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R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Replenish Rate (Cluster off Repro off)</t>
  </si>
  <si>
    <t xml:space="preserve">06/09/2013 16:19:36:41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7</c:v>
                </c:pt>
                <c:pt idx="1273">
                  <c:v>7</c:v>
                </c:pt>
                <c:pt idx="1274">
                  <c:v>7</c:v>
                </c:pt>
                <c:pt idx="1275">
                  <c:v>7</c:v>
                </c:pt>
                <c:pt idx="1276">
                  <c:v>7</c:v>
                </c:pt>
                <c:pt idx="1277">
                  <c:v>7</c:v>
                </c:pt>
                <c:pt idx="1278">
                  <c:v>7</c:v>
                </c:pt>
                <c:pt idx="1279">
                  <c:v>7</c:v>
                </c:pt>
                <c:pt idx="1280">
                  <c:v>7</c:v>
                </c:pt>
                <c:pt idx="1281">
                  <c:v>7</c:v>
                </c:pt>
                <c:pt idx="1282">
                  <c:v>7</c:v>
                </c:pt>
                <c:pt idx="1283">
                  <c:v>7</c:v>
                </c:pt>
                <c:pt idx="1284">
                  <c:v>7</c:v>
                </c:pt>
                <c:pt idx="1285">
                  <c:v>7</c:v>
                </c:pt>
                <c:pt idx="1286">
                  <c:v>7</c:v>
                </c:pt>
                <c:pt idx="1287">
                  <c:v>7</c:v>
                </c:pt>
                <c:pt idx="1288">
                  <c:v>7</c:v>
                </c:pt>
                <c:pt idx="1289">
                  <c:v>7</c:v>
                </c:pt>
                <c:pt idx="1290">
                  <c:v>7</c:v>
                </c:pt>
                <c:pt idx="1291">
                  <c:v>7</c:v>
                </c:pt>
                <c:pt idx="1292">
                  <c:v>7</c:v>
                </c:pt>
                <c:pt idx="1293">
                  <c:v>7</c:v>
                </c:pt>
                <c:pt idx="1294">
                  <c:v>7</c:v>
                </c:pt>
                <c:pt idx="1295">
                  <c:v>7</c:v>
                </c:pt>
                <c:pt idx="1296">
                  <c:v>7</c:v>
                </c:pt>
                <c:pt idx="1297">
                  <c:v>7</c:v>
                </c:pt>
                <c:pt idx="1298">
                  <c:v>7</c:v>
                </c:pt>
                <c:pt idx="1299">
                  <c:v>7</c:v>
                </c:pt>
                <c:pt idx="1300">
                  <c:v>7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6</c:v>
                </c:pt>
                <c:pt idx="1313">
                  <c:v>6</c:v>
                </c:pt>
                <c:pt idx="1314">
                  <c:v>6</c:v>
                </c:pt>
                <c:pt idx="1315">
                  <c:v>6</c:v>
                </c:pt>
                <c:pt idx="1316">
                  <c:v>6</c:v>
                </c:pt>
                <c:pt idx="1317">
                  <c:v>6</c:v>
                </c:pt>
                <c:pt idx="1318">
                  <c:v>6</c:v>
                </c:pt>
                <c:pt idx="1319">
                  <c:v>6</c:v>
                </c:pt>
                <c:pt idx="1320">
                  <c:v>6</c:v>
                </c:pt>
                <c:pt idx="1321">
                  <c:v>6</c:v>
                </c:pt>
                <c:pt idx="1322">
                  <c:v>6</c:v>
                </c:pt>
                <c:pt idx="1323">
                  <c:v>6</c:v>
                </c:pt>
                <c:pt idx="1324">
                  <c:v>6</c:v>
                </c:pt>
                <c:pt idx="1325">
                  <c:v>6</c:v>
                </c:pt>
                <c:pt idx="1326">
                  <c:v>6</c:v>
                </c:pt>
                <c:pt idx="1327">
                  <c:v>6</c:v>
                </c:pt>
                <c:pt idx="1328">
                  <c:v>6</c:v>
                </c:pt>
                <c:pt idx="1329">
                  <c:v>6</c:v>
                </c:pt>
                <c:pt idx="1330">
                  <c:v>6</c:v>
                </c:pt>
                <c:pt idx="1331">
                  <c:v>6</c:v>
                </c:pt>
                <c:pt idx="1332">
                  <c:v>6</c:v>
                </c:pt>
                <c:pt idx="1333">
                  <c:v>6</c:v>
                </c:pt>
                <c:pt idx="1334">
                  <c:v>6</c:v>
                </c:pt>
                <c:pt idx="1335">
                  <c:v>6</c:v>
                </c:pt>
                <c:pt idx="1336">
                  <c:v>6</c:v>
                </c:pt>
                <c:pt idx="1337">
                  <c:v>6</c:v>
                </c:pt>
                <c:pt idx="1338">
                  <c:v>6</c:v>
                </c:pt>
                <c:pt idx="1339">
                  <c:v>6</c:v>
                </c:pt>
                <c:pt idx="1340">
                  <c:v>6</c:v>
                </c:pt>
                <c:pt idx="1341">
                  <c:v>6</c:v>
                </c:pt>
                <c:pt idx="1342">
                  <c:v>6</c:v>
                </c:pt>
                <c:pt idx="1343">
                  <c:v>6</c:v>
                </c:pt>
                <c:pt idx="1344">
                  <c:v>6</c:v>
                </c:pt>
                <c:pt idx="1345">
                  <c:v>6</c:v>
                </c:pt>
                <c:pt idx="1346">
                  <c:v>6</c:v>
                </c:pt>
                <c:pt idx="1347">
                  <c:v>6</c:v>
                </c:pt>
                <c:pt idx="1348">
                  <c:v>6</c:v>
                </c:pt>
                <c:pt idx="1349">
                  <c:v>6</c:v>
                </c:pt>
                <c:pt idx="1350">
                  <c:v>6</c:v>
                </c:pt>
                <c:pt idx="1351">
                  <c:v>6</c:v>
                </c:pt>
                <c:pt idx="1352">
                  <c:v>6</c:v>
                </c:pt>
                <c:pt idx="1353">
                  <c:v>6</c:v>
                </c:pt>
                <c:pt idx="1354">
                  <c:v>6</c:v>
                </c:pt>
                <c:pt idx="1355">
                  <c:v>6</c:v>
                </c:pt>
                <c:pt idx="1356">
                  <c:v>6</c:v>
                </c:pt>
                <c:pt idx="1357">
                  <c:v>6</c:v>
                </c:pt>
                <c:pt idx="1358">
                  <c:v>6</c:v>
                </c:pt>
                <c:pt idx="1359">
                  <c:v>6</c:v>
                </c:pt>
                <c:pt idx="1360">
                  <c:v>6</c:v>
                </c:pt>
                <c:pt idx="1361">
                  <c:v>6</c:v>
                </c:pt>
                <c:pt idx="1362">
                  <c:v>6</c:v>
                </c:pt>
                <c:pt idx="1363">
                  <c:v>6</c:v>
                </c:pt>
                <c:pt idx="1364">
                  <c:v>6</c:v>
                </c:pt>
                <c:pt idx="1365">
                  <c:v>6</c:v>
                </c:pt>
                <c:pt idx="1366">
                  <c:v>6</c:v>
                </c:pt>
                <c:pt idx="1367">
                  <c:v>6</c:v>
                </c:pt>
                <c:pt idx="1368">
                  <c:v>6</c:v>
                </c:pt>
                <c:pt idx="1369">
                  <c:v>6</c:v>
                </c:pt>
                <c:pt idx="1370">
                  <c:v>6</c:v>
                </c:pt>
                <c:pt idx="1371">
                  <c:v>6</c:v>
                </c:pt>
                <c:pt idx="1372">
                  <c:v>6</c:v>
                </c:pt>
                <c:pt idx="1373">
                  <c:v>6</c:v>
                </c:pt>
                <c:pt idx="1374">
                  <c:v>6</c:v>
                </c:pt>
                <c:pt idx="1375">
                  <c:v>6</c:v>
                </c:pt>
                <c:pt idx="1376">
                  <c:v>6</c:v>
                </c:pt>
                <c:pt idx="1377">
                  <c:v>6</c:v>
                </c:pt>
                <c:pt idx="1378">
                  <c:v>6</c:v>
                </c:pt>
                <c:pt idx="1379">
                  <c:v>6</c:v>
                </c:pt>
                <c:pt idx="1380">
                  <c:v>6</c:v>
                </c:pt>
                <c:pt idx="1381">
                  <c:v>6</c:v>
                </c:pt>
                <c:pt idx="1382">
                  <c:v>6</c:v>
                </c:pt>
                <c:pt idx="1383">
                  <c:v>6</c:v>
                </c:pt>
                <c:pt idx="1384">
                  <c:v>6</c:v>
                </c:pt>
                <c:pt idx="1385">
                  <c:v>6</c:v>
                </c:pt>
                <c:pt idx="1386">
                  <c:v>6</c:v>
                </c:pt>
                <c:pt idx="1387">
                  <c:v>6</c:v>
                </c:pt>
                <c:pt idx="1388">
                  <c:v>6</c:v>
                </c:pt>
                <c:pt idx="1389">
                  <c:v>6</c:v>
                </c:pt>
                <c:pt idx="1390">
                  <c:v>6</c:v>
                </c:pt>
                <c:pt idx="1391">
                  <c:v>6</c:v>
                </c:pt>
                <c:pt idx="1392">
                  <c:v>6</c:v>
                </c:pt>
                <c:pt idx="1393">
                  <c:v>6</c:v>
                </c:pt>
                <c:pt idx="1394">
                  <c:v>6</c:v>
                </c:pt>
                <c:pt idx="1395">
                  <c:v>6</c:v>
                </c:pt>
                <c:pt idx="1396">
                  <c:v>6</c:v>
                </c:pt>
                <c:pt idx="1397">
                  <c:v>6</c:v>
                </c:pt>
                <c:pt idx="1398">
                  <c:v>6</c:v>
                </c:pt>
                <c:pt idx="1399">
                  <c:v>6</c:v>
                </c:pt>
                <c:pt idx="1400">
                  <c:v>6</c:v>
                </c:pt>
                <c:pt idx="1401">
                  <c:v>6</c:v>
                </c:pt>
                <c:pt idx="1402">
                  <c:v>6</c:v>
                </c:pt>
                <c:pt idx="1403">
                  <c:v>6</c:v>
                </c:pt>
                <c:pt idx="1404">
                  <c:v>6</c:v>
                </c:pt>
                <c:pt idx="1405">
                  <c:v>6</c:v>
                </c:pt>
                <c:pt idx="1406">
                  <c:v>6</c:v>
                </c:pt>
                <c:pt idx="1407">
                  <c:v>6</c:v>
                </c:pt>
                <c:pt idx="1408">
                  <c:v>6</c:v>
                </c:pt>
                <c:pt idx="1409">
                  <c:v>6</c:v>
                </c:pt>
                <c:pt idx="1410">
                  <c:v>6</c:v>
                </c:pt>
                <c:pt idx="1411">
                  <c:v>6</c:v>
                </c:pt>
                <c:pt idx="1412">
                  <c:v>6</c:v>
                </c:pt>
                <c:pt idx="1413">
                  <c:v>6</c:v>
                </c:pt>
                <c:pt idx="1414">
                  <c:v>6</c:v>
                </c:pt>
                <c:pt idx="1415">
                  <c:v>6</c:v>
                </c:pt>
                <c:pt idx="1416">
                  <c:v>6</c:v>
                </c:pt>
                <c:pt idx="1417">
                  <c:v>6</c:v>
                </c:pt>
                <c:pt idx="1418">
                  <c:v>6</c:v>
                </c:pt>
                <c:pt idx="1419">
                  <c:v>6</c:v>
                </c:pt>
                <c:pt idx="1420">
                  <c:v>6</c:v>
                </c:pt>
                <c:pt idx="1421">
                  <c:v>6</c:v>
                </c:pt>
                <c:pt idx="1422">
                  <c:v>6</c:v>
                </c:pt>
                <c:pt idx="1423">
                  <c:v>6</c:v>
                </c:pt>
                <c:pt idx="1424">
                  <c:v>6</c:v>
                </c:pt>
                <c:pt idx="1425">
                  <c:v>6</c:v>
                </c:pt>
                <c:pt idx="1426">
                  <c:v>6</c:v>
                </c:pt>
                <c:pt idx="1427">
                  <c:v>6</c:v>
                </c:pt>
                <c:pt idx="1428">
                  <c:v>6</c:v>
                </c:pt>
                <c:pt idx="1429">
                  <c:v>6</c:v>
                </c:pt>
                <c:pt idx="1430">
                  <c:v>6</c:v>
                </c:pt>
                <c:pt idx="1431">
                  <c:v>6</c:v>
                </c:pt>
                <c:pt idx="1432">
                  <c:v>6</c:v>
                </c:pt>
                <c:pt idx="1433">
                  <c:v>6</c:v>
                </c:pt>
                <c:pt idx="1434">
                  <c:v>6</c:v>
                </c:pt>
                <c:pt idx="1435">
                  <c:v>6</c:v>
                </c:pt>
                <c:pt idx="1436">
                  <c:v>6</c:v>
                </c:pt>
                <c:pt idx="1437">
                  <c:v>6</c:v>
                </c:pt>
                <c:pt idx="1438">
                  <c:v>6</c:v>
                </c:pt>
                <c:pt idx="1439">
                  <c:v>6</c:v>
                </c:pt>
                <c:pt idx="1440">
                  <c:v>6</c:v>
                </c:pt>
                <c:pt idx="1441">
                  <c:v>6</c:v>
                </c:pt>
                <c:pt idx="1442">
                  <c:v>6</c:v>
                </c:pt>
                <c:pt idx="1443">
                  <c:v>6</c:v>
                </c:pt>
                <c:pt idx="1444">
                  <c:v>6</c:v>
                </c:pt>
                <c:pt idx="1445">
                  <c:v>6</c:v>
                </c:pt>
                <c:pt idx="1446">
                  <c:v>6</c:v>
                </c:pt>
                <c:pt idx="1447">
                  <c:v>6</c:v>
                </c:pt>
                <c:pt idx="1448">
                  <c:v>6</c:v>
                </c:pt>
                <c:pt idx="1449">
                  <c:v>6</c:v>
                </c:pt>
                <c:pt idx="1450">
                  <c:v>6</c:v>
                </c:pt>
                <c:pt idx="1451">
                  <c:v>6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3</c:v>
                </c:pt>
                <c:pt idx="2167">
                  <c:v>3</c:v>
                </c:pt>
                <c:pt idx="2168">
                  <c:v>3</c:v>
                </c:pt>
                <c:pt idx="2169">
                  <c:v>3</c:v>
                </c:pt>
                <c:pt idx="2170">
                  <c:v>3</c:v>
                </c:pt>
                <c:pt idx="2171">
                  <c:v>3</c:v>
                </c:pt>
                <c:pt idx="2172">
                  <c:v>3</c:v>
                </c:pt>
                <c:pt idx="2173">
                  <c:v>3</c:v>
                </c:pt>
                <c:pt idx="2174">
                  <c:v>3</c:v>
                </c:pt>
                <c:pt idx="2175">
                  <c:v>3</c:v>
                </c:pt>
                <c:pt idx="2176">
                  <c:v>3</c:v>
                </c:pt>
                <c:pt idx="2177">
                  <c:v>3</c:v>
                </c:pt>
                <c:pt idx="2178">
                  <c:v>3</c:v>
                </c:pt>
                <c:pt idx="2179">
                  <c:v>3</c:v>
                </c:pt>
                <c:pt idx="2180">
                  <c:v>3</c:v>
                </c:pt>
                <c:pt idx="2181">
                  <c:v>3</c:v>
                </c:pt>
                <c:pt idx="2182">
                  <c:v>3</c:v>
                </c:pt>
                <c:pt idx="2183">
                  <c:v>3</c:v>
                </c:pt>
                <c:pt idx="2184">
                  <c:v>3</c:v>
                </c:pt>
                <c:pt idx="2185">
                  <c:v>3</c:v>
                </c:pt>
                <c:pt idx="2186">
                  <c:v>3</c:v>
                </c:pt>
                <c:pt idx="2187">
                  <c:v>3</c:v>
                </c:pt>
                <c:pt idx="2188">
                  <c:v>3</c:v>
                </c:pt>
                <c:pt idx="2189">
                  <c:v>3</c:v>
                </c:pt>
                <c:pt idx="2190">
                  <c:v>3</c:v>
                </c:pt>
                <c:pt idx="2191">
                  <c:v>3</c:v>
                </c:pt>
                <c:pt idx="2192">
                  <c:v>3</c:v>
                </c:pt>
                <c:pt idx="2193">
                  <c:v>3</c:v>
                </c:pt>
                <c:pt idx="2194">
                  <c:v>3</c:v>
                </c:pt>
                <c:pt idx="2195">
                  <c:v>3</c:v>
                </c:pt>
                <c:pt idx="2196">
                  <c:v>3</c:v>
                </c:pt>
                <c:pt idx="2197">
                  <c:v>3</c:v>
                </c:pt>
                <c:pt idx="2198">
                  <c:v>3</c:v>
                </c:pt>
                <c:pt idx="2199">
                  <c:v>3</c:v>
                </c:pt>
                <c:pt idx="2200">
                  <c:v>3</c:v>
                </c:pt>
                <c:pt idx="2201">
                  <c:v>3</c:v>
                </c:pt>
                <c:pt idx="2202">
                  <c:v>3</c:v>
                </c:pt>
                <c:pt idx="2203">
                  <c:v>3</c:v>
                </c:pt>
                <c:pt idx="2204">
                  <c:v>3</c:v>
                </c:pt>
                <c:pt idx="2205">
                  <c:v>3</c:v>
                </c:pt>
                <c:pt idx="2206">
                  <c:v>3</c:v>
                </c:pt>
                <c:pt idx="2207">
                  <c:v>3</c:v>
                </c:pt>
                <c:pt idx="2208">
                  <c:v>3</c:v>
                </c:pt>
                <c:pt idx="2209">
                  <c:v>3</c:v>
                </c:pt>
                <c:pt idx="2210">
                  <c:v>3</c:v>
                </c:pt>
                <c:pt idx="2211">
                  <c:v>3</c:v>
                </c:pt>
                <c:pt idx="2212">
                  <c:v>3</c:v>
                </c:pt>
                <c:pt idx="2213">
                  <c:v>3</c:v>
                </c:pt>
                <c:pt idx="2214">
                  <c:v>3</c:v>
                </c:pt>
                <c:pt idx="2215">
                  <c:v>3</c:v>
                </c:pt>
                <c:pt idx="2216">
                  <c:v>3</c:v>
                </c:pt>
                <c:pt idx="2217">
                  <c:v>3</c:v>
                </c:pt>
                <c:pt idx="2218">
                  <c:v>3</c:v>
                </c:pt>
                <c:pt idx="2219">
                  <c:v>3</c:v>
                </c:pt>
                <c:pt idx="2220">
                  <c:v>3</c:v>
                </c:pt>
                <c:pt idx="2221">
                  <c:v>3</c:v>
                </c:pt>
                <c:pt idx="2222">
                  <c:v>3</c:v>
                </c:pt>
                <c:pt idx="2223">
                  <c:v>3</c:v>
                </c:pt>
                <c:pt idx="2224">
                  <c:v>3</c:v>
                </c:pt>
                <c:pt idx="2225">
                  <c:v>3</c:v>
                </c:pt>
                <c:pt idx="2226">
                  <c:v>3</c:v>
                </c:pt>
                <c:pt idx="2227">
                  <c:v>3</c:v>
                </c:pt>
                <c:pt idx="2228">
                  <c:v>3</c:v>
                </c:pt>
                <c:pt idx="2229">
                  <c:v>3</c:v>
                </c:pt>
                <c:pt idx="2230">
                  <c:v>3</c:v>
                </c:pt>
                <c:pt idx="2231">
                  <c:v>3</c:v>
                </c:pt>
                <c:pt idx="2232">
                  <c:v>3</c:v>
                </c:pt>
                <c:pt idx="2233">
                  <c:v>3</c:v>
                </c:pt>
                <c:pt idx="2234">
                  <c:v>3</c:v>
                </c:pt>
                <c:pt idx="2235">
                  <c:v>3</c:v>
                </c:pt>
                <c:pt idx="2236">
                  <c:v>3</c:v>
                </c:pt>
                <c:pt idx="2237">
                  <c:v>3</c:v>
                </c:pt>
                <c:pt idx="2238">
                  <c:v>3</c:v>
                </c:pt>
                <c:pt idx="2239">
                  <c:v>3</c:v>
                </c:pt>
                <c:pt idx="2240">
                  <c:v>3</c:v>
                </c:pt>
                <c:pt idx="2241">
                  <c:v>3</c:v>
                </c:pt>
                <c:pt idx="2242">
                  <c:v>3</c:v>
                </c:pt>
                <c:pt idx="2243">
                  <c:v>3</c:v>
                </c:pt>
                <c:pt idx="2244">
                  <c:v>3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3</c:v>
                </c:pt>
                <c:pt idx="2621">
                  <c:v>3</c:v>
                </c:pt>
                <c:pt idx="2622">
                  <c:v>3</c:v>
                </c:pt>
                <c:pt idx="2623">
                  <c:v>3</c:v>
                </c:pt>
                <c:pt idx="2624">
                  <c:v>3</c:v>
                </c:pt>
                <c:pt idx="2625">
                  <c:v>3</c:v>
                </c:pt>
                <c:pt idx="2626">
                  <c:v>3</c:v>
                </c:pt>
                <c:pt idx="2627">
                  <c:v>3</c:v>
                </c:pt>
                <c:pt idx="2628">
                  <c:v>3</c:v>
                </c:pt>
                <c:pt idx="2629">
                  <c:v>3</c:v>
                </c:pt>
                <c:pt idx="2630">
                  <c:v>3</c:v>
                </c:pt>
                <c:pt idx="2631">
                  <c:v>3</c:v>
                </c:pt>
                <c:pt idx="2632">
                  <c:v>3</c:v>
                </c:pt>
                <c:pt idx="2633">
                  <c:v>3</c:v>
                </c:pt>
                <c:pt idx="2634">
                  <c:v>3</c:v>
                </c:pt>
                <c:pt idx="2635">
                  <c:v>3</c:v>
                </c:pt>
                <c:pt idx="2636">
                  <c:v>3</c:v>
                </c:pt>
                <c:pt idx="2637">
                  <c:v>3</c:v>
                </c:pt>
                <c:pt idx="2638">
                  <c:v>3</c:v>
                </c:pt>
                <c:pt idx="2639">
                  <c:v>3</c:v>
                </c:pt>
                <c:pt idx="2640">
                  <c:v>3</c:v>
                </c:pt>
                <c:pt idx="2641">
                  <c:v>3</c:v>
                </c:pt>
                <c:pt idx="2642">
                  <c:v>3</c:v>
                </c:pt>
                <c:pt idx="2643">
                  <c:v>3</c:v>
                </c:pt>
                <c:pt idx="2644">
                  <c:v>3</c:v>
                </c:pt>
                <c:pt idx="2645">
                  <c:v>3</c:v>
                </c:pt>
                <c:pt idx="2646">
                  <c:v>3</c:v>
                </c:pt>
                <c:pt idx="2647">
                  <c:v>3</c:v>
                </c:pt>
                <c:pt idx="2648">
                  <c:v>3</c:v>
                </c:pt>
                <c:pt idx="2649">
                  <c:v>3</c:v>
                </c:pt>
                <c:pt idx="2650">
                  <c:v>3</c:v>
                </c:pt>
                <c:pt idx="2651">
                  <c:v>3</c:v>
                </c:pt>
                <c:pt idx="2652">
                  <c:v>3</c:v>
                </c:pt>
                <c:pt idx="2653">
                  <c:v>3</c:v>
                </c:pt>
                <c:pt idx="2654">
                  <c:v>3</c:v>
                </c:pt>
                <c:pt idx="2655">
                  <c:v>3</c:v>
                </c:pt>
                <c:pt idx="2656">
                  <c:v>3</c:v>
                </c:pt>
                <c:pt idx="2657">
                  <c:v>3</c:v>
                </c:pt>
                <c:pt idx="2658">
                  <c:v>3</c:v>
                </c:pt>
                <c:pt idx="2659">
                  <c:v>3</c:v>
                </c:pt>
                <c:pt idx="2660">
                  <c:v>3</c:v>
                </c:pt>
                <c:pt idx="2661">
                  <c:v>3</c:v>
                </c:pt>
                <c:pt idx="2662">
                  <c:v>3</c:v>
                </c:pt>
                <c:pt idx="2663">
                  <c:v>3</c:v>
                </c:pt>
                <c:pt idx="2664">
                  <c:v>3</c:v>
                </c:pt>
                <c:pt idx="2665">
                  <c:v>3</c:v>
                </c:pt>
                <c:pt idx="2666">
                  <c:v>3</c:v>
                </c:pt>
                <c:pt idx="2667">
                  <c:v>3</c:v>
                </c:pt>
                <c:pt idx="2668">
                  <c:v>3</c:v>
                </c:pt>
                <c:pt idx="2669">
                  <c:v>3</c:v>
                </c:pt>
                <c:pt idx="2670">
                  <c:v>3</c:v>
                </c:pt>
                <c:pt idx="2671">
                  <c:v>3</c:v>
                </c:pt>
                <c:pt idx="2672">
                  <c:v>3</c:v>
                </c:pt>
                <c:pt idx="2673">
                  <c:v>3</c:v>
                </c:pt>
                <c:pt idx="2674">
                  <c:v>3</c:v>
                </c:pt>
                <c:pt idx="2675">
                  <c:v>3</c:v>
                </c:pt>
                <c:pt idx="2676">
                  <c:v>3</c:v>
                </c:pt>
                <c:pt idx="2677">
                  <c:v>3</c:v>
                </c:pt>
                <c:pt idx="2678">
                  <c:v>3</c:v>
                </c:pt>
                <c:pt idx="2679">
                  <c:v>3</c:v>
                </c:pt>
                <c:pt idx="2680">
                  <c:v>3</c:v>
                </c:pt>
                <c:pt idx="2681">
                  <c:v>3</c:v>
                </c:pt>
                <c:pt idx="2682">
                  <c:v>3</c:v>
                </c:pt>
                <c:pt idx="2683">
                  <c:v>3</c:v>
                </c:pt>
                <c:pt idx="2684">
                  <c:v>3</c:v>
                </c:pt>
                <c:pt idx="2685">
                  <c:v>3</c:v>
                </c:pt>
                <c:pt idx="2686">
                  <c:v>3</c:v>
                </c:pt>
                <c:pt idx="2687">
                  <c:v>3</c:v>
                </c:pt>
                <c:pt idx="2688">
                  <c:v>3</c:v>
                </c:pt>
                <c:pt idx="2689">
                  <c:v>3</c:v>
                </c:pt>
                <c:pt idx="2690">
                  <c:v>3</c:v>
                </c:pt>
                <c:pt idx="2691">
                  <c:v>3</c:v>
                </c:pt>
                <c:pt idx="2692">
                  <c:v>3</c:v>
                </c:pt>
                <c:pt idx="2693">
                  <c:v>3</c:v>
                </c:pt>
                <c:pt idx="2694">
                  <c:v>3</c:v>
                </c:pt>
                <c:pt idx="2695">
                  <c:v>3</c:v>
                </c:pt>
                <c:pt idx="2696">
                  <c:v>3</c:v>
                </c:pt>
                <c:pt idx="2697">
                  <c:v>3</c:v>
                </c:pt>
                <c:pt idx="2698">
                  <c:v>3</c:v>
                </c:pt>
                <c:pt idx="2699">
                  <c:v>3</c:v>
                </c:pt>
                <c:pt idx="2700">
                  <c:v>3</c:v>
                </c:pt>
                <c:pt idx="2701">
                  <c:v>3</c:v>
                </c:pt>
                <c:pt idx="2702">
                  <c:v>3</c:v>
                </c:pt>
                <c:pt idx="2703">
                  <c:v>3</c:v>
                </c:pt>
                <c:pt idx="2704">
                  <c:v>3</c:v>
                </c:pt>
                <c:pt idx="2705">
                  <c:v>3</c:v>
                </c:pt>
                <c:pt idx="2706">
                  <c:v>3</c:v>
                </c:pt>
                <c:pt idx="2707">
                  <c:v>3</c:v>
                </c:pt>
                <c:pt idx="2708">
                  <c:v>3</c:v>
                </c:pt>
                <c:pt idx="2709">
                  <c:v>3</c:v>
                </c:pt>
                <c:pt idx="2710">
                  <c:v>3</c:v>
                </c:pt>
                <c:pt idx="2711">
                  <c:v>3</c:v>
                </c:pt>
                <c:pt idx="2712">
                  <c:v>3</c:v>
                </c:pt>
                <c:pt idx="2713">
                  <c:v>3</c:v>
                </c:pt>
                <c:pt idx="2714">
                  <c:v>3</c:v>
                </c:pt>
                <c:pt idx="2715">
                  <c:v>3</c:v>
                </c:pt>
                <c:pt idx="2716">
                  <c:v>3</c:v>
                </c:pt>
                <c:pt idx="2717">
                  <c:v>3</c:v>
                </c:pt>
                <c:pt idx="2718">
                  <c:v>3</c:v>
                </c:pt>
                <c:pt idx="2719">
                  <c:v>3</c:v>
                </c:pt>
                <c:pt idx="2720">
                  <c:v>3</c:v>
                </c:pt>
                <c:pt idx="2721">
                  <c:v>3</c:v>
                </c:pt>
                <c:pt idx="2722">
                  <c:v>3</c:v>
                </c:pt>
                <c:pt idx="2723">
                  <c:v>3</c:v>
                </c:pt>
                <c:pt idx="2724">
                  <c:v>3</c:v>
                </c:pt>
                <c:pt idx="2725">
                  <c:v>3</c:v>
                </c:pt>
                <c:pt idx="2726">
                  <c:v>3</c:v>
                </c:pt>
                <c:pt idx="2727">
                  <c:v>3</c:v>
                </c:pt>
                <c:pt idx="2728">
                  <c:v>3</c:v>
                </c:pt>
                <c:pt idx="2729">
                  <c:v>3</c:v>
                </c:pt>
                <c:pt idx="2730">
                  <c:v>3</c:v>
                </c:pt>
                <c:pt idx="2731">
                  <c:v>3</c:v>
                </c:pt>
                <c:pt idx="2732">
                  <c:v>3</c:v>
                </c:pt>
                <c:pt idx="2733">
                  <c:v>3</c:v>
                </c:pt>
                <c:pt idx="2734">
                  <c:v>3</c:v>
                </c:pt>
                <c:pt idx="2735">
                  <c:v>3</c:v>
                </c:pt>
                <c:pt idx="2736">
                  <c:v>3</c:v>
                </c:pt>
                <c:pt idx="2737">
                  <c:v>3</c:v>
                </c:pt>
                <c:pt idx="2738">
                  <c:v>3</c:v>
                </c:pt>
                <c:pt idx="2739">
                  <c:v>3</c:v>
                </c:pt>
                <c:pt idx="2740">
                  <c:v>3</c:v>
                </c:pt>
                <c:pt idx="2741">
                  <c:v>3</c:v>
                </c:pt>
                <c:pt idx="2742">
                  <c:v>3</c:v>
                </c:pt>
                <c:pt idx="2743">
                  <c:v>3</c:v>
                </c:pt>
                <c:pt idx="2744">
                  <c:v>3</c:v>
                </c:pt>
                <c:pt idx="2745">
                  <c:v>3</c:v>
                </c:pt>
                <c:pt idx="2746">
                  <c:v>3</c:v>
                </c:pt>
                <c:pt idx="2747">
                  <c:v>3</c:v>
                </c:pt>
                <c:pt idx="2748">
                  <c:v>3</c:v>
                </c:pt>
                <c:pt idx="2749">
                  <c:v>3</c:v>
                </c:pt>
                <c:pt idx="2750">
                  <c:v>3</c:v>
                </c:pt>
                <c:pt idx="2751">
                  <c:v>3</c:v>
                </c:pt>
                <c:pt idx="2752">
                  <c:v>3</c:v>
                </c:pt>
                <c:pt idx="2753">
                  <c:v>3</c:v>
                </c:pt>
                <c:pt idx="2754">
                  <c:v>3</c:v>
                </c:pt>
                <c:pt idx="2755">
                  <c:v>3</c:v>
                </c:pt>
                <c:pt idx="2756">
                  <c:v>3</c:v>
                </c:pt>
                <c:pt idx="2757">
                  <c:v>3</c:v>
                </c:pt>
                <c:pt idx="2758">
                  <c:v>3</c:v>
                </c:pt>
                <c:pt idx="2759">
                  <c:v>3</c:v>
                </c:pt>
                <c:pt idx="2760">
                  <c:v>3</c:v>
                </c:pt>
                <c:pt idx="2761">
                  <c:v>3</c:v>
                </c:pt>
                <c:pt idx="2762">
                  <c:v>3</c:v>
                </c:pt>
                <c:pt idx="2763">
                  <c:v>3</c:v>
                </c:pt>
                <c:pt idx="2764">
                  <c:v>3</c:v>
                </c:pt>
                <c:pt idx="2765">
                  <c:v>3</c:v>
                </c:pt>
                <c:pt idx="2766">
                  <c:v>3</c:v>
                </c:pt>
                <c:pt idx="2767">
                  <c:v>3</c:v>
                </c:pt>
                <c:pt idx="2768">
                  <c:v>3</c:v>
                </c:pt>
                <c:pt idx="2769">
                  <c:v>3</c:v>
                </c:pt>
                <c:pt idx="2770">
                  <c:v>3</c:v>
                </c:pt>
                <c:pt idx="2771">
                  <c:v>3</c:v>
                </c:pt>
                <c:pt idx="2772">
                  <c:v>3</c:v>
                </c:pt>
                <c:pt idx="2773">
                  <c:v>3</c:v>
                </c:pt>
                <c:pt idx="2774">
                  <c:v>3</c:v>
                </c:pt>
                <c:pt idx="2775">
                  <c:v>3</c:v>
                </c:pt>
                <c:pt idx="2776">
                  <c:v>3</c:v>
                </c:pt>
                <c:pt idx="2777">
                  <c:v>3</c:v>
                </c:pt>
                <c:pt idx="2778">
                  <c:v>3</c:v>
                </c:pt>
                <c:pt idx="2779">
                  <c:v>3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934225"/>
        <c:axId val="54055276"/>
      </c:lineChart>
      <c:catAx>
        <c:axId val="45934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055276"/>
        <c:crossesAt val="0"/>
        <c:auto val="1"/>
        <c:lblAlgn val="ctr"/>
        <c:lblOffset val="100"/>
        <c:noMultiLvlLbl val="0"/>
      </c:catAx>
      <c:valAx>
        <c:axId val="5405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9342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048806087641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7</c:v>
                </c:pt>
                <c:pt idx="1129">
                  <c:v>7</c:v>
                </c:pt>
                <c:pt idx="1130">
                  <c:v>7</c:v>
                </c:pt>
                <c:pt idx="1131">
                  <c:v>7</c:v>
                </c:pt>
                <c:pt idx="1132">
                  <c:v>7</c:v>
                </c:pt>
                <c:pt idx="1133">
                  <c:v>7</c:v>
                </c:pt>
                <c:pt idx="1134">
                  <c:v>7</c:v>
                </c:pt>
                <c:pt idx="1135">
                  <c:v>7</c:v>
                </c:pt>
                <c:pt idx="1136">
                  <c:v>7</c:v>
                </c:pt>
                <c:pt idx="1137">
                  <c:v>7</c:v>
                </c:pt>
                <c:pt idx="1138">
                  <c:v>7</c:v>
                </c:pt>
                <c:pt idx="1139">
                  <c:v>7</c:v>
                </c:pt>
                <c:pt idx="1140">
                  <c:v>7</c:v>
                </c:pt>
                <c:pt idx="1141">
                  <c:v>7</c:v>
                </c:pt>
                <c:pt idx="1142">
                  <c:v>7</c:v>
                </c:pt>
                <c:pt idx="1143">
                  <c:v>7</c:v>
                </c:pt>
                <c:pt idx="1144">
                  <c:v>7</c:v>
                </c:pt>
                <c:pt idx="1145">
                  <c:v>7</c:v>
                </c:pt>
                <c:pt idx="1146">
                  <c:v>7</c:v>
                </c:pt>
                <c:pt idx="1147">
                  <c:v>7</c:v>
                </c:pt>
                <c:pt idx="1148">
                  <c:v>7</c:v>
                </c:pt>
                <c:pt idx="1149">
                  <c:v>7</c:v>
                </c:pt>
                <c:pt idx="1150">
                  <c:v>7</c:v>
                </c:pt>
                <c:pt idx="1151">
                  <c:v>7</c:v>
                </c:pt>
                <c:pt idx="1152">
                  <c:v>7</c:v>
                </c:pt>
                <c:pt idx="1153">
                  <c:v>7</c:v>
                </c:pt>
                <c:pt idx="1154">
                  <c:v>7</c:v>
                </c:pt>
                <c:pt idx="1155">
                  <c:v>7</c:v>
                </c:pt>
                <c:pt idx="1156">
                  <c:v>7</c:v>
                </c:pt>
                <c:pt idx="1157">
                  <c:v>7</c:v>
                </c:pt>
                <c:pt idx="1158">
                  <c:v>6</c:v>
                </c:pt>
                <c:pt idx="1159">
                  <c:v>6</c:v>
                </c:pt>
                <c:pt idx="1160">
                  <c:v>6</c:v>
                </c:pt>
                <c:pt idx="1161">
                  <c:v>6</c:v>
                </c:pt>
                <c:pt idx="1162">
                  <c:v>6</c:v>
                </c:pt>
                <c:pt idx="1163">
                  <c:v>6</c:v>
                </c:pt>
                <c:pt idx="1164">
                  <c:v>6</c:v>
                </c:pt>
                <c:pt idx="1165">
                  <c:v>6</c:v>
                </c:pt>
                <c:pt idx="1166">
                  <c:v>6</c:v>
                </c:pt>
                <c:pt idx="1167">
                  <c:v>6</c:v>
                </c:pt>
                <c:pt idx="1168">
                  <c:v>6</c:v>
                </c:pt>
                <c:pt idx="1169">
                  <c:v>6</c:v>
                </c:pt>
                <c:pt idx="1170">
                  <c:v>6</c:v>
                </c:pt>
                <c:pt idx="1171">
                  <c:v>6</c:v>
                </c:pt>
                <c:pt idx="1172">
                  <c:v>6</c:v>
                </c:pt>
                <c:pt idx="1173">
                  <c:v>6</c:v>
                </c:pt>
                <c:pt idx="1174">
                  <c:v>6</c:v>
                </c:pt>
                <c:pt idx="1175">
                  <c:v>6</c:v>
                </c:pt>
                <c:pt idx="1176">
                  <c:v>6</c:v>
                </c:pt>
                <c:pt idx="1177">
                  <c:v>6</c:v>
                </c:pt>
                <c:pt idx="1178">
                  <c:v>6</c:v>
                </c:pt>
                <c:pt idx="1179">
                  <c:v>6</c:v>
                </c:pt>
                <c:pt idx="1180">
                  <c:v>6</c:v>
                </c:pt>
                <c:pt idx="1181">
                  <c:v>6</c:v>
                </c:pt>
                <c:pt idx="1182">
                  <c:v>6</c:v>
                </c:pt>
                <c:pt idx="1183">
                  <c:v>6</c:v>
                </c:pt>
                <c:pt idx="1184">
                  <c:v>6</c:v>
                </c:pt>
                <c:pt idx="1185">
                  <c:v>6</c:v>
                </c:pt>
                <c:pt idx="1186">
                  <c:v>6</c:v>
                </c:pt>
                <c:pt idx="1187">
                  <c:v>6</c:v>
                </c:pt>
                <c:pt idx="1188">
                  <c:v>6</c:v>
                </c:pt>
                <c:pt idx="1189">
                  <c:v>6</c:v>
                </c:pt>
                <c:pt idx="1190">
                  <c:v>6</c:v>
                </c:pt>
                <c:pt idx="1191">
                  <c:v>6</c:v>
                </c:pt>
                <c:pt idx="1192">
                  <c:v>6</c:v>
                </c:pt>
                <c:pt idx="1193">
                  <c:v>6</c:v>
                </c:pt>
                <c:pt idx="1194">
                  <c:v>6</c:v>
                </c:pt>
                <c:pt idx="1195">
                  <c:v>6</c:v>
                </c:pt>
                <c:pt idx="1196">
                  <c:v>6</c:v>
                </c:pt>
                <c:pt idx="1197">
                  <c:v>6</c:v>
                </c:pt>
                <c:pt idx="1198">
                  <c:v>6</c:v>
                </c:pt>
                <c:pt idx="1199">
                  <c:v>6</c:v>
                </c:pt>
                <c:pt idx="1200">
                  <c:v>6</c:v>
                </c:pt>
                <c:pt idx="1201">
                  <c:v>6</c:v>
                </c:pt>
                <c:pt idx="1202">
                  <c:v>6</c:v>
                </c:pt>
                <c:pt idx="1203">
                  <c:v>6</c:v>
                </c:pt>
                <c:pt idx="1204">
                  <c:v>6</c:v>
                </c:pt>
                <c:pt idx="1205">
                  <c:v>6</c:v>
                </c:pt>
                <c:pt idx="1206">
                  <c:v>6</c:v>
                </c:pt>
                <c:pt idx="1207">
                  <c:v>6</c:v>
                </c:pt>
                <c:pt idx="1208">
                  <c:v>6</c:v>
                </c:pt>
                <c:pt idx="1209">
                  <c:v>6</c:v>
                </c:pt>
                <c:pt idx="1210">
                  <c:v>6</c:v>
                </c:pt>
                <c:pt idx="1211">
                  <c:v>6</c:v>
                </c:pt>
                <c:pt idx="1212">
                  <c:v>6</c:v>
                </c:pt>
                <c:pt idx="1213">
                  <c:v>6</c:v>
                </c:pt>
                <c:pt idx="1214">
                  <c:v>6</c:v>
                </c:pt>
                <c:pt idx="1215">
                  <c:v>6</c:v>
                </c:pt>
                <c:pt idx="1216">
                  <c:v>6</c:v>
                </c:pt>
                <c:pt idx="1217">
                  <c:v>6</c:v>
                </c:pt>
                <c:pt idx="1218">
                  <c:v>6</c:v>
                </c:pt>
                <c:pt idx="1219">
                  <c:v>6</c:v>
                </c:pt>
                <c:pt idx="1220">
                  <c:v>6</c:v>
                </c:pt>
                <c:pt idx="1221">
                  <c:v>6</c:v>
                </c:pt>
                <c:pt idx="1222">
                  <c:v>6</c:v>
                </c:pt>
                <c:pt idx="1223">
                  <c:v>6</c:v>
                </c:pt>
                <c:pt idx="1224">
                  <c:v>6</c:v>
                </c:pt>
                <c:pt idx="1225">
                  <c:v>6</c:v>
                </c:pt>
                <c:pt idx="1226">
                  <c:v>6</c:v>
                </c:pt>
                <c:pt idx="1227">
                  <c:v>6</c:v>
                </c:pt>
                <c:pt idx="1228">
                  <c:v>6</c:v>
                </c:pt>
                <c:pt idx="1229">
                  <c:v>6</c:v>
                </c:pt>
                <c:pt idx="1230">
                  <c:v>6</c:v>
                </c:pt>
                <c:pt idx="1231">
                  <c:v>6</c:v>
                </c:pt>
                <c:pt idx="1232">
                  <c:v>6</c:v>
                </c:pt>
                <c:pt idx="1233">
                  <c:v>6</c:v>
                </c:pt>
                <c:pt idx="1234">
                  <c:v>6</c:v>
                </c:pt>
                <c:pt idx="1235">
                  <c:v>6</c:v>
                </c:pt>
                <c:pt idx="1236">
                  <c:v>6</c:v>
                </c:pt>
                <c:pt idx="1237">
                  <c:v>6</c:v>
                </c:pt>
                <c:pt idx="1238">
                  <c:v>6</c:v>
                </c:pt>
                <c:pt idx="1239">
                  <c:v>6</c:v>
                </c:pt>
                <c:pt idx="1240">
                  <c:v>6</c:v>
                </c:pt>
                <c:pt idx="1241">
                  <c:v>6</c:v>
                </c:pt>
                <c:pt idx="1242">
                  <c:v>6</c:v>
                </c:pt>
                <c:pt idx="1243">
                  <c:v>6</c:v>
                </c:pt>
                <c:pt idx="1244">
                  <c:v>6</c:v>
                </c:pt>
                <c:pt idx="1245">
                  <c:v>6</c:v>
                </c:pt>
                <c:pt idx="1246">
                  <c:v>6</c:v>
                </c:pt>
                <c:pt idx="1247">
                  <c:v>6</c:v>
                </c:pt>
                <c:pt idx="1248">
                  <c:v>6</c:v>
                </c:pt>
                <c:pt idx="1249">
                  <c:v>6</c:v>
                </c:pt>
                <c:pt idx="1250">
                  <c:v>6</c:v>
                </c:pt>
                <c:pt idx="1251">
                  <c:v>6</c:v>
                </c:pt>
                <c:pt idx="1252">
                  <c:v>6</c:v>
                </c:pt>
                <c:pt idx="1253">
                  <c:v>6</c:v>
                </c:pt>
                <c:pt idx="1254">
                  <c:v>6</c:v>
                </c:pt>
                <c:pt idx="1255">
                  <c:v>6</c:v>
                </c:pt>
                <c:pt idx="1256">
                  <c:v>6</c:v>
                </c:pt>
                <c:pt idx="1257">
                  <c:v>6</c:v>
                </c:pt>
                <c:pt idx="1258">
                  <c:v>6</c:v>
                </c:pt>
                <c:pt idx="1259">
                  <c:v>6</c:v>
                </c:pt>
                <c:pt idx="1260">
                  <c:v>6</c:v>
                </c:pt>
                <c:pt idx="1261">
                  <c:v>6</c:v>
                </c:pt>
                <c:pt idx="1262">
                  <c:v>6</c:v>
                </c:pt>
                <c:pt idx="1263">
                  <c:v>6</c:v>
                </c:pt>
                <c:pt idx="1264">
                  <c:v>6</c:v>
                </c:pt>
                <c:pt idx="1265">
                  <c:v>6</c:v>
                </c:pt>
                <c:pt idx="1266">
                  <c:v>6</c:v>
                </c:pt>
                <c:pt idx="1267">
                  <c:v>6</c:v>
                </c:pt>
                <c:pt idx="1268">
                  <c:v>6</c:v>
                </c:pt>
                <c:pt idx="1269">
                  <c:v>6</c:v>
                </c:pt>
                <c:pt idx="1270">
                  <c:v>6</c:v>
                </c:pt>
                <c:pt idx="1271">
                  <c:v>6</c:v>
                </c:pt>
                <c:pt idx="1272">
                  <c:v>6</c:v>
                </c:pt>
                <c:pt idx="1273">
                  <c:v>6</c:v>
                </c:pt>
                <c:pt idx="1274">
                  <c:v>6</c:v>
                </c:pt>
                <c:pt idx="1275">
                  <c:v>6</c:v>
                </c:pt>
                <c:pt idx="1276">
                  <c:v>6</c:v>
                </c:pt>
                <c:pt idx="1277">
                  <c:v>6</c:v>
                </c:pt>
                <c:pt idx="1278">
                  <c:v>6</c:v>
                </c:pt>
                <c:pt idx="1279">
                  <c:v>6</c:v>
                </c:pt>
                <c:pt idx="1280">
                  <c:v>6</c:v>
                </c:pt>
                <c:pt idx="1281">
                  <c:v>6</c:v>
                </c:pt>
                <c:pt idx="1282">
                  <c:v>6</c:v>
                </c:pt>
                <c:pt idx="1283">
                  <c:v>6</c:v>
                </c:pt>
                <c:pt idx="1284">
                  <c:v>6</c:v>
                </c:pt>
                <c:pt idx="1285">
                  <c:v>6</c:v>
                </c:pt>
                <c:pt idx="1286">
                  <c:v>6</c:v>
                </c:pt>
                <c:pt idx="1287">
                  <c:v>6</c:v>
                </c:pt>
                <c:pt idx="1288">
                  <c:v>6</c:v>
                </c:pt>
                <c:pt idx="1289">
                  <c:v>6</c:v>
                </c:pt>
                <c:pt idx="1290">
                  <c:v>6</c:v>
                </c:pt>
                <c:pt idx="1291">
                  <c:v>6</c:v>
                </c:pt>
                <c:pt idx="1292">
                  <c:v>6</c:v>
                </c:pt>
                <c:pt idx="1293">
                  <c:v>6</c:v>
                </c:pt>
                <c:pt idx="1294">
                  <c:v>6</c:v>
                </c:pt>
                <c:pt idx="1295">
                  <c:v>6</c:v>
                </c:pt>
                <c:pt idx="1296">
                  <c:v>6</c:v>
                </c:pt>
                <c:pt idx="1297">
                  <c:v>6</c:v>
                </c:pt>
                <c:pt idx="1298">
                  <c:v>6</c:v>
                </c:pt>
                <c:pt idx="1299">
                  <c:v>6</c:v>
                </c:pt>
                <c:pt idx="1300">
                  <c:v>6</c:v>
                </c:pt>
                <c:pt idx="1301">
                  <c:v>6</c:v>
                </c:pt>
                <c:pt idx="1302">
                  <c:v>6</c:v>
                </c:pt>
                <c:pt idx="1303">
                  <c:v>6</c:v>
                </c:pt>
                <c:pt idx="1304">
                  <c:v>6</c:v>
                </c:pt>
                <c:pt idx="1305">
                  <c:v>6</c:v>
                </c:pt>
                <c:pt idx="1306">
                  <c:v>6</c:v>
                </c:pt>
                <c:pt idx="1307">
                  <c:v>6</c:v>
                </c:pt>
                <c:pt idx="1308">
                  <c:v>6</c:v>
                </c:pt>
                <c:pt idx="1309">
                  <c:v>6</c:v>
                </c:pt>
                <c:pt idx="1310">
                  <c:v>6</c:v>
                </c:pt>
                <c:pt idx="1311">
                  <c:v>6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4</c:v>
                </c:pt>
                <c:pt idx="1947">
                  <c:v>4</c:v>
                </c:pt>
                <c:pt idx="1948">
                  <c:v>4</c:v>
                </c:pt>
                <c:pt idx="1949">
                  <c:v>4</c:v>
                </c:pt>
                <c:pt idx="1950">
                  <c:v>4</c:v>
                </c:pt>
                <c:pt idx="1951">
                  <c:v>4</c:v>
                </c:pt>
                <c:pt idx="1952">
                  <c:v>4</c:v>
                </c:pt>
                <c:pt idx="1953">
                  <c:v>4</c:v>
                </c:pt>
                <c:pt idx="1954">
                  <c:v>4</c:v>
                </c:pt>
                <c:pt idx="1955">
                  <c:v>4</c:v>
                </c:pt>
                <c:pt idx="1956">
                  <c:v>4</c:v>
                </c:pt>
                <c:pt idx="1957">
                  <c:v>4</c:v>
                </c:pt>
                <c:pt idx="1958">
                  <c:v>4</c:v>
                </c:pt>
                <c:pt idx="1959">
                  <c:v>4</c:v>
                </c:pt>
                <c:pt idx="1960">
                  <c:v>4</c:v>
                </c:pt>
                <c:pt idx="1961">
                  <c:v>4</c:v>
                </c:pt>
                <c:pt idx="1962">
                  <c:v>4</c:v>
                </c:pt>
                <c:pt idx="1963">
                  <c:v>4</c:v>
                </c:pt>
                <c:pt idx="1964">
                  <c:v>4</c:v>
                </c:pt>
                <c:pt idx="1965">
                  <c:v>4</c:v>
                </c:pt>
                <c:pt idx="1966">
                  <c:v>4</c:v>
                </c:pt>
                <c:pt idx="1967">
                  <c:v>4</c:v>
                </c:pt>
                <c:pt idx="1968">
                  <c:v>4</c:v>
                </c:pt>
                <c:pt idx="1969">
                  <c:v>4</c:v>
                </c:pt>
                <c:pt idx="1970">
                  <c:v>4</c:v>
                </c:pt>
                <c:pt idx="1971">
                  <c:v>4</c:v>
                </c:pt>
                <c:pt idx="1972">
                  <c:v>4</c:v>
                </c:pt>
                <c:pt idx="1973">
                  <c:v>4</c:v>
                </c:pt>
                <c:pt idx="1974">
                  <c:v>4</c:v>
                </c:pt>
                <c:pt idx="1975">
                  <c:v>4</c:v>
                </c:pt>
                <c:pt idx="1976">
                  <c:v>4</c:v>
                </c:pt>
                <c:pt idx="1977">
                  <c:v>4</c:v>
                </c:pt>
                <c:pt idx="1978">
                  <c:v>4</c:v>
                </c:pt>
                <c:pt idx="1979">
                  <c:v>4</c:v>
                </c:pt>
                <c:pt idx="1980">
                  <c:v>4</c:v>
                </c:pt>
                <c:pt idx="1981">
                  <c:v>4</c:v>
                </c:pt>
                <c:pt idx="1982">
                  <c:v>4</c:v>
                </c:pt>
                <c:pt idx="1983">
                  <c:v>4</c:v>
                </c:pt>
                <c:pt idx="1984">
                  <c:v>4</c:v>
                </c:pt>
                <c:pt idx="1985">
                  <c:v>4</c:v>
                </c:pt>
                <c:pt idx="1986">
                  <c:v>4</c:v>
                </c:pt>
                <c:pt idx="1987">
                  <c:v>4</c:v>
                </c:pt>
                <c:pt idx="1988">
                  <c:v>4</c:v>
                </c:pt>
                <c:pt idx="1989">
                  <c:v>4</c:v>
                </c:pt>
                <c:pt idx="1990">
                  <c:v>4</c:v>
                </c:pt>
                <c:pt idx="1991">
                  <c:v>4</c:v>
                </c:pt>
                <c:pt idx="1992">
                  <c:v>4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4</c:v>
                </c:pt>
                <c:pt idx="2246">
                  <c:v>4</c:v>
                </c:pt>
                <c:pt idx="2247">
                  <c:v>4</c:v>
                </c:pt>
                <c:pt idx="2248">
                  <c:v>4</c:v>
                </c:pt>
                <c:pt idx="2249">
                  <c:v>4</c:v>
                </c:pt>
                <c:pt idx="2250">
                  <c:v>4</c:v>
                </c:pt>
                <c:pt idx="2251">
                  <c:v>4</c:v>
                </c:pt>
                <c:pt idx="2252">
                  <c:v>4</c:v>
                </c:pt>
                <c:pt idx="2253">
                  <c:v>4</c:v>
                </c:pt>
                <c:pt idx="2254">
                  <c:v>4</c:v>
                </c:pt>
                <c:pt idx="2255">
                  <c:v>4</c:v>
                </c:pt>
                <c:pt idx="2256">
                  <c:v>4</c:v>
                </c:pt>
                <c:pt idx="2257">
                  <c:v>4</c:v>
                </c:pt>
                <c:pt idx="2258">
                  <c:v>4</c:v>
                </c:pt>
                <c:pt idx="2259">
                  <c:v>4</c:v>
                </c:pt>
                <c:pt idx="2260">
                  <c:v>4</c:v>
                </c:pt>
                <c:pt idx="2261">
                  <c:v>4</c:v>
                </c:pt>
                <c:pt idx="2262">
                  <c:v>4</c:v>
                </c:pt>
                <c:pt idx="2263">
                  <c:v>4</c:v>
                </c:pt>
                <c:pt idx="2264">
                  <c:v>4</c:v>
                </c:pt>
                <c:pt idx="2265">
                  <c:v>4</c:v>
                </c:pt>
                <c:pt idx="2266">
                  <c:v>4</c:v>
                </c:pt>
                <c:pt idx="2267">
                  <c:v>4</c:v>
                </c:pt>
                <c:pt idx="2268">
                  <c:v>4</c:v>
                </c:pt>
                <c:pt idx="2269">
                  <c:v>4</c:v>
                </c:pt>
                <c:pt idx="2270">
                  <c:v>4</c:v>
                </c:pt>
                <c:pt idx="2271">
                  <c:v>4</c:v>
                </c:pt>
                <c:pt idx="2272">
                  <c:v>4</c:v>
                </c:pt>
                <c:pt idx="2273">
                  <c:v>4</c:v>
                </c:pt>
                <c:pt idx="2274">
                  <c:v>4</c:v>
                </c:pt>
                <c:pt idx="2275">
                  <c:v>4</c:v>
                </c:pt>
                <c:pt idx="2276">
                  <c:v>4</c:v>
                </c:pt>
                <c:pt idx="2277">
                  <c:v>4</c:v>
                </c:pt>
                <c:pt idx="2278">
                  <c:v>4</c:v>
                </c:pt>
                <c:pt idx="2279">
                  <c:v>4</c:v>
                </c:pt>
                <c:pt idx="2280">
                  <c:v>4</c:v>
                </c:pt>
                <c:pt idx="2281">
                  <c:v>4</c:v>
                </c:pt>
                <c:pt idx="2282">
                  <c:v>4</c:v>
                </c:pt>
                <c:pt idx="2283">
                  <c:v>4</c:v>
                </c:pt>
                <c:pt idx="2284">
                  <c:v>4</c:v>
                </c:pt>
                <c:pt idx="2285">
                  <c:v>4</c:v>
                </c:pt>
                <c:pt idx="2286">
                  <c:v>4</c:v>
                </c:pt>
                <c:pt idx="2287">
                  <c:v>4</c:v>
                </c:pt>
                <c:pt idx="2288">
                  <c:v>4</c:v>
                </c:pt>
                <c:pt idx="2289">
                  <c:v>4</c:v>
                </c:pt>
                <c:pt idx="2290">
                  <c:v>4</c:v>
                </c:pt>
                <c:pt idx="2291">
                  <c:v>4</c:v>
                </c:pt>
                <c:pt idx="2292">
                  <c:v>4</c:v>
                </c:pt>
                <c:pt idx="2293">
                  <c:v>4</c:v>
                </c:pt>
                <c:pt idx="2294">
                  <c:v>4</c:v>
                </c:pt>
                <c:pt idx="2295">
                  <c:v>4</c:v>
                </c:pt>
                <c:pt idx="2296">
                  <c:v>4</c:v>
                </c:pt>
                <c:pt idx="2297">
                  <c:v>4</c:v>
                </c:pt>
                <c:pt idx="2298">
                  <c:v>4</c:v>
                </c:pt>
                <c:pt idx="2299">
                  <c:v>4</c:v>
                </c:pt>
                <c:pt idx="2300">
                  <c:v>4</c:v>
                </c:pt>
                <c:pt idx="2301">
                  <c:v>4</c:v>
                </c:pt>
                <c:pt idx="2302">
                  <c:v>4</c:v>
                </c:pt>
                <c:pt idx="2303">
                  <c:v>4</c:v>
                </c:pt>
                <c:pt idx="2304">
                  <c:v>4</c:v>
                </c:pt>
                <c:pt idx="2305">
                  <c:v>4</c:v>
                </c:pt>
                <c:pt idx="2306">
                  <c:v>4</c:v>
                </c:pt>
                <c:pt idx="2307">
                  <c:v>4</c:v>
                </c:pt>
                <c:pt idx="2308">
                  <c:v>4</c:v>
                </c:pt>
                <c:pt idx="2309">
                  <c:v>4</c:v>
                </c:pt>
                <c:pt idx="2310">
                  <c:v>4</c:v>
                </c:pt>
                <c:pt idx="2311">
                  <c:v>4</c:v>
                </c:pt>
                <c:pt idx="2312">
                  <c:v>4</c:v>
                </c:pt>
                <c:pt idx="2313">
                  <c:v>4</c:v>
                </c:pt>
                <c:pt idx="2314">
                  <c:v>4</c:v>
                </c:pt>
                <c:pt idx="2315">
                  <c:v>4</c:v>
                </c:pt>
                <c:pt idx="2316">
                  <c:v>4</c:v>
                </c:pt>
                <c:pt idx="2317">
                  <c:v>4</c:v>
                </c:pt>
                <c:pt idx="2318">
                  <c:v>4</c:v>
                </c:pt>
                <c:pt idx="2319">
                  <c:v>4</c:v>
                </c:pt>
                <c:pt idx="2320">
                  <c:v>4</c:v>
                </c:pt>
                <c:pt idx="2321">
                  <c:v>4</c:v>
                </c:pt>
                <c:pt idx="2322">
                  <c:v>4</c:v>
                </c:pt>
                <c:pt idx="2323">
                  <c:v>4</c:v>
                </c:pt>
                <c:pt idx="2324">
                  <c:v>4</c:v>
                </c:pt>
                <c:pt idx="2325">
                  <c:v>4</c:v>
                </c:pt>
                <c:pt idx="2326">
                  <c:v>4</c:v>
                </c:pt>
                <c:pt idx="2327">
                  <c:v>4</c:v>
                </c:pt>
                <c:pt idx="2328">
                  <c:v>4</c:v>
                </c:pt>
                <c:pt idx="2329">
                  <c:v>4</c:v>
                </c:pt>
                <c:pt idx="2330">
                  <c:v>4</c:v>
                </c:pt>
                <c:pt idx="2331">
                  <c:v>4</c:v>
                </c:pt>
                <c:pt idx="2332">
                  <c:v>4</c:v>
                </c:pt>
                <c:pt idx="2333">
                  <c:v>4</c:v>
                </c:pt>
                <c:pt idx="2334">
                  <c:v>4</c:v>
                </c:pt>
                <c:pt idx="2335">
                  <c:v>4</c:v>
                </c:pt>
                <c:pt idx="2336">
                  <c:v>4</c:v>
                </c:pt>
                <c:pt idx="2337">
                  <c:v>4</c:v>
                </c:pt>
                <c:pt idx="2338">
                  <c:v>4</c:v>
                </c:pt>
                <c:pt idx="2339">
                  <c:v>4</c:v>
                </c:pt>
                <c:pt idx="2340">
                  <c:v>4</c:v>
                </c:pt>
                <c:pt idx="2341">
                  <c:v>4</c:v>
                </c:pt>
                <c:pt idx="2342">
                  <c:v>4</c:v>
                </c:pt>
                <c:pt idx="2343">
                  <c:v>4</c:v>
                </c:pt>
                <c:pt idx="2344">
                  <c:v>4</c:v>
                </c:pt>
                <c:pt idx="2345">
                  <c:v>4</c:v>
                </c:pt>
                <c:pt idx="2346">
                  <c:v>4</c:v>
                </c:pt>
                <c:pt idx="2347">
                  <c:v>4</c:v>
                </c:pt>
                <c:pt idx="2348">
                  <c:v>4</c:v>
                </c:pt>
                <c:pt idx="2349">
                  <c:v>4</c:v>
                </c:pt>
                <c:pt idx="2350">
                  <c:v>4</c:v>
                </c:pt>
                <c:pt idx="2351">
                  <c:v>4</c:v>
                </c:pt>
                <c:pt idx="2352">
                  <c:v>4</c:v>
                </c:pt>
                <c:pt idx="2353">
                  <c:v>4</c:v>
                </c:pt>
                <c:pt idx="2354">
                  <c:v>4</c:v>
                </c:pt>
                <c:pt idx="2355">
                  <c:v>4</c:v>
                </c:pt>
                <c:pt idx="2356">
                  <c:v>4</c:v>
                </c:pt>
                <c:pt idx="2357">
                  <c:v>4</c:v>
                </c:pt>
                <c:pt idx="2358">
                  <c:v>4</c:v>
                </c:pt>
                <c:pt idx="2359">
                  <c:v>4</c:v>
                </c:pt>
                <c:pt idx="2360">
                  <c:v>4</c:v>
                </c:pt>
                <c:pt idx="2361">
                  <c:v>4</c:v>
                </c:pt>
                <c:pt idx="2362">
                  <c:v>4</c:v>
                </c:pt>
                <c:pt idx="2363">
                  <c:v>4</c:v>
                </c:pt>
                <c:pt idx="2364">
                  <c:v>4</c:v>
                </c:pt>
                <c:pt idx="2365">
                  <c:v>4</c:v>
                </c:pt>
                <c:pt idx="2366">
                  <c:v>4</c:v>
                </c:pt>
                <c:pt idx="2367">
                  <c:v>4</c:v>
                </c:pt>
                <c:pt idx="2368">
                  <c:v>4</c:v>
                </c:pt>
                <c:pt idx="2369">
                  <c:v>4</c:v>
                </c:pt>
                <c:pt idx="2370">
                  <c:v>4</c:v>
                </c:pt>
                <c:pt idx="2371">
                  <c:v>4</c:v>
                </c:pt>
                <c:pt idx="2372">
                  <c:v>4</c:v>
                </c:pt>
                <c:pt idx="2373">
                  <c:v>4</c:v>
                </c:pt>
                <c:pt idx="2374">
                  <c:v>4</c:v>
                </c:pt>
                <c:pt idx="2375">
                  <c:v>4</c:v>
                </c:pt>
                <c:pt idx="2376">
                  <c:v>4</c:v>
                </c:pt>
                <c:pt idx="2377">
                  <c:v>4</c:v>
                </c:pt>
                <c:pt idx="2378">
                  <c:v>4</c:v>
                </c:pt>
                <c:pt idx="2379">
                  <c:v>4</c:v>
                </c:pt>
                <c:pt idx="2380">
                  <c:v>4</c:v>
                </c:pt>
                <c:pt idx="2381">
                  <c:v>4</c:v>
                </c:pt>
                <c:pt idx="2382">
                  <c:v>4</c:v>
                </c:pt>
                <c:pt idx="2383">
                  <c:v>4</c:v>
                </c:pt>
                <c:pt idx="2384">
                  <c:v>4</c:v>
                </c:pt>
                <c:pt idx="2385">
                  <c:v>4</c:v>
                </c:pt>
                <c:pt idx="2386">
                  <c:v>4</c:v>
                </c:pt>
                <c:pt idx="2387">
                  <c:v>4</c:v>
                </c:pt>
                <c:pt idx="2388">
                  <c:v>4</c:v>
                </c:pt>
                <c:pt idx="2389">
                  <c:v>4</c:v>
                </c:pt>
                <c:pt idx="2390">
                  <c:v>4</c:v>
                </c:pt>
                <c:pt idx="2391">
                  <c:v>4</c:v>
                </c:pt>
                <c:pt idx="2392">
                  <c:v>4</c:v>
                </c:pt>
                <c:pt idx="2393">
                  <c:v>4</c:v>
                </c:pt>
                <c:pt idx="2394">
                  <c:v>4</c:v>
                </c:pt>
                <c:pt idx="2395">
                  <c:v>4</c:v>
                </c:pt>
                <c:pt idx="2396">
                  <c:v>4</c:v>
                </c:pt>
                <c:pt idx="2397">
                  <c:v>4</c:v>
                </c:pt>
                <c:pt idx="2398">
                  <c:v>4</c:v>
                </c:pt>
                <c:pt idx="2399">
                  <c:v>4</c:v>
                </c:pt>
                <c:pt idx="2400">
                  <c:v>4</c:v>
                </c:pt>
                <c:pt idx="2401">
                  <c:v>4</c:v>
                </c:pt>
                <c:pt idx="2402">
                  <c:v>4</c:v>
                </c:pt>
                <c:pt idx="2403">
                  <c:v>4</c:v>
                </c:pt>
                <c:pt idx="2404">
                  <c:v>4</c:v>
                </c:pt>
                <c:pt idx="2405">
                  <c:v>4</c:v>
                </c:pt>
                <c:pt idx="2406">
                  <c:v>4</c:v>
                </c:pt>
                <c:pt idx="2407">
                  <c:v>4</c:v>
                </c:pt>
                <c:pt idx="2408">
                  <c:v>4</c:v>
                </c:pt>
                <c:pt idx="2409">
                  <c:v>4</c:v>
                </c:pt>
                <c:pt idx="2410">
                  <c:v>4</c:v>
                </c:pt>
                <c:pt idx="2411">
                  <c:v>4</c:v>
                </c:pt>
                <c:pt idx="2412">
                  <c:v>4</c:v>
                </c:pt>
                <c:pt idx="2413">
                  <c:v>4</c:v>
                </c:pt>
                <c:pt idx="2414">
                  <c:v>4</c:v>
                </c:pt>
                <c:pt idx="2415">
                  <c:v>4</c:v>
                </c:pt>
                <c:pt idx="2416">
                  <c:v>4</c:v>
                </c:pt>
                <c:pt idx="2417">
                  <c:v>4</c:v>
                </c:pt>
                <c:pt idx="2418">
                  <c:v>4</c:v>
                </c:pt>
                <c:pt idx="2419">
                  <c:v>4</c:v>
                </c:pt>
                <c:pt idx="2420">
                  <c:v>4</c:v>
                </c:pt>
                <c:pt idx="2421">
                  <c:v>4</c:v>
                </c:pt>
                <c:pt idx="2422">
                  <c:v>4</c:v>
                </c:pt>
                <c:pt idx="2423">
                  <c:v>4</c:v>
                </c:pt>
                <c:pt idx="2424">
                  <c:v>4</c:v>
                </c:pt>
                <c:pt idx="2425">
                  <c:v>4</c:v>
                </c:pt>
                <c:pt idx="2426">
                  <c:v>4</c:v>
                </c:pt>
                <c:pt idx="2427">
                  <c:v>4</c:v>
                </c:pt>
                <c:pt idx="2428">
                  <c:v>4</c:v>
                </c:pt>
                <c:pt idx="2429">
                  <c:v>4</c:v>
                </c:pt>
                <c:pt idx="2430">
                  <c:v>4</c:v>
                </c:pt>
                <c:pt idx="2431">
                  <c:v>4</c:v>
                </c:pt>
                <c:pt idx="2432">
                  <c:v>4</c:v>
                </c:pt>
                <c:pt idx="2433">
                  <c:v>4</c:v>
                </c:pt>
                <c:pt idx="2434">
                  <c:v>4</c:v>
                </c:pt>
                <c:pt idx="2435">
                  <c:v>4</c:v>
                </c:pt>
                <c:pt idx="2436">
                  <c:v>4</c:v>
                </c:pt>
                <c:pt idx="2437">
                  <c:v>4</c:v>
                </c:pt>
                <c:pt idx="2438">
                  <c:v>4</c:v>
                </c:pt>
                <c:pt idx="2439">
                  <c:v>4</c:v>
                </c:pt>
                <c:pt idx="2440">
                  <c:v>4</c:v>
                </c:pt>
                <c:pt idx="2441">
                  <c:v>4</c:v>
                </c:pt>
                <c:pt idx="2442">
                  <c:v>4</c:v>
                </c:pt>
                <c:pt idx="2443">
                  <c:v>4</c:v>
                </c:pt>
                <c:pt idx="2444">
                  <c:v>4</c:v>
                </c:pt>
                <c:pt idx="2445">
                  <c:v>4</c:v>
                </c:pt>
                <c:pt idx="2446">
                  <c:v>4</c:v>
                </c:pt>
                <c:pt idx="2447">
                  <c:v>4</c:v>
                </c:pt>
                <c:pt idx="2448">
                  <c:v>4</c:v>
                </c:pt>
                <c:pt idx="2449">
                  <c:v>4</c:v>
                </c:pt>
                <c:pt idx="2450">
                  <c:v>4</c:v>
                </c:pt>
                <c:pt idx="2451">
                  <c:v>4</c:v>
                </c:pt>
                <c:pt idx="2452">
                  <c:v>4</c:v>
                </c:pt>
                <c:pt idx="2453">
                  <c:v>4</c:v>
                </c:pt>
                <c:pt idx="2454">
                  <c:v>4</c:v>
                </c:pt>
                <c:pt idx="2455">
                  <c:v>4</c:v>
                </c:pt>
                <c:pt idx="2456">
                  <c:v>4</c:v>
                </c:pt>
                <c:pt idx="2457">
                  <c:v>4</c:v>
                </c:pt>
                <c:pt idx="2458">
                  <c:v>4</c:v>
                </c:pt>
                <c:pt idx="2459">
                  <c:v>4</c:v>
                </c:pt>
                <c:pt idx="2460">
                  <c:v>4</c:v>
                </c:pt>
                <c:pt idx="2461">
                  <c:v>4</c:v>
                </c:pt>
                <c:pt idx="2462">
                  <c:v>4</c:v>
                </c:pt>
                <c:pt idx="2463">
                  <c:v>4</c:v>
                </c:pt>
                <c:pt idx="2464">
                  <c:v>4</c:v>
                </c:pt>
                <c:pt idx="2465">
                  <c:v>4</c:v>
                </c:pt>
                <c:pt idx="2466">
                  <c:v>4</c:v>
                </c:pt>
                <c:pt idx="2467">
                  <c:v>4</c:v>
                </c:pt>
                <c:pt idx="2468">
                  <c:v>4</c:v>
                </c:pt>
                <c:pt idx="2469">
                  <c:v>4</c:v>
                </c:pt>
                <c:pt idx="2470">
                  <c:v>4</c:v>
                </c:pt>
                <c:pt idx="2471">
                  <c:v>4</c:v>
                </c:pt>
                <c:pt idx="2472">
                  <c:v>4</c:v>
                </c:pt>
                <c:pt idx="2473">
                  <c:v>4</c:v>
                </c:pt>
                <c:pt idx="2474">
                  <c:v>4</c:v>
                </c:pt>
                <c:pt idx="2475">
                  <c:v>4</c:v>
                </c:pt>
                <c:pt idx="2476">
                  <c:v>4</c:v>
                </c:pt>
                <c:pt idx="2477">
                  <c:v>4</c:v>
                </c:pt>
                <c:pt idx="2478">
                  <c:v>4</c:v>
                </c:pt>
                <c:pt idx="2479">
                  <c:v>4</c:v>
                </c:pt>
                <c:pt idx="2480">
                  <c:v>4</c:v>
                </c:pt>
                <c:pt idx="2481">
                  <c:v>4</c:v>
                </c:pt>
                <c:pt idx="2482">
                  <c:v>4</c:v>
                </c:pt>
                <c:pt idx="2483">
                  <c:v>4</c:v>
                </c:pt>
                <c:pt idx="2484">
                  <c:v>4</c:v>
                </c:pt>
                <c:pt idx="2485">
                  <c:v>4</c:v>
                </c:pt>
                <c:pt idx="2486">
                  <c:v>4</c:v>
                </c:pt>
                <c:pt idx="2487">
                  <c:v>4</c:v>
                </c:pt>
                <c:pt idx="2488">
                  <c:v>4</c:v>
                </c:pt>
                <c:pt idx="2489">
                  <c:v>4</c:v>
                </c:pt>
                <c:pt idx="2490">
                  <c:v>4</c:v>
                </c:pt>
                <c:pt idx="2491">
                  <c:v>4</c:v>
                </c:pt>
                <c:pt idx="2492">
                  <c:v>4</c:v>
                </c:pt>
                <c:pt idx="2493">
                  <c:v>4</c:v>
                </c:pt>
                <c:pt idx="2494">
                  <c:v>4</c:v>
                </c:pt>
                <c:pt idx="2495">
                  <c:v>4</c:v>
                </c:pt>
                <c:pt idx="2496">
                  <c:v>4</c:v>
                </c:pt>
                <c:pt idx="2497">
                  <c:v>4</c:v>
                </c:pt>
                <c:pt idx="2498">
                  <c:v>4</c:v>
                </c:pt>
                <c:pt idx="2499">
                  <c:v>4</c:v>
                </c:pt>
                <c:pt idx="2500">
                  <c:v>4</c:v>
                </c:pt>
                <c:pt idx="2501">
                  <c:v>4</c:v>
                </c:pt>
                <c:pt idx="2502">
                  <c:v>4</c:v>
                </c:pt>
                <c:pt idx="2503">
                  <c:v>4</c:v>
                </c:pt>
                <c:pt idx="2504">
                  <c:v>4</c:v>
                </c:pt>
                <c:pt idx="2505">
                  <c:v>4</c:v>
                </c:pt>
                <c:pt idx="2506">
                  <c:v>4</c:v>
                </c:pt>
                <c:pt idx="2507">
                  <c:v>4</c:v>
                </c:pt>
                <c:pt idx="2508">
                  <c:v>4</c:v>
                </c:pt>
                <c:pt idx="2509">
                  <c:v>4</c:v>
                </c:pt>
                <c:pt idx="2510">
                  <c:v>4</c:v>
                </c:pt>
                <c:pt idx="2511">
                  <c:v>4</c:v>
                </c:pt>
                <c:pt idx="2512">
                  <c:v>4</c:v>
                </c:pt>
                <c:pt idx="2513">
                  <c:v>4</c:v>
                </c:pt>
                <c:pt idx="2514">
                  <c:v>4</c:v>
                </c:pt>
                <c:pt idx="2515">
                  <c:v>4</c:v>
                </c:pt>
                <c:pt idx="2516">
                  <c:v>4</c:v>
                </c:pt>
                <c:pt idx="2517">
                  <c:v>4</c:v>
                </c:pt>
                <c:pt idx="2518">
                  <c:v>4</c:v>
                </c:pt>
                <c:pt idx="2519">
                  <c:v>4</c:v>
                </c:pt>
                <c:pt idx="2520">
                  <c:v>4</c:v>
                </c:pt>
                <c:pt idx="2521">
                  <c:v>4</c:v>
                </c:pt>
                <c:pt idx="2522">
                  <c:v>4</c:v>
                </c:pt>
                <c:pt idx="2523">
                  <c:v>4</c:v>
                </c:pt>
                <c:pt idx="2524">
                  <c:v>4</c:v>
                </c:pt>
                <c:pt idx="2525">
                  <c:v>4</c:v>
                </c:pt>
                <c:pt idx="2526">
                  <c:v>4</c:v>
                </c:pt>
                <c:pt idx="2527">
                  <c:v>4</c:v>
                </c:pt>
                <c:pt idx="2528">
                  <c:v>4</c:v>
                </c:pt>
                <c:pt idx="2529">
                  <c:v>4</c:v>
                </c:pt>
                <c:pt idx="2530">
                  <c:v>4</c:v>
                </c:pt>
                <c:pt idx="2531">
                  <c:v>4</c:v>
                </c:pt>
                <c:pt idx="2532">
                  <c:v>4</c:v>
                </c:pt>
                <c:pt idx="2533">
                  <c:v>4</c:v>
                </c:pt>
                <c:pt idx="2534">
                  <c:v>4</c:v>
                </c:pt>
                <c:pt idx="2535">
                  <c:v>4</c:v>
                </c:pt>
                <c:pt idx="2536">
                  <c:v>4</c:v>
                </c:pt>
                <c:pt idx="2537">
                  <c:v>4</c:v>
                </c:pt>
                <c:pt idx="2538">
                  <c:v>4</c:v>
                </c:pt>
                <c:pt idx="2539">
                  <c:v>4</c:v>
                </c:pt>
                <c:pt idx="2540">
                  <c:v>4</c:v>
                </c:pt>
                <c:pt idx="2541">
                  <c:v>4</c:v>
                </c:pt>
                <c:pt idx="2542">
                  <c:v>4</c:v>
                </c:pt>
                <c:pt idx="2543">
                  <c:v>4</c:v>
                </c:pt>
                <c:pt idx="2544">
                  <c:v>4</c:v>
                </c:pt>
                <c:pt idx="2545">
                  <c:v>4</c:v>
                </c:pt>
                <c:pt idx="2546">
                  <c:v>4</c:v>
                </c:pt>
                <c:pt idx="2547">
                  <c:v>4</c:v>
                </c:pt>
                <c:pt idx="2548">
                  <c:v>4</c:v>
                </c:pt>
                <c:pt idx="2549">
                  <c:v>4</c:v>
                </c:pt>
                <c:pt idx="2550">
                  <c:v>4</c:v>
                </c:pt>
                <c:pt idx="2551">
                  <c:v>4</c:v>
                </c:pt>
                <c:pt idx="2552">
                  <c:v>4</c:v>
                </c:pt>
                <c:pt idx="2553">
                  <c:v>4</c:v>
                </c:pt>
                <c:pt idx="2554">
                  <c:v>4</c:v>
                </c:pt>
                <c:pt idx="2555">
                  <c:v>4</c:v>
                </c:pt>
                <c:pt idx="2556">
                  <c:v>4</c:v>
                </c:pt>
                <c:pt idx="2557">
                  <c:v>4</c:v>
                </c:pt>
                <c:pt idx="2558">
                  <c:v>4</c:v>
                </c:pt>
                <c:pt idx="2559">
                  <c:v>4</c:v>
                </c:pt>
                <c:pt idx="2560">
                  <c:v>4</c:v>
                </c:pt>
                <c:pt idx="2561">
                  <c:v>4</c:v>
                </c:pt>
                <c:pt idx="2562">
                  <c:v>4</c:v>
                </c:pt>
                <c:pt idx="2563">
                  <c:v>4</c:v>
                </c:pt>
                <c:pt idx="2564">
                  <c:v>4</c:v>
                </c:pt>
                <c:pt idx="2565">
                  <c:v>4</c:v>
                </c:pt>
                <c:pt idx="2566">
                  <c:v>4</c:v>
                </c:pt>
                <c:pt idx="2567">
                  <c:v>4</c:v>
                </c:pt>
                <c:pt idx="2568">
                  <c:v>4</c:v>
                </c:pt>
                <c:pt idx="2569">
                  <c:v>4</c:v>
                </c:pt>
                <c:pt idx="2570">
                  <c:v>4</c:v>
                </c:pt>
                <c:pt idx="2571">
                  <c:v>4</c:v>
                </c:pt>
                <c:pt idx="2572">
                  <c:v>4</c:v>
                </c:pt>
                <c:pt idx="2573">
                  <c:v>4</c:v>
                </c:pt>
                <c:pt idx="2574">
                  <c:v>4</c:v>
                </c:pt>
                <c:pt idx="2575">
                  <c:v>4</c:v>
                </c:pt>
                <c:pt idx="2576">
                  <c:v>4</c:v>
                </c:pt>
                <c:pt idx="2577">
                  <c:v>4</c:v>
                </c:pt>
                <c:pt idx="2578">
                  <c:v>4</c:v>
                </c:pt>
                <c:pt idx="2579">
                  <c:v>4</c:v>
                </c:pt>
                <c:pt idx="2580">
                  <c:v>4</c:v>
                </c:pt>
                <c:pt idx="2581">
                  <c:v>4</c:v>
                </c:pt>
                <c:pt idx="2582">
                  <c:v>4</c:v>
                </c:pt>
                <c:pt idx="2583">
                  <c:v>4</c:v>
                </c:pt>
                <c:pt idx="2584">
                  <c:v>4</c:v>
                </c:pt>
                <c:pt idx="2585">
                  <c:v>4</c:v>
                </c:pt>
                <c:pt idx="2586">
                  <c:v>4</c:v>
                </c:pt>
                <c:pt idx="2587">
                  <c:v>4</c:v>
                </c:pt>
                <c:pt idx="2588">
                  <c:v>4</c:v>
                </c:pt>
                <c:pt idx="2589">
                  <c:v>4</c:v>
                </c:pt>
                <c:pt idx="2590">
                  <c:v>4</c:v>
                </c:pt>
                <c:pt idx="2591">
                  <c:v>4</c:v>
                </c:pt>
                <c:pt idx="2592">
                  <c:v>4</c:v>
                </c:pt>
                <c:pt idx="2593">
                  <c:v>4</c:v>
                </c:pt>
                <c:pt idx="2594">
                  <c:v>4</c:v>
                </c:pt>
                <c:pt idx="2595">
                  <c:v>4</c:v>
                </c:pt>
                <c:pt idx="2596">
                  <c:v>4</c:v>
                </c:pt>
                <c:pt idx="2597">
                  <c:v>4</c:v>
                </c:pt>
                <c:pt idx="2598">
                  <c:v>4</c:v>
                </c:pt>
                <c:pt idx="2599">
                  <c:v>4</c:v>
                </c:pt>
                <c:pt idx="2600">
                  <c:v>4</c:v>
                </c:pt>
                <c:pt idx="2601">
                  <c:v>4</c:v>
                </c:pt>
                <c:pt idx="2602">
                  <c:v>4</c:v>
                </c:pt>
                <c:pt idx="2603">
                  <c:v>4</c:v>
                </c:pt>
                <c:pt idx="2604">
                  <c:v>4</c:v>
                </c:pt>
                <c:pt idx="2605">
                  <c:v>4</c:v>
                </c:pt>
                <c:pt idx="2606">
                  <c:v>4</c:v>
                </c:pt>
                <c:pt idx="2607">
                  <c:v>4</c:v>
                </c:pt>
                <c:pt idx="2608">
                  <c:v>4</c:v>
                </c:pt>
                <c:pt idx="2609">
                  <c:v>4</c:v>
                </c:pt>
                <c:pt idx="2610">
                  <c:v>4</c:v>
                </c:pt>
                <c:pt idx="2611">
                  <c:v>4</c:v>
                </c:pt>
                <c:pt idx="2612">
                  <c:v>4</c:v>
                </c:pt>
                <c:pt idx="2613">
                  <c:v>4</c:v>
                </c:pt>
                <c:pt idx="2614">
                  <c:v>4</c:v>
                </c:pt>
                <c:pt idx="2615">
                  <c:v>4</c:v>
                </c:pt>
                <c:pt idx="2616">
                  <c:v>4</c:v>
                </c:pt>
                <c:pt idx="2617">
                  <c:v>4</c:v>
                </c:pt>
                <c:pt idx="2618">
                  <c:v>4</c:v>
                </c:pt>
                <c:pt idx="2619">
                  <c:v>4</c:v>
                </c:pt>
                <c:pt idx="2620">
                  <c:v>4</c:v>
                </c:pt>
                <c:pt idx="2621">
                  <c:v>4</c:v>
                </c:pt>
                <c:pt idx="2622">
                  <c:v>4</c:v>
                </c:pt>
                <c:pt idx="2623">
                  <c:v>4</c:v>
                </c:pt>
                <c:pt idx="2624">
                  <c:v>4</c:v>
                </c:pt>
                <c:pt idx="2625">
                  <c:v>4</c:v>
                </c:pt>
                <c:pt idx="2626">
                  <c:v>4</c:v>
                </c:pt>
                <c:pt idx="2627">
                  <c:v>4</c:v>
                </c:pt>
                <c:pt idx="2628">
                  <c:v>4</c:v>
                </c:pt>
                <c:pt idx="2629">
                  <c:v>4</c:v>
                </c:pt>
                <c:pt idx="2630">
                  <c:v>4</c:v>
                </c:pt>
                <c:pt idx="2631">
                  <c:v>4</c:v>
                </c:pt>
                <c:pt idx="2632">
                  <c:v>4</c:v>
                </c:pt>
                <c:pt idx="2633">
                  <c:v>4</c:v>
                </c:pt>
                <c:pt idx="2634">
                  <c:v>4</c:v>
                </c:pt>
                <c:pt idx="2635">
                  <c:v>4</c:v>
                </c:pt>
                <c:pt idx="2636">
                  <c:v>4</c:v>
                </c:pt>
                <c:pt idx="2637">
                  <c:v>4</c:v>
                </c:pt>
                <c:pt idx="2638">
                  <c:v>4</c:v>
                </c:pt>
                <c:pt idx="2639">
                  <c:v>4</c:v>
                </c:pt>
                <c:pt idx="2640">
                  <c:v>4</c:v>
                </c:pt>
                <c:pt idx="2641">
                  <c:v>4</c:v>
                </c:pt>
                <c:pt idx="2642">
                  <c:v>4</c:v>
                </c:pt>
                <c:pt idx="2643">
                  <c:v>4</c:v>
                </c:pt>
                <c:pt idx="2644">
                  <c:v>4</c:v>
                </c:pt>
                <c:pt idx="2645">
                  <c:v>4</c:v>
                </c:pt>
                <c:pt idx="2646">
                  <c:v>4</c:v>
                </c:pt>
                <c:pt idx="2647">
                  <c:v>4</c:v>
                </c:pt>
                <c:pt idx="2648">
                  <c:v>4</c:v>
                </c:pt>
                <c:pt idx="2649">
                  <c:v>4</c:v>
                </c:pt>
                <c:pt idx="2650">
                  <c:v>4</c:v>
                </c:pt>
                <c:pt idx="2651">
                  <c:v>4</c:v>
                </c:pt>
                <c:pt idx="2652">
                  <c:v>4</c:v>
                </c:pt>
                <c:pt idx="2653">
                  <c:v>4</c:v>
                </c:pt>
                <c:pt idx="2654">
                  <c:v>4</c:v>
                </c:pt>
                <c:pt idx="2655">
                  <c:v>4</c:v>
                </c:pt>
                <c:pt idx="2656">
                  <c:v>4</c:v>
                </c:pt>
                <c:pt idx="2657">
                  <c:v>4</c:v>
                </c:pt>
                <c:pt idx="2658">
                  <c:v>4</c:v>
                </c:pt>
                <c:pt idx="2659">
                  <c:v>4</c:v>
                </c:pt>
                <c:pt idx="2660">
                  <c:v>4</c:v>
                </c:pt>
                <c:pt idx="2661">
                  <c:v>4</c:v>
                </c:pt>
                <c:pt idx="2662">
                  <c:v>4</c:v>
                </c:pt>
                <c:pt idx="2663">
                  <c:v>4</c:v>
                </c:pt>
                <c:pt idx="2664">
                  <c:v>4</c:v>
                </c:pt>
                <c:pt idx="2665">
                  <c:v>4</c:v>
                </c:pt>
                <c:pt idx="2666">
                  <c:v>4</c:v>
                </c:pt>
                <c:pt idx="2667">
                  <c:v>4</c:v>
                </c:pt>
                <c:pt idx="2668">
                  <c:v>4</c:v>
                </c:pt>
                <c:pt idx="2669">
                  <c:v>4</c:v>
                </c:pt>
                <c:pt idx="2670">
                  <c:v>4</c:v>
                </c:pt>
                <c:pt idx="2671">
                  <c:v>4</c:v>
                </c:pt>
                <c:pt idx="2672">
                  <c:v>4</c:v>
                </c:pt>
                <c:pt idx="2673">
                  <c:v>4</c:v>
                </c:pt>
                <c:pt idx="2674">
                  <c:v>4</c:v>
                </c:pt>
                <c:pt idx="2675">
                  <c:v>4</c:v>
                </c:pt>
                <c:pt idx="2676">
                  <c:v>4</c:v>
                </c:pt>
                <c:pt idx="2677">
                  <c:v>4</c:v>
                </c:pt>
                <c:pt idx="2678">
                  <c:v>4</c:v>
                </c:pt>
                <c:pt idx="2679">
                  <c:v>4</c:v>
                </c:pt>
                <c:pt idx="2680">
                  <c:v>4</c:v>
                </c:pt>
                <c:pt idx="2681">
                  <c:v>4</c:v>
                </c:pt>
                <c:pt idx="2682">
                  <c:v>4</c:v>
                </c:pt>
                <c:pt idx="2683">
                  <c:v>4</c:v>
                </c:pt>
                <c:pt idx="2684">
                  <c:v>4</c:v>
                </c:pt>
                <c:pt idx="2685">
                  <c:v>4</c:v>
                </c:pt>
                <c:pt idx="2686">
                  <c:v>4</c:v>
                </c:pt>
                <c:pt idx="2687">
                  <c:v>4</c:v>
                </c:pt>
                <c:pt idx="2688">
                  <c:v>4</c:v>
                </c:pt>
                <c:pt idx="2689">
                  <c:v>4</c:v>
                </c:pt>
                <c:pt idx="2690">
                  <c:v>4</c:v>
                </c:pt>
                <c:pt idx="2691">
                  <c:v>4</c:v>
                </c:pt>
                <c:pt idx="2692">
                  <c:v>4</c:v>
                </c:pt>
                <c:pt idx="2693">
                  <c:v>4</c:v>
                </c:pt>
                <c:pt idx="2694">
                  <c:v>4</c:v>
                </c:pt>
                <c:pt idx="2695">
                  <c:v>4</c:v>
                </c:pt>
                <c:pt idx="2696">
                  <c:v>4</c:v>
                </c:pt>
                <c:pt idx="2697">
                  <c:v>4</c:v>
                </c:pt>
                <c:pt idx="2698">
                  <c:v>4</c:v>
                </c:pt>
                <c:pt idx="2699">
                  <c:v>4</c:v>
                </c:pt>
                <c:pt idx="2700">
                  <c:v>4</c:v>
                </c:pt>
                <c:pt idx="2701">
                  <c:v>4</c:v>
                </c:pt>
                <c:pt idx="2702">
                  <c:v>4</c:v>
                </c:pt>
                <c:pt idx="2703">
                  <c:v>4</c:v>
                </c:pt>
                <c:pt idx="2704">
                  <c:v>4</c:v>
                </c:pt>
                <c:pt idx="2705">
                  <c:v>4</c:v>
                </c:pt>
                <c:pt idx="2706">
                  <c:v>4</c:v>
                </c:pt>
                <c:pt idx="2707">
                  <c:v>4</c:v>
                </c:pt>
                <c:pt idx="2708">
                  <c:v>4</c:v>
                </c:pt>
                <c:pt idx="2709">
                  <c:v>4</c:v>
                </c:pt>
                <c:pt idx="2710">
                  <c:v>4</c:v>
                </c:pt>
                <c:pt idx="2711">
                  <c:v>4</c:v>
                </c:pt>
                <c:pt idx="2712">
                  <c:v>4</c:v>
                </c:pt>
                <c:pt idx="2713">
                  <c:v>4</c:v>
                </c:pt>
                <c:pt idx="2714">
                  <c:v>4</c:v>
                </c:pt>
                <c:pt idx="2715">
                  <c:v>4</c:v>
                </c:pt>
                <c:pt idx="2716">
                  <c:v>4</c:v>
                </c:pt>
                <c:pt idx="2717">
                  <c:v>4</c:v>
                </c:pt>
                <c:pt idx="2718">
                  <c:v>4</c:v>
                </c:pt>
                <c:pt idx="2719">
                  <c:v>4</c:v>
                </c:pt>
                <c:pt idx="2720">
                  <c:v>4</c:v>
                </c:pt>
                <c:pt idx="2721">
                  <c:v>4</c:v>
                </c:pt>
                <c:pt idx="2722">
                  <c:v>4</c:v>
                </c:pt>
                <c:pt idx="2723">
                  <c:v>4</c:v>
                </c:pt>
                <c:pt idx="2724">
                  <c:v>4</c:v>
                </c:pt>
                <c:pt idx="2725">
                  <c:v>4</c:v>
                </c:pt>
                <c:pt idx="2726">
                  <c:v>4</c:v>
                </c:pt>
                <c:pt idx="2727">
                  <c:v>4</c:v>
                </c:pt>
                <c:pt idx="2728">
                  <c:v>4</c:v>
                </c:pt>
                <c:pt idx="2729">
                  <c:v>4</c:v>
                </c:pt>
                <c:pt idx="2730">
                  <c:v>4</c:v>
                </c:pt>
                <c:pt idx="2731">
                  <c:v>4</c:v>
                </c:pt>
                <c:pt idx="2732">
                  <c:v>4</c:v>
                </c:pt>
                <c:pt idx="2733">
                  <c:v>4</c:v>
                </c:pt>
                <c:pt idx="2734">
                  <c:v>4</c:v>
                </c:pt>
                <c:pt idx="2735">
                  <c:v>4</c:v>
                </c:pt>
                <c:pt idx="2736">
                  <c:v>4</c:v>
                </c:pt>
                <c:pt idx="2737">
                  <c:v>4</c:v>
                </c:pt>
                <c:pt idx="2738">
                  <c:v>4</c:v>
                </c:pt>
                <c:pt idx="2739">
                  <c:v>4</c:v>
                </c:pt>
                <c:pt idx="2740">
                  <c:v>4</c:v>
                </c:pt>
                <c:pt idx="2741">
                  <c:v>4</c:v>
                </c:pt>
                <c:pt idx="2742">
                  <c:v>4</c:v>
                </c:pt>
                <c:pt idx="2743">
                  <c:v>4</c:v>
                </c:pt>
                <c:pt idx="2744">
                  <c:v>4</c:v>
                </c:pt>
                <c:pt idx="2745">
                  <c:v>4</c:v>
                </c:pt>
                <c:pt idx="2746">
                  <c:v>4</c:v>
                </c:pt>
                <c:pt idx="2747">
                  <c:v>4</c:v>
                </c:pt>
                <c:pt idx="2748">
                  <c:v>4</c:v>
                </c:pt>
                <c:pt idx="2749">
                  <c:v>4</c:v>
                </c:pt>
                <c:pt idx="2750">
                  <c:v>4</c:v>
                </c:pt>
                <c:pt idx="2751">
                  <c:v>4</c:v>
                </c:pt>
                <c:pt idx="2752">
                  <c:v>4</c:v>
                </c:pt>
                <c:pt idx="2753">
                  <c:v>4</c:v>
                </c:pt>
                <c:pt idx="2754">
                  <c:v>4</c:v>
                </c:pt>
                <c:pt idx="2755">
                  <c:v>4</c:v>
                </c:pt>
                <c:pt idx="2756">
                  <c:v>4</c:v>
                </c:pt>
                <c:pt idx="2757">
                  <c:v>4</c:v>
                </c:pt>
                <c:pt idx="2758">
                  <c:v>4</c:v>
                </c:pt>
                <c:pt idx="2759">
                  <c:v>4</c:v>
                </c:pt>
                <c:pt idx="2760">
                  <c:v>4</c:v>
                </c:pt>
                <c:pt idx="2761">
                  <c:v>4</c:v>
                </c:pt>
                <c:pt idx="2762">
                  <c:v>4</c:v>
                </c:pt>
                <c:pt idx="2763">
                  <c:v>4</c:v>
                </c:pt>
                <c:pt idx="2764">
                  <c:v>4</c:v>
                </c:pt>
                <c:pt idx="2765">
                  <c:v>4</c:v>
                </c:pt>
                <c:pt idx="2766">
                  <c:v>4</c:v>
                </c:pt>
                <c:pt idx="2767">
                  <c:v>4</c:v>
                </c:pt>
                <c:pt idx="2768">
                  <c:v>4</c:v>
                </c:pt>
                <c:pt idx="2769">
                  <c:v>4</c:v>
                </c:pt>
                <c:pt idx="2770">
                  <c:v>4</c:v>
                </c:pt>
                <c:pt idx="2771">
                  <c:v>4</c:v>
                </c:pt>
                <c:pt idx="2772">
                  <c:v>4</c:v>
                </c:pt>
                <c:pt idx="2773">
                  <c:v>4</c:v>
                </c:pt>
                <c:pt idx="2774">
                  <c:v>4</c:v>
                </c:pt>
                <c:pt idx="2775">
                  <c:v>4</c:v>
                </c:pt>
                <c:pt idx="2776">
                  <c:v>4</c:v>
                </c:pt>
                <c:pt idx="2777">
                  <c:v>4</c:v>
                </c:pt>
                <c:pt idx="2778">
                  <c:v>4</c:v>
                </c:pt>
                <c:pt idx="2779">
                  <c:v>4</c:v>
                </c:pt>
                <c:pt idx="2780">
                  <c:v>4</c:v>
                </c:pt>
                <c:pt idx="2781">
                  <c:v>4</c:v>
                </c:pt>
                <c:pt idx="2782">
                  <c:v>4</c:v>
                </c:pt>
                <c:pt idx="2783">
                  <c:v>4</c:v>
                </c:pt>
                <c:pt idx="2784">
                  <c:v>4</c:v>
                </c:pt>
                <c:pt idx="2785">
                  <c:v>4</c:v>
                </c:pt>
                <c:pt idx="2786">
                  <c:v>4</c:v>
                </c:pt>
                <c:pt idx="2787">
                  <c:v>4</c:v>
                </c:pt>
                <c:pt idx="2788">
                  <c:v>4</c:v>
                </c:pt>
                <c:pt idx="2789">
                  <c:v>4</c:v>
                </c:pt>
                <c:pt idx="2790">
                  <c:v>4</c:v>
                </c:pt>
                <c:pt idx="2791">
                  <c:v>4</c:v>
                </c:pt>
                <c:pt idx="2792">
                  <c:v>4</c:v>
                </c:pt>
                <c:pt idx="2793">
                  <c:v>4</c:v>
                </c:pt>
                <c:pt idx="2794">
                  <c:v>4</c:v>
                </c:pt>
                <c:pt idx="2795">
                  <c:v>4</c:v>
                </c:pt>
                <c:pt idx="2796">
                  <c:v>4</c:v>
                </c:pt>
                <c:pt idx="2797">
                  <c:v>4</c:v>
                </c:pt>
                <c:pt idx="2798">
                  <c:v>4</c:v>
                </c:pt>
                <c:pt idx="2799">
                  <c:v>4</c:v>
                </c:pt>
                <c:pt idx="2800">
                  <c:v>4</c:v>
                </c:pt>
                <c:pt idx="2801">
                  <c:v>4</c:v>
                </c:pt>
                <c:pt idx="2802">
                  <c:v>4</c:v>
                </c:pt>
                <c:pt idx="2803">
                  <c:v>4</c:v>
                </c:pt>
                <c:pt idx="2804">
                  <c:v>4</c:v>
                </c:pt>
                <c:pt idx="2805">
                  <c:v>4</c:v>
                </c:pt>
                <c:pt idx="2806">
                  <c:v>4</c:v>
                </c:pt>
                <c:pt idx="2807">
                  <c:v>4</c:v>
                </c:pt>
                <c:pt idx="2808">
                  <c:v>4</c:v>
                </c:pt>
                <c:pt idx="2809">
                  <c:v>4</c:v>
                </c:pt>
                <c:pt idx="2810">
                  <c:v>4</c:v>
                </c:pt>
                <c:pt idx="2811">
                  <c:v>4</c:v>
                </c:pt>
                <c:pt idx="2812">
                  <c:v>4</c:v>
                </c:pt>
                <c:pt idx="2813">
                  <c:v>4</c:v>
                </c:pt>
                <c:pt idx="2814">
                  <c:v>4</c:v>
                </c:pt>
                <c:pt idx="2815">
                  <c:v>4</c:v>
                </c:pt>
                <c:pt idx="2816">
                  <c:v>4</c:v>
                </c:pt>
                <c:pt idx="2817">
                  <c:v>4</c:v>
                </c:pt>
                <c:pt idx="2818">
                  <c:v>4</c:v>
                </c:pt>
                <c:pt idx="2819">
                  <c:v>4</c:v>
                </c:pt>
                <c:pt idx="2820">
                  <c:v>4</c:v>
                </c:pt>
                <c:pt idx="2821">
                  <c:v>4</c:v>
                </c:pt>
                <c:pt idx="2822">
                  <c:v>4</c:v>
                </c:pt>
                <c:pt idx="2823">
                  <c:v>4</c:v>
                </c:pt>
                <c:pt idx="2824">
                  <c:v>4</c:v>
                </c:pt>
                <c:pt idx="2825">
                  <c:v>4</c:v>
                </c:pt>
                <c:pt idx="2826">
                  <c:v>4</c:v>
                </c:pt>
                <c:pt idx="2827">
                  <c:v>4</c:v>
                </c:pt>
                <c:pt idx="2828">
                  <c:v>4</c:v>
                </c:pt>
                <c:pt idx="2829">
                  <c:v>4</c:v>
                </c:pt>
                <c:pt idx="2830">
                  <c:v>4</c:v>
                </c:pt>
                <c:pt idx="2831">
                  <c:v>4</c:v>
                </c:pt>
                <c:pt idx="2832">
                  <c:v>4</c:v>
                </c:pt>
                <c:pt idx="2833">
                  <c:v>4</c:v>
                </c:pt>
                <c:pt idx="2834">
                  <c:v>4</c:v>
                </c:pt>
                <c:pt idx="2835">
                  <c:v>4</c:v>
                </c:pt>
                <c:pt idx="2836">
                  <c:v>4</c:v>
                </c:pt>
                <c:pt idx="2837">
                  <c:v>4</c:v>
                </c:pt>
                <c:pt idx="2838">
                  <c:v>4</c:v>
                </c:pt>
                <c:pt idx="2839">
                  <c:v>4</c:v>
                </c:pt>
                <c:pt idx="2840">
                  <c:v>4</c:v>
                </c:pt>
                <c:pt idx="2841">
                  <c:v>4</c:v>
                </c:pt>
                <c:pt idx="2842">
                  <c:v>4</c:v>
                </c:pt>
                <c:pt idx="2843">
                  <c:v>4</c:v>
                </c:pt>
                <c:pt idx="2844">
                  <c:v>4</c:v>
                </c:pt>
                <c:pt idx="2845">
                  <c:v>4</c:v>
                </c:pt>
                <c:pt idx="2846">
                  <c:v>4</c:v>
                </c:pt>
                <c:pt idx="2847">
                  <c:v>4</c:v>
                </c:pt>
                <c:pt idx="2848">
                  <c:v>4</c:v>
                </c:pt>
                <c:pt idx="2849">
                  <c:v>4</c:v>
                </c:pt>
                <c:pt idx="2850">
                  <c:v>4</c:v>
                </c:pt>
                <c:pt idx="2851">
                  <c:v>4</c:v>
                </c:pt>
                <c:pt idx="2852">
                  <c:v>4</c:v>
                </c:pt>
                <c:pt idx="2853">
                  <c:v>4</c:v>
                </c:pt>
                <c:pt idx="2854">
                  <c:v>4</c:v>
                </c:pt>
                <c:pt idx="2855">
                  <c:v>4</c:v>
                </c:pt>
                <c:pt idx="2856">
                  <c:v>4</c:v>
                </c:pt>
                <c:pt idx="2857">
                  <c:v>4</c:v>
                </c:pt>
                <c:pt idx="2858">
                  <c:v>4</c:v>
                </c:pt>
                <c:pt idx="2859">
                  <c:v>4</c:v>
                </c:pt>
                <c:pt idx="2860">
                  <c:v>4</c:v>
                </c:pt>
                <c:pt idx="2861">
                  <c:v>4</c:v>
                </c:pt>
                <c:pt idx="2862">
                  <c:v>4</c:v>
                </c:pt>
                <c:pt idx="2863">
                  <c:v>4</c:v>
                </c:pt>
                <c:pt idx="2864">
                  <c:v>4</c:v>
                </c:pt>
                <c:pt idx="2865">
                  <c:v>4</c:v>
                </c:pt>
                <c:pt idx="2866">
                  <c:v>4</c:v>
                </c:pt>
                <c:pt idx="2867">
                  <c:v>4</c:v>
                </c:pt>
                <c:pt idx="2868">
                  <c:v>4</c:v>
                </c:pt>
                <c:pt idx="2869">
                  <c:v>4</c:v>
                </c:pt>
                <c:pt idx="2870">
                  <c:v>4</c:v>
                </c:pt>
                <c:pt idx="2871">
                  <c:v>4</c:v>
                </c:pt>
                <c:pt idx="2872">
                  <c:v>4</c:v>
                </c:pt>
                <c:pt idx="2873">
                  <c:v>4</c:v>
                </c:pt>
                <c:pt idx="2874">
                  <c:v>4</c:v>
                </c:pt>
                <c:pt idx="2875">
                  <c:v>4</c:v>
                </c:pt>
                <c:pt idx="2876">
                  <c:v>4</c:v>
                </c:pt>
                <c:pt idx="2877">
                  <c:v>4</c:v>
                </c:pt>
                <c:pt idx="2878">
                  <c:v>4</c:v>
                </c:pt>
                <c:pt idx="2879">
                  <c:v>4</c:v>
                </c:pt>
                <c:pt idx="2880">
                  <c:v>4</c:v>
                </c:pt>
                <c:pt idx="2881">
                  <c:v>4</c:v>
                </c:pt>
                <c:pt idx="2882">
                  <c:v>4</c:v>
                </c:pt>
                <c:pt idx="2883">
                  <c:v>4</c:v>
                </c:pt>
                <c:pt idx="2884">
                  <c:v>4</c:v>
                </c:pt>
                <c:pt idx="2885">
                  <c:v>4</c:v>
                </c:pt>
                <c:pt idx="2886">
                  <c:v>4</c:v>
                </c:pt>
                <c:pt idx="2887">
                  <c:v>4</c:v>
                </c:pt>
                <c:pt idx="2888">
                  <c:v>4</c:v>
                </c:pt>
                <c:pt idx="2889">
                  <c:v>4</c:v>
                </c:pt>
                <c:pt idx="2890">
                  <c:v>4</c:v>
                </c:pt>
                <c:pt idx="2891">
                  <c:v>4</c:v>
                </c:pt>
                <c:pt idx="2892">
                  <c:v>4</c:v>
                </c:pt>
                <c:pt idx="2893">
                  <c:v>4</c:v>
                </c:pt>
                <c:pt idx="2894">
                  <c:v>4</c:v>
                </c:pt>
                <c:pt idx="2895">
                  <c:v>4</c:v>
                </c:pt>
                <c:pt idx="2896">
                  <c:v>4</c:v>
                </c:pt>
                <c:pt idx="2897">
                  <c:v>4</c:v>
                </c:pt>
                <c:pt idx="2898">
                  <c:v>4</c:v>
                </c:pt>
                <c:pt idx="2899">
                  <c:v>4</c:v>
                </c:pt>
                <c:pt idx="2900">
                  <c:v>4</c:v>
                </c:pt>
                <c:pt idx="2901">
                  <c:v>4</c:v>
                </c:pt>
                <c:pt idx="2902">
                  <c:v>4</c:v>
                </c:pt>
                <c:pt idx="2903">
                  <c:v>4</c:v>
                </c:pt>
                <c:pt idx="2904">
                  <c:v>4</c:v>
                </c:pt>
                <c:pt idx="2905">
                  <c:v>4</c:v>
                </c:pt>
                <c:pt idx="2906">
                  <c:v>4</c:v>
                </c:pt>
                <c:pt idx="2907">
                  <c:v>4</c:v>
                </c:pt>
                <c:pt idx="2908">
                  <c:v>4</c:v>
                </c:pt>
                <c:pt idx="2909">
                  <c:v>4</c:v>
                </c:pt>
                <c:pt idx="2910">
                  <c:v>4</c:v>
                </c:pt>
                <c:pt idx="2911">
                  <c:v>4</c:v>
                </c:pt>
                <c:pt idx="2912">
                  <c:v>4</c:v>
                </c:pt>
                <c:pt idx="2913">
                  <c:v>4</c:v>
                </c:pt>
                <c:pt idx="2914">
                  <c:v>4</c:v>
                </c:pt>
                <c:pt idx="2915">
                  <c:v>4</c:v>
                </c:pt>
                <c:pt idx="2916">
                  <c:v>4</c:v>
                </c:pt>
                <c:pt idx="2917">
                  <c:v>4</c:v>
                </c:pt>
                <c:pt idx="2918">
                  <c:v>4</c:v>
                </c:pt>
                <c:pt idx="2919">
                  <c:v>4</c:v>
                </c:pt>
                <c:pt idx="2920">
                  <c:v>4</c:v>
                </c:pt>
                <c:pt idx="2921">
                  <c:v>4</c:v>
                </c:pt>
                <c:pt idx="2922">
                  <c:v>4</c:v>
                </c:pt>
                <c:pt idx="2923">
                  <c:v>4</c:v>
                </c:pt>
                <c:pt idx="2924">
                  <c:v>4</c:v>
                </c:pt>
                <c:pt idx="2925">
                  <c:v>4</c:v>
                </c:pt>
                <c:pt idx="2926">
                  <c:v>4</c:v>
                </c:pt>
                <c:pt idx="2927">
                  <c:v>4</c:v>
                </c:pt>
                <c:pt idx="2928">
                  <c:v>4</c:v>
                </c:pt>
                <c:pt idx="2929">
                  <c:v>4</c:v>
                </c:pt>
                <c:pt idx="2930">
                  <c:v>4</c:v>
                </c:pt>
                <c:pt idx="2931">
                  <c:v>4</c:v>
                </c:pt>
                <c:pt idx="2932">
                  <c:v>4</c:v>
                </c:pt>
                <c:pt idx="2933">
                  <c:v>4</c:v>
                </c:pt>
                <c:pt idx="2934">
                  <c:v>4</c:v>
                </c:pt>
                <c:pt idx="2935">
                  <c:v>4</c:v>
                </c:pt>
                <c:pt idx="2936">
                  <c:v>4</c:v>
                </c:pt>
                <c:pt idx="2937">
                  <c:v>4</c:v>
                </c:pt>
                <c:pt idx="2938">
                  <c:v>4</c:v>
                </c:pt>
                <c:pt idx="2939">
                  <c:v>4</c:v>
                </c:pt>
                <c:pt idx="2940">
                  <c:v>4</c:v>
                </c:pt>
                <c:pt idx="2941">
                  <c:v>4</c:v>
                </c:pt>
                <c:pt idx="2942">
                  <c:v>4</c:v>
                </c:pt>
                <c:pt idx="2943">
                  <c:v>4</c:v>
                </c:pt>
                <c:pt idx="2944">
                  <c:v>4</c:v>
                </c:pt>
                <c:pt idx="2945">
                  <c:v>4</c:v>
                </c:pt>
                <c:pt idx="2946">
                  <c:v>4</c:v>
                </c:pt>
                <c:pt idx="2947">
                  <c:v>4</c:v>
                </c:pt>
                <c:pt idx="2948">
                  <c:v>4</c:v>
                </c:pt>
                <c:pt idx="2949">
                  <c:v>4</c:v>
                </c:pt>
                <c:pt idx="2950">
                  <c:v>4</c:v>
                </c:pt>
                <c:pt idx="2951">
                  <c:v>4</c:v>
                </c:pt>
                <c:pt idx="2952">
                  <c:v>4</c:v>
                </c:pt>
                <c:pt idx="2953">
                  <c:v>4</c:v>
                </c:pt>
                <c:pt idx="2954">
                  <c:v>4</c:v>
                </c:pt>
                <c:pt idx="2955">
                  <c:v>4</c:v>
                </c:pt>
                <c:pt idx="2956">
                  <c:v>4</c:v>
                </c:pt>
                <c:pt idx="2957">
                  <c:v>4</c:v>
                </c:pt>
                <c:pt idx="2958">
                  <c:v>4</c:v>
                </c:pt>
                <c:pt idx="2959">
                  <c:v>4</c:v>
                </c:pt>
                <c:pt idx="2960">
                  <c:v>4</c:v>
                </c:pt>
                <c:pt idx="2961">
                  <c:v>4</c:v>
                </c:pt>
                <c:pt idx="2962">
                  <c:v>4</c:v>
                </c:pt>
                <c:pt idx="2963">
                  <c:v>4</c:v>
                </c:pt>
                <c:pt idx="2964">
                  <c:v>4</c:v>
                </c:pt>
                <c:pt idx="2965">
                  <c:v>4</c:v>
                </c:pt>
                <c:pt idx="2966">
                  <c:v>4</c:v>
                </c:pt>
                <c:pt idx="2967">
                  <c:v>4</c:v>
                </c:pt>
                <c:pt idx="2968">
                  <c:v>4</c:v>
                </c:pt>
                <c:pt idx="2969">
                  <c:v>4</c:v>
                </c:pt>
                <c:pt idx="2970">
                  <c:v>4</c:v>
                </c:pt>
                <c:pt idx="2971">
                  <c:v>4</c:v>
                </c:pt>
                <c:pt idx="2972">
                  <c:v>4</c:v>
                </c:pt>
                <c:pt idx="2973">
                  <c:v>4</c:v>
                </c:pt>
                <c:pt idx="2974">
                  <c:v>4</c:v>
                </c:pt>
                <c:pt idx="2975">
                  <c:v>4</c:v>
                </c:pt>
                <c:pt idx="2976">
                  <c:v>4</c:v>
                </c:pt>
                <c:pt idx="2977">
                  <c:v>4</c:v>
                </c:pt>
                <c:pt idx="2978">
                  <c:v>4</c:v>
                </c:pt>
                <c:pt idx="2979">
                  <c:v>4</c:v>
                </c:pt>
                <c:pt idx="2980">
                  <c:v>4</c:v>
                </c:pt>
                <c:pt idx="2981">
                  <c:v>4</c:v>
                </c:pt>
                <c:pt idx="2982">
                  <c:v>4</c:v>
                </c:pt>
                <c:pt idx="2983">
                  <c:v>4</c:v>
                </c:pt>
                <c:pt idx="2984">
                  <c:v>4</c:v>
                </c:pt>
                <c:pt idx="2985">
                  <c:v>4</c:v>
                </c:pt>
                <c:pt idx="2986">
                  <c:v>4</c:v>
                </c:pt>
                <c:pt idx="2987">
                  <c:v>4</c:v>
                </c:pt>
                <c:pt idx="2988">
                  <c:v>4</c:v>
                </c:pt>
                <c:pt idx="2989">
                  <c:v>4</c:v>
                </c:pt>
                <c:pt idx="2990">
                  <c:v>4</c:v>
                </c:pt>
                <c:pt idx="2991">
                  <c:v>4</c:v>
                </c:pt>
                <c:pt idx="2992">
                  <c:v>4</c:v>
                </c:pt>
                <c:pt idx="2993">
                  <c:v>4</c:v>
                </c:pt>
                <c:pt idx="2994">
                  <c:v>4</c:v>
                </c:pt>
                <c:pt idx="2995">
                  <c:v>4</c:v>
                </c:pt>
                <c:pt idx="2996">
                  <c:v>4</c:v>
                </c:pt>
                <c:pt idx="2997">
                  <c:v>4</c:v>
                </c:pt>
                <c:pt idx="2998">
                  <c:v>4</c:v>
                </c:pt>
                <c:pt idx="2999">
                  <c:v>4</c:v>
                </c:pt>
                <c:pt idx="3000">
                  <c:v>4</c:v>
                </c:pt>
                <c:pt idx="3001">
                  <c:v>4</c:v>
                </c:pt>
                <c:pt idx="3002">
                  <c:v>4</c:v>
                </c:pt>
                <c:pt idx="3003">
                  <c:v>4</c:v>
                </c:pt>
                <c:pt idx="3004">
                  <c:v>4</c:v>
                </c:pt>
                <c:pt idx="3005">
                  <c:v>4</c:v>
                </c:pt>
                <c:pt idx="3006">
                  <c:v>4</c:v>
                </c:pt>
                <c:pt idx="3007">
                  <c:v>4</c:v>
                </c:pt>
                <c:pt idx="3008">
                  <c:v>4</c:v>
                </c:pt>
                <c:pt idx="3009">
                  <c:v>4</c:v>
                </c:pt>
                <c:pt idx="3010">
                  <c:v>4</c:v>
                </c:pt>
                <c:pt idx="3011">
                  <c:v>4</c:v>
                </c:pt>
                <c:pt idx="3012">
                  <c:v>4</c:v>
                </c:pt>
                <c:pt idx="3013">
                  <c:v>4</c:v>
                </c:pt>
                <c:pt idx="3014">
                  <c:v>4</c:v>
                </c:pt>
                <c:pt idx="3015">
                  <c:v>4</c:v>
                </c:pt>
                <c:pt idx="3016">
                  <c:v>4</c:v>
                </c:pt>
                <c:pt idx="3017">
                  <c:v>4</c:v>
                </c:pt>
                <c:pt idx="3018">
                  <c:v>4</c:v>
                </c:pt>
                <c:pt idx="3019">
                  <c:v>4</c:v>
                </c:pt>
                <c:pt idx="3020">
                  <c:v>4</c:v>
                </c:pt>
                <c:pt idx="3021">
                  <c:v>4</c:v>
                </c:pt>
                <c:pt idx="3022">
                  <c:v>4</c:v>
                </c:pt>
                <c:pt idx="3023">
                  <c:v>4</c:v>
                </c:pt>
                <c:pt idx="3024">
                  <c:v>4</c:v>
                </c:pt>
                <c:pt idx="3025">
                  <c:v>4</c:v>
                </c:pt>
                <c:pt idx="3026">
                  <c:v>4</c:v>
                </c:pt>
                <c:pt idx="3027">
                  <c:v>4</c:v>
                </c:pt>
                <c:pt idx="3028">
                  <c:v>4</c:v>
                </c:pt>
                <c:pt idx="3029">
                  <c:v>4</c:v>
                </c:pt>
                <c:pt idx="3030">
                  <c:v>4</c:v>
                </c:pt>
                <c:pt idx="3031">
                  <c:v>4</c:v>
                </c:pt>
                <c:pt idx="3032">
                  <c:v>4</c:v>
                </c:pt>
                <c:pt idx="3033">
                  <c:v>4</c:v>
                </c:pt>
                <c:pt idx="3034">
                  <c:v>4</c:v>
                </c:pt>
                <c:pt idx="3035">
                  <c:v>4</c:v>
                </c:pt>
                <c:pt idx="3036">
                  <c:v>4</c:v>
                </c:pt>
                <c:pt idx="3037">
                  <c:v>4</c:v>
                </c:pt>
                <c:pt idx="3038">
                  <c:v>4</c:v>
                </c:pt>
                <c:pt idx="3039">
                  <c:v>4</c:v>
                </c:pt>
                <c:pt idx="3040">
                  <c:v>4</c:v>
                </c:pt>
                <c:pt idx="3041">
                  <c:v>4</c:v>
                </c:pt>
                <c:pt idx="3042">
                  <c:v>4</c:v>
                </c:pt>
                <c:pt idx="3043">
                  <c:v>4</c:v>
                </c:pt>
                <c:pt idx="3044">
                  <c:v>4</c:v>
                </c:pt>
                <c:pt idx="3045">
                  <c:v>4</c:v>
                </c:pt>
                <c:pt idx="3046">
                  <c:v>4</c:v>
                </c:pt>
                <c:pt idx="3047">
                  <c:v>4</c:v>
                </c:pt>
                <c:pt idx="3048">
                  <c:v>4</c:v>
                </c:pt>
                <c:pt idx="3049">
                  <c:v>4</c:v>
                </c:pt>
                <c:pt idx="3050">
                  <c:v>4</c:v>
                </c:pt>
                <c:pt idx="3051">
                  <c:v>4</c:v>
                </c:pt>
                <c:pt idx="3052">
                  <c:v>4</c:v>
                </c:pt>
                <c:pt idx="3053">
                  <c:v>4</c:v>
                </c:pt>
                <c:pt idx="3054">
                  <c:v>4</c:v>
                </c:pt>
                <c:pt idx="3055">
                  <c:v>4</c:v>
                </c:pt>
                <c:pt idx="3056">
                  <c:v>4</c:v>
                </c:pt>
                <c:pt idx="3057">
                  <c:v>4</c:v>
                </c:pt>
                <c:pt idx="3058">
                  <c:v>4</c:v>
                </c:pt>
                <c:pt idx="3059">
                  <c:v>4</c:v>
                </c:pt>
                <c:pt idx="3060">
                  <c:v>4</c:v>
                </c:pt>
                <c:pt idx="3061">
                  <c:v>4</c:v>
                </c:pt>
                <c:pt idx="3062">
                  <c:v>4</c:v>
                </c:pt>
                <c:pt idx="3063">
                  <c:v>4</c:v>
                </c:pt>
                <c:pt idx="3064">
                  <c:v>4</c:v>
                </c:pt>
                <c:pt idx="3065">
                  <c:v>4</c:v>
                </c:pt>
                <c:pt idx="3066">
                  <c:v>4</c:v>
                </c:pt>
                <c:pt idx="3067">
                  <c:v>4</c:v>
                </c:pt>
                <c:pt idx="3068">
                  <c:v>4</c:v>
                </c:pt>
                <c:pt idx="3069">
                  <c:v>4</c:v>
                </c:pt>
                <c:pt idx="3070">
                  <c:v>4</c:v>
                </c:pt>
                <c:pt idx="3071">
                  <c:v>4</c:v>
                </c:pt>
                <c:pt idx="3072">
                  <c:v>4</c:v>
                </c:pt>
                <c:pt idx="3073">
                  <c:v>4</c:v>
                </c:pt>
                <c:pt idx="3074">
                  <c:v>4</c:v>
                </c:pt>
                <c:pt idx="3075">
                  <c:v>4</c:v>
                </c:pt>
                <c:pt idx="3076">
                  <c:v>4</c:v>
                </c:pt>
                <c:pt idx="3077">
                  <c:v>4</c:v>
                </c:pt>
                <c:pt idx="3078">
                  <c:v>4</c:v>
                </c:pt>
                <c:pt idx="3079">
                  <c:v>4</c:v>
                </c:pt>
                <c:pt idx="3080">
                  <c:v>4</c:v>
                </c:pt>
                <c:pt idx="3081">
                  <c:v>4</c:v>
                </c:pt>
                <c:pt idx="3082">
                  <c:v>4</c:v>
                </c:pt>
                <c:pt idx="3083">
                  <c:v>4</c:v>
                </c:pt>
                <c:pt idx="3084">
                  <c:v>4</c:v>
                </c:pt>
                <c:pt idx="3085">
                  <c:v>4</c:v>
                </c:pt>
                <c:pt idx="3086">
                  <c:v>4</c:v>
                </c:pt>
                <c:pt idx="3087">
                  <c:v>4</c:v>
                </c:pt>
                <c:pt idx="3088">
                  <c:v>4</c:v>
                </c:pt>
                <c:pt idx="3089">
                  <c:v>4</c:v>
                </c:pt>
                <c:pt idx="3090">
                  <c:v>4</c:v>
                </c:pt>
                <c:pt idx="3091">
                  <c:v>4</c:v>
                </c:pt>
                <c:pt idx="3092">
                  <c:v>4</c:v>
                </c:pt>
                <c:pt idx="3093">
                  <c:v>4</c:v>
                </c:pt>
                <c:pt idx="3094">
                  <c:v>4</c:v>
                </c:pt>
                <c:pt idx="3095">
                  <c:v>4</c:v>
                </c:pt>
                <c:pt idx="3096">
                  <c:v>4</c:v>
                </c:pt>
                <c:pt idx="3097">
                  <c:v>4</c:v>
                </c:pt>
                <c:pt idx="3098">
                  <c:v>4</c:v>
                </c:pt>
                <c:pt idx="3099">
                  <c:v>4</c:v>
                </c:pt>
                <c:pt idx="3100">
                  <c:v>4</c:v>
                </c:pt>
                <c:pt idx="3101">
                  <c:v>4</c:v>
                </c:pt>
                <c:pt idx="3102">
                  <c:v>4</c:v>
                </c:pt>
                <c:pt idx="3103">
                  <c:v>4</c:v>
                </c:pt>
                <c:pt idx="3104">
                  <c:v>4</c:v>
                </c:pt>
                <c:pt idx="3105">
                  <c:v>4</c:v>
                </c:pt>
                <c:pt idx="3106">
                  <c:v>4</c:v>
                </c:pt>
                <c:pt idx="3107">
                  <c:v>4</c:v>
                </c:pt>
                <c:pt idx="3108">
                  <c:v>4</c:v>
                </c:pt>
                <c:pt idx="3109">
                  <c:v>4</c:v>
                </c:pt>
                <c:pt idx="3110">
                  <c:v>4</c:v>
                </c:pt>
                <c:pt idx="3111">
                  <c:v>4</c:v>
                </c:pt>
                <c:pt idx="3112">
                  <c:v>4</c:v>
                </c:pt>
                <c:pt idx="3113">
                  <c:v>4</c:v>
                </c:pt>
                <c:pt idx="3114">
                  <c:v>4</c:v>
                </c:pt>
                <c:pt idx="3115">
                  <c:v>4</c:v>
                </c:pt>
                <c:pt idx="3116">
                  <c:v>4</c:v>
                </c:pt>
                <c:pt idx="3117">
                  <c:v>4</c:v>
                </c:pt>
                <c:pt idx="3118">
                  <c:v>4</c:v>
                </c:pt>
                <c:pt idx="3119">
                  <c:v>4</c:v>
                </c:pt>
                <c:pt idx="3120">
                  <c:v>4</c:v>
                </c:pt>
                <c:pt idx="3121">
                  <c:v>4</c:v>
                </c:pt>
                <c:pt idx="3122">
                  <c:v>4</c:v>
                </c:pt>
                <c:pt idx="3123">
                  <c:v>4</c:v>
                </c:pt>
                <c:pt idx="3124">
                  <c:v>4</c:v>
                </c:pt>
                <c:pt idx="3125">
                  <c:v>4</c:v>
                </c:pt>
                <c:pt idx="3126">
                  <c:v>4</c:v>
                </c:pt>
                <c:pt idx="3127">
                  <c:v>4</c:v>
                </c:pt>
                <c:pt idx="3128">
                  <c:v>4</c:v>
                </c:pt>
                <c:pt idx="3129">
                  <c:v>4</c:v>
                </c:pt>
                <c:pt idx="3130">
                  <c:v>4</c:v>
                </c:pt>
                <c:pt idx="3131">
                  <c:v>4</c:v>
                </c:pt>
                <c:pt idx="3132">
                  <c:v>4</c:v>
                </c:pt>
                <c:pt idx="3133">
                  <c:v>4</c:v>
                </c:pt>
                <c:pt idx="3134">
                  <c:v>4</c:v>
                </c:pt>
                <c:pt idx="3135">
                  <c:v>4</c:v>
                </c:pt>
                <c:pt idx="3136">
                  <c:v>4</c:v>
                </c:pt>
                <c:pt idx="3137">
                  <c:v>4</c:v>
                </c:pt>
                <c:pt idx="3138">
                  <c:v>4</c:v>
                </c:pt>
                <c:pt idx="3139">
                  <c:v>4</c:v>
                </c:pt>
                <c:pt idx="3140">
                  <c:v>4</c:v>
                </c:pt>
                <c:pt idx="3141">
                  <c:v>4</c:v>
                </c:pt>
                <c:pt idx="3142">
                  <c:v>4</c:v>
                </c:pt>
                <c:pt idx="3143">
                  <c:v>4</c:v>
                </c:pt>
                <c:pt idx="3144">
                  <c:v>4</c:v>
                </c:pt>
                <c:pt idx="3145">
                  <c:v>4</c:v>
                </c:pt>
                <c:pt idx="3146">
                  <c:v>3</c:v>
                </c:pt>
                <c:pt idx="3147">
                  <c:v>3</c:v>
                </c:pt>
                <c:pt idx="3148">
                  <c:v>3</c:v>
                </c:pt>
                <c:pt idx="3149">
                  <c:v>3</c:v>
                </c:pt>
                <c:pt idx="3150">
                  <c:v>3</c:v>
                </c:pt>
                <c:pt idx="3151">
                  <c:v>3</c:v>
                </c:pt>
                <c:pt idx="3152">
                  <c:v>3</c:v>
                </c:pt>
                <c:pt idx="3153">
                  <c:v>3</c:v>
                </c:pt>
                <c:pt idx="3154">
                  <c:v>3</c:v>
                </c:pt>
                <c:pt idx="3155">
                  <c:v>3</c:v>
                </c:pt>
                <c:pt idx="3156">
                  <c:v>3</c:v>
                </c:pt>
                <c:pt idx="3157">
                  <c:v>3</c:v>
                </c:pt>
                <c:pt idx="3158">
                  <c:v>3</c:v>
                </c:pt>
                <c:pt idx="3159">
                  <c:v>3</c:v>
                </c:pt>
                <c:pt idx="3160">
                  <c:v>3</c:v>
                </c:pt>
                <c:pt idx="3161">
                  <c:v>3</c:v>
                </c:pt>
                <c:pt idx="3162">
                  <c:v>3</c:v>
                </c:pt>
                <c:pt idx="3163">
                  <c:v>3</c:v>
                </c:pt>
                <c:pt idx="3164">
                  <c:v>3</c:v>
                </c:pt>
                <c:pt idx="3165">
                  <c:v>3</c:v>
                </c:pt>
                <c:pt idx="3166">
                  <c:v>3</c:v>
                </c:pt>
                <c:pt idx="3167">
                  <c:v>3</c:v>
                </c:pt>
                <c:pt idx="3168">
                  <c:v>3</c:v>
                </c:pt>
                <c:pt idx="3169">
                  <c:v>3</c:v>
                </c:pt>
                <c:pt idx="3170">
                  <c:v>3</c:v>
                </c:pt>
                <c:pt idx="3171">
                  <c:v>3</c:v>
                </c:pt>
                <c:pt idx="3172">
                  <c:v>3</c:v>
                </c:pt>
                <c:pt idx="3173">
                  <c:v>3</c:v>
                </c:pt>
                <c:pt idx="3174">
                  <c:v>3</c:v>
                </c:pt>
                <c:pt idx="3175">
                  <c:v>3</c:v>
                </c:pt>
                <c:pt idx="3176">
                  <c:v>3</c:v>
                </c:pt>
                <c:pt idx="3177">
                  <c:v>3</c:v>
                </c:pt>
                <c:pt idx="3178">
                  <c:v>3</c:v>
                </c:pt>
                <c:pt idx="3179">
                  <c:v>3</c:v>
                </c:pt>
                <c:pt idx="3180">
                  <c:v>3</c:v>
                </c:pt>
                <c:pt idx="3181">
                  <c:v>3</c:v>
                </c:pt>
                <c:pt idx="3182">
                  <c:v>3</c:v>
                </c:pt>
                <c:pt idx="3183">
                  <c:v>3</c:v>
                </c:pt>
                <c:pt idx="3184">
                  <c:v>3</c:v>
                </c:pt>
                <c:pt idx="3185">
                  <c:v>3</c:v>
                </c:pt>
                <c:pt idx="3186">
                  <c:v>3</c:v>
                </c:pt>
                <c:pt idx="3187">
                  <c:v>3</c:v>
                </c:pt>
                <c:pt idx="3188">
                  <c:v>3</c:v>
                </c:pt>
                <c:pt idx="3189">
                  <c:v>3</c:v>
                </c:pt>
                <c:pt idx="3190">
                  <c:v>3</c:v>
                </c:pt>
                <c:pt idx="3191">
                  <c:v>3</c:v>
                </c:pt>
                <c:pt idx="3192">
                  <c:v>3</c:v>
                </c:pt>
                <c:pt idx="3193">
                  <c:v>3</c:v>
                </c:pt>
                <c:pt idx="3194">
                  <c:v>3</c:v>
                </c:pt>
                <c:pt idx="3195">
                  <c:v>3</c:v>
                </c:pt>
                <c:pt idx="3196">
                  <c:v>3</c:v>
                </c:pt>
                <c:pt idx="3197">
                  <c:v>3</c:v>
                </c:pt>
                <c:pt idx="3198">
                  <c:v>3</c:v>
                </c:pt>
                <c:pt idx="3199">
                  <c:v>3</c:v>
                </c:pt>
                <c:pt idx="3200">
                  <c:v>3</c:v>
                </c:pt>
                <c:pt idx="3201">
                  <c:v>3</c:v>
                </c:pt>
                <c:pt idx="3202">
                  <c:v>3</c:v>
                </c:pt>
                <c:pt idx="3203">
                  <c:v>3</c:v>
                </c:pt>
                <c:pt idx="3204">
                  <c:v>3</c:v>
                </c:pt>
                <c:pt idx="3205">
                  <c:v>3</c:v>
                </c:pt>
                <c:pt idx="3206">
                  <c:v>3</c:v>
                </c:pt>
                <c:pt idx="3207">
                  <c:v>3</c:v>
                </c:pt>
                <c:pt idx="3208">
                  <c:v>3</c:v>
                </c:pt>
                <c:pt idx="3209">
                  <c:v>3</c:v>
                </c:pt>
                <c:pt idx="3210">
                  <c:v>3</c:v>
                </c:pt>
                <c:pt idx="3211">
                  <c:v>3</c:v>
                </c:pt>
                <c:pt idx="3212">
                  <c:v>3</c:v>
                </c:pt>
                <c:pt idx="3213">
                  <c:v>3</c:v>
                </c:pt>
                <c:pt idx="3214">
                  <c:v>3</c:v>
                </c:pt>
                <c:pt idx="3215">
                  <c:v>3</c:v>
                </c:pt>
                <c:pt idx="3216">
                  <c:v>3</c:v>
                </c:pt>
                <c:pt idx="3217">
                  <c:v>3</c:v>
                </c:pt>
                <c:pt idx="3218">
                  <c:v>3</c:v>
                </c:pt>
                <c:pt idx="3219">
                  <c:v>3</c:v>
                </c:pt>
                <c:pt idx="3220">
                  <c:v>3</c:v>
                </c:pt>
                <c:pt idx="3221">
                  <c:v>3</c:v>
                </c:pt>
                <c:pt idx="3222">
                  <c:v>3</c:v>
                </c:pt>
                <c:pt idx="3223">
                  <c:v>3</c:v>
                </c:pt>
                <c:pt idx="3224">
                  <c:v>3</c:v>
                </c:pt>
                <c:pt idx="3225">
                  <c:v>3</c:v>
                </c:pt>
                <c:pt idx="3226">
                  <c:v>3</c:v>
                </c:pt>
                <c:pt idx="3227">
                  <c:v>3</c:v>
                </c:pt>
                <c:pt idx="3228">
                  <c:v>3</c:v>
                </c:pt>
                <c:pt idx="3229">
                  <c:v>3</c:v>
                </c:pt>
                <c:pt idx="3230">
                  <c:v>3</c:v>
                </c:pt>
                <c:pt idx="3231">
                  <c:v>3</c:v>
                </c:pt>
                <c:pt idx="3232">
                  <c:v>3</c:v>
                </c:pt>
                <c:pt idx="3233">
                  <c:v>3</c:v>
                </c:pt>
                <c:pt idx="3234">
                  <c:v>3</c:v>
                </c:pt>
                <c:pt idx="3235">
                  <c:v>3</c:v>
                </c:pt>
                <c:pt idx="3236">
                  <c:v>3</c:v>
                </c:pt>
                <c:pt idx="3237">
                  <c:v>3</c:v>
                </c:pt>
                <c:pt idx="3238">
                  <c:v>3</c:v>
                </c:pt>
                <c:pt idx="3239">
                  <c:v>3</c:v>
                </c:pt>
                <c:pt idx="3240">
                  <c:v>3</c:v>
                </c:pt>
                <c:pt idx="3241">
                  <c:v>3</c:v>
                </c:pt>
                <c:pt idx="3242">
                  <c:v>3</c:v>
                </c:pt>
                <c:pt idx="3243">
                  <c:v>3</c:v>
                </c:pt>
                <c:pt idx="3244">
                  <c:v>3</c:v>
                </c:pt>
                <c:pt idx="3245">
                  <c:v>3</c:v>
                </c:pt>
                <c:pt idx="3246">
                  <c:v>3</c:v>
                </c:pt>
                <c:pt idx="3247">
                  <c:v>3</c:v>
                </c:pt>
                <c:pt idx="3248">
                  <c:v>3</c:v>
                </c:pt>
                <c:pt idx="3249">
                  <c:v>3</c:v>
                </c:pt>
                <c:pt idx="3250">
                  <c:v>3</c:v>
                </c:pt>
                <c:pt idx="3251">
                  <c:v>3</c:v>
                </c:pt>
                <c:pt idx="3252">
                  <c:v>3</c:v>
                </c:pt>
                <c:pt idx="3253">
                  <c:v>3</c:v>
                </c:pt>
                <c:pt idx="3254">
                  <c:v>3</c:v>
                </c:pt>
                <c:pt idx="3255">
                  <c:v>3</c:v>
                </c:pt>
                <c:pt idx="3256">
                  <c:v>3</c:v>
                </c:pt>
                <c:pt idx="3257">
                  <c:v>3</c:v>
                </c:pt>
                <c:pt idx="3258">
                  <c:v>3</c:v>
                </c:pt>
                <c:pt idx="3259">
                  <c:v>3</c:v>
                </c:pt>
                <c:pt idx="3260">
                  <c:v>3</c:v>
                </c:pt>
                <c:pt idx="3261">
                  <c:v>3</c:v>
                </c:pt>
                <c:pt idx="3262">
                  <c:v>3</c:v>
                </c:pt>
                <c:pt idx="3263">
                  <c:v>3</c:v>
                </c:pt>
                <c:pt idx="3264">
                  <c:v>3</c:v>
                </c:pt>
                <c:pt idx="3265">
                  <c:v>3</c:v>
                </c:pt>
                <c:pt idx="3266">
                  <c:v>3</c:v>
                </c:pt>
                <c:pt idx="3267">
                  <c:v>3</c:v>
                </c:pt>
                <c:pt idx="3268">
                  <c:v>3</c:v>
                </c:pt>
                <c:pt idx="3269">
                  <c:v>3</c:v>
                </c:pt>
                <c:pt idx="3270">
                  <c:v>3</c:v>
                </c:pt>
                <c:pt idx="3271">
                  <c:v>3</c:v>
                </c:pt>
                <c:pt idx="3272">
                  <c:v>3</c:v>
                </c:pt>
                <c:pt idx="3273">
                  <c:v>3</c:v>
                </c:pt>
                <c:pt idx="3274">
                  <c:v>3</c:v>
                </c:pt>
                <c:pt idx="3275">
                  <c:v>3</c:v>
                </c:pt>
                <c:pt idx="3276">
                  <c:v>3</c:v>
                </c:pt>
                <c:pt idx="3277">
                  <c:v>3</c:v>
                </c:pt>
                <c:pt idx="3278">
                  <c:v>3</c:v>
                </c:pt>
                <c:pt idx="3279">
                  <c:v>3</c:v>
                </c:pt>
                <c:pt idx="3280">
                  <c:v>3</c:v>
                </c:pt>
                <c:pt idx="3281">
                  <c:v>3</c:v>
                </c:pt>
                <c:pt idx="3282">
                  <c:v>3</c:v>
                </c:pt>
                <c:pt idx="3283">
                  <c:v>3</c:v>
                </c:pt>
                <c:pt idx="3284">
                  <c:v>3</c:v>
                </c:pt>
                <c:pt idx="3285">
                  <c:v>3</c:v>
                </c:pt>
                <c:pt idx="3286">
                  <c:v>3</c:v>
                </c:pt>
                <c:pt idx="3287">
                  <c:v>3</c:v>
                </c:pt>
                <c:pt idx="3288">
                  <c:v>3</c:v>
                </c:pt>
                <c:pt idx="3289">
                  <c:v>3</c:v>
                </c:pt>
                <c:pt idx="3290">
                  <c:v>3</c:v>
                </c:pt>
                <c:pt idx="3291">
                  <c:v>3</c:v>
                </c:pt>
                <c:pt idx="3292">
                  <c:v>3</c:v>
                </c:pt>
                <c:pt idx="3293">
                  <c:v>3</c:v>
                </c:pt>
                <c:pt idx="3294">
                  <c:v>3</c:v>
                </c:pt>
                <c:pt idx="3295">
                  <c:v>3</c:v>
                </c:pt>
                <c:pt idx="3296">
                  <c:v>3</c:v>
                </c:pt>
                <c:pt idx="3297">
                  <c:v>3</c:v>
                </c:pt>
                <c:pt idx="3298">
                  <c:v>3</c:v>
                </c:pt>
                <c:pt idx="3299">
                  <c:v>3</c:v>
                </c:pt>
                <c:pt idx="3300">
                  <c:v>3</c:v>
                </c:pt>
                <c:pt idx="3301">
                  <c:v>3</c:v>
                </c:pt>
                <c:pt idx="3302">
                  <c:v>3</c:v>
                </c:pt>
                <c:pt idx="3303">
                  <c:v>3</c:v>
                </c:pt>
                <c:pt idx="3304">
                  <c:v>3</c:v>
                </c:pt>
                <c:pt idx="3305">
                  <c:v>3</c:v>
                </c:pt>
                <c:pt idx="3306">
                  <c:v>3</c:v>
                </c:pt>
                <c:pt idx="3307">
                  <c:v>3</c:v>
                </c:pt>
                <c:pt idx="3308">
                  <c:v>3</c:v>
                </c:pt>
                <c:pt idx="3309">
                  <c:v>3</c:v>
                </c:pt>
                <c:pt idx="3310">
                  <c:v>3</c:v>
                </c:pt>
                <c:pt idx="3311">
                  <c:v>3</c:v>
                </c:pt>
                <c:pt idx="3312">
                  <c:v>3</c:v>
                </c:pt>
                <c:pt idx="3313">
                  <c:v>3</c:v>
                </c:pt>
                <c:pt idx="3314">
                  <c:v>3</c:v>
                </c:pt>
                <c:pt idx="3315">
                  <c:v>3</c:v>
                </c:pt>
                <c:pt idx="3316">
                  <c:v>3</c:v>
                </c:pt>
                <c:pt idx="3317">
                  <c:v>3</c:v>
                </c:pt>
                <c:pt idx="3318">
                  <c:v>3</c:v>
                </c:pt>
                <c:pt idx="3319">
                  <c:v>3</c:v>
                </c:pt>
                <c:pt idx="3320">
                  <c:v>3</c:v>
                </c:pt>
                <c:pt idx="3321">
                  <c:v>3</c:v>
                </c:pt>
                <c:pt idx="3322">
                  <c:v>3</c:v>
                </c:pt>
                <c:pt idx="3323">
                  <c:v>3</c:v>
                </c:pt>
                <c:pt idx="3324">
                  <c:v>3</c:v>
                </c:pt>
                <c:pt idx="3325">
                  <c:v>3</c:v>
                </c:pt>
                <c:pt idx="3326">
                  <c:v>3</c:v>
                </c:pt>
                <c:pt idx="3327">
                  <c:v>3</c:v>
                </c:pt>
                <c:pt idx="3328">
                  <c:v>3</c:v>
                </c:pt>
                <c:pt idx="3329">
                  <c:v>3</c:v>
                </c:pt>
                <c:pt idx="3330">
                  <c:v>3</c:v>
                </c:pt>
                <c:pt idx="3331">
                  <c:v>3</c:v>
                </c:pt>
                <c:pt idx="3332">
                  <c:v>3</c:v>
                </c:pt>
                <c:pt idx="3333">
                  <c:v>3</c:v>
                </c:pt>
                <c:pt idx="3334">
                  <c:v>3</c:v>
                </c:pt>
                <c:pt idx="3335">
                  <c:v>3</c:v>
                </c:pt>
                <c:pt idx="3336">
                  <c:v>3</c:v>
                </c:pt>
                <c:pt idx="3337">
                  <c:v>3</c:v>
                </c:pt>
                <c:pt idx="3338">
                  <c:v>3</c:v>
                </c:pt>
                <c:pt idx="3339">
                  <c:v>3</c:v>
                </c:pt>
                <c:pt idx="3340">
                  <c:v>3</c:v>
                </c:pt>
                <c:pt idx="3341">
                  <c:v>3</c:v>
                </c:pt>
                <c:pt idx="3342">
                  <c:v>3</c:v>
                </c:pt>
                <c:pt idx="3343">
                  <c:v>3</c:v>
                </c:pt>
                <c:pt idx="3344">
                  <c:v>3</c:v>
                </c:pt>
                <c:pt idx="3345">
                  <c:v>3</c:v>
                </c:pt>
                <c:pt idx="3346">
                  <c:v>3</c:v>
                </c:pt>
                <c:pt idx="3347">
                  <c:v>3</c:v>
                </c:pt>
                <c:pt idx="3348">
                  <c:v>3</c:v>
                </c:pt>
                <c:pt idx="3349">
                  <c:v>3</c:v>
                </c:pt>
                <c:pt idx="3350">
                  <c:v>3</c:v>
                </c:pt>
                <c:pt idx="3351">
                  <c:v>3</c:v>
                </c:pt>
                <c:pt idx="3352">
                  <c:v>3</c:v>
                </c:pt>
                <c:pt idx="3353">
                  <c:v>3</c:v>
                </c:pt>
                <c:pt idx="3354">
                  <c:v>3</c:v>
                </c:pt>
                <c:pt idx="3355">
                  <c:v>3</c:v>
                </c:pt>
                <c:pt idx="3356">
                  <c:v>3</c:v>
                </c:pt>
                <c:pt idx="3357">
                  <c:v>3</c:v>
                </c:pt>
                <c:pt idx="3358">
                  <c:v>3</c:v>
                </c:pt>
                <c:pt idx="3359">
                  <c:v>3</c:v>
                </c:pt>
                <c:pt idx="3360">
                  <c:v>3</c:v>
                </c:pt>
                <c:pt idx="3361">
                  <c:v>3</c:v>
                </c:pt>
                <c:pt idx="3362">
                  <c:v>3</c:v>
                </c:pt>
                <c:pt idx="3363">
                  <c:v>3</c:v>
                </c:pt>
                <c:pt idx="3364">
                  <c:v>3</c:v>
                </c:pt>
                <c:pt idx="3365">
                  <c:v>3</c:v>
                </c:pt>
                <c:pt idx="3366">
                  <c:v>3</c:v>
                </c:pt>
                <c:pt idx="3367">
                  <c:v>3</c:v>
                </c:pt>
                <c:pt idx="3368">
                  <c:v>3</c:v>
                </c:pt>
                <c:pt idx="3369">
                  <c:v>3</c:v>
                </c:pt>
                <c:pt idx="3370">
                  <c:v>3</c:v>
                </c:pt>
                <c:pt idx="3371">
                  <c:v>3</c:v>
                </c:pt>
                <c:pt idx="3372">
                  <c:v>3</c:v>
                </c:pt>
                <c:pt idx="3373">
                  <c:v>3</c:v>
                </c:pt>
                <c:pt idx="3374">
                  <c:v>3</c:v>
                </c:pt>
                <c:pt idx="3375">
                  <c:v>3</c:v>
                </c:pt>
                <c:pt idx="3376">
                  <c:v>3</c:v>
                </c:pt>
                <c:pt idx="3377">
                  <c:v>3</c:v>
                </c:pt>
                <c:pt idx="3378">
                  <c:v>3</c:v>
                </c:pt>
                <c:pt idx="3379">
                  <c:v>3</c:v>
                </c:pt>
                <c:pt idx="3380">
                  <c:v>3</c:v>
                </c:pt>
                <c:pt idx="3381">
                  <c:v>3</c:v>
                </c:pt>
                <c:pt idx="3382">
                  <c:v>3</c:v>
                </c:pt>
                <c:pt idx="3383">
                  <c:v>3</c:v>
                </c:pt>
                <c:pt idx="3384">
                  <c:v>3</c:v>
                </c:pt>
                <c:pt idx="3385">
                  <c:v>3</c:v>
                </c:pt>
                <c:pt idx="3386">
                  <c:v>3</c:v>
                </c:pt>
                <c:pt idx="3387">
                  <c:v>3</c:v>
                </c:pt>
                <c:pt idx="3388">
                  <c:v>3</c:v>
                </c:pt>
                <c:pt idx="3389">
                  <c:v>3</c:v>
                </c:pt>
                <c:pt idx="3390">
                  <c:v>3</c:v>
                </c:pt>
                <c:pt idx="3391">
                  <c:v>3</c:v>
                </c:pt>
                <c:pt idx="3392">
                  <c:v>3</c:v>
                </c:pt>
                <c:pt idx="3393">
                  <c:v>3</c:v>
                </c:pt>
                <c:pt idx="3394">
                  <c:v>3</c:v>
                </c:pt>
                <c:pt idx="3395">
                  <c:v>3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1</c:v>
                </c:pt>
                <c:pt idx="3421">
                  <c:v>1</c:v>
                </c:pt>
                <c:pt idx="3422">
                  <c:v>1</c:v>
                </c:pt>
                <c:pt idx="3423">
                  <c:v>1</c:v>
                </c:pt>
                <c:pt idx="3424">
                  <c:v>1</c:v>
                </c:pt>
                <c:pt idx="3425">
                  <c:v>1</c:v>
                </c:pt>
                <c:pt idx="3426">
                  <c:v>1</c:v>
                </c:pt>
                <c:pt idx="3427">
                  <c:v>1</c:v>
                </c:pt>
                <c:pt idx="3428">
                  <c:v>1</c:v>
                </c:pt>
                <c:pt idx="3429">
                  <c:v>1</c:v>
                </c:pt>
                <c:pt idx="3430">
                  <c:v>1</c:v>
                </c:pt>
                <c:pt idx="3431">
                  <c:v>1</c:v>
                </c:pt>
                <c:pt idx="3432">
                  <c:v>1</c:v>
                </c:pt>
                <c:pt idx="3433">
                  <c:v>1</c:v>
                </c:pt>
                <c:pt idx="3434">
                  <c:v>1</c:v>
                </c:pt>
                <c:pt idx="3435">
                  <c:v>1</c:v>
                </c:pt>
                <c:pt idx="3436">
                  <c:v>1</c:v>
                </c:pt>
                <c:pt idx="3437">
                  <c:v>1</c:v>
                </c:pt>
                <c:pt idx="3438">
                  <c:v>1</c:v>
                </c:pt>
                <c:pt idx="3439">
                  <c:v>1</c:v>
                </c:pt>
                <c:pt idx="3440">
                  <c:v>1</c:v>
                </c:pt>
                <c:pt idx="3441">
                  <c:v>1</c:v>
                </c:pt>
                <c:pt idx="3442">
                  <c:v>1</c:v>
                </c:pt>
                <c:pt idx="3443">
                  <c:v>1</c:v>
                </c:pt>
                <c:pt idx="3444">
                  <c:v>1</c:v>
                </c:pt>
                <c:pt idx="3445">
                  <c:v>1</c:v>
                </c:pt>
                <c:pt idx="3446">
                  <c:v>1</c:v>
                </c:pt>
                <c:pt idx="3447">
                  <c:v>1</c:v>
                </c:pt>
                <c:pt idx="3448">
                  <c:v>1</c:v>
                </c:pt>
                <c:pt idx="3449">
                  <c:v>1</c:v>
                </c:pt>
                <c:pt idx="3450">
                  <c:v>1</c:v>
                </c:pt>
                <c:pt idx="3451">
                  <c:v>1</c:v>
                </c:pt>
                <c:pt idx="3452">
                  <c:v>1</c:v>
                </c:pt>
                <c:pt idx="3453">
                  <c:v>1</c:v>
                </c:pt>
                <c:pt idx="3454">
                  <c:v>1</c:v>
                </c:pt>
                <c:pt idx="3455">
                  <c:v>1</c:v>
                </c:pt>
                <c:pt idx="3456">
                  <c:v>1</c:v>
                </c:pt>
                <c:pt idx="3457">
                  <c:v>1</c:v>
                </c:pt>
                <c:pt idx="3458">
                  <c:v>1</c:v>
                </c:pt>
                <c:pt idx="3459">
                  <c:v>1</c:v>
                </c:pt>
                <c:pt idx="3460">
                  <c:v>1</c:v>
                </c:pt>
                <c:pt idx="3461">
                  <c:v>1</c:v>
                </c:pt>
                <c:pt idx="3462">
                  <c:v>1</c:v>
                </c:pt>
                <c:pt idx="3463">
                  <c:v>1</c:v>
                </c:pt>
                <c:pt idx="3464">
                  <c:v>1</c:v>
                </c:pt>
                <c:pt idx="3465">
                  <c:v>1</c:v>
                </c:pt>
                <c:pt idx="3466">
                  <c:v>1</c:v>
                </c:pt>
                <c:pt idx="3467">
                  <c:v>1</c:v>
                </c:pt>
                <c:pt idx="3468">
                  <c:v>1</c:v>
                </c:pt>
                <c:pt idx="3469">
                  <c:v>1</c:v>
                </c:pt>
                <c:pt idx="3470">
                  <c:v>1</c:v>
                </c:pt>
                <c:pt idx="3471">
                  <c:v>1</c:v>
                </c:pt>
                <c:pt idx="3472">
                  <c:v>1</c:v>
                </c:pt>
                <c:pt idx="3473">
                  <c:v>1</c:v>
                </c:pt>
                <c:pt idx="3474">
                  <c:v>1</c:v>
                </c:pt>
                <c:pt idx="3475">
                  <c:v>1</c:v>
                </c:pt>
                <c:pt idx="3476">
                  <c:v>1</c:v>
                </c:pt>
                <c:pt idx="3477">
                  <c:v>1</c:v>
                </c:pt>
                <c:pt idx="3478">
                  <c:v>1</c:v>
                </c:pt>
                <c:pt idx="3479">
                  <c:v>1</c:v>
                </c:pt>
                <c:pt idx="3480">
                  <c:v>1</c:v>
                </c:pt>
                <c:pt idx="3481">
                  <c:v>1</c:v>
                </c:pt>
                <c:pt idx="3482">
                  <c:v>1</c:v>
                </c:pt>
                <c:pt idx="3483">
                  <c:v>1</c:v>
                </c:pt>
                <c:pt idx="3484">
                  <c:v>1</c:v>
                </c:pt>
                <c:pt idx="3485">
                  <c:v>1</c:v>
                </c:pt>
                <c:pt idx="3486">
                  <c:v>1</c:v>
                </c:pt>
                <c:pt idx="3487">
                  <c:v>1</c:v>
                </c:pt>
                <c:pt idx="3488">
                  <c:v>1</c:v>
                </c:pt>
                <c:pt idx="3489">
                  <c:v>1</c:v>
                </c:pt>
                <c:pt idx="3490">
                  <c:v>1</c:v>
                </c:pt>
                <c:pt idx="3491">
                  <c:v>1</c:v>
                </c:pt>
                <c:pt idx="3492">
                  <c:v>1</c:v>
                </c:pt>
                <c:pt idx="3493">
                  <c:v>1</c:v>
                </c:pt>
                <c:pt idx="3494">
                  <c:v>1</c:v>
                </c:pt>
                <c:pt idx="3495">
                  <c:v>1</c:v>
                </c:pt>
                <c:pt idx="3496">
                  <c:v>1</c:v>
                </c:pt>
                <c:pt idx="3497">
                  <c:v>1</c:v>
                </c:pt>
                <c:pt idx="3498">
                  <c:v>1</c:v>
                </c:pt>
                <c:pt idx="3499">
                  <c:v>1</c:v>
                </c:pt>
                <c:pt idx="3500">
                  <c:v>1</c:v>
                </c:pt>
                <c:pt idx="3501">
                  <c:v>1</c:v>
                </c:pt>
                <c:pt idx="3502">
                  <c:v>1</c:v>
                </c:pt>
                <c:pt idx="3503">
                  <c:v>1</c:v>
                </c:pt>
                <c:pt idx="3504">
                  <c:v>1</c:v>
                </c:pt>
                <c:pt idx="3505">
                  <c:v>1</c:v>
                </c:pt>
                <c:pt idx="3506">
                  <c:v>1</c:v>
                </c:pt>
                <c:pt idx="3507">
                  <c:v>1</c:v>
                </c:pt>
                <c:pt idx="3508">
                  <c:v>1</c:v>
                </c:pt>
                <c:pt idx="3509">
                  <c:v>1</c:v>
                </c:pt>
                <c:pt idx="3510">
                  <c:v>1</c:v>
                </c:pt>
                <c:pt idx="3511">
                  <c:v>1</c:v>
                </c:pt>
                <c:pt idx="3512">
                  <c:v>1</c:v>
                </c:pt>
                <c:pt idx="3513">
                  <c:v>1</c:v>
                </c:pt>
                <c:pt idx="3514">
                  <c:v>1</c:v>
                </c:pt>
                <c:pt idx="3515">
                  <c:v>1</c:v>
                </c:pt>
                <c:pt idx="3516">
                  <c:v>1</c:v>
                </c:pt>
                <c:pt idx="3517">
                  <c:v>1</c:v>
                </c:pt>
                <c:pt idx="3518">
                  <c:v>1</c:v>
                </c:pt>
                <c:pt idx="3519">
                  <c:v>1</c:v>
                </c:pt>
                <c:pt idx="3520">
                  <c:v>1</c:v>
                </c:pt>
                <c:pt idx="3521">
                  <c:v>1</c:v>
                </c:pt>
                <c:pt idx="3522">
                  <c:v>1</c:v>
                </c:pt>
                <c:pt idx="3523">
                  <c:v>1</c:v>
                </c:pt>
                <c:pt idx="3524">
                  <c:v>1</c:v>
                </c:pt>
                <c:pt idx="3525">
                  <c:v>1</c:v>
                </c:pt>
                <c:pt idx="3526">
                  <c:v>1</c:v>
                </c:pt>
                <c:pt idx="3527">
                  <c:v>1</c:v>
                </c:pt>
                <c:pt idx="3528">
                  <c:v>1</c:v>
                </c:pt>
                <c:pt idx="3529">
                  <c:v>1</c:v>
                </c:pt>
                <c:pt idx="3530">
                  <c:v>1</c:v>
                </c:pt>
                <c:pt idx="3531">
                  <c:v>1</c:v>
                </c:pt>
                <c:pt idx="3532">
                  <c:v>1</c:v>
                </c:pt>
                <c:pt idx="3533">
                  <c:v>1</c:v>
                </c:pt>
                <c:pt idx="3534">
                  <c:v>1</c:v>
                </c:pt>
                <c:pt idx="3535">
                  <c:v>1</c:v>
                </c:pt>
                <c:pt idx="3536">
                  <c:v>1</c:v>
                </c:pt>
                <c:pt idx="3537">
                  <c:v>1</c:v>
                </c:pt>
                <c:pt idx="3538">
                  <c:v>1</c:v>
                </c:pt>
                <c:pt idx="3539">
                  <c:v>1</c:v>
                </c:pt>
                <c:pt idx="3540">
                  <c:v>1</c:v>
                </c:pt>
                <c:pt idx="3541">
                  <c:v>1</c:v>
                </c:pt>
                <c:pt idx="3542">
                  <c:v>1</c:v>
                </c:pt>
                <c:pt idx="3543">
                  <c:v>1</c:v>
                </c:pt>
                <c:pt idx="3544">
                  <c:v>1</c:v>
                </c:pt>
                <c:pt idx="3545">
                  <c:v>1</c:v>
                </c:pt>
                <c:pt idx="3546">
                  <c:v>1</c:v>
                </c:pt>
                <c:pt idx="3547">
                  <c:v>1</c:v>
                </c:pt>
                <c:pt idx="3548">
                  <c:v>1</c:v>
                </c:pt>
                <c:pt idx="3549">
                  <c:v>1</c:v>
                </c:pt>
                <c:pt idx="3550">
                  <c:v>1</c:v>
                </c:pt>
                <c:pt idx="3551">
                  <c:v>1</c:v>
                </c:pt>
                <c:pt idx="3552">
                  <c:v>1</c:v>
                </c:pt>
                <c:pt idx="3553">
                  <c:v>1</c:v>
                </c:pt>
                <c:pt idx="3554">
                  <c:v>1</c:v>
                </c:pt>
                <c:pt idx="3555">
                  <c:v>1</c:v>
                </c:pt>
                <c:pt idx="3556">
                  <c:v>1</c:v>
                </c:pt>
                <c:pt idx="3557">
                  <c:v>1</c:v>
                </c:pt>
                <c:pt idx="3558">
                  <c:v>1</c:v>
                </c:pt>
                <c:pt idx="3559">
                  <c:v>1</c:v>
                </c:pt>
                <c:pt idx="3560">
                  <c:v>1</c:v>
                </c:pt>
                <c:pt idx="3561">
                  <c:v>1</c:v>
                </c:pt>
                <c:pt idx="3562">
                  <c:v>1</c:v>
                </c:pt>
                <c:pt idx="3563">
                  <c:v>1</c:v>
                </c:pt>
                <c:pt idx="3564">
                  <c:v>1</c:v>
                </c:pt>
                <c:pt idx="3565">
                  <c:v>1</c:v>
                </c:pt>
                <c:pt idx="3566">
                  <c:v>1</c:v>
                </c:pt>
                <c:pt idx="3567">
                  <c:v>1</c:v>
                </c:pt>
                <c:pt idx="3568">
                  <c:v>1</c:v>
                </c:pt>
                <c:pt idx="3569">
                  <c:v>1</c:v>
                </c:pt>
                <c:pt idx="3570">
                  <c:v>1</c:v>
                </c:pt>
                <c:pt idx="3571">
                  <c:v>1</c:v>
                </c:pt>
                <c:pt idx="3572">
                  <c:v>1</c:v>
                </c:pt>
                <c:pt idx="3573">
                  <c:v>1</c:v>
                </c:pt>
                <c:pt idx="3574">
                  <c:v>1</c:v>
                </c:pt>
                <c:pt idx="3575">
                  <c:v>1</c:v>
                </c:pt>
                <c:pt idx="3576">
                  <c:v>1</c:v>
                </c:pt>
                <c:pt idx="3577">
                  <c:v>1</c:v>
                </c:pt>
                <c:pt idx="3578">
                  <c:v>1</c:v>
                </c:pt>
                <c:pt idx="3579">
                  <c:v>1</c:v>
                </c:pt>
                <c:pt idx="3580">
                  <c:v>1</c:v>
                </c:pt>
                <c:pt idx="3581">
                  <c:v>1</c:v>
                </c:pt>
                <c:pt idx="3582">
                  <c:v>1</c:v>
                </c:pt>
                <c:pt idx="3583">
                  <c:v>1</c:v>
                </c:pt>
                <c:pt idx="3584">
                  <c:v>1</c:v>
                </c:pt>
                <c:pt idx="3585">
                  <c:v>1</c:v>
                </c:pt>
                <c:pt idx="3586">
                  <c:v>1</c:v>
                </c:pt>
                <c:pt idx="3587">
                  <c:v>1</c:v>
                </c:pt>
                <c:pt idx="3588">
                  <c:v>1</c:v>
                </c:pt>
                <c:pt idx="3589">
                  <c:v>1</c:v>
                </c:pt>
                <c:pt idx="3590">
                  <c:v>1</c:v>
                </c:pt>
                <c:pt idx="3591">
                  <c:v>1</c:v>
                </c:pt>
                <c:pt idx="3592">
                  <c:v>1</c:v>
                </c:pt>
                <c:pt idx="3593">
                  <c:v>1</c:v>
                </c:pt>
                <c:pt idx="3594">
                  <c:v>1</c:v>
                </c:pt>
                <c:pt idx="3595">
                  <c:v>1</c:v>
                </c:pt>
                <c:pt idx="3596">
                  <c:v>1</c:v>
                </c:pt>
                <c:pt idx="3597">
                  <c:v>1</c:v>
                </c:pt>
                <c:pt idx="3598">
                  <c:v>1</c:v>
                </c:pt>
                <c:pt idx="3599">
                  <c:v>1</c:v>
                </c:pt>
                <c:pt idx="3600">
                  <c:v>1</c:v>
                </c:pt>
                <c:pt idx="3601">
                  <c:v>1</c:v>
                </c:pt>
                <c:pt idx="3602">
                  <c:v>1</c:v>
                </c:pt>
                <c:pt idx="3603">
                  <c:v>1</c:v>
                </c:pt>
                <c:pt idx="3604">
                  <c:v>1</c:v>
                </c:pt>
                <c:pt idx="3605">
                  <c:v>1</c:v>
                </c:pt>
                <c:pt idx="3606">
                  <c:v>1</c:v>
                </c:pt>
                <c:pt idx="3607">
                  <c:v>1</c:v>
                </c:pt>
                <c:pt idx="3608">
                  <c:v>1</c:v>
                </c:pt>
                <c:pt idx="3609">
                  <c:v>1</c:v>
                </c:pt>
                <c:pt idx="3610">
                  <c:v>1</c:v>
                </c:pt>
                <c:pt idx="3611">
                  <c:v>1</c:v>
                </c:pt>
                <c:pt idx="3612">
                  <c:v>1</c:v>
                </c:pt>
                <c:pt idx="3613">
                  <c:v>1</c:v>
                </c:pt>
                <c:pt idx="3614">
                  <c:v>1</c:v>
                </c:pt>
                <c:pt idx="3615">
                  <c:v>1</c:v>
                </c:pt>
                <c:pt idx="3616">
                  <c:v>1</c:v>
                </c:pt>
                <c:pt idx="3617">
                  <c:v>1</c:v>
                </c:pt>
                <c:pt idx="3618">
                  <c:v>1</c:v>
                </c:pt>
                <c:pt idx="3619">
                  <c:v>1</c:v>
                </c:pt>
                <c:pt idx="3620">
                  <c:v>1</c:v>
                </c:pt>
                <c:pt idx="3621">
                  <c:v>1</c:v>
                </c:pt>
                <c:pt idx="3622">
                  <c:v>1</c:v>
                </c:pt>
                <c:pt idx="3623">
                  <c:v>1</c:v>
                </c:pt>
                <c:pt idx="3624">
                  <c:v>1</c:v>
                </c:pt>
                <c:pt idx="3625">
                  <c:v>1</c:v>
                </c:pt>
                <c:pt idx="3626">
                  <c:v>1</c:v>
                </c:pt>
                <c:pt idx="3627">
                  <c:v>1</c:v>
                </c:pt>
                <c:pt idx="3628">
                  <c:v>1</c:v>
                </c:pt>
                <c:pt idx="3629">
                  <c:v>1</c:v>
                </c:pt>
                <c:pt idx="3630">
                  <c:v>1</c:v>
                </c:pt>
                <c:pt idx="3631">
                  <c:v>1</c:v>
                </c:pt>
                <c:pt idx="3632">
                  <c:v>1</c:v>
                </c:pt>
                <c:pt idx="3633">
                  <c:v>1</c:v>
                </c:pt>
                <c:pt idx="3634">
                  <c:v>1</c:v>
                </c:pt>
                <c:pt idx="3635">
                  <c:v>1</c:v>
                </c:pt>
                <c:pt idx="3636">
                  <c:v>1</c:v>
                </c:pt>
                <c:pt idx="3637">
                  <c:v>1</c:v>
                </c:pt>
                <c:pt idx="3638">
                  <c:v>1</c:v>
                </c:pt>
                <c:pt idx="3639">
                  <c:v>1</c:v>
                </c:pt>
                <c:pt idx="3640">
                  <c:v>1</c:v>
                </c:pt>
                <c:pt idx="3641">
                  <c:v>1</c:v>
                </c:pt>
                <c:pt idx="3642">
                  <c:v>1</c:v>
                </c:pt>
                <c:pt idx="3643">
                  <c:v>1</c:v>
                </c:pt>
                <c:pt idx="3644">
                  <c:v>1</c:v>
                </c:pt>
                <c:pt idx="3645">
                  <c:v>1</c:v>
                </c:pt>
                <c:pt idx="3646">
                  <c:v>1</c:v>
                </c:pt>
                <c:pt idx="3647">
                  <c:v>1</c:v>
                </c:pt>
                <c:pt idx="3648">
                  <c:v>1</c:v>
                </c:pt>
                <c:pt idx="3649">
                  <c:v>1</c:v>
                </c:pt>
                <c:pt idx="3650">
                  <c:v>1</c:v>
                </c:pt>
                <c:pt idx="3651">
                  <c:v>1</c:v>
                </c:pt>
                <c:pt idx="3652">
                  <c:v>1</c:v>
                </c:pt>
                <c:pt idx="3653">
                  <c:v>1</c:v>
                </c:pt>
                <c:pt idx="3654">
                  <c:v>1</c:v>
                </c:pt>
                <c:pt idx="3655">
                  <c:v>1</c:v>
                </c:pt>
                <c:pt idx="3656">
                  <c:v>1</c:v>
                </c:pt>
                <c:pt idx="3657">
                  <c:v>1</c:v>
                </c:pt>
                <c:pt idx="3658">
                  <c:v>1</c:v>
                </c:pt>
                <c:pt idx="3659">
                  <c:v>1</c:v>
                </c:pt>
                <c:pt idx="3660">
                  <c:v>1</c:v>
                </c:pt>
                <c:pt idx="3661">
                  <c:v>1</c:v>
                </c:pt>
                <c:pt idx="3662">
                  <c:v>1</c:v>
                </c:pt>
                <c:pt idx="3663">
                  <c:v>1</c:v>
                </c:pt>
                <c:pt idx="3664">
                  <c:v>1</c:v>
                </c:pt>
                <c:pt idx="3665">
                  <c:v>1</c:v>
                </c:pt>
                <c:pt idx="3666">
                  <c:v>1</c:v>
                </c:pt>
                <c:pt idx="3667">
                  <c:v>1</c:v>
                </c:pt>
                <c:pt idx="3668">
                  <c:v>1</c:v>
                </c:pt>
                <c:pt idx="3669">
                  <c:v>1</c:v>
                </c:pt>
                <c:pt idx="3670">
                  <c:v>1</c:v>
                </c:pt>
                <c:pt idx="3671">
                  <c:v>1</c:v>
                </c:pt>
                <c:pt idx="3672">
                  <c:v>1</c:v>
                </c:pt>
                <c:pt idx="3673">
                  <c:v>1</c:v>
                </c:pt>
                <c:pt idx="3674">
                  <c:v>1</c:v>
                </c:pt>
                <c:pt idx="3675">
                  <c:v>1</c:v>
                </c:pt>
                <c:pt idx="3676">
                  <c:v>1</c:v>
                </c:pt>
                <c:pt idx="3677">
                  <c:v>1</c:v>
                </c:pt>
                <c:pt idx="3678">
                  <c:v>1</c:v>
                </c:pt>
                <c:pt idx="3679">
                  <c:v>1</c:v>
                </c:pt>
                <c:pt idx="3680">
                  <c:v>1</c:v>
                </c:pt>
                <c:pt idx="3681">
                  <c:v>1</c:v>
                </c:pt>
                <c:pt idx="3682">
                  <c:v>1</c:v>
                </c:pt>
                <c:pt idx="3683">
                  <c:v>1</c:v>
                </c:pt>
                <c:pt idx="3684">
                  <c:v>1</c:v>
                </c:pt>
                <c:pt idx="3685">
                  <c:v>1</c:v>
                </c:pt>
                <c:pt idx="3686">
                  <c:v>1</c:v>
                </c:pt>
                <c:pt idx="3687">
                  <c:v>1</c:v>
                </c:pt>
                <c:pt idx="3688">
                  <c:v>1</c:v>
                </c:pt>
                <c:pt idx="3689">
                  <c:v>1</c:v>
                </c:pt>
                <c:pt idx="3690">
                  <c:v>1</c:v>
                </c:pt>
                <c:pt idx="3691">
                  <c:v>1</c:v>
                </c:pt>
                <c:pt idx="3692">
                  <c:v>1</c:v>
                </c:pt>
                <c:pt idx="3693">
                  <c:v>1</c:v>
                </c:pt>
                <c:pt idx="3694">
                  <c:v>1</c:v>
                </c:pt>
                <c:pt idx="3695">
                  <c:v>1</c:v>
                </c:pt>
                <c:pt idx="3696">
                  <c:v>1</c:v>
                </c:pt>
                <c:pt idx="3697">
                  <c:v>1</c:v>
                </c:pt>
                <c:pt idx="3698">
                  <c:v>1</c:v>
                </c:pt>
                <c:pt idx="3699">
                  <c:v>1</c:v>
                </c:pt>
                <c:pt idx="3700">
                  <c:v>1</c:v>
                </c:pt>
                <c:pt idx="3701">
                  <c:v>1</c:v>
                </c:pt>
                <c:pt idx="3702">
                  <c:v>1</c:v>
                </c:pt>
                <c:pt idx="3703">
                  <c:v>1</c:v>
                </c:pt>
                <c:pt idx="3704">
                  <c:v>1</c:v>
                </c:pt>
                <c:pt idx="3705">
                  <c:v>1</c:v>
                </c:pt>
                <c:pt idx="3706">
                  <c:v>1</c:v>
                </c:pt>
                <c:pt idx="3707">
                  <c:v>1</c:v>
                </c:pt>
                <c:pt idx="3708">
                  <c:v>1</c:v>
                </c:pt>
                <c:pt idx="3709">
                  <c:v>1</c:v>
                </c:pt>
                <c:pt idx="3710">
                  <c:v>1</c:v>
                </c:pt>
                <c:pt idx="3711">
                  <c:v>1</c:v>
                </c:pt>
                <c:pt idx="3712">
                  <c:v>1</c:v>
                </c:pt>
                <c:pt idx="3713">
                  <c:v>1</c:v>
                </c:pt>
                <c:pt idx="3714">
                  <c:v>1</c:v>
                </c:pt>
                <c:pt idx="3715">
                  <c:v>1</c:v>
                </c:pt>
                <c:pt idx="3716">
                  <c:v>1</c:v>
                </c:pt>
                <c:pt idx="3717">
                  <c:v>1</c:v>
                </c:pt>
                <c:pt idx="3718">
                  <c:v>1</c:v>
                </c:pt>
                <c:pt idx="3719">
                  <c:v>1</c:v>
                </c:pt>
                <c:pt idx="3720">
                  <c:v>1</c:v>
                </c:pt>
                <c:pt idx="3721">
                  <c:v>1</c:v>
                </c:pt>
                <c:pt idx="3722">
                  <c:v>1</c:v>
                </c:pt>
                <c:pt idx="3723">
                  <c:v>1</c:v>
                </c:pt>
                <c:pt idx="3724">
                  <c:v>1</c:v>
                </c:pt>
                <c:pt idx="3725">
                  <c:v>1</c:v>
                </c:pt>
                <c:pt idx="3726">
                  <c:v>1</c:v>
                </c:pt>
                <c:pt idx="3727">
                  <c:v>1</c:v>
                </c:pt>
                <c:pt idx="3728">
                  <c:v>1</c:v>
                </c:pt>
                <c:pt idx="3729">
                  <c:v>1</c:v>
                </c:pt>
                <c:pt idx="3730">
                  <c:v>1</c:v>
                </c:pt>
                <c:pt idx="3731">
                  <c:v>1</c:v>
                </c:pt>
                <c:pt idx="3732">
                  <c:v>1</c:v>
                </c:pt>
                <c:pt idx="3733">
                  <c:v>1</c:v>
                </c:pt>
                <c:pt idx="3734">
                  <c:v>1</c:v>
                </c:pt>
                <c:pt idx="3735">
                  <c:v>1</c:v>
                </c:pt>
                <c:pt idx="3736">
                  <c:v>1</c:v>
                </c:pt>
                <c:pt idx="3737">
                  <c:v>1</c:v>
                </c:pt>
                <c:pt idx="3738">
                  <c:v>1</c:v>
                </c:pt>
                <c:pt idx="3739">
                  <c:v>1</c:v>
                </c:pt>
                <c:pt idx="3740">
                  <c:v>1</c:v>
                </c:pt>
                <c:pt idx="3741">
                  <c:v>1</c:v>
                </c:pt>
                <c:pt idx="3742">
                  <c:v>1</c:v>
                </c:pt>
                <c:pt idx="3743">
                  <c:v>1</c:v>
                </c:pt>
                <c:pt idx="3744">
                  <c:v>1</c:v>
                </c:pt>
                <c:pt idx="3745">
                  <c:v>1</c:v>
                </c:pt>
                <c:pt idx="3746">
                  <c:v>1</c:v>
                </c:pt>
                <c:pt idx="3747">
                  <c:v>1</c:v>
                </c:pt>
                <c:pt idx="3748">
                  <c:v>1</c:v>
                </c:pt>
                <c:pt idx="3749">
                  <c:v>1</c:v>
                </c:pt>
                <c:pt idx="3750">
                  <c:v>1</c:v>
                </c:pt>
                <c:pt idx="3751">
                  <c:v>1</c:v>
                </c:pt>
                <c:pt idx="3752">
                  <c:v>1</c:v>
                </c:pt>
                <c:pt idx="3753">
                  <c:v>1</c:v>
                </c:pt>
                <c:pt idx="3754">
                  <c:v>1</c:v>
                </c:pt>
                <c:pt idx="3755">
                  <c:v>1</c:v>
                </c:pt>
                <c:pt idx="3756">
                  <c:v>1</c:v>
                </c:pt>
                <c:pt idx="3757">
                  <c:v>1</c:v>
                </c:pt>
                <c:pt idx="3758">
                  <c:v>1</c:v>
                </c:pt>
                <c:pt idx="3759">
                  <c:v>1</c:v>
                </c:pt>
                <c:pt idx="3760">
                  <c:v>1</c:v>
                </c:pt>
                <c:pt idx="3761">
                  <c:v>1</c:v>
                </c:pt>
                <c:pt idx="3762">
                  <c:v>1</c:v>
                </c:pt>
                <c:pt idx="3763">
                  <c:v>1</c:v>
                </c:pt>
                <c:pt idx="3764">
                  <c:v>1</c:v>
                </c:pt>
                <c:pt idx="3765">
                  <c:v>1</c:v>
                </c:pt>
                <c:pt idx="3766">
                  <c:v>1</c:v>
                </c:pt>
                <c:pt idx="3767">
                  <c:v>1</c:v>
                </c:pt>
                <c:pt idx="3768">
                  <c:v>1</c:v>
                </c:pt>
                <c:pt idx="3769">
                  <c:v>1</c:v>
                </c:pt>
                <c:pt idx="3770">
                  <c:v>1</c:v>
                </c:pt>
                <c:pt idx="3771">
                  <c:v>1</c:v>
                </c:pt>
                <c:pt idx="3772">
                  <c:v>1</c:v>
                </c:pt>
                <c:pt idx="3773">
                  <c:v>1</c:v>
                </c:pt>
                <c:pt idx="3774">
                  <c:v>1</c:v>
                </c:pt>
                <c:pt idx="3775">
                  <c:v>1</c:v>
                </c:pt>
                <c:pt idx="3776">
                  <c:v>1</c:v>
                </c:pt>
                <c:pt idx="3777">
                  <c:v>1</c:v>
                </c:pt>
                <c:pt idx="3778">
                  <c:v>1</c:v>
                </c:pt>
                <c:pt idx="3779">
                  <c:v>1</c:v>
                </c:pt>
                <c:pt idx="3780">
                  <c:v>1</c:v>
                </c:pt>
                <c:pt idx="3781">
                  <c:v>1</c:v>
                </c:pt>
                <c:pt idx="3782">
                  <c:v>1</c:v>
                </c:pt>
                <c:pt idx="3783">
                  <c:v>1</c:v>
                </c:pt>
                <c:pt idx="3784">
                  <c:v>1</c:v>
                </c:pt>
                <c:pt idx="3785">
                  <c:v>1</c:v>
                </c:pt>
                <c:pt idx="3786">
                  <c:v>1</c:v>
                </c:pt>
                <c:pt idx="3787">
                  <c:v>1</c:v>
                </c:pt>
                <c:pt idx="3788">
                  <c:v>1</c:v>
                </c:pt>
                <c:pt idx="3789">
                  <c:v>1</c:v>
                </c:pt>
                <c:pt idx="3790">
                  <c:v>1</c:v>
                </c:pt>
                <c:pt idx="3791">
                  <c:v>1</c:v>
                </c:pt>
                <c:pt idx="3792">
                  <c:v>1</c:v>
                </c:pt>
                <c:pt idx="3793">
                  <c:v>1</c:v>
                </c:pt>
                <c:pt idx="3794">
                  <c:v>1</c:v>
                </c:pt>
                <c:pt idx="3795">
                  <c:v>1</c:v>
                </c:pt>
                <c:pt idx="3796">
                  <c:v>1</c:v>
                </c:pt>
                <c:pt idx="3797">
                  <c:v>1</c:v>
                </c:pt>
                <c:pt idx="3798">
                  <c:v>1</c:v>
                </c:pt>
                <c:pt idx="3799">
                  <c:v>1</c:v>
                </c:pt>
                <c:pt idx="3800">
                  <c:v>1</c:v>
                </c:pt>
                <c:pt idx="3801">
                  <c:v>1</c:v>
                </c:pt>
                <c:pt idx="3802">
                  <c:v>1</c:v>
                </c:pt>
                <c:pt idx="3803">
                  <c:v>1</c:v>
                </c:pt>
                <c:pt idx="3804">
                  <c:v>1</c:v>
                </c:pt>
                <c:pt idx="3805">
                  <c:v>1</c:v>
                </c:pt>
                <c:pt idx="3806">
                  <c:v>1</c:v>
                </c:pt>
                <c:pt idx="3807">
                  <c:v>1</c:v>
                </c:pt>
                <c:pt idx="3808">
                  <c:v>1</c:v>
                </c:pt>
                <c:pt idx="3809">
                  <c:v>1</c:v>
                </c:pt>
                <c:pt idx="3810">
                  <c:v>1</c:v>
                </c:pt>
                <c:pt idx="3811">
                  <c:v>1</c:v>
                </c:pt>
                <c:pt idx="3812">
                  <c:v>1</c:v>
                </c:pt>
                <c:pt idx="3813">
                  <c:v>1</c:v>
                </c:pt>
                <c:pt idx="3814">
                  <c:v>1</c:v>
                </c:pt>
                <c:pt idx="3815">
                  <c:v>1</c:v>
                </c:pt>
                <c:pt idx="3816">
                  <c:v>1</c:v>
                </c:pt>
                <c:pt idx="3817">
                  <c:v>1</c:v>
                </c:pt>
                <c:pt idx="3818">
                  <c:v>1</c:v>
                </c:pt>
                <c:pt idx="3819">
                  <c:v>1</c:v>
                </c:pt>
                <c:pt idx="3820">
                  <c:v>1</c:v>
                </c:pt>
                <c:pt idx="3821">
                  <c:v>1</c:v>
                </c:pt>
                <c:pt idx="3822">
                  <c:v>1</c:v>
                </c:pt>
                <c:pt idx="3823">
                  <c:v>1</c:v>
                </c:pt>
                <c:pt idx="3824">
                  <c:v>1</c:v>
                </c:pt>
                <c:pt idx="3825">
                  <c:v>1</c:v>
                </c:pt>
                <c:pt idx="3826">
                  <c:v>1</c:v>
                </c:pt>
                <c:pt idx="3827">
                  <c:v>1</c:v>
                </c:pt>
                <c:pt idx="3828">
                  <c:v>1</c:v>
                </c:pt>
                <c:pt idx="3829">
                  <c:v>1</c:v>
                </c:pt>
                <c:pt idx="3830">
                  <c:v>1</c:v>
                </c:pt>
                <c:pt idx="3831">
                  <c:v>1</c:v>
                </c:pt>
                <c:pt idx="3832">
                  <c:v>1</c:v>
                </c:pt>
                <c:pt idx="3833">
                  <c:v>1</c:v>
                </c:pt>
                <c:pt idx="3834">
                  <c:v>1</c:v>
                </c:pt>
                <c:pt idx="3835">
                  <c:v>1</c:v>
                </c:pt>
                <c:pt idx="3836">
                  <c:v>1</c:v>
                </c:pt>
                <c:pt idx="3837">
                  <c:v>1</c:v>
                </c:pt>
                <c:pt idx="3838">
                  <c:v>1</c:v>
                </c:pt>
                <c:pt idx="3839">
                  <c:v>1</c:v>
                </c:pt>
                <c:pt idx="3840">
                  <c:v>1</c:v>
                </c:pt>
                <c:pt idx="3841">
                  <c:v>1</c:v>
                </c:pt>
                <c:pt idx="3842">
                  <c:v>1</c:v>
                </c:pt>
                <c:pt idx="3843">
                  <c:v>1</c:v>
                </c:pt>
                <c:pt idx="3844">
                  <c:v>1</c:v>
                </c:pt>
                <c:pt idx="3845">
                  <c:v>1</c:v>
                </c:pt>
                <c:pt idx="3846">
                  <c:v>1</c:v>
                </c:pt>
                <c:pt idx="3847">
                  <c:v>1</c:v>
                </c:pt>
                <c:pt idx="3848">
                  <c:v>1</c:v>
                </c:pt>
                <c:pt idx="3849">
                  <c:v>1</c:v>
                </c:pt>
                <c:pt idx="3850">
                  <c:v>1</c:v>
                </c:pt>
                <c:pt idx="3851">
                  <c:v>1</c:v>
                </c:pt>
                <c:pt idx="3852">
                  <c:v>1</c:v>
                </c:pt>
                <c:pt idx="3853">
                  <c:v>1</c:v>
                </c:pt>
                <c:pt idx="3854">
                  <c:v>1</c:v>
                </c:pt>
                <c:pt idx="3855">
                  <c:v>1</c:v>
                </c:pt>
                <c:pt idx="3856">
                  <c:v>1</c:v>
                </c:pt>
                <c:pt idx="3857">
                  <c:v>1</c:v>
                </c:pt>
                <c:pt idx="3858">
                  <c:v>1</c:v>
                </c:pt>
                <c:pt idx="3859">
                  <c:v>1</c:v>
                </c:pt>
                <c:pt idx="3860">
                  <c:v>1</c:v>
                </c:pt>
                <c:pt idx="3861">
                  <c:v>1</c:v>
                </c:pt>
                <c:pt idx="3862">
                  <c:v>1</c:v>
                </c:pt>
                <c:pt idx="3863">
                  <c:v>1</c:v>
                </c:pt>
                <c:pt idx="3864">
                  <c:v>1</c:v>
                </c:pt>
                <c:pt idx="3865">
                  <c:v>1</c:v>
                </c:pt>
                <c:pt idx="3866">
                  <c:v>1</c:v>
                </c:pt>
                <c:pt idx="3867">
                  <c:v>1</c:v>
                </c:pt>
                <c:pt idx="3868">
                  <c:v>1</c:v>
                </c:pt>
                <c:pt idx="3869">
                  <c:v>1</c:v>
                </c:pt>
                <c:pt idx="3870">
                  <c:v>1</c:v>
                </c:pt>
                <c:pt idx="3871">
                  <c:v>1</c:v>
                </c:pt>
                <c:pt idx="3872">
                  <c:v>1</c:v>
                </c:pt>
                <c:pt idx="3873">
                  <c:v>1</c:v>
                </c:pt>
                <c:pt idx="3874">
                  <c:v>1</c:v>
                </c:pt>
                <c:pt idx="3875">
                  <c:v>1</c:v>
                </c:pt>
                <c:pt idx="3876">
                  <c:v>1</c:v>
                </c:pt>
                <c:pt idx="3877">
                  <c:v>1</c:v>
                </c:pt>
                <c:pt idx="38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120288"/>
        <c:axId val="84894058"/>
      </c:lineChart>
      <c:catAx>
        <c:axId val="891202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894058"/>
        <c:crossesAt val="0"/>
        <c:auto val="1"/>
        <c:lblAlgn val="ctr"/>
        <c:lblOffset val="100"/>
        <c:noMultiLvlLbl val="0"/>
      </c:catAx>
      <c:valAx>
        <c:axId val="84894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12028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4048806087641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284</c:f>
              <c:numCache>
                <c:formatCode>General</c:formatCode>
                <c:ptCount val="1228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7</c:v>
                </c:pt>
                <c:pt idx="539">
                  <c:v>7</c:v>
                </c:pt>
                <c:pt idx="540">
                  <c:v>7</c:v>
                </c:pt>
                <c:pt idx="541">
                  <c:v>7</c:v>
                </c:pt>
                <c:pt idx="542">
                  <c:v>7</c:v>
                </c:pt>
                <c:pt idx="543">
                  <c:v>7</c:v>
                </c:pt>
                <c:pt idx="544">
                  <c:v>7</c:v>
                </c:pt>
                <c:pt idx="545">
                  <c:v>7</c:v>
                </c:pt>
                <c:pt idx="546">
                  <c:v>7</c:v>
                </c:pt>
                <c:pt idx="547">
                  <c:v>7</c:v>
                </c:pt>
                <c:pt idx="548">
                  <c:v>7</c:v>
                </c:pt>
                <c:pt idx="549">
                  <c:v>7</c:v>
                </c:pt>
                <c:pt idx="550">
                  <c:v>7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7</c:v>
                </c:pt>
                <c:pt idx="748">
                  <c:v>7</c:v>
                </c:pt>
                <c:pt idx="749">
                  <c:v>7</c:v>
                </c:pt>
                <c:pt idx="750">
                  <c:v>7</c:v>
                </c:pt>
                <c:pt idx="751">
                  <c:v>7</c:v>
                </c:pt>
                <c:pt idx="752">
                  <c:v>7</c:v>
                </c:pt>
                <c:pt idx="753">
                  <c:v>7</c:v>
                </c:pt>
                <c:pt idx="754">
                  <c:v>7</c:v>
                </c:pt>
                <c:pt idx="755">
                  <c:v>7</c:v>
                </c:pt>
                <c:pt idx="756">
                  <c:v>7</c:v>
                </c:pt>
                <c:pt idx="757">
                  <c:v>7</c:v>
                </c:pt>
                <c:pt idx="758">
                  <c:v>7</c:v>
                </c:pt>
                <c:pt idx="759">
                  <c:v>7</c:v>
                </c:pt>
                <c:pt idx="760">
                  <c:v>7</c:v>
                </c:pt>
                <c:pt idx="761">
                  <c:v>7</c:v>
                </c:pt>
                <c:pt idx="762">
                  <c:v>7</c:v>
                </c:pt>
                <c:pt idx="763">
                  <c:v>7</c:v>
                </c:pt>
                <c:pt idx="764">
                  <c:v>7</c:v>
                </c:pt>
                <c:pt idx="765">
                  <c:v>7</c:v>
                </c:pt>
                <c:pt idx="766">
                  <c:v>7</c:v>
                </c:pt>
                <c:pt idx="767">
                  <c:v>7</c:v>
                </c:pt>
                <c:pt idx="768">
                  <c:v>7</c:v>
                </c:pt>
                <c:pt idx="769">
                  <c:v>7</c:v>
                </c:pt>
                <c:pt idx="770">
                  <c:v>7</c:v>
                </c:pt>
                <c:pt idx="771">
                  <c:v>7</c:v>
                </c:pt>
                <c:pt idx="772">
                  <c:v>7</c:v>
                </c:pt>
                <c:pt idx="773">
                  <c:v>7</c:v>
                </c:pt>
                <c:pt idx="774">
                  <c:v>7</c:v>
                </c:pt>
                <c:pt idx="775">
                  <c:v>7</c:v>
                </c:pt>
                <c:pt idx="776">
                  <c:v>7</c:v>
                </c:pt>
                <c:pt idx="777">
                  <c:v>7</c:v>
                </c:pt>
                <c:pt idx="778">
                  <c:v>7</c:v>
                </c:pt>
                <c:pt idx="779">
                  <c:v>7</c:v>
                </c:pt>
                <c:pt idx="780">
                  <c:v>7</c:v>
                </c:pt>
                <c:pt idx="781">
                  <c:v>7</c:v>
                </c:pt>
                <c:pt idx="782">
                  <c:v>7</c:v>
                </c:pt>
                <c:pt idx="783">
                  <c:v>7</c:v>
                </c:pt>
                <c:pt idx="784">
                  <c:v>7</c:v>
                </c:pt>
                <c:pt idx="785">
                  <c:v>7</c:v>
                </c:pt>
                <c:pt idx="786">
                  <c:v>7</c:v>
                </c:pt>
                <c:pt idx="787">
                  <c:v>7</c:v>
                </c:pt>
                <c:pt idx="788">
                  <c:v>7</c:v>
                </c:pt>
                <c:pt idx="789">
                  <c:v>7</c:v>
                </c:pt>
                <c:pt idx="790">
                  <c:v>7</c:v>
                </c:pt>
                <c:pt idx="791">
                  <c:v>7</c:v>
                </c:pt>
                <c:pt idx="792">
                  <c:v>7</c:v>
                </c:pt>
                <c:pt idx="793">
                  <c:v>7</c:v>
                </c:pt>
                <c:pt idx="794">
                  <c:v>7</c:v>
                </c:pt>
                <c:pt idx="795">
                  <c:v>7</c:v>
                </c:pt>
                <c:pt idx="796">
                  <c:v>7</c:v>
                </c:pt>
                <c:pt idx="797">
                  <c:v>7</c:v>
                </c:pt>
                <c:pt idx="798">
                  <c:v>7</c:v>
                </c:pt>
                <c:pt idx="799">
                  <c:v>7</c:v>
                </c:pt>
                <c:pt idx="800">
                  <c:v>7</c:v>
                </c:pt>
                <c:pt idx="801">
                  <c:v>7</c:v>
                </c:pt>
                <c:pt idx="802">
                  <c:v>7</c:v>
                </c:pt>
                <c:pt idx="803">
                  <c:v>7</c:v>
                </c:pt>
                <c:pt idx="804">
                  <c:v>7</c:v>
                </c:pt>
                <c:pt idx="805">
                  <c:v>7</c:v>
                </c:pt>
                <c:pt idx="806">
                  <c:v>7</c:v>
                </c:pt>
                <c:pt idx="807">
                  <c:v>7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7</c:v>
                </c:pt>
                <c:pt idx="836">
                  <c:v>7</c:v>
                </c:pt>
                <c:pt idx="837">
                  <c:v>7</c:v>
                </c:pt>
                <c:pt idx="838">
                  <c:v>7</c:v>
                </c:pt>
                <c:pt idx="839">
                  <c:v>7</c:v>
                </c:pt>
                <c:pt idx="840">
                  <c:v>7</c:v>
                </c:pt>
                <c:pt idx="841">
                  <c:v>7</c:v>
                </c:pt>
                <c:pt idx="842">
                  <c:v>7</c:v>
                </c:pt>
                <c:pt idx="843">
                  <c:v>7</c:v>
                </c:pt>
                <c:pt idx="844">
                  <c:v>7</c:v>
                </c:pt>
                <c:pt idx="845">
                  <c:v>7</c:v>
                </c:pt>
                <c:pt idx="846">
                  <c:v>7</c:v>
                </c:pt>
                <c:pt idx="847">
                  <c:v>7</c:v>
                </c:pt>
                <c:pt idx="848">
                  <c:v>7</c:v>
                </c:pt>
                <c:pt idx="849">
                  <c:v>7</c:v>
                </c:pt>
                <c:pt idx="850">
                  <c:v>7</c:v>
                </c:pt>
                <c:pt idx="851">
                  <c:v>7</c:v>
                </c:pt>
                <c:pt idx="852">
                  <c:v>7</c:v>
                </c:pt>
                <c:pt idx="853">
                  <c:v>7</c:v>
                </c:pt>
                <c:pt idx="854">
                  <c:v>7</c:v>
                </c:pt>
                <c:pt idx="855">
                  <c:v>7</c:v>
                </c:pt>
                <c:pt idx="856">
                  <c:v>7</c:v>
                </c:pt>
                <c:pt idx="857">
                  <c:v>7</c:v>
                </c:pt>
                <c:pt idx="858">
                  <c:v>7</c:v>
                </c:pt>
                <c:pt idx="859">
                  <c:v>7</c:v>
                </c:pt>
                <c:pt idx="860">
                  <c:v>7</c:v>
                </c:pt>
                <c:pt idx="861">
                  <c:v>7</c:v>
                </c:pt>
                <c:pt idx="862">
                  <c:v>7</c:v>
                </c:pt>
                <c:pt idx="863">
                  <c:v>7</c:v>
                </c:pt>
                <c:pt idx="864">
                  <c:v>7</c:v>
                </c:pt>
                <c:pt idx="865">
                  <c:v>7</c:v>
                </c:pt>
                <c:pt idx="866">
                  <c:v>7</c:v>
                </c:pt>
                <c:pt idx="867">
                  <c:v>7</c:v>
                </c:pt>
                <c:pt idx="868">
                  <c:v>7</c:v>
                </c:pt>
                <c:pt idx="869">
                  <c:v>7</c:v>
                </c:pt>
                <c:pt idx="870">
                  <c:v>7</c:v>
                </c:pt>
                <c:pt idx="871">
                  <c:v>7</c:v>
                </c:pt>
                <c:pt idx="872">
                  <c:v>7</c:v>
                </c:pt>
                <c:pt idx="873">
                  <c:v>7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6</c:v>
                </c:pt>
                <c:pt idx="893">
                  <c:v>6</c:v>
                </c:pt>
                <c:pt idx="894">
                  <c:v>6</c:v>
                </c:pt>
                <c:pt idx="895">
                  <c:v>6</c:v>
                </c:pt>
                <c:pt idx="896">
                  <c:v>6</c:v>
                </c:pt>
                <c:pt idx="897">
                  <c:v>6</c:v>
                </c:pt>
                <c:pt idx="898">
                  <c:v>6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5</c:v>
                </c:pt>
                <c:pt idx="1033">
                  <c:v>5</c:v>
                </c:pt>
                <c:pt idx="1034">
                  <c:v>5</c:v>
                </c:pt>
                <c:pt idx="1035">
                  <c:v>5</c:v>
                </c:pt>
                <c:pt idx="1036">
                  <c:v>5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5</c:v>
                </c:pt>
                <c:pt idx="1063">
                  <c:v>5</c:v>
                </c:pt>
                <c:pt idx="1064">
                  <c:v>5</c:v>
                </c:pt>
                <c:pt idx="1065">
                  <c:v>5</c:v>
                </c:pt>
                <c:pt idx="1066">
                  <c:v>5</c:v>
                </c:pt>
                <c:pt idx="1067">
                  <c:v>5</c:v>
                </c:pt>
                <c:pt idx="1068">
                  <c:v>5</c:v>
                </c:pt>
                <c:pt idx="1069">
                  <c:v>5</c:v>
                </c:pt>
                <c:pt idx="1070">
                  <c:v>5</c:v>
                </c:pt>
                <c:pt idx="1071">
                  <c:v>5</c:v>
                </c:pt>
                <c:pt idx="1072">
                  <c:v>5</c:v>
                </c:pt>
                <c:pt idx="1073">
                  <c:v>5</c:v>
                </c:pt>
                <c:pt idx="1074">
                  <c:v>5</c:v>
                </c:pt>
                <c:pt idx="1075">
                  <c:v>5</c:v>
                </c:pt>
                <c:pt idx="1076">
                  <c:v>5</c:v>
                </c:pt>
                <c:pt idx="1077">
                  <c:v>5</c:v>
                </c:pt>
                <c:pt idx="1078">
                  <c:v>5</c:v>
                </c:pt>
                <c:pt idx="1079">
                  <c:v>5</c:v>
                </c:pt>
                <c:pt idx="1080">
                  <c:v>5</c:v>
                </c:pt>
                <c:pt idx="1081">
                  <c:v>5</c:v>
                </c:pt>
                <c:pt idx="1082">
                  <c:v>5</c:v>
                </c:pt>
                <c:pt idx="1083">
                  <c:v>5</c:v>
                </c:pt>
                <c:pt idx="1084">
                  <c:v>5</c:v>
                </c:pt>
                <c:pt idx="1085">
                  <c:v>5</c:v>
                </c:pt>
                <c:pt idx="1086">
                  <c:v>5</c:v>
                </c:pt>
                <c:pt idx="1087">
                  <c:v>5</c:v>
                </c:pt>
                <c:pt idx="1088">
                  <c:v>5</c:v>
                </c:pt>
                <c:pt idx="1089">
                  <c:v>5</c:v>
                </c:pt>
                <c:pt idx="1090">
                  <c:v>5</c:v>
                </c:pt>
                <c:pt idx="1091">
                  <c:v>5</c:v>
                </c:pt>
                <c:pt idx="1092">
                  <c:v>5</c:v>
                </c:pt>
                <c:pt idx="1093">
                  <c:v>5</c:v>
                </c:pt>
                <c:pt idx="1094">
                  <c:v>5</c:v>
                </c:pt>
                <c:pt idx="1095">
                  <c:v>5</c:v>
                </c:pt>
                <c:pt idx="1096">
                  <c:v>5</c:v>
                </c:pt>
                <c:pt idx="1097">
                  <c:v>5</c:v>
                </c:pt>
                <c:pt idx="1098">
                  <c:v>5</c:v>
                </c:pt>
                <c:pt idx="1099">
                  <c:v>5</c:v>
                </c:pt>
                <c:pt idx="1100">
                  <c:v>5</c:v>
                </c:pt>
                <c:pt idx="1101">
                  <c:v>5</c:v>
                </c:pt>
                <c:pt idx="1102">
                  <c:v>5</c:v>
                </c:pt>
                <c:pt idx="1103">
                  <c:v>5</c:v>
                </c:pt>
                <c:pt idx="1104">
                  <c:v>5</c:v>
                </c:pt>
                <c:pt idx="1105">
                  <c:v>5</c:v>
                </c:pt>
                <c:pt idx="1106">
                  <c:v>5</c:v>
                </c:pt>
                <c:pt idx="1107">
                  <c:v>5</c:v>
                </c:pt>
                <c:pt idx="1108">
                  <c:v>5</c:v>
                </c:pt>
                <c:pt idx="1109">
                  <c:v>5</c:v>
                </c:pt>
                <c:pt idx="1110">
                  <c:v>5</c:v>
                </c:pt>
                <c:pt idx="1111">
                  <c:v>5</c:v>
                </c:pt>
                <c:pt idx="1112">
                  <c:v>5</c:v>
                </c:pt>
                <c:pt idx="1113">
                  <c:v>5</c:v>
                </c:pt>
                <c:pt idx="1114">
                  <c:v>5</c:v>
                </c:pt>
                <c:pt idx="1115">
                  <c:v>5</c:v>
                </c:pt>
                <c:pt idx="1116">
                  <c:v>5</c:v>
                </c:pt>
                <c:pt idx="1117">
                  <c:v>5</c:v>
                </c:pt>
                <c:pt idx="1118">
                  <c:v>5</c:v>
                </c:pt>
                <c:pt idx="1119">
                  <c:v>5</c:v>
                </c:pt>
                <c:pt idx="1120">
                  <c:v>5</c:v>
                </c:pt>
                <c:pt idx="1121">
                  <c:v>5</c:v>
                </c:pt>
                <c:pt idx="1122">
                  <c:v>5</c:v>
                </c:pt>
                <c:pt idx="1123">
                  <c:v>5</c:v>
                </c:pt>
                <c:pt idx="1124">
                  <c:v>5</c:v>
                </c:pt>
                <c:pt idx="1125">
                  <c:v>5</c:v>
                </c:pt>
                <c:pt idx="1126">
                  <c:v>5</c:v>
                </c:pt>
                <c:pt idx="1127">
                  <c:v>5</c:v>
                </c:pt>
                <c:pt idx="1128">
                  <c:v>5</c:v>
                </c:pt>
                <c:pt idx="1129">
                  <c:v>5</c:v>
                </c:pt>
                <c:pt idx="1130">
                  <c:v>5</c:v>
                </c:pt>
                <c:pt idx="1131">
                  <c:v>5</c:v>
                </c:pt>
                <c:pt idx="1132">
                  <c:v>5</c:v>
                </c:pt>
                <c:pt idx="1133">
                  <c:v>5</c:v>
                </c:pt>
                <c:pt idx="1134">
                  <c:v>5</c:v>
                </c:pt>
                <c:pt idx="1135">
                  <c:v>5</c:v>
                </c:pt>
                <c:pt idx="1136">
                  <c:v>5</c:v>
                </c:pt>
                <c:pt idx="1137">
                  <c:v>5</c:v>
                </c:pt>
                <c:pt idx="1138">
                  <c:v>5</c:v>
                </c:pt>
                <c:pt idx="1139">
                  <c:v>5</c:v>
                </c:pt>
                <c:pt idx="1140">
                  <c:v>5</c:v>
                </c:pt>
                <c:pt idx="1141">
                  <c:v>5</c:v>
                </c:pt>
                <c:pt idx="1142">
                  <c:v>5</c:v>
                </c:pt>
                <c:pt idx="1143">
                  <c:v>5</c:v>
                </c:pt>
                <c:pt idx="1144">
                  <c:v>5</c:v>
                </c:pt>
                <c:pt idx="1145">
                  <c:v>5</c:v>
                </c:pt>
                <c:pt idx="1146">
                  <c:v>5</c:v>
                </c:pt>
                <c:pt idx="1147">
                  <c:v>5</c:v>
                </c:pt>
                <c:pt idx="1148">
                  <c:v>5</c:v>
                </c:pt>
                <c:pt idx="1149">
                  <c:v>5</c:v>
                </c:pt>
                <c:pt idx="1150">
                  <c:v>5</c:v>
                </c:pt>
                <c:pt idx="1151">
                  <c:v>5</c:v>
                </c:pt>
                <c:pt idx="1152">
                  <c:v>5</c:v>
                </c:pt>
                <c:pt idx="1153">
                  <c:v>5</c:v>
                </c:pt>
                <c:pt idx="1154">
                  <c:v>5</c:v>
                </c:pt>
                <c:pt idx="1155">
                  <c:v>5</c:v>
                </c:pt>
                <c:pt idx="1156">
                  <c:v>5</c:v>
                </c:pt>
                <c:pt idx="1157">
                  <c:v>5</c:v>
                </c:pt>
                <c:pt idx="1158">
                  <c:v>5</c:v>
                </c:pt>
                <c:pt idx="1159">
                  <c:v>5</c:v>
                </c:pt>
                <c:pt idx="1160">
                  <c:v>5</c:v>
                </c:pt>
                <c:pt idx="1161">
                  <c:v>5</c:v>
                </c:pt>
                <c:pt idx="1162">
                  <c:v>5</c:v>
                </c:pt>
                <c:pt idx="1163">
                  <c:v>5</c:v>
                </c:pt>
                <c:pt idx="1164">
                  <c:v>5</c:v>
                </c:pt>
                <c:pt idx="1165">
                  <c:v>5</c:v>
                </c:pt>
                <c:pt idx="1166">
                  <c:v>5</c:v>
                </c:pt>
                <c:pt idx="1167">
                  <c:v>5</c:v>
                </c:pt>
                <c:pt idx="1168">
                  <c:v>5</c:v>
                </c:pt>
                <c:pt idx="1169">
                  <c:v>5</c:v>
                </c:pt>
                <c:pt idx="1170">
                  <c:v>5</c:v>
                </c:pt>
                <c:pt idx="1171">
                  <c:v>5</c:v>
                </c:pt>
                <c:pt idx="1172">
                  <c:v>5</c:v>
                </c:pt>
                <c:pt idx="1173">
                  <c:v>5</c:v>
                </c:pt>
                <c:pt idx="1174">
                  <c:v>5</c:v>
                </c:pt>
                <c:pt idx="1175">
                  <c:v>5</c:v>
                </c:pt>
                <c:pt idx="1176">
                  <c:v>5</c:v>
                </c:pt>
                <c:pt idx="1177">
                  <c:v>5</c:v>
                </c:pt>
                <c:pt idx="1178">
                  <c:v>5</c:v>
                </c:pt>
                <c:pt idx="1179">
                  <c:v>5</c:v>
                </c:pt>
                <c:pt idx="1180">
                  <c:v>5</c:v>
                </c:pt>
                <c:pt idx="1181">
                  <c:v>5</c:v>
                </c:pt>
                <c:pt idx="1182">
                  <c:v>5</c:v>
                </c:pt>
                <c:pt idx="1183">
                  <c:v>5</c:v>
                </c:pt>
                <c:pt idx="1184">
                  <c:v>5</c:v>
                </c:pt>
                <c:pt idx="1185">
                  <c:v>5</c:v>
                </c:pt>
                <c:pt idx="1186">
                  <c:v>5</c:v>
                </c:pt>
                <c:pt idx="1187">
                  <c:v>5</c:v>
                </c:pt>
                <c:pt idx="1188">
                  <c:v>5</c:v>
                </c:pt>
                <c:pt idx="1189">
                  <c:v>5</c:v>
                </c:pt>
                <c:pt idx="1190">
                  <c:v>5</c:v>
                </c:pt>
                <c:pt idx="1191">
                  <c:v>5</c:v>
                </c:pt>
                <c:pt idx="1192">
                  <c:v>5</c:v>
                </c:pt>
                <c:pt idx="1193">
                  <c:v>5</c:v>
                </c:pt>
                <c:pt idx="1194">
                  <c:v>5</c:v>
                </c:pt>
                <c:pt idx="1195">
                  <c:v>5</c:v>
                </c:pt>
                <c:pt idx="1196">
                  <c:v>5</c:v>
                </c:pt>
                <c:pt idx="1197">
                  <c:v>5</c:v>
                </c:pt>
                <c:pt idx="1198">
                  <c:v>5</c:v>
                </c:pt>
                <c:pt idx="1199">
                  <c:v>5</c:v>
                </c:pt>
                <c:pt idx="1200">
                  <c:v>5</c:v>
                </c:pt>
                <c:pt idx="1201">
                  <c:v>5</c:v>
                </c:pt>
                <c:pt idx="1202">
                  <c:v>5</c:v>
                </c:pt>
                <c:pt idx="1203">
                  <c:v>5</c:v>
                </c:pt>
                <c:pt idx="1204">
                  <c:v>5</c:v>
                </c:pt>
                <c:pt idx="1205">
                  <c:v>5</c:v>
                </c:pt>
                <c:pt idx="1206">
                  <c:v>5</c:v>
                </c:pt>
                <c:pt idx="1207">
                  <c:v>5</c:v>
                </c:pt>
                <c:pt idx="1208">
                  <c:v>5</c:v>
                </c:pt>
                <c:pt idx="1209">
                  <c:v>5</c:v>
                </c:pt>
                <c:pt idx="1210">
                  <c:v>5</c:v>
                </c:pt>
                <c:pt idx="1211">
                  <c:v>5</c:v>
                </c:pt>
                <c:pt idx="1212">
                  <c:v>5</c:v>
                </c:pt>
                <c:pt idx="1213">
                  <c:v>5</c:v>
                </c:pt>
                <c:pt idx="1214">
                  <c:v>5</c:v>
                </c:pt>
                <c:pt idx="1215">
                  <c:v>5</c:v>
                </c:pt>
                <c:pt idx="1216">
                  <c:v>5</c:v>
                </c:pt>
                <c:pt idx="1217">
                  <c:v>5</c:v>
                </c:pt>
                <c:pt idx="1218">
                  <c:v>5</c:v>
                </c:pt>
                <c:pt idx="1219">
                  <c:v>5</c:v>
                </c:pt>
                <c:pt idx="1220">
                  <c:v>5</c:v>
                </c:pt>
                <c:pt idx="1221">
                  <c:v>5</c:v>
                </c:pt>
                <c:pt idx="1222">
                  <c:v>5</c:v>
                </c:pt>
                <c:pt idx="1223">
                  <c:v>5</c:v>
                </c:pt>
                <c:pt idx="1224">
                  <c:v>5</c:v>
                </c:pt>
                <c:pt idx="1225">
                  <c:v>5</c:v>
                </c:pt>
                <c:pt idx="1226">
                  <c:v>5</c:v>
                </c:pt>
                <c:pt idx="1227">
                  <c:v>5</c:v>
                </c:pt>
                <c:pt idx="1228">
                  <c:v>5</c:v>
                </c:pt>
                <c:pt idx="1229">
                  <c:v>5</c:v>
                </c:pt>
                <c:pt idx="1230">
                  <c:v>5</c:v>
                </c:pt>
                <c:pt idx="1231">
                  <c:v>5</c:v>
                </c:pt>
                <c:pt idx="1232">
                  <c:v>5</c:v>
                </c:pt>
                <c:pt idx="1233">
                  <c:v>5</c:v>
                </c:pt>
                <c:pt idx="1234">
                  <c:v>5</c:v>
                </c:pt>
                <c:pt idx="1235">
                  <c:v>5</c:v>
                </c:pt>
                <c:pt idx="1236">
                  <c:v>5</c:v>
                </c:pt>
                <c:pt idx="1237">
                  <c:v>5</c:v>
                </c:pt>
                <c:pt idx="1238">
                  <c:v>5</c:v>
                </c:pt>
                <c:pt idx="1239">
                  <c:v>5</c:v>
                </c:pt>
                <c:pt idx="1240">
                  <c:v>5</c:v>
                </c:pt>
                <c:pt idx="1241">
                  <c:v>5</c:v>
                </c:pt>
                <c:pt idx="1242">
                  <c:v>5</c:v>
                </c:pt>
                <c:pt idx="1243">
                  <c:v>5</c:v>
                </c:pt>
                <c:pt idx="1244">
                  <c:v>5</c:v>
                </c:pt>
                <c:pt idx="1245">
                  <c:v>5</c:v>
                </c:pt>
                <c:pt idx="1246">
                  <c:v>5</c:v>
                </c:pt>
                <c:pt idx="1247">
                  <c:v>5</c:v>
                </c:pt>
                <c:pt idx="1248">
                  <c:v>5</c:v>
                </c:pt>
                <c:pt idx="1249">
                  <c:v>5</c:v>
                </c:pt>
                <c:pt idx="1250">
                  <c:v>5</c:v>
                </c:pt>
                <c:pt idx="1251">
                  <c:v>5</c:v>
                </c:pt>
                <c:pt idx="1252">
                  <c:v>5</c:v>
                </c:pt>
                <c:pt idx="1253">
                  <c:v>5</c:v>
                </c:pt>
                <c:pt idx="1254">
                  <c:v>5</c:v>
                </c:pt>
                <c:pt idx="1255">
                  <c:v>5</c:v>
                </c:pt>
                <c:pt idx="1256">
                  <c:v>5</c:v>
                </c:pt>
                <c:pt idx="1257">
                  <c:v>5</c:v>
                </c:pt>
                <c:pt idx="1258">
                  <c:v>5</c:v>
                </c:pt>
                <c:pt idx="1259">
                  <c:v>5</c:v>
                </c:pt>
                <c:pt idx="1260">
                  <c:v>5</c:v>
                </c:pt>
                <c:pt idx="1261">
                  <c:v>5</c:v>
                </c:pt>
                <c:pt idx="1262">
                  <c:v>5</c:v>
                </c:pt>
                <c:pt idx="1263">
                  <c:v>5</c:v>
                </c:pt>
                <c:pt idx="1264">
                  <c:v>5</c:v>
                </c:pt>
                <c:pt idx="1265">
                  <c:v>5</c:v>
                </c:pt>
                <c:pt idx="1266">
                  <c:v>5</c:v>
                </c:pt>
                <c:pt idx="1267">
                  <c:v>5</c:v>
                </c:pt>
                <c:pt idx="1268">
                  <c:v>5</c:v>
                </c:pt>
                <c:pt idx="1269">
                  <c:v>5</c:v>
                </c:pt>
                <c:pt idx="1270">
                  <c:v>5</c:v>
                </c:pt>
                <c:pt idx="1271">
                  <c:v>5</c:v>
                </c:pt>
                <c:pt idx="1272">
                  <c:v>5</c:v>
                </c:pt>
                <c:pt idx="1273">
                  <c:v>5</c:v>
                </c:pt>
                <c:pt idx="1274">
                  <c:v>5</c:v>
                </c:pt>
                <c:pt idx="1275">
                  <c:v>5</c:v>
                </c:pt>
                <c:pt idx="1276">
                  <c:v>5</c:v>
                </c:pt>
                <c:pt idx="1277">
                  <c:v>5</c:v>
                </c:pt>
                <c:pt idx="1278">
                  <c:v>5</c:v>
                </c:pt>
                <c:pt idx="1279">
                  <c:v>5</c:v>
                </c:pt>
                <c:pt idx="1280">
                  <c:v>5</c:v>
                </c:pt>
                <c:pt idx="1281">
                  <c:v>5</c:v>
                </c:pt>
                <c:pt idx="1282">
                  <c:v>5</c:v>
                </c:pt>
                <c:pt idx="1283">
                  <c:v>5</c:v>
                </c:pt>
                <c:pt idx="1284">
                  <c:v>5</c:v>
                </c:pt>
                <c:pt idx="1285">
                  <c:v>5</c:v>
                </c:pt>
                <c:pt idx="1286">
                  <c:v>5</c:v>
                </c:pt>
                <c:pt idx="1287">
                  <c:v>5</c:v>
                </c:pt>
                <c:pt idx="1288">
                  <c:v>5</c:v>
                </c:pt>
                <c:pt idx="1289">
                  <c:v>5</c:v>
                </c:pt>
                <c:pt idx="1290">
                  <c:v>5</c:v>
                </c:pt>
                <c:pt idx="1291">
                  <c:v>5</c:v>
                </c:pt>
                <c:pt idx="1292">
                  <c:v>5</c:v>
                </c:pt>
                <c:pt idx="1293">
                  <c:v>5</c:v>
                </c:pt>
                <c:pt idx="1294">
                  <c:v>5</c:v>
                </c:pt>
                <c:pt idx="1295">
                  <c:v>5</c:v>
                </c:pt>
                <c:pt idx="1296">
                  <c:v>5</c:v>
                </c:pt>
                <c:pt idx="1297">
                  <c:v>5</c:v>
                </c:pt>
                <c:pt idx="1298">
                  <c:v>5</c:v>
                </c:pt>
                <c:pt idx="1299">
                  <c:v>5</c:v>
                </c:pt>
                <c:pt idx="1300">
                  <c:v>5</c:v>
                </c:pt>
                <c:pt idx="1301">
                  <c:v>5</c:v>
                </c:pt>
                <c:pt idx="1302">
                  <c:v>5</c:v>
                </c:pt>
                <c:pt idx="1303">
                  <c:v>5</c:v>
                </c:pt>
                <c:pt idx="1304">
                  <c:v>5</c:v>
                </c:pt>
                <c:pt idx="1305">
                  <c:v>5</c:v>
                </c:pt>
                <c:pt idx="1306">
                  <c:v>5</c:v>
                </c:pt>
                <c:pt idx="1307">
                  <c:v>5</c:v>
                </c:pt>
                <c:pt idx="1308">
                  <c:v>5</c:v>
                </c:pt>
                <c:pt idx="1309">
                  <c:v>5</c:v>
                </c:pt>
                <c:pt idx="1310">
                  <c:v>5</c:v>
                </c:pt>
                <c:pt idx="1311">
                  <c:v>5</c:v>
                </c:pt>
                <c:pt idx="1312">
                  <c:v>5</c:v>
                </c:pt>
                <c:pt idx="1313">
                  <c:v>5</c:v>
                </c:pt>
                <c:pt idx="1314">
                  <c:v>5</c:v>
                </c:pt>
                <c:pt idx="1315">
                  <c:v>5</c:v>
                </c:pt>
                <c:pt idx="1316">
                  <c:v>5</c:v>
                </c:pt>
                <c:pt idx="1317">
                  <c:v>5</c:v>
                </c:pt>
                <c:pt idx="1318">
                  <c:v>5</c:v>
                </c:pt>
                <c:pt idx="1319">
                  <c:v>5</c:v>
                </c:pt>
                <c:pt idx="1320">
                  <c:v>5</c:v>
                </c:pt>
                <c:pt idx="1321">
                  <c:v>5</c:v>
                </c:pt>
                <c:pt idx="1322">
                  <c:v>5</c:v>
                </c:pt>
                <c:pt idx="1323">
                  <c:v>5</c:v>
                </c:pt>
                <c:pt idx="1324">
                  <c:v>5</c:v>
                </c:pt>
                <c:pt idx="1325">
                  <c:v>5</c:v>
                </c:pt>
                <c:pt idx="1326">
                  <c:v>5</c:v>
                </c:pt>
                <c:pt idx="1327">
                  <c:v>5</c:v>
                </c:pt>
                <c:pt idx="1328">
                  <c:v>5</c:v>
                </c:pt>
                <c:pt idx="1329">
                  <c:v>5</c:v>
                </c:pt>
                <c:pt idx="1330">
                  <c:v>5</c:v>
                </c:pt>
                <c:pt idx="1331">
                  <c:v>5</c:v>
                </c:pt>
                <c:pt idx="1332">
                  <c:v>5</c:v>
                </c:pt>
                <c:pt idx="1333">
                  <c:v>5</c:v>
                </c:pt>
                <c:pt idx="1334">
                  <c:v>5</c:v>
                </c:pt>
                <c:pt idx="1335">
                  <c:v>5</c:v>
                </c:pt>
                <c:pt idx="1336">
                  <c:v>5</c:v>
                </c:pt>
                <c:pt idx="1337">
                  <c:v>5</c:v>
                </c:pt>
                <c:pt idx="1338">
                  <c:v>5</c:v>
                </c:pt>
                <c:pt idx="1339">
                  <c:v>5</c:v>
                </c:pt>
                <c:pt idx="1340">
                  <c:v>5</c:v>
                </c:pt>
                <c:pt idx="1341">
                  <c:v>5</c:v>
                </c:pt>
                <c:pt idx="1342">
                  <c:v>5</c:v>
                </c:pt>
                <c:pt idx="1343">
                  <c:v>5</c:v>
                </c:pt>
                <c:pt idx="1344">
                  <c:v>5</c:v>
                </c:pt>
                <c:pt idx="1345">
                  <c:v>5</c:v>
                </c:pt>
                <c:pt idx="1346">
                  <c:v>5</c:v>
                </c:pt>
                <c:pt idx="1347">
                  <c:v>5</c:v>
                </c:pt>
                <c:pt idx="1348">
                  <c:v>5</c:v>
                </c:pt>
                <c:pt idx="1349">
                  <c:v>5</c:v>
                </c:pt>
                <c:pt idx="1350">
                  <c:v>5</c:v>
                </c:pt>
                <c:pt idx="1351">
                  <c:v>5</c:v>
                </c:pt>
                <c:pt idx="1352">
                  <c:v>5</c:v>
                </c:pt>
                <c:pt idx="1353">
                  <c:v>5</c:v>
                </c:pt>
                <c:pt idx="1354">
                  <c:v>5</c:v>
                </c:pt>
                <c:pt idx="1355">
                  <c:v>5</c:v>
                </c:pt>
                <c:pt idx="1356">
                  <c:v>5</c:v>
                </c:pt>
                <c:pt idx="1357">
                  <c:v>5</c:v>
                </c:pt>
                <c:pt idx="1358">
                  <c:v>5</c:v>
                </c:pt>
                <c:pt idx="1359">
                  <c:v>5</c:v>
                </c:pt>
                <c:pt idx="1360">
                  <c:v>5</c:v>
                </c:pt>
                <c:pt idx="1361">
                  <c:v>5</c:v>
                </c:pt>
                <c:pt idx="1362">
                  <c:v>5</c:v>
                </c:pt>
                <c:pt idx="1363">
                  <c:v>5</c:v>
                </c:pt>
                <c:pt idx="1364">
                  <c:v>5</c:v>
                </c:pt>
                <c:pt idx="1365">
                  <c:v>5</c:v>
                </c:pt>
                <c:pt idx="1366">
                  <c:v>5</c:v>
                </c:pt>
                <c:pt idx="1367">
                  <c:v>5</c:v>
                </c:pt>
                <c:pt idx="1368">
                  <c:v>5</c:v>
                </c:pt>
                <c:pt idx="1369">
                  <c:v>5</c:v>
                </c:pt>
                <c:pt idx="1370">
                  <c:v>5</c:v>
                </c:pt>
                <c:pt idx="1371">
                  <c:v>5</c:v>
                </c:pt>
                <c:pt idx="1372">
                  <c:v>5</c:v>
                </c:pt>
                <c:pt idx="1373">
                  <c:v>5</c:v>
                </c:pt>
                <c:pt idx="1374">
                  <c:v>5</c:v>
                </c:pt>
                <c:pt idx="1375">
                  <c:v>5</c:v>
                </c:pt>
                <c:pt idx="1376">
                  <c:v>5</c:v>
                </c:pt>
                <c:pt idx="1377">
                  <c:v>5</c:v>
                </c:pt>
                <c:pt idx="1378">
                  <c:v>5</c:v>
                </c:pt>
                <c:pt idx="1379">
                  <c:v>5</c:v>
                </c:pt>
                <c:pt idx="1380">
                  <c:v>5</c:v>
                </c:pt>
                <c:pt idx="1381">
                  <c:v>5</c:v>
                </c:pt>
                <c:pt idx="1382">
                  <c:v>5</c:v>
                </c:pt>
                <c:pt idx="1383">
                  <c:v>5</c:v>
                </c:pt>
                <c:pt idx="1384">
                  <c:v>5</c:v>
                </c:pt>
                <c:pt idx="1385">
                  <c:v>5</c:v>
                </c:pt>
                <c:pt idx="1386">
                  <c:v>5</c:v>
                </c:pt>
                <c:pt idx="1387">
                  <c:v>5</c:v>
                </c:pt>
                <c:pt idx="1388">
                  <c:v>5</c:v>
                </c:pt>
                <c:pt idx="1389">
                  <c:v>5</c:v>
                </c:pt>
                <c:pt idx="1390">
                  <c:v>5</c:v>
                </c:pt>
                <c:pt idx="1391">
                  <c:v>5</c:v>
                </c:pt>
                <c:pt idx="1392">
                  <c:v>5</c:v>
                </c:pt>
                <c:pt idx="1393">
                  <c:v>5</c:v>
                </c:pt>
                <c:pt idx="1394">
                  <c:v>5</c:v>
                </c:pt>
                <c:pt idx="1395">
                  <c:v>5</c:v>
                </c:pt>
                <c:pt idx="1396">
                  <c:v>5</c:v>
                </c:pt>
                <c:pt idx="1397">
                  <c:v>5</c:v>
                </c:pt>
                <c:pt idx="1398">
                  <c:v>5</c:v>
                </c:pt>
                <c:pt idx="1399">
                  <c:v>5</c:v>
                </c:pt>
                <c:pt idx="1400">
                  <c:v>5</c:v>
                </c:pt>
                <c:pt idx="1401">
                  <c:v>5</c:v>
                </c:pt>
                <c:pt idx="1402">
                  <c:v>5</c:v>
                </c:pt>
                <c:pt idx="1403">
                  <c:v>5</c:v>
                </c:pt>
                <c:pt idx="1404">
                  <c:v>5</c:v>
                </c:pt>
                <c:pt idx="1405">
                  <c:v>5</c:v>
                </c:pt>
                <c:pt idx="1406">
                  <c:v>5</c:v>
                </c:pt>
                <c:pt idx="1407">
                  <c:v>5</c:v>
                </c:pt>
                <c:pt idx="1408">
                  <c:v>5</c:v>
                </c:pt>
                <c:pt idx="1409">
                  <c:v>5</c:v>
                </c:pt>
                <c:pt idx="1410">
                  <c:v>5</c:v>
                </c:pt>
                <c:pt idx="1411">
                  <c:v>5</c:v>
                </c:pt>
                <c:pt idx="1412">
                  <c:v>5</c:v>
                </c:pt>
                <c:pt idx="1413">
                  <c:v>5</c:v>
                </c:pt>
                <c:pt idx="1414">
                  <c:v>5</c:v>
                </c:pt>
                <c:pt idx="1415">
                  <c:v>5</c:v>
                </c:pt>
                <c:pt idx="1416">
                  <c:v>5</c:v>
                </c:pt>
                <c:pt idx="1417">
                  <c:v>5</c:v>
                </c:pt>
                <c:pt idx="1418">
                  <c:v>5</c:v>
                </c:pt>
                <c:pt idx="1419">
                  <c:v>5</c:v>
                </c:pt>
                <c:pt idx="1420">
                  <c:v>5</c:v>
                </c:pt>
                <c:pt idx="1421">
                  <c:v>5</c:v>
                </c:pt>
                <c:pt idx="1422">
                  <c:v>5</c:v>
                </c:pt>
                <c:pt idx="1423">
                  <c:v>5</c:v>
                </c:pt>
                <c:pt idx="1424">
                  <c:v>5</c:v>
                </c:pt>
                <c:pt idx="1425">
                  <c:v>5</c:v>
                </c:pt>
                <c:pt idx="1426">
                  <c:v>5</c:v>
                </c:pt>
                <c:pt idx="1427">
                  <c:v>5</c:v>
                </c:pt>
                <c:pt idx="1428">
                  <c:v>5</c:v>
                </c:pt>
                <c:pt idx="1429">
                  <c:v>5</c:v>
                </c:pt>
                <c:pt idx="1430">
                  <c:v>5</c:v>
                </c:pt>
                <c:pt idx="1431">
                  <c:v>5</c:v>
                </c:pt>
                <c:pt idx="1432">
                  <c:v>5</c:v>
                </c:pt>
                <c:pt idx="1433">
                  <c:v>5</c:v>
                </c:pt>
                <c:pt idx="1434">
                  <c:v>5</c:v>
                </c:pt>
                <c:pt idx="1435">
                  <c:v>5</c:v>
                </c:pt>
                <c:pt idx="1436">
                  <c:v>5</c:v>
                </c:pt>
                <c:pt idx="1437">
                  <c:v>5</c:v>
                </c:pt>
                <c:pt idx="1438">
                  <c:v>5</c:v>
                </c:pt>
                <c:pt idx="1439">
                  <c:v>5</c:v>
                </c:pt>
                <c:pt idx="1440">
                  <c:v>5</c:v>
                </c:pt>
                <c:pt idx="1441">
                  <c:v>5</c:v>
                </c:pt>
                <c:pt idx="1442">
                  <c:v>5</c:v>
                </c:pt>
                <c:pt idx="1443">
                  <c:v>5</c:v>
                </c:pt>
                <c:pt idx="1444">
                  <c:v>5</c:v>
                </c:pt>
                <c:pt idx="1445">
                  <c:v>5</c:v>
                </c:pt>
                <c:pt idx="1446">
                  <c:v>5</c:v>
                </c:pt>
                <c:pt idx="1447">
                  <c:v>5</c:v>
                </c:pt>
                <c:pt idx="1448">
                  <c:v>5</c:v>
                </c:pt>
                <c:pt idx="1449">
                  <c:v>5</c:v>
                </c:pt>
                <c:pt idx="1450">
                  <c:v>5</c:v>
                </c:pt>
                <c:pt idx="1451">
                  <c:v>5</c:v>
                </c:pt>
                <c:pt idx="1452">
                  <c:v>5</c:v>
                </c:pt>
                <c:pt idx="1453">
                  <c:v>5</c:v>
                </c:pt>
                <c:pt idx="1454">
                  <c:v>5</c:v>
                </c:pt>
                <c:pt idx="1455">
                  <c:v>5</c:v>
                </c:pt>
                <c:pt idx="1456">
                  <c:v>5</c:v>
                </c:pt>
                <c:pt idx="1457">
                  <c:v>5</c:v>
                </c:pt>
                <c:pt idx="1458">
                  <c:v>5</c:v>
                </c:pt>
                <c:pt idx="1459">
                  <c:v>5</c:v>
                </c:pt>
                <c:pt idx="1460">
                  <c:v>5</c:v>
                </c:pt>
                <c:pt idx="1461">
                  <c:v>5</c:v>
                </c:pt>
                <c:pt idx="1462">
                  <c:v>5</c:v>
                </c:pt>
                <c:pt idx="1463">
                  <c:v>5</c:v>
                </c:pt>
                <c:pt idx="1464">
                  <c:v>5</c:v>
                </c:pt>
                <c:pt idx="1465">
                  <c:v>5</c:v>
                </c:pt>
                <c:pt idx="1466">
                  <c:v>5</c:v>
                </c:pt>
                <c:pt idx="1467">
                  <c:v>5</c:v>
                </c:pt>
                <c:pt idx="1468">
                  <c:v>5</c:v>
                </c:pt>
                <c:pt idx="1469">
                  <c:v>5</c:v>
                </c:pt>
                <c:pt idx="1470">
                  <c:v>5</c:v>
                </c:pt>
                <c:pt idx="1471">
                  <c:v>5</c:v>
                </c:pt>
                <c:pt idx="1472">
                  <c:v>5</c:v>
                </c:pt>
                <c:pt idx="1473">
                  <c:v>5</c:v>
                </c:pt>
                <c:pt idx="1474">
                  <c:v>5</c:v>
                </c:pt>
                <c:pt idx="1475">
                  <c:v>5</c:v>
                </c:pt>
                <c:pt idx="1476">
                  <c:v>5</c:v>
                </c:pt>
                <c:pt idx="1477">
                  <c:v>5</c:v>
                </c:pt>
                <c:pt idx="1478">
                  <c:v>5</c:v>
                </c:pt>
                <c:pt idx="1479">
                  <c:v>5</c:v>
                </c:pt>
                <c:pt idx="1480">
                  <c:v>5</c:v>
                </c:pt>
                <c:pt idx="1481">
                  <c:v>5</c:v>
                </c:pt>
                <c:pt idx="1482">
                  <c:v>5</c:v>
                </c:pt>
                <c:pt idx="1483">
                  <c:v>5</c:v>
                </c:pt>
                <c:pt idx="1484">
                  <c:v>5</c:v>
                </c:pt>
                <c:pt idx="1485">
                  <c:v>5</c:v>
                </c:pt>
                <c:pt idx="1486">
                  <c:v>5</c:v>
                </c:pt>
                <c:pt idx="1487">
                  <c:v>5</c:v>
                </c:pt>
                <c:pt idx="1488">
                  <c:v>5</c:v>
                </c:pt>
                <c:pt idx="1489">
                  <c:v>5</c:v>
                </c:pt>
                <c:pt idx="1490">
                  <c:v>5</c:v>
                </c:pt>
                <c:pt idx="1491">
                  <c:v>5</c:v>
                </c:pt>
                <c:pt idx="1492">
                  <c:v>5</c:v>
                </c:pt>
                <c:pt idx="1493">
                  <c:v>5</c:v>
                </c:pt>
                <c:pt idx="1494">
                  <c:v>5</c:v>
                </c:pt>
                <c:pt idx="1495">
                  <c:v>5</c:v>
                </c:pt>
                <c:pt idx="1496">
                  <c:v>5</c:v>
                </c:pt>
                <c:pt idx="1497">
                  <c:v>5</c:v>
                </c:pt>
                <c:pt idx="1498">
                  <c:v>5</c:v>
                </c:pt>
                <c:pt idx="1499">
                  <c:v>5</c:v>
                </c:pt>
                <c:pt idx="1500">
                  <c:v>5</c:v>
                </c:pt>
                <c:pt idx="1501">
                  <c:v>5</c:v>
                </c:pt>
                <c:pt idx="1502">
                  <c:v>5</c:v>
                </c:pt>
                <c:pt idx="1503">
                  <c:v>5</c:v>
                </c:pt>
                <c:pt idx="1504">
                  <c:v>5</c:v>
                </c:pt>
                <c:pt idx="1505">
                  <c:v>5</c:v>
                </c:pt>
                <c:pt idx="1506">
                  <c:v>5</c:v>
                </c:pt>
                <c:pt idx="1507">
                  <c:v>5</c:v>
                </c:pt>
                <c:pt idx="1508">
                  <c:v>5</c:v>
                </c:pt>
                <c:pt idx="1509">
                  <c:v>5</c:v>
                </c:pt>
                <c:pt idx="1510">
                  <c:v>5</c:v>
                </c:pt>
                <c:pt idx="1511">
                  <c:v>5</c:v>
                </c:pt>
                <c:pt idx="1512">
                  <c:v>5</c:v>
                </c:pt>
                <c:pt idx="1513">
                  <c:v>5</c:v>
                </c:pt>
                <c:pt idx="1514">
                  <c:v>5</c:v>
                </c:pt>
                <c:pt idx="1515">
                  <c:v>5</c:v>
                </c:pt>
                <c:pt idx="1516">
                  <c:v>5</c:v>
                </c:pt>
                <c:pt idx="1517">
                  <c:v>5</c:v>
                </c:pt>
                <c:pt idx="1518">
                  <c:v>5</c:v>
                </c:pt>
                <c:pt idx="1519">
                  <c:v>5</c:v>
                </c:pt>
                <c:pt idx="1520">
                  <c:v>5</c:v>
                </c:pt>
                <c:pt idx="1521">
                  <c:v>5</c:v>
                </c:pt>
                <c:pt idx="1522">
                  <c:v>5</c:v>
                </c:pt>
                <c:pt idx="1523">
                  <c:v>5</c:v>
                </c:pt>
                <c:pt idx="1524">
                  <c:v>5</c:v>
                </c:pt>
                <c:pt idx="1525">
                  <c:v>5</c:v>
                </c:pt>
                <c:pt idx="1526">
                  <c:v>5</c:v>
                </c:pt>
                <c:pt idx="1527">
                  <c:v>5</c:v>
                </c:pt>
                <c:pt idx="1528">
                  <c:v>5</c:v>
                </c:pt>
                <c:pt idx="1529">
                  <c:v>5</c:v>
                </c:pt>
                <c:pt idx="1530">
                  <c:v>5</c:v>
                </c:pt>
                <c:pt idx="1531">
                  <c:v>5</c:v>
                </c:pt>
                <c:pt idx="1532">
                  <c:v>5</c:v>
                </c:pt>
                <c:pt idx="1533">
                  <c:v>5</c:v>
                </c:pt>
                <c:pt idx="1534">
                  <c:v>5</c:v>
                </c:pt>
                <c:pt idx="1535">
                  <c:v>5</c:v>
                </c:pt>
                <c:pt idx="1536">
                  <c:v>5</c:v>
                </c:pt>
                <c:pt idx="1537">
                  <c:v>5</c:v>
                </c:pt>
                <c:pt idx="1538">
                  <c:v>5</c:v>
                </c:pt>
                <c:pt idx="1539">
                  <c:v>5</c:v>
                </c:pt>
                <c:pt idx="1540">
                  <c:v>5</c:v>
                </c:pt>
                <c:pt idx="1541">
                  <c:v>5</c:v>
                </c:pt>
                <c:pt idx="1542">
                  <c:v>5</c:v>
                </c:pt>
                <c:pt idx="1543">
                  <c:v>5</c:v>
                </c:pt>
                <c:pt idx="1544">
                  <c:v>5</c:v>
                </c:pt>
                <c:pt idx="1545">
                  <c:v>5</c:v>
                </c:pt>
                <c:pt idx="1546">
                  <c:v>5</c:v>
                </c:pt>
                <c:pt idx="1547">
                  <c:v>5</c:v>
                </c:pt>
                <c:pt idx="1548">
                  <c:v>5</c:v>
                </c:pt>
                <c:pt idx="1549">
                  <c:v>5</c:v>
                </c:pt>
                <c:pt idx="1550">
                  <c:v>5</c:v>
                </c:pt>
                <c:pt idx="1551">
                  <c:v>5</c:v>
                </c:pt>
                <c:pt idx="1552">
                  <c:v>5</c:v>
                </c:pt>
                <c:pt idx="1553">
                  <c:v>5</c:v>
                </c:pt>
                <c:pt idx="1554">
                  <c:v>5</c:v>
                </c:pt>
                <c:pt idx="1555">
                  <c:v>5</c:v>
                </c:pt>
                <c:pt idx="1556">
                  <c:v>5</c:v>
                </c:pt>
                <c:pt idx="1557">
                  <c:v>5</c:v>
                </c:pt>
                <c:pt idx="1558">
                  <c:v>5</c:v>
                </c:pt>
                <c:pt idx="1559">
                  <c:v>5</c:v>
                </c:pt>
                <c:pt idx="1560">
                  <c:v>5</c:v>
                </c:pt>
                <c:pt idx="1561">
                  <c:v>5</c:v>
                </c:pt>
                <c:pt idx="1562">
                  <c:v>5</c:v>
                </c:pt>
                <c:pt idx="1563">
                  <c:v>5</c:v>
                </c:pt>
                <c:pt idx="1564">
                  <c:v>5</c:v>
                </c:pt>
                <c:pt idx="1565">
                  <c:v>5</c:v>
                </c:pt>
                <c:pt idx="1566">
                  <c:v>5</c:v>
                </c:pt>
                <c:pt idx="1567">
                  <c:v>5</c:v>
                </c:pt>
                <c:pt idx="1568">
                  <c:v>5</c:v>
                </c:pt>
                <c:pt idx="1569">
                  <c:v>5</c:v>
                </c:pt>
                <c:pt idx="1570">
                  <c:v>5</c:v>
                </c:pt>
                <c:pt idx="1571">
                  <c:v>5</c:v>
                </c:pt>
                <c:pt idx="1572">
                  <c:v>5</c:v>
                </c:pt>
                <c:pt idx="1573">
                  <c:v>5</c:v>
                </c:pt>
                <c:pt idx="1574">
                  <c:v>5</c:v>
                </c:pt>
                <c:pt idx="1575">
                  <c:v>5</c:v>
                </c:pt>
                <c:pt idx="1576">
                  <c:v>5</c:v>
                </c:pt>
                <c:pt idx="1577">
                  <c:v>5</c:v>
                </c:pt>
                <c:pt idx="1578">
                  <c:v>5</c:v>
                </c:pt>
                <c:pt idx="1579">
                  <c:v>5</c:v>
                </c:pt>
                <c:pt idx="1580">
                  <c:v>5</c:v>
                </c:pt>
                <c:pt idx="1581">
                  <c:v>5</c:v>
                </c:pt>
                <c:pt idx="1582">
                  <c:v>5</c:v>
                </c:pt>
                <c:pt idx="1583">
                  <c:v>5</c:v>
                </c:pt>
                <c:pt idx="1584">
                  <c:v>5</c:v>
                </c:pt>
                <c:pt idx="1585">
                  <c:v>5</c:v>
                </c:pt>
                <c:pt idx="1586">
                  <c:v>5</c:v>
                </c:pt>
                <c:pt idx="1587">
                  <c:v>5</c:v>
                </c:pt>
                <c:pt idx="1588">
                  <c:v>5</c:v>
                </c:pt>
                <c:pt idx="1589">
                  <c:v>5</c:v>
                </c:pt>
                <c:pt idx="1590">
                  <c:v>5</c:v>
                </c:pt>
                <c:pt idx="1591">
                  <c:v>5</c:v>
                </c:pt>
                <c:pt idx="1592">
                  <c:v>5</c:v>
                </c:pt>
                <c:pt idx="1593">
                  <c:v>5</c:v>
                </c:pt>
                <c:pt idx="1594">
                  <c:v>5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5</c:v>
                </c:pt>
                <c:pt idx="1732">
                  <c:v>5</c:v>
                </c:pt>
                <c:pt idx="1733">
                  <c:v>5</c:v>
                </c:pt>
                <c:pt idx="1734">
                  <c:v>5</c:v>
                </c:pt>
                <c:pt idx="1735">
                  <c:v>5</c:v>
                </c:pt>
                <c:pt idx="1736">
                  <c:v>5</c:v>
                </c:pt>
                <c:pt idx="1737">
                  <c:v>5</c:v>
                </c:pt>
                <c:pt idx="1738">
                  <c:v>5</c:v>
                </c:pt>
                <c:pt idx="1739">
                  <c:v>5</c:v>
                </c:pt>
                <c:pt idx="1740">
                  <c:v>5</c:v>
                </c:pt>
                <c:pt idx="1741">
                  <c:v>5</c:v>
                </c:pt>
                <c:pt idx="1742">
                  <c:v>5</c:v>
                </c:pt>
                <c:pt idx="1743">
                  <c:v>5</c:v>
                </c:pt>
                <c:pt idx="1744">
                  <c:v>5</c:v>
                </c:pt>
                <c:pt idx="1745">
                  <c:v>5</c:v>
                </c:pt>
                <c:pt idx="1746">
                  <c:v>5</c:v>
                </c:pt>
                <c:pt idx="1747">
                  <c:v>5</c:v>
                </c:pt>
                <c:pt idx="1748">
                  <c:v>5</c:v>
                </c:pt>
                <c:pt idx="1749">
                  <c:v>5</c:v>
                </c:pt>
                <c:pt idx="1750">
                  <c:v>5</c:v>
                </c:pt>
                <c:pt idx="1751">
                  <c:v>5</c:v>
                </c:pt>
                <c:pt idx="1752">
                  <c:v>5</c:v>
                </c:pt>
                <c:pt idx="1753">
                  <c:v>5</c:v>
                </c:pt>
                <c:pt idx="1754">
                  <c:v>5</c:v>
                </c:pt>
                <c:pt idx="1755">
                  <c:v>5</c:v>
                </c:pt>
                <c:pt idx="1756">
                  <c:v>5</c:v>
                </c:pt>
                <c:pt idx="1757">
                  <c:v>5</c:v>
                </c:pt>
                <c:pt idx="1758">
                  <c:v>5</c:v>
                </c:pt>
                <c:pt idx="1759">
                  <c:v>5</c:v>
                </c:pt>
                <c:pt idx="1760">
                  <c:v>5</c:v>
                </c:pt>
                <c:pt idx="1761">
                  <c:v>5</c:v>
                </c:pt>
                <c:pt idx="1762">
                  <c:v>5</c:v>
                </c:pt>
                <c:pt idx="1763">
                  <c:v>5</c:v>
                </c:pt>
                <c:pt idx="1764">
                  <c:v>5</c:v>
                </c:pt>
                <c:pt idx="1765">
                  <c:v>5</c:v>
                </c:pt>
                <c:pt idx="1766">
                  <c:v>5</c:v>
                </c:pt>
                <c:pt idx="1767">
                  <c:v>5</c:v>
                </c:pt>
                <c:pt idx="1768">
                  <c:v>5</c:v>
                </c:pt>
                <c:pt idx="1769">
                  <c:v>5</c:v>
                </c:pt>
                <c:pt idx="1770">
                  <c:v>5</c:v>
                </c:pt>
                <c:pt idx="1771">
                  <c:v>5</c:v>
                </c:pt>
                <c:pt idx="1772">
                  <c:v>5</c:v>
                </c:pt>
                <c:pt idx="1773">
                  <c:v>5</c:v>
                </c:pt>
                <c:pt idx="1774">
                  <c:v>5</c:v>
                </c:pt>
                <c:pt idx="1775">
                  <c:v>5</c:v>
                </c:pt>
                <c:pt idx="1776">
                  <c:v>5</c:v>
                </c:pt>
                <c:pt idx="1777">
                  <c:v>5</c:v>
                </c:pt>
                <c:pt idx="1778">
                  <c:v>5</c:v>
                </c:pt>
                <c:pt idx="1779">
                  <c:v>5</c:v>
                </c:pt>
                <c:pt idx="1780">
                  <c:v>5</c:v>
                </c:pt>
                <c:pt idx="1781">
                  <c:v>5</c:v>
                </c:pt>
                <c:pt idx="1782">
                  <c:v>5</c:v>
                </c:pt>
                <c:pt idx="1783">
                  <c:v>5</c:v>
                </c:pt>
                <c:pt idx="1784">
                  <c:v>5</c:v>
                </c:pt>
                <c:pt idx="1785">
                  <c:v>5</c:v>
                </c:pt>
                <c:pt idx="1786">
                  <c:v>5</c:v>
                </c:pt>
                <c:pt idx="1787">
                  <c:v>5</c:v>
                </c:pt>
                <c:pt idx="1788">
                  <c:v>5</c:v>
                </c:pt>
                <c:pt idx="1789">
                  <c:v>5</c:v>
                </c:pt>
                <c:pt idx="1790">
                  <c:v>5</c:v>
                </c:pt>
                <c:pt idx="1791">
                  <c:v>5</c:v>
                </c:pt>
                <c:pt idx="1792">
                  <c:v>5</c:v>
                </c:pt>
                <c:pt idx="1793">
                  <c:v>5</c:v>
                </c:pt>
                <c:pt idx="1794">
                  <c:v>5</c:v>
                </c:pt>
                <c:pt idx="1795">
                  <c:v>5</c:v>
                </c:pt>
                <c:pt idx="1796">
                  <c:v>5</c:v>
                </c:pt>
                <c:pt idx="1797">
                  <c:v>5</c:v>
                </c:pt>
                <c:pt idx="1798">
                  <c:v>5</c:v>
                </c:pt>
                <c:pt idx="1799">
                  <c:v>5</c:v>
                </c:pt>
                <c:pt idx="1800">
                  <c:v>5</c:v>
                </c:pt>
                <c:pt idx="1801">
                  <c:v>5</c:v>
                </c:pt>
                <c:pt idx="1802">
                  <c:v>5</c:v>
                </c:pt>
                <c:pt idx="1803">
                  <c:v>5</c:v>
                </c:pt>
                <c:pt idx="1804">
                  <c:v>5</c:v>
                </c:pt>
                <c:pt idx="1805">
                  <c:v>5</c:v>
                </c:pt>
                <c:pt idx="1806">
                  <c:v>5</c:v>
                </c:pt>
                <c:pt idx="1807">
                  <c:v>5</c:v>
                </c:pt>
                <c:pt idx="1808">
                  <c:v>5</c:v>
                </c:pt>
                <c:pt idx="1809">
                  <c:v>5</c:v>
                </c:pt>
                <c:pt idx="1810">
                  <c:v>5</c:v>
                </c:pt>
                <c:pt idx="1811">
                  <c:v>5</c:v>
                </c:pt>
                <c:pt idx="1812">
                  <c:v>5</c:v>
                </c:pt>
                <c:pt idx="1813">
                  <c:v>5</c:v>
                </c:pt>
                <c:pt idx="1814">
                  <c:v>5</c:v>
                </c:pt>
                <c:pt idx="1815">
                  <c:v>5</c:v>
                </c:pt>
                <c:pt idx="1816">
                  <c:v>5</c:v>
                </c:pt>
                <c:pt idx="1817">
                  <c:v>5</c:v>
                </c:pt>
                <c:pt idx="1818">
                  <c:v>5</c:v>
                </c:pt>
                <c:pt idx="1819">
                  <c:v>5</c:v>
                </c:pt>
                <c:pt idx="1820">
                  <c:v>5</c:v>
                </c:pt>
                <c:pt idx="1821">
                  <c:v>5</c:v>
                </c:pt>
                <c:pt idx="1822">
                  <c:v>5</c:v>
                </c:pt>
                <c:pt idx="1823">
                  <c:v>5</c:v>
                </c:pt>
                <c:pt idx="1824">
                  <c:v>5</c:v>
                </c:pt>
                <c:pt idx="1825">
                  <c:v>5</c:v>
                </c:pt>
                <c:pt idx="1826">
                  <c:v>5</c:v>
                </c:pt>
                <c:pt idx="1827">
                  <c:v>5</c:v>
                </c:pt>
                <c:pt idx="1828">
                  <c:v>5</c:v>
                </c:pt>
                <c:pt idx="1829">
                  <c:v>5</c:v>
                </c:pt>
                <c:pt idx="1830">
                  <c:v>5</c:v>
                </c:pt>
                <c:pt idx="1831">
                  <c:v>5</c:v>
                </c:pt>
                <c:pt idx="1832">
                  <c:v>5</c:v>
                </c:pt>
                <c:pt idx="1833">
                  <c:v>5</c:v>
                </c:pt>
                <c:pt idx="1834">
                  <c:v>5</c:v>
                </c:pt>
                <c:pt idx="1835">
                  <c:v>5</c:v>
                </c:pt>
                <c:pt idx="1836">
                  <c:v>5</c:v>
                </c:pt>
                <c:pt idx="1837">
                  <c:v>5</c:v>
                </c:pt>
                <c:pt idx="1838">
                  <c:v>5</c:v>
                </c:pt>
                <c:pt idx="1839">
                  <c:v>5</c:v>
                </c:pt>
                <c:pt idx="1840">
                  <c:v>5</c:v>
                </c:pt>
                <c:pt idx="1841">
                  <c:v>5</c:v>
                </c:pt>
                <c:pt idx="1842">
                  <c:v>5</c:v>
                </c:pt>
                <c:pt idx="1843">
                  <c:v>5</c:v>
                </c:pt>
                <c:pt idx="1844">
                  <c:v>5</c:v>
                </c:pt>
                <c:pt idx="1845">
                  <c:v>5</c:v>
                </c:pt>
                <c:pt idx="1846">
                  <c:v>5</c:v>
                </c:pt>
                <c:pt idx="1847">
                  <c:v>5</c:v>
                </c:pt>
                <c:pt idx="1848">
                  <c:v>5</c:v>
                </c:pt>
                <c:pt idx="1849">
                  <c:v>5</c:v>
                </c:pt>
                <c:pt idx="1850">
                  <c:v>5</c:v>
                </c:pt>
                <c:pt idx="1851">
                  <c:v>5</c:v>
                </c:pt>
                <c:pt idx="1852">
                  <c:v>5</c:v>
                </c:pt>
                <c:pt idx="1853">
                  <c:v>5</c:v>
                </c:pt>
                <c:pt idx="1854">
                  <c:v>5</c:v>
                </c:pt>
                <c:pt idx="1855">
                  <c:v>5</c:v>
                </c:pt>
                <c:pt idx="1856">
                  <c:v>5</c:v>
                </c:pt>
                <c:pt idx="1857">
                  <c:v>5</c:v>
                </c:pt>
                <c:pt idx="1858">
                  <c:v>5</c:v>
                </c:pt>
                <c:pt idx="1859">
                  <c:v>5</c:v>
                </c:pt>
                <c:pt idx="1860">
                  <c:v>5</c:v>
                </c:pt>
                <c:pt idx="1861">
                  <c:v>5</c:v>
                </c:pt>
                <c:pt idx="1862">
                  <c:v>5</c:v>
                </c:pt>
                <c:pt idx="1863">
                  <c:v>5</c:v>
                </c:pt>
                <c:pt idx="1864">
                  <c:v>5</c:v>
                </c:pt>
                <c:pt idx="1865">
                  <c:v>5</c:v>
                </c:pt>
                <c:pt idx="1866">
                  <c:v>5</c:v>
                </c:pt>
                <c:pt idx="1867">
                  <c:v>5</c:v>
                </c:pt>
                <c:pt idx="1868">
                  <c:v>5</c:v>
                </c:pt>
                <c:pt idx="1869">
                  <c:v>5</c:v>
                </c:pt>
                <c:pt idx="1870">
                  <c:v>5</c:v>
                </c:pt>
                <c:pt idx="1871">
                  <c:v>5</c:v>
                </c:pt>
                <c:pt idx="1872">
                  <c:v>5</c:v>
                </c:pt>
                <c:pt idx="1873">
                  <c:v>5</c:v>
                </c:pt>
                <c:pt idx="1874">
                  <c:v>5</c:v>
                </c:pt>
                <c:pt idx="1875">
                  <c:v>5</c:v>
                </c:pt>
                <c:pt idx="1876">
                  <c:v>5</c:v>
                </c:pt>
                <c:pt idx="1877">
                  <c:v>5</c:v>
                </c:pt>
                <c:pt idx="1878">
                  <c:v>5</c:v>
                </c:pt>
                <c:pt idx="1879">
                  <c:v>5</c:v>
                </c:pt>
                <c:pt idx="1880">
                  <c:v>5</c:v>
                </c:pt>
                <c:pt idx="1881">
                  <c:v>5</c:v>
                </c:pt>
                <c:pt idx="1882">
                  <c:v>5</c:v>
                </c:pt>
                <c:pt idx="1883">
                  <c:v>5</c:v>
                </c:pt>
                <c:pt idx="1884">
                  <c:v>5</c:v>
                </c:pt>
                <c:pt idx="1885">
                  <c:v>5</c:v>
                </c:pt>
                <c:pt idx="1886">
                  <c:v>5</c:v>
                </c:pt>
                <c:pt idx="1887">
                  <c:v>5</c:v>
                </c:pt>
                <c:pt idx="1888">
                  <c:v>5</c:v>
                </c:pt>
                <c:pt idx="1889">
                  <c:v>5</c:v>
                </c:pt>
                <c:pt idx="1890">
                  <c:v>5</c:v>
                </c:pt>
                <c:pt idx="1891">
                  <c:v>5</c:v>
                </c:pt>
                <c:pt idx="1892">
                  <c:v>5</c:v>
                </c:pt>
                <c:pt idx="1893">
                  <c:v>5</c:v>
                </c:pt>
                <c:pt idx="1894">
                  <c:v>5</c:v>
                </c:pt>
                <c:pt idx="1895">
                  <c:v>5</c:v>
                </c:pt>
                <c:pt idx="1896">
                  <c:v>5</c:v>
                </c:pt>
                <c:pt idx="1897">
                  <c:v>5</c:v>
                </c:pt>
                <c:pt idx="1898">
                  <c:v>5</c:v>
                </c:pt>
                <c:pt idx="1899">
                  <c:v>5</c:v>
                </c:pt>
                <c:pt idx="1900">
                  <c:v>5</c:v>
                </c:pt>
                <c:pt idx="1901">
                  <c:v>5</c:v>
                </c:pt>
                <c:pt idx="1902">
                  <c:v>5</c:v>
                </c:pt>
                <c:pt idx="1903">
                  <c:v>5</c:v>
                </c:pt>
                <c:pt idx="1904">
                  <c:v>5</c:v>
                </c:pt>
                <c:pt idx="1905">
                  <c:v>5</c:v>
                </c:pt>
                <c:pt idx="1906">
                  <c:v>5</c:v>
                </c:pt>
                <c:pt idx="1907">
                  <c:v>5</c:v>
                </c:pt>
                <c:pt idx="1908">
                  <c:v>5</c:v>
                </c:pt>
                <c:pt idx="1909">
                  <c:v>5</c:v>
                </c:pt>
                <c:pt idx="1910">
                  <c:v>5</c:v>
                </c:pt>
                <c:pt idx="1911">
                  <c:v>5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5</c:v>
                </c:pt>
                <c:pt idx="1994">
                  <c:v>5</c:v>
                </c:pt>
                <c:pt idx="1995">
                  <c:v>5</c:v>
                </c:pt>
                <c:pt idx="1996">
                  <c:v>5</c:v>
                </c:pt>
                <c:pt idx="1997">
                  <c:v>5</c:v>
                </c:pt>
                <c:pt idx="1998">
                  <c:v>5</c:v>
                </c:pt>
                <c:pt idx="1999">
                  <c:v>5</c:v>
                </c:pt>
                <c:pt idx="2000">
                  <c:v>5</c:v>
                </c:pt>
                <c:pt idx="2001">
                  <c:v>5</c:v>
                </c:pt>
                <c:pt idx="2002">
                  <c:v>5</c:v>
                </c:pt>
                <c:pt idx="2003">
                  <c:v>5</c:v>
                </c:pt>
                <c:pt idx="2004">
                  <c:v>5</c:v>
                </c:pt>
                <c:pt idx="2005">
                  <c:v>5</c:v>
                </c:pt>
                <c:pt idx="2006">
                  <c:v>5</c:v>
                </c:pt>
                <c:pt idx="2007">
                  <c:v>5</c:v>
                </c:pt>
                <c:pt idx="2008">
                  <c:v>5</c:v>
                </c:pt>
                <c:pt idx="2009">
                  <c:v>5</c:v>
                </c:pt>
                <c:pt idx="2010">
                  <c:v>5</c:v>
                </c:pt>
                <c:pt idx="2011">
                  <c:v>5</c:v>
                </c:pt>
                <c:pt idx="2012">
                  <c:v>5</c:v>
                </c:pt>
                <c:pt idx="2013">
                  <c:v>5</c:v>
                </c:pt>
                <c:pt idx="2014">
                  <c:v>5</c:v>
                </c:pt>
                <c:pt idx="2015">
                  <c:v>5</c:v>
                </c:pt>
                <c:pt idx="2016">
                  <c:v>5</c:v>
                </c:pt>
                <c:pt idx="2017">
                  <c:v>5</c:v>
                </c:pt>
                <c:pt idx="2018">
                  <c:v>5</c:v>
                </c:pt>
                <c:pt idx="2019">
                  <c:v>5</c:v>
                </c:pt>
                <c:pt idx="2020">
                  <c:v>5</c:v>
                </c:pt>
                <c:pt idx="2021">
                  <c:v>5</c:v>
                </c:pt>
                <c:pt idx="2022">
                  <c:v>5</c:v>
                </c:pt>
                <c:pt idx="2023">
                  <c:v>5</c:v>
                </c:pt>
                <c:pt idx="2024">
                  <c:v>5</c:v>
                </c:pt>
                <c:pt idx="2025">
                  <c:v>5</c:v>
                </c:pt>
                <c:pt idx="2026">
                  <c:v>5</c:v>
                </c:pt>
                <c:pt idx="2027">
                  <c:v>5</c:v>
                </c:pt>
                <c:pt idx="2028">
                  <c:v>5</c:v>
                </c:pt>
                <c:pt idx="2029">
                  <c:v>5</c:v>
                </c:pt>
                <c:pt idx="2030">
                  <c:v>5</c:v>
                </c:pt>
                <c:pt idx="2031">
                  <c:v>5</c:v>
                </c:pt>
                <c:pt idx="2032">
                  <c:v>5</c:v>
                </c:pt>
                <c:pt idx="2033">
                  <c:v>5</c:v>
                </c:pt>
                <c:pt idx="2034">
                  <c:v>5</c:v>
                </c:pt>
                <c:pt idx="2035">
                  <c:v>5</c:v>
                </c:pt>
                <c:pt idx="2036">
                  <c:v>5</c:v>
                </c:pt>
                <c:pt idx="2037">
                  <c:v>5</c:v>
                </c:pt>
                <c:pt idx="2038">
                  <c:v>5</c:v>
                </c:pt>
                <c:pt idx="2039">
                  <c:v>5</c:v>
                </c:pt>
                <c:pt idx="2040">
                  <c:v>5</c:v>
                </c:pt>
                <c:pt idx="2041">
                  <c:v>5</c:v>
                </c:pt>
                <c:pt idx="2042">
                  <c:v>5</c:v>
                </c:pt>
                <c:pt idx="2043">
                  <c:v>5</c:v>
                </c:pt>
                <c:pt idx="2044">
                  <c:v>5</c:v>
                </c:pt>
                <c:pt idx="2045">
                  <c:v>5</c:v>
                </c:pt>
                <c:pt idx="2046">
                  <c:v>5</c:v>
                </c:pt>
                <c:pt idx="2047">
                  <c:v>5</c:v>
                </c:pt>
                <c:pt idx="2048">
                  <c:v>5</c:v>
                </c:pt>
                <c:pt idx="2049">
                  <c:v>5</c:v>
                </c:pt>
                <c:pt idx="2050">
                  <c:v>5</c:v>
                </c:pt>
                <c:pt idx="2051">
                  <c:v>5</c:v>
                </c:pt>
                <c:pt idx="2052">
                  <c:v>5</c:v>
                </c:pt>
                <c:pt idx="2053">
                  <c:v>5</c:v>
                </c:pt>
                <c:pt idx="2054">
                  <c:v>5</c:v>
                </c:pt>
                <c:pt idx="2055">
                  <c:v>5</c:v>
                </c:pt>
                <c:pt idx="2056">
                  <c:v>5</c:v>
                </c:pt>
                <c:pt idx="2057">
                  <c:v>5</c:v>
                </c:pt>
                <c:pt idx="2058">
                  <c:v>5</c:v>
                </c:pt>
                <c:pt idx="2059">
                  <c:v>5</c:v>
                </c:pt>
                <c:pt idx="2060">
                  <c:v>5</c:v>
                </c:pt>
                <c:pt idx="2061">
                  <c:v>5</c:v>
                </c:pt>
                <c:pt idx="2062">
                  <c:v>5</c:v>
                </c:pt>
                <c:pt idx="2063">
                  <c:v>5</c:v>
                </c:pt>
                <c:pt idx="2064">
                  <c:v>5</c:v>
                </c:pt>
                <c:pt idx="2065">
                  <c:v>5</c:v>
                </c:pt>
                <c:pt idx="2066">
                  <c:v>5</c:v>
                </c:pt>
                <c:pt idx="2067">
                  <c:v>5</c:v>
                </c:pt>
                <c:pt idx="2068">
                  <c:v>5</c:v>
                </c:pt>
                <c:pt idx="2069">
                  <c:v>5</c:v>
                </c:pt>
                <c:pt idx="2070">
                  <c:v>5</c:v>
                </c:pt>
                <c:pt idx="2071">
                  <c:v>5</c:v>
                </c:pt>
                <c:pt idx="2072">
                  <c:v>5</c:v>
                </c:pt>
                <c:pt idx="2073">
                  <c:v>5</c:v>
                </c:pt>
                <c:pt idx="2074">
                  <c:v>5</c:v>
                </c:pt>
                <c:pt idx="2075">
                  <c:v>5</c:v>
                </c:pt>
                <c:pt idx="2076">
                  <c:v>5</c:v>
                </c:pt>
                <c:pt idx="2077">
                  <c:v>5</c:v>
                </c:pt>
                <c:pt idx="2078">
                  <c:v>5</c:v>
                </c:pt>
                <c:pt idx="2079">
                  <c:v>5</c:v>
                </c:pt>
                <c:pt idx="2080">
                  <c:v>5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4</c:v>
                </c:pt>
                <c:pt idx="2128">
                  <c:v>4</c:v>
                </c:pt>
                <c:pt idx="2129">
                  <c:v>4</c:v>
                </c:pt>
                <c:pt idx="2130">
                  <c:v>4</c:v>
                </c:pt>
                <c:pt idx="2131">
                  <c:v>4</c:v>
                </c:pt>
                <c:pt idx="2132">
                  <c:v>4</c:v>
                </c:pt>
                <c:pt idx="2133">
                  <c:v>4</c:v>
                </c:pt>
                <c:pt idx="2134">
                  <c:v>4</c:v>
                </c:pt>
                <c:pt idx="2135">
                  <c:v>4</c:v>
                </c:pt>
                <c:pt idx="2136">
                  <c:v>4</c:v>
                </c:pt>
                <c:pt idx="2137">
                  <c:v>4</c:v>
                </c:pt>
                <c:pt idx="2138">
                  <c:v>4</c:v>
                </c:pt>
                <c:pt idx="2139">
                  <c:v>4</c:v>
                </c:pt>
                <c:pt idx="2140">
                  <c:v>4</c:v>
                </c:pt>
                <c:pt idx="2141">
                  <c:v>4</c:v>
                </c:pt>
                <c:pt idx="2142">
                  <c:v>4</c:v>
                </c:pt>
                <c:pt idx="2143">
                  <c:v>4</c:v>
                </c:pt>
                <c:pt idx="2144">
                  <c:v>4</c:v>
                </c:pt>
                <c:pt idx="2145">
                  <c:v>4</c:v>
                </c:pt>
                <c:pt idx="2146">
                  <c:v>4</c:v>
                </c:pt>
                <c:pt idx="2147">
                  <c:v>4</c:v>
                </c:pt>
                <c:pt idx="2148">
                  <c:v>4</c:v>
                </c:pt>
                <c:pt idx="2149">
                  <c:v>4</c:v>
                </c:pt>
                <c:pt idx="2150">
                  <c:v>4</c:v>
                </c:pt>
                <c:pt idx="2151">
                  <c:v>4</c:v>
                </c:pt>
                <c:pt idx="2152">
                  <c:v>4</c:v>
                </c:pt>
                <c:pt idx="2153">
                  <c:v>4</c:v>
                </c:pt>
                <c:pt idx="2154">
                  <c:v>4</c:v>
                </c:pt>
                <c:pt idx="2155">
                  <c:v>4</c:v>
                </c:pt>
                <c:pt idx="2156">
                  <c:v>4</c:v>
                </c:pt>
                <c:pt idx="2157">
                  <c:v>4</c:v>
                </c:pt>
                <c:pt idx="2158">
                  <c:v>4</c:v>
                </c:pt>
                <c:pt idx="2159">
                  <c:v>4</c:v>
                </c:pt>
                <c:pt idx="2160">
                  <c:v>4</c:v>
                </c:pt>
                <c:pt idx="2161">
                  <c:v>4</c:v>
                </c:pt>
                <c:pt idx="2162">
                  <c:v>4</c:v>
                </c:pt>
                <c:pt idx="2163">
                  <c:v>4</c:v>
                </c:pt>
                <c:pt idx="2164">
                  <c:v>4</c:v>
                </c:pt>
                <c:pt idx="2165">
                  <c:v>4</c:v>
                </c:pt>
                <c:pt idx="2166">
                  <c:v>4</c:v>
                </c:pt>
                <c:pt idx="2167">
                  <c:v>4</c:v>
                </c:pt>
                <c:pt idx="2168">
                  <c:v>4</c:v>
                </c:pt>
                <c:pt idx="2169">
                  <c:v>4</c:v>
                </c:pt>
                <c:pt idx="2170">
                  <c:v>4</c:v>
                </c:pt>
                <c:pt idx="2171">
                  <c:v>4</c:v>
                </c:pt>
                <c:pt idx="2172">
                  <c:v>4</c:v>
                </c:pt>
                <c:pt idx="2173">
                  <c:v>4</c:v>
                </c:pt>
                <c:pt idx="2174">
                  <c:v>4</c:v>
                </c:pt>
                <c:pt idx="2175">
                  <c:v>4</c:v>
                </c:pt>
                <c:pt idx="2176">
                  <c:v>4</c:v>
                </c:pt>
                <c:pt idx="2177">
                  <c:v>4</c:v>
                </c:pt>
                <c:pt idx="2178">
                  <c:v>4</c:v>
                </c:pt>
                <c:pt idx="2179">
                  <c:v>4</c:v>
                </c:pt>
                <c:pt idx="2180">
                  <c:v>4</c:v>
                </c:pt>
                <c:pt idx="2181">
                  <c:v>4</c:v>
                </c:pt>
                <c:pt idx="2182">
                  <c:v>4</c:v>
                </c:pt>
                <c:pt idx="2183">
                  <c:v>4</c:v>
                </c:pt>
                <c:pt idx="2184">
                  <c:v>4</c:v>
                </c:pt>
                <c:pt idx="2185">
                  <c:v>4</c:v>
                </c:pt>
                <c:pt idx="2186">
                  <c:v>4</c:v>
                </c:pt>
                <c:pt idx="2187">
                  <c:v>4</c:v>
                </c:pt>
                <c:pt idx="2188">
                  <c:v>4</c:v>
                </c:pt>
                <c:pt idx="2189">
                  <c:v>4</c:v>
                </c:pt>
                <c:pt idx="2190">
                  <c:v>4</c:v>
                </c:pt>
                <c:pt idx="2191">
                  <c:v>4</c:v>
                </c:pt>
                <c:pt idx="2192">
                  <c:v>4</c:v>
                </c:pt>
                <c:pt idx="2193">
                  <c:v>4</c:v>
                </c:pt>
                <c:pt idx="2194">
                  <c:v>4</c:v>
                </c:pt>
                <c:pt idx="2195">
                  <c:v>4</c:v>
                </c:pt>
                <c:pt idx="2196">
                  <c:v>4</c:v>
                </c:pt>
                <c:pt idx="2197">
                  <c:v>4</c:v>
                </c:pt>
                <c:pt idx="2198">
                  <c:v>4</c:v>
                </c:pt>
                <c:pt idx="2199">
                  <c:v>4</c:v>
                </c:pt>
                <c:pt idx="2200">
                  <c:v>4</c:v>
                </c:pt>
                <c:pt idx="2201">
                  <c:v>4</c:v>
                </c:pt>
                <c:pt idx="2202">
                  <c:v>4</c:v>
                </c:pt>
                <c:pt idx="2203">
                  <c:v>4</c:v>
                </c:pt>
                <c:pt idx="2204">
                  <c:v>4</c:v>
                </c:pt>
                <c:pt idx="2205">
                  <c:v>4</c:v>
                </c:pt>
                <c:pt idx="2206">
                  <c:v>4</c:v>
                </c:pt>
                <c:pt idx="2207">
                  <c:v>4</c:v>
                </c:pt>
                <c:pt idx="2208">
                  <c:v>4</c:v>
                </c:pt>
                <c:pt idx="2209">
                  <c:v>4</c:v>
                </c:pt>
                <c:pt idx="2210">
                  <c:v>4</c:v>
                </c:pt>
                <c:pt idx="2211">
                  <c:v>4</c:v>
                </c:pt>
                <c:pt idx="2212">
                  <c:v>4</c:v>
                </c:pt>
                <c:pt idx="2213">
                  <c:v>4</c:v>
                </c:pt>
                <c:pt idx="2214">
                  <c:v>4</c:v>
                </c:pt>
                <c:pt idx="2215">
                  <c:v>4</c:v>
                </c:pt>
                <c:pt idx="2216">
                  <c:v>4</c:v>
                </c:pt>
                <c:pt idx="2217">
                  <c:v>4</c:v>
                </c:pt>
                <c:pt idx="2218">
                  <c:v>4</c:v>
                </c:pt>
                <c:pt idx="2219">
                  <c:v>4</c:v>
                </c:pt>
                <c:pt idx="2220">
                  <c:v>4</c:v>
                </c:pt>
                <c:pt idx="2221">
                  <c:v>4</c:v>
                </c:pt>
                <c:pt idx="2222">
                  <c:v>4</c:v>
                </c:pt>
                <c:pt idx="2223">
                  <c:v>4</c:v>
                </c:pt>
                <c:pt idx="2224">
                  <c:v>4</c:v>
                </c:pt>
                <c:pt idx="2225">
                  <c:v>4</c:v>
                </c:pt>
                <c:pt idx="2226">
                  <c:v>4</c:v>
                </c:pt>
                <c:pt idx="2227">
                  <c:v>4</c:v>
                </c:pt>
                <c:pt idx="2228">
                  <c:v>4</c:v>
                </c:pt>
                <c:pt idx="2229">
                  <c:v>4</c:v>
                </c:pt>
                <c:pt idx="2230">
                  <c:v>4</c:v>
                </c:pt>
                <c:pt idx="2231">
                  <c:v>4</c:v>
                </c:pt>
                <c:pt idx="2232">
                  <c:v>4</c:v>
                </c:pt>
                <c:pt idx="2233">
                  <c:v>4</c:v>
                </c:pt>
                <c:pt idx="2234">
                  <c:v>4</c:v>
                </c:pt>
                <c:pt idx="2235">
                  <c:v>4</c:v>
                </c:pt>
                <c:pt idx="2236">
                  <c:v>4</c:v>
                </c:pt>
                <c:pt idx="2237">
                  <c:v>4</c:v>
                </c:pt>
                <c:pt idx="2238">
                  <c:v>4</c:v>
                </c:pt>
                <c:pt idx="2239">
                  <c:v>4</c:v>
                </c:pt>
                <c:pt idx="2240">
                  <c:v>4</c:v>
                </c:pt>
                <c:pt idx="2241">
                  <c:v>4</c:v>
                </c:pt>
                <c:pt idx="2242">
                  <c:v>4</c:v>
                </c:pt>
                <c:pt idx="2243">
                  <c:v>4</c:v>
                </c:pt>
                <c:pt idx="2244">
                  <c:v>4</c:v>
                </c:pt>
                <c:pt idx="2245">
                  <c:v>3</c:v>
                </c:pt>
                <c:pt idx="2246">
                  <c:v>3</c:v>
                </c:pt>
                <c:pt idx="2247">
                  <c:v>3</c:v>
                </c:pt>
                <c:pt idx="2248">
                  <c:v>3</c:v>
                </c:pt>
                <c:pt idx="2249">
                  <c:v>3</c:v>
                </c:pt>
                <c:pt idx="2250">
                  <c:v>3</c:v>
                </c:pt>
                <c:pt idx="2251">
                  <c:v>3</c:v>
                </c:pt>
                <c:pt idx="2252">
                  <c:v>3</c:v>
                </c:pt>
                <c:pt idx="2253">
                  <c:v>3</c:v>
                </c:pt>
                <c:pt idx="2254">
                  <c:v>3</c:v>
                </c:pt>
                <c:pt idx="2255">
                  <c:v>3</c:v>
                </c:pt>
                <c:pt idx="2256">
                  <c:v>3</c:v>
                </c:pt>
                <c:pt idx="2257">
                  <c:v>3</c:v>
                </c:pt>
                <c:pt idx="2258">
                  <c:v>3</c:v>
                </c:pt>
                <c:pt idx="2259">
                  <c:v>3</c:v>
                </c:pt>
                <c:pt idx="2260">
                  <c:v>3</c:v>
                </c:pt>
                <c:pt idx="2261">
                  <c:v>3</c:v>
                </c:pt>
                <c:pt idx="2262">
                  <c:v>3</c:v>
                </c:pt>
                <c:pt idx="2263">
                  <c:v>3</c:v>
                </c:pt>
                <c:pt idx="2264">
                  <c:v>3</c:v>
                </c:pt>
                <c:pt idx="2265">
                  <c:v>3</c:v>
                </c:pt>
                <c:pt idx="2266">
                  <c:v>3</c:v>
                </c:pt>
                <c:pt idx="2267">
                  <c:v>3</c:v>
                </c:pt>
                <c:pt idx="2268">
                  <c:v>3</c:v>
                </c:pt>
                <c:pt idx="2269">
                  <c:v>3</c:v>
                </c:pt>
                <c:pt idx="2270">
                  <c:v>3</c:v>
                </c:pt>
                <c:pt idx="2271">
                  <c:v>3</c:v>
                </c:pt>
                <c:pt idx="2272">
                  <c:v>3</c:v>
                </c:pt>
                <c:pt idx="2273">
                  <c:v>3</c:v>
                </c:pt>
                <c:pt idx="2274">
                  <c:v>3</c:v>
                </c:pt>
                <c:pt idx="2275">
                  <c:v>3</c:v>
                </c:pt>
                <c:pt idx="2276">
                  <c:v>3</c:v>
                </c:pt>
                <c:pt idx="2277">
                  <c:v>3</c:v>
                </c:pt>
                <c:pt idx="2278">
                  <c:v>3</c:v>
                </c:pt>
                <c:pt idx="2279">
                  <c:v>3</c:v>
                </c:pt>
                <c:pt idx="2280">
                  <c:v>3</c:v>
                </c:pt>
                <c:pt idx="2281">
                  <c:v>3</c:v>
                </c:pt>
                <c:pt idx="2282">
                  <c:v>3</c:v>
                </c:pt>
                <c:pt idx="2283">
                  <c:v>3</c:v>
                </c:pt>
                <c:pt idx="2284">
                  <c:v>3</c:v>
                </c:pt>
                <c:pt idx="2285">
                  <c:v>3</c:v>
                </c:pt>
                <c:pt idx="2286">
                  <c:v>3</c:v>
                </c:pt>
                <c:pt idx="2287">
                  <c:v>3</c:v>
                </c:pt>
                <c:pt idx="2288">
                  <c:v>3</c:v>
                </c:pt>
                <c:pt idx="2289">
                  <c:v>3</c:v>
                </c:pt>
                <c:pt idx="2290">
                  <c:v>3</c:v>
                </c:pt>
                <c:pt idx="2291">
                  <c:v>3</c:v>
                </c:pt>
                <c:pt idx="2292">
                  <c:v>3</c:v>
                </c:pt>
                <c:pt idx="2293">
                  <c:v>3</c:v>
                </c:pt>
                <c:pt idx="2294">
                  <c:v>3</c:v>
                </c:pt>
                <c:pt idx="2295">
                  <c:v>3</c:v>
                </c:pt>
                <c:pt idx="2296">
                  <c:v>3</c:v>
                </c:pt>
                <c:pt idx="2297">
                  <c:v>3</c:v>
                </c:pt>
                <c:pt idx="2298">
                  <c:v>3</c:v>
                </c:pt>
                <c:pt idx="2299">
                  <c:v>3</c:v>
                </c:pt>
                <c:pt idx="2300">
                  <c:v>3</c:v>
                </c:pt>
                <c:pt idx="2301">
                  <c:v>3</c:v>
                </c:pt>
                <c:pt idx="2302">
                  <c:v>3</c:v>
                </c:pt>
                <c:pt idx="2303">
                  <c:v>3</c:v>
                </c:pt>
                <c:pt idx="2304">
                  <c:v>3</c:v>
                </c:pt>
                <c:pt idx="2305">
                  <c:v>3</c:v>
                </c:pt>
                <c:pt idx="2306">
                  <c:v>3</c:v>
                </c:pt>
                <c:pt idx="2307">
                  <c:v>3</c:v>
                </c:pt>
                <c:pt idx="2308">
                  <c:v>3</c:v>
                </c:pt>
                <c:pt idx="2309">
                  <c:v>3</c:v>
                </c:pt>
                <c:pt idx="2310">
                  <c:v>3</c:v>
                </c:pt>
                <c:pt idx="2311">
                  <c:v>3</c:v>
                </c:pt>
                <c:pt idx="2312">
                  <c:v>3</c:v>
                </c:pt>
                <c:pt idx="2313">
                  <c:v>3</c:v>
                </c:pt>
                <c:pt idx="2314">
                  <c:v>3</c:v>
                </c:pt>
                <c:pt idx="2315">
                  <c:v>3</c:v>
                </c:pt>
                <c:pt idx="2316">
                  <c:v>3</c:v>
                </c:pt>
                <c:pt idx="2317">
                  <c:v>3</c:v>
                </c:pt>
                <c:pt idx="2318">
                  <c:v>3</c:v>
                </c:pt>
                <c:pt idx="2319">
                  <c:v>3</c:v>
                </c:pt>
                <c:pt idx="2320">
                  <c:v>3</c:v>
                </c:pt>
                <c:pt idx="2321">
                  <c:v>3</c:v>
                </c:pt>
                <c:pt idx="2322">
                  <c:v>3</c:v>
                </c:pt>
                <c:pt idx="2323">
                  <c:v>3</c:v>
                </c:pt>
                <c:pt idx="2324">
                  <c:v>3</c:v>
                </c:pt>
                <c:pt idx="2325">
                  <c:v>3</c:v>
                </c:pt>
                <c:pt idx="2326">
                  <c:v>3</c:v>
                </c:pt>
                <c:pt idx="2327">
                  <c:v>3</c:v>
                </c:pt>
                <c:pt idx="2328">
                  <c:v>3</c:v>
                </c:pt>
                <c:pt idx="2329">
                  <c:v>3</c:v>
                </c:pt>
                <c:pt idx="2330">
                  <c:v>3</c:v>
                </c:pt>
                <c:pt idx="2331">
                  <c:v>3</c:v>
                </c:pt>
                <c:pt idx="2332">
                  <c:v>3</c:v>
                </c:pt>
                <c:pt idx="2333">
                  <c:v>3</c:v>
                </c:pt>
                <c:pt idx="2334">
                  <c:v>3</c:v>
                </c:pt>
                <c:pt idx="2335">
                  <c:v>3</c:v>
                </c:pt>
                <c:pt idx="2336">
                  <c:v>3</c:v>
                </c:pt>
                <c:pt idx="2337">
                  <c:v>3</c:v>
                </c:pt>
                <c:pt idx="2338">
                  <c:v>3</c:v>
                </c:pt>
                <c:pt idx="2339">
                  <c:v>3</c:v>
                </c:pt>
                <c:pt idx="2340">
                  <c:v>3</c:v>
                </c:pt>
                <c:pt idx="2341">
                  <c:v>3</c:v>
                </c:pt>
                <c:pt idx="2342">
                  <c:v>3</c:v>
                </c:pt>
                <c:pt idx="2343">
                  <c:v>3</c:v>
                </c:pt>
                <c:pt idx="2344">
                  <c:v>3</c:v>
                </c:pt>
                <c:pt idx="2345">
                  <c:v>3</c:v>
                </c:pt>
                <c:pt idx="2346">
                  <c:v>3</c:v>
                </c:pt>
                <c:pt idx="2347">
                  <c:v>3</c:v>
                </c:pt>
                <c:pt idx="2348">
                  <c:v>3</c:v>
                </c:pt>
                <c:pt idx="2349">
                  <c:v>3</c:v>
                </c:pt>
                <c:pt idx="2350">
                  <c:v>3</c:v>
                </c:pt>
                <c:pt idx="2351">
                  <c:v>3</c:v>
                </c:pt>
                <c:pt idx="2352">
                  <c:v>3</c:v>
                </c:pt>
                <c:pt idx="2353">
                  <c:v>3</c:v>
                </c:pt>
                <c:pt idx="2354">
                  <c:v>3</c:v>
                </c:pt>
                <c:pt idx="2355">
                  <c:v>3</c:v>
                </c:pt>
                <c:pt idx="2356">
                  <c:v>3</c:v>
                </c:pt>
                <c:pt idx="2357">
                  <c:v>3</c:v>
                </c:pt>
                <c:pt idx="2358">
                  <c:v>3</c:v>
                </c:pt>
                <c:pt idx="2359">
                  <c:v>3</c:v>
                </c:pt>
                <c:pt idx="2360">
                  <c:v>3</c:v>
                </c:pt>
                <c:pt idx="2361">
                  <c:v>3</c:v>
                </c:pt>
                <c:pt idx="2362">
                  <c:v>3</c:v>
                </c:pt>
                <c:pt idx="2363">
                  <c:v>3</c:v>
                </c:pt>
                <c:pt idx="2364">
                  <c:v>3</c:v>
                </c:pt>
                <c:pt idx="2365">
                  <c:v>3</c:v>
                </c:pt>
                <c:pt idx="2366">
                  <c:v>3</c:v>
                </c:pt>
                <c:pt idx="2367">
                  <c:v>3</c:v>
                </c:pt>
                <c:pt idx="2368">
                  <c:v>3</c:v>
                </c:pt>
                <c:pt idx="2369">
                  <c:v>3</c:v>
                </c:pt>
                <c:pt idx="2370">
                  <c:v>3</c:v>
                </c:pt>
                <c:pt idx="2371">
                  <c:v>3</c:v>
                </c:pt>
                <c:pt idx="2372">
                  <c:v>3</c:v>
                </c:pt>
                <c:pt idx="2373">
                  <c:v>3</c:v>
                </c:pt>
                <c:pt idx="2374">
                  <c:v>3</c:v>
                </c:pt>
                <c:pt idx="2375">
                  <c:v>3</c:v>
                </c:pt>
                <c:pt idx="2376">
                  <c:v>3</c:v>
                </c:pt>
                <c:pt idx="2377">
                  <c:v>3</c:v>
                </c:pt>
                <c:pt idx="2378">
                  <c:v>3</c:v>
                </c:pt>
                <c:pt idx="2379">
                  <c:v>3</c:v>
                </c:pt>
                <c:pt idx="2380">
                  <c:v>3</c:v>
                </c:pt>
                <c:pt idx="2381">
                  <c:v>3</c:v>
                </c:pt>
                <c:pt idx="2382">
                  <c:v>3</c:v>
                </c:pt>
                <c:pt idx="2383">
                  <c:v>3</c:v>
                </c:pt>
                <c:pt idx="2384">
                  <c:v>3</c:v>
                </c:pt>
                <c:pt idx="2385">
                  <c:v>3</c:v>
                </c:pt>
                <c:pt idx="2386">
                  <c:v>3</c:v>
                </c:pt>
                <c:pt idx="2387">
                  <c:v>3</c:v>
                </c:pt>
                <c:pt idx="2388">
                  <c:v>3</c:v>
                </c:pt>
                <c:pt idx="2389">
                  <c:v>3</c:v>
                </c:pt>
                <c:pt idx="2390">
                  <c:v>3</c:v>
                </c:pt>
                <c:pt idx="2391">
                  <c:v>3</c:v>
                </c:pt>
                <c:pt idx="2392">
                  <c:v>3</c:v>
                </c:pt>
                <c:pt idx="2393">
                  <c:v>3</c:v>
                </c:pt>
                <c:pt idx="2394">
                  <c:v>3</c:v>
                </c:pt>
                <c:pt idx="2395">
                  <c:v>3</c:v>
                </c:pt>
                <c:pt idx="2396">
                  <c:v>3</c:v>
                </c:pt>
                <c:pt idx="2397">
                  <c:v>3</c:v>
                </c:pt>
                <c:pt idx="2398">
                  <c:v>3</c:v>
                </c:pt>
                <c:pt idx="2399">
                  <c:v>3</c:v>
                </c:pt>
                <c:pt idx="2400">
                  <c:v>3</c:v>
                </c:pt>
                <c:pt idx="2401">
                  <c:v>3</c:v>
                </c:pt>
                <c:pt idx="2402">
                  <c:v>3</c:v>
                </c:pt>
                <c:pt idx="2403">
                  <c:v>3</c:v>
                </c:pt>
                <c:pt idx="2404">
                  <c:v>3</c:v>
                </c:pt>
                <c:pt idx="2405">
                  <c:v>3</c:v>
                </c:pt>
                <c:pt idx="2406">
                  <c:v>3</c:v>
                </c:pt>
                <c:pt idx="2407">
                  <c:v>3</c:v>
                </c:pt>
                <c:pt idx="2408">
                  <c:v>3</c:v>
                </c:pt>
                <c:pt idx="2409">
                  <c:v>3</c:v>
                </c:pt>
                <c:pt idx="2410">
                  <c:v>3</c:v>
                </c:pt>
                <c:pt idx="2411">
                  <c:v>3</c:v>
                </c:pt>
                <c:pt idx="2412">
                  <c:v>3</c:v>
                </c:pt>
                <c:pt idx="2413">
                  <c:v>3</c:v>
                </c:pt>
                <c:pt idx="2414">
                  <c:v>3</c:v>
                </c:pt>
                <c:pt idx="2415">
                  <c:v>3</c:v>
                </c:pt>
                <c:pt idx="2416">
                  <c:v>3</c:v>
                </c:pt>
                <c:pt idx="2417">
                  <c:v>3</c:v>
                </c:pt>
                <c:pt idx="2418">
                  <c:v>3</c:v>
                </c:pt>
                <c:pt idx="2419">
                  <c:v>3</c:v>
                </c:pt>
                <c:pt idx="2420">
                  <c:v>3</c:v>
                </c:pt>
                <c:pt idx="2421">
                  <c:v>3</c:v>
                </c:pt>
                <c:pt idx="2422">
                  <c:v>3</c:v>
                </c:pt>
                <c:pt idx="2423">
                  <c:v>3</c:v>
                </c:pt>
                <c:pt idx="2424">
                  <c:v>3</c:v>
                </c:pt>
                <c:pt idx="2425">
                  <c:v>3</c:v>
                </c:pt>
                <c:pt idx="2426">
                  <c:v>3</c:v>
                </c:pt>
                <c:pt idx="2427">
                  <c:v>3</c:v>
                </c:pt>
                <c:pt idx="2428">
                  <c:v>3</c:v>
                </c:pt>
                <c:pt idx="2429">
                  <c:v>3</c:v>
                </c:pt>
                <c:pt idx="2430">
                  <c:v>3</c:v>
                </c:pt>
                <c:pt idx="2431">
                  <c:v>3</c:v>
                </c:pt>
                <c:pt idx="2432">
                  <c:v>3</c:v>
                </c:pt>
                <c:pt idx="2433">
                  <c:v>3</c:v>
                </c:pt>
                <c:pt idx="2434">
                  <c:v>3</c:v>
                </c:pt>
                <c:pt idx="2435">
                  <c:v>3</c:v>
                </c:pt>
                <c:pt idx="2436">
                  <c:v>3</c:v>
                </c:pt>
                <c:pt idx="2437">
                  <c:v>3</c:v>
                </c:pt>
                <c:pt idx="2438">
                  <c:v>3</c:v>
                </c:pt>
                <c:pt idx="2439">
                  <c:v>3</c:v>
                </c:pt>
                <c:pt idx="2440">
                  <c:v>3</c:v>
                </c:pt>
                <c:pt idx="2441">
                  <c:v>3</c:v>
                </c:pt>
                <c:pt idx="2442">
                  <c:v>3</c:v>
                </c:pt>
                <c:pt idx="2443">
                  <c:v>3</c:v>
                </c:pt>
                <c:pt idx="2444">
                  <c:v>3</c:v>
                </c:pt>
                <c:pt idx="2445">
                  <c:v>3</c:v>
                </c:pt>
                <c:pt idx="2446">
                  <c:v>3</c:v>
                </c:pt>
                <c:pt idx="2447">
                  <c:v>3</c:v>
                </c:pt>
                <c:pt idx="2448">
                  <c:v>3</c:v>
                </c:pt>
                <c:pt idx="2449">
                  <c:v>3</c:v>
                </c:pt>
                <c:pt idx="2450">
                  <c:v>3</c:v>
                </c:pt>
                <c:pt idx="2451">
                  <c:v>3</c:v>
                </c:pt>
                <c:pt idx="2452">
                  <c:v>3</c:v>
                </c:pt>
                <c:pt idx="2453">
                  <c:v>3</c:v>
                </c:pt>
                <c:pt idx="2454">
                  <c:v>3</c:v>
                </c:pt>
                <c:pt idx="2455">
                  <c:v>3</c:v>
                </c:pt>
                <c:pt idx="2456">
                  <c:v>3</c:v>
                </c:pt>
                <c:pt idx="2457">
                  <c:v>3</c:v>
                </c:pt>
                <c:pt idx="2458">
                  <c:v>3</c:v>
                </c:pt>
                <c:pt idx="2459">
                  <c:v>3</c:v>
                </c:pt>
                <c:pt idx="2460">
                  <c:v>3</c:v>
                </c:pt>
                <c:pt idx="2461">
                  <c:v>3</c:v>
                </c:pt>
                <c:pt idx="2462">
                  <c:v>3</c:v>
                </c:pt>
                <c:pt idx="2463">
                  <c:v>3</c:v>
                </c:pt>
                <c:pt idx="2464">
                  <c:v>3</c:v>
                </c:pt>
                <c:pt idx="2465">
                  <c:v>3</c:v>
                </c:pt>
                <c:pt idx="2466">
                  <c:v>3</c:v>
                </c:pt>
                <c:pt idx="2467">
                  <c:v>3</c:v>
                </c:pt>
                <c:pt idx="2468">
                  <c:v>3</c:v>
                </c:pt>
                <c:pt idx="2469">
                  <c:v>3</c:v>
                </c:pt>
                <c:pt idx="2470">
                  <c:v>3</c:v>
                </c:pt>
                <c:pt idx="2471">
                  <c:v>3</c:v>
                </c:pt>
                <c:pt idx="2472">
                  <c:v>3</c:v>
                </c:pt>
                <c:pt idx="2473">
                  <c:v>3</c:v>
                </c:pt>
                <c:pt idx="2474">
                  <c:v>3</c:v>
                </c:pt>
                <c:pt idx="2475">
                  <c:v>3</c:v>
                </c:pt>
                <c:pt idx="2476">
                  <c:v>3</c:v>
                </c:pt>
                <c:pt idx="2477">
                  <c:v>3</c:v>
                </c:pt>
                <c:pt idx="2478">
                  <c:v>3</c:v>
                </c:pt>
                <c:pt idx="2479">
                  <c:v>3</c:v>
                </c:pt>
                <c:pt idx="2480">
                  <c:v>3</c:v>
                </c:pt>
                <c:pt idx="2481">
                  <c:v>3</c:v>
                </c:pt>
                <c:pt idx="2482">
                  <c:v>3</c:v>
                </c:pt>
                <c:pt idx="2483">
                  <c:v>3</c:v>
                </c:pt>
                <c:pt idx="2484">
                  <c:v>3</c:v>
                </c:pt>
                <c:pt idx="2485">
                  <c:v>3</c:v>
                </c:pt>
                <c:pt idx="2486">
                  <c:v>3</c:v>
                </c:pt>
                <c:pt idx="2487">
                  <c:v>3</c:v>
                </c:pt>
                <c:pt idx="2488">
                  <c:v>3</c:v>
                </c:pt>
                <c:pt idx="2489">
                  <c:v>3</c:v>
                </c:pt>
                <c:pt idx="2490">
                  <c:v>3</c:v>
                </c:pt>
                <c:pt idx="2491">
                  <c:v>3</c:v>
                </c:pt>
                <c:pt idx="2492">
                  <c:v>3</c:v>
                </c:pt>
                <c:pt idx="2493">
                  <c:v>3</c:v>
                </c:pt>
                <c:pt idx="2494">
                  <c:v>3</c:v>
                </c:pt>
                <c:pt idx="2495">
                  <c:v>3</c:v>
                </c:pt>
                <c:pt idx="2496">
                  <c:v>3</c:v>
                </c:pt>
                <c:pt idx="2497">
                  <c:v>3</c:v>
                </c:pt>
                <c:pt idx="2498">
                  <c:v>3</c:v>
                </c:pt>
                <c:pt idx="2499">
                  <c:v>3</c:v>
                </c:pt>
                <c:pt idx="2500">
                  <c:v>3</c:v>
                </c:pt>
                <c:pt idx="2501">
                  <c:v>3</c:v>
                </c:pt>
                <c:pt idx="2502">
                  <c:v>3</c:v>
                </c:pt>
                <c:pt idx="2503">
                  <c:v>3</c:v>
                </c:pt>
                <c:pt idx="2504">
                  <c:v>3</c:v>
                </c:pt>
                <c:pt idx="2505">
                  <c:v>3</c:v>
                </c:pt>
                <c:pt idx="2506">
                  <c:v>3</c:v>
                </c:pt>
                <c:pt idx="2507">
                  <c:v>3</c:v>
                </c:pt>
                <c:pt idx="2508">
                  <c:v>3</c:v>
                </c:pt>
                <c:pt idx="2509">
                  <c:v>3</c:v>
                </c:pt>
                <c:pt idx="2510">
                  <c:v>3</c:v>
                </c:pt>
                <c:pt idx="2511">
                  <c:v>3</c:v>
                </c:pt>
                <c:pt idx="2512">
                  <c:v>3</c:v>
                </c:pt>
                <c:pt idx="2513">
                  <c:v>3</c:v>
                </c:pt>
                <c:pt idx="2514">
                  <c:v>3</c:v>
                </c:pt>
                <c:pt idx="2515">
                  <c:v>3</c:v>
                </c:pt>
                <c:pt idx="2516">
                  <c:v>3</c:v>
                </c:pt>
                <c:pt idx="2517">
                  <c:v>3</c:v>
                </c:pt>
                <c:pt idx="2518">
                  <c:v>3</c:v>
                </c:pt>
                <c:pt idx="2519">
                  <c:v>3</c:v>
                </c:pt>
                <c:pt idx="2520">
                  <c:v>3</c:v>
                </c:pt>
                <c:pt idx="2521">
                  <c:v>3</c:v>
                </c:pt>
                <c:pt idx="2522">
                  <c:v>3</c:v>
                </c:pt>
                <c:pt idx="2523">
                  <c:v>3</c:v>
                </c:pt>
                <c:pt idx="2524">
                  <c:v>3</c:v>
                </c:pt>
                <c:pt idx="2525">
                  <c:v>3</c:v>
                </c:pt>
                <c:pt idx="2526">
                  <c:v>3</c:v>
                </c:pt>
                <c:pt idx="2527">
                  <c:v>3</c:v>
                </c:pt>
                <c:pt idx="2528">
                  <c:v>3</c:v>
                </c:pt>
                <c:pt idx="2529">
                  <c:v>3</c:v>
                </c:pt>
                <c:pt idx="2530">
                  <c:v>3</c:v>
                </c:pt>
                <c:pt idx="2531">
                  <c:v>3</c:v>
                </c:pt>
                <c:pt idx="2532">
                  <c:v>3</c:v>
                </c:pt>
                <c:pt idx="2533">
                  <c:v>3</c:v>
                </c:pt>
                <c:pt idx="2534">
                  <c:v>3</c:v>
                </c:pt>
                <c:pt idx="2535">
                  <c:v>3</c:v>
                </c:pt>
                <c:pt idx="2536">
                  <c:v>3</c:v>
                </c:pt>
                <c:pt idx="2537">
                  <c:v>3</c:v>
                </c:pt>
                <c:pt idx="2538">
                  <c:v>3</c:v>
                </c:pt>
                <c:pt idx="2539">
                  <c:v>3</c:v>
                </c:pt>
                <c:pt idx="2540">
                  <c:v>3</c:v>
                </c:pt>
                <c:pt idx="2541">
                  <c:v>3</c:v>
                </c:pt>
                <c:pt idx="2542">
                  <c:v>3</c:v>
                </c:pt>
                <c:pt idx="2543">
                  <c:v>3</c:v>
                </c:pt>
                <c:pt idx="2544">
                  <c:v>3</c:v>
                </c:pt>
                <c:pt idx="2545">
                  <c:v>3</c:v>
                </c:pt>
                <c:pt idx="2546">
                  <c:v>3</c:v>
                </c:pt>
                <c:pt idx="2547">
                  <c:v>3</c:v>
                </c:pt>
                <c:pt idx="2548">
                  <c:v>3</c:v>
                </c:pt>
                <c:pt idx="2549">
                  <c:v>3</c:v>
                </c:pt>
                <c:pt idx="2550">
                  <c:v>3</c:v>
                </c:pt>
                <c:pt idx="2551">
                  <c:v>3</c:v>
                </c:pt>
                <c:pt idx="2552">
                  <c:v>3</c:v>
                </c:pt>
                <c:pt idx="2553">
                  <c:v>3</c:v>
                </c:pt>
                <c:pt idx="2554">
                  <c:v>3</c:v>
                </c:pt>
                <c:pt idx="2555">
                  <c:v>3</c:v>
                </c:pt>
                <c:pt idx="2556">
                  <c:v>3</c:v>
                </c:pt>
                <c:pt idx="2557">
                  <c:v>3</c:v>
                </c:pt>
                <c:pt idx="2558">
                  <c:v>3</c:v>
                </c:pt>
                <c:pt idx="2559">
                  <c:v>3</c:v>
                </c:pt>
                <c:pt idx="2560">
                  <c:v>3</c:v>
                </c:pt>
                <c:pt idx="2561">
                  <c:v>3</c:v>
                </c:pt>
                <c:pt idx="2562">
                  <c:v>3</c:v>
                </c:pt>
                <c:pt idx="2563">
                  <c:v>3</c:v>
                </c:pt>
                <c:pt idx="2564">
                  <c:v>3</c:v>
                </c:pt>
                <c:pt idx="2565">
                  <c:v>3</c:v>
                </c:pt>
                <c:pt idx="2566">
                  <c:v>3</c:v>
                </c:pt>
                <c:pt idx="2567">
                  <c:v>3</c:v>
                </c:pt>
                <c:pt idx="2568">
                  <c:v>3</c:v>
                </c:pt>
                <c:pt idx="2569">
                  <c:v>3</c:v>
                </c:pt>
                <c:pt idx="2570">
                  <c:v>3</c:v>
                </c:pt>
                <c:pt idx="2571">
                  <c:v>3</c:v>
                </c:pt>
                <c:pt idx="2572">
                  <c:v>3</c:v>
                </c:pt>
                <c:pt idx="2573">
                  <c:v>3</c:v>
                </c:pt>
                <c:pt idx="2574">
                  <c:v>3</c:v>
                </c:pt>
                <c:pt idx="2575">
                  <c:v>3</c:v>
                </c:pt>
                <c:pt idx="2576">
                  <c:v>3</c:v>
                </c:pt>
                <c:pt idx="2577">
                  <c:v>3</c:v>
                </c:pt>
                <c:pt idx="2578">
                  <c:v>3</c:v>
                </c:pt>
                <c:pt idx="2579">
                  <c:v>3</c:v>
                </c:pt>
                <c:pt idx="2580">
                  <c:v>3</c:v>
                </c:pt>
                <c:pt idx="2581">
                  <c:v>3</c:v>
                </c:pt>
                <c:pt idx="2582">
                  <c:v>3</c:v>
                </c:pt>
                <c:pt idx="2583">
                  <c:v>3</c:v>
                </c:pt>
                <c:pt idx="2584">
                  <c:v>3</c:v>
                </c:pt>
                <c:pt idx="2585">
                  <c:v>3</c:v>
                </c:pt>
                <c:pt idx="2586">
                  <c:v>3</c:v>
                </c:pt>
                <c:pt idx="2587">
                  <c:v>3</c:v>
                </c:pt>
                <c:pt idx="2588">
                  <c:v>3</c:v>
                </c:pt>
                <c:pt idx="2589">
                  <c:v>3</c:v>
                </c:pt>
                <c:pt idx="2590">
                  <c:v>3</c:v>
                </c:pt>
                <c:pt idx="2591">
                  <c:v>3</c:v>
                </c:pt>
                <c:pt idx="2592">
                  <c:v>3</c:v>
                </c:pt>
                <c:pt idx="2593">
                  <c:v>3</c:v>
                </c:pt>
                <c:pt idx="2594">
                  <c:v>3</c:v>
                </c:pt>
                <c:pt idx="2595">
                  <c:v>3</c:v>
                </c:pt>
                <c:pt idx="2596">
                  <c:v>3</c:v>
                </c:pt>
                <c:pt idx="2597">
                  <c:v>3</c:v>
                </c:pt>
                <c:pt idx="2598">
                  <c:v>3</c:v>
                </c:pt>
                <c:pt idx="2599">
                  <c:v>3</c:v>
                </c:pt>
                <c:pt idx="2600">
                  <c:v>3</c:v>
                </c:pt>
                <c:pt idx="2601">
                  <c:v>3</c:v>
                </c:pt>
                <c:pt idx="2602">
                  <c:v>3</c:v>
                </c:pt>
                <c:pt idx="2603">
                  <c:v>3</c:v>
                </c:pt>
                <c:pt idx="2604">
                  <c:v>3</c:v>
                </c:pt>
                <c:pt idx="2605">
                  <c:v>3</c:v>
                </c:pt>
                <c:pt idx="2606">
                  <c:v>3</c:v>
                </c:pt>
                <c:pt idx="2607">
                  <c:v>3</c:v>
                </c:pt>
                <c:pt idx="2608">
                  <c:v>3</c:v>
                </c:pt>
                <c:pt idx="2609">
                  <c:v>3</c:v>
                </c:pt>
                <c:pt idx="2610">
                  <c:v>3</c:v>
                </c:pt>
                <c:pt idx="2611">
                  <c:v>3</c:v>
                </c:pt>
                <c:pt idx="2612">
                  <c:v>3</c:v>
                </c:pt>
                <c:pt idx="2613">
                  <c:v>3</c:v>
                </c:pt>
                <c:pt idx="2614">
                  <c:v>3</c:v>
                </c:pt>
                <c:pt idx="2615">
                  <c:v>3</c:v>
                </c:pt>
                <c:pt idx="2616">
                  <c:v>3</c:v>
                </c:pt>
                <c:pt idx="2617">
                  <c:v>3</c:v>
                </c:pt>
                <c:pt idx="2618">
                  <c:v>3</c:v>
                </c:pt>
                <c:pt idx="2619">
                  <c:v>3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1</c:v>
                </c:pt>
                <c:pt idx="4586">
                  <c:v>1</c:v>
                </c:pt>
                <c:pt idx="4587">
                  <c:v>1</c:v>
                </c:pt>
                <c:pt idx="4588">
                  <c:v>1</c:v>
                </c:pt>
                <c:pt idx="4589">
                  <c:v>1</c:v>
                </c:pt>
                <c:pt idx="4590">
                  <c:v>1</c:v>
                </c:pt>
                <c:pt idx="4591">
                  <c:v>1</c:v>
                </c:pt>
                <c:pt idx="4592">
                  <c:v>1</c:v>
                </c:pt>
                <c:pt idx="4593">
                  <c:v>1</c:v>
                </c:pt>
                <c:pt idx="4594">
                  <c:v>1</c:v>
                </c:pt>
                <c:pt idx="4595">
                  <c:v>1</c:v>
                </c:pt>
                <c:pt idx="4596">
                  <c:v>1</c:v>
                </c:pt>
                <c:pt idx="4597">
                  <c:v>1</c:v>
                </c:pt>
                <c:pt idx="4598">
                  <c:v>1</c:v>
                </c:pt>
                <c:pt idx="4599">
                  <c:v>1</c:v>
                </c:pt>
                <c:pt idx="4600">
                  <c:v>1</c:v>
                </c:pt>
                <c:pt idx="4601">
                  <c:v>1</c:v>
                </c:pt>
                <c:pt idx="4602">
                  <c:v>1</c:v>
                </c:pt>
                <c:pt idx="4603">
                  <c:v>1</c:v>
                </c:pt>
                <c:pt idx="4604">
                  <c:v>1</c:v>
                </c:pt>
                <c:pt idx="4605">
                  <c:v>1</c:v>
                </c:pt>
                <c:pt idx="4606">
                  <c:v>1</c:v>
                </c:pt>
                <c:pt idx="4607">
                  <c:v>1</c:v>
                </c:pt>
                <c:pt idx="4608">
                  <c:v>1</c:v>
                </c:pt>
                <c:pt idx="4609">
                  <c:v>1</c:v>
                </c:pt>
                <c:pt idx="4610">
                  <c:v>1</c:v>
                </c:pt>
                <c:pt idx="4611">
                  <c:v>1</c:v>
                </c:pt>
                <c:pt idx="4612">
                  <c:v>1</c:v>
                </c:pt>
                <c:pt idx="4613">
                  <c:v>1</c:v>
                </c:pt>
                <c:pt idx="4614">
                  <c:v>1</c:v>
                </c:pt>
                <c:pt idx="4615">
                  <c:v>1</c:v>
                </c:pt>
                <c:pt idx="4616">
                  <c:v>1</c:v>
                </c:pt>
                <c:pt idx="4617">
                  <c:v>1</c:v>
                </c:pt>
                <c:pt idx="4618">
                  <c:v>1</c:v>
                </c:pt>
                <c:pt idx="4619">
                  <c:v>1</c:v>
                </c:pt>
                <c:pt idx="4620">
                  <c:v>1</c:v>
                </c:pt>
                <c:pt idx="4621">
                  <c:v>1</c:v>
                </c:pt>
                <c:pt idx="4622">
                  <c:v>1</c:v>
                </c:pt>
                <c:pt idx="4623">
                  <c:v>1</c:v>
                </c:pt>
                <c:pt idx="4624">
                  <c:v>1</c:v>
                </c:pt>
                <c:pt idx="4625">
                  <c:v>1</c:v>
                </c:pt>
                <c:pt idx="4626">
                  <c:v>1</c:v>
                </c:pt>
                <c:pt idx="4627">
                  <c:v>1</c:v>
                </c:pt>
                <c:pt idx="4628">
                  <c:v>1</c:v>
                </c:pt>
                <c:pt idx="4629">
                  <c:v>1</c:v>
                </c:pt>
                <c:pt idx="4630">
                  <c:v>1</c:v>
                </c:pt>
                <c:pt idx="4631">
                  <c:v>1</c:v>
                </c:pt>
                <c:pt idx="4632">
                  <c:v>1</c:v>
                </c:pt>
                <c:pt idx="4633">
                  <c:v>1</c:v>
                </c:pt>
                <c:pt idx="4634">
                  <c:v>1</c:v>
                </c:pt>
                <c:pt idx="4635">
                  <c:v>1</c:v>
                </c:pt>
                <c:pt idx="4636">
                  <c:v>1</c:v>
                </c:pt>
                <c:pt idx="4637">
                  <c:v>1</c:v>
                </c:pt>
                <c:pt idx="4638">
                  <c:v>1</c:v>
                </c:pt>
                <c:pt idx="4639">
                  <c:v>1</c:v>
                </c:pt>
                <c:pt idx="4640">
                  <c:v>1</c:v>
                </c:pt>
                <c:pt idx="4641">
                  <c:v>1</c:v>
                </c:pt>
                <c:pt idx="4642">
                  <c:v>1</c:v>
                </c:pt>
                <c:pt idx="4643">
                  <c:v>1</c:v>
                </c:pt>
                <c:pt idx="4644">
                  <c:v>1</c:v>
                </c:pt>
                <c:pt idx="4645">
                  <c:v>1</c:v>
                </c:pt>
                <c:pt idx="4646">
                  <c:v>1</c:v>
                </c:pt>
                <c:pt idx="4647">
                  <c:v>1</c:v>
                </c:pt>
                <c:pt idx="4648">
                  <c:v>1</c:v>
                </c:pt>
                <c:pt idx="4649">
                  <c:v>1</c:v>
                </c:pt>
                <c:pt idx="4650">
                  <c:v>1</c:v>
                </c:pt>
                <c:pt idx="4651">
                  <c:v>1</c:v>
                </c:pt>
                <c:pt idx="4652">
                  <c:v>1</c:v>
                </c:pt>
                <c:pt idx="4653">
                  <c:v>1</c:v>
                </c:pt>
                <c:pt idx="4654">
                  <c:v>1</c:v>
                </c:pt>
                <c:pt idx="4655">
                  <c:v>1</c:v>
                </c:pt>
                <c:pt idx="4656">
                  <c:v>1</c:v>
                </c:pt>
                <c:pt idx="4657">
                  <c:v>1</c:v>
                </c:pt>
                <c:pt idx="4658">
                  <c:v>1</c:v>
                </c:pt>
                <c:pt idx="4659">
                  <c:v>1</c:v>
                </c:pt>
                <c:pt idx="4660">
                  <c:v>1</c:v>
                </c:pt>
                <c:pt idx="4661">
                  <c:v>1</c:v>
                </c:pt>
                <c:pt idx="4662">
                  <c:v>1</c:v>
                </c:pt>
                <c:pt idx="4663">
                  <c:v>1</c:v>
                </c:pt>
                <c:pt idx="4664">
                  <c:v>1</c:v>
                </c:pt>
                <c:pt idx="4665">
                  <c:v>1</c:v>
                </c:pt>
                <c:pt idx="4666">
                  <c:v>1</c:v>
                </c:pt>
                <c:pt idx="4667">
                  <c:v>1</c:v>
                </c:pt>
                <c:pt idx="4668">
                  <c:v>1</c:v>
                </c:pt>
                <c:pt idx="4669">
                  <c:v>1</c:v>
                </c:pt>
                <c:pt idx="4670">
                  <c:v>1</c:v>
                </c:pt>
                <c:pt idx="4671">
                  <c:v>1</c:v>
                </c:pt>
                <c:pt idx="4672">
                  <c:v>1</c:v>
                </c:pt>
                <c:pt idx="4673">
                  <c:v>1</c:v>
                </c:pt>
                <c:pt idx="4674">
                  <c:v>1</c:v>
                </c:pt>
                <c:pt idx="4675">
                  <c:v>1</c:v>
                </c:pt>
                <c:pt idx="4676">
                  <c:v>1</c:v>
                </c:pt>
                <c:pt idx="4677">
                  <c:v>1</c:v>
                </c:pt>
                <c:pt idx="4678">
                  <c:v>1</c:v>
                </c:pt>
                <c:pt idx="4679">
                  <c:v>1</c:v>
                </c:pt>
                <c:pt idx="4680">
                  <c:v>1</c:v>
                </c:pt>
                <c:pt idx="4681">
                  <c:v>1</c:v>
                </c:pt>
                <c:pt idx="4682">
                  <c:v>1</c:v>
                </c:pt>
                <c:pt idx="4683">
                  <c:v>1</c:v>
                </c:pt>
                <c:pt idx="4684">
                  <c:v>1</c:v>
                </c:pt>
                <c:pt idx="4685">
                  <c:v>1</c:v>
                </c:pt>
                <c:pt idx="4686">
                  <c:v>1</c:v>
                </c:pt>
                <c:pt idx="4687">
                  <c:v>1</c:v>
                </c:pt>
                <c:pt idx="4688">
                  <c:v>1</c:v>
                </c:pt>
                <c:pt idx="4689">
                  <c:v>1</c:v>
                </c:pt>
                <c:pt idx="4690">
                  <c:v>1</c:v>
                </c:pt>
                <c:pt idx="4691">
                  <c:v>1</c:v>
                </c:pt>
                <c:pt idx="4692">
                  <c:v>1</c:v>
                </c:pt>
                <c:pt idx="4693">
                  <c:v>1</c:v>
                </c:pt>
                <c:pt idx="4694">
                  <c:v>1</c:v>
                </c:pt>
                <c:pt idx="4695">
                  <c:v>1</c:v>
                </c:pt>
                <c:pt idx="4696">
                  <c:v>1</c:v>
                </c:pt>
                <c:pt idx="4697">
                  <c:v>1</c:v>
                </c:pt>
                <c:pt idx="4698">
                  <c:v>1</c:v>
                </c:pt>
                <c:pt idx="4699">
                  <c:v>1</c:v>
                </c:pt>
                <c:pt idx="4700">
                  <c:v>1</c:v>
                </c:pt>
                <c:pt idx="4701">
                  <c:v>1</c:v>
                </c:pt>
                <c:pt idx="4702">
                  <c:v>1</c:v>
                </c:pt>
                <c:pt idx="4703">
                  <c:v>1</c:v>
                </c:pt>
                <c:pt idx="4704">
                  <c:v>1</c:v>
                </c:pt>
                <c:pt idx="4705">
                  <c:v>1</c:v>
                </c:pt>
                <c:pt idx="4706">
                  <c:v>1</c:v>
                </c:pt>
                <c:pt idx="4707">
                  <c:v>1</c:v>
                </c:pt>
                <c:pt idx="4708">
                  <c:v>1</c:v>
                </c:pt>
                <c:pt idx="4709">
                  <c:v>1</c:v>
                </c:pt>
                <c:pt idx="4710">
                  <c:v>1</c:v>
                </c:pt>
                <c:pt idx="4711">
                  <c:v>1</c:v>
                </c:pt>
                <c:pt idx="4712">
                  <c:v>1</c:v>
                </c:pt>
                <c:pt idx="4713">
                  <c:v>1</c:v>
                </c:pt>
                <c:pt idx="4714">
                  <c:v>1</c:v>
                </c:pt>
                <c:pt idx="4715">
                  <c:v>1</c:v>
                </c:pt>
                <c:pt idx="4716">
                  <c:v>1</c:v>
                </c:pt>
                <c:pt idx="4717">
                  <c:v>1</c:v>
                </c:pt>
                <c:pt idx="4718">
                  <c:v>1</c:v>
                </c:pt>
                <c:pt idx="4719">
                  <c:v>1</c:v>
                </c:pt>
                <c:pt idx="4720">
                  <c:v>1</c:v>
                </c:pt>
                <c:pt idx="4721">
                  <c:v>1</c:v>
                </c:pt>
                <c:pt idx="4722">
                  <c:v>1</c:v>
                </c:pt>
                <c:pt idx="4723">
                  <c:v>1</c:v>
                </c:pt>
                <c:pt idx="4724">
                  <c:v>1</c:v>
                </c:pt>
                <c:pt idx="4725">
                  <c:v>1</c:v>
                </c:pt>
                <c:pt idx="4726">
                  <c:v>1</c:v>
                </c:pt>
                <c:pt idx="4727">
                  <c:v>1</c:v>
                </c:pt>
                <c:pt idx="4728">
                  <c:v>1</c:v>
                </c:pt>
                <c:pt idx="4729">
                  <c:v>1</c:v>
                </c:pt>
                <c:pt idx="4730">
                  <c:v>1</c:v>
                </c:pt>
                <c:pt idx="4731">
                  <c:v>1</c:v>
                </c:pt>
                <c:pt idx="4732">
                  <c:v>1</c:v>
                </c:pt>
                <c:pt idx="4733">
                  <c:v>1</c:v>
                </c:pt>
                <c:pt idx="4734">
                  <c:v>1</c:v>
                </c:pt>
                <c:pt idx="4735">
                  <c:v>1</c:v>
                </c:pt>
                <c:pt idx="4736">
                  <c:v>1</c:v>
                </c:pt>
                <c:pt idx="4737">
                  <c:v>1</c:v>
                </c:pt>
                <c:pt idx="4738">
                  <c:v>1</c:v>
                </c:pt>
                <c:pt idx="4739">
                  <c:v>1</c:v>
                </c:pt>
                <c:pt idx="4740">
                  <c:v>1</c:v>
                </c:pt>
                <c:pt idx="4741">
                  <c:v>1</c:v>
                </c:pt>
                <c:pt idx="4742">
                  <c:v>1</c:v>
                </c:pt>
                <c:pt idx="4743">
                  <c:v>1</c:v>
                </c:pt>
                <c:pt idx="4744">
                  <c:v>1</c:v>
                </c:pt>
                <c:pt idx="4745">
                  <c:v>1</c:v>
                </c:pt>
                <c:pt idx="4746">
                  <c:v>1</c:v>
                </c:pt>
                <c:pt idx="4747">
                  <c:v>1</c:v>
                </c:pt>
                <c:pt idx="4748">
                  <c:v>1</c:v>
                </c:pt>
                <c:pt idx="4749">
                  <c:v>1</c:v>
                </c:pt>
                <c:pt idx="4750">
                  <c:v>1</c:v>
                </c:pt>
                <c:pt idx="4751">
                  <c:v>1</c:v>
                </c:pt>
                <c:pt idx="4752">
                  <c:v>1</c:v>
                </c:pt>
                <c:pt idx="4753">
                  <c:v>1</c:v>
                </c:pt>
                <c:pt idx="4754">
                  <c:v>1</c:v>
                </c:pt>
                <c:pt idx="4755">
                  <c:v>1</c:v>
                </c:pt>
                <c:pt idx="4756">
                  <c:v>1</c:v>
                </c:pt>
                <c:pt idx="4757">
                  <c:v>1</c:v>
                </c:pt>
                <c:pt idx="4758">
                  <c:v>1</c:v>
                </c:pt>
                <c:pt idx="4759">
                  <c:v>1</c:v>
                </c:pt>
                <c:pt idx="4760">
                  <c:v>1</c:v>
                </c:pt>
                <c:pt idx="4761">
                  <c:v>1</c:v>
                </c:pt>
                <c:pt idx="4762">
                  <c:v>1</c:v>
                </c:pt>
                <c:pt idx="4763">
                  <c:v>1</c:v>
                </c:pt>
                <c:pt idx="4764">
                  <c:v>1</c:v>
                </c:pt>
                <c:pt idx="4765">
                  <c:v>1</c:v>
                </c:pt>
                <c:pt idx="4766">
                  <c:v>1</c:v>
                </c:pt>
                <c:pt idx="4767">
                  <c:v>1</c:v>
                </c:pt>
                <c:pt idx="4768">
                  <c:v>1</c:v>
                </c:pt>
                <c:pt idx="4769">
                  <c:v>1</c:v>
                </c:pt>
                <c:pt idx="4770">
                  <c:v>1</c:v>
                </c:pt>
                <c:pt idx="4771">
                  <c:v>1</c:v>
                </c:pt>
                <c:pt idx="4772">
                  <c:v>1</c:v>
                </c:pt>
                <c:pt idx="4773">
                  <c:v>1</c:v>
                </c:pt>
                <c:pt idx="4774">
                  <c:v>1</c:v>
                </c:pt>
                <c:pt idx="4775">
                  <c:v>1</c:v>
                </c:pt>
                <c:pt idx="4776">
                  <c:v>1</c:v>
                </c:pt>
                <c:pt idx="4777">
                  <c:v>1</c:v>
                </c:pt>
                <c:pt idx="4778">
                  <c:v>1</c:v>
                </c:pt>
                <c:pt idx="4779">
                  <c:v>1</c:v>
                </c:pt>
                <c:pt idx="4780">
                  <c:v>1</c:v>
                </c:pt>
                <c:pt idx="4781">
                  <c:v>1</c:v>
                </c:pt>
                <c:pt idx="4782">
                  <c:v>1</c:v>
                </c:pt>
                <c:pt idx="4783">
                  <c:v>1</c:v>
                </c:pt>
                <c:pt idx="4784">
                  <c:v>1</c:v>
                </c:pt>
                <c:pt idx="4785">
                  <c:v>1</c:v>
                </c:pt>
                <c:pt idx="4786">
                  <c:v>1</c:v>
                </c:pt>
                <c:pt idx="4787">
                  <c:v>1</c:v>
                </c:pt>
                <c:pt idx="4788">
                  <c:v>1</c:v>
                </c:pt>
                <c:pt idx="4789">
                  <c:v>1</c:v>
                </c:pt>
                <c:pt idx="4790">
                  <c:v>1</c:v>
                </c:pt>
                <c:pt idx="4791">
                  <c:v>1</c:v>
                </c:pt>
                <c:pt idx="4792">
                  <c:v>1</c:v>
                </c:pt>
                <c:pt idx="4793">
                  <c:v>1</c:v>
                </c:pt>
                <c:pt idx="4794">
                  <c:v>1</c:v>
                </c:pt>
                <c:pt idx="4795">
                  <c:v>1</c:v>
                </c:pt>
                <c:pt idx="4796">
                  <c:v>1</c:v>
                </c:pt>
                <c:pt idx="4797">
                  <c:v>1</c:v>
                </c:pt>
                <c:pt idx="4798">
                  <c:v>1</c:v>
                </c:pt>
                <c:pt idx="4799">
                  <c:v>1</c:v>
                </c:pt>
                <c:pt idx="4800">
                  <c:v>1</c:v>
                </c:pt>
                <c:pt idx="4801">
                  <c:v>1</c:v>
                </c:pt>
                <c:pt idx="4802">
                  <c:v>1</c:v>
                </c:pt>
                <c:pt idx="4803">
                  <c:v>1</c:v>
                </c:pt>
                <c:pt idx="4804">
                  <c:v>1</c:v>
                </c:pt>
                <c:pt idx="4805">
                  <c:v>1</c:v>
                </c:pt>
                <c:pt idx="4806">
                  <c:v>1</c:v>
                </c:pt>
                <c:pt idx="4807">
                  <c:v>1</c:v>
                </c:pt>
                <c:pt idx="4808">
                  <c:v>1</c:v>
                </c:pt>
                <c:pt idx="4809">
                  <c:v>1</c:v>
                </c:pt>
                <c:pt idx="4810">
                  <c:v>1</c:v>
                </c:pt>
                <c:pt idx="4811">
                  <c:v>1</c:v>
                </c:pt>
                <c:pt idx="4812">
                  <c:v>1</c:v>
                </c:pt>
                <c:pt idx="4813">
                  <c:v>1</c:v>
                </c:pt>
                <c:pt idx="4814">
                  <c:v>1</c:v>
                </c:pt>
                <c:pt idx="4815">
                  <c:v>1</c:v>
                </c:pt>
                <c:pt idx="4816">
                  <c:v>1</c:v>
                </c:pt>
                <c:pt idx="4817">
                  <c:v>1</c:v>
                </c:pt>
                <c:pt idx="4818">
                  <c:v>1</c:v>
                </c:pt>
                <c:pt idx="4819">
                  <c:v>1</c:v>
                </c:pt>
                <c:pt idx="4820">
                  <c:v>1</c:v>
                </c:pt>
                <c:pt idx="4821">
                  <c:v>1</c:v>
                </c:pt>
                <c:pt idx="4822">
                  <c:v>1</c:v>
                </c:pt>
                <c:pt idx="4823">
                  <c:v>1</c:v>
                </c:pt>
                <c:pt idx="4824">
                  <c:v>1</c:v>
                </c:pt>
                <c:pt idx="4825">
                  <c:v>1</c:v>
                </c:pt>
                <c:pt idx="4826">
                  <c:v>1</c:v>
                </c:pt>
                <c:pt idx="4827">
                  <c:v>1</c:v>
                </c:pt>
                <c:pt idx="4828">
                  <c:v>1</c:v>
                </c:pt>
                <c:pt idx="4829">
                  <c:v>1</c:v>
                </c:pt>
                <c:pt idx="4830">
                  <c:v>1</c:v>
                </c:pt>
                <c:pt idx="4831">
                  <c:v>1</c:v>
                </c:pt>
                <c:pt idx="4832">
                  <c:v>1</c:v>
                </c:pt>
                <c:pt idx="4833">
                  <c:v>1</c:v>
                </c:pt>
                <c:pt idx="4834">
                  <c:v>1</c:v>
                </c:pt>
                <c:pt idx="4835">
                  <c:v>1</c:v>
                </c:pt>
                <c:pt idx="4836">
                  <c:v>1</c:v>
                </c:pt>
                <c:pt idx="4837">
                  <c:v>1</c:v>
                </c:pt>
                <c:pt idx="4838">
                  <c:v>1</c:v>
                </c:pt>
                <c:pt idx="4839">
                  <c:v>1</c:v>
                </c:pt>
                <c:pt idx="4840">
                  <c:v>1</c:v>
                </c:pt>
                <c:pt idx="4841">
                  <c:v>1</c:v>
                </c:pt>
                <c:pt idx="4842">
                  <c:v>1</c:v>
                </c:pt>
                <c:pt idx="4843">
                  <c:v>1</c:v>
                </c:pt>
                <c:pt idx="4844">
                  <c:v>1</c:v>
                </c:pt>
                <c:pt idx="4845">
                  <c:v>1</c:v>
                </c:pt>
                <c:pt idx="4846">
                  <c:v>1</c:v>
                </c:pt>
                <c:pt idx="4847">
                  <c:v>1</c:v>
                </c:pt>
                <c:pt idx="4848">
                  <c:v>1</c:v>
                </c:pt>
                <c:pt idx="4849">
                  <c:v>1</c:v>
                </c:pt>
                <c:pt idx="4850">
                  <c:v>1</c:v>
                </c:pt>
                <c:pt idx="4851">
                  <c:v>1</c:v>
                </c:pt>
                <c:pt idx="4852">
                  <c:v>1</c:v>
                </c:pt>
                <c:pt idx="4853">
                  <c:v>1</c:v>
                </c:pt>
                <c:pt idx="4854">
                  <c:v>1</c:v>
                </c:pt>
                <c:pt idx="4855">
                  <c:v>1</c:v>
                </c:pt>
                <c:pt idx="4856">
                  <c:v>1</c:v>
                </c:pt>
                <c:pt idx="4857">
                  <c:v>1</c:v>
                </c:pt>
                <c:pt idx="4858">
                  <c:v>1</c:v>
                </c:pt>
                <c:pt idx="4859">
                  <c:v>1</c:v>
                </c:pt>
                <c:pt idx="4860">
                  <c:v>1</c:v>
                </c:pt>
                <c:pt idx="4861">
                  <c:v>1</c:v>
                </c:pt>
                <c:pt idx="4862">
                  <c:v>1</c:v>
                </c:pt>
                <c:pt idx="4863">
                  <c:v>1</c:v>
                </c:pt>
                <c:pt idx="4864">
                  <c:v>1</c:v>
                </c:pt>
                <c:pt idx="4865">
                  <c:v>1</c:v>
                </c:pt>
                <c:pt idx="4866">
                  <c:v>1</c:v>
                </c:pt>
                <c:pt idx="4867">
                  <c:v>1</c:v>
                </c:pt>
                <c:pt idx="4868">
                  <c:v>1</c:v>
                </c:pt>
                <c:pt idx="4869">
                  <c:v>1</c:v>
                </c:pt>
                <c:pt idx="4870">
                  <c:v>1</c:v>
                </c:pt>
                <c:pt idx="4871">
                  <c:v>1</c:v>
                </c:pt>
                <c:pt idx="4872">
                  <c:v>1</c:v>
                </c:pt>
                <c:pt idx="4873">
                  <c:v>1</c:v>
                </c:pt>
                <c:pt idx="4874">
                  <c:v>1</c:v>
                </c:pt>
                <c:pt idx="4875">
                  <c:v>1</c:v>
                </c:pt>
                <c:pt idx="4876">
                  <c:v>1</c:v>
                </c:pt>
                <c:pt idx="4877">
                  <c:v>1</c:v>
                </c:pt>
                <c:pt idx="4878">
                  <c:v>1</c:v>
                </c:pt>
                <c:pt idx="4879">
                  <c:v>1</c:v>
                </c:pt>
                <c:pt idx="4880">
                  <c:v>1</c:v>
                </c:pt>
                <c:pt idx="4881">
                  <c:v>1</c:v>
                </c:pt>
                <c:pt idx="4882">
                  <c:v>1</c:v>
                </c:pt>
                <c:pt idx="4883">
                  <c:v>1</c:v>
                </c:pt>
                <c:pt idx="4884">
                  <c:v>1</c:v>
                </c:pt>
                <c:pt idx="4885">
                  <c:v>1</c:v>
                </c:pt>
                <c:pt idx="4886">
                  <c:v>1</c:v>
                </c:pt>
                <c:pt idx="4887">
                  <c:v>1</c:v>
                </c:pt>
                <c:pt idx="4888">
                  <c:v>1</c:v>
                </c:pt>
                <c:pt idx="4889">
                  <c:v>1</c:v>
                </c:pt>
                <c:pt idx="4890">
                  <c:v>1</c:v>
                </c:pt>
                <c:pt idx="4891">
                  <c:v>1</c:v>
                </c:pt>
                <c:pt idx="4892">
                  <c:v>1</c:v>
                </c:pt>
                <c:pt idx="4893">
                  <c:v>1</c:v>
                </c:pt>
                <c:pt idx="4894">
                  <c:v>1</c:v>
                </c:pt>
                <c:pt idx="4895">
                  <c:v>1</c:v>
                </c:pt>
                <c:pt idx="4896">
                  <c:v>1</c:v>
                </c:pt>
                <c:pt idx="4897">
                  <c:v>1</c:v>
                </c:pt>
                <c:pt idx="4898">
                  <c:v>1</c:v>
                </c:pt>
                <c:pt idx="4899">
                  <c:v>1</c:v>
                </c:pt>
                <c:pt idx="4900">
                  <c:v>1</c:v>
                </c:pt>
                <c:pt idx="4901">
                  <c:v>1</c:v>
                </c:pt>
                <c:pt idx="4902">
                  <c:v>1</c:v>
                </c:pt>
                <c:pt idx="4903">
                  <c:v>1</c:v>
                </c:pt>
                <c:pt idx="4904">
                  <c:v>1</c:v>
                </c:pt>
                <c:pt idx="4905">
                  <c:v>1</c:v>
                </c:pt>
                <c:pt idx="4906">
                  <c:v>1</c:v>
                </c:pt>
                <c:pt idx="4907">
                  <c:v>1</c:v>
                </c:pt>
                <c:pt idx="4908">
                  <c:v>1</c:v>
                </c:pt>
                <c:pt idx="4909">
                  <c:v>1</c:v>
                </c:pt>
                <c:pt idx="4910">
                  <c:v>1</c:v>
                </c:pt>
                <c:pt idx="4911">
                  <c:v>1</c:v>
                </c:pt>
                <c:pt idx="4912">
                  <c:v>1</c:v>
                </c:pt>
                <c:pt idx="4913">
                  <c:v>1</c:v>
                </c:pt>
                <c:pt idx="4914">
                  <c:v>1</c:v>
                </c:pt>
                <c:pt idx="4915">
                  <c:v>1</c:v>
                </c:pt>
                <c:pt idx="4916">
                  <c:v>1</c:v>
                </c:pt>
                <c:pt idx="4917">
                  <c:v>1</c:v>
                </c:pt>
                <c:pt idx="4918">
                  <c:v>1</c:v>
                </c:pt>
                <c:pt idx="4919">
                  <c:v>1</c:v>
                </c:pt>
                <c:pt idx="4920">
                  <c:v>1</c:v>
                </c:pt>
                <c:pt idx="4921">
                  <c:v>1</c:v>
                </c:pt>
                <c:pt idx="4922">
                  <c:v>1</c:v>
                </c:pt>
                <c:pt idx="4923">
                  <c:v>1</c:v>
                </c:pt>
                <c:pt idx="4924">
                  <c:v>1</c:v>
                </c:pt>
                <c:pt idx="4925">
                  <c:v>1</c:v>
                </c:pt>
                <c:pt idx="4926">
                  <c:v>1</c:v>
                </c:pt>
                <c:pt idx="4927">
                  <c:v>1</c:v>
                </c:pt>
                <c:pt idx="4928">
                  <c:v>1</c:v>
                </c:pt>
                <c:pt idx="4929">
                  <c:v>1</c:v>
                </c:pt>
                <c:pt idx="4930">
                  <c:v>1</c:v>
                </c:pt>
                <c:pt idx="4931">
                  <c:v>1</c:v>
                </c:pt>
                <c:pt idx="4932">
                  <c:v>1</c:v>
                </c:pt>
                <c:pt idx="4933">
                  <c:v>1</c:v>
                </c:pt>
                <c:pt idx="4934">
                  <c:v>1</c:v>
                </c:pt>
                <c:pt idx="4935">
                  <c:v>1</c:v>
                </c:pt>
                <c:pt idx="4936">
                  <c:v>1</c:v>
                </c:pt>
                <c:pt idx="4937">
                  <c:v>1</c:v>
                </c:pt>
                <c:pt idx="4938">
                  <c:v>1</c:v>
                </c:pt>
                <c:pt idx="4939">
                  <c:v>1</c:v>
                </c:pt>
                <c:pt idx="4940">
                  <c:v>1</c:v>
                </c:pt>
                <c:pt idx="4941">
                  <c:v>1</c:v>
                </c:pt>
                <c:pt idx="4942">
                  <c:v>1</c:v>
                </c:pt>
                <c:pt idx="4943">
                  <c:v>1</c:v>
                </c:pt>
                <c:pt idx="4944">
                  <c:v>1</c:v>
                </c:pt>
                <c:pt idx="4945">
                  <c:v>1</c:v>
                </c:pt>
                <c:pt idx="4946">
                  <c:v>1</c:v>
                </c:pt>
                <c:pt idx="4947">
                  <c:v>1</c:v>
                </c:pt>
                <c:pt idx="4948">
                  <c:v>1</c:v>
                </c:pt>
                <c:pt idx="4949">
                  <c:v>1</c:v>
                </c:pt>
                <c:pt idx="4950">
                  <c:v>1</c:v>
                </c:pt>
                <c:pt idx="4951">
                  <c:v>1</c:v>
                </c:pt>
                <c:pt idx="4952">
                  <c:v>1</c:v>
                </c:pt>
                <c:pt idx="4953">
                  <c:v>1</c:v>
                </c:pt>
                <c:pt idx="4954">
                  <c:v>1</c:v>
                </c:pt>
                <c:pt idx="4955">
                  <c:v>1</c:v>
                </c:pt>
                <c:pt idx="4956">
                  <c:v>1</c:v>
                </c:pt>
                <c:pt idx="4957">
                  <c:v>1</c:v>
                </c:pt>
                <c:pt idx="4958">
                  <c:v>1</c:v>
                </c:pt>
                <c:pt idx="4959">
                  <c:v>1</c:v>
                </c:pt>
                <c:pt idx="4960">
                  <c:v>1</c:v>
                </c:pt>
                <c:pt idx="4961">
                  <c:v>1</c:v>
                </c:pt>
                <c:pt idx="4962">
                  <c:v>1</c:v>
                </c:pt>
                <c:pt idx="4963">
                  <c:v>1</c:v>
                </c:pt>
                <c:pt idx="4964">
                  <c:v>1</c:v>
                </c:pt>
                <c:pt idx="4965">
                  <c:v>1</c:v>
                </c:pt>
                <c:pt idx="4966">
                  <c:v>1</c:v>
                </c:pt>
                <c:pt idx="4967">
                  <c:v>1</c:v>
                </c:pt>
                <c:pt idx="4968">
                  <c:v>1</c:v>
                </c:pt>
                <c:pt idx="4969">
                  <c:v>1</c:v>
                </c:pt>
                <c:pt idx="4970">
                  <c:v>1</c:v>
                </c:pt>
                <c:pt idx="4971">
                  <c:v>1</c:v>
                </c:pt>
                <c:pt idx="4972">
                  <c:v>1</c:v>
                </c:pt>
                <c:pt idx="4973">
                  <c:v>1</c:v>
                </c:pt>
                <c:pt idx="4974">
                  <c:v>1</c:v>
                </c:pt>
                <c:pt idx="4975">
                  <c:v>1</c:v>
                </c:pt>
                <c:pt idx="4976">
                  <c:v>1</c:v>
                </c:pt>
                <c:pt idx="4977">
                  <c:v>1</c:v>
                </c:pt>
                <c:pt idx="4978">
                  <c:v>1</c:v>
                </c:pt>
                <c:pt idx="4979">
                  <c:v>1</c:v>
                </c:pt>
                <c:pt idx="4980">
                  <c:v>1</c:v>
                </c:pt>
                <c:pt idx="4981">
                  <c:v>1</c:v>
                </c:pt>
                <c:pt idx="4982">
                  <c:v>1</c:v>
                </c:pt>
                <c:pt idx="4983">
                  <c:v>1</c:v>
                </c:pt>
                <c:pt idx="4984">
                  <c:v>1</c:v>
                </c:pt>
                <c:pt idx="4985">
                  <c:v>1</c:v>
                </c:pt>
                <c:pt idx="4986">
                  <c:v>1</c:v>
                </c:pt>
                <c:pt idx="4987">
                  <c:v>1</c:v>
                </c:pt>
                <c:pt idx="4988">
                  <c:v>1</c:v>
                </c:pt>
                <c:pt idx="4989">
                  <c:v>1</c:v>
                </c:pt>
                <c:pt idx="4990">
                  <c:v>1</c:v>
                </c:pt>
                <c:pt idx="4991">
                  <c:v>1</c:v>
                </c:pt>
                <c:pt idx="4992">
                  <c:v>1</c:v>
                </c:pt>
                <c:pt idx="4993">
                  <c:v>1</c:v>
                </c:pt>
                <c:pt idx="4994">
                  <c:v>1</c:v>
                </c:pt>
                <c:pt idx="4995">
                  <c:v>1</c:v>
                </c:pt>
                <c:pt idx="4996">
                  <c:v>1</c:v>
                </c:pt>
                <c:pt idx="4997">
                  <c:v>1</c:v>
                </c:pt>
                <c:pt idx="4998">
                  <c:v>1</c:v>
                </c:pt>
                <c:pt idx="4999">
                  <c:v>1</c:v>
                </c:pt>
                <c:pt idx="5000">
                  <c:v>1</c:v>
                </c:pt>
                <c:pt idx="5001">
                  <c:v>1</c:v>
                </c:pt>
                <c:pt idx="5002">
                  <c:v>1</c:v>
                </c:pt>
                <c:pt idx="5003">
                  <c:v>1</c:v>
                </c:pt>
                <c:pt idx="5004">
                  <c:v>1</c:v>
                </c:pt>
                <c:pt idx="5005">
                  <c:v>1</c:v>
                </c:pt>
                <c:pt idx="5006">
                  <c:v>1</c:v>
                </c:pt>
                <c:pt idx="5007">
                  <c:v>1</c:v>
                </c:pt>
                <c:pt idx="5008">
                  <c:v>1</c:v>
                </c:pt>
                <c:pt idx="5009">
                  <c:v>1</c:v>
                </c:pt>
                <c:pt idx="5010">
                  <c:v>1</c:v>
                </c:pt>
                <c:pt idx="5011">
                  <c:v>1</c:v>
                </c:pt>
                <c:pt idx="5012">
                  <c:v>1</c:v>
                </c:pt>
                <c:pt idx="5013">
                  <c:v>1</c:v>
                </c:pt>
                <c:pt idx="5014">
                  <c:v>1</c:v>
                </c:pt>
                <c:pt idx="5015">
                  <c:v>1</c:v>
                </c:pt>
                <c:pt idx="5016">
                  <c:v>1</c:v>
                </c:pt>
                <c:pt idx="5017">
                  <c:v>1</c:v>
                </c:pt>
                <c:pt idx="5018">
                  <c:v>1</c:v>
                </c:pt>
                <c:pt idx="5019">
                  <c:v>1</c:v>
                </c:pt>
                <c:pt idx="5020">
                  <c:v>1</c:v>
                </c:pt>
                <c:pt idx="5021">
                  <c:v>1</c:v>
                </c:pt>
                <c:pt idx="5022">
                  <c:v>1</c:v>
                </c:pt>
                <c:pt idx="5023">
                  <c:v>1</c:v>
                </c:pt>
                <c:pt idx="5024">
                  <c:v>1</c:v>
                </c:pt>
                <c:pt idx="5025">
                  <c:v>1</c:v>
                </c:pt>
                <c:pt idx="5026">
                  <c:v>1</c:v>
                </c:pt>
                <c:pt idx="5027">
                  <c:v>1</c:v>
                </c:pt>
                <c:pt idx="5028">
                  <c:v>1</c:v>
                </c:pt>
                <c:pt idx="5029">
                  <c:v>1</c:v>
                </c:pt>
                <c:pt idx="5030">
                  <c:v>1</c:v>
                </c:pt>
                <c:pt idx="5031">
                  <c:v>1</c:v>
                </c:pt>
                <c:pt idx="5032">
                  <c:v>1</c:v>
                </c:pt>
                <c:pt idx="5033">
                  <c:v>1</c:v>
                </c:pt>
                <c:pt idx="5034">
                  <c:v>1</c:v>
                </c:pt>
                <c:pt idx="5035">
                  <c:v>1</c:v>
                </c:pt>
                <c:pt idx="5036">
                  <c:v>1</c:v>
                </c:pt>
                <c:pt idx="5037">
                  <c:v>1</c:v>
                </c:pt>
                <c:pt idx="5038">
                  <c:v>1</c:v>
                </c:pt>
                <c:pt idx="5039">
                  <c:v>1</c:v>
                </c:pt>
                <c:pt idx="5040">
                  <c:v>1</c:v>
                </c:pt>
                <c:pt idx="5041">
                  <c:v>1</c:v>
                </c:pt>
                <c:pt idx="5042">
                  <c:v>1</c:v>
                </c:pt>
                <c:pt idx="5043">
                  <c:v>1</c:v>
                </c:pt>
                <c:pt idx="5044">
                  <c:v>1</c:v>
                </c:pt>
                <c:pt idx="5045">
                  <c:v>1</c:v>
                </c:pt>
                <c:pt idx="5046">
                  <c:v>1</c:v>
                </c:pt>
                <c:pt idx="5047">
                  <c:v>1</c:v>
                </c:pt>
                <c:pt idx="5048">
                  <c:v>1</c:v>
                </c:pt>
                <c:pt idx="5049">
                  <c:v>1</c:v>
                </c:pt>
                <c:pt idx="5050">
                  <c:v>1</c:v>
                </c:pt>
                <c:pt idx="5051">
                  <c:v>1</c:v>
                </c:pt>
                <c:pt idx="5052">
                  <c:v>1</c:v>
                </c:pt>
                <c:pt idx="5053">
                  <c:v>1</c:v>
                </c:pt>
                <c:pt idx="5054">
                  <c:v>1</c:v>
                </c:pt>
                <c:pt idx="5055">
                  <c:v>1</c:v>
                </c:pt>
                <c:pt idx="5056">
                  <c:v>1</c:v>
                </c:pt>
                <c:pt idx="5057">
                  <c:v>1</c:v>
                </c:pt>
                <c:pt idx="5058">
                  <c:v>1</c:v>
                </c:pt>
                <c:pt idx="5059">
                  <c:v>1</c:v>
                </c:pt>
                <c:pt idx="5060">
                  <c:v>1</c:v>
                </c:pt>
                <c:pt idx="5061">
                  <c:v>1</c:v>
                </c:pt>
                <c:pt idx="5062">
                  <c:v>1</c:v>
                </c:pt>
                <c:pt idx="5063">
                  <c:v>1</c:v>
                </c:pt>
                <c:pt idx="5064">
                  <c:v>1</c:v>
                </c:pt>
                <c:pt idx="5065">
                  <c:v>1</c:v>
                </c:pt>
                <c:pt idx="5066">
                  <c:v>1</c:v>
                </c:pt>
                <c:pt idx="5067">
                  <c:v>1</c:v>
                </c:pt>
                <c:pt idx="5068">
                  <c:v>1</c:v>
                </c:pt>
                <c:pt idx="5069">
                  <c:v>1</c:v>
                </c:pt>
                <c:pt idx="5070">
                  <c:v>1</c:v>
                </c:pt>
                <c:pt idx="5071">
                  <c:v>1</c:v>
                </c:pt>
                <c:pt idx="5072">
                  <c:v>1</c:v>
                </c:pt>
                <c:pt idx="5073">
                  <c:v>1</c:v>
                </c:pt>
                <c:pt idx="5074">
                  <c:v>1</c:v>
                </c:pt>
                <c:pt idx="5075">
                  <c:v>1</c:v>
                </c:pt>
                <c:pt idx="5076">
                  <c:v>1</c:v>
                </c:pt>
                <c:pt idx="5077">
                  <c:v>1</c:v>
                </c:pt>
                <c:pt idx="5078">
                  <c:v>1</c:v>
                </c:pt>
                <c:pt idx="5079">
                  <c:v>1</c:v>
                </c:pt>
                <c:pt idx="5080">
                  <c:v>1</c:v>
                </c:pt>
                <c:pt idx="5081">
                  <c:v>1</c:v>
                </c:pt>
                <c:pt idx="5082">
                  <c:v>1</c:v>
                </c:pt>
                <c:pt idx="5083">
                  <c:v>1</c:v>
                </c:pt>
                <c:pt idx="5084">
                  <c:v>1</c:v>
                </c:pt>
                <c:pt idx="5085">
                  <c:v>1</c:v>
                </c:pt>
                <c:pt idx="5086">
                  <c:v>1</c:v>
                </c:pt>
                <c:pt idx="5087">
                  <c:v>1</c:v>
                </c:pt>
                <c:pt idx="5088">
                  <c:v>1</c:v>
                </c:pt>
                <c:pt idx="5089">
                  <c:v>1</c:v>
                </c:pt>
                <c:pt idx="5090">
                  <c:v>1</c:v>
                </c:pt>
                <c:pt idx="5091">
                  <c:v>1</c:v>
                </c:pt>
                <c:pt idx="5092">
                  <c:v>1</c:v>
                </c:pt>
                <c:pt idx="5093">
                  <c:v>1</c:v>
                </c:pt>
                <c:pt idx="5094">
                  <c:v>1</c:v>
                </c:pt>
                <c:pt idx="5095">
                  <c:v>1</c:v>
                </c:pt>
                <c:pt idx="5096">
                  <c:v>1</c:v>
                </c:pt>
                <c:pt idx="5097">
                  <c:v>1</c:v>
                </c:pt>
                <c:pt idx="5098">
                  <c:v>1</c:v>
                </c:pt>
                <c:pt idx="5099">
                  <c:v>1</c:v>
                </c:pt>
                <c:pt idx="5100">
                  <c:v>1</c:v>
                </c:pt>
                <c:pt idx="5101">
                  <c:v>1</c:v>
                </c:pt>
                <c:pt idx="5102">
                  <c:v>1</c:v>
                </c:pt>
                <c:pt idx="5103">
                  <c:v>1</c:v>
                </c:pt>
                <c:pt idx="5104">
                  <c:v>1</c:v>
                </c:pt>
                <c:pt idx="5105">
                  <c:v>1</c:v>
                </c:pt>
                <c:pt idx="5106">
                  <c:v>1</c:v>
                </c:pt>
                <c:pt idx="5107">
                  <c:v>1</c:v>
                </c:pt>
                <c:pt idx="5108">
                  <c:v>1</c:v>
                </c:pt>
                <c:pt idx="5109">
                  <c:v>1</c:v>
                </c:pt>
                <c:pt idx="5110">
                  <c:v>1</c:v>
                </c:pt>
                <c:pt idx="5111">
                  <c:v>1</c:v>
                </c:pt>
                <c:pt idx="5112">
                  <c:v>1</c:v>
                </c:pt>
                <c:pt idx="5113">
                  <c:v>1</c:v>
                </c:pt>
                <c:pt idx="5114">
                  <c:v>1</c:v>
                </c:pt>
                <c:pt idx="5115">
                  <c:v>1</c:v>
                </c:pt>
                <c:pt idx="5116">
                  <c:v>1</c:v>
                </c:pt>
                <c:pt idx="5117">
                  <c:v>1</c:v>
                </c:pt>
                <c:pt idx="5118">
                  <c:v>1</c:v>
                </c:pt>
                <c:pt idx="5119">
                  <c:v>1</c:v>
                </c:pt>
                <c:pt idx="5120">
                  <c:v>1</c:v>
                </c:pt>
                <c:pt idx="5121">
                  <c:v>1</c:v>
                </c:pt>
                <c:pt idx="5122">
                  <c:v>1</c:v>
                </c:pt>
                <c:pt idx="5123">
                  <c:v>1</c:v>
                </c:pt>
                <c:pt idx="5124">
                  <c:v>1</c:v>
                </c:pt>
                <c:pt idx="5125">
                  <c:v>1</c:v>
                </c:pt>
                <c:pt idx="5126">
                  <c:v>1</c:v>
                </c:pt>
                <c:pt idx="5127">
                  <c:v>1</c:v>
                </c:pt>
                <c:pt idx="5128">
                  <c:v>1</c:v>
                </c:pt>
                <c:pt idx="5129">
                  <c:v>1</c:v>
                </c:pt>
                <c:pt idx="5130">
                  <c:v>1</c:v>
                </c:pt>
                <c:pt idx="5131">
                  <c:v>1</c:v>
                </c:pt>
                <c:pt idx="5132">
                  <c:v>1</c:v>
                </c:pt>
                <c:pt idx="5133">
                  <c:v>1</c:v>
                </c:pt>
                <c:pt idx="5134">
                  <c:v>1</c:v>
                </c:pt>
                <c:pt idx="5135">
                  <c:v>1</c:v>
                </c:pt>
                <c:pt idx="5136">
                  <c:v>1</c:v>
                </c:pt>
                <c:pt idx="5137">
                  <c:v>1</c:v>
                </c:pt>
                <c:pt idx="5138">
                  <c:v>1</c:v>
                </c:pt>
                <c:pt idx="5139">
                  <c:v>1</c:v>
                </c:pt>
                <c:pt idx="5140">
                  <c:v>1</c:v>
                </c:pt>
                <c:pt idx="5141">
                  <c:v>1</c:v>
                </c:pt>
                <c:pt idx="5142">
                  <c:v>1</c:v>
                </c:pt>
                <c:pt idx="5143">
                  <c:v>1</c:v>
                </c:pt>
                <c:pt idx="5144">
                  <c:v>1</c:v>
                </c:pt>
                <c:pt idx="5145">
                  <c:v>1</c:v>
                </c:pt>
                <c:pt idx="5146">
                  <c:v>1</c:v>
                </c:pt>
                <c:pt idx="5147">
                  <c:v>1</c:v>
                </c:pt>
                <c:pt idx="5148">
                  <c:v>1</c:v>
                </c:pt>
                <c:pt idx="5149">
                  <c:v>1</c:v>
                </c:pt>
                <c:pt idx="5150">
                  <c:v>1</c:v>
                </c:pt>
                <c:pt idx="5151">
                  <c:v>1</c:v>
                </c:pt>
                <c:pt idx="5152">
                  <c:v>1</c:v>
                </c:pt>
                <c:pt idx="5153">
                  <c:v>1</c:v>
                </c:pt>
                <c:pt idx="5154">
                  <c:v>1</c:v>
                </c:pt>
                <c:pt idx="5155">
                  <c:v>1</c:v>
                </c:pt>
                <c:pt idx="5156">
                  <c:v>1</c:v>
                </c:pt>
                <c:pt idx="5157">
                  <c:v>1</c:v>
                </c:pt>
                <c:pt idx="5158">
                  <c:v>1</c:v>
                </c:pt>
                <c:pt idx="5159">
                  <c:v>1</c:v>
                </c:pt>
                <c:pt idx="5160">
                  <c:v>1</c:v>
                </c:pt>
                <c:pt idx="5161">
                  <c:v>1</c:v>
                </c:pt>
                <c:pt idx="5162">
                  <c:v>1</c:v>
                </c:pt>
                <c:pt idx="5163">
                  <c:v>1</c:v>
                </c:pt>
                <c:pt idx="5164">
                  <c:v>1</c:v>
                </c:pt>
                <c:pt idx="5165">
                  <c:v>1</c:v>
                </c:pt>
                <c:pt idx="5166">
                  <c:v>1</c:v>
                </c:pt>
                <c:pt idx="5167">
                  <c:v>1</c:v>
                </c:pt>
                <c:pt idx="5168">
                  <c:v>1</c:v>
                </c:pt>
                <c:pt idx="5169">
                  <c:v>1</c:v>
                </c:pt>
                <c:pt idx="5170">
                  <c:v>1</c:v>
                </c:pt>
                <c:pt idx="5171">
                  <c:v>1</c:v>
                </c:pt>
                <c:pt idx="5172">
                  <c:v>1</c:v>
                </c:pt>
                <c:pt idx="5173">
                  <c:v>1</c:v>
                </c:pt>
                <c:pt idx="5174">
                  <c:v>1</c:v>
                </c:pt>
                <c:pt idx="5175">
                  <c:v>1</c:v>
                </c:pt>
                <c:pt idx="5176">
                  <c:v>1</c:v>
                </c:pt>
                <c:pt idx="5177">
                  <c:v>1</c:v>
                </c:pt>
                <c:pt idx="5178">
                  <c:v>1</c:v>
                </c:pt>
                <c:pt idx="5179">
                  <c:v>1</c:v>
                </c:pt>
                <c:pt idx="5180">
                  <c:v>1</c:v>
                </c:pt>
                <c:pt idx="5181">
                  <c:v>1</c:v>
                </c:pt>
                <c:pt idx="5182">
                  <c:v>1</c:v>
                </c:pt>
                <c:pt idx="5183">
                  <c:v>1</c:v>
                </c:pt>
                <c:pt idx="5184">
                  <c:v>1</c:v>
                </c:pt>
                <c:pt idx="5185">
                  <c:v>1</c:v>
                </c:pt>
                <c:pt idx="5186">
                  <c:v>1</c:v>
                </c:pt>
                <c:pt idx="5187">
                  <c:v>1</c:v>
                </c:pt>
                <c:pt idx="5188">
                  <c:v>1</c:v>
                </c:pt>
                <c:pt idx="5189">
                  <c:v>1</c:v>
                </c:pt>
                <c:pt idx="5190">
                  <c:v>1</c:v>
                </c:pt>
                <c:pt idx="5191">
                  <c:v>1</c:v>
                </c:pt>
                <c:pt idx="5192">
                  <c:v>1</c:v>
                </c:pt>
                <c:pt idx="5193">
                  <c:v>1</c:v>
                </c:pt>
                <c:pt idx="5194">
                  <c:v>1</c:v>
                </c:pt>
                <c:pt idx="5195">
                  <c:v>1</c:v>
                </c:pt>
                <c:pt idx="5196">
                  <c:v>1</c:v>
                </c:pt>
                <c:pt idx="5197">
                  <c:v>1</c:v>
                </c:pt>
                <c:pt idx="5198">
                  <c:v>1</c:v>
                </c:pt>
                <c:pt idx="5199">
                  <c:v>1</c:v>
                </c:pt>
                <c:pt idx="5200">
                  <c:v>1</c:v>
                </c:pt>
                <c:pt idx="5201">
                  <c:v>1</c:v>
                </c:pt>
                <c:pt idx="5202">
                  <c:v>1</c:v>
                </c:pt>
                <c:pt idx="5203">
                  <c:v>1</c:v>
                </c:pt>
                <c:pt idx="5204">
                  <c:v>1</c:v>
                </c:pt>
                <c:pt idx="5205">
                  <c:v>1</c:v>
                </c:pt>
                <c:pt idx="5206">
                  <c:v>1</c:v>
                </c:pt>
                <c:pt idx="5207">
                  <c:v>1</c:v>
                </c:pt>
                <c:pt idx="5208">
                  <c:v>1</c:v>
                </c:pt>
                <c:pt idx="5209">
                  <c:v>1</c:v>
                </c:pt>
                <c:pt idx="5210">
                  <c:v>1</c:v>
                </c:pt>
                <c:pt idx="5211">
                  <c:v>1</c:v>
                </c:pt>
                <c:pt idx="5212">
                  <c:v>1</c:v>
                </c:pt>
                <c:pt idx="5213">
                  <c:v>1</c:v>
                </c:pt>
                <c:pt idx="5214">
                  <c:v>1</c:v>
                </c:pt>
                <c:pt idx="5215">
                  <c:v>1</c:v>
                </c:pt>
                <c:pt idx="5216">
                  <c:v>1</c:v>
                </c:pt>
                <c:pt idx="5217">
                  <c:v>1</c:v>
                </c:pt>
                <c:pt idx="5218">
                  <c:v>1</c:v>
                </c:pt>
                <c:pt idx="5219">
                  <c:v>1</c:v>
                </c:pt>
                <c:pt idx="5220">
                  <c:v>1</c:v>
                </c:pt>
                <c:pt idx="5221">
                  <c:v>1</c:v>
                </c:pt>
                <c:pt idx="5222">
                  <c:v>1</c:v>
                </c:pt>
                <c:pt idx="5223">
                  <c:v>1</c:v>
                </c:pt>
                <c:pt idx="5224">
                  <c:v>1</c:v>
                </c:pt>
                <c:pt idx="5225">
                  <c:v>1</c:v>
                </c:pt>
                <c:pt idx="5226">
                  <c:v>1</c:v>
                </c:pt>
                <c:pt idx="5227">
                  <c:v>1</c:v>
                </c:pt>
                <c:pt idx="5228">
                  <c:v>1</c:v>
                </c:pt>
                <c:pt idx="5229">
                  <c:v>1</c:v>
                </c:pt>
                <c:pt idx="5230">
                  <c:v>1</c:v>
                </c:pt>
                <c:pt idx="5231">
                  <c:v>1</c:v>
                </c:pt>
                <c:pt idx="5232">
                  <c:v>1</c:v>
                </c:pt>
                <c:pt idx="5233">
                  <c:v>1</c:v>
                </c:pt>
                <c:pt idx="5234">
                  <c:v>1</c:v>
                </c:pt>
                <c:pt idx="5235">
                  <c:v>1</c:v>
                </c:pt>
                <c:pt idx="5236">
                  <c:v>1</c:v>
                </c:pt>
                <c:pt idx="5237">
                  <c:v>1</c:v>
                </c:pt>
                <c:pt idx="5238">
                  <c:v>1</c:v>
                </c:pt>
                <c:pt idx="5239">
                  <c:v>1</c:v>
                </c:pt>
                <c:pt idx="5240">
                  <c:v>1</c:v>
                </c:pt>
                <c:pt idx="5241">
                  <c:v>1</c:v>
                </c:pt>
                <c:pt idx="5242">
                  <c:v>1</c:v>
                </c:pt>
                <c:pt idx="5243">
                  <c:v>1</c:v>
                </c:pt>
                <c:pt idx="5244">
                  <c:v>1</c:v>
                </c:pt>
                <c:pt idx="5245">
                  <c:v>1</c:v>
                </c:pt>
                <c:pt idx="5246">
                  <c:v>1</c:v>
                </c:pt>
                <c:pt idx="5247">
                  <c:v>1</c:v>
                </c:pt>
                <c:pt idx="5248">
                  <c:v>1</c:v>
                </c:pt>
                <c:pt idx="5249">
                  <c:v>1</c:v>
                </c:pt>
                <c:pt idx="5250">
                  <c:v>1</c:v>
                </c:pt>
                <c:pt idx="5251">
                  <c:v>1</c:v>
                </c:pt>
                <c:pt idx="5252">
                  <c:v>1</c:v>
                </c:pt>
                <c:pt idx="5253">
                  <c:v>1</c:v>
                </c:pt>
                <c:pt idx="5254">
                  <c:v>1</c:v>
                </c:pt>
                <c:pt idx="5255">
                  <c:v>1</c:v>
                </c:pt>
                <c:pt idx="5256">
                  <c:v>1</c:v>
                </c:pt>
                <c:pt idx="5257">
                  <c:v>1</c:v>
                </c:pt>
                <c:pt idx="5258">
                  <c:v>1</c:v>
                </c:pt>
                <c:pt idx="5259">
                  <c:v>1</c:v>
                </c:pt>
                <c:pt idx="5260">
                  <c:v>1</c:v>
                </c:pt>
                <c:pt idx="5261">
                  <c:v>1</c:v>
                </c:pt>
                <c:pt idx="5262">
                  <c:v>1</c:v>
                </c:pt>
                <c:pt idx="5263">
                  <c:v>1</c:v>
                </c:pt>
                <c:pt idx="5264">
                  <c:v>1</c:v>
                </c:pt>
                <c:pt idx="5265">
                  <c:v>1</c:v>
                </c:pt>
                <c:pt idx="5266">
                  <c:v>1</c:v>
                </c:pt>
                <c:pt idx="5267">
                  <c:v>1</c:v>
                </c:pt>
                <c:pt idx="5268">
                  <c:v>1</c:v>
                </c:pt>
                <c:pt idx="5269">
                  <c:v>1</c:v>
                </c:pt>
                <c:pt idx="5270">
                  <c:v>1</c:v>
                </c:pt>
                <c:pt idx="5271">
                  <c:v>1</c:v>
                </c:pt>
                <c:pt idx="5272">
                  <c:v>1</c:v>
                </c:pt>
                <c:pt idx="5273">
                  <c:v>1</c:v>
                </c:pt>
                <c:pt idx="5274">
                  <c:v>1</c:v>
                </c:pt>
                <c:pt idx="5275">
                  <c:v>1</c:v>
                </c:pt>
                <c:pt idx="5276">
                  <c:v>1</c:v>
                </c:pt>
                <c:pt idx="5277">
                  <c:v>1</c:v>
                </c:pt>
                <c:pt idx="5278">
                  <c:v>1</c:v>
                </c:pt>
                <c:pt idx="5279">
                  <c:v>1</c:v>
                </c:pt>
                <c:pt idx="5280">
                  <c:v>1</c:v>
                </c:pt>
                <c:pt idx="5281">
                  <c:v>1</c:v>
                </c:pt>
                <c:pt idx="5282">
                  <c:v>1</c:v>
                </c:pt>
                <c:pt idx="5283">
                  <c:v>1</c:v>
                </c:pt>
                <c:pt idx="5284">
                  <c:v>1</c:v>
                </c:pt>
                <c:pt idx="5285">
                  <c:v>1</c:v>
                </c:pt>
                <c:pt idx="5286">
                  <c:v>1</c:v>
                </c:pt>
                <c:pt idx="5287">
                  <c:v>1</c:v>
                </c:pt>
                <c:pt idx="5288">
                  <c:v>1</c:v>
                </c:pt>
                <c:pt idx="5289">
                  <c:v>1</c:v>
                </c:pt>
                <c:pt idx="5290">
                  <c:v>1</c:v>
                </c:pt>
                <c:pt idx="5291">
                  <c:v>1</c:v>
                </c:pt>
                <c:pt idx="5292">
                  <c:v>1</c:v>
                </c:pt>
                <c:pt idx="5293">
                  <c:v>1</c:v>
                </c:pt>
                <c:pt idx="5294">
                  <c:v>1</c:v>
                </c:pt>
                <c:pt idx="5295">
                  <c:v>1</c:v>
                </c:pt>
                <c:pt idx="5296">
                  <c:v>1</c:v>
                </c:pt>
                <c:pt idx="5297">
                  <c:v>1</c:v>
                </c:pt>
                <c:pt idx="5298">
                  <c:v>1</c:v>
                </c:pt>
                <c:pt idx="5299">
                  <c:v>1</c:v>
                </c:pt>
                <c:pt idx="5300">
                  <c:v>1</c:v>
                </c:pt>
                <c:pt idx="5301">
                  <c:v>1</c:v>
                </c:pt>
                <c:pt idx="5302">
                  <c:v>1</c:v>
                </c:pt>
                <c:pt idx="5303">
                  <c:v>1</c:v>
                </c:pt>
                <c:pt idx="5304">
                  <c:v>1</c:v>
                </c:pt>
                <c:pt idx="5305">
                  <c:v>1</c:v>
                </c:pt>
                <c:pt idx="5306">
                  <c:v>1</c:v>
                </c:pt>
                <c:pt idx="5307">
                  <c:v>1</c:v>
                </c:pt>
                <c:pt idx="5308">
                  <c:v>1</c:v>
                </c:pt>
                <c:pt idx="5309">
                  <c:v>1</c:v>
                </c:pt>
                <c:pt idx="5310">
                  <c:v>1</c:v>
                </c:pt>
                <c:pt idx="5311">
                  <c:v>1</c:v>
                </c:pt>
                <c:pt idx="5312">
                  <c:v>1</c:v>
                </c:pt>
                <c:pt idx="5313">
                  <c:v>1</c:v>
                </c:pt>
                <c:pt idx="5314">
                  <c:v>1</c:v>
                </c:pt>
                <c:pt idx="5315">
                  <c:v>1</c:v>
                </c:pt>
                <c:pt idx="5316">
                  <c:v>1</c:v>
                </c:pt>
                <c:pt idx="5317">
                  <c:v>1</c:v>
                </c:pt>
                <c:pt idx="5318">
                  <c:v>1</c:v>
                </c:pt>
                <c:pt idx="5319">
                  <c:v>1</c:v>
                </c:pt>
                <c:pt idx="5320">
                  <c:v>1</c:v>
                </c:pt>
                <c:pt idx="5321">
                  <c:v>1</c:v>
                </c:pt>
                <c:pt idx="5322">
                  <c:v>1</c:v>
                </c:pt>
                <c:pt idx="5323">
                  <c:v>1</c:v>
                </c:pt>
                <c:pt idx="5324">
                  <c:v>1</c:v>
                </c:pt>
                <c:pt idx="5325">
                  <c:v>1</c:v>
                </c:pt>
                <c:pt idx="5326">
                  <c:v>1</c:v>
                </c:pt>
                <c:pt idx="5327">
                  <c:v>1</c:v>
                </c:pt>
                <c:pt idx="5328">
                  <c:v>1</c:v>
                </c:pt>
                <c:pt idx="5329">
                  <c:v>1</c:v>
                </c:pt>
                <c:pt idx="5330">
                  <c:v>1</c:v>
                </c:pt>
                <c:pt idx="5331">
                  <c:v>1</c:v>
                </c:pt>
                <c:pt idx="5332">
                  <c:v>1</c:v>
                </c:pt>
                <c:pt idx="5333">
                  <c:v>1</c:v>
                </c:pt>
                <c:pt idx="5334">
                  <c:v>1</c:v>
                </c:pt>
                <c:pt idx="5335">
                  <c:v>1</c:v>
                </c:pt>
                <c:pt idx="5336">
                  <c:v>1</c:v>
                </c:pt>
                <c:pt idx="5337">
                  <c:v>1</c:v>
                </c:pt>
                <c:pt idx="5338">
                  <c:v>1</c:v>
                </c:pt>
                <c:pt idx="5339">
                  <c:v>1</c:v>
                </c:pt>
                <c:pt idx="5340">
                  <c:v>1</c:v>
                </c:pt>
                <c:pt idx="5341">
                  <c:v>1</c:v>
                </c:pt>
                <c:pt idx="5342">
                  <c:v>1</c:v>
                </c:pt>
                <c:pt idx="5343">
                  <c:v>1</c:v>
                </c:pt>
                <c:pt idx="5344">
                  <c:v>1</c:v>
                </c:pt>
                <c:pt idx="5345">
                  <c:v>1</c:v>
                </c:pt>
                <c:pt idx="5346">
                  <c:v>1</c:v>
                </c:pt>
                <c:pt idx="5347">
                  <c:v>1</c:v>
                </c:pt>
                <c:pt idx="5348">
                  <c:v>1</c:v>
                </c:pt>
                <c:pt idx="5349">
                  <c:v>1</c:v>
                </c:pt>
                <c:pt idx="5350">
                  <c:v>1</c:v>
                </c:pt>
                <c:pt idx="5351">
                  <c:v>1</c:v>
                </c:pt>
                <c:pt idx="5352">
                  <c:v>1</c:v>
                </c:pt>
                <c:pt idx="5353">
                  <c:v>1</c:v>
                </c:pt>
                <c:pt idx="5354">
                  <c:v>1</c:v>
                </c:pt>
                <c:pt idx="5355">
                  <c:v>1</c:v>
                </c:pt>
                <c:pt idx="5356">
                  <c:v>1</c:v>
                </c:pt>
                <c:pt idx="5357">
                  <c:v>1</c:v>
                </c:pt>
                <c:pt idx="5358">
                  <c:v>1</c:v>
                </c:pt>
                <c:pt idx="5359">
                  <c:v>1</c:v>
                </c:pt>
                <c:pt idx="5360">
                  <c:v>1</c:v>
                </c:pt>
                <c:pt idx="5361">
                  <c:v>1</c:v>
                </c:pt>
                <c:pt idx="5362">
                  <c:v>1</c:v>
                </c:pt>
                <c:pt idx="5363">
                  <c:v>1</c:v>
                </c:pt>
                <c:pt idx="5364">
                  <c:v>1</c:v>
                </c:pt>
                <c:pt idx="5365">
                  <c:v>1</c:v>
                </c:pt>
                <c:pt idx="5366">
                  <c:v>1</c:v>
                </c:pt>
                <c:pt idx="5367">
                  <c:v>1</c:v>
                </c:pt>
                <c:pt idx="5368">
                  <c:v>1</c:v>
                </c:pt>
                <c:pt idx="5369">
                  <c:v>1</c:v>
                </c:pt>
                <c:pt idx="5370">
                  <c:v>1</c:v>
                </c:pt>
                <c:pt idx="5371">
                  <c:v>1</c:v>
                </c:pt>
                <c:pt idx="5372">
                  <c:v>1</c:v>
                </c:pt>
                <c:pt idx="5373">
                  <c:v>1</c:v>
                </c:pt>
                <c:pt idx="5374">
                  <c:v>1</c:v>
                </c:pt>
                <c:pt idx="5375">
                  <c:v>1</c:v>
                </c:pt>
                <c:pt idx="5376">
                  <c:v>1</c:v>
                </c:pt>
                <c:pt idx="5377">
                  <c:v>1</c:v>
                </c:pt>
                <c:pt idx="5378">
                  <c:v>1</c:v>
                </c:pt>
                <c:pt idx="5379">
                  <c:v>1</c:v>
                </c:pt>
                <c:pt idx="5380">
                  <c:v>1</c:v>
                </c:pt>
                <c:pt idx="5381">
                  <c:v>1</c:v>
                </c:pt>
                <c:pt idx="5382">
                  <c:v>1</c:v>
                </c:pt>
                <c:pt idx="5383">
                  <c:v>1</c:v>
                </c:pt>
                <c:pt idx="5384">
                  <c:v>1</c:v>
                </c:pt>
                <c:pt idx="5385">
                  <c:v>1</c:v>
                </c:pt>
                <c:pt idx="5386">
                  <c:v>1</c:v>
                </c:pt>
                <c:pt idx="5387">
                  <c:v>1</c:v>
                </c:pt>
                <c:pt idx="5388">
                  <c:v>1</c:v>
                </c:pt>
                <c:pt idx="5389">
                  <c:v>1</c:v>
                </c:pt>
                <c:pt idx="5390">
                  <c:v>1</c:v>
                </c:pt>
                <c:pt idx="5391">
                  <c:v>1</c:v>
                </c:pt>
                <c:pt idx="5392">
                  <c:v>1</c:v>
                </c:pt>
                <c:pt idx="5393">
                  <c:v>1</c:v>
                </c:pt>
                <c:pt idx="5394">
                  <c:v>1</c:v>
                </c:pt>
                <c:pt idx="5395">
                  <c:v>1</c:v>
                </c:pt>
                <c:pt idx="5396">
                  <c:v>1</c:v>
                </c:pt>
                <c:pt idx="5397">
                  <c:v>1</c:v>
                </c:pt>
                <c:pt idx="5398">
                  <c:v>1</c:v>
                </c:pt>
                <c:pt idx="5399">
                  <c:v>1</c:v>
                </c:pt>
                <c:pt idx="5400">
                  <c:v>1</c:v>
                </c:pt>
                <c:pt idx="5401">
                  <c:v>1</c:v>
                </c:pt>
                <c:pt idx="5402">
                  <c:v>1</c:v>
                </c:pt>
                <c:pt idx="5403">
                  <c:v>1</c:v>
                </c:pt>
                <c:pt idx="5404">
                  <c:v>1</c:v>
                </c:pt>
                <c:pt idx="5405">
                  <c:v>1</c:v>
                </c:pt>
                <c:pt idx="5406">
                  <c:v>1</c:v>
                </c:pt>
                <c:pt idx="5407">
                  <c:v>1</c:v>
                </c:pt>
                <c:pt idx="5408">
                  <c:v>1</c:v>
                </c:pt>
                <c:pt idx="5409">
                  <c:v>1</c:v>
                </c:pt>
                <c:pt idx="5410">
                  <c:v>1</c:v>
                </c:pt>
                <c:pt idx="5411">
                  <c:v>1</c:v>
                </c:pt>
                <c:pt idx="5412">
                  <c:v>1</c:v>
                </c:pt>
                <c:pt idx="5413">
                  <c:v>1</c:v>
                </c:pt>
                <c:pt idx="5414">
                  <c:v>1</c:v>
                </c:pt>
                <c:pt idx="5415">
                  <c:v>1</c:v>
                </c:pt>
                <c:pt idx="5416">
                  <c:v>1</c:v>
                </c:pt>
                <c:pt idx="5417">
                  <c:v>1</c:v>
                </c:pt>
                <c:pt idx="5418">
                  <c:v>1</c:v>
                </c:pt>
                <c:pt idx="5419">
                  <c:v>1</c:v>
                </c:pt>
                <c:pt idx="5420">
                  <c:v>1</c:v>
                </c:pt>
                <c:pt idx="5421">
                  <c:v>1</c:v>
                </c:pt>
                <c:pt idx="5422">
                  <c:v>1</c:v>
                </c:pt>
                <c:pt idx="5423">
                  <c:v>1</c:v>
                </c:pt>
                <c:pt idx="5424">
                  <c:v>1</c:v>
                </c:pt>
                <c:pt idx="5425">
                  <c:v>1</c:v>
                </c:pt>
                <c:pt idx="5426">
                  <c:v>1</c:v>
                </c:pt>
                <c:pt idx="5427">
                  <c:v>1</c:v>
                </c:pt>
                <c:pt idx="5428">
                  <c:v>1</c:v>
                </c:pt>
                <c:pt idx="5429">
                  <c:v>1</c:v>
                </c:pt>
                <c:pt idx="5430">
                  <c:v>1</c:v>
                </c:pt>
                <c:pt idx="5431">
                  <c:v>1</c:v>
                </c:pt>
                <c:pt idx="5432">
                  <c:v>1</c:v>
                </c:pt>
                <c:pt idx="5433">
                  <c:v>1</c:v>
                </c:pt>
                <c:pt idx="5434">
                  <c:v>1</c:v>
                </c:pt>
                <c:pt idx="5435">
                  <c:v>1</c:v>
                </c:pt>
                <c:pt idx="5436">
                  <c:v>1</c:v>
                </c:pt>
                <c:pt idx="5437">
                  <c:v>1</c:v>
                </c:pt>
                <c:pt idx="5438">
                  <c:v>1</c:v>
                </c:pt>
                <c:pt idx="5439">
                  <c:v>1</c:v>
                </c:pt>
                <c:pt idx="5440">
                  <c:v>1</c:v>
                </c:pt>
                <c:pt idx="5441">
                  <c:v>1</c:v>
                </c:pt>
                <c:pt idx="5442">
                  <c:v>1</c:v>
                </c:pt>
                <c:pt idx="5443">
                  <c:v>1</c:v>
                </c:pt>
                <c:pt idx="5444">
                  <c:v>1</c:v>
                </c:pt>
                <c:pt idx="5445">
                  <c:v>1</c:v>
                </c:pt>
                <c:pt idx="5446">
                  <c:v>1</c:v>
                </c:pt>
                <c:pt idx="5447">
                  <c:v>1</c:v>
                </c:pt>
                <c:pt idx="5448">
                  <c:v>1</c:v>
                </c:pt>
                <c:pt idx="5449">
                  <c:v>1</c:v>
                </c:pt>
                <c:pt idx="5450">
                  <c:v>1</c:v>
                </c:pt>
                <c:pt idx="5451">
                  <c:v>1</c:v>
                </c:pt>
                <c:pt idx="5452">
                  <c:v>1</c:v>
                </c:pt>
                <c:pt idx="5453">
                  <c:v>1</c:v>
                </c:pt>
                <c:pt idx="5454">
                  <c:v>1</c:v>
                </c:pt>
                <c:pt idx="5455">
                  <c:v>1</c:v>
                </c:pt>
                <c:pt idx="5456">
                  <c:v>1</c:v>
                </c:pt>
                <c:pt idx="5457">
                  <c:v>1</c:v>
                </c:pt>
                <c:pt idx="5458">
                  <c:v>1</c:v>
                </c:pt>
                <c:pt idx="5459">
                  <c:v>1</c:v>
                </c:pt>
                <c:pt idx="5460">
                  <c:v>1</c:v>
                </c:pt>
                <c:pt idx="5461">
                  <c:v>1</c:v>
                </c:pt>
                <c:pt idx="5462">
                  <c:v>1</c:v>
                </c:pt>
                <c:pt idx="5463">
                  <c:v>1</c:v>
                </c:pt>
                <c:pt idx="5464">
                  <c:v>1</c:v>
                </c:pt>
                <c:pt idx="5465">
                  <c:v>1</c:v>
                </c:pt>
                <c:pt idx="5466">
                  <c:v>1</c:v>
                </c:pt>
                <c:pt idx="5467">
                  <c:v>1</c:v>
                </c:pt>
                <c:pt idx="5468">
                  <c:v>1</c:v>
                </c:pt>
                <c:pt idx="5469">
                  <c:v>1</c:v>
                </c:pt>
                <c:pt idx="5470">
                  <c:v>1</c:v>
                </c:pt>
                <c:pt idx="5471">
                  <c:v>1</c:v>
                </c:pt>
                <c:pt idx="5472">
                  <c:v>1</c:v>
                </c:pt>
                <c:pt idx="5473">
                  <c:v>1</c:v>
                </c:pt>
                <c:pt idx="5474">
                  <c:v>1</c:v>
                </c:pt>
                <c:pt idx="5475">
                  <c:v>1</c:v>
                </c:pt>
                <c:pt idx="5476">
                  <c:v>1</c:v>
                </c:pt>
                <c:pt idx="5477">
                  <c:v>1</c:v>
                </c:pt>
                <c:pt idx="5478">
                  <c:v>1</c:v>
                </c:pt>
                <c:pt idx="5479">
                  <c:v>1</c:v>
                </c:pt>
                <c:pt idx="5480">
                  <c:v>1</c:v>
                </c:pt>
                <c:pt idx="5481">
                  <c:v>1</c:v>
                </c:pt>
                <c:pt idx="5482">
                  <c:v>1</c:v>
                </c:pt>
                <c:pt idx="5483">
                  <c:v>1</c:v>
                </c:pt>
                <c:pt idx="5484">
                  <c:v>1</c:v>
                </c:pt>
                <c:pt idx="5485">
                  <c:v>1</c:v>
                </c:pt>
                <c:pt idx="5486">
                  <c:v>1</c:v>
                </c:pt>
                <c:pt idx="5487">
                  <c:v>1</c:v>
                </c:pt>
                <c:pt idx="5488">
                  <c:v>1</c:v>
                </c:pt>
                <c:pt idx="5489">
                  <c:v>1</c:v>
                </c:pt>
                <c:pt idx="5490">
                  <c:v>1</c:v>
                </c:pt>
                <c:pt idx="5491">
                  <c:v>1</c:v>
                </c:pt>
                <c:pt idx="5492">
                  <c:v>1</c:v>
                </c:pt>
                <c:pt idx="5493">
                  <c:v>1</c:v>
                </c:pt>
                <c:pt idx="5494">
                  <c:v>1</c:v>
                </c:pt>
                <c:pt idx="5495">
                  <c:v>1</c:v>
                </c:pt>
                <c:pt idx="5496">
                  <c:v>1</c:v>
                </c:pt>
                <c:pt idx="5497">
                  <c:v>1</c:v>
                </c:pt>
                <c:pt idx="5498">
                  <c:v>1</c:v>
                </c:pt>
                <c:pt idx="5499">
                  <c:v>1</c:v>
                </c:pt>
                <c:pt idx="5500">
                  <c:v>1</c:v>
                </c:pt>
                <c:pt idx="5501">
                  <c:v>1</c:v>
                </c:pt>
                <c:pt idx="5502">
                  <c:v>1</c:v>
                </c:pt>
                <c:pt idx="5503">
                  <c:v>1</c:v>
                </c:pt>
                <c:pt idx="5504">
                  <c:v>1</c:v>
                </c:pt>
                <c:pt idx="5505">
                  <c:v>1</c:v>
                </c:pt>
                <c:pt idx="5506">
                  <c:v>1</c:v>
                </c:pt>
                <c:pt idx="5507">
                  <c:v>1</c:v>
                </c:pt>
                <c:pt idx="5508">
                  <c:v>1</c:v>
                </c:pt>
                <c:pt idx="5509">
                  <c:v>1</c:v>
                </c:pt>
                <c:pt idx="5510">
                  <c:v>1</c:v>
                </c:pt>
                <c:pt idx="5511">
                  <c:v>1</c:v>
                </c:pt>
                <c:pt idx="5512">
                  <c:v>1</c:v>
                </c:pt>
                <c:pt idx="5513">
                  <c:v>1</c:v>
                </c:pt>
                <c:pt idx="5514">
                  <c:v>1</c:v>
                </c:pt>
                <c:pt idx="5515">
                  <c:v>1</c:v>
                </c:pt>
                <c:pt idx="5516">
                  <c:v>1</c:v>
                </c:pt>
                <c:pt idx="5517">
                  <c:v>1</c:v>
                </c:pt>
                <c:pt idx="5518">
                  <c:v>1</c:v>
                </c:pt>
                <c:pt idx="5519">
                  <c:v>1</c:v>
                </c:pt>
                <c:pt idx="5520">
                  <c:v>1</c:v>
                </c:pt>
                <c:pt idx="5521">
                  <c:v>1</c:v>
                </c:pt>
                <c:pt idx="5522">
                  <c:v>1</c:v>
                </c:pt>
                <c:pt idx="5523">
                  <c:v>1</c:v>
                </c:pt>
                <c:pt idx="5524">
                  <c:v>1</c:v>
                </c:pt>
                <c:pt idx="5525">
                  <c:v>1</c:v>
                </c:pt>
                <c:pt idx="5526">
                  <c:v>1</c:v>
                </c:pt>
                <c:pt idx="5527">
                  <c:v>1</c:v>
                </c:pt>
                <c:pt idx="5528">
                  <c:v>1</c:v>
                </c:pt>
                <c:pt idx="5529">
                  <c:v>1</c:v>
                </c:pt>
                <c:pt idx="5530">
                  <c:v>1</c:v>
                </c:pt>
                <c:pt idx="5531">
                  <c:v>1</c:v>
                </c:pt>
                <c:pt idx="5532">
                  <c:v>1</c:v>
                </c:pt>
                <c:pt idx="5533">
                  <c:v>1</c:v>
                </c:pt>
                <c:pt idx="5534">
                  <c:v>1</c:v>
                </c:pt>
                <c:pt idx="5535">
                  <c:v>1</c:v>
                </c:pt>
                <c:pt idx="5536">
                  <c:v>1</c:v>
                </c:pt>
                <c:pt idx="5537">
                  <c:v>1</c:v>
                </c:pt>
                <c:pt idx="5538">
                  <c:v>1</c:v>
                </c:pt>
                <c:pt idx="5539">
                  <c:v>1</c:v>
                </c:pt>
                <c:pt idx="5540">
                  <c:v>1</c:v>
                </c:pt>
                <c:pt idx="5541">
                  <c:v>1</c:v>
                </c:pt>
                <c:pt idx="5542">
                  <c:v>1</c:v>
                </c:pt>
                <c:pt idx="5543">
                  <c:v>1</c:v>
                </c:pt>
                <c:pt idx="5544">
                  <c:v>1</c:v>
                </c:pt>
                <c:pt idx="5545">
                  <c:v>1</c:v>
                </c:pt>
                <c:pt idx="5546">
                  <c:v>1</c:v>
                </c:pt>
                <c:pt idx="5547">
                  <c:v>1</c:v>
                </c:pt>
                <c:pt idx="5548">
                  <c:v>1</c:v>
                </c:pt>
                <c:pt idx="5549">
                  <c:v>1</c:v>
                </c:pt>
                <c:pt idx="5550">
                  <c:v>1</c:v>
                </c:pt>
                <c:pt idx="5551">
                  <c:v>1</c:v>
                </c:pt>
                <c:pt idx="5552">
                  <c:v>1</c:v>
                </c:pt>
                <c:pt idx="5553">
                  <c:v>1</c:v>
                </c:pt>
                <c:pt idx="5554">
                  <c:v>1</c:v>
                </c:pt>
                <c:pt idx="5555">
                  <c:v>1</c:v>
                </c:pt>
                <c:pt idx="5556">
                  <c:v>1</c:v>
                </c:pt>
                <c:pt idx="5557">
                  <c:v>1</c:v>
                </c:pt>
                <c:pt idx="5558">
                  <c:v>1</c:v>
                </c:pt>
                <c:pt idx="5559">
                  <c:v>1</c:v>
                </c:pt>
                <c:pt idx="5560">
                  <c:v>1</c:v>
                </c:pt>
                <c:pt idx="5561">
                  <c:v>1</c:v>
                </c:pt>
                <c:pt idx="5562">
                  <c:v>1</c:v>
                </c:pt>
                <c:pt idx="5563">
                  <c:v>1</c:v>
                </c:pt>
                <c:pt idx="5564">
                  <c:v>1</c:v>
                </c:pt>
                <c:pt idx="5565">
                  <c:v>1</c:v>
                </c:pt>
                <c:pt idx="5566">
                  <c:v>1</c:v>
                </c:pt>
                <c:pt idx="5567">
                  <c:v>1</c:v>
                </c:pt>
                <c:pt idx="5568">
                  <c:v>1</c:v>
                </c:pt>
                <c:pt idx="5569">
                  <c:v>1</c:v>
                </c:pt>
                <c:pt idx="5570">
                  <c:v>1</c:v>
                </c:pt>
                <c:pt idx="5571">
                  <c:v>1</c:v>
                </c:pt>
                <c:pt idx="5572">
                  <c:v>1</c:v>
                </c:pt>
                <c:pt idx="5573">
                  <c:v>1</c:v>
                </c:pt>
                <c:pt idx="5574">
                  <c:v>1</c:v>
                </c:pt>
                <c:pt idx="5575">
                  <c:v>1</c:v>
                </c:pt>
                <c:pt idx="5576">
                  <c:v>1</c:v>
                </c:pt>
                <c:pt idx="5577">
                  <c:v>1</c:v>
                </c:pt>
                <c:pt idx="5578">
                  <c:v>1</c:v>
                </c:pt>
                <c:pt idx="5579">
                  <c:v>1</c:v>
                </c:pt>
                <c:pt idx="5580">
                  <c:v>1</c:v>
                </c:pt>
                <c:pt idx="5581">
                  <c:v>1</c:v>
                </c:pt>
                <c:pt idx="5582">
                  <c:v>1</c:v>
                </c:pt>
                <c:pt idx="5583">
                  <c:v>1</c:v>
                </c:pt>
                <c:pt idx="5584">
                  <c:v>1</c:v>
                </c:pt>
                <c:pt idx="5585">
                  <c:v>1</c:v>
                </c:pt>
                <c:pt idx="5586">
                  <c:v>1</c:v>
                </c:pt>
                <c:pt idx="5587">
                  <c:v>1</c:v>
                </c:pt>
                <c:pt idx="5588">
                  <c:v>1</c:v>
                </c:pt>
                <c:pt idx="5589">
                  <c:v>1</c:v>
                </c:pt>
                <c:pt idx="5590">
                  <c:v>1</c:v>
                </c:pt>
                <c:pt idx="5591">
                  <c:v>1</c:v>
                </c:pt>
                <c:pt idx="5592">
                  <c:v>1</c:v>
                </c:pt>
                <c:pt idx="5593">
                  <c:v>1</c:v>
                </c:pt>
                <c:pt idx="5594">
                  <c:v>1</c:v>
                </c:pt>
                <c:pt idx="5595">
                  <c:v>1</c:v>
                </c:pt>
                <c:pt idx="5596">
                  <c:v>1</c:v>
                </c:pt>
                <c:pt idx="5597">
                  <c:v>1</c:v>
                </c:pt>
                <c:pt idx="5598">
                  <c:v>1</c:v>
                </c:pt>
                <c:pt idx="5599">
                  <c:v>1</c:v>
                </c:pt>
                <c:pt idx="5600">
                  <c:v>1</c:v>
                </c:pt>
                <c:pt idx="5601">
                  <c:v>1</c:v>
                </c:pt>
                <c:pt idx="5602">
                  <c:v>1</c:v>
                </c:pt>
                <c:pt idx="5603">
                  <c:v>1</c:v>
                </c:pt>
                <c:pt idx="5604">
                  <c:v>1</c:v>
                </c:pt>
                <c:pt idx="5605">
                  <c:v>1</c:v>
                </c:pt>
                <c:pt idx="5606">
                  <c:v>1</c:v>
                </c:pt>
                <c:pt idx="5607">
                  <c:v>1</c:v>
                </c:pt>
                <c:pt idx="5608">
                  <c:v>1</c:v>
                </c:pt>
                <c:pt idx="5609">
                  <c:v>1</c:v>
                </c:pt>
                <c:pt idx="5610">
                  <c:v>1</c:v>
                </c:pt>
                <c:pt idx="5611">
                  <c:v>1</c:v>
                </c:pt>
                <c:pt idx="5612">
                  <c:v>1</c:v>
                </c:pt>
                <c:pt idx="5613">
                  <c:v>1</c:v>
                </c:pt>
                <c:pt idx="5614">
                  <c:v>1</c:v>
                </c:pt>
                <c:pt idx="5615">
                  <c:v>1</c:v>
                </c:pt>
                <c:pt idx="5616">
                  <c:v>1</c:v>
                </c:pt>
                <c:pt idx="5617">
                  <c:v>1</c:v>
                </c:pt>
                <c:pt idx="5618">
                  <c:v>1</c:v>
                </c:pt>
                <c:pt idx="5619">
                  <c:v>1</c:v>
                </c:pt>
                <c:pt idx="5620">
                  <c:v>1</c:v>
                </c:pt>
                <c:pt idx="5621">
                  <c:v>1</c:v>
                </c:pt>
                <c:pt idx="5622">
                  <c:v>1</c:v>
                </c:pt>
                <c:pt idx="5623">
                  <c:v>1</c:v>
                </c:pt>
                <c:pt idx="5624">
                  <c:v>1</c:v>
                </c:pt>
                <c:pt idx="5625">
                  <c:v>1</c:v>
                </c:pt>
                <c:pt idx="5626">
                  <c:v>1</c:v>
                </c:pt>
                <c:pt idx="5627">
                  <c:v>1</c:v>
                </c:pt>
                <c:pt idx="5628">
                  <c:v>1</c:v>
                </c:pt>
                <c:pt idx="5629">
                  <c:v>1</c:v>
                </c:pt>
                <c:pt idx="5630">
                  <c:v>1</c:v>
                </c:pt>
                <c:pt idx="5631">
                  <c:v>1</c:v>
                </c:pt>
                <c:pt idx="5632">
                  <c:v>1</c:v>
                </c:pt>
                <c:pt idx="5633">
                  <c:v>1</c:v>
                </c:pt>
                <c:pt idx="5634">
                  <c:v>1</c:v>
                </c:pt>
                <c:pt idx="5635">
                  <c:v>1</c:v>
                </c:pt>
                <c:pt idx="5636">
                  <c:v>1</c:v>
                </c:pt>
                <c:pt idx="5637">
                  <c:v>1</c:v>
                </c:pt>
                <c:pt idx="5638">
                  <c:v>1</c:v>
                </c:pt>
                <c:pt idx="5639">
                  <c:v>1</c:v>
                </c:pt>
                <c:pt idx="5640">
                  <c:v>1</c:v>
                </c:pt>
                <c:pt idx="5641">
                  <c:v>1</c:v>
                </c:pt>
                <c:pt idx="5642">
                  <c:v>1</c:v>
                </c:pt>
                <c:pt idx="5643">
                  <c:v>1</c:v>
                </c:pt>
                <c:pt idx="5644">
                  <c:v>1</c:v>
                </c:pt>
                <c:pt idx="5645">
                  <c:v>1</c:v>
                </c:pt>
                <c:pt idx="5646">
                  <c:v>1</c:v>
                </c:pt>
                <c:pt idx="5647">
                  <c:v>1</c:v>
                </c:pt>
                <c:pt idx="5648">
                  <c:v>1</c:v>
                </c:pt>
                <c:pt idx="5649">
                  <c:v>1</c:v>
                </c:pt>
                <c:pt idx="5650">
                  <c:v>1</c:v>
                </c:pt>
                <c:pt idx="5651">
                  <c:v>1</c:v>
                </c:pt>
                <c:pt idx="5652">
                  <c:v>1</c:v>
                </c:pt>
                <c:pt idx="5653">
                  <c:v>1</c:v>
                </c:pt>
                <c:pt idx="5654">
                  <c:v>1</c:v>
                </c:pt>
                <c:pt idx="5655">
                  <c:v>1</c:v>
                </c:pt>
                <c:pt idx="5656">
                  <c:v>1</c:v>
                </c:pt>
                <c:pt idx="5657">
                  <c:v>1</c:v>
                </c:pt>
                <c:pt idx="5658">
                  <c:v>1</c:v>
                </c:pt>
                <c:pt idx="5659">
                  <c:v>1</c:v>
                </c:pt>
                <c:pt idx="5660">
                  <c:v>1</c:v>
                </c:pt>
                <c:pt idx="5661">
                  <c:v>1</c:v>
                </c:pt>
                <c:pt idx="5662">
                  <c:v>1</c:v>
                </c:pt>
                <c:pt idx="5663">
                  <c:v>1</c:v>
                </c:pt>
                <c:pt idx="5664">
                  <c:v>1</c:v>
                </c:pt>
                <c:pt idx="5665">
                  <c:v>1</c:v>
                </c:pt>
                <c:pt idx="5666">
                  <c:v>1</c:v>
                </c:pt>
                <c:pt idx="5667">
                  <c:v>1</c:v>
                </c:pt>
                <c:pt idx="5668">
                  <c:v>1</c:v>
                </c:pt>
                <c:pt idx="5669">
                  <c:v>1</c:v>
                </c:pt>
                <c:pt idx="5670">
                  <c:v>1</c:v>
                </c:pt>
                <c:pt idx="5671">
                  <c:v>1</c:v>
                </c:pt>
                <c:pt idx="5672">
                  <c:v>1</c:v>
                </c:pt>
                <c:pt idx="5673">
                  <c:v>1</c:v>
                </c:pt>
                <c:pt idx="5674">
                  <c:v>1</c:v>
                </c:pt>
                <c:pt idx="5675">
                  <c:v>1</c:v>
                </c:pt>
                <c:pt idx="5676">
                  <c:v>1</c:v>
                </c:pt>
                <c:pt idx="5677">
                  <c:v>1</c:v>
                </c:pt>
                <c:pt idx="5678">
                  <c:v>1</c:v>
                </c:pt>
                <c:pt idx="5679">
                  <c:v>1</c:v>
                </c:pt>
                <c:pt idx="5680">
                  <c:v>1</c:v>
                </c:pt>
                <c:pt idx="5681">
                  <c:v>1</c:v>
                </c:pt>
                <c:pt idx="5682">
                  <c:v>1</c:v>
                </c:pt>
                <c:pt idx="5683">
                  <c:v>1</c:v>
                </c:pt>
                <c:pt idx="5684">
                  <c:v>1</c:v>
                </c:pt>
                <c:pt idx="5685">
                  <c:v>1</c:v>
                </c:pt>
                <c:pt idx="5686">
                  <c:v>1</c:v>
                </c:pt>
                <c:pt idx="5687">
                  <c:v>1</c:v>
                </c:pt>
                <c:pt idx="5688">
                  <c:v>1</c:v>
                </c:pt>
                <c:pt idx="5689">
                  <c:v>1</c:v>
                </c:pt>
                <c:pt idx="5690">
                  <c:v>1</c:v>
                </c:pt>
                <c:pt idx="5691">
                  <c:v>1</c:v>
                </c:pt>
                <c:pt idx="5692">
                  <c:v>1</c:v>
                </c:pt>
                <c:pt idx="5693">
                  <c:v>1</c:v>
                </c:pt>
                <c:pt idx="5694">
                  <c:v>1</c:v>
                </c:pt>
                <c:pt idx="5695">
                  <c:v>1</c:v>
                </c:pt>
                <c:pt idx="5696">
                  <c:v>1</c:v>
                </c:pt>
                <c:pt idx="5697">
                  <c:v>1</c:v>
                </c:pt>
                <c:pt idx="5698">
                  <c:v>1</c:v>
                </c:pt>
                <c:pt idx="5699">
                  <c:v>1</c:v>
                </c:pt>
                <c:pt idx="5700">
                  <c:v>1</c:v>
                </c:pt>
                <c:pt idx="5701">
                  <c:v>1</c:v>
                </c:pt>
                <c:pt idx="5702">
                  <c:v>1</c:v>
                </c:pt>
                <c:pt idx="5703">
                  <c:v>1</c:v>
                </c:pt>
                <c:pt idx="5704">
                  <c:v>1</c:v>
                </c:pt>
                <c:pt idx="5705">
                  <c:v>1</c:v>
                </c:pt>
                <c:pt idx="5706">
                  <c:v>1</c:v>
                </c:pt>
                <c:pt idx="5707">
                  <c:v>1</c:v>
                </c:pt>
                <c:pt idx="5708">
                  <c:v>1</c:v>
                </c:pt>
                <c:pt idx="5709">
                  <c:v>1</c:v>
                </c:pt>
                <c:pt idx="5710">
                  <c:v>1</c:v>
                </c:pt>
                <c:pt idx="5711">
                  <c:v>1</c:v>
                </c:pt>
                <c:pt idx="5712">
                  <c:v>1</c:v>
                </c:pt>
                <c:pt idx="5713">
                  <c:v>1</c:v>
                </c:pt>
                <c:pt idx="5714">
                  <c:v>1</c:v>
                </c:pt>
                <c:pt idx="5715">
                  <c:v>1</c:v>
                </c:pt>
                <c:pt idx="5716">
                  <c:v>1</c:v>
                </c:pt>
                <c:pt idx="5717">
                  <c:v>1</c:v>
                </c:pt>
                <c:pt idx="5718">
                  <c:v>1</c:v>
                </c:pt>
                <c:pt idx="5719">
                  <c:v>1</c:v>
                </c:pt>
                <c:pt idx="5720">
                  <c:v>1</c:v>
                </c:pt>
                <c:pt idx="5721">
                  <c:v>1</c:v>
                </c:pt>
                <c:pt idx="5722">
                  <c:v>1</c:v>
                </c:pt>
                <c:pt idx="5723">
                  <c:v>1</c:v>
                </c:pt>
                <c:pt idx="5724">
                  <c:v>1</c:v>
                </c:pt>
                <c:pt idx="5725">
                  <c:v>1</c:v>
                </c:pt>
                <c:pt idx="5726">
                  <c:v>1</c:v>
                </c:pt>
                <c:pt idx="5727">
                  <c:v>1</c:v>
                </c:pt>
                <c:pt idx="5728">
                  <c:v>1</c:v>
                </c:pt>
                <c:pt idx="5729">
                  <c:v>1</c:v>
                </c:pt>
                <c:pt idx="5730">
                  <c:v>1</c:v>
                </c:pt>
                <c:pt idx="5731">
                  <c:v>1</c:v>
                </c:pt>
                <c:pt idx="5732">
                  <c:v>1</c:v>
                </c:pt>
                <c:pt idx="5733">
                  <c:v>1</c:v>
                </c:pt>
                <c:pt idx="5734">
                  <c:v>1</c:v>
                </c:pt>
                <c:pt idx="5735">
                  <c:v>1</c:v>
                </c:pt>
                <c:pt idx="5736">
                  <c:v>1</c:v>
                </c:pt>
                <c:pt idx="5737">
                  <c:v>1</c:v>
                </c:pt>
                <c:pt idx="5738">
                  <c:v>1</c:v>
                </c:pt>
                <c:pt idx="5739">
                  <c:v>1</c:v>
                </c:pt>
                <c:pt idx="5740">
                  <c:v>1</c:v>
                </c:pt>
                <c:pt idx="5741">
                  <c:v>1</c:v>
                </c:pt>
                <c:pt idx="5742">
                  <c:v>1</c:v>
                </c:pt>
                <c:pt idx="5743">
                  <c:v>1</c:v>
                </c:pt>
                <c:pt idx="5744">
                  <c:v>1</c:v>
                </c:pt>
                <c:pt idx="5745">
                  <c:v>1</c:v>
                </c:pt>
                <c:pt idx="5746">
                  <c:v>1</c:v>
                </c:pt>
                <c:pt idx="5747">
                  <c:v>1</c:v>
                </c:pt>
                <c:pt idx="5748">
                  <c:v>1</c:v>
                </c:pt>
                <c:pt idx="5749">
                  <c:v>1</c:v>
                </c:pt>
                <c:pt idx="5750">
                  <c:v>1</c:v>
                </c:pt>
                <c:pt idx="5751">
                  <c:v>1</c:v>
                </c:pt>
                <c:pt idx="5752">
                  <c:v>1</c:v>
                </c:pt>
                <c:pt idx="5753">
                  <c:v>1</c:v>
                </c:pt>
                <c:pt idx="5754">
                  <c:v>1</c:v>
                </c:pt>
                <c:pt idx="5755">
                  <c:v>1</c:v>
                </c:pt>
                <c:pt idx="5756">
                  <c:v>1</c:v>
                </c:pt>
                <c:pt idx="5757">
                  <c:v>1</c:v>
                </c:pt>
                <c:pt idx="5758">
                  <c:v>1</c:v>
                </c:pt>
                <c:pt idx="5759">
                  <c:v>1</c:v>
                </c:pt>
                <c:pt idx="5760">
                  <c:v>1</c:v>
                </c:pt>
                <c:pt idx="5761">
                  <c:v>1</c:v>
                </c:pt>
                <c:pt idx="5762">
                  <c:v>1</c:v>
                </c:pt>
                <c:pt idx="5763">
                  <c:v>1</c:v>
                </c:pt>
                <c:pt idx="5764">
                  <c:v>1</c:v>
                </c:pt>
                <c:pt idx="5765">
                  <c:v>1</c:v>
                </c:pt>
                <c:pt idx="5766">
                  <c:v>1</c:v>
                </c:pt>
                <c:pt idx="5767">
                  <c:v>1</c:v>
                </c:pt>
                <c:pt idx="5768">
                  <c:v>1</c:v>
                </c:pt>
                <c:pt idx="5769">
                  <c:v>1</c:v>
                </c:pt>
                <c:pt idx="5770">
                  <c:v>1</c:v>
                </c:pt>
                <c:pt idx="5771">
                  <c:v>1</c:v>
                </c:pt>
                <c:pt idx="5772">
                  <c:v>1</c:v>
                </c:pt>
                <c:pt idx="5773">
                  <c:v>1</c:v>
                </c:pt>
                <c:pt idx="5774">
                  <c:v>1</c:v>
                </c:pt>
                <c:pt idx="5775">
                  <c:v>1</c:v>
                </c:pt>
                <c:pt idx="5776">
                  <c:v>1</c:v>
                </c:pt>
                <c:pt idx="5777">
                  <c:v>1</c:v>
                </c:pt>
                <c:pt idx="5778">
                  <c:v>1</c:v>
                </c:pt>
                <c:pt idx="5779">
                  <c:v>1</c:v>
                </c:pt>
                <c:pt idx="5780">
                  <c:v>1</c:v>
                </c:pt>
                <c:pt idx="5781">
                  <c:v>1</c:v>
                </c:pt>
                <c:pt idx="5782">
                  <c:v>1</c:v>
                </c:pt>
                <c:pt idx="5783">
                  <c:v>1</c:v>
                </c:pt>
                <c:pt idx="5784">
                  <c:v>1</c:v>
                </c:pt>
                <c:pt idx="5785">
                  <c:v>1</c:v>
                </c:pt>
                <c:pt idx="5786">
                  <c:v>1</c:v>
                </c:pt>
                <c:pt idx="5787">
                  <c:v>1</c:v>
                </c:pt>
                <c:pt idx="5788">
                  <c:v>1</c:v>
                </c:pt>
                <c:pt idx="5789">
                  <c:v>1</c:v>
                </c:pt>
                <c:pt idx="5790">
                  <c:v>1</c:v>
                </c:pt>
                <c:pt idx="5791">
                  <c:v>1</c:v>
                </c:pt>
                <c:pt idx="5792">
                  <c:v>1</c:v>
                </c:pt>
                <c:pt idx="5793">
                  <c:v>1</c:v>
                </c:pt>
                <c:pt idx="5794">
                  <c:v>1</c:v>
                </c:pt>
                <c:pt idx="5795">
                  <c:v>1</c:v>
                </c:pt>
                <c:pt idx="5796">
                  <c:v>1</c:v>
                </c:pt>
                <c:pt idx="5797">
                  <c:v>1</c:v>
                </c:pt>
                <c:pt idx="5798">
                  <c:v>1</c:v>
                </c:pt>
                <c:pt idx="5799">
                  <c:v>1</c:v>
                </c:pt>
                <c:pt idx="5800">
                  <c:v>1</c:v>
                </c:pt>
                <c:pt idx="5801">
                  <c:v>1</c:v>
                </c:pt>
                <c:pt idx="5802">
                  <c:v>1</c:v>
                </c:pt>
                <c:pt idx="5803">
                  <c:v>1</c:v>
                </c:pt>
                <c:pt idx="5804">
                  <c:v>1</c:v>
                </c:pt>
                <c:pt idx="5805">
                  <c:v>1</c:v>
                </c:pt>
                <c:pt idx="5806">
                  <c:v>1</c:v>
                </c:pt>
                <c:pt idx="5807">
                  <c:v>1</c:v>
                </c:pt>
                <c:pt idx="5808">
                  <c:v>1</c:v>
                </c:pt>
                <c:pt idx="5809">
                  <c:v>1</c:v>
                </c:pt>
                <c:pt idx="5810">
                  <c:v>1</c:v>
                </c:pt>
                <c:pt idx="5811">
                  <c:v>1</c:v>
                </c:pt>
                <c:pt idx="5812">
                  <c:v>1</c:v>
                </c:pt>
                <c:pt idx="5813">
                  <c:v>1</c:v>
                </c:pt>
                <c:pt idx="5814">
                  <c:v>1</c:v>
                </c:pt>
                <c:pt idx="5815">
                  <c:v>1</c:v>
                </c:pt>
                <c:pt idx="5816">
                  <c:v>1</c:v>
                </c:pt>
                <c:pt idx="5817">
                  <c:v>1</c:v>
                </c:pt>
                <c:pt idx="5818">
                  <c:v>1</c:v>
                </c:pt>
                <c:pt idx="5819">
                  <c:v>1</c:v>
                </c:pt>
                <c:pt idx="5820">
                  <c:v>1</c:v>
                </c:pt>
                <c:pt idx="5821">
                  <c:v>1</c:v>
                </c:pt>
                <c:pt idx="5822">
                  <c:v>1</c:v>
                </c:pt>
                <c:pt idx="5823">
                  <c:v>1</c:v>
                </c:pt>
                <c:pt idx="5824">
                  <c:v>1</c:v>
                </c:pt>
                <c:pt idx="5825">
                  <c:v>1</c:v>
                </c:pt>
                <c:pt idx="5826">
                  <c:v>1</c:v>
                </c:pt>
                <c:pt idx="5827">
                  <c:v>1</c:v>
                </c:pt>
                <c:pt idx="5828">
                  <c:v>1</c:v>
                </c:pt>
                <c:pt idx="5829">
                  <c:v>1</c:v>
                </c:pt>
                <c:pt idx="5830">
                  <c:v>1</c:v>
                </c:pt>
                <c:pt idx="5831">
                  <c:v>1</c:v>
                </c:pt>
                <c:pt idx="5832">
                  <c:v>1</c:v>
                </c:pt>
                <c:pt idx="5833">
                  <c:v>1</c:v>
                </c:pt>
                <c:pt idx="5834">
                  <c:v>1</c:v>
                </c:pt>
                <c:pt idx="5835">
                  <c:v>1</c:v>
                </c:pt>
                <c:pt idx="5836">
                  <c:v>1</c:v>
                </c:pt>
                <c:pt idx="5837">
                  <c:v>1</c:v>
                </c:pt>
                <c:pt idx="5838">
                  <c:v>1</c:v>
                </c:pt>
                <c:pt idx="5839">
                  <c:v>1</c:v>
                </c:pt>
                <c:pt idx="5840">
                  <c:v>1</c:v>
                </c:pt>
                <c:pt idx="5841">
                  <c:v>1</c:v>
                </c:pt>
                <c:pt idx="5842">
                  <c:v>1</c:v>
                </c:pt>
                <c:pt idx="5843">
                  <c:v>1</c:v>
                </c:pt>
                <c:pt idx="5844">
                  <c:v>1</c:v>
                </c:pt>
                <c:pt idx="5845">
                  <c:v>1</c:v>
                </c:pt>
                <c:pt idx="5846">
                  <c:v>1</c:v>
                </c:pt>
                <c:pt idx="5847">
                  <c:v>1</c:v>
                </c:pt>
                <c:pt idx="5848">
                  <c:v>1</c:v>
                </c:pt>
                <c:pt idx="5849">
                  <c:v>1</c:v>
                </c:pt>
                <c:pt idx="5850">
                  <c:v>1</c:v>
                </c:pt>
                <c:pt idx="5851">
                  <c:v>1</c:v>
                </c:pt>
                <c:pt idx="5852">
                  <c:v>1</c:v>
                </c:pt>
                <c:pt idx="5853">
                  <c:v>1</c:v>
                </c:pt>
                <c:pt idx="5854">
                  <c:v>1</c:v>
                </c:pt>
                <c:pt idx="5855">
                  <c:v>1</c:v>
                </c:pt>
                <c:pt idx="5856">
                  <c:v>1</c:v>
                </c:pt>
                <c:pt idx="5857">
                  <c:v>1</c:v>
                </c:pt>
                <c:pt idx="5858">
                  <c:v>1</c:v>
                </c:pt>
                <c:pt idx="5859">
                  <c:v>1</c:v>
                </c:pt>
                <c:pt idx="5860">
                  <c:v>1</c:v>
                </c:pt>
                <c:pt idx="5861">
                  <c:v>1</c:v>
                </c:pt>
                <c:pt idx="5862">
                  <c:v>1</c:v>
                </c:pt>
                <c:pt idx="5863">
                  <c:v>1</c:v>
                </c:pt>
                <c:pt idx="5864">
                  <c:v>1</c:v>
                </c:pt>
                <c:pt idx="5865">
                  <c:v>1</c:v>
                </c:pt>
                <c:pt idx="5866">
                  <c:v>1</c:v>
                </c:pt>
                <c:pt idx="5867">
                  <c:v>1</c:v>
                </c:pt>
                <c:pt idx="5868">
                  <c:v>1</c:v>
                </c:pt>
                <c:pt idx="5869">
                  <c:v>1</c:v>
                </c:pt>
                <c:pt idx="5870">
                  <c:v>1</c:v>
                </c:pt>
                <c:pt idx="5871">
                  <c:v>1</c:v>
                </c:pt>
                <c:pt idx="5872">
                  <c:v>1</c:v>
                </c:pt>
                <c:pt idx="5873">
                  <c:v>1</c:v>
                </c:pt>
                <c:pt idx="5874">
                  <c:v>1</c:v>
                </c:pt>
                <c:pt idx="5875">
                  <c:v>1</c:v>
                </c:pt>
                <c:pt idx="5876">
                  <c:v>1</c:v>
                </c:pt>
                <c:pt idx="5877">
                  <c:v>1</c:v>
                </c:pt>
                <c:pt idx="5878">
                  <c:v>1</c:v>
                </c:pt>
                <c:pt idx="5879">
                  <c:v>1</c:v>
                </c:pt>
                <c:pt idx="5880">
                  <c:v>1</c:v>
                </c:pt>
                <c:pt idx="5881">
                  <c:v>1</c:v>
                </c:pt>
                <c:pt idx="5882">
                  <c:v>1</c:v>
                </c:pt>
                <c:pt idx="5883">
                  <c:v>1</c:v>
                </c:pt>
                <c:pt idx="5884">
                  <c:v>1</c:v>
                </c:pt>
                <c:pt idx="5885">
                  <c:v>1</c:v>
                </c:pt>
                <c:pt idx="5886">
                  <c:v>1</c:v>
                </c:pt>
                <c:pt idx="5887">
                  <c:v>1</c:v>
                </c:pt>
                <c:pt idx="5888">
                  <c:v>1</c:v>
                </c:pt>
                <c:pt idx="5889">
                  <c:v>1</c:v>
                </c:pt>
                <c:pt idx="5890">
                  <c:v>1</c:v>
                </c:pt>
                <c:pt idx="5891">
                  <c:v>1</c:v>
                </c:pt>
                <c:pt idx="5892">
                  <c:v>1</c:v>
                </c:pt>
                <c:pt idx="5893">
                  <c:v>1</c:v>
                </c:pt>
                <c:pt idx="5894">
                  <c:v>1</c:v>
                </c:pt>
                <c:pt idx="5895">
                  <c:v>1</c:v>
                </c:pt>
                <c:pt idx="5896">
                  <c:v>1</c:v>
                </c:pt>
                <c:pt idx="5897">
                  <c:v>1</c:v>
                </c:pt>
                <c:pt idx="5898">
                  <c:v>1</c:v>
                </c:pt>
                <c:pt idx="5899">
                  <c:v>1</c:v>
                </c:pt>
                <c:pt idx="5900">
                  <c:v>1</c:v>
                </c:pt>
                <c:pt idx="5901">
                  <c:v>1</c:v>
                </c:pt>
                <c:pt idx="5902">
                  <c:v>1</c:v>
                </c:pt>
                <c:pt idx="5903">
                  <c:v>1</c:v>
                </c:pt>
                <c:pt idx="5904">
                  <c:v>1</c:v>
                </c:pt>
                <c:pt idx="5905">
                  <c:v>1</c:v>
                </c:pt>
                <c:pt idx="5906">
                  <c:v>1</c:v>
                </c:pt>
                <c:pt idx="5907">
                  <c:v>1</c:v>
                </c:pt>
                <c:pt idx="5908">
                  <c:v>1</c:v>
                </c:pt>
                <c:pt idx="5909">
                  <c:v>1</c:v>
                </c:pt>
                <c:pt idx="5910">
                  <c:v>1</c:v>
                </c:pt>
                <c:pt idx="5911">
                  <c:v>1</c:v>
                </c:pt>
                <c:pt idx="5912">
                  <c:v>1</c:v>
                </c:pt>
                <c:pt idx="5913">
                  <c:v>1</c:v>
                </c:pt>
                <c:pt idx="5914">
                  <c:v>1</c:v>
                </c:pt>
                <c:pt idx="5915">
                  <c:v>1</c:v>
                </c:pt>
                <c:pt idx="5916">
                  <c:v>1</c:v>
                </c:pt>
                <c:pt idx="5917">
                  <c:v>1</c:v>
                </c:pt>
                <c:pt idx="5918">
                  <c:v>1</c:v>
                </c:pt>
                <c:pt idx="5919">
                  <c:v>1</c:v>
                </c:pt>
                <c:pt idx="5920">
                  <c:v>1</c:v>
                </c:pt>
                <c:pt idx="5921">
                  <c:v>1</c:v>
                </c:pt>
                <c:pt idx="5922">
                  <c:v>1</c:v>
                </c:pt>
                <c:pt idx="5923">
                  <c:v>1</c:v>
                </c:pt>
                <c:pt idx="5924">
                  <c:v>1</c:v>
                </c:pt>
                <c:pt idx="5925">
                  <c:v>1</c:v>
                </c:pt>
                <c:pt idx="5926">
                  <c:v>1</c:v>
                </c:pt>
                <c:pt idx="5927">
                  <c:v>1</c:v>
                </c:pt>
                <c:pt idx="5928">
                  <c:v>1</c:v>
                </c:pt>
                <c:pt idx="5929">
                  <c:v>1</c:v>
                </c:pt>
                <c:pt idx="5930">
                  <c:v>1</c:v>
                </c:pt>
                <c:pt idx="5931">
                  <c:v>1</c:v>
                </c:pt>
                <c:pt idx="5932">
                  <c:v>1</c:v>
                </c:pt>
                <c:pt idx="5933">
                  <c:v>1</c:v>
                </c:pt>
                <c:pt idx="5934">
                  <c:v>1</c:v>
                </c:pt>
                <c:pt idx="5935">
                  <c:v>1</c:v>
                </c:pt>
                <c:pt idx="5936">
                  <c:v>1</c:v>
                </c:pt>
                <c:pt idx="5937">
                  <c:v>1</c:v>
                </c:pt>
                <c:pt idx="5938">
                  <c:v>1</c:v>
                </c:pt>
                <c:pt idx="5939">
                  <c:v>1</c:v>
                </c:pt>
                <c:pt idx="5940">
                  <c:v>1</c:v>
                </c:pt>
                <c:pt idx="5941">
                  <c:v>1</c:v>
                </c:pt>
                <c:pt idx="5942">
                  <c:v>1</c:v>
                </c:pt>
                <c:pt idx="5943">
                  <c:v>1</c:v>
                </c:pt>
                <c:pt idx="5944">
                  <c:v>1</c:v>
                </c:pt>
                <c:pt idx="5945">
                  <c:v>1</c:v>
                </c:pt>
                <c:pt idx="5946">
                  <c:v>1</c:v>
                </c:pt>
                <c:pt idx="5947">
                  <c:v>1</c:v>
                </c:pt>
                <c:pt idx="5948">
                  <c:v>1</c:v>
                </c:pt>
                <c:pt idx="5949">
                  <c:v>1</c:v>
                </c:pt>
                <c:pt idx="5950">
                  <c:v>1</c:v>
                </c:pt>
                <c:pt idx="5951">
                  <c:v>1</c:v>
                </c:pt>
                <c:pt idx="5952">
                  <c:v>1</c:v>
                </c:pt>
                <c:pt idx="5953">
                  <c:v>1</c:v>
                </c:pt>
                <c:pt idx="5954">
                  <c:v>1</c:v>
                </c:pt>
                <c:pt idx="5955">
                  <c:v>1</c:v>
                </c:pt>
                <c:pt idx="5956">
                  <c:v>1</c:v>
                </c:pt>
                <c:pt idx="5957">
                  <c:v>1</c:v>
                </c:pt>
                <c:pt idx="5958">
                  <c:v>1</c:v>
                </c:pt>
                <c:pt idx="5959">
                  <c:v>1</c:v>
                </c:pt>
                <c:pt idx="5960">
                  <c:v>1</c:v>
                </c:pt>
                <c:pt idx="5961">
                  <c:v>1</c:v>
                </c:pt>
                <c:pt idx="5962">
                  <c:v>1</c:v>
                </c:pt>
                <c:pt idx="5963">
                  <c:v>1</c:v>
                </c:pt>
                <c:pt idx="5964">
                  <c:v>1</c:v>
                </c:pt>
                <c:pt idx="5965">
                  <c:v>1</c:v>
                </c:pt>
                <c:pt idx="5966">
                  <c:v>1</c:v>
                </c:pt>
                <c:pt idx="5967">
                  <c:v>1</c:v>
                </c:pt>
                <c:pt idx="5968">
                  <c:v>1</c:v>
                </c:pt>
                <c:pt idx="5969">
                  <c:v>1</c:v>
                </c:pt>
                <c:pt idx="5970">
                  <c:v>1</c:v>
                </c:pt>
                <c:pt idx="5971">
                  <c:v>1</c:v>
                </c:pt>
                <c:pt idx="5972">
                  <c:v>1</c:v>
                </c:pt>
                <c:pt idx="5973">
                  <c:v>1</c:v>
                </c:pt>
                <c:pt idx="5974">
                  <c:v>1</c:v>
                </c:pt>
                <c:pt idx="5975">
                  <c:v>1</c:v>
                </c:pt>
                <c:pt idx="5976">
                  <c:v>1</c:v>
                </c:pt>
                <c:pt idx="5977">
                  <c:v>1</c:v>
                </c:pt>
                <c:pt idx="5978">
                  <c:v>1</c:v>
                </c:pt>
                <c:pt idx="5979">
                  <c:v>1</c:v>
                </c:pt>
                <c:pt idx="5980">
                  <c:v>1</c:v>
                </c:pt>
                <c:pt idx="5981">
                  <c:v>1</c:v>
                </c:pt>
                <c:pt idx="5982">
                  <c:v>1</c:v>
                </c:pt>
                <c:pt idx="5983">
                  <c:v>1</c:v>
                </c:pt>
                <c:pt idx="5984">
                  <c:v>1</c:v>
                </c:pt>
                <c:pt idx="5985">
                  <c:v>1</c:v>
                </c:pt>
                <c:pt idx="5986">
                  <c:v>1</c:v>
                </c:pt>
                <c:pt idx="5987">
                  <c:v>1</c:v>
                </c:pt>
                <c:pt idx="5988">
                  <c:v>1</c:v>
                </c:pt>
                <c:pt idx="5989">
                  <c:v>1</c:v>
                </c:pt>
                <c:pt idx="5990">
                  <c:v>1</c:v>
                </c:pt>
                <c:pt idx="5991">
                  <c:v>1</c:v>
                </c:pt>
                <c:pt idx="5992">
                  <c:v>1</c:v>
                </c:pt>
                <c:pt idx="5993">
                  <c:v>1</c:v>
                </c:pt>
                <c:pt idx="5994">
                  <c:v>1</c:v>
                </c:pt>
                <c:pt idx="5995">
                  <c:v>1</c:v>
                </c:pt>
                <c:pt idx="5996">
                  <c:v>1</c:v>
                </c:pt>
                <c:pt idx="5997">
                  <c:v>1</c:v>
                </c:pt>
                <c:pt idx="5998">
                  <c:v>1</c:v>
                </c:pt>
                <c:pt idx="5999">
                  <c:v>1</c:v>
                </c:pt>
                <c:pt idx="6000">
                  <c:v>1</c:v>
                </c:pt>
                <c:pt idx="6001">
                  <c:v>1</c:v>
                </c:pt>
                <c:pt idx="6002">
                  <c:v>1</c:v>
                </c:pt>
                <c:pt idx="6003">
                  <c:v>1</c:v>
                </c:pt>
                <c:pt idx="6004">
                  <c:v>1</c:v>
                </c:pt>
                <c:pt idx="6005">
                  <c:v>1</c:v>
                </c:pt>
                <c:pt idx="6006">
                  <c:v>1</c:v>
                </c:pt>
                <c:pt idx="6007">
                  <c:v>1</c:v>
                </c:pt>
                <c:pt idx="6008">
                  <c:v>1</c:v>
                </c:pt>
                <c:pt idx="6009">
                  <c:v>1</c:v>
                </c:pt>
                <c:pt idx="6010">
                  <c:v>1</c:v>
                </c:pt>
                <c:pt idx="6011">
                  <c:v>1</c:v>
                </c:pt>
                <c:pt idx="6012">
                  <c:v>1</c:v>
                </c:pt>
                <c:pt idx="6013">
                  <c:v>1</c:v>
                </c:pt>
                <c:pt idx="6014">
                  <c:v>1</c:v>
                </c:pt>
                <c:pt idx="6015">
                  <c:v>1</c:v>
                </c:pt>
                <c:pt idx="6016">
                  <c:v>1</c:v>
                </c:pt>
                <c:pt idx="6017">
                  <c:v>1</c:v>
                </c:pt>
                <c:pt idx="6018">
                  <c:v>1</c:v>
                </c:pt>
                <c:pt idx="6019">
                  <c:v>1</c:v>
                </c:pt>
                <c:pt idx="6020">
                  <c:v>1</c:v>
                </c:pt>
                <c:pt idx="6021">
                  <c:v>1</c:v>
                </c:pt>
                <c:pt idx="6022">
                  <c:v>1</c:v>
                </c:pt>
                <c:pt idx="6023">
                  <c:v>1</c:v>
                </c:pt>
                <c:pt idx="6024">
                  <c:v>1</c:v>
                </c:pt>
                <c:pt idx="6025">
                  <c:v>1</c:v>
                </c:pt>
                <c:pt idx="6026">
                  <c:v>1</c:v>
                </c:pt>
                <c:pt idx="6027">
                  <c:v>1</c:v>
                </c:pt>
                <c:pt idx="6028">
                  <c:v>1</c:v>
                </c:pt>
                <c:pt idx="6029">
                  <c:v>1</c:v>
                </c:pt>
                <c:pt idx="6030">
                  <c:v>1</c:v>
                </c:pt>
                <c:pt idx="6031">
                  <c:v>1</c:v>
                </c:pt>
                <c:pt idx="6032">
                  <c:v>1</c:v>
                </c:pt>
                <c:pt idx="6033">
                  <c:v>1</c:v>
                </c:pt>
                <c:pt idx="6034">
                  <c:v>1</c:v>
                </c:pt>
                <c:pt idx="6035">
                  <c:v>1</c:v>
                </c:pt>
                <c:pt idx="6036">
                  <c:v>1</c:v>
                </c:pt>
                <c:pt idx="6037">
                  <c:v>1</c:v>
                </c:pt>
                <c:pt idx="6038">
                  <c:v>1</c:v>
                </c:pt>
                <c:pt idx="6039">
                  <c:v>1</c:v>
                </c:pt>
                <c:pt idx="6040">
                  <c:v>1</c:v>
                </c:pt>
                <c:pt idx="6041">
                  <c:v>1</c:v>
                </c:pt>
                <c:pt idx="6042">
                  <c:v>1</c:v>
                </c:pt>
                <c:pt idx="6043">
                  <c:v>1</c:v>
                </c:pt>
                <c:pt idx="6044">
                  <c:v>1</c:v>
                </c:pt>
                <c:pt idx="6045">
                  <c:v>1</c:v>
                </c:pt>
                <c:pt idx="6046">
                  <c:v>1</c:v>
                </c:pt>
                <c:pt idx="6047">
                  <c:v>1</c:v>
                </c:pt>
                <c:pt idx="6048">
                  <c:v>1</c:v>
                </c:pt>
                <c:pt idx="6049">
                  <c:v>1</c:v>
                </c:pt>
                <c:pt idx="6050">
                  <c:v>1</c:v>
                </c:pt>
                <c:pt idx="6051">
                  <c:v>1</c:v>
                </c:pt>
                <c:pt idx="6052">
                  <c:v>1</c:v>
                </c:pt>
                <c:pt idx="6053">
                  <c:v>1</c:v>
                </c:pt>
                <c:pt idx="6054">
                  <c:v>1</c:v>
                </c:pt>
                <c:pt idx="6055">
                  <c:v>1</c:v>
                </c:pt>
                <c:pt idx="6056">
                  <c:v>1</c:v>
                </c:pt>
                <c:pt idx="6057">
                  <c:v>1</c:v>
                </c:pt>
                <c:pt idx="6058">
                  <c:v>1</c:v>
                </c:pt>
                <c:pt idx="6059">
                  <c:v>1</c:v>
                </c:pt>
                <c:pt idx="6060">
                  <c:v>1</c:v>
                </c:pt>
                <c:pt idx="6061">
                  <c:v>1</c:v>
                </c:pt>
                <c:pt idx="6062">
                  <c:v>1</c:v>
                </c:pt>
                <c:pt idx="6063">
                  <c:v>1</c:v>
                </c:pt>
                <c:pt idx="6064">
                  <c:v>1</c:v>
                </c:pt>
                <c:pt idx="6065">
                  <c:v>1</c:v>
                </c:pt>
                <c:pt idx="6066">
                  <c:v>1</c:v>
                </c:pt>
                <c:pt idx="6067">
                  <c:v>1</c:v>
                </c:pt>
                <c:pt idx="6068">
                  <c:v>1</c:v>
                </c:pt>
                <c:pt idx="6069">
                  <c:v>1</c:v>
                </c:pt>
                <c:pt idx="6070">
                  <c:v>1</c:v>
                </c:pt>
                <c:pt idx="6071">
                  <c:v>1</c:v>
                </c:pt>
                <c:pt idx="6072">
                  <c:v>1</c:v>
                </c:pt>
                <c:pt idx="6073">
                  <c:v>1</c:v>
                </c:pt>
                <c:pt idx="6074">
                  <c:v>1</c:v>
                </c:pt>
                <c:pt idx="6075">
                  <c:v>1</c:v>
                </c:pt>
                <c:pt idx="6076">
                  <c:v>1</c:v>
                </c:pt>
                <c:pt idx="6077">
                  <c:v>1</c:v>
                </c:pt>
                <c:pt idx="6078">
                  <c:v>1</c:v>
                </c:pt>
                <c:pt idx="6079">
                  <c:v>1</c:v>
                </c:pt>
                <c:pt idx="6080">
                  <c:v>1</c:v>
                </c:pt>
                <c:pt idx="6081">
                  <c:v>1</c:v>
                </c:pt>
                <c:pt idx="6082">
                  <c:v>1</c:v>
                </c:pt>
                <c:pt idx="6083">
                  <c:v>1</c:v>
                </c:pt>
                <c:pt idx="6084">
                  <c:v>1</c:v>
                </c:pt>
                <c:pt idx="6085">
                  <c:v>1</c:v>
                </c:pt>
                <c:pt idx="6086">
                  <c:v>1</c:v>
                </c:pt>
                <c:pt idx="6087">
                  <c:v>1</c:v>
                </c:pt>
                <c:pt idx="6088">
                  <c:v>1</c:v>
                </c:pt>
                <c:pt idx="6089">
                  <c:v>1</c:v>
                </c:pt>
                <c:pt idx="6090">
                  <c:v>1</c:v>
                </c:pt>
                <c:pt idx="6091">
                  <c:v>1</c:v>
                </c:pt>
                <c:pt idx="6092">
                  <c:v>1</c:v>
                </c:pt>
                <c:pt idx="60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284</c:f>
              <c:numCache>
                <c:formatCode>General</c:formatCode>
                <c:ptCount val="1228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2</c:v>
                </c:pt>
                <c:pt idx="1603">
                  <c:v>2</c:v>
                </c:pt>
                <c:pt idx="1604">
                  <c:v>2</c:v>
                </c:pt>
                <c:pt idx="1605">
                  <c:v>2</c:v>
                </c:pt>
                <c:pt idx="1606">
                  <c:v>2</c:v>
                </c:pt>
                <c:pt idx="1607">
                  <c:v>2</c:v>
                </c:pt>
                <c:pt idx="1608">
                  <c:v>2</c:v>
                </c:pt>
                <c:pt idx="1609">
                  <c:v>2</c:v>
                </c:pt>
                <c:pt idx="1610">
                  <c:v>2</c:v>
                </c:pt>
                <c:pt idx="1611">
                  <c:v>2</c:v>
                </c:pt>
                <c:pt idx="1612">
                  <c:v>2</c:v>
                </c:pt>
                <c:pt idx="1613">
                  <c:v>2</c:v>
                </c:pt>
                <c:pt idx="1614">
                  <c:v>2</c:v>
                </c:pt>
                <c:pt idx="1615">
                  <c:v>2</c:v>
                </c:pt>
                <c:pt idx="1616">
                  <c:v>2</c:v>
                </c:pt>
                <c:pt idx="1617">
                  <c:v>2</c:v>
                </c:pt>
                <c:pt idx="1618">
                  <c:v>2</c:v>
                </c:pt>
                <c:pt idx="1619">
                  <c:v>2</c:v>
                </c:pt>
                <c:pt idx="1620">
                  <c:v>2</c:v>
                </c:pt>
                <c:pt idx="1621">
                  <c:v>2</c:v>
                </c:pt>
                <c:pt idx="1622">
                  <c:v>2</c:v>
                </c:pt>
                <c:pt idx="1623">
                  <c:v>2</c:v>
                </c:pt>
                <c:pt idx="1624">
                  <c:v>2</c:v>
                </c:pt>
                <c:pt idx="1625">
                  <c:v>2</c:v>
                </c:pt>
                <c:pt idx="1626">
                  <c:v>2</c:v>
                </c:pt>
                <c:pt idx="1627">
                  <c:v>2</c:v>
                </c:pt>
                <c:pt idx="1628">
                  <c:v>2</c:v>
                </c:pt>
                <c:pt idx="1629">
                  <c:v>2</c:v>
                </c:pt>
                <c:pt idx="1630">
                  <c:v>2</c:v>
                </c:pt>
                <c:pt idx="1631">
                  <c:v>2</c:v>
                </c:pt>
                <c:pt idx="1632">
                  <c:v>2</c:v>
                </c:pt>
                <c:pt idx="1633">
                  <c:v>2</c:v>
                </c:pt>
                <c:pt idx="1634">
                  <c:v>2</c:v>
                </c:pt>
                <c:pt idx="1635">
                  <c:v>2</c:v>
                </c:pt>
                <c:pt idx="1636">
                  <c:v>2</c:v>
                </c:pt>
                <c:pt idx="1637">
                  <c:v>2</c:v>
                </c:pt>
                <c:pt idx="1638">
                  <c:v>2</c:v>
                </c:pt>
                <c:pt idx="1639">
                  <c:v>2</c:v>
                </c:pt>
                <c:pt idx="1640">
                  <c:v>2</c:v>
                </c:pt>
                <c:pt idx="1641">
                  <c:v>2</c:v>
                </c:pt>
                <c:pt idx="1642">
                  <c:v>2</c:v>
                </c:pt>
                <c:pt idx="1643">
                  <c:v>2</c:v>
                </c:pt>
                <c:pt idx="1644">
                  <c:v>2</c:v>
                </c:pt>
                <c:pt idx="1645">
                  <c:v>2</c:v>
                </c:pt>
                <c:pt idx="1646">
                  <c:v>2</c:v>
                </c:pt>
                <c:pt idx="1647">
                  <c:v>2</c:v>
                </c:pt>
                <c:pt idx="1648">
                  <c:v>2</c:v>
                </c:pt>
                <c:pt idx="1649">
                  <c:v>2</c:v>
                </c:pt>
                <c:pt idx="1650">
                  <c:v>2</c:v>
                </c:pt>
                <c:pt idx="1651">
                  <c:v>2</c:v>
                </c:pt>
                <c:pt idx="1652">
                  <c:v>2</c:v>
                </c:pt>
                <c:pt idx="1653">
                  <c:v>2</c:v>
                </c:pt>
                <c:pt idx="1654">
                  <c:v>2</c:v>
                </c:pt>
                <c:pt idx="1655">
                  <c:v>2</c:v>
                </c:pt>
                <c:pt idx="1656">
                  <c:v>2</c:v>
                </c:pt>
                <c:pt idx="1657">
                  <c:v>2</c:v>
                </c:pt>
                <c:pt idx="1658">
                  <c:v>2</c:v>
                </c:pt>
                <c:pt idx="1659">
                  <c:v>2</c:v>
                </c:pt>
                <c:pt idx="1660">
                  <c:v>2</c:v>
                </c:pt>
                <c:pt idx="1661">
                  <c:v>2</c:v>
                </c:pt>
                <c:pt idx="1662">
                  <c:v>2</c:v>
                </c:pt>
                <c:pt idx="1663">
                  <c:v>2</c:v>
                </c:pt>
                <c:pt idx="1664">
                  <c:v>2</c:v>
                </c:pt>
                <c:pt idx="1665">
                  <c:v>2</c:v>
                </c:pt>
                <c:pt idx="1666">
                  <c:v>2</c:v>
                </c:pt>
                <c:pt idx="1667">
                  <c:v>2</c:v>
                </c:pt>
                <c:pt idx="1668">
                  <c:v>2</c:v>
                </c:pt>
                <c:pt idx="1669">
                  <c:v>2</c:v>
                </c:pt>
                <c:pt idx="1670">
                  <c:v>2</c:v>
                </c:pt>
                <c:pt idx="1671">
                  <c:v>2</c:v>
                </c:pt>
                <c:pt idx="1672">
                  <c:v>2</c:v>
                </c:pt>
                <c:pt idx="1673">
                  <c:v>2</c:v>
                </c:pt>
                <c:pt idx="1674">
                  <c:v>2</c:v>
                </c:pt>
                <c:pt idx="1675">
                  <c:v>2</c:v>
                </c:pt>
                <c:pt idx="1676">
                  <c:v>2</c:v>
                </c:pt>
                <c:pt idx="1677">
                  <c:v>2</c:v>
                </c:pt>
                <c:pt idx="1678">
                  <c:v>2</c:v>
                </c:pt>
                <c:pt idx="1679">
                  <c:v>2</c:v>
                </c:pt>
                <c:pt idx="1680">
                  <c:v>2</c:v>
                </c:pt>
                <c:pt idx="1681">
                  <c:v>2</c:v>
                </c:pt>
                <c:pt idx="1682">
                  <c:v>2</c:v>
                </c:pt>
                <c:pt idx="1683">
                  <c:v>2</c:v>
                </c:pt>
                <c:pt idx="1684">
                  <c:v>2</c:v>
                </c:pt>
                <c:pt idx="1685">
                  <c:v>2</c:v>
                </c:pt>
                <c:pt idx="1686">
                  <c:v>2</c:v>
                </c:pt>
                <c:pt idx="1687">
                  <c:v>2</c:v>
                </c:pt>
                <c:pt idx="1688">
                  <c:v>2</c:v>
                </c:pt>
                <c:pt idx="1689">
                  <c:v>2</c:v>
                </c:pt>
                <c:pt idx="1690">
                  <c:v>2</c:v>
                </c:pt>
                <c:pt idx="1691">
                  <c:v>2</c:v>
                </c:pt>
                <c:pt idx="1692">
                  <c:v>2</c:v>
                </c:pt>
                <c:pt idx="1693">
                  <c:v>2</c:v>
                </c:pt>
                <c:pt idx="1694">
                  <c:v>2</c:v>
                </c:pt>
                <c:pt idx="1695">
                  <c:v>2</c:v>
                </c:pt>
                <c:pt idx="1696">
                  <c:v>2</c:v>
                </c:pt>
                <c:pt idx="1697">
                  <c:v>2</c:v>
                </c:pt>
                <c:pt idx="1698">
                  <c:v>2</c:v>
                </c:pt>
                <c:pt idx="1699">
                  <c:v>2</c:v>
                </c:pt>
                <c:pt idx="1700">
                  <c:v>2</c:v>
                </c:pt>
                <c:pt idx="1701">
                  <c:v>2</c:v>
                </c:pt>
                <c:pt idx="1702">
                  <c:v>2</c:v>
                </c:pt>
                <c:pt idx="1703">
                  <c:v>2</c:v>
                </c:pt>
                <c:pt idx="1704">
                  <c:v>2</c:v>
                </c:pt>
                <c:pt idx="1705">
                  <c:v>2</c:v>
                </c:pt>
                <c:pt idx="1706">
                  <c:v>2</c:v>
                </c:pt>
                <c:pt idx="1707">
                  <c:v>2</c:v>
                </c:pt>
                <c:pt idx="1708">
                  <c:v>2</c:v>
                </c:pt>
                <c:pt idx="1709">
                  <c:v>2</c:v>
                </c:pt>
                <c:pt idx="1710">
                  <c:v>2</c:v>
                </c:pt>
                <c:pt idx="1711">
                  <c:v>2</c:v>
                </c:pt>
                <c:pt idx="1712">
                  <c:v>2</c:v>
                </c:pt>
                <c:pt idx="1713">
                  <c:v>2</c:v>
                </c:pt>
                <c:pt idx="1714">
                  <c:v>2</c:v>
                </c:pt>
                <c:pt idx="1715">
                  <c:v>2</c:v>
                </c:pt>
                <c:pt idx="1716">
                  <c:v>2</c:v>
                </c:pt>
                <c:pt idx="1717">
                  <c:v>2</c:v>
                </c:pt>
                <c:pt idx="1718">
                  <c:v>2</c:v>
                </c:pt>
                <c:pt idx="1719">
                  <c:v>2</c:v>
                </c:pt>
                <c:pt idx="1720">
                  <c:v>2</c:v>
                </c:pt>
                <c:pt idx="1721">
                  <c:v>2</c:v>
                </c:pt>
                <c:pt idx="1722">
                  <c:v>2</c:v>
                </c:pt>
                <c:pt idx="1723">
                  <c:v>2</c:v>
                </c:pt>
                <c:pt idx="1724">
                  <c:v>2</c:v>
                </c:pt>
                <c:pt idx="1725">
                  <c:v>2</c:v>
                </c:pt>
                <c:pt idx="1726">
                  <c:v>2</c:v>
                </c:pt>
                <c:pt idx="1727">
                  <c:v>2</c:v>
                </c:pt>
                <c:pt idx="1728">
                  <c:v>2</c:v>
                </c:pt>
                <c:pt idx="1729">
                  <c:v>2</c:v>
                </c:pt>
                <c:pt idx="1730">
                  <c:v>2</c:v>
                </c:pt>
                <c:pt idx="1731">
                  <c:v>2</c:v>
                </c:pt>
                <c:pt idx="1732">
                  <c:v>2</c:v>
                </c:pt>
                <c:pt idx="1733">
                  <c:v>2</c:v>
                </c:pt>
                <c:pt idx="1734">
                  <c:v>2</c:v>
                </c:pt>
                <c:pt idx="1735">
                  <c:v>2</c:v>
                </c:pt>
                <c:pt idx="1736">
                  <c:v>2</c:v>
                </c:pt>
                <c:pt idx="1737">
                  <c:v>2</c:v>
                </c:pt>
                <c:pt idx="1738">
                  <c:v>2</c:v>
                </c:pt>
                <c:pt idx="1739">
                  <c:v>2</c:v>
                </c:pt>
                <c:pt idx="1740">
                  <c:v>2</c:v>
                </c:pt>
                <c:pt idx="1741">
                  <c:v>2</c:v>
                </c:pt>
                <c:pt idx="1742">
                  <c:v>2</c:v>
                </c:pt>
                <c:pt idx="1743">
                  <c:v>2</c:v>
                </c:pt>
                <c:pt idx="1744">
                  <c:v>2</c:v>
                </c:pt>
                <c:pt idx="1745">
                  <c:v>2</c:v>
                </c:pt>
                <c:pt idx="1746">
                  <c:v>2</c:v>
                </c:pt>
                <c:pt idx="1747">
                  <c:v>2</c:v>
                </c:pt>
                <c:pt idx="1748">
                  <c:v>2</c:v>
                </c:pt>
                <c:pt idx="1749">
                  <c:v>2</c:v>
                </c:pt>
                <c:pt idx="1750">
                  <c:v>2</c:v>
                </c:pt>
                <c:pt idx="1751">
                  <c:v>2</c:v>
                </c:pt>
                <c:pt idx="1752">
                  <c:v>2</c:v>
                </c:pt>
                <c:pt idx="1753">
                  <c:v>2</c:v>
                </c:pt>
                <c:pt idx="1754">
                  <c:v>2</c:v>
                </c:pt>
                <c:pt idx="1755">
                  <c:v>2</c:v>
                </c:pt>
                <c:pt idx="1756">
                  <c:v>2</c:v>
                </c:pt>
                <c:pt idx="1757">
                  <c:v>2</c:v>
                </c:pt>
                <c:pt idx="1758">
                  <c:v>2</c:v>
                </c:pt>
                <c:pt idx="1759">
                  <c:v>2</c:v>
                </c:pt>
                <c:pt idx="1760">
                  <c:v>2</c:v>
                </c:pt>
                <c:pt idx="1761">
                  <c:v>2</c:v>
                </c:pt>
                <c:pt idx="1762">
                  <c:v>2</c:v>
                </c:pt>
                <c:pt idx="1763">
                  <c:v>2</c:v>
                </c:pt>
                <c:pt idx="1764">
                  <c:v>2</c:v>
                </c:pt>
                <c:pt idx="1765">
                  <c:v>2</c:v>
                </c:pt>
                <c:pt idx="1766">
                  <c:v>2</c:v>
                </c:pt>
                <c:pt idx="1767">
                  <c:v>2</c:v>
                </c:pt>
                <c:pt idx="1768">
                  <c:v>2</c:v>
                </c:pt>
                <c:pt idx="1769">
                  <c:v>2</c:v>
                </c:pt>
                <c:pt idx="1770">
                  <c:v>2</c:v>
                </c:pt>
                <c:pt idx="1771">
                  <c:v>2</c:v>
                </c:pt>
                <c:pt idx="1772">
                  <c:v>2</c:v>
                </c:pt>
                <c:pt idx="1773">
                  <c:v>2</c:v>
                </c:pt>
                <c:pt idx="1774">
                  <c:v>2</c:v>
                </c:pt>
                <c:pt idx="1775">
                  <c:v>2</c:v>
                </c:pt>
                <c:pt idx="1776">
                  <c:v>2</c:v>
                </c:pt>
                <c:pt idx="1777">
                  <c:v>2</c:v>
                </c:pt>
                <c:pt idx="1778">
                  <c:v>2</c:v>
                </c:pt>
                <c:pt idx="1779">
                  <c:v>2</c:v>
                </c:pt>
                <c:pt idx="1780">
                  <c:v>2</c:v>
                </c:pt>
                <c:pt idx="1781">
                  <c:v>2</c:v>
                </c:pt>
                <c:pt idx="1782">
                  <c:v>2</c:v>
                </c:pt>
                <c:pt idx="1783">
                  <c:v>2</c:v>
                </c:pt>
                <c:pt idx="1784">
                  <c:v>2</c:v>
                </c:pt>
                <c:pt idx="1785">
                  <c:v>2</c:v>
                </c:pt>
                <c:pt idx="1786">
                  <c:v>2</c:v>
                </c:pt>
                <c:pt idx="1787">
                  <c:v>2</c:v>
                </c:pt>
                <c:pt idx="1788">
                  <c:v>2</c:v>
                </c:pt>
                <c:pt idx="1789">
                  <c:v>2</c:v>
                </c:pt>
                <c:pt idx="1790">
                  <c:v>2</c:v>
                </c:pt>
                <c:pt idx="1791">
                  <c:v>2</c:v>
                </c:pt>
                <c:pt idx="1792">
                  <c:v>2</c:v>
                </c:pt>
                <c:pt idx="1793">
                  <c:v>2</c:v>
                </c:pt>
                <c:pt idx="1794">
                  <c:v>2</c:v>
                </c:pt>
                <c:pt idx="1795">
                  <c:v>2</c:v>
                </c:pt>
                <c:pt idx="1796">
                  <c:v>2</c:v>
                </c:pt>
                <c:pt idx="1797">
                  <c:v>2</c:v>
                </c:pt>
                <c:pt idx="1798">
                  <c:v>2</c:v>
                </c:pt>
                <c:pt idx="1799">
                  <c:v>2</c:v>
                </c:pt>
                <c:pt idx="1800">
                  <c:v>2</c:v>
                </c:pt>
                <c:pt idx="1801">
                  <c:v>2</c:v>
                </c:pt>
                <c:pt idx="1802">
                  <c:v>2</c:v>
                </c:pt>
                <c:pt idx="1803">
                  <c:v>2</c:v>
                </c:pt>
                <c:pt idx="1804">
                  <c:v>2</c:v>
                </c:pt>
                <c:pt idx="1805">
                  <c:v>2</c:v>
                </c:pt>
                <c:pt idx="1806">
                  <c:v>2</c:v>
                </c:pt>
                <c:pt idx="1807">
                  <c:v>2</c:v>
                </c:pt>
                <c:pt idx="1808">
                  <c:v>2</c:v>
                </c:pt>
                <c:pt idx="1809">
                  <c:v>2</c:v>
                </c:pt>
                <c:pt idx="1810">
                  <c:v>2</c:v>
                </c:pt>
                <c:pt idx="1811">
                  <c:v>2</c:v>
                </c:pt>
                <c:pt idx="1812">
                  <c:v>2</c:v>
                </c:pt>
                <c:pt idx="1813">
                  <c:v>2</c:v>
                </c:pt>
                <c:pt idx="1814">
                  <c:v>2</c:v>
                </c:pt>
                <c:pt idx="1815">
                  <c:v>2</c:v>
                </c:pt>
                <c:pt idx="1816">
                  <c:v>2</c:v>
                </c:pt>
                <c:pt idx="1817">
                  <c:v>2</c:v>
                </c:pt>
                <c:pt idx="1818">
                  <c:v>2</c:v>
                </c:pt>
                <c:pt idx="1819">
                  <c:v>2</c:v>
                </c:pt>
                <c:pt idx="1820">
                  <c:v>2</c:v>
                </c:pt>
                <c:pt idx="1821">
                  <c:v>2</c:v>
                </c:pt>
                <c:pt idx="1822">
                  <c:v>2</c:v>
                </c:pt>
                <c:pt idx="1823">
                  <c:v>2</c:v>
                </c:pt>
                <c:pt idx="1824">
                  <c:v>2</c:v>
                </c:pt>
                <c:pt idx="1825">
                  <c:v>2</c:v>
                </c:pt>
                <c:pt idx="1826">
                  <c:v>2</c:v>
                </c:pt>
                <c:pt idx="1827">
                  <c:v>2</c:v>
                </c:pt>
                <c:pt idx="1828">
                  <c:v>2</c:v>
                </c:pt>
                <c:pt idx="1829">
                  <c:v>2</c:v>
                </c:pt>
                <c:pt idx="1830">
                  <c:v>2</c:v>
                </c:pt>
                <c:pt idx="1831">
                  <c:v>2</c:v>
                </c:pt>
                <c:pt idx="1832">
                  <c:v>2</c:v>
                </c:pt>
                <c:pt idx="1833">
                  <c:v>2</c:v>
                </c:pt>
                <c:pt idx="1834">
                  <c:v>2</c:v>
                </c:pt>
                <c:pt idx="1835">
                  <c:v>2</c:v>
                </c:pt>
                <c:pt idx="1836">
                  <c:v>2</c:v>
                </c:pt>
                <c:pt idx="1837">
                  <c:v>2</c:v>
                </c:pt>
                <c:pt idx="1838">
                  <c:v>2</c:v>
                </c:pt>
                <c:pt idx="1839">
                  <c:v>2</c:v>
                </c:pt>
                <c:pt idx="1840">
                  <c:v>2</c:v>
                </c:pt>
                <c:pt idx="1841">
                  <c:v>2</c:v>
                </c:pt>
                <c:pt idx="1842">
                  <c:v>2</c:v>
                </c:pt>
                <c:pt idx="1843">
                  <c:v>2</c:v>
                </c:pt>
                <c:pt idx="1844">
                  <c:v>2</c:v>
                </c:pt>
                <c:pt idx="1845">
                  <c:v>2</c:v>
                </c:pt>
                <c:pt idx="1846">
                  <c:v>2</c:v>
                </c:pt>
                <c:pt idx="1847">
                  <c:v>2</c:v>
                </c:pt>
                <c:pt idx="1848">
                  <c:v>2</c:v>
                </c:pt>
                <c:pt idx="1849">
                  <c:v>2</c:v>
                </c:pt>
                <c:pt idx="1850">
                  <c:v>2</c:v>
                </c:pt>
                <c:pt idx="1851">
                  <c:v>2</c:v>
                </c:pt>
                <c:pt idx="1852">
                  <c:v>2</c:v>
                </c:pt>
                <c:pt idx="1853">
                  <c:v>2</c:v>
                </c:pt>
                <c:pt idx="1854">
                  <c:v>2</c:v>
                </c:pt>
                <c:pt idx="1855">
                  <c:v>2</c:v>
                </c:pt>
                <c:pt idx="1856">
                  <c:v>2</c:v>
                </c:pt>
                <c:pt idx="1857">
                  <c:v>2</c:v>
                </c:pt>
                <c:pt idx="1858">
                  <c:v>2</c:v>
                </c:pt>
                <c:pt idx="1859">
                  <c:v>2</c:v>
                </c:pt>
                <c:pt idx="1860">
                  <c:v>2</c:v>
                </c:pt>
                <c:pt idx="1861">
                  <c:v>2</c:v>
                </c:pt>
                <c:pt idx="1862">
                  <c:v>2</c:v>
                </c:pt>
                <c:pt idx="1863">
                  <c:v>2</c:v>
                </c:pt>
                <c:pt idx="1864">
                  <c:v>2</c:v>
                </c:pt>
                <c:pt idx="1865">
                  <c:v>2</c:v>
                </c:pt>
                <c:pt idx="1866">
                  <c:v>2</c:v>
                </c:pt>
                <c:pt idx="1867">
                  <c:v>2</c:v>
                </c:pt>
                <c:pt idx="1868">
                  <c:v>2</c:v>
                </c:pt>
                <c:pt idx="1869">
                  <c:v>2</c:v>
                </c:pt>
                <c:pt idx="1870">
                  <c:v>2</c:v>
                </c:pt>
                <c:pt idx="1871">
                  <c:v>2</c:v>
                </c:pt>
                <c:pt idx="1872">
                  <c:v>2</c:v>
                </c:pt>
                <c:pt idx="1873">
                  <c:v>2</c:v>
                </c:pt>
                <c:pt idx="1874">
                  <c:v>2</c:v>
                </c:pt>
                <c:pt idx="1875">
                  <c:v>2</c:v>
                </c:pt>
                <c:pt idx="1876">
                  <c:v>2</c:v>
                </c:pt>
                <c:pt idx="1877">
                  <c:v>2</c:v>
                </c:pt>
                <c:pt idx="1878">
                  <c:v>2</c:v>
                </c:pt>
                <c:pt idx="1879">
                  <c:v>2</c:v>
                </c:pt>
                <c:pt idx="1880">
                  <c:v>2</c:v>
                </c:pt>
                <c:pt idx="1881">
                  <c:v>2</c:v>
                </c:pt>
                <c:pt idx="1882">
                  <c:v>2</c:v>
                </c:pt>
                <c:pt idx="1883">
                  <c:v>2</c:v>
                </c:pt>
                <c:pt idx="1884">
                  <c:v>2</c:v>
                </c:pt>
                <c:pt idx="1885">
                  <c:v>2</c:v>
                </c:pt>
                <c:pt idx="1886">
                  <c:v>2</c:v>
                </c:pt>
                <c:pt idx="1887">
                  <c:v>2</c:v>
                </c:pt>
                <c:pt idx="1888">
                  <c:v>2</c:v>
                </c:pt>
                <c:pt idx="1889">
                  <c:v>2</c:v>
                </c:pt>
                <c:pt idx="1890">
                  <c:v>2</c:v>
                </c:pt>
                <c:pt idx="1891">
                  <c:v>2</c:v>
                </c:pt>
                <c:pt idx="1892">
                  <c:v>2</c:v>
                </c:pt>
                <c:pt idx="1893">
                  <c:v>2</c:v>
                </c:pt>
                <c:pt idx="1894">
                  <c:v>2</c:v>
                </c:pt>
                <c:pt idx="1895">
                  <c:v>2</c:v>
                </c:pt>
                <c:pt idx="1896">
                  <c:v>2</c:v>
                </c:pt>
                <c:pt idx="1897">
                  <c:v>2</c:v>
                </c:pt>
                <c:pt idx="1898">
                  <c:v>2</c:v>
                </c:pt>
                <c:pt idx="1899">
                  <c:v>2</c:v>
                </c:pt>
                <c:pt idx="1900">
                  <c:v>2</c:v>
                </c:pt>
                <c:pt idx="1901">
                  <c:v>2</c:v>
                </c:pt>
                <c:pt idx="1902">
                  <c:v>2</c:v>
                </c:pt>
                <c:pt idx="1903">
                  <c:v>2</c:v>
                </c:pt>
                <c:pt idx="1904">
                  <c:v>2</c:v>
                </c:pt>
                <c:pt idx="1905">
                  <c:v>2</c:v>
                </c:pt>
                <c:pt idx="1906">
                  <c:v>2</c:v>
                </c:pt>
                <c:pt idx="1907">
                  <c:v>2</c:v>
                </c:pt>
                <c:pt idx="1908">
                  <c:v>2</c:v>
                </c:pt>
                <c:pt idx="1909">
                  <c:v>2</c:v>
                </c:pt>
                <c:pt idx="1910">
                  <c:v>2</c:v>
                </c:pt>
                <c:pt idx="1911">
                  <c:v>2</c:v>
                </c:pt>
                <c:pt idx="1912">
                  <c:v>2</c:v>
                </c:pt>
                <c:pt idx="1913">
                  <c:v>2</c:v>
                </c:pt>
                <c:pt idx="1914">
                  <c:v>2</c:v>
                </c:pt>
                <c:pt idx="1915">
                  <c:v>2</c:v>
                </c:pt>
                <c:pt idx="1916">
                  <c:v>2</c:v>
                </c:pt>
                <c:pt idx="1917">
                  <c:v>2</c:v>
                </c:pt>
                <c:pt idx="1918">
                  <c:v>2</c:v>
                </c:pt>
                <c:pt idx="1919">
                  <c:v>2</c:v>
                </c:pt>
                <c:pt idx="1920">
                  <c:v>2</c:v>
                </c:pt>
                <c:pt idx="1921">
                  <c:v>2</c:v>
                </c:pt>
                <c:pt idx="1922">
                  <c:v>2</c:v>
                </c:pt>
                <c:pt idx="1923">
                  <c:v>2</c:v>
                </c:pt>
                <c:pt idx="1924">
                  <c:v>2</c:v>
                </c:pt>
                <c:pt idx="1925">
                  <c:v>2</c:v>
                </c:pt>
                <c:pt idx="1926">
                  <c:v>2</c:v>
                </c:pt>
                <c:pt idx="1927">
                  <c:v>2</c:v>
                </c:pt>
                <c:pt idx="1928">
                  <c:v>2</c:v>
                </c:pt>
                <c:pt idx="1929">
                  <c:v>2</c:v>
                </c:pt>
                <c:pt idx="1930">
                  <c:v>2</c:v>
                </c:pt>
                <c:pt idx="1931">
                  <c:v>2</c:v>
                </c:pt>
                <c:pt idx="1932">
                  <c:v>2</c:v>
                </c:pt>
                <c:pt idx="1933">
                  <c:v>2</c:v>
                </c:pt>
                <c:pt idx="1934">
                  <c:v>2</c:v>
                </c:pt>
                <c:pt idx="1935">
                  <c:v>2</c:v>
                </c:pt>
                <c:pt idx="1936">
                  <c:v>2</c:v>
                </c:pt>
                <c:pt idx="1937">
                  <c:v>2</c:v>
                </c:pt>
                <c:pt idx="1938">
                  <c:v>2</c:v>
                </c:pt>
                <c:pt idx="1939">
                  <c:v>2</c:v>
                </c:pt>
                <c:pt idx="1940">
                  <c:v>2</c:v>
                </c:pt>
                <c:pt idx="1941">
                  <c:v>2</c:v>
                </c:pt>
                <c:pt idx="1942">
                  <c:v>2</c:v>
                </c:pt>
                <c:pt idx="1943">
                  <c:v>2</c:v>
                </c:pt>
                <c:pt idx="1944">
                  <c:v>2</c:v>
                </c:pt>
                <c:pt idx="1945">
                  <c:v>2</c:v>
                </c:pt>
                <c:pt idx="1946">
                  <c:v>2</c:v>
                </c:pt>
                <c:pt idx="1947">
                  <c:v>2</c:v>
                </c:pt>
                <c:pt idx="1948">
                  <c:v>2</c:v>
                </c:pt>
                <c:pt idx="1949">
                  <c:v>2</c:v>
                </c:pt>
                <c:pt idx="1950">
                  <c:v>2</c:v>
                </c:pt>
                <c:pt idx="1951">
                  <c:v>2</c:v>
                </c:pt>
                <c:pt idx="1952">
                  <c:v>2</c:v>
                </c:pt>
                <c:pt idx="1953">
                  <c:v>2</c:v>
                </c:pt>
                <c:pt idx="1954">
                  <c:v>2</c:v>
                </c:pt>
                <c:pt idx="1955">
                  <c:v>2</c:v>
                </c:pt>
                <c:pt idx="1956">
                  <c:v>2</c:v>
                </c:pt>
                <c:pt idx="1957">
                  <c:v>2</c:v>
                </c:pt>
                <c:pt idx="1958">
                  <c:v>2</c:v>
                </c:pt>
                <c:pt idx="1959">
                  <c:v>2</c:v>
                </c:pt>
                <c:pt idx="1960">
                  <c:v>2</c:v>
                </c:pt>
                <c:pt idx="1961">
                  <c:v>2</c:v>
                </c:pt>
                <c:pt idx="1962">
                  <c:v>2</c:v>
                </c:pt>
                <c:pt idx="1963">
                  <c:v>2</c:v>
                </c:pt>
                <c:pt idx="1964">
                  <c:v>2</c:v>
                </c:pt>
                <c:pt idx="1965">
                  <c:v>2</c:v>
                </c:pt>
                <c:pt idx="1966">
                  <c:v>2</c:v>
                </c:pt>
                <c:pt idx="1967">
                  <c:v>2</c:v>
                </c:pt>
                <c:pt idx="1968">
                  <c:v>2</c:v>
                </c:pt>
                <c:pt idx="1969">
                  <c:v>2</c:v>
                </c:pt>
                <c:pt idx="1970">
                  <c:v>2</c:v>
                </c:pt>
                <c:pt idx="1971">
                  <c:v>2</c:v>
                </c:pt>
                <c:pt idx="1972">
                  <c:v>2</c:v>
                </c:pt>
                <c:pt idx="1973">
                  <c:v>2</c:v>
                </c:pt>
                <c:pt idx="1974">
                  <c:v>2</c:v>
                </c:pt>
                <c:pt idx="1975">
                  <c:v>2</c:v>
                </c:pt>
                <c:pt idx="1976">
                  <c:v>2</c:v>
                </c:pt>
                <c:pt idx="1977">
                  <c:v>2</c:v>
                </c:pt>
                <c:pt idx="1978">
                  <c:v>2</c:v>
                </c:pt>
                <c:pt idx="1979">
                  <c:v>2</c:v>
                </c:pt>
                <c:pt idx="1980">
                  <c:v>2</c:v>
                </c:pt>
                <c:pt idx="1981">
                  <c:v>2</c:v>
                </c:pt>
                <c:pt idx="1982">
                  <c:v>2</c:v>
                </c:pt>
                <c:pt idx="1983">
                  <c:v>2</c:v>
                </c:pt>
                <c:pt idx="1984">
                  <c:v>2</c:v>
                </c:pt>
                <c:pt idx="1985">
                  <c:v>2</c:v>
                </c:pt>
                <c:pt idx="1986">
                  <c:v>2</c:v>
                </c:pt>
                <c:pt idx="1987">
                  <c:v>2</c:v>
                </c:pt>
                <c:pt idx="1988">
                  <c:v>2</c:v>
                </c:pt>
                <c:pt idx="1989">
                  <c:v>2</c:v>
                </c:pt>
                <c:pt idx="1990">
                  <c:v>2</c:v>
                </c:pt>
                <c:pt idx="1991">
                  <c:v>2</c:v>
                </c:pt>
                <c:pt idx="1992">
                  <c:v>2</c:v>
                </c:pt>
                <c:pt idx="1993">
                  <c:v>2</c:v>
                </c:pt>
                <c:pt idx="1994">
                  <c:v>2</c:v>
                </c:pt>
                <c:pt idx="1995">
                  <c:v>2</c:v>
                </c:pt>
                <c:pt idx="1996">
                  <c:v>2</c:v>
                </c:pt>
                <c:pt idx="1997">
                  <c:v>2</c:v>
                </c:pt>
                <c:pt idx="1998">
                  <c:v>2</c:v>
                </c:pt>
                <c:pt idx="1999">
                  <c:v>2</c:v>
                </c:pt>
                <c:pt idx="2000">
                  <c:v>2</c:v>
                </c:pt>
                <c:pt idx="2001">
                  <c:v>2</c:v>
                </c:pt>
                <c:pt idx="2002">
                  <c:v>2</c:v>
                </c:pt>
                <c:pt idx="2003">
                  <c:v>2</c:v>
                </c:pt>
                <c:pt idx="2004">
                  <c:v>2</c:v>
                </c:pt>
                <c:pt idx="2005">
                  <c:v>2</c:v>
                </c:pt>
                <c:pt idx="2006">
                  <c:v>2</c:v>
                </c:pt>
                <c:pt idx="2007">
                  <c:v>2</c:v>
                </c:pt>
                <c:pt idx="2008">
                  <c:v>2</c:v>
                </c:pt>
                <c:pt idx="2009">
                  <c:v>2</c:v>
                </c:pt>
                <c:pt idx="2010">
                  <c:v>2</c:v>
                </c:pt>
                <c:pt idx="2011">
                  <c:v>2</c:v>
                </c:pt>
                <c:pt idx="2012">
                  <c:v>2</c:v>
                </c:pt>
                <c:pt idx="2013">
                  <c:v>2</c:v>
                </c:pt>
                <c:pt idx="2014">
                  <c:v>2</c:v>
                </c:pt>
                <c:pt idx="2015">
                  <c:v>2</c:v>
                </c:pt>
                <c:pt idx="2016">
                  <c:v>2</c:v>
                </c:pt>
                <c:pt idx="2017">
                  <c:v>2</c:v>
                </c:pt>
                <c:pt idx="2018">
                  <c:v>2</c:v>
                </c:pt>
                <c:pt idx="2019">
                  <c:v>2</c:v>
                </c:pt>
                <c:pt idx="2020">
                  <c:v>2</c:v>
                </c:pt>
                <c:pt idx="2021">
                  <c:v>2</c:v>
                </c:pt>
                <c:pt idx="2022">
                  <c:v>2</c:v>
                </c:pt>
                <c:pt idx="2023">
                  <c:v>2</c:v>
                </c:pt>
                <c:pt idx="2024">
                  <c:v>2</c:v>
                </c:pt>
                <c:pt idx="2025">
                  <c:v>2</c:v>
                </c:pt>
                <c:pt idx="2026">
                  <c:v>2</c:v>
                </c:pt>
                <c:pt idx="2027">
                  <c:v>2</c:v>
                </c:pt>
                <c:pt idx="2028">
                  <c:v>2</c:v>
                </c:pt>
                <c:pt idx="2029">
                  <c:v>2</c:v>
                </c:pt>
                <c:pt idx="2030">
                  <c:v>2</c:v>
                </c:pt>
                <c:pt idx="2031">
                  <c:v>2</c:v>
                </c:pt>
                <c:pt idx="2032">
                  <c:v>2</c:v>
                </c:pt>
                <c:pt idx="2033">
                  <c:v>2</c:v>
                </c:pt>
                <c:pt idx="2034">
                  <c:v>2</c:v>
                </c:pt>
                <c:pt idx="2035">
                  <c:v>2</c:v>
                </c:pt>
                <c:pt idx="2036">
                  <c:v>2</c:v>
                </c:pt>
                <c:pt idx="2037">
                  <c:v>2</c:v>
                </c:pt>
                <c:pt idx="2038">
                  <c:v>2</c:v>
                </c:pt>
                <c:pt idx="2039">
                  <c:v>2</c:v>
                </c:pt>
                <c:pt idx="2040">
                  <c:v>2</c:v>
                </c:pt>
                <c:pt idx="2041">
                  <c:v>2</c:v>
                </c:pt>
                <c:pt idx="2042">
                  <c:v>2</c:v>
                </c:pt>
                <c:pt idx="2043">
                  <c:v>2</c:v>
                </c:pt>
                <c:pt idx="2044">
                  <c:v>2</c:v>
                </c:pt>
                <c:pt idx="2045">
                  <c:v>2</c:v>
                </c:pt>
                <c:pt idx="2046">
                  <c:v>2</c:v>
                </c:pt>
                <c:pt idx="2047">
                  <c:v>2</c:v>
                </c:pt>
                <c:pt idx="2048">
                  <c:v>2</c:v>
                </c:pt>
                <c:pt idx="2049">
                  <c:v>2</c:v>
                </c:pt>
                <c:pt idx="2050">
                  <c:v>2</c:v>
                </c:pt>
                <c:pt idx="2051">
                  <c:v>2</c:v>
                </c:pt>
                <c:pt idx="2052">
                  <c:v>2</c:v>
                </c:pt>
                <c:pt idx="2053">
                  <c:v>2</c:v>
                </c:pt>
                <c:pt idx="2054">
                  <c:v>2</c:v>
                </c:pt>
                <c:pt idx="2055">
                  <c:v>2</c:v>
                </c:pt>
                <c:pt idx="2056">
                  <c:v>2</c:v>
                </c:pt>
                <c:pt idx="2057">
                  <c:v>2</c:v>
                </c:pt>
                <c:pt idx="2058">
                  <c:v>2</c:v>
                </c:pt>
                <c:pt idx="2059">
                  <c:v>2</c:v>
                </c:pt>
                <c:pt idx="2060">
                  <c:v>2</c:v>
                </c:pt>
                <c:pt idx="2061">
                  <c:v>2</c:v>
                </c:pt>
                <c:pt idx="2062">
                  <c:v>2</c:v>
                </c:pt>
                <c:pt idx="2063">
                  <c:v>2</c:v>
                </c:pt>
                <c:pt idx="2064">
                  <c:v>2</c:v>
                </c:pt>
                <c:pt idx="2065">
                  <c:v>2</c:v>
                </c:pt>
                <c:pt idx="2066">
                  <c:v>2</c:v>
                </c:pt>
                <c:pt idx="2067">
                  <c:v>2</c:v>
                </c:pt>
                <c:pt idx="2068">
                  <c:v>2</c:v>
                </c:pt>
                <c:pt idx="2069">
                  <c:v>2</c:v>
                </c:pt>
                <c:pt idx="2070">
                  <c:v>2</c:v>
                </c:pt>
                <c:pt idx="2071">
                  <c:v>2</c:v>
                </c:pt>
                <c:pt idx="2072">
                  <c:v>2</c:v>
                </c:pt>
                <c:pt idx="2073">
                  <c:v>2</c:v>
                </c:pt>
                <c:pt idx="2074">
                  <c:v>2</c:v>
                </c:pt>
                <c:pt idx="2075">
                  <c:v>2</c:v>
                </c:pt>
                <c:pt idx="2076">
                  <c:v>2</c:v>
                </c:pt>
                <c:pt idx="2077">
                  <c:v>2</c:v>
                </c:pt>
                <c:pt idx="2078">
                  <c:v>2</c:v>
                </c:pt>
                <c:pt idx="2079">
                  <c:v>2</c:v>
                </c:pt>
                <c:pt idx="2080">
                  <c:v>2</c:v>
                </c:pt>
                <c:pt idx="2081">
                  <c:v>2</c:v>
                </c:pt>
                <c:pt idx="2082">
                  <c:v>2</c:v>
                </c:pt>
                <c:pt idx="2083">
                  <c:v>2</c:v>
                </c:pt>
                <c:pt idx="2084">
                  <c:v>2</c:v>
                </c:pt>
                <c:pt idx="2085">
                  <c:v>2</c:v>
                </c:pt>
                <c:pt idx="2086">
                  <c:v>2</c:v>
                </c:pt>
                <c:pt idx="2087">
                  <c:v>2</c:v>
                </c:pt>
                <c:pt idx="2088">
                  <c:v>2</c:v>
                </c:pt>
                <c:pt idx="2089">
                  <c:v>2</c:v>
                </c:pt>
                <c:pt idx="2090">
                  <c:v>2</c:v>
                </c:pt>
                <c:pt idx="2091">
                  <c:v>2</c:v>
                </c:pt>
                <c:pt idx="2092">
                  <c:v>2</c:v>
                </c:pt>
                <c:pt idx="2093">
                  <c:v>2</c:v>
                </c:pt>
                <c:pt idx="2094">
                  <c:v>2</c:v>
                </c:pt>
                <c:pt idx="2095">
                  <c:v>2</c:v>
                </c:pt>
                <c:pt idx="2096">
                  <c:v>2</c:v>
                </c:pt>
                <c:pt idx="2097">
                  <c:v>2</c:v>
                </c:pt>
                <c:pt idx="2098">
                  <c:v>2</c:v>
                </c:pt>
                <c:pt idx="2099">
                  <c:v>2</c:v>
                </c:pt>
                <c:pt idx="2100">
                  <c:v>2</c:v>
                </c:pt>
                <c:pt idx="2101">
                  <c:v>2</c:v>
                </c:pt>
                <c:pt idx="2102">
                  <c:v>2</c:v>
                </c:pt>
                <c:pt idx="2103">
                  <c:v>2</c:v>
                </c:pt>
                <c:pt idx="2104">
                  <c:v>2</c:v>
                </c:pt>
                <c:pt idx="2105">
                  <c:v>2</c:v>
                </c:pt>
                <c:pt idx="2106">
                  <c:v>2</c:v>
                </c:pt>
                <c:pt idx="2107">
                  <c:v>2</c:v>
                </c:pt>
                <c:pt idx="2108">
                  <c:v>2</c:v>
                </c:pt>
                <c:pt idx="2109">
                  <c:v>2</c:v>
                </c:pt>
                <c:pt idx="2110">
                  <c:v>2</c:v>
                </c:pt>
                <c:pt idx="2111">
                  <c:v>2</c:v>
                </c:pt>
                <c:pt idx="2112">
                  <c:v>2</c:v>
                </c:pt>
                <c:pt idx="2113">
                  <c:v>2</c:v>
                </c:pt>
                <c:pt idx="2114">
                  <c:v>2</c:v>
                </c:pt>
                <c:pt idx="2115">
                  <c:v>2</c:v>
                </c:pt>
                <c:pt idx="2116">
                  <c:v>2</c:v>
                </c:pt>
                <c:pt idx="2117">
                  <c:v>2</c:v>
                </c:pt>
                <c:pt idx="2118">
                  <c:v>2</c:v>
                </c:pt>
                <c:pt idx="2119">
                  <c:v>2</c:v>
                </c:pt>
                <c:pt idx="2120">
                  <c:v>2</c:v>
                </c:pt>
                <c:pt idx="2121">
                  <c:v>2</c:v>
                </c:pt>
                <c:pt idx="2122">
                  <c:v>2</c:v>
                </c:pt>
                <c:pt idx="2123">
                  <c:v>2</c:v>
                </c:pt>
                <c:pt idx="2124">
                  <c:v>2</c:v>
                </c:pt>
                <c:pt idx="2125">
                  <c:v>2</c:v>
                </c:pt>
                <c:pt idx="2126">
                  <c:v>2</c:v>
                </c:pt>
                <c:pt idx="2127">
                  <c:v>2</c:v>
                </c:pt>
                <c:pt idx="2128">
                  <c:v>2</c:v>
                </c:pt>
                <c:pt idx="2129">
                  <c:v>2</c:v>
                </c:pt>
                <c:pt idx="2130">
                  <c:v>2</c:v>
                </c:pt>
                <c:pt idx="2131">
                  <c:v>2</c:v>
                </c:pt>
                <c:pt idx="2132">
                  <c:v>2</c:v>
                </c:pt>
                <c:pt idx="2133">
                  <c:v>2</c:v>
                </c:pt>
                <c:pt idx="2134">
                  <c:v>2</c:v>
                </c:pt>
                <c:pt idx="2135">
                  <c:v>2</c:v>
                </c:pt>
                <c:pt idx="2136">
                  <c:v>2</c:v>
                </c:pt>
                <c:pt idx="2137">
                  <c:v>2</c:v>
                </c:pt>
                <c:pt idx="2138">
                  <c:v>2</c:v>
                </c:pt>
                <c:pt idx="2139">
                  <c:v>2</c:v>
                </c:pt>
                <c:pt idx="2140">
                  <c:v>2</c:v>
                </c:pt>
                <c:pt idx="2141">
                  <c:v>2</c:v>
                </c:pt>
                <c:pt idx="2142">
                  <c:v>2</c:v>
                </c:pt>
                <c:pt idx="2143">
                  <c:v>2</c:v>
                </c:pt>
                <c:pt idx="2144">
                  <c:v>2</c:v>
                </c:pt>
                <c:pt idx="2145">
                  <c:v>2</c:v>
                </c:pt>
                <c:pt idx="2146">
                  <c:v>2</c:v>
                </c:pt>
                <c:pt idx="2147">
                  <c:v>2</c:v>
                </c:pt>
                <c:pt idx="2148">
                  <c:v>2</c:v>
                </c:pt>
                <c:pt idx="2149">
                  <c:v>2</c:v>
                </c:pt>
                <c:pt idx="2150">
                  <c:v>2</c:v>
                </c:pt>
                <c:pt idx="2151">
                  <c:v>2</c:v>
                </c:pt>
                <c:pt idx="2152">
                  <c:v>2</c:v>
                </c:pt>
                <c:pt idx="2153">
                  <c:v>2</c:v>
                </c:pt>
                <c:pt idx="2154">
                  <c:v>2</c:v>
                </c:pt>
                <c:pt idx="2155">
                  <c:v>2</c:v>
                </c:pt>
                <c:pt idx="2156">
                  <c:v>2</c:v>
                </c:pt>
                <c:pt idx="2157">
                  <c:v>2</c:v>
                </c:pt>
                <c:pt idx="2158">
                  <c:v>2</c:v>
                </c:pt>
                <c:pt idx="2159">
                  <c:v>2</c:v>
                </c:pt>
                <c:pt idx="2160">
                  <c:v>2</c:v>
                </c:pt>
                <c:pt idx="2161">
                  <c:v>2</c:v>
                </c:pt>
                <c:pt idx="2162">
                  <c:v>2</c:v>
                </c:pt>
                <c:pt idx="2163">
                  <c:v>2</c:v>
                </c:pt>
                <c:pt idx="2164">
                  <c:v>2</c:v>
                </c:pt>
                <c:pt idx="2165">
                  <c:v>2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2</c:v>
                </c:pt>
                <c:pt idx="2222">
                  <c:v>2</c:v>
                </c:pt>
                <c:pt idx="2223">
                  <c:v>2</c:v>
                </c:pt>
                <c:pt idx="2224">
                  <c:v>2</c:v>
                </c:pt>
                <c:pt idx="2225">
                  <c:v>2</c:v>
                </c:pt>
                <c:pt idx="2226">
                  <c:v>2</c:v>
                </c:pt>
                <c:pt idx="2227">
                  <c:v>2</c:v>
                </c:pt>
                <c:pt idx="2228">
                  <c:v>2</c:v>
                </c:pt>
                <c:pt idx="2229">
                  <c:v>2</c:v>
                </c:pt>
                <c:pt idx="2230">
                  <c:v>2</c:v>
                </c:pt>
                <c:pt idx="2231">
                  <c:v>2</c:v>
                </c:pt>
                <c:pt idx="2232">
                  <c:v>2</c:v>
                </c:pt>
                <c:pt idx="2233">
                  <c:v>2</c:v>
                </c:pt>
                <c:pt idx="2234">
                  <c:v>2</c:v>
                </c:pt>
                <c:pt idx="2235">
                  <c:v>2</c:v>
                </c:pt>
                <c:pt idx="2236">
                  <c:v>2</c:v>
                </c:pt>
                <c:pt idx="2237">
                  <c:v>2</c:v>
                </c:pt>
                <c:pt idx="2238">
                  <c:v>2</c:v>
                </c:pt>
                <c:pt idx="2239">
                  <c:v>2</c:v>
                </c:pt>
                <c:pt idx="2240">
                  <c:v>2</c:v>
                </c:pt>
                <c:pt idx="2241">
                  <c:v>2</c:v>
                </c:pt>
                <c:pt idx="2242">
                  <c:v>2</c:v>
                </c:pt>
                <c:pt idx="2243">
                  <c:v>2</c:v>
                </c:pt>
                <c:pt idx="2244">
                  <c:v>2</c:v>
                </c:pt>
                <c:pt idx="2245">
                  <c:v>2</c:v>
                </c:pt>
                <c:pt idx="2246">
                  <c:v>2</c:v>
                </c:pt>
                <c:pt idx="2247">
                  <c:v>2</c:v>
                </c:pt>
                <c:pt idx="2248">
                  <c:v>2</c:v>
                </c:pt>
                <c:pt idx="2249">
                  <c:v>2</c:v>
                </c:pt>
                <c:pt idx="2250">
                  <c:v>2</c:v>
                </c:pt>
                <c:pt idx="2251">
                  <c:v>2</c:v>
                </c:pt>
                <c:pt idx="2252">
                  <c:v>2</c:v>
                </c:pt>
                <c:pt idx="2253">
                  <c:v>2</c:v>
                </c:pt>
                <c:pt idx="2254">
                  <c:v>2</c:v>
                </c:pt>
                <c:pt idx="2255">
                  <c:v>2</c:v>
                </c:pt>
                <c:pt idx="2256">
                  <c:v>2</c:v>
                </c:pt>
                <c:pt idx="2257">
                  <c:v>2</c:v>
                </c:pt>
                <c:pt idx="2258">
                  <c:v>2</c:v>
                </c:pt>
                <c:pt idx="2259">
                  <c:v>2</c:v>
                </c:pt>
                <c:pt idx="2260">
                  <c:v>2</c:v>
                </c:pt>
                <c:pt idx="2261">
                  <c:v>2</c:v>
                </c:pt>
                <c:pt idx="2262">
                  <c:v>2</c:v>
                </c:pt>
                <c:pt idx="2263">
                  <c:v>2</c:v>
                </c:pt>
                <c:pt idx="2264">
                  <c:v>2</c:v>
                </c:pt>
                <c:pt idx="2265">
                  <c:v>2</c:v>
                </c:pt>
                <c:pt idx="2266">
                  <c:v>2</c:v>
                </c:pt>
                <c:pt idx="2267">
                  <c:v>2</c:v>
                </c:pt>
                <c:pt idx="2268">
                  <c:v>2</c:v>
                </c:pt>
                <c:pt idx="2269">
                  <c:v>2</c:v>
                </c:pt>
                <c:pt idx="2270">
                  <c:v>2</c:v>
                </c:pt>
                <c:pt idx="2271">
                  <c:v>2</c:v>
                </c:pt>
                <c:pt idx="2272">
                  <c:v>2</c:v>
                </c:pt>
                <c:pt idx="2273">
                  <c:v>2</c:v>
                </c:pt>
                <c:pt idx="2274">
                  <c:v>2</c:v>
                </c:pt>
                <c:pt idx="2275">
                  <c:v>2</c:v>
                </c:pt>
                <c:pt idx="2276">
                  <c:v>2</c:v>
                </c:pt>
                <c:pt idx="2277">
                  <c:v>2</c:v>
                </c:pt>
                <c:pt idx="2278">
                  <c:v>2</c:v>
                </c:pt>
                <c:pt idx="2279">
                  <c:v>2</c:v>
                </c:pt>
                <c:pt idx="2280">
                  <c:v>2</c:v>
                </c:pt>
                <c:pt idx="2281">
                  <c:v>2</c:v>
                </c:pt>
                <c:pt idx="2282">
                  <c:v>2</c:v>
                </c:pt>
                <c:pt idx="2283">
                  <c:v>2</c:v>
                </c:pt>
                <c:pt idx="2284">
                  <c:v>2</c:v>
                </c:pt>
                <c:pt idx="2285">
                  <c:v>2</c:v>
                </c:pt>
                <c:pt idx="2286">
                  <c:v>2</c:v>
                </c:pt>
                <c:pt idx="2287">
                  <c:v>2</c:v>
                </c:pt>
                <c:pt idx="2288">
                  <c:v>2</c:v>
                </c:pt>
                <c:pt idx="2289">
                  <c:v>2</c:v>
                </c:pt>
                <c:pt idx="2290">
                  <c:v>2</c:v>
                </c:pt>
                <c:pt idx="2291">
                  <c:v>2</c:v>
                </c:pt>
                <c:pt idx="2292">
                  <c:v>2</c:v>
                </c:pt>
                <c:pt idx="2293">
                  <c:v>2</c:v>
                </c:pt>
                <c:pt idx="2294">
                  <c:v>2</c:v>
                </c:pt>
                <c:pt idx="2295">
                  <c:v>2</c:v>
                </c:pt>
                <c:pt idx="2296">
                  <c:v>2</c:v>
                </c:pt>
                <c:pt idx="2297">
                  <c:v>2</c:v>
                </c:pt>
                <c:pt idx="2298">
                  <c:v>2</c:v>
                </c:pt>
                <c:pt idx="2299">
                  <c:v>2</c:v>
                </c:pt>
                <c:pt idx="2300">
                  <c:v>2</c:v>
                </c:pt>
                <c:pt idx="2301">
                  <c:v>2</c:v>
                </c:pt>
                <c:pt idx="2302">
                  <c:v>2</c:v>
                </c:pt>
                <c:pt idx="2303">
                  <c:v>2</c:v>
                </c:pt>
                <c:pt idx="2304">
                  <c:v>2</c:v>
                </c:pt>
                <c:pt idx="2305">
                  <c:v>2</c:v>
                </c:pt>
                <c:pt idx="2306">
                  <c:v>2</c:v>
                </c:pt>
                <c:pt idx="2307">
                  <c:v>2</c:v>
                </c:pt>
                <c:pt idx="2308">
                  <c:v>2</c:v>
                </c:pt>
                <c:pt idx="2309">
                  <c:v>2</c:v>
                </c:pt>
                <c:pt idx="2310">
                  <c:v>2</c:v>
                </c:pt>
                <c:pt idx="2311">
                  <c:v>2</c:v>
                </c:pt>
                <c:pt idx="2312">
                  <c:v>2</c:v>
                </c:pt>
                <c:pt idx="2313">
                  <c:v>2</c:v>
                </c:pt>
                <c:pt idx="2314">
                  <c:v>2</c:v>
                </c:pt>
                <c:pt idx="2315">
                  <c:v>2</c:v>
                </c:pt>
                <c:pt idx="2316">
                  <c:v>2</c:v>
                </c:pt>
                <c:pt idx="2317">
                  <c:v>2</c:v>
                </c:pt>
                <c:pt idx="2318">
                  <c:v>2</c:v>
                </c:pt>
                <c:pt idx="2319">
                  <c:v>2</c:v>
                </c:pt>
                <c:pt idx="2320">
                  <c:v>2</c:v>
                </c:pt>
                <c:pt idx="2321">
                  <c:v>2</c:v>
                </c:pt>
                <c:pt idx="2322">
                  <c:v>2</c:v>
                </c:pt>
                <c:pt idx="2323">
                  <c:v>2</c:v>
                </c:pt>
                <c:pt idx="2324">
                  <c:v>2</c:v>
                </c:pt>
                <c:pt idx="2325">
                  <c:v>2</c:v>
                </c:pt>
                <c:pt idx="2326">
                  <c:v>2</c:v>
                </c:pt>
                <c:pt idx="2327">
                  <c:v>2</c:v>
                </c:pt>
                <c:pt idx="2328">
                  <c:v>2</c:v>
                </c:pt>
                <c:pt idx="2329">
                  <c:v>2</c:v>
                </c:pt>
                <c:pt idx="2330">
                  <c:v>2</c:v>
                </c:pt>
                <c:pt idx="2331">
                  <c:v>2</c:v>
                </c:pt>
                <c:pt idx="2332">
                  <c:v>2</c:v>
                </c:pt>
                <c:pt idx="2333">
                  <c:v>2</c:v>
                </c:pt>
                <c:pt idx="2334">
                  <c:v>2</c:v>
                </c:pt>
                <c:pt idx="2335">
                  <c:v>2</c:v>
                </c:pt>
                <c:pt idx="2336">
                  <c:v>2</c:v>
                </c:pt>
                <c:pt idx="2337">
                  <c:v>2</c:v>
                </c:pt>
                <c:pt idx="2338">
                  <c:v>2</c:v>
                </c:pt>
                <c:pt idx="2339">
                  <c:v>2</c:v>
                </c:pt>
                <c:pt idx="2340">
                  <c:v>2</c:v>
                </c:pt>
                <c:pt idx="2341">
                  <c:v>2</c:v>
                </c:pt>
                <c:pt idx="2342">
                  <c:v>2</c:v>
                </c:pt>
                <c:pt idx="2343">
                  <c:v>2</c:v>
                </c:pt>
                <c:pt idx="2344">
                  <c:v>2</c:v>
                </c:pt>
                <c:pt idx="2345">
                  <c:v>2</c:v>
                </c:pt>
                <c:pt idx="2346">
                  <c:v>2</c:v>
                </c:pt>
                <c:pt idx="2347">
                  <c:v>2</c:v>
                </c:pt>
                <c:pt idx="2348">
                  <c:v>2</c:v>
                </c:pt>
                <c:pt idx="2349">
                  <c:v>2</c:v>
                </c:pt>
                <c:pt idx="2350">
                  <c:v>2</c:v>
                </c:pt>
                <c:pt idx="2351">
                  <c:v>2</c:v>
                </c:pt>
                <c:pt idx="2352">
                  <c:v>2</c:v>
                </c:pt>
                <c:pt idx="2353">
                  <c:v>2</c:v>
                </c:pt>
                <c:pt idx="2354">
                  <c:v>2</c:v>
                </c:pt>
                <c:pt idx="2355">
                  <c:v>2</c:v>
                </c:pt>
                <c:pt idx="2356">
                  <c:v>2</c:v>
                </c:pt>
                <c:pt idx="2357">
                  <c:v>2</c:v>
                </c:pt>
                <c:pt idx="2358">
                  <c:v>2</c:v>
                </c:pt>
                <c:pt idx="2359">
                  <c:v>2</c:v>
                </c:pt>
                <c:pt idx="2360">
                  <c:v>2</c:v>
                </c:pt>
                <c:pt idx="2361">
                  <c:v>2</c:v>
                </c:pt>
                <c:pt idx="2362">
                  <c:v>2</c:v>
                </c:pt>
                <c:pt idx="2363">
                  <c:v>2</c:v>
                </c:pt>
                <c:pt idx="2364">
                  <c:v>2</c:v>
                </c:pt>
                <c:pt idx="2365">
                  <c:v>2</c:v>
                </c:pt>
                <c:pt idx="2366">
                  <c:v>2</c:v>
                </c:pt>
                <c:pt idx="2367">
                  <c:v>2</c:v>
                </c:pt>
                <c:pt idx="2368">
                  <c:v>2</c:v>
                </c:pt>
                <c:pt idx="2369">
                  <c:v>2</c:v>
                </c:pt>
                <c:pt idx="2370">
                  <c:v>2</c:v>
                </c:pt>
                <c:pt idx="2371">
                  <c:v>2</c:v>
                </c:pt>
                <c:pt idx="2372">
                  <c:v>2</c:v>
                </c:pt>
                <c:pt idx="2373">
                  <c:v>2</c:v>
                </c:pt>
                <c:pt idx="2374">
                  <c:v>2</c:v>
                </c:pt>
                <c:pt idx="2375">
                  <c:v>2</c:v>
                </c:pt>
                <c:pt idx="2376">
                  <c:v>2</c:v>
                </c:pt>
                <c:pt idx="2377">
                  <c:v>2</c:v>
                </c:pt>
                <c:pt idx="2378">
                  <c:v>2</c:v>
                </c:pt>
                <c:pt idx="2379">
                  <c:v>2</c:v>
                </c:pt>
                <c:pt idx="2380">
                  <c:v>2</c:v>
                </c:pt>
                <c:pt idx="2381">
                  <c:v>2</c:v>
                </c:pt>
                <c:pt idx="2382">
                  <c:v>2</c:v>
                </c:pt>
                <c:pt idx="2383">
                  <c:v>2</c:v>
                </c:pt>
                <c:pt idx="2384">
                  <c:v>2</c:v>
                </c:pt>
                <c:pt idx="2385">
                  <c:v>2</c:v>
                </c:pt>
                <c:pt idx="2386">
                  <c:v>2</c:v>
                </c:pt>
                <c:pt idx="2387">
                  <c:v>2</c:v>
                </c:pt>
                <c:pt idx="2388">
                  <c:v>2</c:v>
                </c:pt>
                <c:pt idx="2389">
                  <c:v>2</c:v>
                </c:pt>
                <c:pt idx="2390">
                  <c:v>2</c:v>
                </c:pt>
                <c:pt idx="2391">
                  <c:v>2</c:v>
                </c:pt>
                <c:pt idx="2392">
                  <c:v>2</c:v>
                </c:pt>
                <c:pt idx="2393">
                  <c:v>2</c:v>
                </c:pt>
                <c:pt idx="2394">
                  <c:v>2</c:v>
                </c:pt>
                <c:pt idx="2395">
                  <c:v>2</c:v>
                </c:pt>
                <c:pt idx="2396">
                  <c:v>2</c:v>
                </c:pt>
                <c:pt idx="2397">
                  <c:v>2</c:v>
                </c:pt>
                <c:pt idx="2398">
                  <c:v>2</c:v>
                </c:pt>
                <c:pt idx="2399">
                  <c:v>2</c:v>
                </c:pt>
                <c:pt idx="2400">
                  <c:v>2</c:v>
                </c:pt>
                <c:pt idx="2401">
                  <c:v>2</c:v>
                </c:pt>
                <c:pt idx="2402">
                  <c:v>2</c:v>
                </c:pt>
                <c:pt idx="2403">
                  <c:v>2</c:v>
                </c:pt>
                <c:pt idx="2404">
                  <c:v>2</c:v>
                </c:pt>
                <c:pt idx="2405">
                  <c:v>2</c:v>
                </c:pt>
                <c:pt idx="2406">
                  <c:v>2</c:v>
                </c:pt>
                <c:pt idx="2407">
                  <c:v>2</c:v>
                </c:pt>
                <c:pt idx="2408">
                  <c:v>2</c:v>
                </c:pt>
                <c:pt idx="2409">
                  <c:v>2</c:v>
                </c:pt>
                <c:pt idx="2410">
                  <c:v>2</c:v>
                </c:pt>
                <c:pt idx="2411">
                  <c:v>2</c:v>
                </c:pt>
                <c:pt idx="2412">
                  <c:v>2</c:v>
                </c:pt>
                <c:pt idx="2413">
                  <c:v>2</c:v>
                </c:pt>
                <c:pt idx="2414">
                  <c:v>2</c:v>
                </c:pt>
                <c:pt idx="2415">
                  <c:v>2</c:v>
                </c:pt>
                <c:pt idx="2416">
                  <c:v>2</c:v>
                </c:pt>
                <c:pt idx="2417">
                  <c:v>2</c:v>
                </c:pt>
                <c:pt idx="2418">
                  <c:v>2</c:v>
                </c:pt>
                <c:pt idx="2419">
                  <c:v>2</c:v>
                </c:pt>
                <c:pt idx="2420">
                  <c:v>2</c:v>
                </c:pt>
                <c:pt idx="2421">
                  <c:v>2</c:v>
                </c:pt>
                <c:pt idx="2422">
                  <c:v>2</c:v>
                </c:pt>
                <c:pt idx="2423">
                  <c:v>2</c:v>
                </c:pt>
                <c:pt idx="2424">
                  <c:v>2</c:v>
                </c:pt>
                <c:pt idx="2425">
                  <c:v>2</c:v>
                </c:pt>
                <c:pt idx="2426">
                  <c:v>2</c:v>
                </c:pt>
                <c:pt idx="2427">
                  <c:v>2</c:v>
                </c:pt>
                <c:pt idx="2428">
                  <c:v>2</c:v>
                </c:pt>
                <c:pt idx="2429">
                  <c:v>2</c:v>
                </c:pt>
                <c:pt idx="2430">
                  <c:v>2</c:v>
                </c:pt>
                <c:pt idx="2431">
                  <c:v>2</c:v>
                </c:pt>
                <c:pt idx="2432">
                  <c:v>2</c:v>
                </c:pt>
                <c:pt idx="2433">
                  <c:v>2</c:v>
                </c:pt>
                <c:pt idx="2434">
                  <c:v>2</c:v>
                </c:pt>
                <c:pt idx="2435">
                  <c:v>2</c:v>
                </c:pt>
                <c:pt idx="2436">
                  <c:v>2</c:v>
                </c:pt>
                <c:pt idx="2437">
                  <c:v>2</c:v>
                </c:pt>
                <c:pt idx="2438">
                  <c:v>2</c:v>
                </c:pt>
                <c:pt idx="2439">
                  <c:v>2</c:v>
                </c:pt>
                <c:pt idx="2440">
                  <c:v>2</c:v>
                </c:pt>
                <c:pt idx="2441">
                  <c:v>2</c:v>
                </c:pt>
                <c:pt idx="2442">
                  <c:v>2</c:v>
                </c:pt>
                <c:pt idx="2443">
                  <c:v>2</c:v>
                </c:pt>
                <c:pt idx="2444">
                  <c:v>2</c:v>
                </c:pt>
                <c:pt idx="2445">
                  <c:v>2</c:v>
                </c:pt>
                <c:pt idx="2446">
                  <c:v>2</c:v>
                </c:pt>
                <c:pt idx="2447">
                  <c:v>2</c:v>
                </c:pt>
                <c:pt idx="2448">
                  <c:v>2</c:v>
                </c:pt>
                <c:pt idx="2449">
                  <c:v>2</c:v>
                </c:pt>
                <c:pt idx="2450">
                  <c:v>2</c:v>
                </c:pt>
                <c:pt idx="2451">
                  <c:v>2</c:v>
                </c:pt>
                <c:pt idx="2452">
                  <c:v>2</c:v>
                </c:pt>
                <c:pt idx="2453">
                  <c:v>2</c:v>
                </c:pt>
                <c:pt idx="2454">
                  <c:v>2</c:v>
                </c:pt>
                <c:pt idx="2455">
                  <c:v>2</c:v>
                </c:pt>
                <c:pt idx="2456">
                  <c:v>2</c:v>
                </c:pt>
                <c:pt idx="2457">
                  <c:v>2</c:v>
                </c:pt>
                <c:pt idx="2458">
                  <c:v>2</c:v>
                </c:pt>
                <c:pt idx="2459">
                  <c:v>2</c:v>
                </c:pt>
                <c:pt idx="2460">
                  <c:v>2</c:v>
                </c:pt>
                <c:pt idx="2461">
                  <c:v>2</c:v>
                </c:pt>
                <c:pt idx="2462">
                  <c:v>2</c:v>
                </c:pt>
                <c:pt idx="2463">
                  <c:v>2</c:v>
                </c:pt>
                <c:pt idx="2464">
                  <c:v>2</c:v>
                </c:pt>
                <c:pt idx="2465">
                  <c:v>2</c:v>
                </c:pt>
                <c:pt idx="2466">
                  <c:v>2</c:v>
                </c:pt>
                <c:pt idx="2467">
                  <c:v>2</c:v>
                </c:pt>
                <c:pt idx="2468">
                  <c:v>2</c:v>
                </c:pt>
                <c:pt idx="2469">
                  <c:v>2</c:v>
                </c:pt>
                <c:pt idx="2470">
                  <c:v>2</c:v>
                </c:pt>
                <c:pt idx="2471">
                  <c:v>2</c:v>
                </c:pt>
                <c:pt idx="2472">
                  <c:v>2</c:v>
                </c:pt>
                <c:pt idx="2473">
                  <c:v>2</c:v>
                </c:pt>
                <c:pt idx="2474">
                  <c:v>2</c:v>
                </c:pt>
                <c:pt idx="2475">
                  <c:v>2</c:v>
                </c:pt>
                <c:pt idx="2476">
                  <c:v>2</c:v>
                </c:pt>
                <c:pt idx="2477">
                  <c:v>2</c:v>
                </c:pt>
                <c:pt idx="2478">
                  <c:v>2</c:v>
                </c:pt>
                <c:pt idx="2479">
                  <c:v>2</c:v>
                </c:pt>
                <c:pt idx="2480">
                  <c:v>2</c:v>
                </c:pt>
                <c:pt idx="2481">
                  <c:v>2</c:v>
                </c:pt>
                <c:pt idx="2482">
                  <c:v>2</c:v>
                </c:pt>
                <c:pt idx="2483">
                  <c:v>2</c:v>
                </c:pt>
                <c:pt idx="2484">
                  <c:v>2</c:v>
                </c:pt>
                <c:pt idx="2485">
                  <c:v>2</c:v>
                </c:pt>
                <c:pt idx="2486">
                  <c:v>2</c:v>
                </c:pt>
                <c:pt idx="2487">
                  <c:v>2</c:v>
                </c:pt>
                <c:pt idx="2488">
                  <c:v>2</c:v>
                </c:pt>
                <c:pt idx="2489">
                  <c:v>2</c:v>
                </c:pt>
                <c:pt idx="2490">
                  <c:v>2</c:v>
                </c:pt>
                <c:pt idx="2491">
                  <c:v>2</c:v>
                </c:pt>
                <c:pt idx="2492">
                  <c:v>2</c:v>
                </c:pt>
                <c:pt idx="2493">
                  <c:v>2</c:v>
                </c:pt>
                <c:pt idx="2494">
                  <c:v>2</c:v>
                </c:pt>
                <c:pt idx="2495">
                  <c:v>2</c:v>
                </c:pt>
                <c:pt idx="2496">
                  <c:v>2</c:v>
                </c:pt>
                <c:pt idx="2497">
                  <c:v>2</c:v>
                </c:pt>
                <c:pt idx="2498">
                  <c:v>2</c:v>
                </c:pt>
                <c:pt idx="2499">
                  <c:v>2</c:v>
                </c:pt>
                <c:pt idx="2500">
                  <c:v>2</c:v>
                </c:pt>
                <c:pt idx="2501">
                  <c:v>2</c:v>
                </c:pt>
                <c:pt idx="2502">
                  <c:v>2</c:v>
                </c:pt>
                <c:pt idx="2503">
                  <c:v>2</c:v>
                </c:pt>
                <c:pt idx="2504">
                  <c:v>2</c:v>
                </c:pt>
                <c:pt idx="2505">
                  <c:v>2</c:v>
                </c:pt>
                <c:pt idx="2506">
                  <c:v>2</c:v>
                </c:pt>
                <c:pt idx="2507">
                  <c:v>2</c:v>
                </c:pt>
                <c:pt idx="2508">
                  <c:v>2</c:v>
                </c:pt>
                <c:pt idx="2509">
                  <c:v>2</c:v>
                </c:pt>
                <c:pt idx="2510">
                  <c:v>2</c:v>
                </c:pt>
                <c:pt idx="2511">
                  <c:v>2</c:v>
                </c:pt>
                <c:pt idx="2512">
                  <c:v>2</c:v>
                </c:pt>
                <c:pt idx="2513">
                  <c:v>2</c:v>
                </c:pt>
                <c:pt idx="2514">
                  <c:v>2</c:v>
                </c:pt>
                <c:pt idx="2515">
                  <c:v>2</c:v>
                </c:pt>
                <c:pt idx="2516">
                  <c:v>2</c:v>
                </c:pt>
                <c:pt idx="2517">
                  <c:v>2</c:v>
                </c:pt>
                <c:pt idx="2518">
                  <c:v>2</c:v>
                </c:pt>
                <c:pt idx="2519">
                  <c:v>2</c:v>
                </c:pt>
                <c:pt idx="2520">
                  <c:v>2</c:v>
                </c:pt>
                <c:pt idx="2521">
                  <c:v>2</c:v>
                </c:pt>
                <c:pt idx="2522">
                  <c:v>2</c:v>
                </c:pt>
                <c:pt idx="2523">
                  <c:v>2</c:v>
                </c:pt>
                <c:pt idx="2524">
                  <c:v>2</c:v>
                </c:pt>
                <c:pt idx="2525">
                  <c:v>2</c:v>
                </c:pt>
                <c:pt idx="2526">
                  <c:v>2</c:v>
                </c:pt>
                <c:pt idx="2527">
                  <c:v>2</c:v>
                </c:pt>
                <c:pt idx="2528">
                  <c:v>2</c:v>
                </c:pt>
                <c:pt idx="2529">
                  <c:v>2</c:v>
                </c:pt>
                <c:pt idx="2530">
                  <c:v>2</c:v>
                </c:pt>
                <c:pt idx="2531">
                  <c:v>2</c:v>
                </c:pt>
                <c:pt idx="2532">
                  <c:v>2</c:v>
                </c:pt>
                <c:pt idx="2533">
                  <c:v>2</c:v>
                </c:pt>
                <c:pt idx="2534">
                  <c:v>2</c:v>
                </c:pt>
                <c:pt idx="2535">
                  <c:v>2</c:v>
                </c:pt>
                <c:pt idx="2536">
                  <c:v>2</c:v>
                </c:pt>
                <c:pt idx="2537">
                  <c:v>2</c:v>
                </c:pt>
                <c:pt idx="2538">
                  <c:v>2</c:v>
                </c:pt>
                <c:pt idx="2539">
                  <c:v>2</c:v>
                </c:pt>
                <c:pt idx="2540">
                  <c:v>2</c:v>
                </c:pt>
                <c:pt idx="2541">
                  <c:v>2</c:v>
                </c:pt>
                <c:pt idx="2542">
                  <c:v>2</c:v>
                </c:pt>
                <c:pt idx="2543">
                  <c:v>2</c:v>
                </c:pt>
                <c:pt idx="2544">
                  <c:v>2</c:v>
                </c:pt>
                <c:pt idx="2545">
                  <c:v>2</c:v>
                </c:pt>
                <c:pt idx="2546">
                  <c:v>2</c:v>
                </c:pt>
                <c:pt idx="2547">
                  <c:v>2</c:v>
                </c:pt>
                <c:pt idx="2548">
                  <c:v>2</c:v>
                </c:pt>
                <c:pt idx="2549">
                  <c:v>2</c:v>
                </c:pt>
                <c:pt idx="2550">
                  <c:v>2</c:v>
                </c:pt>
                <c:pt idx="2551">
                  <c:v>2</c:v>
                </c:pt>
                <c:pt idx="2552">
                  <c:v>2</c:v>
                </c:pt>
                <c:pt idx="2553">
                  <c:v>2</c:v>
                </c:pt>
                <c:pt idx="2554">
                  <c:v>2</c:v>
                </c:pt>
                <c:pt idx="2555">
                  <c:v>2</c:v>
                </c:pt>
                <c:pt idx="2556">
                  <c:v>2</c:v>
                </c:pt>
                <c:pt idx="2557">
                  <c:v>2</c:v>
                </c:pt>
                <c:pt idx="2558">
                  <c:v>2</c:v>
                </c:pt>
                <c:pt idx="2559">
                  <c:v>2</c:v>
                </c:pt>
                <c:pt idx="2560">
                  <c:v>2</c:v>
                </c:pt>
                <c:pt idx="2561">
                  <c:v>2</c:v>
                </c:pt>
                <c:pt idx="2562">
                  <c:v>2</c:v>
                </c:pt>
                <c:pt idx="2563">
                  <c:v>2</c:v>
                </c:pt>
                <c:pt idx="2564">
                  <c:v>2</c:v>
                </c:pt>
                <c:pt idx="2565">
                  <c:v>2</c:v>
                </c:pt>
                <c:pt idx="2566">
                  <c:v>2</c:v>
                </c:pt>
                <c:pt idx="2567">
                  <c:v>2</c:v>
                </c:pt>
                <c:pt idx="2568">
                  <c:v>2</c:v>
                </c:pt>
                <c:pt idx="2569">
                  <c:v>2</c:v>
                </c:pt>
                <c:pt idx="2570">
                  <c:v>2</c:v>
                </c:pt>
                <c:pt idx="2571">
                  <c:v>2</c:v>
                </c:pt>
                <c:pt idx="2572">
                  <c:v>2</c:v>
                </c:pt>
                <c:pt idx="2573">
                  <c:v>2</c:v>
                </c:pt>
                <c:pt idx="2574">
                  <c:v>2</c:v>
                </c:pt>
                <c:pt idx="2575">
                  <c:v>2</c:v>
                </c:pt>
                <c:pt idx="2576">
                  <c:v>2</c:v>
                </c:pt>
                <c:pt idx="2577">
                  <c:v>2</c:v>
                </c:pt>
                <c:pt idx="2578">
                  <c:v>2</c:v>
                </c:pt>
                <c:pt idx="2579">
                  <c:v>2</c:v>
                </c:pt>
                <c:pt idx="2580">
                  <c:v>2</c:v>
                </c:pt>
                <c:pt idx="2581">
                  <c:v>2</c:v>
                </c:pt>
                <c:pt idx="2582">
                  <c:v>2</c:v>
                </c:pt>
                <c:pt idx="2583">
                  <c:v>2</c:v>
                </c:pt>
                <c:pt idx="2584">
                  <c:v>2</c:v>
                </c:pt>
                <c:pt idx="2585">
                  <c:v>2</c:v>
                </c:pt>
                <c:pt idx="2586">
                  <c:v>2</c:v>
                </c:pt>
                <c:pt idx="2587">
                  <c:v>2</c:v>
                </c:pt>
                <c:pt idx="2588">
                  <c:v>2</c:v>
                </c:pt>
                <c:pt idx="2589">
                  <c:v>2</c:v>
                </c:pt>
                <c:pt idx="2590">
                  <c:v>2</c:v>
                </c:pt>
                <c:pt idx="2591">
                  <c:v>2</c:v>
                </c:pt>
                <c:pt idx="2592">
                  <c:v>2</c:v>
                </c:pt>
                <c:pt idx="2593">
                  <c:v>2</c:v>
                </c:pt>
                <c:pt idx="2594">
                  <c:v>2</c:v>
                </c:pt>
                <c:pt idx="2595">
                  <c:v>2</c:v>
                </c:pt>
                <c:pt idx="2596">
                  <c:v>2</c:v>
                </c:pt>
                <c:pt idx="2597">
                  <c:v>2</c:v>
                </c:pt>
                <c:pt idx="2598">
                  <c:v>2</c:v>
                </c:pt>
                <c:pt idx="2599">
                  <c:v>2</c:v>
                </c:pt>
                <c:pt idx="2600">
                  <c:v>2</c:v>
                </c:pt>
                <c:pt idx="2601">
                  <c:v>2</c:v>
                </c:pt>
                <c:pt idx="2602">
                  <c:v>2</c:v>
                </c:pt>
                <c:pt idx="2603">
                  <c:v>2</c:v>
                </c:pt>
                <c:pt idx="2604">
                  <c:v>2</c:v>
                </c:pt>
                <c:pt idx="2605">
                  <c:v>2</c:v>
                </c:pt>
                <c:pt idx="2606">
                  <c:v>2</c:v>
                </c:pt>
                <c:pt idx="2607">
                  <c:v>2</c:v>
                </c:pt>
                <c:pt idx="2608">
                  <c:v>2</c:v>
                </c:pt>
                <c:pt idx="2609">
                  <c:v>2</c:v>
                </c:pt>
                <c:pt idx="2610">
                  <c:v>2</c:v>
                </c:pt>
                <c:pt idx="2611">
                  <c:v>2</c:v>
                </c:pt>
                <c:pt idx="2612">
                  <c:v>2</c:v>
                </c:pt>
                <c:pt idx="2613">
                  <c:v>2</c:v>
                </c:pt>
                <c:pt idx="2614">
                  <c:v>2</c:v>
                </c:pt>
                <c:pt idx="2615">
                  <c:v>2</c:v>
                </c:pt>
                <c:pt idx="2616">
                  <c:v>2</c:v>
                </c:pt>
                <c:pt idx="2617">
                  <c:v>2</c:v>
                </c:pt>
                <c:pt idx="2618">
                  <c:v>2</c:v>
                </c:pt>
                <c:pt idx="2619">
                  <c:v>2</c:v>
                </c:pt>
                <c:pt idx="2620">
                  <c:v>2</c:v>
                </c:pt>
                <c:pt idx="2621">
                  <c:v>2</c:v>
                </c:pt>
                <c:pt idx="2622">
                  <c:v>2</c:v>
                </c:pt>
                <c:pt idx="2623">
                  <c:v>2</c:v>
                </c:pt>
                <c:pt idx="2624">
                  <c:v>2</c:v>
                </c:pt>
                <c:pt idx="2625">
                  <c:v>2</c:v>
                </c:pt>
                <c:pt idx="2626">
                  <c:v>2</c:v>
                </c:pt>
                <c:pt idx="2627">
                  <c:v>2</c:v>
                </c:pt>
                <c:pt idx="2628">
                  <c:v>2</c:v>
                </c:pt>
                <c:pt idx="2629">
                  <c:v>2</c:v>
                </c:pt>
                <c:pt idx="2630">
                  <c:v>2</c:v>
                </c:pt>
                <c:pt idx="2631">
                  <c:v>2</c:v>
                </c:pt>
                <c:pt idx="2632">
                  <c:v>2</c:v>
                </c:pt>
                <c:pt idx="2633">
                  <c:v>2</c:v>
                </c:pt>
                <c:pt idx="2634">
                  <c:v>2</c:v>
                </c:pt>
                <c:pt idx="2635">
                  <c:v>2</c:v>
                </c:pt>
                <c:pt idx="2636">
                  <c:v>2</c:v>
                </c:pt>
                <c:pt idx="2637">
                  <c:v>2</c:v>
                </c:pt>
                <c:pt idx="2638">
                  <c:v>2</c:v>
                </c:pt>
                <c:pt idx="2639">
                  <c:v>2</c:v>
                </c:pt>
                <c:pt idx="2640">
                  <c:v>2</c:v>
                </c:pt>
                <c:pt idx="2641">
                  <c:v>2</c:v>
                </c:pt>
                <c:pt idx="2642">
                  <c:v>2</c:v>
                </c:pt>
                <c:pt idx="2643">
                  <c:v>2</c:v>
                </c:pt>
                <c:pt idx="2644">
                  <c:v>2</c:v>
                </c:pt>
                <c:pt idx="2645">
                  <c:v>2</c:v>
                </c:pt>
                <c:pt idx="2646">
                  <c:v>2</c:v>
                </c:pt>
                <c:pt idx="2647">
                  <c:v>2</c:v>
                </c:pt>
                <c:pt idx="2648">
                  <c:v>2</c:v>
                </c:pt>
                <c:pt idx="2649">
                  <c:v>2</c:v>
                </c:pt>
                <c:pt idx="2650">
                  <c:v>2</c:v>
                </c:pt>
                <c:pt idx="2651">
                  <c:v>2</c:v>
                </c:pt>
                <c:pt idx="2652">
                  <c:v>2</c:v>
                </c:pt>
                <c:pt idx="2653">
                  <c:v>2</c:v>
                </c:pt>
                <c:pt idx="2654">
                  <c:v>2</c:v>
                </c:pt>
                <c:pt idx="2655">
                  <c:v>2</c:v>
                </c:pt>
                <c:pt idx="2656">
                  <c:v>2</c:v>
                </c:pt>
                <c:pt idx="2657">
                  <c:v>2</c:v>
                </c:pt>
                <c:pt idx="2658">
                  <c:v>2</c:v>
                </c:pt>
                <c:pt idx="2659">
                  <c:v>2</c:v>
                </c:pt>
                <c:pt idx="2660">
                  <c:v>2</c:v>
                </c:pt>
                <c:pt idx="2661">
                  <c:v>2</c:v>
                </c:pt>
                <c:pt idx="2662">
                  <c:v>2</c:v>
                </c:pt>
                <c:pt idx="2663">
                  <c:v>2</c:v>
                </c:pt>
                <c:pt idx="2664">
                  <c:v>2</c:v>
                </c:pt>
                <c:pt idx="2665">
                  <c:v>2</c:v>
                </c:pt>
                <c:pt idx="2666">
                  <c:v>2</c:v>
                </c:pt>
                <c:pt idx="2667">
                  <c:v>2</c:v>
                </c:pt>
                <c:pt idx="2668">
                  <c:v>2</c:v>
                </c:pt>
                <c:pt idx="2669">
                  <c:v>2</c:v>
                </c:pt>
                <c:pt idx="2670">
                  <c:v>2</c:v>
                </c:pt>
                <c:pt idx="2671">
                  <c:v>2</c:v>
                </c:pt>
                <c:pt idx="2672">
                  <c:v>2</c:v>
                </c:pt>
                <c:pt idx="2673">
                  <c:v>2</c:v>
                </c:pt>
                <c:pt idx="2674">
                  <c:v>2</c:v>
                </c:pt>
                <c:pt idx="2675">
                  <c:v>2</c:v>
                </c:pt>
                <c:pt idx="2676">
                  <c:v>2</c:v>
                </c:pt>
                <c:pt idx="2677">
                  <c:v>2</c:v>
                </c:pt>
                <c:pt idx="2678">
                  <c:v>2</c:v>
                </c:pt>
                <c:pt idx="2679">
                  <c:v>2</c:v>
                </c:pt>
                <c:pt idx="2680">
                  <c:v>2</c:v>
                </c:pt>
                <c:pt idx="2681">
                  <c:v>2</c:v>
                </c:pt>
                <c:pt idx="2682">
                  <c:v>2</c:v>
                </c:pt>
                <c:pt idx="2683">
                  <c:v>2</c:v>
                </c:pt>
                <c:pt idx="2684">
                  <c:v>2</c:v>
                </c:pt>
                <c:pt idx="2685">
                  <c:v>2</c:v>
                </c:pt>
                <c:pt idx="2686">
                  <c:v>2</c:v>
                </c:pt>
                <c:pt idx="2687">
                  <c:v>2</c:v>
                </c:pt>
                <c:pt idx="2688">
                  <c:v>2</c:v>
                </c:pt>
                <c:pt idx="2689">
                  <c:v>2</c:v>
                </c:pt>
                <c:pt idx="2690">
                  <c:v>2</c:v>
                </c:pt>
                <c:pt idx="2691">
                  <c:v>2</c:v>
                </c:pt>
                <c:pt idx="2692">
                  <c:v>2</c:v>
                </c:pt>
                <c:pt idx="2693">
                  <c:v>2</c:v>
                </c:pt>
                <c:pt idx="2694">
                  <c:v>2</c:v>
                </c:pt>
                <c:pt idx="2695">
                  <c:v>2</c:v>
                </c:pt>
                <c:pt idx="2696">
                  <c:v>2</c:v>
                </c:pt>
                <c:pt idx="2697">
                  <c:v>2</c:v>
                </c:pt>
                <c:pt idx="2698">
                  <c:v>2</c:v>
                </c:pt>
                <c:pt idx="2699">
                  <c:v>2</c:v>
                </c:pt>
                <c:pt idx="2700">
                  <c:v>2</c:v>
                </c:pt>
                <c:pt idx="2701">
                  <c:v>2</c:v>
                </c:pt>
                <c:pt idx="2702">
                  <c:v>2</c:v>
                </c:pt>
                <c:pt idx="2703">
                  <c:v>2</c:v>
                </c:pt>
                <c:pt idx="2704">
                  <c:v>2</c:v>
                </c:pt>
                <c:pt idx="2705">
                  <c:v>2</c:v>
                </c:pt>
                <c:pt idx="2706">
                  <c:v>2</c:v>
                </c:pt>
                <c:pt idx="2707">
                  <c:v>2</c:v>
                </c:pt>
                <c:pt idx="2708">
                  <c:v>2</c:v>
                </c:pt>
                <c:pt idx="2709">
                  <c:v>2</c:v>
                </c:pt>
                <c:pt idx="2710">
                  <c:v>2</c:v>
                </c:pt>
                <c:pt idx="2711">
                  <c:v>2</c:v>
                </c:pt>
                <c:pt idx="2712">
                  <c:v>2</c:v>
                </c:pt>
                <c:pt idx="2713">
                  <c:v>2</c:v>
                </c:pt>
                <c:pt idx="2714">
                  <c:v>2</c:v>
                </c:pt>
                <c:pt idx="2715">
                  <c:v>2</c:v>
                </c:pt>
                <c:pt idx="2716">
                  <c:v>2</c:v>
                </c:pt>
                <c:pt idx="2717">
                  <c:v>2</c:v>
                </c:pt>
                <c:pt idx="2718">
                  <c:v>2</c:v>
                </c:pt>
                <c:pt idx="2719">
                  <c:v>2</c:v>
                </c:pt>
                <c:pt idx="2720">
                  <c:v>2</c:v>
                </c:pt>
                <c:pt idx="2721">
                  <c:v>2</c:v>
                </c:pt>
                <c:pt idx="2722">
                  <c:v>2</c:v>
                </c:pt>
                <c:pt idx="2723">
                  <c:v>2</c:v>
                </c:pt>
                <c:pt idx="2724">
                  <c:v>2</c:v>
                </c:pt>
                <c:pt idx="2725">
                  <c:v>2</c:v>
                </c:pt>
                <c:pt idx="2726">
                  <c:v>2</c:v>
                </c:pt>
                <c:pt idx="2727">
                  <c:v>2</c:v>
                </c:pt>
                <c:pt idx="2728">
                  <c:v>2</c:v>
                </c:pt>
                <c:pt idx="2729">
                  <c:v>2</c:v>
                </c:pt>
                <c:pt idx="2730">
                  <c:v>2</c:v>
                </c:pt>
                <c:pt idx="2731">
                  <c:v>2</c:v>
                </c:pt>
                <c:pt idx="2732">
                  <c:v>2</c:v>
                </c:pt>
                <c:pt idx="2733">
                  <c:v>2</c:v>
                </c:pt>
                <c:pt idx="2734">
                  <c:v>2</c:v>
                </c:pt>
                <c:pt idx="2735">
                  <c:v>2</c:v>
                </c:pt>
                <c:pt idx="2736">
                  <c:v>2</c:v>
                </c:pt>
                <c:pt idx="2737">
                  <c:v>2</c:v>
                </c:pt>
                <c:pt idx="2738">
                  <c:v>2</c:v>
                </c:pt>
                <c:pt idx="2739">
                  <c:v>2</c:v>
                </c:pt>
                <c:pt idx="2740">
                  <c:v>2</c:v>
                </c:pt>
                <c:pt idx="2741">
                  <c:v>2</c:v>
                </c:pt>
                <c:pt idx="2742">
                  <c:v>2</c:v>
                </c:pt>
                <c:pt idx="2743">
                  <c:v>2</c:v>
                </c:pt>
                <c:pt idx="2744">
                  <c:v>2</c:v>
                </c:pt>
                <c:pt idx="2745">
                  <c:v>2</c:v>
                </c:pt>
                <c:pt idx="2746">
                  <c:v>2</c:v>
                </c:pt>
                <c:pt idx="2747">
                  <c:v>2</c:v>
                </c:pt>
                <c:pt idx="2748">
                  <c:v>2</c:v>
                </c:pt>
                <c:pt idx="2749">
                  <c:v>2</c:v>
                </c:pt>
                <c:pt idx="2750">
                  <c:v>2</c:v>
                </c:pt>
                <c:pt idx="2751">
                  <c:v>2</c:v>
                </c:pt>
                <c:pt idx="2752">
                  <c:v>2</c:v>
                </c:pt>
                <c:pt idx="2753">
                  <c:v>2</c:v>
                </c:pt>
                <c:pt idx="2754">
                  <c:v>2</c:v>
                </c:pt>
                <c:pt idx="2755">
                  <c:v>2</c:v>
                </c:pt>
                <c:pt idx="2756">
                  <c:v>2</c:v>
                </c:pt>
                <c:pt idx="2757">
                  <c:v>2</c:v>
                </c:pt>
                <c:pt idx="2758">
                  <c:v>2</c:v>
                </c:pt>
                <c:pt idx="2759">
                  <c:v>2</c:v>
                </c:pt>
                <c:pt idx="2760">
                  <c:v>2</c:v>
                </c:pt>
                <c:pt idx="2761">
                  <c:v>2</c:v>
                </c:pt>
                <c:pt idx="2762">
                  <c:v>2</c:v>
                </c:pt>
                <c:pt idx="2763">
                  <c:v>2</c:v>
                </c:pt>
                <c:pt idx="2764">
                  <c:v>2</c:v>
                </c:pt>
                <c:pt idx="2765">
                  <c:v>2</c:v>
                </c:pt>
                <c:pt idx="2766">
                  <c:v>2</c:v>
                </c:pt>
                <c:pt idx="2767">
                  <c:v>2</c:v>
                </c:pt>
                <c:pt idx="2768">
                  <c:v>2</c:v>
                </c:pt>
                <c:pt idx="2769">
                  <c:v>2</c:v>
                </c:pt>
                <c:pt idx="2770">
                  <c:v>2</c:v>
                </c:pt>
                <c:pt idx="2771">
                  <c:v>2</c:v>
                </c:pt>
                <c:pt idx="2772">
                  <c:v>2</c:v>
                </c:pt>
                <c:pt idx="2773">
                  <c:v>2</c:v>
                </c:pt>
                <c:pt idx="2774">
                  <c:v>2</c:v>
                </c:pt>
                <c:pt idx="2775">
                  <c:v>2</c:v>
                </c:pt>
                <c:pt idx="2776">
                  <c:v>2</c:v>
                </c:pt>
                <c:pt idx="2777">
                  <c:v>2</c:v>
                </c:pt>
                <c:pt idx="2778">
                  <c:v>2</c:v>
                </c:pt>
                <c:pt idx="2779">
                  <c:v>2</c:v>
                </c:pt>
                <c:pt idx="2780">
                  <c:v>2</c:v>
                </c:pt>
                <c:pt idx="2781">
                  <c:v>2</c:v>
                </c:pt>
                <c:pt idx="2782">
                  <c:v>2</c:v>
                </c:pt>
                <c:pt idx="2783">
                  <c:v>2</c:v>
                </c:pt>
                <c:pt idx="2784">
                  <c:v>2</c:v>
                </c:pt>
                <c:pt idx="2785">
                  <c:v>2</c:v>
                </c:pt>
                <c:pt idx="2786">
                  <c:v>2</c:v>
                </c:pt>
                <c:pt idx="2787">
                  <c:v>2</c:v>
                </c:pt>
                <c:pt idx="2788">
                  <c:v>2</c:v>
                </c:pt>
                <c:pt idx="2789">
                  <c:v>2</c:v>
                </c:pt>
                <c:pt idx="2790">
                  <c:v>2</c:v>
                </c:pt>
                <c:pt idx="2791">
                  <c:v>2</c:v>
                </c:pt>
                <c:pt idx="2792">
                  <c:v>2</c:v>
                </c:pt>
                <c:pt idx="2793">
                  <c:v>2</c:v>
                </c:pt>
                <c:pt idx="2794">
                  <c:v>2</c:v>
                </c:pt>
                <c:pt idx="2795">
                  <c:v>2</c:v>
                </c:pt>
                <c:pt idx="2796">
                  <c:v>2</c:v>
                </c:pt>
                <c:pt idx="2797">
                  <c:v>2</c:v>
                </c:pt>
                <c:pt idx="2798">
                  <c:v>2</c:v>
                </c:pt>
                <c:pt idx="2799">
                  <c:v>2</c:v>
                </c:pt>
                <c:pt idx="2800">
                  <c:v>2</c:v>
                </c:pt>
                <c:pt idx="2801">
                  <c:v>2</c:v>
                </c:pt>
                <c:pt idx="2802">
                  <c:v>2</c:v>
                </c:pt>
                <c:pt idx="2803">
                  <c:v>2</c:v>
                </c:pt>
                <c:pt idx="2804">
                  <c:v>2</c:v>
                </c:pt>
                <c:pt idx="2805">
                  <c:v>2</c:v>
                </c:pt>
                <c:pt idx="2806">
                  <c:v>2</c:v>
                </c:pt>
                <c:pt idx="2807">
                  <c:v>2</c:v>
                </c:pt>
                <c:pt idx="2808">
                  <c:v>2</c:v>
                </c:pt>
                <c:pt idx="2809">
                  <c:v>2</c:v>
                </c:pt>
                <c:pt idx="2810">
                  <c:v>2</c:v>
                </c:pt>
                <c:pt idx="2811">
                  <c:v>2</c:v>
                </c:pt>
                <c:pt idx="2812">
                  <c:v>2</c:v>
                </c:pt>
                <c:pt idx="2813">
                  <c:v>2</c:v>
                </c:pt>
                <c:pt idx="2814">
                  <c:v>2</c:v>
                </c:pt>
                <c:pt idx="2815">
                  <c:v>2</c:v>
                </c:pt>
                <c:pt idx="2816">
                  <c:v>2</c:v>
                </c:pt>
                <c:pt idx="2817">
                  <c:v>2</c:v>
                </c:pt>
                <c:pt idx="2818">
                  <c:v>2</c:v>
                </c:pt>
                <c:pt idx="2819">
                  <c:v>2</c:v>
                </c:pt>
                <c:pt idx="2820">
                  <c:v>2</c:v>
                </c:pt>
                <c:pt idx="2821">
                  <c:v>2</c:v>
                </c:pt>
                <c:pt idx="2822">
                  <c:v>2</c:v>
                </c:pt>
                <c:pt idx="2823">
                  <c:v>2</c:v>
                </c:pt>
                <c:pt idx="2824">
                  <c:v>2</c:v>
                </c:pt>
                <c:pt idx="2825">
                  <c:v>2</c:v>
                </c:pt>
                <c:pt idx="2826">
                  <c:v>2</c:v>
                </c:pt>
                <c:pt idx="2827">
                  <c:v>2</c:v>
                </c:pt>
                <c:pt idx="2828">
                  <c:v>2</c:v>
                </c:pt>
                <c:pt idx="2829">
                  <c:v>2</c:v>
                </c:pt>
                <c:pt idx="2830">
                  <c:v>2</c:v>
                </c:pt>
                <c:pt idx="2831">
                  <c:v>2</c:v>
                </c:pt>
                <c:pt idx="2832">
                  <c:v>2</c:v>
                </c:pt>
                <c:pt idx="2833">
                  <c:v>2</c:v>
                </c:pt>
                <c:pt idx="2834">
                  <c:v>2</c:v>
                </c:pt>
                <c:pt idx="2835">
                  <c:v>2</c:v>
                </c:pt>
                <c:pt idx="2836">
                  <c:v>2</c:v>
                </c:pt>
                <c:pt idx="2837">
                  <c:v>2</c:v>
                </c:pt>
                <c:pt idx="2838">
                  <c:v>2</c:v>
                </c:pt>
                <c:pt idx="2839">
                  <c:v>2</c:v>
                </c:pt>
                <c:pt idx="2840">
                  <c:v>2</c:v>
                </c:pt>
                <c:pt idx="2841">
                  <c:v>2</c:v>
                </c:pt>
                <c:pt idx="2842">
                  <c:v>2</c:v>
                </c:pt>
                <c:pt idx="2843">
                  <c:v>2</c:v>
                </c:pt>
                <c:pt idx="2844">
                  <c:v>2</c:v>
                </c:pt>
                <c:pt idx="2845">
                  <c:v>2</c:v>
                </c:pt>
                <c:pt idx="2846">
                  <c:v>2</c:v>
                </c:pt>
                <c:pt idx="2847">
                  <c:v>2</c:v>
                </c:pt>
                <c:pt idx="2848">
                  <c:v>2</c:v>
                </c:pt>
                <c:pt idx="2849">
                  <c:v>2</c:v>
                </c:pt>
                <c:pt idx="2850">
                  <c:v>2</c:v>
                </c:pt>
                <c:pt idx="2851">
                  <c:v>2</c:v>
                </c:pt>
                <c:pt idx="2852">
                  <c:v>2</c:v>
                </c:pt>
                <c:pt idx="2853">
                  <c:v>2</c:v>
                </c:pt>
                <c:pt idx="2854">
                  <c:v>2</c:v>
                </c:pt>
                <c:pt idx="2855">
                  <c:v>2</c:v>
                </c:pt>
                <c:pt idx="2856">
                  <c:v>2</c:v>
                </c:pt>
                <c:pt idx="2857">
                  <c:v>2</c:v>
                </c:pt>
                <c:pt idx="2858">
                  <c:v>2</c:v>
                </c:pt>
                <c:pt idx="2859">
                  <c:v>2</c:v>
                </c:pt>
                <c:pt idx="2860">
                  <c:v>2</c:v>
                </c:pt>
                <c:pt idx="2861">
                  <c:v>2</c:v>
                </c:pt>
                <c:pt idx="2862">
                  <c:v>2</c:v>
                </c:pt>
                <c:pt idx="2863">
                  <c:v>2</c:v>
                </c:pt>
                <c:pt idx="2864">
                  <c:v>2</c:v>
                </c:pt>
                <c:pt idx="2865">
                  <c:v>2</c:v>
                </c:pt>
                <c:pt idx="2866">
                  <c:v>2</c:v>
                </c:pt>
                <c:pt idx="2867">
                  <c:v>2</c:v>
                </c:pt>
                <c:pt idx="2868">
                  <c:v>2</c:v>
                </c:pt>
                <c:pt idx="2869">
                  <c:v>2</c:v>
                </c:pt>
                <c:pt idx="2870">
                  <c:v>2</c:v>
                </c:pt>
                <c:pt idx="2871">
                  <c:v>2</c:v>
                </c:pt>
                <c:pt idx="2872">
                  <c:v>2</c:v>
                </c:pt>
                <c:pt idx="2873">
                  <c:v>2</c:v>
                </c:pt>
                <c:pt idx="2874">
                  <c:v>2</c:v>
                </c:pt>
                <c:pt idx="2875">
                  <c:v>2</c:v>
                </c:pt>
                <c:pt idx="2876">
                  <c:v>2</c:v>
                </c:pt>
                <c:pt idx="2877">
                  <c:v>2</c:v>
                </c:pt>
                <c:pt idx="2878">
                  <c:v>2</c:v>
                </c:pt>
                <c:pt idx="2879">
                  <c:v>2</c:v>
                </c:pt>
                <c:pt idx="2880">
                  <c:v>2</c:v>
                </c:pt>
                <c:pt idx="2881">
                  <c:v>2</c:v>
                </c:pt>
                <c:pt idx="2882">
                  <c:v>2</c:v>
                </c:pt>
                <c:pt idx="2883">
                  <c:v>2</c:v>
                </c:pt>
                <c:pt idx="2884">
                  <c:v>2</c:v>
                </c:pt>
                <c:pt idx="2885">
                  <c:v>2</c:v>
                </c:pt>
                <c:pt idx="2886">
                  <c:v>2</c:v>
                </c:pt>
                <c:pt idx="2887">
                  <c:v>2</c:v>
                </c:pt>
                <c:pt idx="2888">
                  <c:v>2</c:v>
                </c:pt>
                <c:pt idx="2889">
                  <c:v>2</c:v>
                </c:pt>
                <c:pt idx="2890">
                  <c:v>2</c:v>
                </c:pt>
                <c:pt idx="2891">
                  <c:v>2</c:v>
                </c:pt>
                <c:pt idx="2892">
                  <c:v>2</c:v>
                </c:pt>
                <c:pt idx="2893">
                  <c:v>2</c:v>
                </c:pt>
                <c:pt idx="2894">
                  <c:v>2</c:v>
                </c:pt>
                <c:pt idx="2895">
                  <c:v>2</c:v>
                </c:pt>
                <c:pt idx="2896">
                  <c:v>2</c:v>
                </c:pt>
                <c:pt idx="2897">
                  <c:v>2</c:v>
                </c:pt>
                <c:pt idx="2898">
                  <c:v>2</c:v>
                </c:pt>
                <c:pt idx="2899">
                  <c:v>2</c:v>
                </c:pt>
                <c:pt idx="2900">
                  <c:v>2</c:v>
                </c:pt>
                <c:pt idx="2901">
                  <c:v>2</c:v>
                </c:pt>
                <c:pt idx="2902">
                  <c:v>2</c:v>
                </c:pt>
                <c:pt idx="2903">
                  <c:v>2</c:v>
                </c:pt>
                <c:pt idx="2904">
                  <c:v>2</c:v>
                </c:pt>
                <c:pt idx="2905">
                  <c:v>2</c:v>
                </c:pt>
                <c:pt idx="2906">
                  <c:v>2</c:v>
                </c:pt>
                <c:pt idx="2907">
                  <c:v>2</c:v>
                </c:pt>
                <c:pt idx="2908">
                  <c:v>2</c:v>
                </c:pt>
                <c:pt idx="2909">
                  <c:v>2</c:v>
                </c:pt>
                <c:pt idx="2910">
                  <c:v>2</c:v>
                </c:pt>
                <c:pt idx="2911">
                  <c:v>2</c:v>
                </c:pt>
                <c:pt idx="2912">
                  <c:v>2</c:v>
                </c:pt>
                <c:pt idx="2913">
                  <c:v>2</c:v>
                </c:pt>
                <c:pt idx="2914">
                  <c:v>2</c:v>
                </c:pt>
                <c:pt idx="2915">
                  <c:v>2</c:v>
                </c:pt>
                <c:pt idx="2916">
                  <c:v>2</c:v>
                </c:pt>
                <c:pt idx="2917">
                  <c:v>2</c:v>
                </c:pt>
                <c:pt idx="2918">
                  <c:v>2</c:v>
                </c:pt>
                <c:pt idx="2919">
                  <c:v>2</c:v>
                </c:pt>
                <c:pt idx="2920">
                  <c:v>2</c:v>
                </c:pt>
                <c:pt idx="2921">
                  <c:v>2</c:v>
                </c:pt>
                <c:pt idx="2922">
                  <c:v>2</c:v>
                </c:pt>
                <c:pt idx="2923">
                  <c:v>2</c:v>
                </c:pt>
                <c:pt idx="2924">
                  <c:v>2</c:v>
                </c:pt>
                <c:pt idx="2925">
                  <c:v>2</c:v>
                </c:pt>
                <c:pt idx="2926">
                  <c:v>2</c:v>
                </c:pt>
                <c:pt idx="2927">
                  <c:v>2</c:v>
                </c:pt>
                <c:pt idx="2928">
                  <c:v>2</c:v>
                </c:pt>
                <c:pt idx="2929">
                  <c:v>2</c:v>
                </c:pt>
                <c:pt idx="2930">
                  <c:v>2</c:v>
                </c:pt>
                <c:pt idx="2931">
                  <c:v>2</c:v>
                </c:pt>
                <c:pt idx="2932">
                  <c:v>2</c:v>
                </c:pt>
                <c:pt idx="2933">
                  <c:v>2</c:v>
                </c:pt>
                <c:pt idx="2934">
                  <c:v>2</c:v>
                </c:pt>
                <c:pt idx="2935">
                  <c:v>2</c:v>
                </c:pt>
                <c:pt idx="2936">
                  <c:v>2</c:v>
                </c:pt>
                <c:pt idx="2937">
                  <c:v>2</c:v>
                </c:pt>
                <c:pt idx="2938">
                  <c:v>2</c:v>
                </c:pt>
                <c:pt idx="2939">
                  <c:v>2</c:v>
                </c:pt>
                <c:pt idx="2940">
                  <c:v>2</c:v>
                </c:pt>
                <c:pt idx="2941">
                  <c:v>2</c:v>
                </c:pt>
                <c:pt idx="2942">
                  <c:v>2</c:v>
                </c:pt>
                <c:pt idx="2943">
                  <c:v>2</c:v>
                </c:pt>
                <c:pt idx="2944">
                  <c:v>2</c:v>
                </c:pt>
                <c:pt idx="2945">
                  <c:v>2</c:v>
                </c:pt>
                <c:pt idx="2946">
                  <c:v>2</c:v>
                </c:pt>
                <c:pt idx="2947">
                  <c:v>2</c:v>
                </c:pt>
                <c:pt idx="2948">
                  <c:v>2</c:v>
                </c:pt>
                <c:pt idx="2949">
                  <c:v>2</c:v>
                </c:pt>
                <c:pt idx="2950">
                  <c:v>2</c:v>
                </c:pt>
                <c:pt idx="2951">
                  <c:v>2</c:v>
                </c:pt>
                <c:pt idx="2952">
                  <c:v>2</c:v>
                </c:pt>
                <c:pt idx="2953">
                  <c:v>2</c:v>
                </c:pt>
                <c:pt idx="2954">
                  <c:v>2</c:v>
                </c:pt>
                <c:pt idx="2955">
                  <c:v>2</c:v>
                </c:pt>
                <c:pt idx="2956">
                  <c:v>2</c:v>
                </c:pt>
                <c:pt idx="2957">
                  <c:v>2</c:v>
                </c:pt>
                <c:pt idx="2958">
                  <c:v>2</c:v>
                </c:pt>
                <c:pt idx="2959">
                  <c:v>2</c:v>
                </c:pt>
                <c:pt idx="2960">
                  <c:v>2</c:v>
                </c:pt>
                <c:pt idx="2961">
                  <c:v>2</c:v>
                </c:pt>
                <c:pt idx="2962">
                  <c:v>2</c:v>
                </c:pt>
                <c:pt idx="2963">
                  <c:v>2</c:v>
                </c:pt>
                <c:pt idx="2964">
                  <c:v>2</c:v>
                </c:pt>
                <c:pt idx="2965">
                  <c:v>2</c:v>
                </c:pt>
                <c:pt idx="2966">
                  <c:v>2</c:v>
                </c:pt>
                <c:pt idx="2967">
                  <c:v>2</c:v>
                </c:pt>
                <c:pt idx="2968">
                  <c:v>2</c:v>
                </c:pt>
                <c:pt idx="2969">
                  <c:v>2</c:v>
                </c:pt>
                <c:pt idx="2970">
                  <c:v>2</c:v>
                </c:pt>
                <c:pt idx="2971">
                  <c:v>2</c:v>
                </c:pt>
                <c:pt idx="2972">
                  <c:v>2</c:v>
                </c:pt>
                <c:pt idx="2973">
                  <c:v>2</c:v>
                </c:pt>
                <c:pt idx="2974">
                  <c:v>2</c:v>
                </c:pt>
                <c:pt idx="2975">
                  <c:v>2</c:v>
                </c:pt>
                <c:pt idx="2976">
                  <c:v>2</c:v>
                </c:pt>
                <c:pt idx="2977">
                  <c:v>2</c:v>
                </c:pt>
                <c:pt idx="2978">
                  <c:v>2</c:v>
                </c:pt>
                <c:pt idx="2979">
                  <c:v>2</c:v>
                </c:pt>
                <c:pt idx="2980">
                  <c:v>2</c:v>
                </c:pt>
                <c:pt idx="2981">
                  <c:v>2</c:v>
                </c:pt>
                <c:pt idx="2982">
                  <c:v>2</c:v>
                </c:pt>
                <c:pt idx="2983">
                  <c:v>2</c:v>
                </c:pt>
                <c:pt idx="2984">
                  <c:v>2</c:v>
                </c:pt>
                <c:pt idx="2985">
                  <c:v>2</c:v>
                </c:pt>
                <c:pt idx="2986">
                  <c:v>2</c:v>
                </c:pt>
                <c:pt idx="2987">
                  <c:v>2</c:v>
                </c:pt>
                <c:pt idx="2988">
                  <c:v>2</c:v>
                </c:pt>
                <c:pt idx="2989">
                  <c:v>2</c:v>
                </c:pt>
                <c:pt idx="2990">
                  <c:v>2</c:v>
                </c:pt>
                <c:pt idx="2991">
                  <c:v>2</c:v>
                </c:pt>
                <c:pt idx="2992">
                  <c:v>2</c:v>
                </c:pt>
                <c:pt idx="2993">
                  <c:v>2</c:v>
                </c:pt>
                <c:pt idx="2994">
                  <c:v>2</c:v>
                </c:pt>
                <c:pt idx="2995">
                  <c:v>2</c:v>
                </c:pt>
                <c:pt idx="2996">
                  <c:v>2</c:v>
                </c:pt>
                <c:pt idx="2997">
                  <c:v>2</c:v>
                </c:pt>
                <c:pt idx="2998">
                  <c:v>2</c:v>
                </c:pt>
                <c:pt idx="2999">
                  <c:v>2</c:v>
                </c:pt>
                <c:pt idx="3000">
                  <c:v>2</c:v>
                </c:pt>
                <c:pt idx="3001">
                  <c:v>2</c:v>
                </c:pt>
                <c:pt idx="3002">
                  <c:v>2</c:v>
                </c:pt>
                <c:pt idx="3003">
                  <c:v>2</c:v>
                </c:pt>
                <c:pt idx="3004">
                  <c:v>2</c:v>
                </c:pt>
                <c:pt idx="3005">
                  <c:v>2</c:v>
                </c:pt>
                <c:pt idx="3006">
                  <c:v>2</c:v>
                </c:pt>
                <c:pt idx="3007">
                  <c:v>2</c:v>
                </c:pt>
                <c:pt idx="3008">
                  <c:v>2</c:v>
                </c:pt>
                <c:pt idx="3009">
                  <c:v>2</c:v>
                </c:pt>
                <c:pt idx="3010">
                  <c:v>2</c:v>
                </c:pt>
                <c:pt idx="3011">
                  <c:v>2</c:v>
                </c:pt>
                <c:pt idx="3012">
                  <c:v>2</c:v>
                </c:pt>
                <c:pt idx="3013">
                  <c:v>2</c:v>
                </c:pt>
                <c:pt idx="3014">
                  <c:v>2</c:v>
                </c:pt>
                <c:pt idx="3015">
                  <c:v>2</c:v>
                </c:pt>
                <c:pt idx="3016">
                  <c:v>2</c:v>
                </c:pt>
                <c:pt idx="3017">
                  <c:v>2</c:v>
                </c:pt>
                <c:pt idx="3018">
                  <c:v>2</c:v>
                </c:pt>
                <c:pt idx="3019">
                  <c:v>2</c:v>
                </c:pt>
                <c:pt idx="3020">
                  <c:v>2</c:v>
                </c:pt>
                <c:pt idx="3021">
                  <c:v>2</c:v>
                </c:pt>
                <c:pt idx="3022">
                  <c:v>2</c:v>
                </c:pt>
                <c:pt idx="3023">
                  <c:v>2</c:v>
                </c:pt>
                <c:pt idx="3024">
                  <c:v>2</c:v>
                </c:pt>
                <c:pt idx="3025">
                  <c:v>2</c:v>
                </c:pt>
                <c:pt idx="3026">
                  <c:v>2</c:v>
                </c:pt>
                <c:pt idx="3027">
                  <c:v>2</c:v>
                </c:pt>
                <c:pt idx="3028">
                  <c:v>2</c:v>
                </c:pt>
                <c:pt idx="3029">
                  <c:v>2</c:v>
                </c:pt>
                <c:pt idx="3030">
                  <c:v>2</c:v>
                </c:pt>
                <c:pt idx="3031">
                  <c:v>2</c:v>
                </c:pt>
                <c:pt idx="3032">
                  <c:v>2</c:v>
                </c:pt>
                <c:pt idx="3033">
                  <c:v>2</c:v>
                </c:pt>
                <c:pt idx="3034">
                  <c:v>2</c:v>
                </c:pt>
                <c:pt idx="3035">
                  <c:v>2</c:v>
                </c:pt>
                <c:pt idx="3036">
                  <c:v>2</c:v>
                </c:pt>
                <c:pt idx="3037">
                  <c:v>2</c:v>
                </c:pt>
                <c:pt idx="3038">
                  <c:v>2</c:v>
                </c:pt>
                <c:pt idx="3039">
                  <c:v>2</c:v>
                </c:pt>
                <c:pt idx="3040">
                  <c:v>2</c:v>
                </c:pt>
                <c:pt idx="3041">
                  <c:v>2</c:v>
                </c:pt>
                <c:pt idx="3042">
                  <c:v>2</c:v>
                </c:pt>
                <c:pt idx="3043">
                  <c:v>2</c:v>
                </c:pt>
                <c:pt idx="3044">
                  <c:v>2</c:v>
                </c:pt>
                <c:pt idx="3045">
                  <c:v>2</c:v>
                </c:pt>
                <c:pt idx="3046">
                  <c:v>2</c:v>
                </c:pt>
                <c:pt idx="3047">
                  <c:v>2</c:v>
                </c:pt>
                <c:pt idx="3048">
                  <c:v>2</c:v>
                </c:pt>
                <c:pt idx="3049">
                  <c:v>2</c:v>
                </c:pt>
                <c:pt idx="3050">
                  <c:v>2</c:v>
                </c:pt>
                <c:pt idx="3051">
                  <c:v>2</c:v>
                </c:pt>
                <c:pt idx="3052">
                  <c:v>2</c:v>
                </c:pt>
                <c:pt idx="3053">
                  <c:v>2</c:v>
                </c:pt>
                <c:pt idx="3054">
                  <c:v>2</c:v>
                </c:pt>
                <c:pt idx="3055">
                  <c:v>2</c:v>
                </c:pt>
                <c:pt idx="3056">
                  <c:v>2</c:v>
                </c:pt>
                <c:pt idx="3057">
                  <c:v>2</c:v>
                </c:pt>
                <c:pt idx="3058">
                  <c:v>2</c:v>
                </c:pt>
                <c:pt idx="3059">
                  <c:v>2</c:v>
                </c:pt>
                <c:pt idx="3060">
                  <c:v>2</c:v>
                </c:pt>
                <c:pt idx="3061">
                  <c:v>2</c:v>
                </c:pt>
                <c:pt idx="3062">
                  <c:v>2</c:v>
                </c:pt>
                <c:pt idx="3063">
                  <c:v>2</c:v>
                </c:pt>
                <c:pt idx="3064">
                  <c:v>2</c:v>
                </c:pt>
                <c:pt idx="3065">
                  <c:v>2</c:v>
                </c:pt>
                <c:pt idx="3066">
                  <c:v>2</c:v>
                </c:pt>
                <c:pt idx="3067">
                  <c:v>2</c:v>
                </c:pt>
                <c:pt idx="3068">
                  <c:v>2</c:v>
                </c:pt>
                <c:pt idx="3069">
                  <c:v>2</c:v>
                </c:pt>
                <c:pt idx="3070">
                  <c:v>2</c:v>
                </c:pt>
                <c:pt idx="3071">
                  <c:v>2</c:v>
                </c:pt>
                <c:pt idx="3072">
                  <c:v>2</c:v>
                </c:pt>
                <c:pt idx="3073">
                  <c:v>2</c:v>
                </c:pt>
                <c:pt idx="3074">
                  <c:v>2</c:v>
                </c:pt>
                <c:pt idx="3075">
                  <c:v>2</c:v>
                </c:pt>
                <c:pt idx="3076">
                  <c:v>2</c:v>
                </c:pt>
                <c:pt idx="3077">
                  <c:v>2</c:v>
                </c:pt>
                <c:pt idx="3078">
                  <c:v>2</c:v>
                </c:pt>
                <c:pt idx="3079">
                  <c:v>2</c:v>
                </c:pt>
                <c:pt idx="3080">
                  <c:v>2</c:v>
                </c:pt>
                <c:pt idx="3081">
                  <c:v>2</c:v>
                </c:pt>
                <c:pt idx="3082">
                  <c:v>2</c:v>
                </c:pt>
                <c:pt idx="3083">
                  <c:v>2</c:v>
                </c:pt>
                <c:pt idx="3084">
                  <c:v>2</c:v>
                </c:pt>
                <c:pt idx="3085">
                  <c:v>2</c:v>
                </c:pt>
                <c:pt idx="3086">
                  <c:v>2</c:v>
                </c:pt>
                <c:pt idx="3087">
                  <c:v>2</c:v>
                </c:pt>
                <c:pt idx="3088">
                  <c:v>2</c:v>
                </c:pt>
                <c:pt idx="3089">
                  <c:v>2</c:v>
                </c:pt>
                <c:pt idx="3090">
                  <c:v>2</c:v>
                </c:pt>
                <c:pt idx="3091">
                  <c:v>2</c:v>
                </c:pt>
                <c:pt idx="3092">
                  <c:v>2</c:v>
                </c:pt>
                <c:pt idx="3093">
                  <c:v>2</c:v>
                </c:pt>
                <c:pt idx="3094">
                  <c:v>2</c:v>
                </c:pt>
                <c:pt idx="3095">
                  <c:v>2</c:v>
                </c:pt>
                <c:pt idx="3096">
                  <c:v>2</c:v>
                </c:pt>
                <c:pt idx="3097">
                  <c:v>2</c:v>
                </c:pt>
                <c:pt idx="3098">
                  <c:v>2</c:v>
                </c:pt>
                <c:pt idx="3099">
                  <c:v>2</c:v>
                </c:pt>
                <c:pt idx="3100">
                  <c:v>2</c:v>
                </c:pt>
                <c:pt idx="3101">
                  <c:v>2</c:v>
                </c:pt>
                <c:pt idx="3102">
                  <c:v>2</c:v>
                </c:pt>
                <c:pt idx="3103">
                  <c:v>2</c:v>
                </c:pt>
                <c:pt idx="3104">
                  <c:v>2</c:v>
                </c:pt>
                <c:pt idx="3105">
                  <c:v>2</c:v>
                </c:pt>
                <c:pt idx="3106">
                  <c:v>2</c:v>
                </c:pt>
                <c:pt idx="3107">
                  <c:v>2</c:v>
                </c:pt>
                <c:pt idx="3108">
                  <c:v>2</c:v>
                </c:pt>
                <c:pt idx="3109">
                  <c:v>2</c:v>
                </c:pt>
                <c:pt idx="3110">
                  <c:v>2</c:v>
                </c:pt>
                <c:pt idx="3111">
                  <c:v>2</c:v>
                </c:pt>
                <c:pt idx="3112">
                  <c:v>2</c:v>
                </c:pt>
                <c:pt idx="3113">
                  <c:v>2</c:v>
                </c:pt>
                <c:pt idx="3114">
                  <c:v>2</c:v>
                </c:pt>
                <c:pt idx="3115">
                  <c:v>2</c:v>
                </c:pt>
                <c:pt idx="3116">
                  <c:v>2</c:v>
                </c:pt>
                <c:pt idx="3117">
                  <c:v>2</c:v>
                </c:pt>
                <c:pt idx="3118">
                  <c:v>2</c:v>
                </c:pt>
                <c:pt idx="3119">
                  <c:v>2</c:v>
                </c:pt>
                <c:pt idx="3120">
                  <c:v>2</c:v>
                </c:pt>
                <c:pt idx="3121">
                  <c:v>2</c:v>
                </c:pt>
                <c:pt idx="3122">
                  <c:v>2</c:v>
                </c:pt>
                <c:pt idx="3123">
                  <c:v>2</c:v>
                </c:pt>
                <c:pt idx="3124">
                  <c:v>2</c:v>
                </c:pt>
                <c:pt idx="3125">
                  <c:v>2</c:v>
                </c:pt>
                <c:pt idx="3126">
                  <c:v>2</c:v>
                </c:pt>
                <c:pt idx="3127">
                  <c:v>2</c:v>
                </c:pt>
                <c:pt idx="3128">
                  <c:v>2</c:v>
                </c:pt>
                <c:pt idx="3129">
                  <c:v>2</c:v>
                </c:pt>
                <c:pt idx="3130">
                  <c:v>2</c:v>
                </c:pt>
                <c:pt idx="3131">
                  <c:v>2</c:v>
                </c:pt>
                <c:pt idx="3132">
                  <c:v>2</c:v>
                </c:pt>
                <c:pt idx="3133">
                  <c:v>2</c:v>
                </c:pt>
                <c:pt idx="3134">
                  <c:v>2</c:v>
                </c:pt>
                <c:pt idx="3135">
                  <c:v>2</c:v>
                </c:pt>
                <c:pt idx="3136">
                  <c:v>2</c:v>
                </c:pt>
                <c:pt idx="3137">
                  <c:v>2</c:v>
                </c:pt>
                <c:pt idx="3138">
                  <c:v>2</c:v>
                </c:pt>
                <c:pt idx="3139">
                  <c:v>2</c:v>
                </c:pt>
                <c:pt idx="3140">
                  <c:v>2</c:v>
                </c:pt>
                <c:pt idx="3141">
                  <c:v>2</c:v>
                </c:pt>
                <c:pt idx="3142">
                  <c:v>2</c:v>
                </c:pt>
                <c:pt idx="3143">
                  <c:v>2</c:v>
                </c:pt>
                <c:pt idx="3144">
                  <c:v>2</c:v>
                </c:pt>
                <c:pt idx="3145">
                  <c:v>2</c:v>
                </c:pt>
                <c:pt idx="3146">
                  <c:v>2</c:v>
                </c:pt>
                <c:pt idx="3147">
                  <c:v>2</c:v>
                </c:pt>
                <c:pt idx="3148">
                  <c:v>2</c:v>
                </c:pt>
                <c:pt idx="3149">
                  <c:v>2</c:v>
                </c:pt>
                <c:pt idx="3150">
                  <c:v>2</c:v>
                </c:pt>
                <c:pt idx="3151">
                  <c:v>2</c:v>
                </c:pt>
                <c:pt idx="3152">
                  <c:v>2</c:v>
                </c:pt>
                <c:pt idx="3153">
                  <c:v>2</c:v>
                </c:pt>
                <c:pt idx="3154">
                  <c:v>2</c:v>
                </c:pt>
                <c:pt idx="3155">
                  <c:v>2</c:v>
                </c:pt>
                <c:pt idx="3156">
                  <c:v>2</c:v>
                </c:pt>
                <c:pt idx="3157">
                  <c:v>2</c:v>
                </c:pt>
                <c:pt idx="3158">
                  <c:v>2</c:v>
                </c:pt>
                <c:pt idx="3159">
                  <c:v>2</c:v>
                </c:pt>
                <c:pt idx="3160">
                  <c:v>2</c:v>
                </c:pt>
                <c:pt idx="3161">
                  <c:v>2</c:v>
                </c:pt>
                <c:pt idx="3162">
                  <c:v>2</c:v>
                </c:pt>
                <c:pt idx="3163">
                  <c:v>2</c:v>
                </c:pt>
                <c:pt idx="3164">
                  <c:v>2</c:v>
                </c:pt>
                <c:pt idx="3165">
                  <c:v>2</c:v>
                </c:pt>
                <c:pt idx="3166">
                  <c:v>2</c:v>
                </c:pt>
                <c:pt idx="3167">
                  <c:v>2</c:v>
                </c:pt>
                <c:pt idx="3168">
                  <c:v>2</c:v>
                </c:pt>
                <c:pt idx="3169">
                  <c:v>2</c:v>
                </c:pt>
                <c:pt idx="3170">
                  <c:v>2</c:v>
                </c:pt>
                <c:pt idx="3171">
                  <c:v>2</c:v>
                </c:pt>
                <c:pt idx="3172">
                  <c:v>2</c:v>
                </c:pt>
                <c:pt idx="3173">
                  <c:v>2</c:v>
                </c:pt>
                <c:pt idx="3174">
                  <c:v>2</c:v>
                </c:pt>
                <c:pt idx="3175">
                  <c:v>2</c:v>
                </c:pt>
                <c:pt idx="3176">
                  <c:v>2</c:v>
                </c:pt>
                <c:pt idx="3177">
                  <c:v>2</c:v>
                </c:pt>
                <c:pt idx="3178">
                  <c:v>2</c:v>
                </c:pt>
                <c:pt idx="3179">
                  <c:v>2</c:v>
                </c:pt>
                <c:pt idx="3180">
                  <c:v>2</c:v>
                </c:pt>
                <c:pt idx="3181">
                  <c:v>2</c:v>
                </c:pt>
                <c:pt idx="3182">
                  <c:v>2</c:v>
                </c:pt>
                <c:pt idx="3183">
                  <c:v>2</c:v>
                </c:pt>
                <c:pt idx="3184">
                  <c:v>2</c:v>
                </c:pt>
                <c:pt idx="3185">
                  <c:v>2</c:v>
                </c:pt>
                <c:pt idx="3186">
                  <c:v>2</c:v>
                </c:pt>
                <c:pt idx="3187">
                  <c:v>2</c:v>
                </c:pt>
                <c:pt idx="3188">
                  <c:v>2</c:v>
                </c:pt>
                <c:pt idx="3189">
                  <c:v>2</c:v>
                </c:pt>
                <c:pt idx="3190">
                  <c:v>2</c:v>
                </c:pt>
                <c:pt idx="3191">
                  <c:v>2</c:v>
                </c:pt>
                <c:pt idx="3192">
                  <c:v>2</c:v>
                </c:pt>
                <c:pt idx="3193">
                  <c:v>2</c:v>
                </c:pt>
                <c:pt idx="3194">
                  <c:v>2</c:v>
                </c:pt>
                <c:pt idx="3195">
                  <c:v>2</c:v>
                </c:pt>
                <c:pt idx="3196">
                  <c:v>2</c:v>
                </c:pt>
                <c:pt idx="3197">
                  <c:v>2</c:v>
                </c:pt>
                <c:pt idx="3198">
                  <c:v>2</c:v>
                </c:pt>
                <c:pt idx="3199">
                  <c:v>2</c:v>
                </c:pt>
                <c:pt idx="3200">
                  <c:v>2</c:v>
                </c:pt>
                <c:pt idx="3201">
                  <c:v>2</c:v>
                </c:pt>
                <c:pt idx="3202">
                  <c:v>2</c:v>
                </c:pt>
                <c:pt idx="3203">
                  <c:v>2</c:v>
                </c:pt>
                <c:pt idx="3204">
                  <c:v>2</c:v>
                </c:pt>
                <c:pt idx="3205">
                  <c:v>2</c:v>
                </c:pt>
                <c:pt idx="3206">
                  <c:v>2</c:v>
                </c:pt>
                <c:pt idx="3207">
                  <c:v>2</c:v>
                </c:pt>
                <c:pt idx="3208">
                  <c:v>2</c:v>
                </c:pt>
                <c:pt idx="3209">
                  <c:v>2</c:v>
                </c:pt>
                <c:pt idx="3210">
                  <c:v>2</c:v>
                </c:pt>
                <c:pt idx="3211">
                  <c:v>2</c:v>
                </c:pt>
                <c:pt idx="3212">
                  <c:v>2</c:v>
                </c:pt>
                <c:pt idx="3213">
                  <c:v>2</c:v>
                </c:pt>
                <c:pt idx="3214">
                  <c:v>2</c:v>
                </c:pt>
                <c:pt idx="3215">
                  <c:v>2</c:v>
                </c:pt>
                <c:pt idx="3216">
                  <c:v>2</c:v>
                </c:pt>
                <c:pt idx="3217">
                  <c:v>2</c:v>
                </c:pt>
                <c:pt idx="3218">
                  <c:v>2</c:v>
                </c:pt>
                <c:pt idx="3219">
                  <c:v>2</c:v>
                </c:pt>
                <c:pt idx="3220">
                  <c:v>2</c:v>
                </c:pt>
                <c:pt idx="3221">
                  <c:v>2</c:v>
                </c:pt>
                <c:pt idx="3222">
                  <c:v>2</c:v>
                </c:pt>
                <c:pt idx="3223">
                  <c:v>2</c:v>
                </c:pt>
                <c:pt idx="3224">
                  <c:v>2</c:v>
                </c:pt>
                <c:pt idx="3225">
                  <c:v>2</c:v>
                </c:pt>
                <c:pt idx="3226">
                  <c:v>2</c:v>
                </c:pt>
                <c:pt idx="3227">
                  <c:v>2</c:v>
                </c:pt>
                <c:pt idx="3228">
                  <c:v>2</c:v>
                </c:pt>
                <c:pt idx="3229">
                  <c:v>2</c:v>
                </c:pt>
                <c:pt idx="3230">
                  <c:v>2</c:v>
                </c:pt>
                <c:pt idx="3231">
                  <c:v>2</c:v>
                </c:pt>
                <c:pt idx="3232">
                  <c:v>2</c:v>
                </c:pt>
                <c:pt idx="3233">
                  <c:v>2</c:v>
                </c:pt>
                <c:pt idx="3234">
                  <c:v>2</c:v>
                </c:pt>
                <c:pt idx="3235">
                  <c:v>2</c:v>
                </c:pt>
                <c:pt idx="3236">
                  <c:v>2</c:v>
                </c:pt>
                <c:pt idx="3237">
                  <c:v>2</c:v>
                </c:pt>
                <c:pt idx="3238">
                  <c:v>2</c:v>
                </c:pt>
                <c:pt idx="3239">
                  <c:v>2</c:v>
                </c:pt>
                <c:pt idx="3240">
                  <c:v>2</c:v>
                </c:pt>
                <c:pt idx="3241">
                  <c:v>2</c:v>
                </c:pt>
                <c:pt idx="3242">
                  <c:v>2</c:v>
                </c:pt>
                <c:pt idx="3243">
                  <c:v>2</c:v>
                </c:pt>
                <c:pt idx="3244">
                  <c:v>2</c:v>
                </c:pt>
                <c:pt idx="3245">
                  <c:v>2</c:v>
                </c:pt>
                <c:pt idx="3246">
                  <c:v>2</c:v>
                </c:pt>
                <c:pt idx="3247">
                  <c:v>2</c:v>
                </c:pt>
                <c:pt idx="3248">
                  <c:v>2</c:v>
                </c:pt>
                <c:pt idx="3249">
                  <c:v>2</c:v>
                </c:pt>
                <c:pt idx="3250">
                  <c:v>2</c:v>
                </c:pt>
                <c:pt idx="3251">
                  <c:v>2</c:v>
                </c:pt>
                <c:pt idx="3252">
                  <c:v>2</c:v>
                </c:pt>
                <c:pt idx="3253">
                  <c:v>2</c:v>
                </c:pt>
                <c:pt idx="3254">
                  <c:v>2</c:v>
                </c:pt>
                <c:pt idx="3255">
                  <c:v>2</c:v>
                </c:pt>
                <c:pt idx="3256">
                  <c:v>2</c:v>
                </c:pt>
                <c:pt idx="3257">
                  <c:v>2</c:v>
                </c:pt>
                <c:pt idx="3258">
                  <c:v>2</c:v>
                </c:pt>
                <c:pt idx="3259">
                  <c:v>2</c:v>
                </c:pt>
                <c:pt idx="3260">
                  <c:v>2</c:v>
                </c:pt>
                <c:pt idx="3261">
                  <c:v>2</c:v>
                </c:pt>
                <c:pt idx="3262">
                  <c:v>2</c:v>
                </c:pt>
                <c:pt idx="3263">
                  <c:v>2</c:v>
                </c:pt>
                <c:pt idx="3264">
                  <c:v>2</c:v>
                </c:pt>
                <c:pt idx="3265">
                  <c:v>2</c:v>
                </c:pt>
                <c:pt idx="3266">
                  <c:v>2</c:v>
                </c:pt>
                <c:pt idx="3267">
                  <c:v>2</c:v>
                </c:pt>
                <c:pt idx="3268">
                  <c:v>2</c:v>
                </c:pt>
                <c:pt idx="3269">
                  <c:v>2</c:v>
                </c:pt>
                <c:pt idx="3270">
                  <c:v>2</c:v>
                </c:pt>
                <c:pt idx="3271">
                  <c:v>2</c:v>
                </c:pt>
                <c:pt idx="3272">
                  <c:v>2</c:v>
                </c:pt>
                <c:pt idx="3273">
                  <c:v>2</c:v>
                </c:pt>
                <c:pt idx="3274">
                  <c:v>2</c:v>
                </c:pt>
                <c:pt idx="3275">
                  <c:v>2</c:v>
                </c:pt>
                <c:pt idx="3276">
                  <c:v>2</c:v>
                </c:pt>
                <c:pt idx="3277">
                  <c:v>2</c:v>
                </c:pt>
                <c:pt idx="3278">
                  <c:v>2</c:v>
                </c:pt>
                <c:pt idx="3279">
                  <c:v>2</c:v>
                </c:pt>
                <c:pt idx="3280">
                  <c:v>2</c:v>
                </c:pt>
                <c:pt idx="3281">
                  <c:v>2</c:v>
                </c:pt>
                <c:pt idx="3282">
                  <c:v>2</c:v>
                </c:pt>
                <c:pt idx="3283">
                  <c:v>2</c:v>
                </c:pt>
                <c:pt idx="3284">
                  <c:v>2</c:v>
                </c:pt>
                <c:pt idx="3285">
                  <c:v>2</c:v>
                </c:pt>
                <c:pt idx="3286">
                  <c:v>2</c:v>
                </c:pt>
                <c:pt idx="3287">
                  <c:v>2</c:v>
                </c:pt>
                <c:pt idx="3288">
                  <c:v>2</c:v>
                </c:pt>
                <c:pt idx="3289">
                  <c:v>2</c:v>
                </c:pt>
                <c:pt idx="3290">
                  <c:v>2</c:v>
                </c:pt>
                <c:pt idx="3291">
                  <c:v>2</c:v>
                </c:pt>
                <c:pt idx="3292">
                  <c:v>2</c:v>
                </c:pt>
                <c:pt idx="3293">
                  <c:v>2</c:v>
                </c:pt>
                <c:pt idx="3294">
                  <c:v>2</c:v>
                </c:pt>
                <c:pt idx="3295">
                  <c:v>2</c:v>
                </c:pt>
                <c:pt idx="3296">
                  <c:v>2</c:v>
                </c:pt>
                <c:pt idx="3297">
                  <c:v>2</c:v>
                </c:pt>
                <c:pt idx="3298">
                  <c:v>2</c:v>
                </c:pt>
                <c:pt idx="3299">
                  <c:v>2</c:v>
                </c:pt>
                <c:pt idx="3300">
                  <c:v>2</c:v>
                </c:pt>
                <c:pt idx="3301">
                  <c:v>2</c:v>
                </c:pt>
                <c:pt idx="3302">
                  <c:v>2</c:v>
                </c:pt>
                <c:pt idx="3303">
                  <c:v>2</c:v>
                </c:pt>
                <c:pt idx="3304">
                  <c:v>2</c:v>
                </c:pt>
                <c:pt idx="3305">
                  <c:v>2</c:v>
                </c:pt>
                <c:pt idx="3306">
                  <c:v>2</c:v>
                </c:pt>
                <c:pt idx="3307">
                  <c:v>2</c:v>
                </c:pt>
                <c:pt idx="3308">
                  <c:v>2</c:v>
                </c:pt>
                <c:pt idx="3309">
                  <c:v>2</c:v>
                </c:pt>
                <c:pt idx="3310">
                  <c:v>2</c:v>
                </c:pt>
                <c:pt idx="3311">
                  <c:v>2</c:v>
                </c:pt>
                <c:pt idx="3312">
                  <c:v>2</c:v>
                </c:pt>
                <c:pt idx="3313">
                  <c:v>2</c:v>
                </c:pt>
                <c:pt idx="3314">
                  <c:v>2</c:v>
                </c:pt>
                <c:pt idx="3315">
                  <c:v>2</c:v>
                </c:pt>
                <c:pt idx="3316">
                  <c:v>2</c:v>
                </c:pt>
                <c:pt idx="3317">
                  <c:v>2</c:v>
                </c:pt>
                <c:pt idx="3318">
                  <c:v>2</c:v>
                </c:pt>
                <c:pt idx="3319">
                  <c:v>2</c:v>
                </c:pt>
                <c:pt idx="3320">
                  <c:v>2</c:v>
                </c:pt>
                <c:pt idx="3321">
                  <c:v>2</c:v>
                </c:pt>
                <c:pt idx="3322">
                  <c:v>2</c:v>
                </c:pt>
                <c:pt idx="3323">
                  <c:v>2</c:v>
                </c:pt>
                <c:pt idx="3324">
                  <c:v>2</c:v>
                </c:pt>
                <c:pt idx="3325">
                  <c:v>2</c:v>
                </c:pt>
                <c:pt idx="3326">
                  <c:v>2</c:v>
                </c:pt>
                <c:pt idx="3327">
                  <c:v>2</c:v>
                </c:pt>
                <c:pt idx="3328">
                  <c:v>2</c:v>
                </c:pt>
                <c:pt idx="3329">
                  <c:v>2</c:v>
                </c:pt>
                <c:pt idx="3330">
                  <c:v>2</c:v>
                </c:pt>
                <c:pt idx="3331">
                  <c:v>2</c:v>
                </c:pt>
                <c:pt idx="3332">
                  <c:v>2</c:v>
                </c:pt>
                <c:pt idx="3333">
                  <c:v>2</c:v>
                </c:pt>
                <c:pt idx="3334">
                  <c:v>2</c:v>
                </c:pt>
                <c:pt idx="3335">
                  <c:v>2</c:v>
                </c:pt>
                <c:pt idx="3336">
                  <c:v>2</c:v>
                </c:pt>
                <c:pt idx="3337">
                  <c:v>2</c:v>
                </c:pt>
                <c:pt idx="3338">
                  <c:v>2</c:v>
                </c:pt>
                <c:pt idx="3339">
                  <c:v>2</c:v>
                </c:pt>
                <c:pt idx="3340">
                  <c:v>2</c:v>
                </c:pt>
                <c:pt idx="3341">
                  <c:v>2</c:v>
                </c:pt>
                <c:pt idx="3342">
                  <c:v>2</c:v>
                </c:pt>
                <c:pt idx="3343">
                  <c:v>2</c:v>
                </c:pt>
                <c:pt idx="3344">
                  <c:v>2</c:v>
                </c:pt>
                <c:pt idx="3345">
                  <c:v>2</c:v>
                </c:pt>
                <c:pt idx="3346">
                  <c:v>2</c:v>
                </c:pt>
                <c:pt idx="3347">
                  <c:v>2</c:v>
                </c:pt>
                <c:pt idx="3348">
                  <c:v>2</c:v>
                </c:pt>
                <c:pt idx="3349">
                  <c:v>2</c:v>
                </c:pt>
                <c:pt idx="3350">
                  <c:v>2</c:v>
                </c:pt>
                <c:pt idx="3351">
                  <c:v>2</c:v>
                </c:pt>
                <c:pt idx="3352">
                  <c:v>2</c:v>
                </c:pt>
                <c:pt idx="3353">
                  <c:v>2</c:v>
                </c:pt>
                <c:pt idx="3354">
                  <c:v>2</c:v>
                </c:pt>
                <c:pt idx="3355">
                  <c:v>2</c:v>
                </c:pt>
                <c:pt idx="3356">
                  <c:v>2</c:v>
                </c:pt>
                <c:pt idx="3357">
                  <c:v>2</c:v>
                </c:pt>
                <c:pt idx="3358">
                  <c:v>2</c:v>
                </c:pt>
                <c:pt idx="3359">
                  <c:v>2</c:v>
                </c:pt>
                <c:pt idx="3360">
                  <c:v>2</c:v>
                </c:pt>
                <c:pt idx="3361">
                  <c:v>2</c:v>
                </c:pt>
                <c:pt idx="3362">
                  <c:v>2</c:v>
                </c:pt>
                <c:pt idx="3363">
                  <c:v>2</c:v>
                </c:pt>
                <c:pt idx="3364">
                  <c:v>2</c:v>
                </c:pt>
                <c:pt idx="3365">
                  <c:v>2</c:v>
                </c:pt>
                <c:pt idx="3366">
                  <c:v>2</c:v>
                </c:pt>
                <c:pt idx="3367">
                  <c:v>2</c:v>
                </c:pt>
                <c:pt idx="3368">
                  <c:v>2</c:v>
                </c:pt>
                <c:pt idx="3369">
                  <c:v>2</c:v>
                </c:pt>
                <c:pt idx="3370">
                  <c:v>2</c:v>
                </c:pt>
                <c:pt idx="3371">
                  <c:v>2</c:v>
                </c:pt>
                <c:pt idx="3372">
                  <c:v>2</c:v>
                </c:pt>
                <c:pt idx="3373">
                  <c:v>2</c:v>
                </c:pt>
                <c:pt idx="3374">
                  <c:v>2</c:v>
                </c:pt>
                <c:pt idx="3375">
                  <c:v>2</c:v>
                </c:pt>
                <c:pt idx="3376">
                  <c:v>2</c:v>
                </c:pt>
                <c:pt idx="3377">
                  <c:v>2</c:v>
                </c:pt>
                <c:pt idx="3378">
                  <c:v>2</c:v>
                </c:pt>
                <c:pt idx="3379">
                  <c:v>2</c:v>
                </c:pt>
                <c:pt idx="3380">
                  <c:v>2</c:v>
                </c:pt>
                <c:pt idx="3381">
                  <c:v>2</c:v>
                </c:pt>
                <c:pt idx="3382">
                  <c:v>2</c:v>
                </c:pt>
                <c:pt idx="3383">
                  <c:v>2</c:v>
                </c:pt>
                <c:pt idx="3384">
                  <c:v>2</c:v>
                </c:pt>
                <c:pt idx="3385">
                  <c:v>2</c:v>
                </c:pt>
                <c:pt idx="3386">
                  <c:v>2</c:v>
                </c:pt>
                <c:pt idx="3387">
                  <c:v>2</c:v>
                </c:pt>
                <c:pt idx="3388">
                  <c:v>2</c:v>
                </c:pt>
                <c:pt idx="3389">
                  <c:v>2</c:v>
                </c:pt>
                <c:pt idx="3390">
                  <c:v>2</c:v>
                </c:pt>
                <c:pt idx="3391">
                  <c:v>2</c:v>
                </c:pt>
                <c:pt idx="3392">
                  <c:v>2</c:v>
                </c:pt>
                <c:pt idx="3393">
                  <c:v>2</c:v>
                </c:pt>
                <c:pt idx="3394">
                  <c:v>2</c:v>
                </c:pt>
                <c:pt idx="3395">
                  <c:v>2</c:v>
                </c:pt>
                <c:pt idx="3396">
                  <c:v>2</c:v>
                </c:pt>
                <c:pt idx="3397">
                  <c:v>2</c:v>
                </c:pt>
                <c:pt idx="3398">
                  <c:v>2</c:v>
                </c:pt>
                <c:pt idx="3399">
                  <c:v>2</c:v>
                </c:pt>
                <c:pt idx="3400">
                  <c:v>2</c:v>
                </c:pt>
                <c:pt idx="3401">
                  <c:v>2</c:v>
                </c:pt>
                <c:pt idx="3402">
                  <c:v>2</c:v>
                </c:pt>
                <c:pt idx="3403">
                  <c:v>2</c:v>
                </c:pt>
                <c:pt idx="3404">
                  <c:v>2</c:v>
                </c:pt>
                <c:pt idx="3405">
                  <c:v>2</c:v>
                </c:pt>
                <c:pt idx="3406">
                  <c:v>2</c:v>
                </c:pt>
                <c:pt idx="3407">
                  <c:v>2</c:v>
                </c:pt>
                <c:pt idx="3408">
                  <c:v>2</c:v>
                </c:pt>
                <c:pt idx="3409">
                  <c:v>2</c:v>
                </c:pt>
                <c:pt idx="3410">
                  <c:v>2</c:v>
                </c:pt>
                <c:pt idx="3411">
                  <c:v>2</c:v>
                </c:pt>
                <c:pt idx="3412">
                  <c:v>2</c:v>
                </c:pt>
                <c:pt idx="3413">
                  <c:v>2</c:v>
                </c:pt>
                <c:pt idx="3414">
                  <c:v>2</c:v>
                </c:pt>
                <c:pt idx="3415">
                  <c:v>2</c:v>
                </c:pt>
                <c:pt idx="3416">
                  <c:v>2</c:v>
                </c:pt>
                <c:pt idx="3417">
                  <c:v>2</c:v>
                </c:pt>
                <c:pt idx="3418">
                  <c:v>2</c:v>
                </c:pt>
                <c:pt idx="3419">
                  <c:v>2</c:v>
                </c:pt>
                <c:pt idx="3420">
                  <c:v>2</c:v>
                </c:pt>
                <c:pt idx="3421">
                  <c:v>2</c:v>
                </c:pt>
                <c:pt idx="3422">
                  <c:v>2</c:v>
                </c:pt>
                <c:pt idx="3423">
                  <c:v>2</c:v>
                </c:pt>
                <c:pt idx="3424">
                  <c:v>2</c:v>
                </c:pt>
                <c:pt idx="3425">
                  <c:v>2</c:v>
                </c:pt>
                <c:pt idx="3426">
                  <c:v>2</c:v>
                </c:pt>
                <c:pt idx="3427">
                  <c:v>2</c:v>
                </c:pt>
                <c:pt idx="3428">
                  <c:v>2</c:v>
                </c:pt>
                <c:pt idx="3429">
                  <c:v>2</c:v>
                </c:pt>
                <c:pt idx="3430">
                  <c:v>2</c:v>
                </c:pt>
                <c:pt idx="3431">
                  <c:v>2</c:v>
                </c:pt>
                <c:pt idx="3432">
                  <c:v>2</c:v>
                </c:pt>
                <c:pt idx="3433">
                  <c:v>2</c:v>
                </c:pt>
                <c:pt idx="3434">
                  <c:v>2</c:v>
                </c:pt>
                <c:pt idx="3435">
                  <c:v>2</c:v>
                </c:pt>
                <c:pt idx="3436">
                  <c:v>2</c:v>
                </c:pt>
                <c:pt idx="3437">
                  <c:v>2</c:v>
                </c:pt>
                <c:pt idx="3438">
                  <c:v>2</c:v>
                </c:pt>
                <c:pt idx="3439">
                  <c:v>2</c:v>
                </c:pt>
                <c:pt idx="3440">
                  <c:v>2</c:v>
                </c:pt>
                <c:pt idx="3441">
                  <c:v>2</c:v>
                </c:pt>
                <c:pt idx="3442">
                  <c:v>2</c:v>
                </c:pt>
                <c:pt idx="3443">
                  <c:v>2</c:v>
                </c:pt>
                <c:pt idx="3444">
                  <c:v>2</c:v>
                </c:pt>
                <c:pt idx="3445">
                  <c:v>2</c:v>
                </c:pt>
                <c:pt idx="3446">
                  <c:v>2</c:v>
                </c:pt>
                <c:pt idx="3447">
                  <c:v>2</c:v>
                </c:pt>
                <c:pt idx="3448">
                  <c:v>2</c:v>
                </c:pt>
                <c:pt idx="3449">
                  <c:v>2</c:v>
                </c:pt>
                <c:pt idx="3450">
                  <c:v>2</c:v>
                </c:pt>
                <c:pt idx="3451">
                  <c:v>2</c:v>
                </c:pt>
                <c:pt idx="3452">
                  <c:v>2</c:v>
                </c:pt>
                <c:pt idx="3453">
                  <c:v>2</c:v>
                </c:pt>
                <c:pt idx="3454">
                  <c:v>2</c:v>
                </c:pt>
                <c:pt idx="3455">
                  <c:v>2</c:v>
                </c:pt>
                <c:pt idx="3456">
                  <c:v>2</c:v>
                </c:pt>
                <c:pt idx="3457">
                  <c:v>2</c:v>
                </c:pt>
                <c:pt idx="3458">
                  <c:v>2</c:v>
                </c:pt>
                <c:pt idx="3459">
                  <c:v>2</c:v>
                </c:pt>
                <c:pt idx="3460">
                  <c:v>2</c:v>
                </c:pt>
                <c:pt idx="3461">
                  <c:v>2</c:v>
                </c:pt>
                <c:pt idx="3462">
                  <c:v>2</c:v>
                </c:pt>
                <c:pt idx="3463">
                  <c:v>2</c:v>
                </c:pt>
                <c:pt idx="3464">
                  <c:v>2</c:v>
                </c:pt>
                <c:pt idx="3465">
                  <c:v>2</c:v>
                </c:pt>
                <c:pt idx="3466">
                  <c:v>2</c:v>
                </c:pt>
                <c:pt idx="3467">
                  <c:v>2</c:v>
                </c:pt>
                <c:pt idx="3468">
                  <c:v>2</c:v>
                </c:pt>
                <c:pt idx="3469">
                  <c:v>2</c:v>
                </c:pt>
                <c:pt idx="3470">
                  <c:v>2</c:v>
                </c:pt>
                <c:pt idx="3471">
                  <c:v>2</c:v>
                </c:pt>
                <c:pt idx="3472">
                  <c:v>2</c:v>
                </c:pt>
                <c:pt idx="3473">
                  <c:v>2</c:v>
                </c:pt>
                <c:pt idx="3474">
                  <c:v>2</c:v>
                </c:pt>
                <c:pt idx="3475">
                  <c:v>2</c:v>
                </c:pt>
                <c:pt idx="3476">
                  <c:v>2</c:v>
                </c:pt>
                <c:pt idx="3477">
                  <c:v>2</c:v>
                </c:pt>
                <c:pt idx="3478">
                  <c:v>2</c:v>
                </c:pt>
                <c:pt idx="3479">
                  <c:v>2</c:v>
                </c:pt>
                <c:pt idx="3480">
                  <c:v>2</c:v>
                </c:pt>
                <c:pt idx="3481">
                  <c:v>2</c:v>
                </c:pt>
                <c:pt idx="3482">
                  <c:v>2</c:v>
                </c:pt>
                <c:pt idx="3483">
                  <c:v>2</c:v>
                </c:pt>
                <c:pt idx="3484">
                  <c:v>2</c:v>
                </c:pt>
                <c:pt idx="3485">
                  <c:v>2</c:v>
                </c:pt>
                <c:pt idx="3486">
                  <c:v>2</c:v>
                </c:pt>
                <c:pt idx="3487">
                  <c:v>2</c:v>
                </c:pt>
                <c:pt idx="3488">
                  <c:v>2</c:v>
                </c:pt>
                <c:pt idx="3489">
                  <c:v>2</c:v>
                </c:pt>
                <c:pt idx="3490">
                  <c:v>2</c:v>
                </c:pt>
                <c:pt idx="3491">
                  <c:v>2</c:v>
                </c:pt>
                <c:pt idx="3492">
                  <c:v>2</c:v>
                </c:pt>
                <c:pt idx="3493">
                  <c:v>2</c:v>
                </c:pt>
                <c:pt idx="3494">
                  <c:v>2</c:v>
                </c:pt>
                <c:pt idx="3495">
                  <c:v>2</c:v>
                </c:pt>
                <c:pt idx="3496">
                  <c:v>2</c:v>
                </c:pt>
                <c:pt idx="3497">
                  <c:v>2</c:v>
                </c:pt>
                <c:pt idx="3498">
                  <c:v>2</c:v>
                </c:pt>
                <c:pt idx="3499">
                  <c:v>2</c:v>
                </c:pt>
                <c:pt idx="3500">
                  <c:v>2</c:v>
                </c:pt>
                <c:pt idx="3501">
                  <c:v>2</c:v>
                </c:pt>
                <c:pt idx="3502">
                  <c:v>2</c:v>
                </c:pt>
                <c:pt idx="3503">
                  <c:v>2</c:v>
                </c:pt>
                <c:pt idx="3504">
                  <c:v>2</c:v>
                </c:pt>
                <c:pt idx="3505">
                  <c:v>2</c:v>
                </c:pt>
                <c:pt idx="3506">
                  <c:v>2</c:v>
                </c:pt>
                <c:pt idx="3507">
                  <c:v>2</c:v>
                </c:pt>
                <c:pt idx="3508">
                  <c:v>2</c:v>
                </c:pt>
                <c:pt idx="3509">
                  <c:v>2</c:v>
                </c:pt>
                <c:pt idx="3510">
                  <c:v>2</c:v>
                </c:pt>
                <c:pt idx="3511">
                  <c:v>2</c:v>
                </c:pt>
                <c:pt idx="3512">
                  <c:v>2</c:v>
                </c:pt>
                <c:pt idx="3513">
                  <c:v>2</c:v>
                </c:pt>
                <c:pt idx="3514">
                  <c:v>2</c:v>
                </c:pt>
                <c:pt idx="3515">
                  <c:v>2</c:v>
                </c:pt>
                <c:pt idx="3516">
                  <c:v>2</c:v>
                </c:pt>
                <c:pt idx="3517">
                  <c:v>2</c:v>
                </c:pt>
                <c:pt idx="3518">
                  <c:v>2</c:v>
                </c:pt>
                <c:pt idx="3519">
                  <c:v>2</c:v>
                </c:pt>
                <c:pt idx="3520">
                  <c:v>2</c:v>
                </c:pt>
                <c:pt idx="3521">
                  <c:v>2</c:v>
                </c:pt>
                <c:pt idx="3522">
                  <c:v>2</c:v>
                </c:pt>
                <c:pt idx="3523">
                  <c:v>2</c:v>
                </c:pt>
                <c:pt idx="3524">
                  <c:v>2</c:v>
                </c:pt>
                <c:pt idx="3525">
                  <c:v>2</c:v>
                </c:pt>
                <c:pt idx="3526">
                  <c:v>2</c:v>
                </c:pt>
                <c:pt idx="3527">
                  <c:v>2</c:v>
                </c:pt>
                <c:pt idx="3528">
                  <c:v>2</c:v>
                </c:pt>
                <c:pt idx="3529">
                  <c:v>2</c:v>
                </c:pt>
                <c:pt idx="3530">
                  <c:v>2</c:v>
                </c:pt>
                <c:pt idx="3531">
                  <c:v>2</c:v>
                </c:pt>
                <c:pt idx="3532">
                  <c:v>2</c:v>
                </c:pt>
                <c:pt idx="3533">
                  <c:v>2</c:v>
                </c:pt>
                <c:pt idx="3534">
                  <c:v>2</c:v>
                </c:pt>
                <c:pt idx="3535">
                  <c:v>2</c:v>
                </c:pt>
                <c:pt idx="3536">
                  <c:v>2</c:v>
                </c:pt>
                <c:pt idx="3537">
                  <c:v>2</c:v>
                </c:pt>
                <c:pt idx="3538">
                  <c:v>2</c:v>
                </c:pt>
                <c:pt idx="3539">
                  <c:v>2</c:v>
                </c:pt>
                <c:pt idx="3540">
                  <c:v>2</c:v>
                </c:pt>
                <c:pt idx="3541">
                  <c:v>2</c:v>
                </c:pt>
                <c:pt idx="3542">
                  <c:v>2</c:v>
                </c:pt>
                <c:pt idx="3543">
                  <c:v>2</c:v>
                </c:pt>
                <c:pt idx="3544">
                  <c:v>2</c:v>
                </c:pt>
                <c:pt idx="3545">
                  <c:v>2</c:v>
                </c:pt>
                <c:pt idx="3546">
                  <c:v>2</c:v>
                </c:pt>
                <c:pt idx="3547">
                  <c:v>2</c:v>
                </c:pt>
                <c:pt idx="3548">
                  <c:v>2</c:v>
                </c:pt>
                <c:pt idx="3549">
                  <c:v>2</c:v>
                </c:pt>
                <c:pt idx="3550">
                  <c:v>2</c:v>
                </c:pt>
                <c:pt idx="3551">
                  <c:v>2</c:v>
                </c:pt>
                <c:pt idx="3552">
                  <c:v>2</c:v>
                </c:pt>
                <c:pt idx="3553">
                  <c:v>2</c:v>
                </c:pt>
                <c:pt idx="3554">
                  <c:v>2</c:v>
                </c:pt>
                <c:pt idx="3555">
                  <c:v>2</c:v>
                </c:pt>
                <c:pt idx="3556">
                  <c:v>2</c:v>
                </c:pt>
                <c:pt idx="3557">
                  <c:v>2</c:v>
                </c:pt>
                <c:pt idx="3558">
                  <c:v>2</c:v>
                </c:pt>
                <c:pt idx="3559">
                  <c:v>2</c:v>
                </c:pt>
                <c:pt idx="3560">
                  <c:v>2</c:v>
                </c:pt>
                <c:pt idx="3561">
                  <c:v>2</c:v>
                </c:pt>
                <c:pt idx="3562">
                  <c:v>2</c:v>
                </c:pt>
                <c:pt idx="3563">
                  <c:v>2</c:v>
                </c:pt>
                <c:pt idx="3564">
                  <c:v>2</c:v>
                </c:pt>
                <c:pt idx="3565">
                  <c:v>2</c:v>
                </c:pt>
                <c:pt idx="3566">
                  <c:v>2</c:v>
                </c:pt>
                <c:pt idx="3567">
                  <c:v>2</c:v>
                </c:pt>
                <c:pt idx="3568">
                  <c:v>2</c:v>
                </c:pt>
                <c:pt idx="3569">
                  <c:v>2</c:v>
                </c:pt>
                <c:pt idx="3570">
                  <c:v>2</c:v>
                </c:pt>
                <c:pt idx="3571">
                  <c:v>2</c:v>
                </c:pt>
                <c:pt idx="3572">
                  <c:v>2</c:v>
                </c:pt>
                <c:pt idx="3573">
                  <c:v>2</c:v>
                </c:pt>
                <c:pt idx="3574">
                  <c:v>2</c:v>
                </c:pt>
                <c:pt idx="3575">
                  <c:v>2</c:v>
                </c:pt>
                <c:pt idx="3576">
                  <c:v>2</c:v>
                </c:pt>
                <c:pt idx="3577">
                  <c:v>2</c:v>
                </c:pt>
                <c:pt idx="3578">
                  <c:v>2</c:v>
                </c:pt>
                <c:pt idx="3579">
                  <c:v>2</c:v>
                </c:pt>
                <c:pt idx="3580">
                  <c:v>2</c:v>
                </c:pt>
                <c:pt idx="3581">
                  <c:v>2</c:v>
                </c:pt>
                <c:pt idx="3582">
                  <c:v>2</c:v>
                </c:pt>
                <c:pt idx="3583">
                  <c:v>2</c:v>
                </c:pt>
                <c:pt idx="3584">
                  <c:v>2</c:v>
                </c:pt>
                <c:pt idx="3585">
                  <c:v>2</c:v>
                </c:pt>
                <c:pt idx="3586">
                  <c:v>2</c:v>
                </c:pt>
                <c:pt idx="3587">
                  <c:v>2</c:v>
                </c:pt>
                <c:pt idx="3588">
                  <c:v>2</c:v>
                </c:pt>
                <c:pt idx="3589">
                  <c:v>2</c:v>
                </c:pt>
                <c:pt idx="3590">
                  <c:v>2</c:v>
                </c:pt>
                <c:pt idx="3591">
                  <c:v>2</c:v>
                </c:pt>
                <c:pt idx="3592">
                  <c:v>2</c:v>
                </c:pt>
                <c:pt idx="3593">
                  <c:v>2</c:v>
                </c:pt>
                <c:pt idx="3594">
                  <c:v>2</c:v>
                </c:pt>
                <c:pt idx="3595">
                  <c:v>2</c:v>
                </c:pt>
                <c:pt idx="3596">
                  <c:v>2</c:v>
                </c:pt>
                <c:pt idx="3597">
                  <c:v>2</c:v>
                </c:pt>
                <c:pt idx="3598">
                  <c:v>2</c:v>
                </c:pt>
                <c:pt idx="3599">
                  <c:v>2</c:v>
                </c:pt>
                <c:pt idx="3600">
                  <c:v>2</c:v>
                </c:pt>
                <c:pt idx="3601">
                  <c:v>2</c:v>
                </c:pt>
                <c:pt idx="3602">
                  <c:v>2</c:v>
                </c:pt>
                <c:pt idx="3603">
                  <c:v>2</c:v>
                </c:pt>
                <c:pt idx="3604">
                  <c:v>2</c:v>
                </c:pt>
                <c:pt idx="3605">
                  <c:v>2</c:v>
                </c:pt>
                <c:pt idx="3606">
                  <c:v>2</c:v>
                </c:pt>
                <c:pt idx="3607">
                  <c:v>2</c:v>
                </c:pt>
                <c:pt idx="3608">
                  <c:v>2</c:v>
                </c:pt>
                <c:pt idx="3609">
                  <c:v>2</c:v>
                </c:pt>
                <c:pt idx="3610">
                  <c:v>2</c:v>
                </c:pt>
                <c:pt idx="3611">
                  <c:v>2</c:v>
                </c:pt>
                <c:pt idx="3612">
                  <c:v>2</c:v>
                </c:pt>
                <c:pt idx="3613">
                  <c:v>2</c:v>
                </c:pt>
                <c:pt idx="3614">
                  <c:v>2</c:v>
                </c:pt>
                <c:pt idx="3615">
                  <c:v>2</c:v>
                </c:pt>
                <c:pt idx="3616">
                  <c:v>2</c:v>
                </c:pt>
                <c:pt idx="3617">
                  <c:v>2</c:v>
                </c:pt>
                <c:pt idx="3618">
                  <c:v>2</c:v>
                </c:pt>
                <c:pt idx="3619">
                  <c:v>2</c:v>
                </c:pt>
                <c:pt idx="3620">
                  <c:v>2</c:v>
                </c:pt>
                <c:pt idx="3621">
                  <c:v>2</c:v>
                </c:pt>
                <c:pt idx="3622">
                  <c:v>2</c:v>
                </c:pt>
                <c:pt idx="3623">
                  <c:v>2</c:v>
                </c:pt>
                <c:pt idx="3624">
                  <c:v>2</c:v>
                </c:pt>
                <c:pt idx="3625">
                  <c:v>2</c:v>
                </c:pt>
                <c:pt idx="3626">
                  <c:v>2</c:v>
                </c:pt>
                <c:pt idx="3627">
                  <c:v>2</c:v>
                </c:pt>
                <c:pt idx="3628">
                  <c:v>2</c:v>
                </c:pt>
                <c:pt idx="3629">
                  <c:v>2</c:v>
                </c:pt>
                <c:pt idx="3630">
                  <c:v>2</c:v>
                </c:pt>
                <c:pt idx="3631">
                  <c:v>2</c:v>
                </c:pt>
                <c:pt idx="3632">
                  <c:v>2</c:v>
                </c:pt>
                <c:pt idx="3633">
                  <c:v>2</c:v>
                </c:pt>
                <c:pt idx="3634">
                  <c:v>2</c:v>
                </c:pt>
                <c:pt idx="3635">
                  <c:v>2</c:v>
                </c:pt>
                <c:pt idx="3636">
                  <c:v>2</c:v>
                </c:pt>
                <c:pt idx="3637">
                  <c:v>2</c:v>
                </c:pt>
                <c:pt idx="3638">
                  <c:v>2</c:v>
                </c:pt>
                <c:pt idx="3639">
                  <c:v>2</c:v>
                </c:pt>
                <c:pt idx="3640">
                  <c:v>2</c:v>
                </c:pt>
                <c:pt idx="3641">
                  <c:v>2</c:v>
                </c:pt>
                <c:pt idx="3642">
                  <c:v>2</c:v>
                </c:pt>
                <c:pt idx="3643">
                  <c:v>2</c:v>
                </c:pt>
                <c:pt idx="3644">
                  <c:v>2</c:v>
                </c:pt>
                <c:pt idx="3645">
                  <c:v>2</c:v>
                </c:pt>
                <c:pt idx="3646">
                  <c:v>2</c:v>
                </c:pt>
                <c:pt idx="3647">
                  <c:v>2</c:v>
                </c:pt>
                <c:pt idx="3648">
                  <c:v>2</c:v>
                </c:pt>
                <c:pt idx="3649">
                  <c:v>2</c:v>
                </c:pt>
                <c:pt idx="3650">
                  <c:v>2</c:v>
                </c:pt>
                <c:pt idx="3651">
                  <c:v>2</c:v>
                </c:pt>
                <c:pt idx="3652">
                  <c:v>2</c:v>
                </c:pt>
                <c:pt idx="3653">
                  <c:v>2</c:v>
                </c:pt>
                <c:pt idx="3654">
                  <c:v>2</c:v>
                </c:pt>
                <c:pt idx="3655">
                  <c:v>2</c:v>
                </c:pt>
                <c:pt idx="3656">
                  <c:v>2</c:v>
                </c:pt>
                <c:pt idx="3657">
                  <c:v>2</c:v>
                </c:pt>
                <c:pt idx="3658">
                  <c:v>2</c:v>
                </c:pt>
                <c:pt idx="3659">
                  <c:v>2</c:v>
                </c:pt>
                <c:pt idx="3660">
                  <c:v>2</c:v>
                </c:pt>
                <c:pt idx="3661">
                  <c:v>2</c:v>
                </c:pt>
                <c:pt idx="3662">
                  <c:v>2</c:v>
                </c:pt>
                <c:pt idx="3663">
                  <c:v>2</c:v>
                </c:pt>
                <c:pt idx="3664">
                  <c:v>2</c:v>
                </c:pt>
                <c:pt idx="3665">
                  <c:v>2</c:v>
                </c:pt>
                <c:pt idx="3666">
                  <c:v>2</c:v>
                </c:pt>
                <c:pt idx="3667">
                  <c:v>2</c:v>
                </c:pt>
                <c:pt idx="3668">
                  <c:v>2</c:v>
                </c:pt>
                <c:pt idx="3669">
                  <c:v>2</c:v>
                </c:pt>
                <c:pt idx="3670">
                  <c:v>2</c:v>
                </c:pt>
                <c:pt idx="3671">
                  <c:v>2</c:v>
                </c:pt>
                <c:pt idx="3672">
                  <c:v>2</c:v>
                </c:pt>
                <c:pt idx="3673">
                  <c:v>2</c:v>
                </c:pt>
                <c:pt idx="3674">
                  <c:v>2</c:v>
                </c:pt>
                <c:pt idx="3675">
                  <c:v>2</c:v>
                </c:pt>
                <c:pt idx="3676">
                  <c:v>2</c:v>
                </c:pt>
                <c:pt idx="3677">
                  <c:v>2</c:v>
                </c:pt>
                <c:pt idx="3678">
                  <c:v>2</c:v>
                </c:pt>
                <c:pt idx="3679">
                  <c:v>2</c:v>
                </c:pt>
                <c:pt idx="3680">
                  <c:v>2</c:v>
                </c:pt>
                <c:pt idx="3681">
                  <c:v>2</c:v>
                </c:pt>
                <c:pt idx="3682">
                  <c:v>2</c:v>
                </c:pt>
                <c:pt idx="3683">
                  <c:v>2</c:v>
                </c:pt>
                <c:pt idx="3684">
                  <c:v>2</c:v>
                </c:pt>
                <c:pt idx="3685">
                  <c:v>2</c:v>
                </c:pt>
                <c:pt idx="3686">
                  <c:v>2</c:v>
                </c:pt>
                <c:pt idx="3687">
                  <c:v>2</c:v>
                </c:pt>
                <c:pt idx="3688">
                  <c:v>2</c:v>
                </c:pt>
                <c:pt idx="3689">
                  <c:v>2</c:v>
                </c:pt>
                <c:pt idx="3690">
                  <c:v>2</c:v>
                </c:pt>
                <c:pt idx="3691">
                  <c:v>2</c:v>
                </c:pt>
                <c:pt idx="3692">
                  <c:v>2</c:v>
                </c:pt>
                <c:pt idx="3693">
                  <c:v>2</c:v>
                </c:pt>
                <c:pt idx="3694">
                  <c:v>2</c:v>
                </c:pt>
                <c:pt idx="3695">
                  <c:v>2</c:v>
                </c:pt>
                <c:pt idx="3696">
                  <c:v>2</c:v>
                </c:pt>
                <c:pt idx="3697">
                  <c:v>2</c:v>
                </c:pt>
                <c:pt idx="3698">
                  <c:v>2</c:v>
                </c:pt>
                <c:pt idx="3699">
                  <c:v>2</c:v>
                </c:pt>
                <c:pt idx="3700">
                  <c:v>2</c:v>
                </c:pt>
                <c:pt idx="3701">
                  <c:v>2</c:v>
                </c:pt>
                <c:pt idx="3702">
                  <c:v>2</c:v>
                </c:pt>
                <c:pt idx="3703">
                  <c:v>2</c:v>
                </c:pt>
                <c:pt idx="3704">
                  <c:v>2</c:v>
                </c:pt>
                <c:pt idx="3705">
                  <c:v>2</c:v>
                </c:pt>
                <c:pt idx="3706">
                  <c:v>2</c:v>
                </c:pt>
                <c:pt idx="3707">
                  <c:v>2</c:v>
                </c:pt>
                <c:pt idx="3708">
                  <c:v>2</c:v>
                </c:pt>
                <c:pt idx="3709">
                  <c:v>2</c:v>
                </c:pt>
                <c:pt idx="3710">
                  <c:v>2</c:v>
                </c:pt>
                <c:pt idx="3711">
                  <c:v>2</c:v>
                </c:pt>
                <c:pt idx="3712">
                  <c:v>2</c:v>
                </c:pt>
                <c:pt idx="3713">
                  <c:v>2</c:v>
                </c:pt>
                <c:pt idx="3714">
                  <c:v>2</c:v>
                </c:pt>
                <c:pt idx="3715">
                  <c:v>2</c:v>
                </c:pt>
                <c:pt idx="3716">
                  <c:v>2</c:v>
                </c:pt>
                <c:pt idx="3717">
                  <c:v>2</c:v>
                </c:pt>
                <c:pt idx="3718">
                  <c:v>2</c:v>
                </c:pt>
                <c:pt idx="3719">
                  <c:v>2</c:v>
                </c:pt>
                <c:pt idx="3720">
                  <c:v>2</c:v>
                </c:pt>
                <c:pt idx="3721">
                  <c:v>2</c:v>
                </c:pt>
                <c:pt idx="3722">
                  <c:v>2</c:v>
                </c:pt>
                <c:pt idx="3723">
                  <c:v>2</c:v>
                </c:pt>
                <c:pt idx="3724">
                  <c:v>2</c:v>
                </c:pt>
                <c:pt idx="3725">
                  <c:v>2</c:v>
                </c:pt>
                <c:pt idx="3726">
                  <c:v>2</c:v>
                </c:pt>
                <c:pt idx="3727">
                  <c:v>2</c:v>
                </c:pt>
                <c:pt idx="3728">
                  <c:v>2</c:v>
                </c:pt>
                <c:pt idx="3729">
                  <c:v>2</c:v>
                </c:pt>
                <c:pt idx="3730">
                  <c:v>2</c:v>
                </c:pt>
                <c:pt idx="3731">
                  <c:v>2</c:v>
                </c:pt>
                <c:pt idx="3732">
                  <c:v>2</c:v>
                </c:pt>
                <c:pt idx="3733">
                  <c:v>2</c:v>
                </c:pt>
                <c:pt idx="3734">
                  <c:v>2</c:v>
                </c:pt>
                <c:pt idx="3735">
                  <c:v>2</c:v>
                </c:pt>
                <c:pt idx="3736">
                  <c:v>2</c:v>
                </c:pt>
                <c:pt idx="3737">
                  <c:v>2</c:v>
                </c:pt>
                <c:pt idx="3738">
                  <c:v>2</c:v>
                </c:pt>
                <c:pt idx="3739">
                  <c:v>2</c:v>
                </c:pt>
                <c:pt idx="3740">
                  <c:v>2</c:v>
                </c:pt>
                <c:pt idx="3741">
                  <c:v>2</c:v>
                </c:pt>
                <c:pt idx="3742">
                  <c:v>2</c:v>
                </c:pt>
                <c:pt idx="3743">
                  <c:v>2</c:v>
                </c:pt>
                <c:pt idx="3744">
                  <c:v>2</c:v>
                </c:pt>
                <c:pt idx="3745">
                  <c:v>2</c:v>
                </c:pt>
                <c:pt idx="3746">
                  <c:v>2</c:v>
                </c:pt>
                <c:pt idx="3747">
                  <c:v>2</c:v>
                </c:pt>
                <c:pt idx="3748">
                  <c:v>2</c:v>
                </c:pt>
                <c:pt idx="3749">
                  <c:v>2</c:v>
                </c:pt>
                <c:pt idx="3750">
                  <c:v>2</c:v>
                </c:pt>
                <c:pt idx="3751">
                  <c:v>2</c:v>
                </c:pt>
                <c:pt idx="3752">
                  <c:v>2</c:v>
                </c:pt>
                <c:pt idx="3753">
                  <c:v>2</c:v>
                </c:pt>
                <c:pt idx="3754">
                  <c:v>2</c:v>
                </c:pt>
                <c:pt idx="3755">
                  <c:v>2</c:v>
                </c:pt>
                <c:pt idx="3756">
                  <c:v>2</c:v>
                </c:pt>
                <c:pt idx="3757">
                  <c:v>2</c:v>
                </c:pt>
                <c:pt idx="3758">
                  <c:v>2</c:v>
                </c:pt>
                <c:pt idx="3759">
                  <c:v>2</c:v>
                </c:pt>
                <c:pt idx="3760">
                  <c:v>2</c:v>
                </c:pt>
                <c:pt idx="3761">
                  <c:v>2</c:v>
                </c:pt>
                <c:pt idx="3762">
                  <c:v>2</c:v>
                </c:pt>
                <c:pt idx="3763">
                  <c:v>2</c:v>
                </c:pt>
                <c:pt idx="3764">
                  <c:v>2</c:v>
                </c:pt>
                <c:pt idx="3765">
                  <c:v>2</c:v>
                </c:pt>
                <c:pt idx="3766">
                  <c:v>2</c:v>
                </c:pt>
                <c:pt idx="3767">
                  <c:v>2</c:v>
                </c:pt>
                <c:pt idx="3768">
                  <c:v>2</c:v>
                </c:pt>
                <c:pt idx="3769">
                  <c:v>2</c:v>
                </c:pt>
                <c:pt idx="3770">
                  <c:v>2</c:v>
                </c:pt>
                <c:pt idx="3771">
                  <c:v>2</c:v>
                </c:pt>
                <c:pt idx="3772">
                  <c:v>2</c:v>
                </c:pt>
                <c:pt idx="3773">
                  <c:v>2</c:v>
                </c:pt>
                <c:pt idx="3774">
                  <c:v>2</c:v>
                </c:pt>
                <c:pt idx="3775">
                  <c:v>2</c:v>
                </c:pt>
                <c:pt idx="3776">
                  <c:v>2</c:v>
                </c:pt>
                <c:pt idx="3777">
                  <c:v>2</c:v>
                </c:pt>
                <c:pt idx="3778">
                  <c:v>2</c:v>
                </c:pt>
                <c:pt idx="3779">
                  <c:v>2</c:v>
                </c:pt>
                <c:pt idx="3780">
                  <c:v>2</c:v>
                </c:pt>
                <c:pt idx="3781">
                  <c:v>2</c:v>
                </c:pt>
                <c:pt idx="3782">
                  <c:v>2</c:v>
                </c:pt>
                <c:pt idx="3783">
                  <c:v>2</c:v>
                </c:pt>
                <c:pt idx="3784">
                  <c:v>2</c:v>
                </c:pt>
                <c:pt idx="3785">
                  <c:v>2</c:v>
                </c:pt>
                <c:pt idx="3786">
                  <c:v>2</c:v>
                </c:pt>
                <c:pt idx="3787">
                  <c:v>2</c:v>
                </c:pt>
                <c:pt idx="3788">
                  <c:v>2</c:v>
                </c:pt>
                <c:pt idx="3789">
                  <c:v>2</c:v>
                </c:pt>
                <c:pt idx="3790">
                  <c:v>2</c:v>
                </c:pt>
                <c:pt idx="3791">
                  <c:v>2</c:v>
                </c:pt>
                <c:pt idx="3792">
                  <c:v>2</c:v>
                </c:pt>
                <c:pt idx="3793">
                  <c:v>2</c:v>
                </c:pt>
                <c:pt idx="3794">
                  <c:v>2</c:v>
                </c:pt>
                <c:pt idx="3795">
                  <c:v>2</c:v>
                </c:pt>
                <c:pt idx="3796">
                  <c:v>2</c:v>
                </c:pt>
                <c:pt idx="3797">
                  <c:v>2</c:v>
                </c:pt>
                <c:pt idx="3798">
                  <c:v>2</c:v>
                </c:pt>
                <c:pt idx="3799">
                  <c:v>2</c:v>
                </c:pt>
                <c:pt idx="3800">
                  <c:v>2</c:v>
                </c:pt>
                <c:pt idx="3801">
                  <c:v>2</c:v>
                </c:pt>
                <c:pt idx="3802">
                  <c:v>2</c:v>
                </c:pt>
                <c:pt idx="3803">
                  <c:v>2</c:v>
                </c:pt>
                <c:pt idx="3804">
                  <c:v>2</c:v>
                </c:pt>
                <c:pt idx="3805">
                  <c:v>2</c:v>
                </c:pt>
                <c:pt idx="3806">
                  <c:v>2</c:v>
                </c:pt>
                <c:pt idx="3807">
                  <c:v>2</c:v>
                </c:pt>
                <c:pt idx="3808">
                  <c:v>2</c:v>
                </c:pt>
                <c:pt idx="3809">
                  <c:v>2</c:v>
                </c:pt>
                <c:pt idx="3810">
                  <c:v>2</c:v>
                </c:pt>
                <c:pt idx="3811">
                  <c:v>2</c:v>
                </c:pt>
                <c:pt idx="3812">
                  <c:v>2</c:v>
                </c:pt>
                <c:pt idx="3813">
                  <c:v>2</c:v>
                </c:pt>
                <c:pt idx="3814">
                  <c:v>2</c:v>
                </c:pt>
                <c:pt idx="3815">
                  <c:v>2</c:v>
                </c:pt>
                <c:pt idx="3816">
                  <c:v>2</c:v>
                </c:pt>
                <c:pt idx="3817">
                  <c:v>2</c:v>
                </c:pt>
                <c:pt idx="3818">
                  <c:v>2</c:v>
                </c:pt>
                <c:pt idx="3819">
                  <c:v>2</c:v>
                </c:pt>
                <c:pt idx="3820">
                  <c:v>2</c:v>
                </c:pt>
                <c:pt idx="3821">
                  <c:v>2</c:v>
                </c:pt>
                <c:pt idx="3822">
                  <c:v>2</c:v>
                </c:pt>
                <c:pt idx="3823">
                  <c:v>2</c:v>
                </c:pt>
                <c:pt idx="3824">
                  <c:v>2</c:v>
                </c:pt>
                <c:pt idx="3825">
                  <c:v>2</c:v>
                </c:pt>
                <c:pt idx="3826">
                  <c:v>2</c:v>
                </c:pt>
                <c:pt idx="3827">
                  <c:v>2</c:v>
                </c:pt>
                <c:pt idx="3828">
                  <c:v>2</c:v>
                </c:pt>
                <c:pt idx="3829">
                  <c:v>2</c:v>
                </c:pt>
                <c:pt idx="3830">
                  <c:v>2</c:v>
                </c:pt>
                <c:pt idx="3831">
                  <c:v>2</c:v>
                </c:pt>
                <c:pt idx="3832">
                  <c:v>2</c:v>
                </c:pt>
                <c:pt idx="3833">
                  <c:v>2</c:v>
                </c:pt>
                <c:pt idx="3834">
                  <c:v>2</c:v>
                </c:pt>
                <c:pt idx="3835">
                  <c:v>2</c:v>
                </c:pt>
                <c:pt idx="3836">
                  <c:v>2</c:v>
                </c:pt>
                <c:pt idx="3837">
                  <c:v>2</c:v>
                </c:pt>
                <c:pt idx="3838">
                  <c:v>2</c:v>
                </c:pt>
                <c:pt idx="3839">
                  <c:v>2</c:v>
                </c:pt>
                <c:pt idx="3840">
                  <c:v>2</c:v>
                </c:pt>
                <c:pt idx="3841">
                  <c:v>2</c:v>
                </c:pt>
                <c:pt idx="3842">
                  <c:v>2</c:v>
                </c:pt>
                <c:pt idx="3843">
                  <c:v>2</c:v>
                </c:pt>
                <c:pt idx="3844">
                  <c:v>2</c:v>
                </c:pt>
                <c:pt idx="3845">
                  <c:v>2</c:v>
                </c:pt>
                <c:pt idx="3846">
                  <c:v>2</c:v>
                </c:pt>
                <c:pt idx="3847">
                  <c:v>2</c:v>
                </c:pt>
                <c:pt idx="3848">
                  <c:v>2</c:v>
                </c:pt>
                <c:pt idx="3849">
                  <c:v>2</c:v>
                </c:pt>
                <c:pt idx="3850">
                  <c:v>2</c:v>
                </c:pt>
                <c:pt idx="3851">
                  <c:v>2</c:v>
                </c:pt>
                <c:pt idx="3852">
                  <c:v>2</c:v>
                </c:pt>
                <c:pt idx="3853">
                  <c:v>2</c:v>
                </c:pt>
                <c:pt idx="3854">
                  <c:v>2</c:v>
                </c:pt>
                <c:pt idx="3855">
                  <c:v>2</c:v>
                </c:pt>
                <c:pt idx="3856">
                  <c:v>2</c:v>
                </c:pt>
                <c:pt idx="3857">
                  <c:v>2</c:v>
                </c:pt>
                <c:pt idx="3858">
                  <c:v>2</c:v>
                </c:pt>
                <c:pt idx="3859">
                  <c:v>2</c:v>
                </c:pt>
                <c:pt idx="3860">
                  <c:v>2</c:v>
                </c:pt>
                <c:pt idx="3861">
                  <c:v>2</c:v>
                </c:pt>
                <c:pt idx="3862">
                  <c:v>2</c:v>
                </c:pt>
                <c:pt idx="3863">
                  <c:v>2</c:v>
                </c:pt>
                <c:pt idx="3864">
                  <c:v>2</c:v>
                </c:pt>
                <c:pt idx="3865">
                  <c:v>2</c:v>
                </c:pt>
                <c:pt idx="3866">
                  <c:v>2</c:v>
                </c:pt>
                <c:pt idx="3867">
                  <c:v>2</c:v>
                </c:pt>
                <c:pt idx="3868">
                  <c:v>2</c:v>
                </c:pt>
                <c:pt idx="3869">
                  <c:v>2</c:v>
                </c:pt>
                <c:pt idx="3870">
                  <c:v>2</c:v>
                </c:pt>
                <c:pt idx="3871">
                  <c:v>2</c:v>
                </c:pt>
                <c:pt idx="3872">
                  <c:v>2</c:v>
                </c:pt>
                <c:pt idx="3873">
                  <c:v>2</c:v>
                </c:pt>
                <c:pt idx="3874">
                  <c:v>2</c:v>
                </c:pt>
                <c:pt idx="3875">
                  <c:v>2</c:v>
                </c:pt>
                <c:pt idx="3876">
                  <c:v>2</c:v>
                </c:pt>
                <c:pt idx="3877">
                  <c:v>2</c:v>
                </c:pt>
                <c:pt idx="3878">
                  <c:v>2</c:v>
                </c:pt>
                <c:pt idx="3879">
                  <c:v>2</c:v>
                </c:pt>
                <c:pt idx="3880">
                  <c:v>2</c:v>
                </c:pt>
                <c:pt idx="3881">
                  <c:v>2</c:v>
                </c:pt>
                <c:pt idx="3882">
                  <c:v>2</c:v>
                </c:pt>
                <c:pt idx="3883">
                  <c:v>2</c:v>
                </c:pt>
                <c:pt idx="3884">
                  <c:v>2</c:v>
                </c:pt>
                <c:pt idx="3885">
                  <c:v>2</c:v>
                </c:pt>
                <c:pt idx="3886">
                  <c:v>2</c:v>
                </c:pt>
                <c:pt idx="3887">
                  <c:v>2</c:v>
                </c:pt>
                <c:pt idx="3888">
                  <c:v>2</c:v>
                </c:pt>
                <c:pt idx="3889">
                  <c:v>2</c:v>
                </c:pt>
                <c:pt idx="3890">
                  <c:v>2</c:v>
                </c:pt>
                <c:pt idx="3891">
                  <c:v>2</c:v>
                </c:pt>
                <c:pt idx="3892">
                  <c:v>2</c:v>
                </c:pt>
                <c:pt idx="3893">
                  <c:v>2</c:v>
                </c:pt>
                <c:pt idx="3894">
                  <c:v>2</c:v>
                </c:pt>
                <c:pt idx="3895">
                  <c:v>2</c:v>
                </c:pt>
                <c:pt idx="3896">
                  <c:v>2</c:v>
                </c:pt>
                <c:pt idx="3897">
                  <c:v>2</c:v>
                </c:pt>
                <c:pt idx="3898">
                  <c:v>2</c:v>
                </c:pt>
                <c:pt idx="3899">
                  <c:v>2</c:v>
                </c:pt>
                <c:pt idx="3900">
                  <c:v>2</c:v>
                </c:pt>
                <c:pt idx="3901">
                  <c:v>2</c:v>
                </c:pt>
                <c:pt idx="3902">
                  <c:v>2</c:v>
                </c:pt>
                <c:pt idx="3903">
                  <c:v>2</c:v>
                </c:pt>
                <c:pt idx="3904">
                  <c:v>2</c:v>
                </c:pt>
                <c:pt idx="3905">
                  <c:v>2</c:v>
                </c:pt>
                <c:pt idx="3906">
                  <c:v>2</c:v>
                </c:pt>
                <c:pt idx="3907">
                  <c:v>2</c:v>
                </c:pt>
                <c:pt idx="3908">
                  <c:v>2</c:v>
                </c:pt>
                <c:pt idx="3909">
                  <c:v>2</c:v>
                </c:pt>
                <c:pt idx="3910">
                  <c:v>2</c:v>
                </c:pt>
                <c:pt idx="3911">
                  <c:v>2</c:v>
                </c:pt>
                <c:pt idx="3912">
                  <c:v>2</c:v>
                </c:pt>
                <c:pt idx="3913">
                  <c:v>2</c:v>
                </c:pt>
                <c:pt idx="3914">
                  <c:v>2</c:v>
                </c:pt>
                <c:pt idx="3915">
                  <c:v>2</c:v>
                </c:pt>
                <c:pt idx="3916">
                  <c:v>2</c:v>
                </c:pt>
                <c:pt idx="3917">
                  <c:v>2</c:v>
                </c:pt>
                <c:pt idx="3918">
                  <c:v>2</c:v>
                </c:pt>
                <c:pt idx="3919">
                  <c:v>2</c:v>
                </c:pt>
                <c:pt idx="3920">
                  <c:v>2</c:v>
                </c:pt>
                <c:pt idx="3921">
                  <c:v>2</c:v>
                </c:pt>
                <c:pt idx="3922">
                  <c:v>2</c:v>
                </c:pt>
                <c:pt idx="3923">
                  <c:v>2</c:v>
                </c:pt>
                <c:pt idx="3924">
                  <c:v>2</c:v>
                </c:pt>
                <c:pt idx="3925">
                  <c:v>2</c:v>
                </c:pt>
                <c:pt idx="3926">
                  <c:v>2</c:v>
                </c:pt>
                <c:pt idx="3927">
                  <c:v>2</c:v>
                </c:pt>
                <c:pt idx="3928">
                  <c:v>2</c:v>
                </c:pt>
                <c:pt idx="3929">
                  <c:v>2</c:v>
                </c:pt>
                <c:pt idx="3930">
                  <c:v>2</c:v>
                </c:pt>
                <c:pt idx="3931">
                  <c:v>2</c:v>
                </c:pt>
                <c:pt idx="3932">
                  <c:v>2</c:v>
                </c:pt>
                <c:pt idx="3933">
                  <c:v>2</c:v>
                </c:pt>
                <c:pt idx="3934">
                  <c:v>2</c:v>
                </c:pt>
                <c:pt idx="3935">
                  <c:v>2</c:v>
                </c:pt>
                <c:pt idx="3936">
                  <c:v>2</c:v>
                </c:pt>
                <c:pt idx="3937">
                  <c:v>2</c:v>
                </c:pt>
                <c:pt idx="3938">
                  <c:v>2</c:v>
                </c:pt>
                <c:pt idx="3939">
                  <c:v>2</c:v>
                </c:pt>
                <c:pt idx="3940">
                  <c:v>2</c:v>
                </c:pt>
                <c:pt idx="3941">
                  <c:v>2</c:v>
                </c:pt>
                <c:pt idx="3942">
                  <c:v>2</c:v>
                </c:pt>
                <c:pt idx="3943">
                  <c:v>2</c:v>
                </c:pt>
                <c:pt idx="3944">
                  <c:v>2</c:v>
                </c:pt>
                <c:pt idx="3945">
                  <c:v>2</c:v>
                </c:pt>
                <c:pt idx="3946">
                  <c:v>2</c:v>
                </c:pt>
                <c:pt idx="3947">
                  <c:v>2</c:v>
                </c:pt>
                <c:pt idx="3948">
                  <c:v>2</c:v>
                </c:pt>
                <c:pt idx="3949">
                  <c:v>2</c:v>
                </c:pt>
                <c:pt idx="3950">
                  <c:v>2</c:v>
                </c:pt>
                <c:pt idx="3951">
                  <c:v>2</c:v>
                </c:pt>
                <c:pt idx="3952">
                  <c:v>2</c:v>
                </c:pt>
                <c:pt idx="3953">
                  <c:v>2</c:v>
                </c:pt>
                <c:pt idx="3954">
                  <c:v>2</c:v>
                </c:pt>
                <c:pt idx="3955">
                  <c:v>2</c:v>
                </c:pt>
                <c:pt idx="3956">
                  <c:v>2</c:v>
                </c:pt>
                <c:pt idx="3957">
                  <c:v>2</c:v>
                </c:pt>
                <c:pt idx="3958">
                  <c:v>2</c:v>
                </c:pt>
                <c:pt idx="3959">
                  <c:v>2</c:v>
                </c:pt>
                <c:pt idx="3960">
                  <c:v>2</c:v>
                </c:pt>
                <c:pt idx="3961">
                  <c:v>2</c:v>
                </c:pt>
                <c:pt idx="3962">
                  <c:v>2</c:v>
                </c:pt>
                <c:pt idx="3963">
                  <c:v>2</c:v>
                </c:pt>
                <c:pt idx="3964">
                  <c:v>2</c:v>
                </c:pt>
                <c:pt idx="3965">
                  <c:v>2</c:v>
                </c:pt>
                <c:pt idx="3966">
                  <c:v>2</c:v>
                </c:pt>
                <c:pt idx="3967">
                  <c:v>2</c:v>
                </c:pt>
                <c:pt idx="3968">
                  <c:v>2</c:v>
                </c:pt>
                <c:pt idx="3969">
                  <c:v>2</c:v>
                </c:pt>
                <c:pt idx="3970">
                  <c:v>2</c:v>
                </c:pt>
                <c:pt idx="3971">
                  <c:v>2</c:v>
                </c:pt>
                <c:pt idx="3972">
                  <c:v>2</c:v>
                </c:pt>
                <c:pt idx="3973">
                  <c:v>2</c:v>
                </c:pt>
                <c:pt idx="3974">
                  <c:v>2</c:v>
                </c:pt>
                <c:pt idx="3975">
                  <c:v>2</c:v>
                </c:pt>
                <c:pt idx="3976">
                  <c:v>2</c:v>
                </c:pt>
                <c:pt idx="3977">
                  <c:v>2</c:v>
                </c:pt>
                <c:pt idx="3978">
                  <c:v>2</c:v>
                </c:pt>
                <c:pt idx="3979">
                  <c:v>2</c:v>
                </c:pt>
                <c:pt idx="3980">
                  <c:v>2</c:v>
                </c:pt>
                <c:pt idx="3981">
                  <c:v>2</c:v>
                </c:pt>
                <c:pt idx="3982">
                  <c:v>2</c:v>
                </c:pt>
                <c:pt idx="3983">
                  <c:v>2</c:v>
                </c:pt>
                <c:pt idx="3984">
                  <c:v>2</c:v>
                </c:pt>
                <c:pt idx="3985">
                  <c:v>2</c:v>
                </c:pt>
                <c:pt idx="3986">
                  <c:v>2</c:v>
                </c:pt>
                <c:pt idx="3987">
                  <c:v>2</c:v>
                </c:pt>
                <c:pt idx="3988">
                  <c:v>2</c:v>
                </c:pt>
                <c:pt idx="3989">
                  <c:v>2</c:v>
                </c:pt>
                <c:pt idx="3990">
                  <c:v>2</c:v>
                </c:pt>
                <c:pt idx="3991">
                  <c:v>2</c:v>
                </c:pt>
                <c:pt idx="3992">
                  <c:v>2</c:v>
                </c:pt>
                <c:pt idx="3993">
                  <c:v>2</c:v>
                </c:pt>
                <c:pt idx="3994">
                  <c:v>2</c:v>
                </c:pt>
                <c:pt idx="3995">
                  <c:v>2</c:v>
                </c:pt>
                <c:pt idx="3996">
                  <c:v>2</c:v>
                </c:pt>
                <c:pt idx="3997">
                  <c:v>2</c:v>
                </c:pt>
                <c:pt idx="3998">
                  <c:v>2</c:v>
                </c:pt>
                <c:pt idx="3999">
                  <c:v>2</c:v>
                </c:pt>
                <c:pt idx="4000">
                  <c:v>2</c:v>
                </c:pt>
                <c:pt idx="4001">
                  <c:v>2</c:v>
                </c:pt>
                <c:pt idx="4002">
                  <c:v>2</c:v>
                </c:pt>
                <c:pt idx="4003">
                  <c:v>2</c:v>
                </c:pt>
                <c:pt idx="4004">
                  <c:v>2</c:v>
                </c:pt>
                <c:pt idx="4005">
                  <c:v>2</c:v>
                </c:pt>
                <c:pt idx="4006">
                  <c:v>2</c:v>
                </c:pt>
                <c:pt idx="4007">
                  <c:v>2</c:v>
                </c:pt>
                <c:pt idx="4008">
                  <c:v>2</c:v>
                </c:pt>
                <c:pt idx="4009">
                  <c:v>2</c:v>
                </c:pt>
                <c:pt idx="4010">
                  <c:v>2</c:v>
                </c:pt>
                <c:pt idx="4011">
                  <c:v>2</c:v>
                </c:pt>
                <c:pt idx="4012">
                  <c:v>2</c:v>
                </c:pt>
                <c:pt idx="4013">
                  <c:v>2</c:v>
                </c:pt>
                <c:pt idx="4014">
                  <c:v>2</c:v>
                </c:pt>
                <c:pt idx="4015">
                  <c:v>2</c:v>
                </c:pt>
                <c:pt idx="4016">
                  <c:v>2</c:v>
                </c:pt>
                <c:pt idx="4017">
                  <c:v>2</c:v>
                </c:pt>
                <c:pt idx="4018">
                  <c:v>2</c:v>
                </c:pt>
                <c:pt idx="4019">
                  <c:v>2</c:v>
                </c:pt>
                <c:pt idx="4020">
                  <c:v>2</c:v>
                </c:pt>
                <c:pt idx="4021">
                  <c:v>2</c:v>
                </c:pt>
                <c:pt idx="4022">
                  <c:v>2</c:v>
                </c:pt>
                <c:pt idx="4023">
                  <c:v>2</c:v>
                </c:pt>
                <c:pt idx="4024">
                  <c:v>2</c:v>
                </c:pt>
                <c:pt idx="4025">
                  <c:v>2</c:v>
                </c:pt>
                <c:pt idx="4026">
                  <c:v>2</c:v>
                </c:pt>
                <c:pt idx="4027">
                  <c:v>2</c:v>
                </c:pt>
                <c:pt idx="4028">
                  <c:v>2</c:v>
                </c:pt>
                <c:pt idx="4029">
                  <c:v>2</c:v>
                </c:pt>
                <c:pt idx="4030">
                  <c:v>2</c:v>
                </c:pt>
                <c:pt idx="4031">
                  <c:v>2</c:v>
                </c:pt>
                <c:pt idx="4032">
                  <c:v>2</c:v>
                </c:pt>
                <c:pt idx="4033">
                  <c:v>2</c:v>
                </c:pt>
                <c:pt idx="4034">
                  <c:v>2</c:v>
                </c:pt>
                <c:pt idx="4035">
                  <c:v>2</c:v>
                </c:pt>
                <c:pt idx="4036">
                  <c:v>2</c:v>
                </c:pt>
                <c:pt idx="4037">
                  <c:v>2</c:v>
                </c:pt>
                <c:pt idx="4038">
                  <c:v>2</c:v>
                </c:pt>
                <c:pt idx="4039">
                  <c:v>2</c:v>
                </c:pt>
                <c:pt idx="4040">
                  <c:v>2</c:v>
                </c:pt>
                <c:pt idx="4041">
                  <c:v>2</c:v>
                </c:pt>
                <c:pt idx="4042">
                  <c:v>2</c:v>
                </c:pt>
                <c:pt idx="4043">
                  <c:v>2</c:v>
                </c:pt>
                <c:pt idx="4044">
                  <c:v>2</c:v>
                </c:pt>
                <c:pt idx="4045">
                  <c:v>2</c:v>
                </c:pt>
                <c:pt idx="4046">
                  <c:v>2</c:v>
                </c:pt>
                <c:pt idx="4047">
                  <c:v>2</c:v>
                </c:pt>
                <c:pt idx="4048">
                  <c:v>2</c:v>
                </c:pt>
                <c:pt idx="4049">
                  <c:v>2</c:v>
                </c:pt>
                <c:pt idx="4050">
                  <c:v>2</c:v>
                </c:pt>
                <c:pt idx="4051">
                  <c:v>2</c:v>
                </c:pt>
                <c:pt idx="4052">
                  <c:v>2</c:v>
                </c:pt>
                <c:pt idx="4053">
                  <c:v>2</c:v>
                </c:pt>
                <c:pt idx="4054">
                  <c:v>2</c:v>
                </c:pt>
                <c:pt idx="4055">
                  <c:v>2</c:v>
                </c:pt>
                <c:pt idx="4056">
                  <c:v>2</c:v>
                </c:pt>
                <c:pt idx="4057">
                  <c:v>2</c:v>
                </c:pt>
                <c:pt idx="4058">
                  <c:v>2</c:v>
                </c:pt>
                <c:pt idx="4059">
                  <c:v>2</c:v>
                </c:pt>
                <c:pt idx="4060">
                  <c:v>2</c:v>
                </c:pt>
                <c:pt idx="4061">
                  <c:v>2</c:v>
                </c:pt>
                <c:pt idx="4062">
                  <c:v>2</c:v>
                </c:pt>
                <c:pt idx="4063">
                  <c:v>2</c:v>
                </c:pt>
                <c:pt idx="4064">
                  <c:v>2</c:v>
                </c:pt>
                <c:pt idx="4065">
                  <c:v>2</c:v>
                </c:pt>
                <c:pt idx="4066">
                  <c:v>2</c:v>
                </c:pt>
                <c:pt idx="4067">
                  <c:v>2</c:v>
                </c:pt>
                <c:pt idx="4068">
                  <c:v>2</c:v>
                </c:pt>
                <c:pt idx="4069">
                  <c:v>2</c:v>
                </c:pt>
                <c:pt idx="4070">
                  <c:v>2</c:v>
                </c:pt>
                <c:pt idx="4071">
                  <c:v>2</c:v>
                </c:pt>
                <c:pt idx="4072">
                  <c:v>2</c:v>
                </c:pt>
                <c:pt idx="4073">
                  <c:v>2</c:v>
                </c:pt>
                <c:pt idx="4074">
                  <c:v>2</c:v>
                </c:pt>
                <c:pt idx="4075">
                  <c:v>2</c:v>
                </c:pt>
                <c:pt idx="4076">
                  <c:v>2</c:v>
                </c:pt>
                <c:pt idx="4077">
                  <c:v>2</c:v>
                </c:pt>
                <c:pt idx="4078">
                  <c:v>2</c:v>
                </c:pt>
                <c:pt idx="4079">
                  <c:v>2</c:v>
                </c:pt>
                <c:pt idx="4080">
                  <c:v>2</c:v>
                </c:pt>
                <c:pt idx="4081">
                  <c:v>2</c:v>
                </c:pt>
                <c:pt idx="4082">
                  <c:v>2</c:v>
                </c:pt>
                <c:pt idx="4083">
                  <c:v>2</c:v>
                </c:pt>
                <c:pt idx="4084">
                  <c:v>2</c:v>
                </c:pt>
                <c:pt idx="4085">
                  <c:v>2</c:v>
                </c:pt>
                <c:pt idx="4086">
                  <c:v>2</c:v>
                </c:pt>
                <c:pt idx="4087">
                  <c:v>2</c:v>
                </c:pt>
                <c:pt idx="4088">
                  <c:v>2</c:v>
                </c:pt>
                <c:pt idx="4089">
                  <c:v>2</c:v>
                </c:pt>
                <c:pt idx="4090">
                  <c:v>2</c:v>
                </c:pt>
                <c:pt idx="4091">
                  <c:v>2</c:v>
                </c:pt>
                <c:pt idx="4092">
                  <c:v>2</c:v>
                </c:pt>
                <c:pt idx="4093">
                  <c:v>2</c:v>
                </c:pt>
                <c:pt idx="4094">
                  <c:v>2</c:v>
                </c:pt>
                <c:pt idx="4095">
                  <c:v>2</c:v>
                </c:pt>
                <c:pt idx="4096">
                  <c:v>2</c:v>
                </c:pt>
                <c:pt idx="4097">
                  <c:v>2</c:v>
                </c:pt>
                <c:pt idx="4098">
                  <c:v>2</c:v>
                </c:pt>
                <c:pt idx="4099">
                  <c:v>2</c:v>
                </c:pt>
                <c:pt idx="4100">
                  <c:v>2</c:v>
                </c:pt>
                <c:pt idx="4101">
                  <c:v>2</c:v>
                </c:pt>
                <c:pt idx="4102">
                  <c:v>2</c:v>
                </c:pt>
                <c:pt idx="4103">
                  <c:v>2</c:v>
                </c:pt>
                <c:pt idx="4104">
                  <c:v>2</c:v>
                </c:pt>
                <c:pt idx="4105">
                  <c:v>2</c:v>
                </c:pt>
                <c:pt idx="4106">
                  <c:v>2</c:v>
                </c:pt>
                <c:pt idx="4107">
                  <c:v>2</c:v>
                </c:pt>
                <c:pt idx="4108">
                  <c:v>2</c:v>
                </c:pt>
                <c:pt idx="4109">
                  <c:v>2</c:v>
                </c:pt>
                <c:pt idx="4110">
                  <c:v>2</c:v>
                </c:pt>
                <c:pt idx="4111">
                  <c:v>2</c:v>
                </c:pt>
                <c:pt idx="4112">
                  <c:v>2</c:v>
                </c:pt>
                <c:pt idx="4113">
                  <c:v>2</c:v>
                </c:pt>
                <c:pt idx="4114">
                  <c:v>2</c:v>
                </c:pt>
                <c:pt idx="4115">
                  <c:v>2</c:v>
                </c:pt>
                <c:pt idx="4116">
                  <c:v>2</c:v>
                </c:pt>
                <c:pt idx="4117">
                  <c:v>2</c:v>
                </c:pt>
                <c:pt idx="4118">
                  <c:v>2</c:v>
                </c:pt>
                <c:pt idx="4119">
                  <c:v>2</c:v>
                </c:pt>
                <c:pt idx="4120">
                  <c:v>2</c:v>
                </c:pt>
                <c:pt idx="4121">
                  <c:v>2</c:v>
                </c:pt>
                <c:pt idx="4122">
                  <c:v>2</c:v>
                </c:pt>
                <c:pt idx="4123">
                  <c:v>2</c:v>
                </c:pt>
                <c:pt idx="4124">
                  <c:v>2</c:v>
                </c:pt>
                <c:pt idx="4125">
                  <c:v>2</c:v>
                </c:pt>
                <c:pt idx="4126">
                  <c:v>2</c:v>
                </c:pt>
                <c:pt idx="4127">
                  <c:v>2</c:v>
                </c:pt>
                <c:pt idx="4128">
                  <c:v>2</c:v>
                </c:pt>
                <c:pt idx="4129">
                  <c:v>2</c:v>
                </c:pt>
                <c:pt idx="4130">
                  <c:v>2</c:v>
                </c:pt>
                <c:pt idx="4131">
                  <c:v>2</c:v>
                </c:pt>
                <c:pt idx="4132">
                  <c:v>2</c:v>
                </c:pt>
                <c:pt idx="4133">
                  <c:v>2</c:v>
                </c:pt>
                <c:pt idx="4134">
                  <c:v>2</c:v>
                </c:pt>
                <c:pt idx="4135">
                  <c:v>2</c:v>
                </c:pt>
                <c:pt idx="4136">
                  <c:v>2</c:v>
                </c:pt>
                <c:pt idx="4137">
                  <c:v>2</c:v>
                </c:pt>
                <c:pt idx="4138">
                  <c:v>2</c:v>
                </c:pt>
                <c:pt idx="4139">
                  <c:v>2</c:v>
                </c:pt>
                <c:pt idx="4140">
                  <c:v>2</c:v>
                </c:pt>
                <c:pt idx="4141">
                  <c:v>2</c:v>
                </c:pt>
                <c:pt idx="4142">
                  <c:v>2</c:v>
                </c:pt>
                <c:pt idx="4143">
                  <c:v>2</c:v>
                </c:pt>
                <c:pt idx="4144">
                  <c:v>2</c:v>
                </c:pt>
                <c:pt idx="4145">
                  <c:v>2</c:v>
                </c:pt>
                <c:pt idx="4146">
                  <c:v>2</c:v>
                </c:pt>
                <c:pt idx="4147">
                  <c:v>2</c:v>
                </c:pt>
                <c:pt idx="4148">
                  <c:v>2</c:v>
                </c:pt>
                <c:pt idx="4149">
                  <c:v>2</c:v>
                </c:pt>
                <c:pt idx="4150">
                  <c:v>2</c:v>
                </c:pt>
                <c:pt idx="4151">
                  <c:v>2</c:v>
                </c:pt>
                <c:pt idx="4152">
                  <c:v>2</c:v>
                </c:pt>
                <c:pt idx="4153">
                  <c:v>2</c:v>
                </c:pt>
                <c:pt idx="4154">
                  <c:v>2</c:v>
                </c:pt>
                <c:pt idx="4155">
                  <c:v>2</c:v>
                </c:pt>
                <c:pt idx="4156">
                  <c:v>2</c:v>
                </c:pt>
                <c:pt idx="4157">
                  <c:v>2</c:v>
                </c:pt>
                <c:pt idx="4158">
                  <c:v>2</c:v>
                </c:pt>
                <c:pt idx="4159">
                  <c:v>2</c:v>
                </c:pt>
                <c:pt idx="4160">
                  <c:v>2</c:v>
                </c:pt>
                <c:pt idx="4161">
                  <c:v>2</c:v>
                </c:pt>
                <c:pt idx="4162">
                  <c:v>2</c:v>
                </c:pt>
                <c:pt idx="4163">
                  <c:v>2</c:v>
                </c:pt>
                <c:pt idx="4164">
                  <c:v>2</c:v>
                </c:pt>
                <c:pt idx="4165">
                  <c:v>2</c:v>
                </c:pt>
                <c:pt idx="4166">
                  <c:v>2</c:v>
                </c:pt>
                <c:pt idx="4167">
                  <c:v>2</c:v>
                </c:pt>
                <c:pt idx="4168">
                  <c:v>2</c:v>
                </c:pt>
                <c:pt idx="4169">
                  <c:v>2</c:v>
                </c:pt>
                <c:pt idx="4170">
                  <c:v>2</c:v>
                </c:pt>
                <c:pt idx="4171">
                  <c:v>2</c:v>
                </c:pt>
                <c:pt idx="4172">
                  <c:v>2</c:v>
                </c:pt>
                <c:pt idx="4173">
                  <c:v>2</c:v>
                </c:pt>
                <c:pt idx="4174">
                  <c:v>2</c:v>
                </c:pt>
                <c:pt idx="4175">
                  <c:v>2</c:v>
                </c:pt>
                <c:pt idx="4176">
                  <c:v>2</c:v>
                </c:pt>
                <c:pt idx="4177">
                  <c:v>2</c:v>
                </c:pt>
                <c:pt idx="4178">
                  <c:v>2</c:v>
                </c:pt>
                <c:pt idx="4179">
                  <c:v>2</c:v>
                </c:pt>
                <c:pt idx="4180">
                  <c:v>2</c:v>
                </c:pt>
                <c:pt idx="4181">
                  <c:v>2</c:v>
                </c:pt>
                <c:pt idx="4182">
                  <c:v>2</c:v>
                </c:pt>
                <c:pt idx="4183">
                  <c:v>2</c:v>
                </c:pt>
                <c:pt idx="4184">
                  <c:v>2</c:v>
                </c:pt>
                <c:pt idx="4185">
                  <c:v>2</c:v>
                </c:pt>
                <c:pt idx="4186">
                  <c:v>2</c:v>
                </c:pt>
                <c:pt idx="4187">
                  <c:v>2</c:v>
                </c:pt>
                <c:pt idx="4188">
                  <c:v>2</c:v>
                </c:pt>
                <c:pt idx="4189">
                  <c:v>2</c:v>
                </c:pt>
                <c:pt idx="4190">
                  <c:v>2</c:v>
                </c:pt>
                <c:pt idx="4191">
                  <c:v>2</c:v>
                </c:pt>
                <c:pt idx="4192">
                  <c:v>2</c:v>
                </c:pt>
                <c:pt idx="4193">
                  <c:v>2</c:v>
                </c:pt>
                <c:pt idx="4194">
                  <c:v>2</c:v>
                </c:pt>
                <c:pt idx="4195">
                  <c:v>2</c:v>
                </c:pt>
                <c:pt idx="4196">
                  <c:v>2</c:v>
                </c:pt>
                <c:pt idx="4197">
                  <c:v>2</c:v>
                </c:pt>
                <c:pt idx="4198">
                  <c:v>2</c:v>
                </c:pt>
                <c:pt idx="4199">
                  <c:v>2</c:v>
                </c:pt>
                <c:pt idx="4200">
                  <c:v>2</c:v>
                </c:pt>
                <c:pt idx="4201">
                  <c:v>2</c:v>
                </c:pt>
                <c:pt idx="4202">
                  <c:v>2</c:v>
                </c:pt>
                <c:pt idx="4203">
                  <c:v>2</c:v>
                </c:pt>
                <c:pt idx="4204">
                  <c:v>2</c:v>
                </c:pt>
                <c:pt idx="4205">
                  <c:v>2</c:v>
                </c:pt>
                <c:pt idx="4206">
                  <c:v>2</c:v>
                </c:pt>
                <c:pt idx="4207">
                  <c:v>2</c:v>
                </c:pt>
                <c:pt idx="4208">
                  <c:v>2</c:v>
                </c:pt>
                <c:pt idx="4209">
                  <c:v>2</c:v>
                </c:pt>
                <c:pt idx="4210">
                  <c:v>2</c:v>
                </c:pt>
                <c:pt idx="4211">
                  <c:v>2</c:v>
                </c:pt>
                <c:pt idx="4212">
                  <c:v>2</c:v>
                </c:pt>
                <c:pt idx="4213">
                  <c:v>2</c:v>
                </c:pt>
                <c:pt idx="4214">
                  <c:v>2</c:v>
                </c:pt>
                <c:pt idx="4215">
                  <c:v>2</c:v>
                </c:pt>
                <c:pt idx="4216">
                  <c:v>2</c:v>
                </c:pt>
                <c:pt idx="4217">
                  <c:v>2</c:v>
                </c:pt>
                <c:pt idx="4218">
                  <c:v>2</c:v>
                </c:pt>
                <c:pt idx="4219">
                  <c:v>2</c:v>
                </c:pt>
                <c:pt idx="4220">
                  <c:v>2</c:v>
                </c:pt>
                <c:pt idx="4221">
                  <c:v>2</c:v>
                </c:pt>
                <c:pt idx="4222">
                  <c:v>2</c:v>
                </c:pt>
                <c:pt idx="4223">
                  <c:v>2</c:v>
                </c:pt>
                <c:pt idx="4224">
                  <c:v>2</c:v>
                </c:pt>
                <c:pt idx="4225">
                  <c:v>2</c:v>
                </c:pt>
                <c:pt idx="4226">
                  <c:v>2</c:v>
                </c:pt>
                <c:pt idx="4227">
                  <c:v>2</c:v>
                </c:pt>
                <c:pt idx="4228">
                  <c:v>2</c:v>
                </c:pt>
                <c:pt idx="4229">
                  <c:v>2</c:v>
                </c:pt>
                <c:pt idx="4230">
                  <c:v>2</c:v>
                </c:pt>
                <c:pt idx="4231">
                  <c:v>2</c:v>
                </c:pt>
                <c:pt idx="4232">
                  <c:v>2</c:v>
                </c:pt>
                <c:pt idx="4233">
                  <c:v>2</c:v>
                </c:pt>
                <c:pt idx="4234">
                  <c:v>2</c:v>
                </c:pt>
                <c:pt idx="4235">
                  <c:v>2</c:v>
                </c:pt>
                <c:pt idx="4236">
                  <c:v>2</c:v>
                </c:pt>
                <c:pt idx="4237">
                  <c:v>2</c:v>
                </c:pt>
                <c:pt idx="4238">
                  <c:v>2</c:v>
                </c:pt>
                <c:pt idx="4239">
                  <c:v>2</c:v>
                </c:pt>
                <c:pt idx="4240">
                  <c:v>2</c:v>
                </c:pt>
                <c:pt idx="4241">
                  <c:v>2</c:v>
                </c:pt>
                <c:pt idx="4242">
                  <c:v>2</c:v>
                </c:pt>
                <c:pt idx="4243">
                  <c:v>2</c:v>
                </c:pt>
                <c:pt idx="4244">
                  <c:v>2</c:v>
                </c:pt>
                <c:pt idx="4245">
                  <c:v>2</c:v>
                </c:pt>
                <c:pt idx="4246">
                  <c:v>2</c:v>
                </c:pt>
                <c:pt idx="4247">
                  <c:v>2</c:v>
                </c:pt>
                <c:pt idx="4248">
                  <c:v>2</c:v>
                </c:pt>
                <c:pt idx="4249">
                  <c:v>2</c:v>
                </c:pt>
                <c:pt idx="4250">
                  <c:v>2</c:v>
                </c:pt>
                <c:pt idx="4251">
                  <c:v>2</c:v>
                </c:pt>
                <c:pt idx="4252">
                  <c:v>2</c:v>
                </c:pt>
                <c:pt idx="4253">
                  <c:v>2</c:v>
                </c:pt>
                <c:pt idx="4254">
                  <c:v>2</c:v>
                </c:pt>
                <c:pt idx="4255">
                  <c:v>2</c:v>
                </c:pt>
                <c:pt idx="4256">
                  <c:v>2</c:v>
                </c:pt>
                <c:pt idx="4257">
                  <c:v>2</c:v>
                </c:pt>
                <c:pt idx="4258">
                  <c:v>2</c:v>
                </c:pt>
                <c:pt idx="4259">
                  <c:v>2</c:v>
                </c:pt>
                <c:pt idx="4260">
                  <c:v>2</c:v>
                </c:pt>
                <c:pt idx="4261">
                  <c:v>2</c:v>
                </c:pt>
                <c:pt idx="4262">
                  <c:v>2</c:v>
                </c:pt>
                <c:pt idx="4263">
                  <c:v>2</c:v>
                </c:pt>
                <c:pt idx="4264">
                  <c:v>2</c:v>
                </c:pt>
                <c:pt idx="4265">
                  <c:v>2</c:v>
                </c:pt>
                <c:pt idx="4266">
                  <c:v>2</c:v>
                </c:pt>
                <c:pt idx="4267">
                  <c:v>2</c:v>
                </c:pt>
                <c:pt idx="4268">
                  <c:v>2</c:v>
                </c:pt>
                <c:pt idx="4269">
                  <c:v>2</c:v>
                </c:pt>
                <c:pt idx="4270">
                  <c:v>2</c:v>
                </c:pt>
                <c:pt idx="4271">
                  <c:v>2</c:v>
                </c:pt>
                <c:pt idx="4272">
                  <c:v>2</c:v>
                </c:pt>
                <c:pt idx="4273">
                  <c:v>2</c:v>
                </c:pt>
                <c:pt idx="4274">
                  <c:v>2</c:v>
                </c:pt>
                <c:pt idx="4275">
                  <c:v>2</c:v>
                </c:pt>
                <c:pt idx="4276">
                  <c:v>2</c:v>
                </c:pt>
                <c:pt idx="4277">
                  <c:v>2</c:v>
                </c:pt>
                <c:pt idx="4278">
                  <c:v>2</c:v>
                </c:pt>
                <c:pt idx="4279">
                  <c:v>2</c:v>
                </c:pt>
                <c:pt idx="4280">
                  <c:v>2</c:v>
                </c:pt>
                <c:pt idx="4281">
                  <c:v>2</c:v>
                </c:pt>
                <c:pt idx="4282">
                  <c:v>2</c:v>
                </c:pt>
                <c:pt idx="4283">
                  <c:v>2</c:v>
                </c:pt>
                <c:pt idx="4284">
                  <c:v>2</c:v>
                </c:pt>
                <c:pt idx="4285">
                  <c:v>2</c:v>
                </c:pt>
                <c:pt idx="4286">
                  <c:v>2</c:v>
                </c:pt>
                <c:pt idx="4287">
                  <c:v>2</c:v>
                </c:pt>
                <c:pt idx="4288">
                  <c:v>2</c:v>
                </c:pt>
                <c:pt idx="4289">
                  <c:v>2</c:v>
                </c:pt>
                <c:pt idx="4290">
                  <c:v>2</c:v>
                </c:pt>
                <c:pt idx="4291">
                  <c:v>2</c:v>
                </c:pt>
                <c:pt idx="4292">
                  <c:v>2</c:v>
                </c:pt>
                <c:pt idx="4293">
                  <c:v>2</c:v>
                </c:pt>
                <c:pt idx="4294">
                  <c:v>2</c:v>
                </c:pt>
                <c:pt idx="4295">
                  <c:v>2</c:v>
                </c:pt>
                <c:pt idx="4296">
                  <c:v>2</c:v>
                </c:pt>
                <c:pt idx="4297">
                  <c:v>2</c:v>
                </c:pt>
                <c:pt idx="4298">
                  <c:v>2</c:v>
                </c:pt>
                <c:pt idx="4299">
                  <c:v>2</c:v>
                </c:pt>
                <c:pt idx="4300">
                  <c:v>2</c:v>
                </c:pt>
                <c:pt idx="4301">
                  <c:v>2</c:v>
                </c:pt>
                <c:pt idx="4302">
                  <c:v>2</c:v>
                </c:pt>
                <c:pt idx="4303">
                  <c:v>2</c:v>
                </c:pt>
                <c:pt idx="4304">
                  <c:v>2</c:v>
                </c:pt>
                <c:pt idx="4305">
                  <c:v>2</c:v>
                </c:pt>
                <c:pt idx="4306">
                  <c:v>2</c:v>
                </c:pt>
                <c:pt idx="4307">
                  <c:v>2</c:v>
                </c:pt>
                <c:pt idx="4308">
                  <c:v>2</c:v>
                </c:pt>
                <c:pt idx="4309">
                  <c:v>2</c:v>
                </c:pt>
                <c:pt idx="4310">
                  <c:v>2</c:v>
                </c:pt>
                <c:pt idx="4311">
                  <c:v>2</c:v>
                </c:pt>
                <c:pt idx="4312">
                  <c:v>2</c:v>
                </c:pt>
                <c:pt idx="4313">
                  <c:v>2</c:v>
                </c:pt>
                <c:pt idx="4314">
                  <c:v>2</c:v>
                </c:pt>
                <c:pt idx="4315">
                  <c:v>2</c:v>
                </c:pt>
                <c:pt idx="4316">
                  <c:v>2</c:v>
                </c:pt>
                <c:pt idx="4317">
                  <c:v>2</c:v>
                </c:pt>
                <c:pt idx="4318">
                  <c:v>2</c:v>
                </c:pt>
                <c:pt idx="4319">
                  <c:v>2</c:v>
                </c:pt>
                <c:pt idx="4320">
                  <c:v>2</c:v>
                </c:pt>
                <c:pt idx="4321">
                  <c:v>2</c:v>
                </c:pt>
                <c:pt idx="4322">
                  <c:v>2</c:v>
                </c:pt>
                <c:pt idx="4323">
                  <c:v>2</c:v>
                </c:pt>
                <c:pt idx="4324">
                  <c:v>2</c:v>
                </c:pt>
                <c:pt idx="4325">
                  <c:v>2</c:v>
                </c:pt>
                <c:pt idx="4326">
                  <c:v>2</c:v>
                </c:pt>
                <c:pt idx="4327">
                  <c:v>2</c:v>
                </c:pt>
                <c:pt idx="4328">
                  <c:v>2</c:v>
                </c:pt>
                <c:pt idx="4329">
                  <c:v>2</c:v>
                </c:pt>
                <c:pt idx="4330">
                  <c:v>2</c:v>
                </c:pt>
                <c:pt idx="4331">
                  <c:v>2</c:v>
                </c:pt>
                <c:pt idx="4332">
                  <c:v>2</c:v>
                </c:pt>
                <c:pt idx="4333">
                  <c:v>2</c:v>
                </c:pt>
                <c:pt idx="4334">
                  <c:v>2</c:v>
                </c:pt>
                <c:pt idx="4335">
                  <c:v>2</c:v>
                </c:pt>
                <c:pt idx="4336">
                  <c:v>2</c:v>
                </c:pt>
                <c:pt idx="4337">
                  <c:v>2</c:v>
                </c:pt>
                <c:pt idx="4338">
                  <c:v>2</c:v>
                </c:pt>
                <c:pt idx="4339">
                  <c:v>2</c:v>
                </c:pt>
                <c:pt idx="4340">
                  <c:v>2</c:v>
                </c:pt>
                <c:pt idx="4341">
                  <c:v>2</c:v>
                </c:pt>
                <c:pt idx="4342">
                  <c:v>2</c:v>
                </c:pt>
                <c:pt idx="4343">
                  <c:v>2</c:v>
                </c:pt>
                <c:pt idx="4344">
                  <c:v>2</c:v>
                </c:pt>
                <c:pt idx="4345">
                  <c:v>2</c:v>
                </c:pt>
                <c:pt idx="4346">
                  <c:v>2</c:v>
                </c:pt>
                <c:pt idx="4347">
                  <c:v>2</c:v>
                </c:pt>
                <c:pt idx="4348">
                  <c:v>2</c:v>
                </c:pt>
                <c:pt idx="4349">
                  <c:v>2</c:v>
                </c:pt>
                <c:pt idx="4350">
                  <c:v>2</c:v>
                </c:pt>
                <c:pt idx="4351">
                  <c:v>2</c:v>
                </c:pt>
                <c:pt idx="4352">
                  <c:v>2</c:v>
                </c:pt>
                <c:pt idx="4353">
                  <c:v>2</c:v>
                </c:pt>
                <c:pt idx="4354">
                  <c:v>2</c:v>
                </c:pt>
                <c:pt idx="4355">
                  <c:v>2</c:v>
                </c:pt>
                <c:pt idx="4356">
                  <c:v>2</c:v>
                </c:pt>
                <c:pt idx="4357">
                  <c:v>2</c:v>
                </c:pt>
                <c:pt idx="4358">
                  <c:v>2</c:v>
                </c:pt>
                <c:pt idx="4359">
                  <c:v>2</c:v>
                </c:pt>
                <c:pt idx="4360">
                  <c:v>2</c:v>
                </c:pt>
                <c:pt idx="4361">
                  <c:v>2</c:v>
                </c:pt>
                <c:pt idx="4362">
                  <c:v>2</c:v>
                </c:pt>
                <c:pt idx="4363">
                  <c:v>2</c:v>
                </c:pt>
                <c:pt idx="4364">
                  <c:v>2</c:v>
                </c:pt>
                <c:pt idx="4365">
                  <c:v>2</c:v>
                </c:pt>
                <c:pt idx="4366">
                  <c:v>2</c:v>
                </c:pt>
                <c:pt idx="4367">
                  <c:v>2</c:v>
                </c:pt>
                <c:pt idx="4368">
                  <c:v>2</c:v>
                </c:pt>
                <c:pt idx="4369">
                  <c:v>2</c:v>
                </c:pt>
                <c:pt idx="4370">
                  <c:v>2</c:v>
                </c:pt>
                <c:pt idx="4371">
                  <c:v>2</c:v>
                </c:pt>
                <c:pt idx="4372">
                  <c:v>2</c:v>
                </c:pt>
                <c:pt idx="4373">
                  <c:v>2</c:v>
                </c:pt>
                <c:pt idx="4374">
                  <c:v>2</c:v>
                </c:pt>
                <c:pt idx="4375">
                  <c:v>2</c:v>
                </c:pt>
                <c:pt idx="4376">
                  <c:v>2</c:v>
                </c:pt>
                <c:pt idx="4377">
                  <c:v>2</c:v>
                </c:pt>
                <c:pt idx="4378">
                  <c:v>2</c:v>
                </c:pt>
                <c:pt idx="4379">
                  <c:v>2</c:v>
                </c:pt>
                <c:pt idx="4380">
                  <c:v>2</c:v>
                </c:pt>
                <c:pt idx="4381">
                  <c:v>2</c:v>
                </c:pt>
                <c:pt idx="4382">
                  <c:v>2</c:v>
                </c:pt>
                <c:pt idx="4383">
                  <c:v>2</c:v>
                </c:pt>
                <c:pt idx="4384">
                  <c:v>2</c:v>
                </c:pt>
                <c:pt idx="4385">
                  <c:v>2</c:v>
                </c:pt>
                <c:pt idx="4386">
                  <c:v>2</c:v>
                </c:pt>
                <c:pt idx="4387">
                  <c:v>2</c:v>
                </c:pt>
                <c:pt idx="4388">
                  <c:v>2</c:v>
                </c:pt>
                <c:pt idx="4389">
                  <c:v>2</c:v>
                </c:pt>
                <c:pt idx="4390">
                  <c:v>2</c:v>
                </c:pt>
                <c:pt idx="4391">
                  <c:v>2</c:v>
                </c:pt>
                <c:pt idx="4392">
                  <c:v>2</c:v>
                </c:pt>
                <c:pt idx="4393">
                  <c:v>2</c:v>
                </c:pt>
                <c:pt idx="4394">
                  <c:v>2</c:v>
                </c:pt>
                <c:pt idx="4395">
                  <c:v>2</c:v>
                </c:pt>
                <c:pt idx="4396">
                  <c:v>2</c:v>
                </c:pt>
                <c:pt idx="4397">
                  <c:v>2</c:v>
                </c:pt>
                <c:pt idx="4398">
                  <c:v>2</c:v>
                </c:pt>
                <c:pt idx="4399">
                  <c:v>2</c:v>
                </c:pt>
                <c:pt idx="4400">
                  <c:v>2</c:v>
                </c:pt>
                <c:pt idx="4401">
                  <c:v>2</c:v>
                </c:pt>
                <c:pt idx="4402">
                  <c:v>2</c:v>
                </c:pt>
                <c:pt idx="4403">
                  <c:v>2</c:v>
                </c:pt>
                <c:pt idx="4404">
                  <c:v>2</c:v>
                </c:pt>
                <c:pt idx="4405">
                  <c:v>2</c:v>
                </c:pt>
                <c:pt idx="4406">
                  <c:v>2</c:v>
                </c:pt>
                <c:pt idx="4407">
                  <c:v>2</c:v>
                </c:pt>
                <c:pt idx="4408">
                  <c:v>2</c:v>
                </c:pt>
                <c:pt idx="4409">
                  <c:v>2</c:v>
                </c:pt>
                <c:pt idx="4410">
                  <c:v>2</c:v>
                </c:pt>
                <c:pt idx="4411">
                  <c:v>2</c:v>
                </c:pt>
                <c:pt idx="4412">
                  <c:v>2</c:v>
                </c:pt>
                <c:pt idx="4413">
                  <c:v>2</c:v>
                </c:pt>
                <c:pt idx="4414">
                  <c:v>2</c:v>
                </c:pt>
                <c:pt idx="4415">
                  <c:v>2</c:v>
                </c:pt>
                <c:pt idx="4416">
                  <c:v>2</c:v>
                </c:pt>
                <c:pt idx="4417">
                  <c:v>2</c:v>
                </c:pt>
                <c:pt idx="4418">
                  <c:v>2</c:v>
                </c:pt>
                <c:pt idx="4419">
                  <c:v>2</c:v>
                </c:pt>
                <c:pt idx="4420">
                  <c:v>2</c:v>
                </c:pt>
                <c:pt idx="4421">
                  <c:v>2</c:v>
                </c:pt>
                <c:pt idx="4422">
                  <c:v>2</c:v>
                </c:pt>
                <c:pt idx="4423">
                  <c:v>2</c:v>
                </c:pt>
                <c:pt idx="4424">
                  <c:v>2</c:v>
                </c:pt>
                <c:pt idx="4425">
                  <c:v>2</c:v>
                </c:pt>
                <c:pt idx="4426">
                  <c:v>2</c:v>
                </c:pt>
                <c:pt idx="4427">
                  <c:v>2</c:v>
                </c:pt>
                <c:pt idx="4428">
                  <c:v>2</c:v>
                </c:pt>
                <c:pt idx="4429">
                  <c:v>2</c:v>
                </c:pt>
                <c:pt idx="4430">
                  <c:v>2</c:v>
                </c:pt>
                <c:pt idx="4431">
                  <c:v>2</c:v>
                </c:pt>
                <c:pt idx="4432">
                  <c:v>2</c:v>
                </c:pt>
                <c:pt idx="4433">
                  <c:v>2</c:v>
                </c:pt>
                <c:pt idx="4434">
                  <c:v>2</c:v>
                </c:pt>
                <c:pt idx="4435">
                  <c:v>2</c:v>
                </c:pt>
                <c:pt idx="4436">
                  <c:v>2</c:v>
                </c:pt>
                <c:pt idx="4437">
                  <c:v>2</c:v>
                </c:pt>
                <c:pt idx="4438">
                  <c:v>2</c:v>
                </c:pt>
                <c:pt idx="4439">
                  <c:v>2</c:v>
                </c:pt>
                <c:pt idx="4440">
                  <c:v>2</c:v>
                </c:pt>
                <c:pt idx="4441">
                  <c:v>2</c:v>
                </c:pt>
                <c:pt idx="4442">
                  <c:v>2</c:v>
                </c:pt>
                <c:pt idx="4443">
                  <c:v>2</c:v>
                </c:pt>
                <c:pt idx="4444">
                  <c:v>2</c:v>
                </c:pt>
                <c:pt idx="4445">
                  <c:v>2</c:v>
                </c:pt>
                <c:pt idx="4446">
                  <c:v>2</c:v>
                </c:pt>
                <c:pt idx="4447">
                  <c:v>2</c:v>
                </c:pt>
                <c:pt idx="4448">
                  <c:v>2</c:v>
                </c:pt>
                <c:pt idx="4449">
                  <c:v>2</c:v>
                </c:pt>
                <c:pt idx="4450">
                  <c:v>2</c:v>
                </c:pt>
                <c:pt idx="4451">
                  <c:v>2</c:v>
                </c:pt>
                <c:pt idx="4452">
                  <c:v>2</c:v>
                </c:pt>
                <c:pt idx="4453">
                  <c:v>2</c:v>
                </c:pt>
                <c:pt idx="4454">
                  <c:v>2</c:v>
                </c:pt>
                <c:pt idx="4455">
                  <c:v>2</c:v>
                </c:pt>
                <c:pt idx="4456">
                  <c:v>2</c:v>
                </c:pt>
                <c:pt idx="4457">
                  <c:v>2</c:v>
                </c:pt>
                <c:pt idx="4458">
                  <c:v>2</c:v>
                </c:pt>
                <c:pt idx="4459">
                  <c:v>2</c:v>
                </c:pt>
                <c:pt idx="4460">
                  <c:v>2</c:v>
                </c:pt>
                <c:pt idx="4461">
                  <c:v>2</c:v>
                </c:pt>
                <c:pt idx="4462">
                  <c:v>2</c:v>
                </c:pt>
                <c:pt idx="4463">
                  <c:v>2</c:v>
                </c:pt>
                <c:pt idx="4464">
                  <c:v>2</c:v>
                </c:pt>
                <c:pt idx="4465">
                  <c:v>2</c:v>
                </c:pt>
                <c:pt idx="4466">
                  <c:v>2</c:v>
                </c:pt>
                <c:pt idx="4467">
                  <c:v>2</c:v>
                </c:pt>
                <c:pt idx="4468">
                  <c:v>2</c:v>
                </c:pt>
                <c:pt idx="4469">
                  <c:v>2</c:v>
                </c:pt>
                <c:pt idx="4470">
                  <c:v>2</c:v>
                </c:pt>
                <c:pt idx="4471">
                  <c:v>2</c:v>
                </c:pt>
                <c:pt idx="4472">
                  <c:v>2</c:v>
                </c:pt>
                <c:pt idx="4473">
                  <c:v>2</c:v>
                </c:pt>
                <c:pt idx="4474">
                  <c:v>2</c:v>
                </c:pt>
                <c:pt idx="4475">
                  <c:v>2</c:v>
                </c:pt>
                <c:pt idx="4476">
                  <c:v>2</c:v>
                </c:pt>
                <c:pt idx="4477">
                  <c:v>2</c:v>
                </c:pt>
                <c:pt idx="4478">
                  <c:v>2</c:v>
                </c:pt>
                <c:pt idx="4479">
                  <c:v>2</c:v>
                </c:pt>
                <c:pt idx="4480">
                  <c:v>2</c:v>
                </c:pt>
                <c:pt idx="4481">
                  <c:v>2</c:v>
                </c:pt>
                <c:pt idx="4482">
                  <c:v>2</c:v>
                </c:pt>
                <c:pt idx="4483">
                  <c:v>2</c:v>
                </c:pt>
                <c:pt idx="4484">
                  <c:v>2</c:v>
                </c:pt>
                <c:pt idx="4485">
                  <c:v>2</c:v>
                </c:pt>
                <c:pt idx="4486">
                  <c:v>2</c:v>
                </c:pt>
                <c:pt idx="4487">
                  <c:v>2</c:v>
                </c:pt>
                <c:pt idx="4488">
                  <c:v>2</c:v>
                </c:pt>
                <c:pt idx="4489">
                  <c:v>2</c:v>
                </c:pt>
                <c:pt idx="4490">
                  <c:v>2</c:v>
                </c:pt>
                <c:pt idx="4491">
                  <c:v>2</c:v>
                </c:pt>
                <c:pt idx="4492">
                  <c:v>2</c:v>
                </c:pt>
                <c:pt idx="4493">
                  <c:v>2</c:v>
                </c:pt>
                <c:pt idx="4494">
                  <c:v>2</c:v>
                </c:pt>
                <c:pt idx="4495">
                  <c:v>2</c:v>
                </c:pt>
                <c:pt idx="4496">
                  <c:v>2</c:v>
                </c:pt>
                <c:pt idx="4497">
                  <c:v>2</c:v>
                </c:pt>
                <c:pt idx="4498">
                  <c:v>2</c:v>
                </c:pt>
                <c:pt idx="4499">
                  <c:v>2</c:v>
                </c:pt>
                <c:pt idx="4500">
                  <c:v>2</c:v>
                </c:pt>
                <c:pt idx="4501">
                  <c:v>2</c:v>
                </c:pt>
                <c:pt idx="4502">
                  <c:v>2</c:v>
                </c:pt>
                <c:pt idx="4503">
                  <c:v>2</c:v>
                </c:pt>
                <c:pt idx="4504">
                  <c:v>2</c:v>
                </c:pt>
                <c:pt idx="4505">
                  <c:v>2</c:v>
                </c:pt>
                <c:pt idx="4506">
                  <c:v>2</c:v>
                </c:pt>
                <c:pt idx="4507">
                  <c:v>2</c:v>
                </c:pt>
                <c:pt idx="4508">
                  <c:v>2</c:v>
                </c:pt>
                <c:pt idx="4509">
                  <c:v>2</c:v>
                </c:pt>
                <c:pt idx="4510">
                  <c:v>2</c:v>
                </c:pt>
                <c:pt idx="4511">
                  <c:v>2</c:v>
                </c:pt>
                <c:pt idx="4512">
                  <c:v>2</c:v>
                </c:pt>
                <c:pt idx="4513">
                  <c:v>2</c:v>
                </c:pt>
                <c:pt idx="4514">
                  <c:v>2</c:v>
                </c:pt>
                <c:pt idx="4515">
                  <c:v>2</c:v>
                </c:pt>
                <c:pt idx="4516">
                  <c:v>2</c:v>
                </c:pt>
                <c:pt idx="4517">
                  <c:v>2</c:v>
                </c:pt>
                <c:pt idx="4518">
                  <c:v>2</c:v>
                </c:pt>
                <c:pt idx="4519">
                  <c:v>2</c:v>
                </c:pt>
                <c:pt idx="4520">
                  <c:v>2</c:v>
                </c:pt>
                <c:pt idx="4521">
                  <c:v>2</c:v>
                </c:pt>
                <c:pt idx="4522">
                  <c:v>2</c:v>
                </c:pt>
                <c:pt idx="4523">
                  <c:v>2</c:v>
                </c:pt>
                <c:pt idx="4524">
                  <c:v>2</c:v>
                </c:pt>
                <c:pt idx="4525">
                  <c:v>2</c:v>
                </c:pt>
                <c:pt idx="4526">
                  <c:v>2</c:v>
                </c:pt>
                <c:pt idx="4527">
                  <c:v>2</c:v>
                </c:pt>
                <c:pt idx="4528">
                  <c:v>2</c:v>
                </c:pt>
                <c:pt idx="4529">
                  <c:v>2</c:v>
                </c:pt>
                <c:pt idx="4530">
                  <c:v>2</c:v>
                </c:pt>
                <c:pt idx="4531">
                  <c:v>2</c:v>
                </c:pt>
                <c:pt idx="4532">
                  <c:v>2</c:v>
                </c:pt>
                <c:pt idx="4533">
                  <c:v>2</c:v>
                </c:pt>
                <c:pt idx="4534">
                  <c:v>2</c:v>
                </c:pt>
                <c:pt idx="4535">
                  <c:v>2</c:v>
                </c:pt>
                <c:pt idx="4536">
                  <c:v>2</c:v>
                </c:pt>
                <c:pt idx="4537">
                  <c:v>2</c:v>
                </c:pt>
                <c:pt idx="4538">
                  <c:v>2</c:v>
                </c:pt>
                <c:pt idx="4539">
                  <c:v>2</c:v>
                </c:pt>
                <c:pt idx="4540">
                  <c:v>2</c:v>
                </c:pt>
                <c:pt idx="4541">
                  <c:v>2</c:v>
                </c:pt>
                <c:pt idx="4542">
                  <c:v>2</c:v>
                </c:pt>
                <c:pt idx="4543">
                  <c:v>2</c:v>
                </c:pt>
                <c:pt idx="4544">
                  <c:v>2</c:v>
                </c:pt>
                <c:pt idx="4545">
                  <c:v>2</c:v>
                </c:pt>
                <c:pt idx="4546">
                  <c:v>2</c:v>
                </c:pt>
                <c:pt idx="4547">
                  <c:v>2</c:v>
                </c:pt>
                <c:pt idx="4548">
                  <c:v>2</c:v>
                </c:pt>
                <c:pt idx="4549">
                  <c:v>2</c:v>
                </c:pt>
                <c:pt idx="4550">
                  <c:v>2</c:v>
                </c:pt>
                <c:pt idx="4551">
                  <c:v>2</c:v>
                </c:pt>
                <c:pt idx="4552">
                  <c:v>2</c:v>
                </c:pt>
                <c:pt idx="4553">
                  <c:v>2</c:v>
                </c:pt>
                <c:pt idx="4554">
                  <c:v>2</c:v>
                </c:pt>
                <c:pt idx="4555">
                  <c:v>2</c:v>
                </c:pt>
                <c:pt idx="4556">
                  <c:v>2</c:v>
                </c:pt>
                <c:pt idx="4557">
                  <c:v>2</c:v>
                </c:pt>
                <c:pt idx="4558">
                  <c:v>2</c:v>
                </c:pt>
                <c:pt idx="4559">
                  <c:v>2</c:v>
                </c:pt>
                <c:pt idx="4560">
                  <c:v>2</c:v>
                </c:pt>
                <c:pt idx="4561">
                  <c:v>2</c:v>
                </c:pt>
                <c:pt idx="4562">
                  <c:v>2</c:v>
                </c:pt>
                <c:pt idx="4563">
                  <c:v>2</c:v>
                </c:pt>
                <c:pt idx="4564">
                  <c:v>2</c:v>
                </c:pt>
                <c:pt idx="4565">
                  <c:v>2</c:v>
                </c:pt>
                <c:pt idx="4566">
                  <c:v>2</c:v>
                </c:pt>
                <c:pt idx="4567">
                  <c:v>2</c:v>
                </c:pt>
                <c:pt idx="4568">
                  <c:v>2</c:v>
                </c:pt>
                <c:pt idx="4569">
                  <c:v>2</c:v>
                </c:pt>
                <c:pt idx="4570">
                  <c:v>2</c:v>
                </c:pt>
                <c:pt idx="4571">
                  <c:v>2</c:v>
                </c:pt>
                <c:pt idx="4572">
                  <c:v>2</c:v>
                </c:pt>
                <c:pt idx="4573">
                  <c:v>2</c:v>
                </c:pt>
                <c:pt idx="4574">
                  <c:v>2</c:v>
                </c:pt>
                <c:pt idx="4575">
                  <c:v>2</c:v>
                </c:pt>
                <c:pt idx="4576">
                  <c:v>2</c:v>
                </c:pt>
                <c:pt idx="4577">
                  <c:v>2</c:v>
                </c:pt>
                <c:pt idx="4578">
                  <c:v>2</c:v>
                </c:pt>
                <c:pt idx="4579">
                  <c:v>2</c:v>
                </c:pt>
                <c:pt idx="4580">
                  <c:v>2</c:v>
                </c:pt>
                <c:pt idx="4581">
                  <c:v>2</c:v>
                </c:pt>
                <c:pt idx="4582">
                  <c:v>2</c:v>
                </c:pt>
                <c:pt idx="4583">
                  <c:v>2</c:v>
                </c:pt>
                <c:pt idx="4584">
                  <c:v>2</c:v>
                </c:pt>
                <c:pt idx="4585">
                  <c:v>2</c:v>
                </c:pt>
                <c:pt idx="4586">
                  <c:v>2</c:v>
                </c:pt>
                <c:pt idx="4587">
                  <c:v>2</c:v>
                </c:pt>
                <c:pt idx="4588">
                  <c:v>2</c:v>
                </c:pt>
                <c:pt idx="4589">
                  <c:v>2</c:v>
                </c:pt>
                <c:pt idx="4590">
                  <c:v>2</c:v>
                </c:pt>
                <c:pt idx="4591">
                  <c:v>2</c:v>
                </c:pt>
                <c:pt idx="4592">
                  <c:v>2</c:v>
                </c:pt>
                <c:pt idx="4593">
                  <c:v>2</c:v>
                </c:pt>
                <c:pt idx="4594">
                  <c:v>2</c:v>
                </c:pt>
                <c:pt idx="4595">
                  <c:v>2</c:v>
                </c:pt>
                <c:pt idx="4596">
                  <c:v>2</c:v>
                </c:pt>
                <c:pt idx="4597">
                  <c:v>2</c:v>
                </c:pt>
                <c:pt idx="4598">
                  <c:v>2</c:v>
                </c:pt>
                <c:pt idx="4599">
                  <c:v>2</c:v>
                </c:pt>
                <c:pt idx="4600">
                  <c:v>2</c:v>
                </c:pt>
                <c:pt idx="4601">
                  <c:v>2</c:v>
                </c:pt>
                <c:pt idx="4602">
                  <c:v>2</c:v>
                </c:pt>
                <c:pt idx="4603">
                  <c:v>2</c:v>
                </c:pt>
                <c:pt idx="4604">
                  <c:v>2</c:v>
                </c:pt>
                <c:pt idx="4605">
                  <c:v>2</c:v>
                </c:pt>
                <c:pt idx="4606">
                  <c:v>2</c:v>
                </c:pt>
                <c:pt idx="4607">
                  <c:v>2</c:v>
                </c:pt>
                <c:pt idx="4608">
                  <c:v>2</c:v>
                </c:pt>
                <c:pt idx="4609">
                  <c:v>2</c:v>
                </c:pt>
                <c:pt idx="4610">
                  <c:v>2</c:v>
                </c:pt>
                <c:pt idx="4611">
                  <c:v>2</c:v>
                </c:pt>
                <c:pt idx="4612">
                  <c:v>2</c:v>
                </c:pt>
                <c:pt idx="4613">
                  <c:v>2</c:v>
                </c:pt>
                <c:pt idx="4614">
                  <c:v>2</c:v>
                </c:pt>
                <c:pt idx="4615">
                  <c:v>2</c:v>
                </c:pt>
                <c:pt idx="4616">
                  <c:v>2</c:v>
                </c:pt>
                <c:pt idx="4617">
                  <c:v>2</c:v>
                </c:pt>
                <c:pt idx="4618">
                  <c:v>2</c:v>
                </c:pt>
                <c:pt idx="4619">
                  <c:v>2</c:v>
                </c:pt>
                <c:pt idx="4620">
                  <c:v>2</c:v>
                </c:pt>
                <c:pt idx="4621">
                  <c:v>2</c:v>
                </c:pt>
                <c:pt idx="4622">
                  <c:v>2</c:v>
                </c:pt>
                <c:pt idx="4623">
                  <c:v>2</c:v>
                </c:pt>
                <c:pt idx="4624">
                  <c:v>2</c:v>
                </c:pt>
                <c:pt idx="4625">
                  <c:v>2</c:v>
                </c:pt>
                <c:pt idx="4626">
                  <c:v>2</c:v>
                </c:pt>
                <c:pt idx="4627">
                  <c:v>2</c:v>
                </c:pt>
                <c:pt idx="4628">
                  <c:v>2</c:v>
                </c:pt>
                <c:pt idx="4629">
                  <c:v>2</c:v>
                </c:pt>
                <c:pt idx="4630">
                  <c:v>2</c:v>
                </c:pt>
                <c:pt idx="4631">
                  <c:v>2</c:v>
                </c:pt>
                <c:pt idx="4632">
                  <c:v>2</c:v>
                </c:pt>
                <c:pt idx="4633">
                  <c:v>2</c:v>
                </c:pt>
                <c:pt idx="4634">
                  <c:v>2</c:v>
                </c:pt>
                <c:pt idx="4635">
                  <c:v>2</c:v>
                </c:pt>
                <c:pt idx="4636">
                  <c:v>2</c:v>
                </c:pt>
                <c:pt idx="4637">
                  <c:v>2</c:v>
                </c:pt>
                <c:pt idx="4638">
                  <c:v>2</c:v>
                </c:pt>
                <c:pt idx="4639">
                  <c:v>2</c:v>
                </c:pt>
                <c:pt idx="4640">
                  <c:v>2</c:v>
                </c:pt>
                <c:pt idx="4641">
                  <c:v>2</c:v>
                </c:pt>
                <c:pt idx="4642">
                  <c:v>2</c:v>
                </c:pt>
                <c:pt idx="4643">
                  <c:v>2</c:v>
                </c:pt>
                <c:pt idx="4644">
                  <c:v>2</c:v>
                </c:pt>
                <c:pt idx="4645">
                  <c:v>2</c:v>
                </c:pt>
                <c:pt idx="4646">
                  <c:v>2</c:v>
                </c:pt>
                <c:pt idx="4647">
                  <c:v>2</c:v>
                </c:pt>
                <c:pt idx="4648">
                  <c:v>2</c:v>
                </c:pt>
                <c:pt idx="4649">
                  <c:v>2</c:v>
                </c:pt>
                <c:pt idx="4650">
                  <c:v>2</c:v>
                </c:pt>
                <c:pt idx="4651">
                  <c:v>2</c:v>
                </c:pt>
                <c:pt idx="4652">
                  <c:v>2</c:v>
                </c:pt>
                <c:pt idx="4653">
                  <c:v>2</c:v>
                </c:pt>
                <c:pt idx="4654">
                  <c:v>2</c:v>
                </c:pt>
                <c:pt idx="4655">
                  <c:v>2</c:v>
                </c:pt>
                <c:pt idx="4656">
                  <c:v>2</c:v>
                </c:pt>
                <c:pt idx="4657">
                  <c:v>2</c:v>
                </c:pt>
                <c:pt idx="4658">
                  <c:v>2</c:v>
                </c:pt>
                <c:pt idx="4659">
                  <c:v>2</c:v>
                </c:pt>
                <c:pt idx="4660">
                  <c:v>2</c:v>
                </c:pt>
                <c:pt idx="4661">
                  <c:v>2</c:v>
                </c:pt>
                <c:pt idx="4662">
                  <c:v>2</c:v>
                </c:pt>
                <c:pt idx="4663">
                  <c:v>2</c:v>
                </c:pt>
                <c:pt idx="4664">
                  <c:v>2</c:v>
                </c:pt>
                <c:pt idx="4665">
                  <c:v>2</c:v>
                </c:pt>
                <c:pt idx="4666">
                  <c:v>2</c:v>
                </c:pt>
                <c:pt idx="4667">
                  <c:v>2</c:v>
                </c:pt>
                <c:pt idx="4668">
                  <c:v>2</c:v>
                </c:pt>
                <c:pt idx="4669">
                  <c:v>2</c:v>
                </c:pt>
                <c:pt idx="4670">
                  <c:v>2</c:v>
                </c:pt>
                <c:pt idx="4671">
                  <c:v>2</c:v>
                </c:pt>
                <c:pt idx="4672">
                  <c:v>2</c:v>
                </c:pt>
                <c:pt idx="4673">
                  <c:v>2</c:v>
                </c:pt>
                <c:pt idx="4674">
                  <c:v>2</c:v>
                </c:pt>
                <c:pt idx="4675">
                  <c:v>2</c:v>
                </c:pt>
                <c:pt idx="4676">
                  <c:v>2</c:v>
                </c:pt>
                <c:pt idx="4677">
                  <c:v>2</c:v>
                </c:pt>
                <c:pt idx="4678">
                  <c:v>2</c:v>
                </c:pt>
                <c:pt idx="4679">
                  <c:v>2</c:v>
                </c:pt>
                <c:pt idx="4680">
                  <c:v>2</c:v>
                </c:pt>
                <c:pt idx="4681">
                  <c:v>2</c:v>
                </c:pt>
                <c:pt idx="4682">
                  <c:v>2</c:v>
                </c:pt>
                <c:pt idx="4683">
                  <c:v>2</c:v>
                </c:pt>
                <c:pt idx="4684">
                  <c:v>2</c:v>
                </c:pt>
                <c:pt idx="4685">
                  <c:v>2</c:v>
                </c:pt>
                <c:pt idx="4686">
                  <c:v>2</c:v>
                </c:pt>
                <c:pt idx="4687">
                  <c:v>2</c:v>
                </c:pt>
                <c:pt idx="4688">
                  <c:v>2</c:v>
                </c:pt>
                <c:pt idx="4689">
                  <c:v>2</c:v>
                </c:pt>
                <c:pt idx="4690">
                  <c:v>2</c:v>
                </c:pt>
                <c:pt idx="4691">
                  <c:v>2</c:v>
                </c:pt>
                <c:pt idx="4692">
                  <c:v>2</c:v>
                </c:pt>
                <c:pt idx="4693">
                  <c:v>2</c:v>
                </c:pt>
                <c:pt idx="4694">
                  <c:v>2</c:v>
                </c:pt>
                <c:pt idx="4695">
                  <c:v>2</c:v>
                </c:pt>
                <c:pt idx="4696">
                  <c:v>2</c:v>
                </c:pt>
                <c:pt idx="4697">
                  <c:v>2</c:v>
                </c:pt>
                <c:pt idx="4698">
                  <c:v>2</c:v>
                </c:pt>
                <c:pt idx="4699">
                  <c:v>2</c:v>
                </c:pt>
                <c:pt idx="4700">
                  <c:v>2</c:v>
                </c:pt>
                <c:pt idx="4701">
                  <c:v>2</c:v>
                </c:pt>
                <c:pt idx="4702">
                  <c:v>2</c:v>
                </c:pt>
                <c:pt idx="4703">
                  <c:v>2</c:v>
                </c:pt>
                <c:pt idx="4704">
                  <c:v>2</c:v>
                </c:pt>
                <c:pt idx="4705">
                  <c:v>2</c:v>
                </c:pt>
                <c:pt idx="4706">
                  <c:v>2</c:v>
                </c:pt>
                <c:pt idx="4707">
                  <c:v>2</c:v>
                </c:pt>
                <c:pt idx="4708">
                  <c:v>2</c:v>
                </c:pt>
                <c:pt idx="4709">
                  <c:v>2</c:v>
                </c:pt>
                <c:pt idx="4710">
                  <c:v>2</c:v>
                </c:pt>
                <c:pt idx="4711">
                  <c:v>2</c:v>
                </c:pt>
                <c:pt idx="4712">
                  <c:v>2</c:v>
                </c:pt>
                <c:pt idx="4713">
                  <c:v>2</c:v>
                </c:pt>
                <c:pt idx="4714">
                  <c:v>2</c:v>
                </c:pt>
                <c:pt idx="4715">
                  <c:v>2</c:v>
                </c:pt>
                <c:pt idx="4716">
                  <c:v>2</c:v>
                </c:pt>
                <c:pt idx="4717">
                  <c:v>2</c:v>
                </c:pt>
                <c:pt idx="4718">
                  <c:v>2</c:v>
                </c:pt>
                <c:pt idx="4719">
                  <c:v>2</c:v>
                </c:pt>
                <c:pt idx="4720">
                  <c:v>2</c:v>
                </c:pt>
                <c:pt idx="4721">
                  <c:v>2</c:v>
                </c:pt>
                <c:pt idx="4722">
                  <c:v>2</c:v>
                </c:pt>
                <c:pt idx="4723">
                  <c:v>2</c:v>
                </c:pt>
                <c:pt idx="4724">
                  <c:v>2</c:v>
                </c:pt>
                <c:pt idx="4725">
                  <c:v>2</c:v>
                </c:pt>
                <c:pt idx="4726">
                  <c:v>2</c:v>
                </c:pt>
                <c:pt idx="4727">
                  <c:v>2</c:v>
                </c:pt>
                <c:pt idx="4728">
                  <c:v>2</c:v>
                </c:pt>
                <c:pt idx="4729">
                  <c:v>2</c:v>
                </c:pt>
                <c:pt idx="4730">
                  <c:v>2</c:v>
                </c:pt>
                <c:pt idx="4731">
                  <c:v>2</c:v>
                </c:pt>
                <c:pt idx="4732">
                  <c:v>2</c:v>
                </c:pt>
                <c:pt idx="4733">
                  <c:v>2</c:v>
                </c:pt>
                <c:pt idx="4734">
                  <c:v>2</c:v>
                </c:pt>
                <c:pt idx="4735">
                  <c:v>2</c:v>
                </c:pt>
                <c:pt idx="4736">
                  <c:v>2</c:v>
                </c:pt>
                <c:pt idx="4737">
                  <c:v>2</c:v>
                </c:pt>
                <c:pt idx="4738">
                  <c:v>2</c:v>
                </c:pt>
                <c:pt idx="4739">
                  <c:v>2</c:v>
                </c:pt>
                <c:pt idx="4740">
                  <c:v>2</c:v>
                </c:pt>
                <c:pt idx="4741">
                  <c:v>2</c:v>
                </c:pt>
                <c:pt idx="4742">
                  <c:v>2</c:v>
                </c:pt>
                <c:pt idx="4743">
                  <c:v>2</c:v>
                </c:pt>
                <c:pt idx="4744">
                  <c:v>2</c:v>
                </c:pt>
                <c:pt idx="4745">
                  <c:v>2</c:v>
                </c:pt>
                <c:pt idx="4746">
                  <c:v>2</c:v>
                </c:pt>
                <c:pt idx="4747">
                  <c:v>2</c:v>
                </c:pt>
                <c:pt idx="4748">
                  <c:v>2</c:v>
                </c:pt>
                <c:pt idx="4749">
                  <c:v>2</c:v>
                </c:pt>
                <c:pt idx="4750">
                  <c:v>2</c:v>
                </c:pt>
                <c:pt idx="4751">
                  <c:v>2</c:v>
                </c:pt>
                <c:pt idx="4752">
                  <c:v>2</c:v>
                </c:pt>
                <c:pt idx="4753">
                  <c:v>2</c:v>
                </c:pt>
                <c:pt idx="4754">
                  <c:v>2</c:v>
                </c:pt>
                <c:pt idx="4755">
                  <c:v>2</c:v>
                </c:pt>
                <c:pt idx="4756">
                  <c:v>2</c:v>
                </c:pt>
                <c:pt idx="4757">
                  <c:v>2</c:v>
                </c:pt>
                <c:pt idx="4758">
                  <c:v>2</c:v>
                </c:pt>
                <c:pt idx="4759">
                  <c:v>2</c:v>
                </c:pt>
                <c:pt idx="4760">
                  <c:v>2</c:v>
                </c:pt>
                <c:pt idx="4761">
                  <c:v>2</c:v>
                </c:pt>
                <c:pt idx="4762">
                  <c:v>2</c:v>
                </c:pt>
                <c:pt idx="4763">
                  <c:v>2</c:v>
                </c:pt>
                <c:pt idx="4764">
                  <c:v>2</c:v>
                </c:pt>
                <c:pt idx="4765">
                  <c:v>2</c:v>
                </c:pt>
                <c:pt idx="4766">
                  <c:v>2</c:v>
                </c:pt>
                <c:pt idx="4767">
                  <c:v>2</c:v>
                </c:pt>
                <c:pt idx="4768">
                  <c:v>2</c:v>
                </c:pt>
                <c:pt idx="4769">
                  <c:v>2</c:v>
                </c:pt>
                <c:pt idx="4770">
                  <c:v>2</c:v>
                </c:pt>
                <c:pt idx="4771">
                  <c:v>2</c:v>
                </c:pt>
                <c:pt idx="4772">
                  <c:v>2</c:v>
                </c:pt>
                <c:pt idx="4773">
                  <c:v>2</c:v>
                </c:pt>
                <c:pt idx="4774">
                  <c:v>2</c:v>
                </c:pt>
                <c:pt idx="4775">
                  <c:v>2</c:v>
                </c:pt>
                <c:pt idx="4776">
                  <c:v>2</c:v>
                </c:pt>
                <c:pt idx="4777">
                  <c:v>2</c:v>
                </c:pt>
                <c:pt idx="4778">
                  <c:v>2</c:v>
                </c:pt>
                <c:pt idx="4779">
                  <c:v>2</c:v>
                </c:pt>
                <c:pt idx="4780">
                  <c:v>2</c:v>
                </c:pt>
                <c:pt idx="4781">
                  <c:v>2</c:v>
                </c:pt>
                <c:pt idx="4782">
                  <c:v>2</c:v>
                </c:pt>
                <c:pt idx="4783">
                  <c:v>2</c:v>
                </c:pt>
                <c:pt idx="4784">
                  <c:v>2</c:v>
                </c:pt>
                <c:pt idx="4785">
                  <c:v>2</c:v>
                </c:pt>
                <c:pt idx="4786">
                  <c:v>2</c:v>
                </c:pt>
                <c:pt idx="4787">
                  <c:v>2</c:v>
                </c:pt>
                <c:pt idx="4788">
                  <c:v>2</c:v>
                </c:pt>
                <c:pt idx="4789">
                  <c:v>2</c:v>
                </c:pt>
                <c:pt idx="4790">
                  <c:v>2</c:v>
                </c:pt>
                <c:pt idx="4791">
                  <c:v>2</c:v>
                </c:pt>
                <c:pt idx="4792">
                  <c:v>2</c:v>
                </c:pt>
                <c:pt idx="4793">
                  <c:v>2</c:v>
                </c:pt>
                <c:pt idx="4794">
                  <c:v>2</c:v>
                </c:pt>
                <c:pt idx="4795">
                  <c:v>2</c:v>
                </c:pt>
                <c:pt idx="4796">
                  <c:v>2</c:v>
                </c:pt>
                <c:pt idx="4797">
                  <c:v>2</c:v>
                </c:pt>
                <c:pt idx="4798">
                  <c:v>2</c:v>
                </c:pt>
                <c:pt idx="4799">
                  <c:v>2</c:v>
                </c:pt>
                <c:pt idx="4800">
                  <c:v>2</c:v>
                </c:pt>
                <c:pt idx="4801">
                  <c:v>2</c:v>
                </c:pt>
                <c:pt idx="4802">
                  <c:v>2</c:v>
                </c:pt>
                <c:pt idx="4803">
                  <c:v>2</c:v>
                </c:pt>
                <c:pt idx="4804">
                  <c:v>2</c:v>
                </c:pt>
                <c:pt idx="4805">
                  <c:v>2</c:v>
                </c:pt>
                <c:pt idx="4806">
                  <c:v>2</c:v>
                </c:pt>
                <c:pt idx="4807">
                  <c:v>2</c:v>
                </c:pt>
                <c:pt idx="4808">
                  <c:v>2</c:v>
                </c:pt>
                <c:pt idx="4809">
                  <c:v>2</c:v>
                </c:pt>
                <c:pt idx="4810">
                  <c:v>2</c:v>
                </c:pt>
                <c:pt idx="4811">
                  <c:v>2</c:v>
                </c:pt>
                <c:pt idx="4812">
                  <c:v>2</c:v>
                </c:pt>
                <c:pt idx="4813">
                  <c:v>2</c:v>
                </c:pt>
                <c:pt idx="4814">
                  <c:v>2</c:v>
                </c:pt>
                <c:pt idx="4815">
                  <c:v>2</c:v>
                </c:pt>
                <c:pt idx="4816">
                  <c:v>2</c:v>
                </c:pt>
                <c:pt idx="4817">
                  <c:v>2</c:v>
                </c:pt>
                <c:pt idx="4818">
                  <c:v>2</c:v>
                </c:pt>
                <c:pt idx="4819">
                  <c:v>2</c:v>
                </c:pt>
                <c:pt idx="4820">
                  <c:v>2</c:v>
                </c:pt>
                <c:pt idx="4821">
                  <c:v>2</c:v>
                </c:pt>
                <c:pt idx="4822">
                  <c:v>2</c:v>
                </c:pt>
                <c:pt idx="4823">
                  <c:v>2</c:v>
                </c:pt>
                <c:pt idx="4824">
                  <c:v>2</c:v>
                </c:pt>
                <c:pt idx="4825">
                  <c:v>2</c:v>
                </c:pt>
                <c:pt idx="4826">
                  <c:v>2</c:v>
                </c:pt>
                <c:pt idx="4827">
                  <c:v>2</c:v>
                </c:pt>
                <c:pt idx="4828">
                  <c:v>2</c:v>
                </c:pt>
                <c:pt idx="4829">
                  <c:v>2</c:v>
                </c:pt>
                <c:pt idx="4830">
                  <c:v>2</c:v>
                </c:pt>
                <c:pt idx="4831">
                  <c:v>2</c:v>
                </c:pt>
                <c:pt idx="4832">
                  <c:v>2</c:v>
                </c:pt>
                <c:pt idx="4833">
                  <c:v>2</c:v>
                </c:pt>
                <c:pt idx="4834">
                  <c:v>2</c:v>
                </c:pt>
                <c:pt idx="4835">
                  <c:v>2</c:v>
                </c:pt>
                <c:pt idx="4836">
                  <c:v>2</c:v>
                </c:pt>
                <c:pt idx="4837">
                  <c:v>2</c:v>
                </c:pt>
                <c:pt idx="4838">
                  <c:v>2</c:v>
                </c:pt>
                <c:pt idx="4839">
                  <c:v>2</c:v>
                </c:pt>
                <c:pt idx="4840">
                  <c:v>2</c:v>
                </c:pt>
                <c:pt idx="4841">
                  <c:v>2</c:v>
                </c:pt>
                <c:pt idx="4842">
                  <c:v>2</c:v>
                </c:pt>
                <c:pt idx="4843">
                  <c:v>2</c:v>
                </c:pt>
                <c:pt idx="4844">
                  <c:v>2</c:v>
                </c:pt>
                <c:pt idx="4845">
                  <c:v>2</c:v>
                </c:pt>
                <c:pt idx="4846">
                  <c:v>2</c:v>
                </c:pt>
                <c:pt idx="4847">
                  <c:v>2</c:v>
                </c:pt>
                <c:pt idx="4848">
                  <c:v>2</c:v>
                </c:pt>
                <c:pt idx="4849">
                  <c:v>2</c:v>
                </c:pt>
                <c:pt idx="4850">
                  <c:v>2</c:v>
                </c:pt>
                <c:pt idx="4851">
                  <c:v>2</c:v>
                </c:pt>
                <c:pt idx="4852">
                  <c:v>2</c:v>
                </c:pt>
                <c:pt idx="4853">
                  <c:v>2</c:v>
                </c:pt>
                <c:pt idx="4854">
                  <c:v>2</c:v>
                </c:pt>
                <c:pt idx="4855">
                  <c:v>2</c:v>
                </c:pt>
                <c:pt idx="4856">
                  <c:v>2</c:v>
                </c:pt>
                <c:pt idx="4857">
                  <c:v>2</c:v>
                </c:pt>
                <c:pt idx="4858">
                  <c:v>2</c:v>
                </c:pt>
                <c:pt idx="4859">
                  <c:v>2</c:v>
                </c:pt>
                <c:pt idx="4860">
                  <c:v>2</c:v>
                </c:pt>
                <c:pt idx="4861">
                  <c:v>2</c:v>
                </c:pt>
                <c:pt idx="4862">
                  <c:v>2</c:v>
                </c:pt>
                <c:pt idx="4863">
                  <c:v>2</c:v>
                </c:pt>
                <c:pt idx="4864">
                  <c:v>2</c:v>
                </c:pt>
                <c:pt idx="4865">
                  <c:v>2</c:v>
                </c:pt>
                <c:pt idx="4866">
                  <c:v>2</c:v>
                </c:pt>
                <c:pt idx="4867">
                  <c:v>2</c:v>
                </c:pt>
                <c:pt idx="4868">
                  <c:v>2</c:v>
                </c:pt>
                <c:pt idx="4869">
                  <c:v>2</c:v>
                </c:pt>
                <c:pt idx="4870">
                  <c:v>2</c:v>
                </c:pt>
                <c:pt idx="4871">
                  <c:v>2</c:v>
                </c:pt>
                <c:pt idx="4872">
                  <c:v>2</c:v>
                </c:pt>
                <c:pt idx="4873">
                  <c:v>2</c:v>
                </c:pt>
                <c:pt idx="4874">
                  <c:v>2</c:v>
                </c:pt>
                <c:pt idx="4875">
                  <c:v>2</c:v>
                </c:pt>
                <c:pt idx="4876">
                  <c:v>2</c:v>
                </c:pt>
                <c:pt idx="4877">
                  <c:v>2</c:v>
                </c:pt>
                <c:pt idx="4878">
                  <c:v>2</c:v>
                </c:pt>
                <c:pt idx="4879">
                  <c:v>2</c:v>
                </c:pt>
                <c:pt idx="4880">
                  <c:v>2</c:v>
                </c:pt>
                <c:pt idx="4881">
                  <c:v>2</c:v>
                </c:pt>
                <c:pt idx="4882">
                  <c:v>2</c:v>
                </c:pt>
                <c:pt idx="4883">
                  <c:v>2</c:v>
                </c:pt>
                <c:pt idx="4884">
                  <c:v>2</c:v>
                </c:pt>
                <c:pt idx="4885">
                  <c:v>2</c:v>
                </c:pt>
                <c:pt idx="4886">
                  <c:v>2</c:v>
                </c:pt>
                <c:pt idx="4887">
                  <c:v>2</c:v>
                </c:pt>
                <c:pt idx="4888">
                  <c:v>2</c:v>
                </c:pt>
                <c:pt idx="4889">
                  <c:v>2</c:v>
                </c:pt>
                <c:pt idx="4890">
                  <c:v>2</c:v>
                </c:pt>
                <c:pt idx="4891">
                  <c:v>2</c:v>
                </c:pt>
                <c:pt idx="4892">
                  <c:v>2</c:v>
                </c:pt>
                <c:pt idx="4893">
                  <c:v>2</c:v>
                </c:pt>
                <c:pt idx="4894">
                  <c:v>2</c:v>
                </c:pt>
                <c:pt idx="4895">
                  <c:v>2</c:v>
                </c:pt>
                <c:pt idx="4896">
                  <c:v>2</c:v>
                </c:pt>
                <c:pt idx="4897">
                  <c:v>2</c:v>
                </c:pt>
                <c:pt idx="4898">
                  <c:v>2</c:v>
                </c:pt>
                <c:pt idx="4899">
                  <c:v>2</c:v>
                </c:pt>
                <c:pt idx="4900">
                  <c:v>2</c:v>
                </c:pt>
                <c:pt idx="4901">
                  <c:v>2</c:v>
                </c:pt>
                <c:pt idx="4902">
                  <c:v>2</c:v>
                </c:pt>
                <c:pt idx="4903">
                  <c:v>2</c:v>
                </c:pt>
                <c:pt idx="4904">
                  <c:v>2</c:v>
                </c:pt>
                <c:pt idx="4905">
                  <c:v>2</c:v>
                </c:pt>
                <c:pt idx="4906">
                  <c:v>2</c:v>
                </c:pt>
                <c:pt idx="4907">
                  <c:v>2</c:v>
                </c:pt>
                <c:pt idx="4908">
                  <c:v>2</c:v>
                </c:pt>
                <c:pt idx="4909">
                  <c:v>2</c:v>
                </c:pt>
                <c:pt idx="4910">
                  <c:v>2</c:v>
                </c:pt>
                <c:pt idx="4911">
                  <c:v>2</c:v>
                </c:pt>
                <c:pt idx="4912">
                  <c:v>2</c:v>
                </c:pt>
                <c:pt idx="4913">
                  <c:v>2</c:v>
                </c:pt>
                <c:pt idx="4914">
                  <c:v>2</c:v>
                </c:pt>
                <c:pt idx="4915">
                  <c:v>2</c:v>
                </c:pt>
                <c:pt idx="4916">
                  <c:v>2</c:v>
                </c:pt>
                <c:pt idx="4917">
                  <c:v>2</c:v>
                </c:pt>
                <c:pt idx="4918">
                  <c:v>2</c:v>
                </c:pt>
                <c:pt idx="4919">
                  <c:v>2</c:v>
                </c:pt>
                <c:pt idx="4920">
                  <c:v>2</c:v>
                </c:pt>
                <c:pt idx="4921">
                  <c:v>2</c:v>
                </c:pt>
                <c:pt idx="4922">
                  <c:v>2</c:v>
                </c:pt>
                <c:pt idx="4923">
                  <c:v>2</c:v>
                </c:pt>
                <c:pt idx="4924">
                  <c:v>2</c:v>
                </c:pt>
                <c:pt idx="4925">
                  <c:v>2</c:v>
                </c:pt>
                <c:pt idx="4926">
                  <c:v>2</c:v>
                </c:pt>
                <c:pt idx="4927">
                  <c:v>2</c:v>
                </c:pt>
                <c:pt idx="4928">
                  <c:v>2</c:v>
                </c:pt>
                <c:pt idx="4929">
                  <c:v>2</c:v>
                </c:pt>
                <c:pt idx="4930">
                  <c:v>2</c:v>
                </c:pt>
                <c:pt idx="4931">
                  <c:v>2</c:v>
                </c:pt>
                <c:pt idx="4932">
                  <c:v>2</c:v>
                </c:pt>
                <c:pt idx="4933">
                  <c:v>2</c:v>
                </c:pt>
                <c:pt idx="4934">
                  <c:v>2</c:v>
                </c:pt>
                <c:pt idx="4935">
                  <c:v>2</c:v>
                </c:pt>
                <c:pt idx="4936">
                  <c:v>2</c:v>
                </c:pt>
                <c:pt idx="4937">
                  <c:v>2</c:v>
                </c:pt>
                <c:pt idx="4938">
                  <c:v>2</c:v>
                </c:pt>
                <c:pt idx="4939">
                  <c:v>2</c:v>
                </c:pt>
                <c:pt idx="4940">
                  <c:v>2</c:v>
                </c:pt>
                <c:pt idx="4941">
                  <c:v>2</c:v>
                </c:pt>
                <c:pt idx="4942">
                  <c:v>2</c:v>
                </c:pt>
                <c:pt idx="4943">
                  <c:v>2</c:v>
                </c:pt>
                <c:pt idx="4944">
                  <c:v>2</c:v>
                </c:pt>
                <c:pt idx="4945">
                  <c:v>2</c:v>
                </c:pt>
                <c:pt idx="4946">
                  <c:v>2</c:v>
                </c:pt>
                <c:pt idx="4947">
                  <c:v>2</c:v>
                </c:pt>
                <c:pt idx="4948">
                  <c:v>2</c:v>
                </c:pt>
                <c:pt idx="4949">
                  <c:v>2</c:v>
                </c:pt>
                <c:pt idx="4950">
                  <c:v>2</c:v>
                </c:pt>
                <c:pt idx="4951">
                  <c:v>2</c:v>
                </c:pt>
                <c:pt idx="4952">
                  <c:v>2</c:v>
                </c:pt>
                <c:pt idx="4953">
                  <c:v>2</c:v>
                </c:pt>
                <c:pt idx="4954">
                  <c:v>2</c:v>
                </c:pt>
                <c:pt idx="4955">
                  <c:v>2</c:v>
                </c:pt>
                <c:pt idx="4956">
                  <c:v>2</c:v>
                </c:pt>
                <c:pt idx="4957">
                  <c:v>2</c:v>
                </c:pt>
                <c:pt idx="4958">
                  <c:v>2</c:v>
                </c:pt>
                <c:pt idx="4959">
                  <c:v>2</c:v>
                </c:pt>
                <c:pt idx="4960">
                  <c:v>2</c:v>
                </c:pt>
                <c:pt idx="4961">
                  <c:v>2</c:v>
                </c:pt>
                <c:pt idx="4962">
                  <c:v>2</c:v>
                </c:pt>
                <c:pt idx="4963">
                  <c:v>2</c:v>
                </c:pt>
                <c:pt idx="4964">
                  <c:v>2</c:v>
                </c:pt>
                <c:pt idx="4965">
                  <c:v>2</c:v>
                </c:pt>
                <c:pt idx="4966">
                  <c:v>2</c:v>
                </c:pt>
                <c:pt idx="4967">
                  <c:v>2</c:v>
                </c:pt>
                <c:pt idx="4968">
                  <c:v>2</c:v>
                </c:pt>
                <c:pt idx="4969">
                  <c:v>2</c:v>
                </c:pt>
                <c:pt idx="4970">
                  <c:v>2</c:v>
                </c:pt>
                <c:pt idx="4971">
                  <c:v>2</c:v>
                </c:pt>
                <c:pt idx="4972">
                  <c:v>2</c:v>
                </c:pt>
                <c:pt idx="4973">
                  <c:v>2</c:v>
                </c:pt>
                <c:pt idx="4974">
                  <c:v>2</c:v>
                </c:pt>
                <c:pt idx="4975">
                  <c:v>2</c:v>
                </c:pt>
                <c:pt idx="4976">
                  <c:v>2</c:v>
                </c:pt>
                <c:pt idx="4977">
                  <c:v>2</c:v>
                </c:pt>
                <c:pt idx="4978">
                  <c:v>2</c:v>
                </c:pt>
                <c:pt idx="4979">
                  <c:v>2</c:v>
                </c:pt>
                <c:pt idx="4980">
                  <c:v>2</c:v>
                </c:pt>
                <c:pt idx="4981">
                  <c:v>2</c:v>
                </c:pt>
                <c:pt idx="4982">
                  <c:v>2</c:v>
                </c:pt>
                <c:pt idx="4983">
                  <c:v>2</c:v>
                </c:pt>
                <c:pt idx="4984">
                  <c:v>2</c:v>
                </c:pt>
                <c:pt idx="4985">
                  <c:v>2</c:v>
                </c:pt>
                <c:pt idx="4986">
                  <c:v>2</c:v>
                </c:pt>
                <c:pt idx="4987">
                  <c:v>2</c:v>
                </c:pt>
                <c:pt idx="4988">
                  <c:v>2</c:v>
                </c:pt>
                <c:pt idx="4989">
                  <c:v>2</c:v>
                </c:pt>
                <c:pt idx="4990">
                  <c:v>2</c:v>
                </c:pt>
                <c:pt idx="4991">
                  <c:v>2</c:v>
                </c:pt>
                <c:pt idx="4992">
                  <c:v>2</c:v>
                </c:pt>
                <c:pt idx="4993">
                  <c:v>2</c:v>
                </c:pt>
                <c:pt idx="4994">
                  <c:v>2</c:v>
                </c:pt>
                <c:pt idx="4995">
                  <c:v>2</c:v>
                </c:pt>
                <c:pt idx="4996">
                  <c:v>2</c:v>
                </c:pt>
                <c:pt idx="4997">
                  <c:v>2</c:v>
                </c:pt>
                <c:pt idx="4998">
                  <c:v>2</c:v>
                </c:pt>
                <c:pt idx="4999">
                  <c:v>2</c:v>
                </c:pt>
                <c:pt idx="5000">
                  <c:v>2</c:v>
                </c:pt>
                <c:pt idx="5001">
                  <c:v>2</c:v>
                </c:pt>
                <c:pt idx="5002">
                  <c:v>2</c:v>
                </c:pt>
                <c:pt idx="5003">
                  <c:v>2</c:v>
                </c:pt>
                <c:pt idx="5004">
                  <c:v>2</c:v>
                </c:pt>
                <c:pt idx="5005">
                  <c:v>2</c:v>
                </c:pt>
                <c:pt idx="5006">
                  <c:v>2</c:v>
                </c:pt>
                <c:pt idx="5007">
                  <c:v>2</c:v>
                </c:pt>
                <c:pt idx="5008">
                  <c:v>2</c:v>
                </c:pt>
                <c:pt idx="5009">
                  <c:v>2</c:v>
                </c:pt>
                <c:pt idx="5010">
                  <c:v>2</c:v>
                </c:pt>
                <c:pt idx="5011">
                  <c:v>2</c:v>
                </c:pt>
                <c:pt idx="5012">
                  <c:v>2</c:v>
                </c:pt>
                <c:pt idx="5013">
                  <c:v>2</c:v>
                </c:pt>
                <c:pt idx="5014">
                  <c:v>2</c:v>
                </c:pt>
                <c:pt idx="5015">
                  <c:v>2</c:v>
                </c:pt>
                <c:pt idx="5016">
                  <c:v>2</c:v>
                </c:pt>
                <c:pt idx="5017">
                  <c:v>2</c:v>
                </c:pt>
                <c:pt idx="5018">
                  <c:v>2</c:v>
                </c:pt>
                <c:pt idx="5019">
                  <c:v>2</c:v>
                </c:pt>
                <c:pt idx="5020">
                  <c:v>2</c:v>
                </c:pt>
                <c:pt idx="5021">
                  <c:v>2</c:v>
                </c:pt>
                <c:pt idx="5022">
                  <c:v>2</c:v>
                </c:pt>
                <c:pt idx="5023">
                  <c:v>2</c:v>
                </c:pt>
                <c:pt idx="5024">
                  <c:v>2</c:v>
                </c:pt>
                <c:pt idx="5025">
                  <c:v>2</c:v>
                </c:pt>
                <c:pt idx="5026">
                  <c:v>2</c:v>
                </c:pt>
                <c:pt idx="5027">
                  <c:v>2</c:v>
                </c:pt>
                <c:pt idx="5028">
                  <c:v>2</c:v>
                </c:pt>
                <c:pt idx="5029">
                  <c:v>2</c:v>
                </c:pt>
                <c:pt idx="5030">
                  <c:v>2</c:v>
                </c:pt>
                <c:pt idx="5031">
                  <c:v>2</c:v>
                </c:pt>
                <c:pt idx="5032">
                  <c:v>2</c:v>
                </c:pt>
                <c:pt idx="5033">
                  <c:v>2</c:v>
                </c:pt>
                <c:pt idx="5034">
                  <c:v>2</c:v>
                </c:pt>
                <c:pt idx="5035">
                  <c:v>2</c:v>
                </c:pt>
                <c:pt idx="5036">
                  <c:v>2</c:v>
                </c:pt>
                <c:pt idx="5037">
                  <c:v>2</c:v>
                </c:pt>
                <c:pt idx="5038">
                  <c:v>2</c:v>
                </c:pt>
                <c:pt idx="5039">
                  <c:v>2</c:v>
                </c:pt>
                <c:pt idx="5040">
                  <c:v>2</c:v>
                </c:pt>
                <c:pt idx="5041">
                  <c:v>2</c:v>
                </c:pt>
                <c:pt idx="5042">
                  <c:v>2</c:v>
                </c:pt>
                <c:pt idx="5043">
                  <c:v>2</c:v>
                </c:pt>
                <c:pt idx="5044">
                  <c:v>2</c:v>
                </c:pt>
                <c:pt idx="5045">
                  <c:v>2</c:v>
                </c:pt>
                <c:pt idx="5046">
                  <c:v>2</c:v>
                </c:pt>
                <c:pt idx="5047">
                  <c:v>2</c:v>
                </c:pt>
                <c:pt idx="5048">
                  <c:v>2</c:v>
                </c:pt>
                <c:pt idx="5049">
                  <c:v>2</c:v>
                </c:pt>
                <c:pt idx="5050">
                  <c:v>2</c:v>
                </c:pt>
                <c:pt idx="5051">
                  <c:v>2</c:v>
                </c:pt>
                <c:pt idx="5052">
                  <c:v>2</c:v>
                </c:pt>
                <c:pt idx="5053">
                  <c:v>2</c:v>
                </c:pt>
                <c:pt idx="5054">
                  <c:v>2</c:v>
                </c:pt>
                <c:pt idx="5055">
                  <c:v>2</c:v>
                </c:pt>
                <c:pt idx="5056">
                  <c:v>2</c:v>
                </c:pt>
                <c:pt idx="5057">
                  <c:v>2</c:v>
                </c:pt>
                <c:pt idx="5058">
                  <c:v>2</c:v>
                </c:pt>
                <c:pt idx="5059">
                  <c:v>2</c:v>
                </c:pt>
                <c:pt idx="5060">
                  <c:v>2</c:v>
                </c:pt>
                <c:pt idx="5061">
                  <c:v>2</c:v>
                </c:pt>
                <c:pt idx="5062">
                  <c:v>2</c:v>
                </c:pt>
                <c:pt idx="5063">
                  <c:v>2</c:v>
                </c:pt>
                <c:pt idx="5064">
                  <c:v>2</c:v>
                </c:pt>
                <c:pt idx="5065">
                  <c:v>2</c:v>
                </c:pt>
                <c:pt idx="5066">
                  <c:v>2</c:v>
                </c:pt>
                <c:pt idx="5067">
                  <c:v>2</c:v>
                </c:pt>
                <c:pt idx="5068">
                  <c:v>2</c:v>
                </c:pt>
                <c:pt idx="5069">
                  <c:v>2</c:v>
                </c:pt>
                <c:pt idx="5070">
                  <c:v>2</c:v>
                </c:pt>
                <c:pt idx="5071">
                  <c:v>2</c:v>
                </c:pt>
                <c:pt idx="5072">
                  <c:v>2</c:v>
                </c:pt>
                <c:pt idx="5073">
                  <c:v>2</c:v>
                </c:pt>
                <c:pt idx="5074">
                  <c:v>2</c:v>
                </c:pt>
                <c:pt idx="5075">
                  <c:v>2</c:v>
                </c:pt>
                <c:pt idx="5076">
                  <c:v>2</c:v>
                </c:pt>
                <c:pt idx="5077">
                  <c:v>2</c:v>
                </c:pt>
                <c:pt idx="5078">
                  <c:v>2</c:v>
                </c:pt>
                <c:pt idx="5079">
                  <c:v>2</c:v>
                </c:pt>
                <c:pt idx="5080">
                  <c:v>2</c:v>
                </c:pt>
                <c:pt idx="5081">
                  <c:v>2</c:v>
                </c:pt>
                <c:pt idx="5082">
                  <c:v>2</c:v>
                </c:pt>
                <c:pt idx="5083">
                  <c:v>2</c:v>
                </c:pt>
                <c:pt idx="5084">
                  <c:v>2</c:v>
                </c:pt>
                <c:pt idx="5085">
                  <c:v>2</c:v>
                </c:pt>
                <c:pt idx="5086">
                  <c:v>2</c:v>
                </c:pt>
                <c:pt idx="5087">
                  <c:v>2</c:v>
                </c:pt>
                <c:pt idx="5088">
                  <c:v>2</c:v>
                </c:pt>
                <c:pt idx="5089">
                  <c:v>2</c:v>
                </c:pt>
                <c:pt idx="5090">
                  <c:v>2</c:v>
                </c:pt>
                <c:pt idx="5091">
                  <c:v>2</c:v>
                </c:pt>
                <c:pt idx="5092">
                  <c:v>2</c:v>
                </c:pt>
                <c:pt idx="5093">
                  <c:v>2</c:v>
                </c:pt>
                <c:pt idx="5094">
                  <c:v>2</c:v>
                </c:pt>
                <c:pt idx="5095">
                  <c:v>2</c:v>
                </c:pt>
                <c:pt idx="5096">
                  <c:v>2</c:v>
                </c:pt>
                <c:pt idx="5097">
                  <c:v>2</c:v>
                </c:pt>
                <c:pt idx="5098">
                  <c:v>2</c:v>
                </c:pt>
                <c:pt idx="5099">
                  <c:v>2</c:v>
                </c:pt>
                <c:pt idx="5100">
                  <c:v>2</c:v>
                </c:pt>
                <c:pt idx="5101">
                  <c:v>2</c:v>
                </c:pt>
                <c:pt idx="5102">
                  <c:v>2</c:v>
                </c:pt>
                <c:pt idx="5103">
                  <c:v>2</c:v>
                </c:pt>
                <c:pt idx="5104">
                  <c:v>2</c:v>
                </c:pt>
                <c:pt idx="5105">
                  <c:v>2</c:v>
                </c:pt>
                <c:pt idx="5106">
                  <c:v>2</c:v>
                </c:pt>
                <c:pt idx="5107">
                  <c:v>2</c:v>
                </c:pt>
                <c:pt idx="5108">
                  <c:v>2</c:v>
                </c:pt>
                <c:pt idx="5109">
                  <c:v>2</c:v>
                </c:pt>
                <c:pt idx="5110">
                  <c:v>2</c:v>
                </c:pt>
                <c:pt idx="5111">
                  <c:v>2</c:v>
                </c:pt>
                <c:pt idx="5112">
                  <c:v>2</c:v>
                </c:pt>
                <c:pt idx="5113">
                  <c:v>2</c:v>
                </c:pt>
                <c:pt idx="5114">
                  <c:v>2</c:v>
                </c:pt>
                <c:pt idx="5115">
                  <c:v>2</c:v>
                </c:pt>
                <c:pt idx="5116">
                  <c:v>2</c:v>
                </c:pt>
                <c:pt idx="5117">
                  <c:v>2</c:v>
                </c:pt>
                <c:pt idx="5118">
                  <c:v>2</c:v>
                </c:pt>
                <c:pt idx="5119">
                  <c:v>2</c:v>
                </c:pt>
                <c:pt idx="5120">
                  <c:v>2</c:v>
                </c:pt>
                <c:pt idx="5121">
                  <c:v>2</c:v>
                </c:pt>
                <c:pt idx="5122">
                  <c:v>2</c:v>
                </c:pt>
                <c:pt idx="5123">
                  <c:v>2</c:v>
                </c:pt>
                <c:pt idx="5124">
                  <c:v>2</c:v>
                </c:pt>
                <c:pt idx="5125">
                  <c:v>2</c:v>
                </c:pt>
                <c:pt idx="5126">
                  <c:v>2</c:v>
                </c:pt>
                <c:pt idx="5127">
                  <c:v>2</c:v>
                </c:pt>
                <c:pt idx="5128">
                  <c:v>2</c:v>
                </c:pt>
                <c:pt idx="5129">
                  <c:v>2</c:v>
                </c:pt>
                <c:pt idx="5130">
                  <c:v>2</c:v>
                </c:pt>
                <c:pt idx="5131">
                  <c:v>2</c:v>
                </c:pt>
                <c:pt idx="5132">
                  <c:v>2</c:v>
                </c:pt>
                <c:pt idx="5133">
                  <c:v>2</c:v>
                </c:pt>
                <c:pt idx="5134">
                  <c:v>2</c:v>
                </c:pt>
                <c:pt idx="5135">
                  <c:v>2</c:v>
                </c:pt>
                <c:pt idx="5136">
                  <c:v>2</c:v>
                </c:pt>
                <c:pt idx="5137">
                  <c:v>2</c:v>
                </c:pt>
                <c:pt idx="5138">
                  <c:v>2</c:v>
                </c:pt>
                <c:pt idx="5139">
                  <c:v>2</c:v>
                </c:pt>
                <c:pt idx="5140">
                  <c:v>2</c:v>
                </c:pt>
                <c:pt idx="5141">
                  <c:v>2</c:v>
                </c:pt>
                <c:pt idx="5142">
                  <c:v>2</c:v>
                </c:pt>
                <c:pt idx="5143">
                  <c:v>2</c:v>
                </c:pt>
                <c:pt idx="5144">
                  <c:v>2</c:v>
                </c:pt>
                <c:pt idx="5145">
                  <c:v>2</c:v>
                </c:pt>
                <c:pt idx="5146">
                  <c:v>2</c:v>
                </c:pt>
                <c:pt idx="5147">
                  <c:v>2</c:v>
                </c:pt>
                <c:pt idx="5148">
                  <c:v>2</c:v>
                </c:pt>
                <c:pt idx="5149">
                  <c:v>2</c:v>
                </c:pt>
                <c:pt idx="5150">
                  <c:v>2</c:v>
                </c:pt>
                <c:pt idx="5151">
                  <c:v>2</c:v>
                </c:pt>
                <c:pt idx="5152">
                  <c:v>2</c:v>
                </c:pt>
                <c:pt idx="5153">
                  <c:v>2</c:v>
                </c:pt>
                <c:pt idx="5154">
                  <c:v>2</c:v>
                </c:pt>
                <c:pt idx="5155">
                  <c:v>2</c:v>
                </c:pt>
                <c:pt idx="5156">
                  <c:v>2</c:v>
                </c:pt>
                <c:pt idx="5157">
                  <c:v>2</c:v>
                </c:pt>
                <c:pt idx="5158">
                  <c:v>2</c:v>
                </c:pt>
                <c:pt idx="5159">
                  <c:v>2</c:v>
                </c:pt>
                <c:pt idx="5160">
                  <c:v>2</c:v>
                </c:pt>
                <c:pt idx="5161">
                  <c:v>2</c:v>
                </c:pt>
                <c:pt idx="5162">
                  <c:v>2</c:v>
                </c:pt>
                <c:pt idx="5163">
                  <c:v>2</c:v>
                </c:pt>
                <c:pt idx="5164">
                  <c:v>2</c:v>
                </c:pt>
                <c:pt idx="5165">
                  <c:v>2</c:v>
                </c:pt>
                <c:pt idx="5166">
                  <c:v>2</c:v>
                </c:pt>
                <c:pt idx="5167">
                  <c:v>2</c:v>
                </c:pt>
                <c:pt idx="5168">
                  <c:v>2</c:v>
                </c:pt>
                <c:pt idx="5169">
                  <c:v>2</c:v>
                </c:pt>
                <c:pt idx="5170">
                  <c:v>2</c:v>
                </c:pt>
                <c:pt idx="5171">
                  <c:v>2</c:v>
                </c:pt>
                <c:pt idx="5172">
                  <c:v>2</c:v>
                </c:pt>
                <c:pt idx="5173">
                  <c:v>2</c:v>
                </c:pt>
                <c:pt idx="5174">
                  <c:v>2</c:v>
                </c:pt>
                <c:pt idx="5175">
                  <c:v>2</c:v>
                </c:pt>
                <c:pt idx="5176">
                  <c:v>2</c:v>
                </c:pt>
                <c:pt idx="5177">
                  <c:v>2</c:v>
                </c:pt>
                <c:pt idx="5178">
                  <c:v>2</c:v>
                </c:pt>
                <c:pt idx="5179">
                  <c:v>2</c:v>
                </c:pt>
                <c:pt idx="5180">
                  <c:v>2</c:v>
                </c:pt>
                <c:pt idx="5181">
                  <c:v>2</c:v>
                </c:pt>
                <c:pt idx="5182">
                  <c:v>2</c:v>
                </c:pt>
                <c:pt idx="5183">
                  <c:v>2</c:v>
                </c:pt>
                <c:pt idx="5184">
                  <c:v>2</c:v>
                </c:pt>
                <c:pt idx="5185">
                  <c:v>2</c:v>
                </c:pt>
                <c:pt idx="5186">
                  <c:v>2</c:v>
                </c:pt>
                <c:pt idx="5187">
                  <c:v>2</c:v>
                </c:pt>
                <c:pt idx="5188">
                  <c:v>2</c:v>
                </c:pt>
                <c:pt idx="5189">
                  <c:v>2</c:v>
                </c:pt>
                <c:pt idx="5190">
                  <c:v>2</c:v>
                </c:pt>
                <c:pt idx="5191">
                  <c:v>2</c:v>
                </c:pt>
                <c:pt idx="5192">
                  <c:v>2</c:v>
                </c:pt>
                <c:pt idx="5193">
                  <c:v>2</c:v>
                </c:pt>
                <c:pt idx="5194">
                  <c:v>2</c:v>
                </c:pt>
                <c:pt idx="5195">
                  <c:v>2</c:v>
                </c:pt>
                <c:pt idx="5196">
                  <c:v>2</c:v>
                </c:pt>
                <c:pt idx="5197">
                  <c:v>2</c:v>
                </c:pt>
                <c:pt idx="5198">
                  <c:v>2</c:v>
                </c:pt>
                <c:pt idx="5199">
                  <c:v>2</c:v>
                </c:pt>
                <c:pt idx="5200">
                  <c:v>2</c:v>
                </c:pt>
                <c:pt idx="5201">
                  <c:v>2</c:v>
                </c:pt>
                <c:pt idx="5202">
                  <c:v>2</c:v>
                </c:pt>
                <c:pt idx="5203">
                  <c:v>2</c:v>
                </c:pt>
                <c:pt idx="5204">
                  <c:v>2</c:v>
                </c:pt>
                <c:pt idx="5205">
                  <c:v>2</c:v>
                </c:pt>
                <c:pt idx="5206">
                  <c:v>2</c:v>
                </c:pt>
                <c:pt idx="5207">
                  <c:v>2</c:v>
                </c:pt>
                <c:pt idx="5208">
                  <c:v>2</c:v>
                </c:pt>
                <c:pt idx="5209">
                  <c:v>2</c:v>
                </c:pt>
                <c:pt idx="5210">
                  <c:v>2</c:v>
                </c:pt>
                <c:pt idx="5211">
                  <c:v>2</c:v>
                </c:pt>
                <c:pt idx="5212">
                  <c:v>2</c:v>
                </c:pt>
                <c:pt idx="5213">
                  <c:v>2</c:v>
                </c:pt>
                <c:pt idx="5214">
                  <c:v>2</c:v>
                </c:pt>
                <c:pt idx="5215">
                  <c:v>2</c:v>
                </c:pt>
                <c:pt idx="5216">
                  <c:v>2</c:v>
                </c:pt>
                <c:pt idx="5217">
                  <c:v>2</c:v>
                </c:pt>
                <c:pt idx="5218">
                  <c:v>2</c:v>
                </c:pt>
                <c:pt idx="5219">
                  <c:v>2</c:v>
                </c:pt>
                <c:pt idx="5220">
                  <c:v>2</c:v>
                </c:pt>
                <c:pt idx="5221">
                  <c:v>2</c:v>
                </c:pt>
                <c:pt idx="5222">
                  <c:v>2</c:v>
                </c:pt>
                <c:pt idx="5223">
                  <c:v>2</c:v>
                </c:pt>
                <c:pt idx="5224">
                  <c:v>2</c:v>
                </c:pt>
                <c:pt idx="5225">
                  <c:v>2</c:v>
                </c:pt>
                <c:pt idx="5226">
                  <c:v>2</c:v>
                </c:pt>
                <c:pt idx="5227">
                  <c:v>2</c:v>
                </c:pt>
                <c:pt idx="5228">
                  <c:v>2</c:v>
                </c:pt>
                <c:pt idx="5229">
                  <c:v>2</c:v>
                </c:pt>
                <c:pt idx="5230">
                  <c:v>2</c:v>
                </c:pt>
                <c:pt idx="5231">
                  <c:v>2</c:v>
                </c:pt>
                <c:pt idx="5232">
                  <c:v>2</c:v>
                </c:pt>
                <c:pt idx="5233">
                  <c:v>2</c:v>
                </c:pt>
                <c:pt idx="5234">
                  <c:v>2</c:v>
                </c:pt>
                <c:pt idx="5235">
                  <c:v>2</c:v>
                </c:pt>
                <c:pt idx="5236">
                  <c:v>2</c:v>
                </c:pt>
                <c:pt idx="5237">
                  <c:v>2</c:v>
                </c:pt>
                <c:pt idx="5238">
                  <c:v>2</c:v>
                </c:pt>
                <c:pt idx="5239">
                  <c:v>2</c:v>
                </c:pt>
                <c:pt idx="5240">
                  <c:v>2</c:v>
                </c:pt>
                <c:pt idx="5241">
                  <c:v>2</c:v>
                </c:pt>
                <c:pt idx="5242">
                  <c:v>2</c:v>
                </c:pt>
                <c:pt idx="5243">
                  <c:v>2</c:v>
                </c:pt>
                <c:pt idx="5244">
                  <c:v>2</c:v>
                </c:pt>
                <c:pt idx="5245">
                  <c:v>2</c:v>
                </c:pt>
                <c:pt idx="5246">
                  <c:v>2</c:v>
                </c:pt>
                <c:pt idx="5247">
                  <c:v>2</c:v>
                </c:pt>
                <c:pt idx="5248">
                  <c:v>2</c:v>
                </c:pt>
                <c:pt idx="5249">
                  <c:v>2</c:v>
                </c:pt>
                <c:pt idx="5250">
                  <c:v>2</c:v>
                </c:pt>
                <c:pt idx="5251">
                  <c:v>2</c:v>
                </c:pt>
                <c:pt idx="5252">
                  <c:v>2</c:v>
                </c:pt>
                <c:pt idx="5253">
                  <c:v>2</c:v>
                </c:pt>
                <c:pt idx="5254">
                  <c:v>2</c:v>
                </c:pt>
                <c:pt idx="5255">
                  <c:v>2</c:v>
                </c:pt>
                <c:pt idx="5256">
                  <c:v>2</c:v>
                </c:pt>
                <c:pt idx="5257">
                  <c:v>2</c:v>
                </c:pt>
                <c:pt idx="5258">
                  <c:v>2</c:v>
                </c:pt>
                <c:pt idx="5259">
                  <c:v>2</c:v>
                </c:pt>
                <c:pt idx="5260">
                  <c:v>2</c:v>
                </c:pt>
                <c:pt idx="5261">
                  <c:v>2</c:v>
                </c:pt>
                <c:pt idx="5262">
                  <c:v>2</c:v>
                </c:pt>
                <c:pt idx="5263">
                  <c:v>2</c:v>
                </c:pt>
                <c:pt idx="5264">
                  <c:v>2</c:v>
                </c:pt>
                <c:pt idx="5265">
                  <c:v>2</c:v>
                </c:pt>
                <c:pt idx="5266">
                  <c:v>2</c:v>
                </c:pt>
                <c:pt idx="5267">
                  <c:v>2</c:v>
                </c:pt>
                <c:pt idx="5268">
                  <c:v>2</c:v>
                </c:pt>
                <c:pt idx="5269">
                  <c:v>2</c:v>
                </c:pt>
                <c:pt idx="5270">
                  <c:v>2</c:v>
                </c:pt>
                <c:pt idx="5271">
                  <c:v>2</c:v>
                </c:pt>
                <c:pt idx="5272">
                  <c:v>2</c:v>
                </c:pt>
                <c:pt idx="5273">
                  <c:v>2</c:v>
                </c:pt>
                <c:pt idx="5274">
                  <c:v>2</c:v>
                </c:pt>
                <c:pt idx="5275">
                  <c:v>2</c:v>
                </c:pt>
                <c:pt idx="5276">
                  <c:v>2</c:v>
                </c:pt>
                <c:pt idx="5277">
                  <c:v>2</c:v>
                </c:pt>
                <c:pt idx="5278">
                  <c:v>2</c:v>
                </c:pt>
                <c:pt idx="5279">
                  <c:v>2</c:v>
                </c:pt>
                <c:pt idx="5280">
                  <c:v>2</c:v>
                </c:pt>
                <c:pt idx="5281">
                  <c:v>2</c:v>
                </c:pt>
                <c:pt idx="5282">
                  <c:v>2</c:v>
                </c:pt>
                <c:pt idx="5283">
                  <c:v>2</c:v>
                </c:pt>
                <c:pt idx="5284">
                  <c:v>2</c:v>
                </c:pt>
                <c:pt idx="5285">
                  <c:v>2</c:v>
                </c:pt>
                <c:pt idx="5286">
                  <c:v>2</c:v>
                </c:pt>
                <c:pt idx="5287">
                  <c:v>2</c:v>
                </c:pt>
                <c:pt idx="5288">
                  <c:v>2</c:v>
                </c:pt>
                <c:pt idx="5289">
                  <c:v>2</c:v>
                </c:pt>
                <c:pt idx="5290">
                  <c:v>2</c:v>
                </c:pt>
                <c:pt idx="5291">
                  <c:v>2</c:v>
                </c:pt>
                <c:pt idx="5292">
                  <c:v>2</c:v>
                </c:pt>
                <c:pt idx="5293">
                  <c:v>2</c:v>
                </c:pt>
                <c:pt idx="5294">
                  <c:v>2</c:v>
                </c:pt>
                <c:pt idx="5295">
                  <c:v>2</c:v>
                </c:pt>
                <c:pt idx="5296">
                  <c:v>2</c:v>
                </c:pt>
                <c:pt idx="5297">
                  <c:v>2</c:v>
                </c:pt>
                <c:pt idx="5298">
                  <c:v>2</c:v>
                </c:pt>
                <c:pt idx="5299">
                  <c:v>2</c:v>
                </c:pt>
                <c:pt idx="5300">
                  <c:v>2</c:v>
                </c:pt>
                <c:pt idx="5301">
                  <c:v>2</c:v>
                </c:pt>
                <c:pt idx="5302">
                  <c:v>2</c:v>
                </c:pt>
                <c:pt idx="5303">
                  <c:v>2</c:v>
                </c:pt>
                <c:pt idx="5304">
                  <c:v>2</c:v>
                </c:pt>
                <c:pt idx="5305">
                  <c:v>2</c:v>
                </c:pt>
                <c:pt idx="5306">
                  <c:v>2</c:v>
                </c:pt>
                <c:pt idx="5307">
                  <c:v>2</c:v>
                </c:pt>
                <c:pt idx="5308">
                  <c:v>2</c:v>
                </c:pt>
                <c:pt idx="5309">
                  <c:v>2</c:v>
                </c:pt>
                <c:pt idx="5310">
                  <c:v>2</c:v>
                </c:pt>
                <c:pt idx="5311">
                  <c:v>2</c:v>
                </c:pt>
                <c:pt idx="5312">
                  <c:v>2</c:v>
                </c:pt>
                <c:pt idx="5313">
                  <c:v>2</c:v>
                </c:pt>
                <c:pt idx="5314">
                  <c:v>2</c:v>
                </c:pt>
                <c:pt idx="5315">
                  <c:v>2</c:v>
                </c:pt>
                <c:pt idx="5316">
                  <c:v>2</c:v>
                </c:pt>
                <c:pt idx="5317">
                  <c:v>2</c:v>
                </c:pt>
                <c:pt idx="5318">
                  <c:v>2</c:v>
                </c:pt>
                <c:pt idx="5319">
                  <c:v>2</c:v>
                </c:pt>
                <c:pt idx="5320">
                  <c:v>2</c:v>
                </c:pt>
                <c:pt idx="5321">
                  <c:v>2</c:v>
                </c:pt>
                <c:pt idx="5322">
                  <c:v>2</c:v>
                </c:pt>
                <c:pt idx="5323">
                  <c:v>2</c:v>
                </c:pt>
                <c:pt idx="5324">
                  <c:v>2</c:v>
                </c:pt>
                <c:pt idx="5325">
                  <c:v>2</c:v>
                </c:pt>
                <c:pt idx="5326">
                  <c:v>2</c:v>
                </c:pt>
                <c:pt idx="5327">
                  <c:v>2</c:v>
                </c:pt>
                <c:pt idx="5328">
                  <c:v>2</c:v>
                </c:pt>
                <c:pt idx="5329">
                  <c:v>2</c:v>
                </c:pt>
                <c:pt idx="5330">
                  <c:v>2</c:v>
                </c:pt>
                <c:pt idx="5331">
                  <c:v>2</c:v>
                </c:pt>
                <c:pt idx="5332">
                  <c:v>2</c:v>
                </c:pt>
                <c:pt idx="5333">
                  <c:v>2</c:v>
                </c:pt>
                <c:pt idx="5334">
                  <c:v>2</c:v>
                </c:pt>
                <c:pt idx="5335">
                  <c:v>2</c:v>
                </c:pt>
                <c:pt idx="5336">
                  <c:v>2</c:v>
                </c:pt>
                <c:pt idx="5337">
                  <c:v>2</c:v>
                </c:pt>
                <c:pt idx="5338">
                  <c:v>2</c:v>
                </c:pt>
                <c:pt idx="5339">
                  <c:v>2</c:v>
                </c:pt>
                <c:pt idx="5340">
                  <c:v>2</c:v>
                </c:pt>
                <c:pt idx="5341">
                  <c:v>2</c:v>
                </c:pt>
                <c:pt idx="5342">
                  <c:v>2</c:v>
                </c:pt>
                <c:pt idx="5343">
                  <c:v>2</c:v>
                </c:pt>
                <c:pt idx="5344">
                  <c:v>2</c:v>
                </c:pt>
                <c:pt idx="5345">
                  <c:v>2</c:v>
                </c:pt>
                <c:pt idx="5346">
                  <c:v>2</c:v>
                </c:pt>
                <c:pt idx="5347">
                  <c:v>2</c:v>
                </c:pt>
                <c:pt idx="5348">
                  <c:v>2</c:v>
                </c:pt>
                <c:pt idx="5349">
                  <c:v>2</c:v>
                </c:pt>
                <c:pt idx="5350">
                  <c:v>2</c:v>
                </c:pt>
                <c:pt idx="5351">
                  <c:v>2</c:v>
                </c:pt>
                <c:pt idx="5352">
                  <c:v>2</c:v>
                </c:pt>
                <c:pt idx="5353">
                  <c:v>2</c:v>
                </c:pt>
                <c:pt idx="5354">
                  <c:v>2</c:v>
                </c:pt>
                <c:pt idx="5355">
                  <c:v>2</c:v>
                </c:pt>
                <c:pt idx="5356">
                  <c:v>2</c:v>
                </c:pt>
                <c:pt idx="5357">
                  <c:v>2</c:v>
                </c:pt>
                <c:pt idx="5358">
                  <c:v>2</c:v>
                </c:pt>
                <c:pt idx="5359">
                  <c:v>2</c:v>
                </c:pt>
                <c:pt idx="5360">
                  <c:v>2</c:v>
                </c:pt>
                <c:pt idx="5361">
                  <c:v>2</c:v>
                </c:pt>
                <c:pt idx="5362">
                  <c:v>2</c:v>
                </c:pt>
                <c:pt idx="5363">
                  <c:v>2</c:v>
                </c:pt>
                <c:pt idx="5364">
                  <c:v>2</c:v>
                </c:pt>
                <c:pt idx="5365">
                  <c:v>2</c:v>
                </c:pt>
                <c:pt idx="5366">
                  <c:v>2</c:v>
                </c:pt>
                <c:pt idx="5367">
                  <c:v>2</c:v>
                </c:pt>
                <c:pt idx="5368">
                  <c:v>2</c:v>
                </c:pt>
                <c:pt idx="5369">
                  <c:v>2</c:v>
                </c:pt>
                <c:pt idx="5370">
                  <c:v>2</c:v>
                </c:pt>
                <c:pt idx="5371">
                  <c:v>2</c:v>
                </c:pt>
                <c:pt idx="5372">
                  <c:v>2</c:v>
                </c:pt>
                <c:pt idx="5373">
                  <c:v>2</c:v>
                </c:pt>
                <c:pt idx="5374">
                  <c:v>2</c:v>
                </c:pt>
                <c:pt idx="5375">
                  <c:v>2</c:v>
                </c:pt>
                <c:pt idx="5376">
                  <c:v>2</c:v>
                </c:pt>
                <c:pt idx="5377">
                  <c:v>2</c:v>
                </c:pt>
                <c:pt idx="5378">
                  <c:v>2</c:v>
                </c:pt>
                <c:pt idx="5379">
                  <c:v>2</c:v>
                </c:pt>
                <c:pt idx="5380">
                  <c:v>2</c:v>
                </c:pt>
                <c:pt idx="5381">
                  <c:v>2</c:v>
                </c:pt>
                <c:pt idx="5382">
                  <c:v>2</c:v>
                </c:pt>
                <c:pt idx="5383">
                  <c:v>2</c:v>
                </c:pt>
                <c:pt idx="5384">
                  <c:v>2</c:v>
                </c:pt>
                <c:pt idx="5385">
                  <c:v>2</c:v>
                </c:pt>
                <c:pt idx="5386">
                  <c:v>2</c:v>
                </c:pt>
                <c:pt idx="5387">
                  <c:v>2</c:v>
                </c:pt>
                <c:pt idx="5388">
                  <c:v>2</c:v>
                </c:pt>
                <c:pt idx="5389">
                  <c:v>2</c:v>
                </c:pt>
                <c:pt idx="5390">
                  <c:v>2</c:v>
                </c:pt>
                <c:pt idx="5391">
                  <c:v>2</c:v>
                </c:pt>
                <c:pt idx="5392">
                  <c:v>2</c:v>
                </c:pt>
                <c:pt idx="5393">
                  <c:v>2</c:v>
                </c:pt>
                <c:pt idx="5394">
                  <c:v>2</c:v>
                </c:pt>
                <c:pt idx="5395">
                  <c:v>2</c:v>
                </c:pt>
                <c:pt idx="5396">
                  <c:v>2</c:v>
                </c:pt>
                <c:pt idx="5397">
                  <c:v>2</c:v>
                </c:pt>
                <c:pt idx="5398">
                  <c:v>2</c:v>
                </c:pt>
                <c:pt idx="5399">
                  <c:v>2</c:v>
                </c:pt>
                <c:pt idx="5400">
                  <c:v>2</c:v>
                </c:pt>
                <c:pt idx="5401">
                  <c:v>2</c:v>
                </c:pt>
                <c:pt idx="5402">
                  <c:v>2</c:v>
                </c:pt>
                <c:pt idx="5403">
                  <c:v>2</c:v>
                </c:pt>
                <c:pt idx="5404">
                  <c:v>2</c:v>
                </c:pt>
                <c:pt idx="5405">
                  <c:v>2</c:v>
                </c:pt>
                <c:pt idx="5406">
                  <c:v>2</c:v>
                </c:pt>
                <c:pt idx="5407">
                  <c:v>2</c:v>
                </c:pt>
                <c:pt idx="5408">
                  <c:v>2</c:v>
                </c:pt>
                <c:pt idx="5409">
                  <c:v>2</c:v>
                </c:pt>
                <c:pt idx="5410">
                  <c:v>2</c:v>
                </c:pt>
                <c:pt idx="5411">
                  <c:v>2</c:v>
                </c:pt>
                <c:pt idx="5412">
                  <c:v>2</c:v>
                </c:pt>
                <c:pt idx="5413">
                  <c:v>2</c:v>
                </c:pt>
                <c:pt idx="5414">
                  <c:v>2</c:v>
                </c:pt>
                <c:pt idx="5415">
                  <c:v>2</c:v>
                </c:pt>
                <c:pt idx="5416">
                  <c:v>2</c:v>
                </c:pt>
                <c:pt idx="5417">
                  <c:v>2</c:v>
                </c:pt>
                <c:pt idx="5418">
                  <c:v>2</c:v>
                </c:pt>
                <c:pt idx="5419">
                  <c:v>2</c:v>
                </c:pt>
                <c:pt idx="5420">
                  <c:v>2</c:v>
                </c:pt>
                <c:pt idx="5421">
                  <c:v>2</c:v>
                </c:pt>
                <c:pt idx="5422">
                  <c:v>2</c:v>
                </c:pt>
                <c:pt idx="5423">
                  <c:v>2</c:v>
                </c:pt>
                <c:pt idx="5424">
                  <c:v>2</c:v>
                </c:pt>
                <c:pt idx="5425">
                  <c:v>2</c:v>
                </c:pt>
                <c:pt idx="5426">
                  <c:v>2</c:v>
                </c:pt>
                <c:pt idx="5427">
                  <c:v>2</c:v>
                </c:pt>
                <c:pt idx="5428">
                  <c:v>2</c:v>
                </c:pt>
                <c:pt idx="5429">
                  <c:v>2</c:v>
                </c:pt>
                <c:pt idx="5430">
                  <c:v>2</c:v>
                </c:pt>
                <c:pt idx="5431">
                  <c:v>2</c:v>
                </c:pt>
                <c:pt idx="5432">
                  <c:v>2</c:v>
                </c:pt>
                <c:pt idx="5433">
                  <c:v>2</c:v>
                </c:pt>
                <c:pt idx="5434">
                  <c:v>2</c:v>
                </c:pt>
                <c:pt idx="5435">
                  <c:v>2</c:v>
                </c:pt>
                <c:pt idx="5436">
                  <c:v>2</c:v>
                </c:pt>
                <c:pt idx="5437">
                  <c:v>2</c:v>
                </c:pt>
                <c:pt idx="5438">
                  <c:v>2</c:v>
                </c:pt>
                <c:pt idx="5439">
                  <c:v>2</c:v>
                </c:pt>
                <c:pt idx="5440">
                  <c:v>2</c:v>
                </c:pt>
                <c:pt idx="5441">
                  <c:v>2</c:v>
                </c:pt>
                <c:pt idx="5442">
                  <c:v>2</c:v>
                </c:pt>
                <c:pt idx="5443">
                  <c:v>2</c:v>
                </c:pt>
                <c:pt idx="5444">
                  <c:v>2</c:v>
                </c:pt>
                <c:pt idx="5445">
                  <c:v>2</c:v>
                </c:pt>
                <c:pt idx="5446">
                  <c:v>2</c:v>
                </c:pt>
                <c:pt idx="5447">
                  <c:v>2</c:v>
                </c:pt>
                <c:pt idx="5448">
                  <c:v>2</c:v>
                </c:pt>
                <c:pt idx="5449">
                  <c:v>2</c:v>
                </c:pt>
                <c:pt idx="5450">
                  <c:v>2</c:v>
                </c:pt>
                <c:pt idx="5451">
                  <c:v>2</c:v>
                </c:pt>
                <c:pt idx="5452">
                  <c:v>2</c:v>
                </c:pt>
                <c:pt idx="5453">
                  <c:v>2</c:v>
                </c:pt>
                <c:pt idx="5454">
                  <c:v>2</c:v>
                </c:pt>
                <c:pt idx="5455">
                  <c:v>2</c:v>
                </c:pt>
                <c:pt idx="5456">
                  <c:v>2</c:v>
                </c:pt>
                <c:pt idx="5457">
                  <c:v>2</c:v>
                </c:pt>
                <c:pt idx="5458">
                  <c:v>2</c:v>
                </c:pt>
                <c:pt idx="5459">
                  <c:v>2</c:v>
                </c:pt>
                <c:pt idx="5460">
                  <c:v>2</c:v>
                </c:pt>
                <c:pt idx="5461">
                  <c:v>2</c:v>
                </c:pt>
                <c:pt idx="5462">
                  <c:v>2</c:v>
                </c:pt>
                <c:pt idx="5463">
                  <c:v>2</c:v>
                </c:pt>
                <c:pt idx="5464">
                  <c:v>2</c:v>
                </c:pt>
                <c:pt idx="5465">
                  <c:v>2</c:v>
                </c:pt>
                <c:pt idx="5466">
                  <c:v>2</c:v>
                </c:pt>
                <c:pt idx="5467">
                  <c:v>2</c:v>
                </c:pt>
                <c:pt idx="5468">
                  <c:v>2</c:v>
                </c:pt>
                <c:pt idx="5469">
                  <c:v>2</c:v>
                </c:pt>
                <c:pt idx="5470">
                  <c:v>2</c:v>
                </c:pt>
                <c:pt idx="5471">
                  <c:v>2</c:v>
                </c:pt>
                <c:pt idx="5472">
                  <c:v>2</c:v>
                </c:pt>
                <c:pt idx="5473">
                  <c:v>2</c:v>
                </c:pt>
                <c:pt idx="5474">
                  <c:v>2</c:v>
                </c:pt>
                <c:pt idx="5475">
                  <c:v>2</c:v>
                </c:pt>
                <c:pt idx="5476">
                  <c:v>2</c:v>
                </c:pt>
                <c:pt idx="5477">
                  <c:v>2</c:v>
                </c:pt>
                <c:pt idx="5478">
                  <c:v>2</c:v>
                </c:pt>
                <c:pt idx="5479">
                  <c:v>2</c:v>
                </c:pt>
                <c:pt idx="5480">
                  <c:v>2</c:v>
                </c:pt>
                <c:pt idx="5481">
                  <c:v>2</c:v>
                </c:pt>
                <c:pt idx="5482">
                  <c:v>2</c:v>
                </c:pt>
                <c:pt idx="5483">
                  <c:v>2</c:v>
                </c:pt>
                <c:pt idx="5484">
                  <c:v>2</c:v>
                </c:pt>
                <c:pt idx="5485">
                  <c:v>2</c:v>
                </c:pt>
                <c:pt idx="5486">
                  <c:v>2</c:v>
                </c:pt>
                <c:pt idx="5487">
                  <c:v>2</c:v>
                </c:pt>
                <c:pt idx="5488">
                  <c:v>2</c:v>
                </c:pt>
                <c:pt idx="5489">
                  <c:v>2</c:v>
                </c:pt>
                <c:pt idx="5490">
                  <c:v>2</c:v>
                </c:pt>
                <c:pt idx="5491">
                  <c:v>2</c:v>
                </c:pt>
                <c:pt idx="5492">
                  <c:v>2</c:v>
                </c:pt>
                <c:pt idx="5493">
                  <c:v>2</c:v>
                </c:pt>
                <c:pt idx="5494">
                  <c:v>2</c:v>
                </c:pt>
                <c:pt idx="5495">
                  <c:v>2</c:v>
                </c:pt>
                <c:pt idx="5496">
                  <c:v>2</c:v>
                </c:pt>
                <c:pt idx="5497">
                  <c:v>2</c:v>
                </c:pt>
                <c:pt idx="5498">
                  <c:v>2</c:v>
                </c:pt>
                <c:pt idx="5499">
                  <c:v>2</c:v>
                </c:pt>
                <c:pt idx="5500">
                  <c:v>2</c:v>
                </c:pt>
                <c:pt idx="5501">
                  <c:v>2</c:v>
                </c:pt>
                <c:pt idx="5502">
                  <c:v>2</c:v>
                </c:pt>
                <c:pt idx="5503">
                  <c:v>2</c:v>
                </c:pt>
                <c:pt idx="5504">
                  <c:v>2</c:v>
                </c:pt>
                <c:pt idx="5505">
                  <c:v>2</c:v>
                </c:pt>
                <c:pt idx="5506">
                  <c:v>2</c:v>
                </c:pt>
                <c:pt idx="5507">
                  <c:v>2</c:v>
                </c:pt>
                <c:pt idx="5508">
                  <c:v>2</c:v>
                </c:pt>
                <c:pt idx="5509">
                  <c:v>2</c:v>
                </c:pt>
                <c:pt idx="5510">
                  <c:v>2</c:v>
                </c:pt>
                <c:pt idx="5511">
                  <c:v>2</c:v>
                </c:pt>
                <c:pt idx="5512">
                  <c:v>2</c:v>
                </c:pt>
                <c:pt idx="5513">
                  <c:v>2</c:v>
                </c:pt>
                <c:pt idx="5514">
                  <c:v>2</c:v>
                </c:pt>
                <c:pt idx="5515">
                  <c:v>2</c:v>
                </c:pt>
                <c:pt idx="5516">
                  <c:v>2</c:v>
                </c:pt>
                <c:pt idx="5517">
                  <c:v>2</c:v>
                </c:pt>
                <c:pt idx="5518">
                  <c:v>2</c:v>
                </c:pt>
                <c:pt idx="5519">
                  <c:v>2</c:v>
                </c:pt>
                <c:pt idx="5520">
                  <c:v>2</c:v>
                </c:pt>
                <c:pt idx="5521">
                  <c:v>2</c:v>
                </c:pt>
                <c:pt idx="5522">
                  <c:v>2</c:v>
                </c:pt>
                <c:pt idx="5523">
                  <c:v>2</c:v>
                </c:pt>
                <c:pt idx="5524">
                  <c:v>2</c:v>
                </c:pt>
                <c:pt idx="5525">
                  <c:v>2</c:v>
                </c:pt>
                <c:pt idx="5526">
                  <c:v>2</c:v>
                </c:pt>
                <c:pt idx="5527">
                  <c:v>2</c:v>
                </c:pt>
                <c:pt idx="5528">
                  <c:v>2</c:v>
                </c:pt>
                <c:pt idx="5529">
                  <c:v>2</c:v>
                </c:pt>
                <c:pt idx="5530">
                  <c:v>2</c:v>
                </c:pt>
                <c:pt idx="5531">
                  <c:v>2</c:v>
                </c:pt>
                <c:pt idx="5532">
                  <c:v>2</c:v>
                </c:pt>
                <c:pt idx="5533">
                  <c:v>2</c:v>
                </c:pt>
                <c:pt idx="5534">
                  <c:v>2</c:v>
                </c:pt>
                <c:pt idx="5535">
                  <c:v>2</c:v>
                </c:pt>
                <c:pt idx="5536">
                  <c:v>2</c:v>
                </c:pt>
                <c:pt idx="5537">
                  <c:v>2</c:v>
                </c:pt>
                <c:pt idx="5538">
                  <c:v>2</c:v>
                </c:pt>
                <c:pt idx="5539">
                  <c:v>2</c:v>
                </c:pt>
                <c:pt idx="5540">
                  <c:v>2</c:v>
                </c:pt>
                <c:pt idx="5541">
                  <c:v>2</c:v>
                </c:pt>
                <c:pt idx="5542">
                  <c:v>2</c:v>
                </c:pt>
                <c:pt idx="5543">
                  <c:v>2</c:v>
                </c:pt>
                <c:pt idx="5544">
                  <c:v>2</c:v>
                </c:pt>
                <c:pt idx="5545">
                  <c:v>2</c:v>
                </c:pt>
                <c:pt idx="5546">
                  <c:v>2</c:v>
                </c:pt>
                <c:pt idx="5547">
                  <c:v>2</c:v>
                </c:pt>
                <c:pt idx="5548">
                  <c:v>2</c:v>
                </c:pt>
                <c:pt idx="5549">
                  <c:v>2</c:v>
                </c:pt>
                <c:pt idx="5550">
                  <c:v>2</c:v>
                </c:pt>
                <c:pt idx="5551">
                  <c:v>2</c:v>
                </c:pt>
                <c:pt idx="5552">
                  <c:v>2</c:v>
                </c:pt>
                <c:pt idx="5553">
                  <c:v>2</c:v>
                </c:pt>
                <c:pt idx="5554">
                  <c:v>2</c:v>
                </c:pt>
                <c:pt idx="5555">
                  <c:v>2</c:v>
                </c:pt>
                <c:pt idx="5556">
                  <c:v>2</c:v>
                </c:pt>
                <c:pt idx="5557">
                  <c:v>2</c:v>
                </c:pt>
                <c:pt idx="5558">
                  <c:v>2</c:v>
                </c:pt>
                <c:pt idx="5559">
                  <c:v>2</c:v>
                </c:pt>
                <c:pt idx="5560">
                  <c:v>2</c:v>
                </c:pt>
                <c:pt idx="5561">
                  <c:v>2</c:v>
                </c:pt>
                <c:pt idx="5562">
                  <c:v>2</c:v>
                </c:pt>
                <c:pt idx="5563">
                  <c:v>2</c:v>
                </c:pt>
                <c:pt idx="5564">
                  <c:v>2</c:v>
                </c:pt>
                <c:pt idx="5565">
                  <c:v>2</c:v>
                </c:pt>
                <c:pt idx="5566">
                  <c:v>2</c:v>
                </c:pt>
                <c:pt idx="5567">
                  <c:v>2</c:v>
                </c:pt>
                <c:pt idx="5568">
                  <c:v>2</c:v>
                </c:pt>
                <c:pt idx="5569">
                  <c:v>2</c:v>
                </c:pt>
                <c:pt idx="5570">
                  <c:v>2</c:v>
                </c:pt>
                <c:pt idx="5571">
                  <c:v>2</c:v>
                </c:pt>
                <c:pt idx="5572">
                  <c:v>2</c:v>
                </c:pt>
                <c:pt idx="5573">
                  <c:v>2</c:v>
                </c:pt>
                <c:pt idx="5574">
                  <c:v>2</c:v>
                </c:pt>
                <c:pt idx="5575">
                  <c:v>2</c:v>
                </c:pt>
                <c:pt idx="5576">
                  <c:v>2</c:v>
                </c:pt>
                <c:pt idx="5577">
                  <c:v>2</c:v>
                </c:pt>
                <c:pt idx="5578">
                  <c:v>2</c:v>
                </c:pt>
                <c:pt idx="5579">
                  <c:v>2</c:v>
                </c:pt>
                <c:pt idx="5580">
                  <c:v>2</c:v>
                </c:pt>
                <c:pt idx="5581">
                  <c:v>2</c:v>
                </c:pt>
                <c:pt idx="5582">
                  <c:v>2</c:v>
                </c:pt>
                <c:pt idx="5583">
                  <c:v>2</c:v>
                </c:pt>
                <c:pt idx="5584">
                  <c:v>2</c:v>
                </c:pt>
                <c:pt idx="5585">
                  <c:v>2</c:v>
                </c:pt>
                <c:pt idx="5586">
                  <c:v>2</c:v>
                </c:pt>
                <c:pt idx="5587">
                  <c:v>2</c:v>
                </c:pt>
                <c:pt idx="5588">
                  <c:v>2</c:v>
                </c:pt>
                <c:pt idx="5589">
                  <c:v>2</c:v>
                </c:pt>
                <c:pt idx="5590">
                  <c:v>2</c:v>
                </c:pt>
                <c:pt idx="5591">
                  <c:v>2</c:v>
                </c:pt>
                <c:pt idx="5592">
                  <c:v>2</c:v>
                </c:pt>
                <c:pt idx="5593">
                  <c:v>2</c:v>
                </c:pt>
                <c:pt idx="5594">
                  <c:v>2</c:v>
                </c:pt>
                <c:pt idx="5595">
                  <c:v>2</c:v>
                </c:pt>
                <c:pt idx="5596">
                  <c:v>2</c:v>
                </c:pt>
                <c:pt idx="5597">
                  <c:v>2</c:v>
                </c:pt>
                <c:pt idx="5598">
                  <c:v>2</c:v>
                </c:pt>
                <c:pt idx="5599">
                  <c:v>2</c:v>
                </c:pt>
                <c:pt idx="5600">
                  <c:v>2</c:v>
                </c:pt>
                <c:pt idx="5601">
                  <c:v>2</c:v>
                </c:pt>
                <c:pt idx="5602">
                  <c:v>2</c:v>
                </c:pt>
                <c:pt idx="5603">
                  <c:v>2</c:v>
                </c:pt>
                <c:pt idx="5604">
                  <c:v>2</c:v>
                </c:pt>
                <c:pt idx="5605">
                  <c:v>2</c:v>
                </c:pt>
                <c:pt idx="5606">
                  <c:v>2</c:v>
                </c:pt>
                <c:pt idx="5607">
                  <c:v>2</c:v>
                </c:pt>
                <c:pt idx="5608">
                  <c:v>2</c:v>
                </c:pt>
                <c:pt idx="5609">
                  <c:v>2</c:v>
                </c:pt>
                <c:pt idx="5610">
                  <c:v>2</c:v>
                </c:pt>
                <c:pt idx="5611">
                  <c:v>2</c:v>
                </c:pt>
                <c:pt idx="5612">
                  <c:v>2</c:v>
                </c:pt>
                <c:pt idx="5613">
                  <c:v>2</c:v>
                </c:pt>
                <c:pt idx="5614">
                  <c:v>2</c:v>
                </c:pt>
                <c:pt idx="5615">
                  <c:v>2</c:v>
                </c:pt>
                <c:pt idx="5616">
                  <c:v>2</c:v>
                </c:pt>
                <c:pt idx="5617">
                  <c:v>2</c:v>
                </c:pt>
                <c:pt idx="5618">
                  <c:v>2</c:v>
                </c:pt>
                <c:pt idx="5619">
                  <c:v>2</c:v>
                </c:pt>
                <c:pt idx="5620">
                  <c:v>2</c:v>
                </c:pt>
                <c:pt idx="5621">
                  <c:v>2</c:v>
                </c:pt>
                <c:pt idx="5622">
                  <c:v>2</c:v>
                </c:pt>
                <c:pt idx="5623">
                  <c:v>2</c:v>
                </c:pt>
                <c:pt idx="5624">
                  <c:v>2</c:v>
                </c:pt>
                <c:pt idx="5625">
                  <c:v>2</c:v>
                </c:pt>
                <c:pt idx="5626">
                  <c:v>2</c:v>
                </c:pt>
                <c:pt idx="5627">
                  <c:v>2</c:v>
                </c:pt>
                <c:pt idx="5628">
                  <c:v>2</c:v>
                </c:pt>
                <c:pt idx="5629">
                  <c:v>2</c:v>
                </c:pt>
                <c:pt idx="5630">
                  <c:v>2</c:v>
                </c:pt>
                <c:pt idx="5631">
                  <c:v>2</c:v>
                </c:pt>
                <c:pt idx="5632">
                  <c:v>2</c:v>
                </c:pt>
                <c:pt idx="5633">
                  <c:v>2</c:v>
                </c:pt>
                <c:pt idx="5634">
                  <c:v>2</c:v>
                </c:pt>
                <c:pt idx="5635">
                  <c:v>2</c:v>
                </c:pt>
                <c:pt idx="5636">
                  <c:v>2</c:v>
                </c:pt>
                <c:pt idx="5637">
                  <c:v>2</c:v>
                </c:pt>
                <c:pt idx="5638">
                  <c:v>2</c:v>
                </c:pt>
                <c:pt idx="5639">
                  <c:v>2</c:v>
                </c:pt>
                <c:pt idx="5640">
                  <c:v>2</c:v>
                </c:pt>
                <c:pt idx="5641">
                  <c:v>2</c:v>
                </c:pt>
                <c:pt idx="5642">
                  <c:v>2</c:v>
                </c:pt>
                <c:pt idx="5643">
                  <c:v>2</c:v>
                </c:pt>
                <c:pt idx="5644">
                  <c:v>2</c:v>
                </c:pt>
                <c:pt idx="5645">
                  <c:v>2</c:v>
                </c:pt>
                <c:pt idx="5646">
                  <c:v>2</c:v>
                </c:pt>
                <c:pt idx="5647">
                  <c:v>2</c:v>
                </c:pt>
                <c:pt idx="5648">
                  <c:v>2</c:v>
                </c:pt>
                <c:pt idx="5649">
                  <c:v>2</c:v>
                </c:pt>
                <c:pt idx="5650">
                  <c:v>2</c:v>
                </c:pt>
                <c:pt idx="5651">
                  <c:v>2</c:v>
                </c:pt>
                <c:pt idx="5652">
                  <c:v>2</c:v>
                </c:pt>
                <c:pt idx="5653">
                  <c:v>2</c:v>
                </c:pt>
                <c:pt idx="5654">
                  <c:v>2</c:v>
                </c:pt>
                <c:pt idx="5655">
                  <c:v>2</c:v>
                </c:pt>
                <c:pt idx="5656">
                  <c:v>2</c:v>
                </c:pt>
                <c:pt idx="5657">
                  <c:v>2</c:v>
                </c:pt>
                <c:pt idx="5658">
                  <c:v>2</c:v>
                </c:pt>
                <c:pt idx="5659">
                  <c:v>2</c:v>
                </c:pt>
                <c:pt idx="5660">
                  <c:v>2</c:v>
                </c:pt>
                <c:pt idx="5661">
                  <c:v>2</c:v>
                </c:pt>
                <c:pt idx="5662">
                  <c:v>2</c:v>
                </c:pt>
                <c:pt idx="5663">
                  <c:v>2</c:v>
                </c:pt>
                <c:pt idx="5664">
                  <c:v>2</c:v>
                </c:pt>
                <c:pt idx="5665">
                  <c:v>2</c:v>
                </c:pt>
                <c:pt idx="5666">
                  <c:v>2</c:v>
                </c:pt>
                <c:pt idx="5667">
                  <c:v>2</c:v>
                </c:pt>
                <c:pt idx="5668">
                  <c:v>2</c:v>
                </c:pt>
                <c:pt idx="5669">
                  <c:v>2</c:v>
                </c:pt>
                <c:pt idx="5670">
                  <c:v>2</c:v>
                </c:pt>
                <c:pt idx="5671">
                  <c:v>2</c:v>
                </c:pt>
                <c:pt idx="5672">
                  <c:v>2</c:v>
                </c:pt>
                <c:pt idx="5673">
                  <c:v>2</c:v>
                </c:pt>
                <c:pt idx="5674">
                  <c:v>2</c:v>
                </c:pt>
                <c:pt idx="5675">
                  <c:v>2</c:v>
                </c:pt>
                <c:pt idx="5676">
                  <c:v>2</c:v>
                </c:pt>
                <c:pt idx="5677">
                  <c:v>2</c:v>
                </c:pt>
                <c:pt idx="5678">
                  <c:v>2</c:v>
                </c:pt>
                <c:pt idx="5679">
                  <c:v>2</c:v>
                </c:pt>
                <c:pt idx="5680">
                  <c:v>2</c:v>
                </c:pt>
                <c:pt idx="5681">
                  <c:v>2</c:v>
                </c:pt>
                <c:pt idx="5682">
                  <c:v>2</c:v>
                </c:pt>
                <c:pt idx="5683">
                  <c:v>2</c:v>
                </c:pt>
                <c:pt idx="5684">
                  <c:v>2</c:v>
                </c:pt>
                <c:pt idx="5685">
                  <c:v>2</c:v>
                </c:pt>
                <c:pt idx="5686">
                  <c:v>2</c:v>
                </c:pt>
                <c:pt idx="5687">
                  <c:v>2</c:v>
                </c:pt>
                <c:pt idx="5688">
                  <c:v>2</c:v>
                </c:pt>
                <c:pt idx="5689">
                  <c:v>2</c:v>
                </c:pt>
                <c:pt idx="5690">
                  <c:v>2</c:v>
                </c:pt>
                <c:pt idx="5691">
                  <c:v>2</c:v>
                </c:pt>
                <c:pt idx="5692">
                  <c:v>2</c:v>
                </c:pt>
                <c:pt idx="5693">
                  <c:v>2</c:v>
                </c:pt>
                <c:pt idx="5694">
                  <c:v>2</c:v>
                </c:pt>
                <c:pt idx="5695">
                  <c:v>2</c:v>
                </c:pt>
                <c:pt idx="5696">
                  <c:v>2</c:v>
                </c:pt>
                <c:pt idx="5697">
                  <c:v>2</c:v>
                </c:pt>
                <c:pt idx="5698">
                  <c:v>2</c:v>
                </c:pt>
                <c:pt idx="5699">
                  <c:v>2</c:v>
                </c:pt>
                <c:pt idx="5700">
                  <c:v>2</c:v>
                </c:pt>
                <c:pt idx="5701">
                  <c:v>2</c:v>
                </c:pt>
                <c:pt idx="5702">
                  <c:v>2</c:v>
                </c:pt>
                <c:pt idx="5703">
                  <c:v>2</c:v>
                </c:pt>
                <c:pt idx="5704">
                  <c:v>2</c:v>
                </c:pt>
                <c:pt idx="5705">
                  <c:v>2</c:v>
                </c:pt>
                <c:pt idx="5706">
                  <c:v>2</c:v>
                </c:pt>
                <c:pt idx="5707">
                  <c:v>2</c:v>
                </c:pt>
                <c:pt idx="5708">
                  <c:v>2</c:v>
                </c:pt>
                <c:pt idx="5709">
                  <c:v>2</c:v>
                </c:pt>
                <c:pt idx="5710">
                  <c:v>2</c:v>
                </c:pt>
                <c:pt idx="5711">
                  <c:v>2</c:v>
                </c:pt>
                <c:pt idx="5712">
                  <c:v>2</c:v>
                </c:pt>
                <c:pt idx="5713">
                  <c:v>2</c:v>
                </c:pt>
                <c:pt idx="5714">
                  <c:v>2</c:v>
                </c:pt>
                <c:pt idx="5715">
                  <c:v>2</c:v>
                </c:pt>
                <c:pt idx="5716">
                  <c:v>2</c:v>
                </c:pt>
                <c:pt idx="5717">
                  <c:v>2</c:v>
                </c:pt>
                <c:pt idx="5718">
                  <c:v>2</c:v>
                </c:pt>
                <c:pt idx="5719">
                  <c:v>2</c:v>
                </c:pt>
                <c:pt idx="5720">
                  <c:v>2</c:v>
                </c:pt>
                <c:pt idx="5721">
                  <c:v>2</c:v>
                </c:pt>
                <c:pt idx="5722">
                  <c:v>2</c:v>
                </c:pt>
                <c:pt idx="5723">
                  <c:v>2</c:v>
                </c:pt>
                <c:pt idx="5724">
                  <c:v>2</c:v>
                </c:pt>
                <c:pt idx="5725">
                  <c:v>2</c:v>
                </c:pt>
                <c:pt idx="5726">
                  <c:v>2</c:v>
                </c:pt>
                <c:pt idx="5727">
                  <c:v>2</c:v>
                </c:pt>
                <c:pt idx="5728">
                  <c:v>2</c:v>
                </c:pt>
                <c:pt idx="5729">
                  <c:v>2</c:v>
                </c:pt>
                <c:pt idx="5730">
                  <c:v>2</c:v>
                </c:pt>
                <c:pt idx="5731">
                  <c:v>2</c:v>
                </c:pt>
                <c:pt idx="5732">
                  <c:v>2</c:v>
                </c:pt>
                <c:pt idx="5733">
                  <c:v>2</c:v>
                </c:pt>
                <c:pt idx="5734">
                  <c:v>2</c:v>
                </c:pt>
                <c:pt idx="5735">
                  <c:v>2</c:v>
                </c:pt>
                <c:pt idx="5736">
                  <c:v>2</c:v>
                </c:pt>
                <c:pt idx="5737">
                  <c:v>2</c:v>
                </c:pt>
                <c:pt idx="5738">
                  <c:v>2</c:v>
                </c:pt>
                <c:pt idx="5739">
                  <c:v>2</c:v>
                </c:pt>
                <c:pt idx="5740">
                  <c:v>2</c:v>
                </c:pt>
                <c:pt idx="5741">
                  <c:v>2</c:v>
                </c:pt>
                <c:pt idx="5742">
                  <c:v>2</c:v>
                </c:pt>
                <c:pt idx="5743">
                  <c:v>2</c:v>
                </c:pt>
                <c:pt idx="5744">
                  <c:v>2</c:v>
                </c:pt>
                <c:pt idx="5745">
                  <c:v>2</c:v>
                </c:pt>
                <c:pt idx="5746">
                  <c:v>2</c:v>
                </c:pt>
                <c:pt idx="5747">
                  <c:v>2</c:v>
                </c:pt>
                <c:pt idx="5748">
                  <c:v>2</c:v>
                </c:pt>
                <c:pt idx="5749">
                  <c:v>2</c:v>
                </c:pt>
                <c:pt idx="5750">
                  <c:v>2</c:v>
                </c:pt>
                <c:pt idx="5751">
                  <c:v>2</c:v>
                </c:pt>
                <c:pt idx="5752">
                  <c:v>2</c:v>
                </c:pt>
                <c:pt idx="5753">
                  <c:v>2</c:v>
                </c:pt>
                <c:pt idx="5754">
                  <c:v>2</c:v>
                </c:pt>
                <c:pt idx="5755">
                  <c:v>2</c:v>
                </c:pt>
                <c:pt idx="5756">
                  <c:v>2</c:v>
                </c:pt>
                <c:pt idx="5757">
                  <c:v>2</c:v>
                </c:pt>
                <c:pt idx="5758">
                  <c:v>2</c:v>
                </c:pt>
                <c:pt idx="5759">
                  <c:v>2</c:v>
                </c:pt>
                <c:pt idx="5760">
                  <c:v>2</c:v>
                </c:pt>
                <c:pt idx="5761">
                  <c:v>2</c:v>
                </c:pt>
                <c:pt idx="5762">
                  <c:v>2</c:v>
                </c:pt>
                <c:pt idx="5763">
                  <c:v>2</c:v>
                </c:pt>
                <c:pt idx="5764">
                  <c:v>2</c:v>
                </c:pt>
                <c:pt idx="5765">
                  <c:v>2</c:v>
                </c:pt>
                <c:pt idx="5766">
                  <c:v>2</c:v>
                </c:pt>
                <c:pt idx="5767">
                  <c:v>2</c:v>
                </c:pt>
                <c:pt idx="5768">
                  <c:v>2</c:v>
                </c:pt>
                <c:pt idx="5769">
                  <c:v>2</c:v>
                </c:pt>
                <c:pt idx="5770">
                  <c:v>2</c:v>
                </c:pt>
                <c:pt idx="5771">
                  <c:v>2</c:v>
                </c:pt>
                <c:pt idx="5772">
                  <c:v>2</c:v>
                </c:pt>
                <c:pt idx="5773">
                  <c:v>2</c:v>
                </c:pt>
                <c:pt idx="5774">
                  <c:v>2</c:v>
                </c:pt>
                <c:pt idx="5775">
                  <c:v>2</c:v>
                </c:pt>
                <c:pt idx="5776">
                  <c:v>2</c:v>
                </c:pt>
                <c:pt idx="5777">
                  <c:v>2</c:v>
                </c:pt>
                <c:pt idx="5778">
                  <c:v>2</c:v>
                </c:pt>
                <c:pt idx="5779">
                  <c:v>2</c:v>
                </c:pt>
                <c:pt idx="5780">
                  <c:v>2</c:v>
                </c:pt>
                <c:pt idx="5781">
                  <c:v>2</c:v>
                </c:pt>
                <c:pt idx="5782">
                  <c:v>2</c:v>
                </c:pt>
                <c:pt idx="5783">
                  <c:v>2</c:v>
                </c:pt>
                <c:pt idx="5784">
                  <c:v>2</c:v>
                </c:pt>
                <c:pt idx="5785">
                  <c:v>2</c:v>
                </c:pt>
                <c:pt idx="5786">
                  <c:v>2</c:v>
                </c:pt>
                <c:pt idx="5787">
                  <c:v>2</c:v>
                </c:pt>
                <c:pt idx="5788">
                  <c:v>2</c:v>
                </c:pt>
                <c:pt idx="5789">
                  <c:v>2</c:v>
                </c:pt>
                <c:pt idx="5790">
                  <c:v>2</c:v>
                </c:pt>
                <c:pt idx="5791">
                  <c:v>2</c:v>
                </c:pt>
                <c:pt idx="5792">
                  <c:v>2</c:v>
                </c:pt>
                <c:pt idx="5793">
                  <c:v>2</c:v>
                </c:pt>
                <c:pt idx="5794">
                  <c:v>2</c:v>
                </c:pt>
                <c:pt idx="5795">
                  <c:v>2</c:v>
                </c:pt>
                <c:pt idx="5796">
                  <c:v>2</c:v>
                </c:pt>
                <c:pt idx="5797">
                  <c:v>2</c:v>
                </c:pt>
                <c:pt idx="5798">
                  <c:v>2</c:v>
                </c:pt>
                <c:pt idx="5799">
                  <c:v>2</c:v>
                </c:pt>
                <c:pt idx="5800">
                  <c:v>2</c:v>
                </c:pt>
                <c:pt idx="5801">
                  <c:v>2</c:v>
                </c:pt>
                <c:pt idx="5802">
                  <c:v>2</c:v>
                </c:pt>
                <c:pt idx="5803">
                  <c:v>2</c:v>
                </c:pt>
                <c:pt idx="5804">
                  <c:v>2</c:v>
                </c:pt>
                <c:pt idx="5805">
                  <c:v>2</c:v>
                </c:pt>
                <c:pt idx="5806">
                  <c:v>2</c:v>
                </c:pt>
                <c:pt idx="5807">
                  <c:v>2</c:v>
                </c:pt>
                <c:pt idx="5808">
                  <c:v>2</c:v>
                </c:pt>
                <c:pt idx="5809">
                  <c:v>2</c:v>
                </c:pt>
                <c:pt idx="5810">
                  <c:v>2</c:v>
                </c:pt>
                <c:pt idx="5811">
                  <c:v>2</c:v>
                </c:pt>
                <c:pt idx="5812">
                  <c:v>2</c:v>
                </c:pt>
                <c:pt idx="5813">
                  <c:v>2</c:v>
                </c:pt>
                <c:pt idx="5814">
                  <c:v>2</c:v>
                </c:pt>
                <c:pt idx="5815">
                  <c:v>2</c:v>
                </c:pt>
                <c:pt idx="5816">
                  <c:v>2</c:v>
                </c:pt>
                <c:pt idx="5817">
                  <c:v>2</c:v>
                </c:pt>
                <c:pt idx="5818">
                  <c:v>2</c:v>
                </c:pt>
                <c:pt idx="5819">
                  <c:v>2</c:v>
                </c:pt>
                <c:pt idx="5820">
                  <c:v>2</c:v>
                </c:pt>
                <c:pt idx="5821">
                  <c:v>2</c:v>
                </c:pt>
                <c:pt idx="5822">
                  <c:v>2</c:v>
                </c:pt>
                <c:pt idx="5823">
                  <c:v>2</c:v>
                </c:pt>
                <c:pt idx="5824">
                  <c:v>2</c:v>
                </c:pt>
                <c:pt idx="5825">
                  <c:v>2</c:v>
                </c:pt>
                <c:pt idx="5826">
                  <c:v>2</c:v>
                </c:pt>
                <c:pt idx="5827">
                  <c:v>2</c:v>
                </c:pt>
                <c:pt idx="5828">
                  <c:v>2</c:v>
                </c:pt>
                <c:pt idx="5829">
                  <c:v>2</c:v>
                </c:pt>
                <c:pt idx="5830">
                  <c:v>2</c:v>
                </c:pt>
                <c:pt idx="5831">
                  <c:v>2</c:v>
                </c:pt>
                <c:pt idx="5832">
                  <c:v>2</c:v>
                </c:pt>
                <c:pt idx="5833">
                  <c:v>2</c:v>
                </c:pt>
                <c:pt idx="5834">
                  <c:v>2</c:v>
                </c:pt>
                <c:pt idx="5835">
                  <c:v>2</c:v>
                </c:pt>
                <c:pt idx="5836">
                  <c:v>2</c:v>
                </c:pt>
                <c:pt idx="5837">
                  <c:v>2</c:v>
                </c:pt>
                <c:pt idx="5838">
                  <c:v>2</c:v>
                </c:pt>
                <c:pt idx="5839">
                  <c:v>2</c:v>
                </c:pt>
                <c:pt idx="5840">
                  <c:v>2</c:v>
                </c:pt>
                <c:pt idx="5841">
                  <c:v>2</c:v>
                </c:pt>
                <c:pt idx="5842">
                  <c:v>2</c:v>
                </c:pt>
                <c:pt idx="5843">
                  <c:v>2</c:v>
                </c:pt>
                <c:pt idx="5844">
                  <c:v>2</c:v>
                </c:pt>
                <c:pt idx="5845">
                  <c:v>2</c:v>
                </c:pt>
                <c:pt idx="5846">
                  <c:v>2</c:v>
                </c:pt>
                <c:pt idx="5847">
                  <c:v>2</c:v>
                </c:pt>
                <c:pt idx="5848">
                  <c:v>2</c:v>
                </c:pt>
                <c:pt idx="5849">
                  <c:v>2</c:v>
                </c:pt>
                <c:pt idx="5850">
                  <c:v>2</c:v>
                </c:pt>
                <c:pt idx="5851">
                  <c:v>2</c:v>
                </c:pt>
                <c:pt idx="5852">
                  <c:v>2</c:v>
                </c:pt>
                <c:pt idx="5853">
                  <c:v>2</c:v>
                </c:pt>
                <c:pt idx="5854">
                  <c:v>2</c:v>
                </c:pt>
                <c:pt idx="5855">
                  <c:v>2</c:v>
                </c:pt>
                <c:pt idx="5856">
                  <c:v>2</c:v>
                </c:pt>
                <c:pt idx="5857">
                  <c:v>2</c:v>
                </c:pt>
                <c:pt idx="5858">
                  <c:v>2</c:v>
                </c:pt>
                <c:pt idx="5859">
                  <c:v>2</c:v>
                </c:pt>
                <c:pt idx="5860">
                  <c:v>2</c:v>
                </c:pt>
                <c:pt idx="5861">
                  <c:v>2</c:v>
                </c:pt>
                <c:pt idx="5862">
                  <c:v>2</c:v>
                </c:pt>
                <c:pt idx="5863">
                  <c:v>2</c:v>
                </c:pt>
                <c:pt idx="5864">
                  <c:v>2</c:v>
                </c:pt>
                <c:pt idx="5865">
                  <c:v>2</c:v>
                </c:pt>
                <c:pt idx="5866">
                  <c:v>2</c:v>
                </c:pt>
                <c:pt idx="5867">
                  <c:v>2</c:v>
                </c:pt>
                <c:pt idx="5868">
                  <c:v>2</c:v>
                </c:pt>
                <c:pt idx="5869">
                  <c:v>2</c:v>
                </c:pt>
                <c:pt idx="5870">
                  <c:v>2</c:v>
                </c:pt>
                <c:pt idx="5871">
                  <c:v>2</c:v>
                </c:pt>
                <c:pt idx="5872">
                  <c:v>2</c:v>
                </c:pt>
                <c:pt idx="5873">
                  <c:v>2</c:v>
                </c:pt>
                <c:pt idx="5874">
                  <c:v>2</c:v>
                </c:pt>
                <c:pt idx="5875">
                  <c:v>2</c:v>
                </c:pt>
                <c:pt idx="5876">
                  <c:v>2</c:v>
                </c:pt>
                <c:pt idx="5877">
                  <c:v>2</c:v>
                </c:pt>
                <c:pt idx="5878">
                  <c:v>2</c:v>
                </c:pt>
                <c:pt idx="5879">
                  <c:v>2</c:v>
                </c:pt>
                <c:pt idx="5880">
                  <c:v>2</c:v>
                </c:pt>
                <c:pt idx="5881">
                  <c:v>2</c:v>
                </c:pt>
                <c:pt idx="5882">
                  <c:v>2</c:v>
                </c:pt>
                <c:pt idx="5883">
                  <c:v>2</c:v>
                </c:pt>
                <c:pt idx="5884">
                  <c:v>2</c:v>
                </c:pt>
                <c:pt idx="5885">
                  <c:v>2</c:v>
                </c:pt>
                <c:pt idx="5886">
                  <c:v>2</c:v>
                </c:pt>
                <c:pt idx="5887">
                  <c:v>2</c:v>
                </c:pt>
                <c:pt idx="5888">
                  <c:v>2</c:v>
                </c:pt>
                <c:pt idx="5889">
                  <c:v>2</c:v>
                </c:pt>
                <c:pt idx="5890">
                  <c:v>2</c:v>
                </c:pt>
                <c:pt idx="5891">
                  <c:v>2</c:v>
                </c:pt>
                <c:pt idx="5892">
                  <c:v>2</c:v>
                </c:pt>
                <c:pt idx="5893">
                  <c:v>2</c:v>
                </c:pt>
                <c:pt idx="5894">
                  <c:v>2</c:v>
                </c:pt>
                <c:pt idx="5895">
                  <c:v>2</c:v>
                </c:pt>
                <c:pt idx="5896">
                  <c:v>2</c:v>
                </c:pt>
                <c:pt idx="5897">
                  <c:v>2</c:v>
                </c:pt>
                <c:pt idx="5898">
                  <c:v>2</c:v>
                </c:pt>
                <c:pt idx="5899">
                  <c:v>2</c:v>
                </c:pt>
                <c:pt idx="5900">
                  <c:v>2</c:v>
                </c:pt>
                <c:pt idx="5901">
                  <c:v>2</c:v>
                </c:pt>
                <c:pt idx="5902">
                  <c:v>2</c:v>
                </c:pt>
                <c:pt idx="5903">
                  <c:v>2</c:v>
                </c:pt>
                <c:pt idx="5904">
                  <c:v>2</c:v>
                </c:pt>
                <c:pt idx="5905">
                  <c:v>2</c:v>
                </c:pt>
                <c:pt idx="5906">
                  <c:v>2</c:v>
                </c:pt>
                <c:pt idx="5907">
                  <c:v>2</c:v>
                </c:pt>
                <c:pt idx="5908">
                  <c:v>2</c:v>
                </c:pt>
                <c:pt idx="5909">
                  <c:v>2</c:v>
                </c:pt>
                <c:pt idx="5910">
                  <c:v>2</c:v>
                </c:pt>
                <c:pt idx="5911">
                  <c:v>2</c:v>
                </c:pt>
                <c:pt idx="5912">
                  <c:v>2</c:v>
                </c:pt>
                <c:pt idx="5913">
                  <c:v>2</c:v>
                </c:pt>
                <c:pt idx="5914">
                  <c:v>2</c:v>
                </c:pt>
                <c:pt idx="5915">
                  <c:v>2</c:v>
                </c:pt>
                <c:pt idx="5916">
                  <c:v>2</c:v>
                </c:pt>
                <c:pt idx="5917">
                  <c:v>2</c:v>
                </c:pt>
                <c:pt idx="5918">
                  <c:v>2</c:v>
                </c:pt>
                <c:pt idx="5919">
                  <c:v>2</c:v>
                </c:pt>
                <c:pt idx="5920">
                  <c:v>2</c:v>
                </c:pt>
                <c:pt idx="5921">
                  <c:v>2</c:v>
                </c:pt>
                <c:pt idx="5922">
                  <c:v>2</c:v>
                </c:pt>
                <c:pt idx="5923">
                  <c:v>2</c:v>
                </c:pt>
                <c:pt idx="5924">
                  <c:v>2</c:v>
                </c:pt>
                <c:pt idx="5925">
                  <c:v>2</c:v>
                </c:pt>
                <c:pt idx="5926">
                  <c:v>2</c:v>
                </c:pt>
                <c:pt idx="5927">
                  <c:v>2</c:v>
                </c:pt>
                <c:pt idx="5928">
                  <c:v>2</c:v>
                </c:pt>
                <c:pt idx="5929">
                  <c:v>2</c:v>
                </c:pt>
                <c:pt idx="5930">
                  <c:v>2</c:v>
                </c:pt>
                <c:pt idx="5931">
                  <c:v>2</c:v>
                </c:pt>
                <c:pt idx="5932">
                  <c:v>2</c:v>
                </c:pt>
                <c:pt idx="5933">
                  <c:v>2</c:v>
                </c:pt>
                <c:pt idx="5934">
                  <c:v>2</c:v>
                </c:pt>
                <c:pt idx="5935">
                  <c:v>2</c:v>
                </c:pt>
                <c:pt idx="5936">
                  <c:v>2</c:v>
                </c:pt>
                <c:pt idx="5937">
                  <c:v>2</c:v>
                </c:pt>
                <c:pt idx="5938">
                  <c:v>2</c:v>
                </c:pt>
                <c:pt idx="5939">
                  <c:v>2</c:v>
                </c:pt>
                <c:pt idx="5940">
                  <c:v>2</c:v>
                </c:pt>
                <c:pt idx="5941">
                  <c:v>2</c:v>
                </c:pt>
                <c:pt idx="5942">
                  <c:v>2</c:v>
                </c:pt>
                <c:pt idx="5943">
                  <c:v>2</c:v>
                </c:pt>
                <c:pt idx="5944">
                  <c:v>2</c:v>
                </c:pt>
                <c:pt idx="5945">
                  <c:v>2</c:v>
                </c:pt>
                <c:pt idx="5946">
                  <c:v>2</c:v>
                </c:pt>
                <c:pt idx="5947">
                  <c:v>2</c:v>
                </c:pt>
                <c:pt idx="5948">
                  <c:v>2</c:v>
                </c:pt>
                <c:pt idx="5949">
                  <c:v>2</c:v>
                </c:pt>
                <c:pt idx="5950">
                  <c:v>2</c:v>
                </c:pt>
                <c:pt idx="5951">
                  <c:v>2</c:v>
                </c:pt>
                <c:pt idx="5952">
                  <c:v>2</c:v>
                </c:pt>
                <c:pt idx="5953">
                  <c:v>2</c:v>
                </c:pt>
                <c:pt idx="5954">
                  <c:v>2</c:v>
                </c:pt>
                <c:pt idx="5955">
                  <c:v>2</c:v>
                </c:pt>
                <c:pt idx="5956">
                  <c:v>2</c:v>
                </c:pt>
                <c:pt idx="5957">
                  <c:v>2</c:v>
                </c:pt>
                <c:pt idx="5958">
                  <c:v>2</c:v>
                </c:pt>
                <c:pt idx="5959">
                  <c:v>2</c:v>
                </c:pt>
                <c:pt idx="5960">
                  <c:v>2</c:v>
                </c:pt>
                <c:pt idx="5961">
                  <c:v>2</c:v>
                </c:pt>
                <c:pt idx="5962">
                  <c:v>2</c:v>
                </c:pt>
                <c:pt idx="5963">
                  <c:v>2</c:v>
                </c:pt>
                <c:pt idx="5964">
                  <c:v>2</c:v>
                </c:pt>
                <c:pt idx="5965">
                  <c:v>2</c:v>
                </c:pt>
                <c:pt idx="5966">
                  <c:v>2</c:v>
                </c:pt>
                <c:pt idx="5967">
                  <c:v>2</c:v>
                </c:pt>
                <c:pt idx="5968">
                  <c:v>2</c:v>
                </c:pt>
                <c:pt idx="5969">
                  <c:v>2</c:v>
                </c:pt>
                <c:pt idx="5970">
                  <c:v>2</c:v>
                </c:pt>
                <c:pt idx="5971">
                  <c:v>2</c:v>
                </c:pt>
                <c:pt idx="5972">
                  <c:v>2</c:v>
                </c:pt>
                <c:pt idx="5973">
                  <c:v>2</c:v>
                </c:pt>
                <c:pt idx="5974">
                  <c:v>2</c:v>
                </c:pt>
                <c:pt idx="5975">
                  <c:v>2</c:v>
                </c:pt>
                <c:pt idx="5976">
                  <c:v>2</c:v>
                </c:pt>
                <c:pt idx="5977">
                  <c:v>2</c:v>
                </c:pt>
                <c:pt idx="5978">
                  <c:v>2</c:v>
                </c:pt>
                <c:pt idx="5979">
                  <c:v>2</c:v>
                </c:pt>
                <c:pt idx="5980">
                  <c:v>2</c:v>
                </c:pt>
                <c:pt idx="5981">
                  <c:v>2</c:v>
                </c:pt>
                <c:pt idx="5982">
                  <c:v>2</c:v>
                </c:pt>
                <c:pt idx="5983">
                  <c:v>2</c:v>
                </c:pt>
                <c:pt idx="5984">
                  <c:v>2</c:v>
                </c:pt>
                <c:pt idx="5985">
                  <c:v>2</c:v>
                </c:pt>
                <c:pt idx="5986">
                  <c:v>2</c:v>
                </c:pt>
                <c:pt idx="5987">
                  <c:v>2</c:v>
                </c:pt>
                <c:pt idx="5988">
                  <c:v>2</c:v>
                </c:pt>
                <c:pt idx="5989">
                  <c:v>2</c:v>
                </c:pt>
                <c:pt idx="5990">
                  <c:v>2</c:v>
                </c:pt>
                <c:pt idx="5991">
                  <c:v>2</c:v>
                </c:pt>
                <c:pt idx="5992">
                  <c:v>2</c:v>
                </c:pt>
                <c:pt idx="5993">
                  <c:v>2</c:v>
                </c:pt>
                <c:pt idx="5994">
                  <c:v>2</c:v>
                </c:pt>
                <c:pt idx="5995">
                  <c:v>2</c:v>
                </c:pt>
                <c:pt idx="5996">
                  <c:v>2</c:v>
                </c:pt>
                <c:pt idx="5997">
                  <c:v>2</c:v>
                </c:pt>
                <c:pt idx="5998">
                  <c:v>2</c:v>
                </c:pt>
                <c:pt idx="5999">
                  <c:v>2</c:v>
                </c:pt>
                <c:pt idx="6000">
                  <c:v>2</c:v>
                </c:pt>
                <c:pt idx="6001">
                  <c:v>2</c:v>
                </c:pt>
                <c:pt idx="6002">
                  <c:v>2</c:v>
                </c:pt>
                <c:pt idx="6003">
                  <c:v>2</c:v>
                </c:pt>
                <c:pt idx="6004">
                  <c:v>2</c:v>
                </c:pt>
                <c:pt idx="6005">
                  <c:v>2</c:v>
                </c:pt>
                <c:pt idx="6006">
                  <c:v>2</c:v>
                </c:pt>
                <c:pt idx="6007">
                  <c:v>2</c:v>
                </c:pt>
                <c:pt idx="6008">
                  <c:v>2</c:v>
                </c:pt>
                <c:pt idx="6009">
                  <c:v>2</c:v>
                </c:pt>
                <c:pt idx="6010">
                  <c:v>2</c:v>
                </c:pt>
                <c:pt idx="6011">
                  <c:v>2</c:v>
                </c:pt>
                <c:pt idx="6012">
                  <c:v>2</c:v>
                </c:pt>
                <c:pt idx="6013">
                  <c:v>2</c:v>
                </c:pt>
                <c:pt idx="6014">
                  <c:v>2</c:v>
                </c:pt>
                <c:pt idx="6015">
                  <c:v>2</c:v>
                </c:pt>
                <c:pt idx="6016">
                  <c:v>2</c:v>
                </c:pt>
                <c:pt idx="6017">
                  <c:v>2</c:v>
                </c:pt>
                <c:pt idx="6018">
                  <c:v>2</c:v>
                </c:pt>
                <c:pt idx="6019">
                  <c:v>2</c:v>
                </c:pt>
                <c:pt idx="6020">
                  <c:v>2</c:v>
                </c:pt>
                <c:pt idx="6021">
                  <c:v>2</c:v>
                </c:pt>
                <c:pt idx="6022">
                  <c:v>2</c:v>
                </c:pt>
                <c:pt idx="6023">
                  <c:v>2</c:v>
                </c:pt>
                <c:pt idx="6024">
                  <c:v>2</c:v>
                </c:pt>
                <c:pt idx="6025">
                  <c:v>2</c:v>
                </c:pt>
                <c:pt idx="6026">
                  <c:v>2</c:v>
                </c:pt>
                <c:pt idx="6027">
                  <c:v>2</c:v>
                </c:pt>
                <c:pt idx="6028">
                  <c:v>2</c:v>
                </c:pt>
                <c:pt idx="6029">
                  <c:v>2</c:v>
                </c:pt>
                <c:pt idx="6030">
                  <c:v>2</c:v>
                </c:pt>
                <c:pt idx="6031">
                  <c:v>2</c:v>
                </c:pt>
                <c:pt idx="6032">
                  <c:v>2</c:v>
                </c:pt>
                <c:pt idx="6033">
                  <c:v>2</c:v>
                </c:pt>
                <c:pt idx="6034">
                  <c:v>2</c:v>
                </c:pt>
                <c:pt idx="6035">
                  <c:v>2</c:v>
                </c:pt>
                <c:pt idx="6036">
                  <c:v>2</c:v>
                </c:pt>
                <c:pt idx="6037">
                  <c:v>2</c:v>
                </c:pt>
                <c:pt idx="6038">
                  <c:v>2</c:v>
                </c:pt>
                <c:pt idx="6039">
                  <c:v>2</c:v>
                </c:pt>
                <c:pt idx="6040">
                  <c:v>2</c:v>
                </c:pt>
                <c:pt idx="6041">
                  <c:v>2</c:v>
                </c:pt>
                <c:pt idx="6042">
                  <c:v>2</c:v>
                </c:pt>
                <c:pt idx="6043">
                  <c:v>2</c:v>
                </c:pt>
                <c:pt idx="6044">
                  <c:v>2</c:v>
                </c:pt>
                <c:pt idx="6045">
                  <c:v>2</c:v>
                </c:pt>
                <c:pt idx="6046">
                  <c:v>2</c:v>
                </c:pt>
                <c:pt idx="6047">
                  <c:v>2</c:v>
                </c:pt>
                <c:pt idx="6048">
                  <c:v>2</c:v>
                </c:pt>
                <c:pt idx="6049">
                  <c:v>2</c:v>
                </c:pt>
                <c:pt idx="6050">
                  <c:v>2</c:v>
                </c:pt>
                <c:pt idx="6051">
                  <c:v>2</c:v>
                </c:pt>
                <c:pt idx="6052">
                  <c:v>2</c:v>
                </c:pt>
                <c:pt idx="6053">
                  <c:v>2</c:v>
                </c:pt>
                <c:pt idx="6054">
                  <c:v>2</c:v>
                </c:pt>
                <c:pt idx="6055">
                  <c:v>2</c:v>
                </c:pt>
                <c:pt idx="6056">
                  <c:v>2</c:v>
                </c:pt>
                <c:pt idx="6057">
                  <c:v>2</c:v>
                </c:pt>
                <c:pt idx="6058">
                  <c:v>2</c:v>
                </c:pt>
                <c:pt idx="6059">
                  <c:v>2</c:v>
                </c:pt>
                <c:pt idx="6060">
                  <c:v>2</c:v>
                </c:pt>
                <c:pt idx="6061">
                  <c:v>2</c:v>
                </c:pt>
                <c:pt idx="6062">
                  <c:v>2</c:v>
                </c:pt>
                <c:pt idx="6063">
                  <c:v>2</c:v>
                </c:pt>
                <c:pt idx="6064">
                  <c:v>2</c:v>
                </c:pt>
                <c:pt idx="6065">
                  <c:v>2</c:v>
                </c:pt>
                <c:pt idx="6066">
                  <c:v>2</c:v>
                </c:pt>
                <c:pt idx="6067">
                  <c:v>2</c:v>
                </c:pt>
                <c:pt idx="6068">
                  <c:v>2</c:v>
                </c:pt>
                <c:pt idx="6069">
                  <c:v>2</c:v>
                </c:pt>
                <c:pt idx="6070">
                  <c:v>2</c:v>
                </c:pt>
                <c:pt idx="6071">
                  <c:v>2</c:v>
                </c:pt>
                <c:pt idx="6072">
                  <c:v>2</c:v>
                </c:pt>
                <c:pt idx="6073">
                  <c:v>2</c:v>
                </c:pt>
                <c:pt idx="6074">
                  <c:v>2</c:v>
                </c:pt>
                <c:pt idx="6075">
                  <c:v>2</c:v>
                </c:pt>
                <c:pt idx="6076">
                  <c:v>2</c:v>
                </c:pt>
                <c:pt idx="6077">
                  <c:v>2</c:v>
                </c:pt>
                <c:pt idx="6078">
                  <c:v>2</c:v>
                </c:pt>
                <c:pt idx="6079">
                  <c:v>2</c:v>
                </c:pt>
                <c:pt idx="6080">
                  <c:v>2</c:v>
                </c:pt>
                <c:pt idx="6081">
                  <c:v>2</c:v>
                </c:pt>
                <c:pt idx="6082">
                  <c:v>2</c:v>
                </c:pt>
                <c:pt idx="6083">
                  <c:v>2</c:v>
                </c:pt>
                <c:pt idx="6084">
                  <c:v>2</c:v>
                </c:pt>
                <c:pt idx="6085">
                  <c:v>2</c:v>
                </c:pt>
                <c:pt idx="6086">
                  <c:v>2</c:v>
                </c:pt>
                <c:pt idx="6087">
                  <c:v>2</c:v>
                </c:pt>
                <c:pt idx="6088">
                  <c:v>2</c:v>
                </c:pt>
                <c:pt idx="6089">
                  <c:v>2</c:v>
                </c:pt>
                <c:pt idx="6090">
                  <c:v>2</c:v>
                </c:pt>
                <c:pt idx="6091">
                  <c:v>2</c:v>
                </c:pt>
                <c:pt idx="6092">
                  <c:v>2</c:v>
                </c:pt>
                <c:pt idx="609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85298"/>
        <c:axId val="36483190"/>
      </c:lineChart>
      <c:catAx>
        <c:axId val="87985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83190"/>
        <c:crossesAt val="0"/>
        <c:auto val="1"/>
        <c:lblAlgn val="ctr"/>
        <c:lblOffset val="100"/>
        <c:noMultiLvlLbl val="0"/>
      </c:catAx>
      <c:valAx>
        <c:axId val="364831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85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4146981627297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2</xdr:row>
      <xdr:rowOff>0</xdr:rowOff>
    </xdr:from>
    <xdr:to>
      <xdr:col>13</xdr:col>
      <xdr:colOff>27792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3820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114120</xdr:rowOff>
    </xdr:from>
    <xdr:to>
      <xdr:col>13</xdr:col>
      <xdr:colOff>28908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48640" y="325116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7</xdr:row>
      <xdr:rowOff>12600</xdr:rowOff>
    </xdr:from>
    <xdr:to>
      <xdr:col>13</xdr:col>
      <xdr:colOff>30996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70240" y="6121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230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</v>
      </c>
      <c r="D16" s="2" t="n">
        <v>1</v>
      </c>
      <c r="E16" s="2" t="n">
        <v>2</v>
      </c>
      <c r="F16" s="2" t="n">
        <v>1</v>
      </c>
      <c r="G16" s="2" t="n">
        <v>2</v>
      </c>
      <c r="H16" s="2" t="n">
        <v>1</v>
      </c>
      <c r="I16" s="2" t="n">
        <v>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  <c r="I18" s="2" t="n">
        <v>2</v>
      </c>
    </row>
    <row r="19" customFormat="false" ht="13" hidden="false" customHeight="false" outlineLevel="0" collapsed="false">
      <c r="A19" s="1" t="s">
        <v>22</v>
      </c>
      <c r="B19" s="2" t="n">
        <v>3.91161407566495</v>
      </c>
      <c r="C19" s="2" t="n">
        <v>2</v>
      </c>
      <c r="D19" s="2" t="n">
        <v>5.19953596287703</v>
      </c>
      <c r="E19" s="2" t="n">
        <v>2</v>
      </c>
      <c r="F19" s="2" t="n">
        <v>3.33935018050541</v>
      </c>
      <c r="G19" s="2" t="n">
        <v>2</v>
      </c>
      <c r="H19" s="2" t="n">
        <v>3.028087600749</v>
      </c>
      <c r="I19" s="2" t="n">
        <v>2</v>
      </c>
    </row>
    <row r="20" customFormat="false" ht="13" hidden="false" customHeight="false" outlineLevel="0" collapsed="false">
      <c r="A20" s="1" t="s">
        <v>23</v>
      </c>
      <c r="B20" s="2" t="n">
        <v>6052</v>
      </c>
      <c r="C20" s="2" t="n">
        <v>6052</v>
      </c>
      <c r="D20" s="2" t="n">
        <v>3878</v>
      </c>
      <c r="E20" s="2" t="n">
        <v>3878</v>
      </c>
      <c r="F20" s="2" t="n">
        <v>6093</v>
      </c>
      <c r="G20" s="2" t="n">
        <v>6093</v>
      </c>
      <c r="H20" s="2" t="n">
        <v>12282</v>
      </c>
      <c r="I20" s="2" t="n">
        <v>122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2</v>
      </c>
      <c r="F77" s="2" t="n">
        <v>10</v>
      </c>
      <c r="G77" s="2" t="n">
        <v>2</v>
      </c>
      <c r="H77" s="2" t="n">
        <v>10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2</v>
      </c>
      <c r="F78" s="2" t="n">
        <v>10</v>
      </c>
      <c r="G78" s="2" t="n">
        <v>2</v>
      </c>
      <c r="H78" s="2" t="n">
        <v>10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2</v>
      </c>
      <c r="F79" s="2" t="n">
        <v>10</v>
      </c>
      <c r="G79" s="2" t="n">
        <v>2</v>
      </c>
      <c r="H79" s="2" t="n">
        <v>10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2</v>
      </c>
      <c r="F80" s="2" t="n">
        <v>10</v>
      </c>
      <c r="G80" s="2" t="n">
        <v>2</v>
      </c>
      <c r="H80" s="2" t="n">
        <v>10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2</v>
      </c>
      <c r="F81" s="2" t="n">
        <v>10</v>
      </c>
      <c r="G81" s="2" t="n">
        <v>2</v>
      </c>
      <c r="H81" s="2" t="n">
        <v>10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2</v>
      </c>
      <c r="F82" s="2" t="n">
        <v>10</v>
      </c>
      <c r="G82" s="2" t="n">
        <v>2</v>
      </c>
      <c r="H82" s="2" t="n">
        <v>10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2</v>
      </c>
      <c r="F83" s="2" t="n">
        <v>10</v>
      </c>
      <c r="G83" s="2" t="n">
        <v>2</v>
      </c>
      <c r="H83" s="2" t="n">
        <v>10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2</v>
      </c>
      <c r="F84" s="2" t="n">
        <v>10</v>
      </c>
      <c r="G84" s="2" t="n">
        <v>2</v>
      </c>
      <c r="H84" s="2" t="n">
        <v>10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2</v>
      </c>
      <c r="F85" s="2" t="n">
        <v>10</v>
      </c>
      <c r="G85" s="2" t="n">
        <v>2</v>
      </c>
      <c r="H85" s="2" t="n">
        <v>10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2</v>
      </c>
      <c r="F86" s="2" t="n">
        <v>10</v>
      </c>
      <c r="G86" s="2" t="n">
        <v>2</v>
      </c>
      <c r="H86" s="2" t="n">
        <v>10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9</v>
      </c>
      <c r="E87" s="2" t="n">
        <v>2</v>
      </c>
      <c r="F87" s="2" t="n">
        <v>10</v>
      </c>
      <c r="G87" s="2" t="n">
        <v>2</v>
      </c>
      <c r="H87" s="2" t="n">
        <v>10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9</v>
      </c>
      <c r="E88" s="2" t="n">
        <v>2</v>
      </c>
      <c r="F88" s="2" t="n">
        <v>10</v>
      </c>
      <c r="G88" s="2" t="n">
        <v>2</v>
      </c>
      <c r="H88" s="2" t="n">
        <v>10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9</v>
      </c>
      <c r="E89" s="2" t="n">
        <v>2</v>
      </c>
      <c r="F89" s="2" t="n">
        <v>10</v>
      </c>
      <c r="G89" s="2" t="n">
        <v>2</v>
      </c>
      <c r="H89" s="2" t="n">
        <v>10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9</v>
      </c>
      <c r="E90" s="2" t="n">
        <v>2</v>
      </c>
      <c r="F90" s="2" t="n">
        <v>10</v>
      </c>
      <c r="G90" s="2" t="n">
        <v>2</v>
      </c>
      <c r="H90" s="2" t="n">
        <v>10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9</v>
      </c>
      <c r="E91" s="2" t="n">
        <v>2</v>
      </c>
      <c r="F91" s="2" t="n">
        <v>10</v>
      </c>
      <c r="G91" s="2" t="n">
        <v>2</v>
      </c>
      <c r="H91" s="2" t="n">
        <v>10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9</v>
      </c>
      <c r="E92" s="2" t="n">
        <v>2</v>
      </c>
      <c r="F92" s="2" t="n">
        <v>10</v>
      </c>
      <c r="G92" s="2" t="n">
        <v>2</v>
      </c>
      <c r="H92" s="2" t="n">
        <v>10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9</v>
      </c>
      <c r="E93" s="2" t="n">
        <v>2</v>
      </c>
      <c r="F93" s="2" t="n">
        <v>10</v>
      </c>
      <c r="G93" s="2" t="n">
        <v>2</v>
      </c>
      <c r="H93" s="2" t="n">
        <v>10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9</v>
      </c>
      <c r="E94" s="2" t="n">
        <v>2</v>
      </c>
      <c r="F94" s="2" t="n">
        <v>10</v>
      </c>
      <c r="G94" s="2" t="n">
        <v>2</v>
      </c>
      <c r="H94" s="2" t="n">
        <v>10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9</v>
      </c>
      <c r="E95" s="2" t="n">
        <v>2</v>
      </c>
      <c r="F95" s="2" t="n">
        <v>10</v>
      </c>
      <c r="G95" s="2" t="n">
        <v>2</v>
      </c>
      <c r="H95" s="2" t="n">
        <v>10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9</v>
      </c>
      <c r="E96" s="2" t="n">
        <v>2</v>
      </c>
      <c r="F96" s="2" t="n">
        <v>10</v>
      </c>
      <c r="G96" s="2" t="n">
        <v>2</v>
      </c>
      <c r="H96" s="2" t="n">
        <v>10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9</v>
      </c>
      <c r="E97" s="2" t="n">
        <v>2</v>
      </c>
      <c r="F97" s="2" t="n">
        <v>10</v>
      </c>
      <c r="G97" s="2" t="n">
        <v>2</v>
      </c>
      <c r="H97" s="2" t="n">
        <v>10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9</v>
      </c>
      <c r="E98" s="2" t="n">
        <v>2</v>
      </c>
      <c r="F98" s="2" t="n">
        <v>10</v>
      </c>
      <c r="G98" s="2" t="n">
        <v>2</v>
      </c>
      <c r="H98" s="2" t="n">
        <v>10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9</v>
      </c>
      <c r="E99" s="2" t="n">
        <v>2</v>
      </c>
      <c r="F99" s="2" t="n">
        <v>10</v>
      </c>
      <c r="G99" s="2" t="n">
        <v>2</v>
      </c>
      <c r="H99" s="2" t="n">
        <v>10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9</v>
      </c>
      <c r="E100" s="2" t="n">
        <v>2</v>
      </c>
      <c r="F100" s="2" t="n">
        <v>10</v>
      </c>
      <c r="G100" s="2" t="n">
        <v>2</v>
      </c>
      <c r="H100" s="2" t="n">
        <v>10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9</v>
      </c>
      <c r="E101" s="2" t="n">
        <v>2</v>
      </c>
      <c r="F101" s="2" t="n">
        <v>10</v>
      </c>
      <c r="G101" s="2" t="n">
        <v>2</v>
      </c>
      <c r="H101" s="2" t="n">
        <v>10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9</v>
      </c>
      <c r="E102" s="2" t="n">
        <v>2</v>
      </c>
      <c r="F102" s="2" t="n">
        <v>10</v>
      </c>
      <c r="G102" s="2" t="n">
        <v>2</v>
      </c>
      <c r="H102" s="2" t="n">
        <v>10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9</v>
      </c>
      <c r="E103" s="2" t="n">
        <v>2</v>
      </c>
      <c r="F103" s="2" t="n">
        <v>10</v>
      </c>
      <c r="G103" s="2" t="n">
        <v>2</v>
      </c>
      <c r="H103" s="2" t="n">
        <v>10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9</v>
      </c>
      <c r="E104" s="2" t="n">
        <v>2</v>
      </c>
      <c r="F104" s="2" t="n">
        <v>10</v>
      </c>
      <c r="G104" s="2" t="n">
        <v>2</v>
      </c>
      <c r="H104" s="2" t="n">
        <v>10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9</v>
      </c>
      <c r="E105" s="2" t="n">
        <v>2</v>
      </c>
      <c r="F105" s="2" t="n">
        <v>10</v>
      </c>
      <c r="G105" s="2" t="n">
        <v>2</v>
      </c>
      <c r="H105" s="2" t="n">
        <v>10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9</v>
      </c>
      <c r="E106" s="2" t="n">
        <v>2</v>
      </c>
      <c r="F106" s="2" t="n">
        <v>10</v>
      </c>
      <c r="G106" s="2" t="n">
        <v>2</v>
      </c>
      <c r="H106" s="2" t="n">
        <v>10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9</v>
      </c>
      <c r="E107" s="2" t="n">
        <v>2</v>
      </c>
      <c r="F107" s="2" t="n">
        <v>10</v>
      </c>
      <c r="G107" s="2" t="n">
        <v>2</v>
      </c>
      <c r="H107" s="2" t="n">
        <v>10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9</v>
      </c>
      <c r="E108" s="2" t="n">
        <v>2</v>
      </c>
      <c r="F108" s="2" t="n">
        <v>10</v>
      </c>
      <c r="G108" s="2" t="n">
        <v>2</v>
      </c>
      <c r="H108" s="2" t="n">
        <v>10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9</v>
      </c>
      <c r="E109" s="2" t="n">
        <v>2</v>
      </c>
      <c r="F109" s="2" t="n">
        <v>10</v>
      </c>
      <c r="G109" s="2" t="n">
        <v>2</v>
      </c>
      <c r="H109" s="2" t="n">
        <v>10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9</v>
      </c>
      <c r="E110" s="2" t="n">
        <v>2</v>
      </c>
      <c r="F110" s="2" t="n">
        <v>10</v>
      </c>
      <c r="G110" s="2" t="n">
        <v>2</v>
      </c>
      <c r="H110" s="2" t="n">
        <v>10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9</v>
      </c>
      <c r="E111" s="2" t="n">
        <v>2</v>
      </c>
      <c r="F111" s="2" t="n">
        <v>10</v>
      </c>
      <c r="G111" s="2" t="n">
        <v>2</v>
      </c>
      <c r="H111" s="2" t="n">
        <v>10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9</v>
      </c>
      <c r="E112" s="2" t="n">
        <v>2</v>
      </c>
      <c r="F112" s="2" t="n">
        <v>10</v>
      </c>
      <c r="G112" s="2" t="n">
        <v>2</v>
      </c>
      <c r="H112" s="2" t="n">
        <v>10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9</v>
      </c>
      <c r="E113" s="2" t="n">
        <v>2</v>
      </c>
      <c r="F113" s="2" t="n">
        <v>10</v>
      </c>
      <c r="G113" s="2" t="n">
        <v>2</v>
      </c>
      <c r="H113" s="2" t="n">
        <v>10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9</v>
      </c>
      <c r="E114" s="2" t="n">
        <v>2</v>
      </c>
      <c r="F114" s="2" t="n">
        <v>10</v>
      </c>
      <c r="G114" s="2" t="n">
        <v>2</v>
      </c>
      <c r="H114" s="2" t="n">
        <v>10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9</v>
      </c>
      <c r="E115" s="2" t="n">
        <v>2</v>
      </c>
      <c r="F115" s="2" t="n">
        <v>10</v>
      </c>
      <c r="G115" s="2" t="n">
        <v>2</v>
      </c>
      <c r="H115" s="2" t="n">
        <v>10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9</v>
      </c>
      <c r="E116" s="2" t="n">
        <v>2</v>
      </c>
      <c r="F116" s="2" t="n">
        <v>10</v>
      </c>
      <c r="G116" s="2" t="n">
        <v>2</v>
      </c>
      <c r="H116" s="2" t="n">
        <v>10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9</v>
      </c>
      <c r="E117" s="2" t="n">
        <v>2</v>
      </c>
      <c r="F117" s="2" t="n">
        <v>10</v>
      </c>
      <c r="G117" s="2" t="n">
        <v>2</v>
      </c>
      <c r="H117" s="2" t="n">
        <v>10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9</v>
      </c>
      <c r="E118" s="2" t="n">
        <v>2</v>
      </c>
      <c r="F118" s="2" t="n">
        <v>10</v>
      </c>
      <c r="G118" s="2" t="n">
        <v>2</v>
      </c>
      <c r="H118" s="2" t="n">
        <v>10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2</v>
      </c>
      <c r="F119" s="2" t="n">
        <v>10</v>
      </c>
      <c r="G119" s="2" t="n">
        <v>2</v>
      </c>
      <c r="H119" s="2" t="n">
        <v>10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2</v>
      </c>
      <c r="F120" s="2" t="n">
        <v>10</v>
      </c>
      <c r="G120" s="2" t="n">
        <v>2</v>
      </c>
      <c r="H120" s="2" t="n">
        <v>10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2</v>
      </c>
      <c r="F121" s="2" t="n">
        <v>10</v>
      </c>
      <c r="G121" s="2" t="n">
        <v>2</v>
      </c>
      <c r="H121" s="2" t="n">
        <v>10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2</v>
      </c>
      <c r="F122" s="2" t="n">
        <v>10</v>
      </c>
      <c r="G122" s="2" t="n">
        <v>2</v>
      </c>
      <c r="H122" s="2" t="n">
        <v>10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2</v>
      </c>
      <c r="F123" s="2" t="n">
        <v>10</v>
      </c>
      <c r="G123" s="2" t="n">
        <v>2</v>
      </c>
      <c r="H123" s="2" t="n">
        <v>10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2</v>
      </c>
      <c r="F124" s="2" t="n">
        <v>10</v>
      </c>
      <c r="G124" s="2" t="n">
        <v>2</v>
      </c>
      <c r="H124" s="2" t="n">
        <v>10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2</v>
      </c>
      <c r="F125" s="2" t="n">
        <v>10</v>
      </c>
      <c r="G125" s="2" t="n">
        <v>2</v>
      </c>
      <c r="H125" s="2" t="n">
        <v>10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2</v>
      </c>
      <c r="F126" s="2" t="n">
        <v>10</v>
      </c>
      <c r="G126" s="2" t="n">
        <v>2</v>
      </c>
      <c r="H126" s="2" t="n">
        <v>10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2</v>
      </c>
      <c r="F127" s="2" t="n">
        <v>10</v>
      </c>
      <c r="G127" s="2" t="n">
        <v>2</v>
      </c>
      <c r="H127" s="2" t="n">
        <v>10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2</v>
      </c>
      <c r="F128" s="2" t="n">
        <v>10</v>
      </c>
      <c r="G128" s="2" t="n">
        <v>2</v>
      </c>
      <c r="H128" s="2" t="n">
        <v>10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2</v>
      </c>
      <c r="F129" s="2" t="n">
        <v>10</v>
      </c>
      <c r="G129" s="2" t="n">
        <v>2</v>
      </c>
      <c r="H129" s="2" t="n">
        <v>10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2</v>
      </c>
      <c r="F130" s="2" t="n">
        <v>10</v>
      </c>
      <c r="G130" s="2" t="n">
        <v>2</v>
      </c>
      <c r="H130" s="2" t="n">
        <v>10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2</v>
      </c>
      <c r="F131" s="2" t="n">
        <v>10</v>
      </c>
      <c r="G131" s="2" t="n">
        <v>2</v>
      </c>
      <c r="H131" s="2" t="n">
        <v>10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2</v>
      </c>
      <c r="F132" s="2" t="n">
        <v>10</v>
      </c>
      <c r="G132" s="2" t="n">
        <v>2</v>
      </c>
      <c r="H132" s="2" t="n">
        <v>10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2</v>
      </c>
      <c r="F133" s="2" t="n">
        <v>10</v>
      </c>
      <c r="G133" s="2" t="n">
        <v>2</v>
      </c>
      <c r="H133" s="2" t="n">
        <v>10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2</v>
      </c>
      <c r="F134" s="2" t="n">
        <v>10</v>
      </c>
      <c r="G134" s="2" t="n">
        <v>2</v>
      </c>
      <c r="H134" s="2" t="n">
        <v>10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2</v>
      </c>
      <c r="F135" s="2" t="n">
        <v>10</v>
      </c>
      <c r="G135" s="2" t="n">
        <v>2</v>
      </c>
      <c r="H135" s="2" t="n">
        <v>10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2</v>
      </c>
      <c r="F136" s="2" t="n">
        <v>10</v>
      </c>
      <c r="G136" s="2" t="n">
        <v>2</v>
      </c>
      <c r="H136" s="2" t="n">
        <v>10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2</v>
      </c>
      <c r="F137" s="2" t="n">
        <v>10</v>
      </c>
      <c r="G137" s="2" t="n">
        <v>2</v>
      </c>
      <c r="H137" s="2" t="n">
        <v>10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2</v>
      </c>
      <c r="F138" s="2" t="n">
        <v>10</v>
      </c>
      <c r="G138" s="2" t="n">
        <v>2</v>
      </c>
      <c r="H138" s="2" t="n">
        <v>10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2</v>
      </c>
      <c r="F139" s="2" t="n">
        <v>10</v>
      </c>
      <c r="G139" s="2" t="n">
        <v>2</v>
      </c>
      <c r="H139" s="2" t="n">
        <v>10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2</v>
      </c>
      <c r="F140" s="2" t="n">
        <v>10</v>
      </c>
      <c r="G140" s="2" t="n">
        <v>2</v>
      </c>
      <c r="H140" s="2" t="n">
        <v>10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2</v>
      </c>
      <c r="F141" s="2" t="n">
        <v>10</v>
      </c>
      <c r="G141" s="2" t="n">
        <v>2</v>
      </c>
      <c r="H141" s="2" t="n">
        <v>10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2</v>
      </c>
      <c r="F142" s="2" t="n">
        <v>10</v>
      </c>
      <c r="G142" s="2" t="n">
        <v>2</v>
      </c>
      <c r="H142" s="2" t="n">
        <v>10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2</v>
      </c>
      <c r="F143" s="2" t="n">
        <v>10</v>
      </c>
      <c r="G143" s="2" t="n">
        <v>2</v>
      </c>
      <c r="H143" s="2" t="n">
        <v>10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2</v>
      </c>
      <c r="F144" s="2" t="n">
        <v>10</v>
      </c>
      <c r="G144" s="2" t="n">
        <v>2</v>
      </c>
      <c r="H144" s="2" t="n">
        <v>10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2</v>
      </c>
      <c r="F145" s="2" t="n">
        <v>10</v>
      </c>
      <c r="G145" s="2" t="n">
        <v>2</v>
      </c>
      <c r="H145" s="2" t="n">
        <v>10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2</v>
      </c>
      <c r="F146" s="2" t="n">
        <v>10</v>
      </c>
      <c r="G146" s="2" t="n">
        <v>2</v>
      </c>
      <c r="H146" s="2" t="n">
        <v>10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2</v>
      </c>
      <c r="F147" s="2" t="n">
        <v>10</v>
      </c>
      <c r="G147" s="2" t="n">
        <v>2</v>
      </c>
      <c r="H147" s="2" t="n">
        <v>10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2</v>
      </c>
      <c r="F148" s="2" t="n">
        <v>10</v>
      </c>
      <c r="G148" s="2" t="n">
        <v>2</v>
      </c>
      <c r="H148" s="2" t="n">
        <v>10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2</v>
      </c>
      <c r="F149" s="2" t="n">
        <v>10</v>
      </c>
      <c r="G149" s="2" t="n">
        <v>2</v>
      </c>
      <c r="H149" s="2" t="n">
        <v>10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2</v>
      </c>
      <c r="F150" s="2" t="n">
        <v>10</v>
      </c>
      <c r="G150" s="2" t="n">
        <v>2</v>
      </c>
      <c r="H150" s="2" t="n">
        <v>10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2</v>
      </c>
      <c r="F151" s="2" t="n">
        <v>10</v>
      </c>
      <c r="G151" s="2" t="n">
        <v>2</v>
      </c>
      <c r="H151" s="2" t="n">
        <v>10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2</v>
      </c>
      <c r="F152" s="2" t="n">
        <v>10</v>
      </c>
      <c r="G152" s="2" t="n">
        <v>2</v>
      </c>
      <c r="H152" s="2" t="n">
        <v>10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2</v>
      </c>
      <c r="F153" s="2" t="n">
        <v>10</v>
      </c>
      <c r="G153" s="2" t="n">
        <v>2</v>
      </c>
      <c r="H153" s="2" t="n">
        <v>10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2</v>
      </c>
      <c r="F154" s="2" t="n">
        <v>10</v>
      </c>
      <c r="G154" s="2" t="n">
        <v>2</v>
      </c>
      <c r="H154" s="2" t="n">
        <v>10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9</v>
      </c>
      <c r="E155" s="2" t="n">
        <v>2</v>
      </c>
      <c r="F155" s="2" t="n">
        <v>10</v>
      </c>
      <c r="G155" s="2" t="n">
        <v>2</v>
      </c>
      <c r="H155" s="2" t="n">
        <v>10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9</v>
      </c>
      <c r="E156" s="2" t="n">
        <v>2</v>
      </c>
      <c r="F156" s="2" t="n">
        <v>10</v>
      </c>
      <c r="G156" s="2" t="n">
        <v>2</v>
      </c>
      <c r="H156" s="2" t="n">
        <v>10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9</v>
      </c>
      <c r="E157" s="2" t="n">
        <v>2</v>
      </c>
      <c r="F157" s="2" t="n">
        <v>10</v>
      </c>
      <c r="G157" s="2" t="n">
        <v>2</v>
      </c>
      <c r="H157" s="2" t="n">
        <v>10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9</v>
      </c>
      <c r="E158" s="2" t="n">
        <v>2</v>
      </c>
      <c r="F158" s="2" t="n">
        <v>10</v>
      </c>
      <c r="G158" s="2" t="n">
        <v>2</v>
      </c>
      <c r="H158" s="2" t="n">
        <v>10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9</v>
      </c>
      <c r="E159" s="2" t="n">
        <v>2</v>
      </c>
      <c r="F159" s="2" t="n">
        <v>10</v>
      </c>
      <c r="G159" s="2" t="n">
        <v>2</v>
      </c>
      <c r="H159" s="2" t="n">
        <v>10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9</v>
      </c>
      <c r="E160" s="2" t="n">
        <v>2</v>
      </c>
      <c r="F160" s="2" t="n">
        <v>10</v>
      </c>
      <c r="G160" s="2" t="n">
        <v>2</v>
      </c>
      <c r="H160" s="2" t="n">
        <v>10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9</v>
      </c>
      <c r="E161" s="2" t="n">
        <v>2</v>
      </c>
      <c r="F161" s="2" t="n">
        <v>10</v>
      </c>
      <c r="G161" s="2" t="n">
        <v>2</v>
      </c>
      <c r="H161" s="2" t="n">
        <v>10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9</v>
      </c>
      <c r="E162" s="2" t="n">
        <v>2</v>
      </c>
      <c r="F162" s="2" t="n">
        <v>10</v>
      </c>
      <c r="G162" s="2" t="n">
        <v>2</v>
      </c>
      <c r="H162" s="2" t="n">
        <v>10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9</v>
      </c>
      <c r="E163" s="2" t="n">
        <v>2</v>
      </c>
      <c r="F163" s="2" t="n">
        <v>10</v>
      </c>
      <c r="G163" s="2" t="n">
        <v>2</v>
      </c>
      <c r="H163" s="2" t="n">
        <v>10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9</v>
      </c>
      <c r="E164" s="2" t="n">
        <v>2</v>
      </c>
      <c r="F164" s="2" t="n">
        <v>10</v>
      </c>
      <c r="G164" s="2" t="n">
        <v>2</v>
      </c>
      <c r="H164" s="2" t="n">
        <v>10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9</v>
      </c>
      <c r="E165" s="2" t="n">
        <v>2</v>
      </c>
      <c r="F165" s="2" t="n">
        <v>10</v>
      </c>
      <c r="G165" s="2" t="n">
        <v>2</v>
      </c>
      <c r="H165" s="2" t="n">
        <v>10</v>
      </c>
      <c r="I165" s="2" t="n">
        <v>2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9</v>
      </c>
      <c r="E166" s="2" t="n">
        <v>2</v>
      </c>
      <c r="F166" s="2" t="n">
        <v>10</v>
      </c>
      <c r="G166" s="2" t="n">
        <v>2</v>
      </c>
      <c r="H166" s="2" t="n">
        <v>10</v>
      </c>
      <c r="I166" s="2" t="n">
        <v>2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9</v>
      </c>
      <c r="E167" s="2" t="n">
        <v>2</v>
      </c>
      <c r="F167" s="2" t="n">
        <v>10</v>
      </c>
      <c r="G167" s="2" t="n">
        <v>2</v>
      </c>
      <c r="H167" s="2" t="n">
        <v>10</v>
      </c>
      <c r="I167" s="2" t="n">
        <v>2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9</v>
      </c>
      <c r="E168" s="2" t="n">
        <v>2</v>
      </c>
      <c r="F168" s="2" t="n">
        <v>10</v>
      </c>
      <c r="G168" s="2" t="n">
        <v>2</v>
      </c>
      <c r="H168" s="2" t="n">
        <v>10</v>
      </c>
      <c r="I168" s="2" t="n">
        <v>2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9</v>
      </c>
      <c r="E169" s="2" t="n">
        <v>2</v>
      </c>
      <c r="F169" s="2" t="n">
        <v>10</v>
      </c>
      <c r="G169" s="2" t="n">
        <v>2</v>
      </c>
      <c r="H169" s="2" t="n">
        <v>10</v>
      </c>
      <c r="I169" s="2" t="n">
        <v>2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9</v>
      </c>
      <c r="E170" s="2" t="n">
        <v>2</v>
      </c>
      <c r="F170" s="2" t="n">
        <v>10</v>
      </c>
      <c r="G170" s="2" t="n">
        <v>2</v>
      </c>
      <c r="H170" s="2" t="n">
        <v>10</v>
      </c>
      <c r="I170" s="2" t="n">
        <v>2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9</v>
      </c>
      <c r="E171" s="2" t="n">
        <v>2</v>
      </c>
      <c r="F171" s="2" t="n">
        <v>10</v>
      </c>
      <c r="G171" s="2" t="n">
        <v>2</v>
      </c>
      <c r="H171" s="2" t="n">
        <v>10</v>
      </c>
      <c r="I171" s="2" t="n">
        <v>2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9</v>
      </c>
      <c r="E172" s="2" t="n">
        <v>2</v>
      </c>
      <c r="F172" s="2" t="n">
        <v>10</v>
      </c>
      <c r="G172" s="2" t="n">
        <v>2</v>
      </c>
      <c r="H172" s="2" t="n">
        <v>10</v>
      </c>
      <c r="I172" s="2" t="n">
        <v>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9</v>
      </c>
      <c r="E173" s="2" t="n">
        <v>2</v>
      </c>
      <c r="F173" s="2" t="n">
        <v>10</v>
      </c>
      <c r="G173" s="2" t="n">
        <v>2</v>
      </c>
      <c r="H173" s="2" t="n">
        <v>10</v>
      </c>
      <c r="I173" s="2" t="n">
        <v>2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9</v>
      </c>
      <c r="E174" s="2" t="n">
        <v>2</v>
      </c>
      <c r="F174" s="2" t="n">
        <v>10</v>
      </c>
      <c r="G174" s="2" t="n">
        <v>2</v>
      </c>
      <c r="H174" s="2" t="n">
        <v>10</v>
      </c>
      <c r="I174" s="2" t="n">
        <v>2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9</v>
      </c>
      <c r="E175" s="2" t="n">
        <v>2</v>
      </c>
      <c r="F175" s="2" t="n">
        <v>10</v>
      </c>
      <c r="G175" s="2" t="n">
        <v>2</v>
      </c>
      <c r="H175" s="2" t="n">
        <v>10</v>
      </c>
      <c r="I175" s="2" t="n">
        <v>2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9</v>
      </c>
      <c r="E176" s="2" t="n">
        <v>2</v>
      </c>
      <c r="F176" s="2" t="n">
        <v>10</v>
      </c>
      <c r="G176" s="2" t="n">
        <v>2</v>
      </c>
      <c r="H176" s="2" t="n">
        <v>10</v>
      </c>
      <c r="I176" s="2" t="n">
        <v>2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9</v>
      </c>
      <c r="E177" s="2" t="n">
        <v>2</v>
      </c>
      <c r="F177" s="2" t="n">
        <v>10</v>
      </c>
      <c r="G177" s="2" t="n">
        <v>2</v>
      </c>
      <c r="H177" s="2" t="n">
        <v>10</v>
      </c>
      <c r="I177" s="2" t="n">
        <v>2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9</v>
      </c>
      <c r="E178" s="2" t="n">
        <v>2</v>
      </c>
      <c r="F178" s="2" t="n">
        <v>10</v>
      </c>
      <c r="G178" s="2" t="n">
        <v>2</v>
      </c>
      <c r="H178" s="2" t="n">
        <v>10</v>
      </c>
      <c r="I178" s="2" t="n">
        <v>2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9</v>
      </c>
      <c r="E179" s="2" t="n">
        <v>2</v>
      </c>
      <c r="F179" s="2" t="n">
        <v>10</v>
      </c>
      <c r="G179" s="2" t="n">
        <v>2</v>
      </c>
      <c r="H179" s="2" t="n">
        <v>10</v>
      </c>
      <c r="I179" s="2" t="n">
        <v>2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9</v>
      </c>
      <c r="E180" s="2" t="n">
        <v>2</v>
      </c>
      <c r="F180" s="2" t="n">
        <v>10</v>
      </c>
      <c r="G180" s="2" t="n">
        <v>2</v>
      </c>
      <c r="H180" s="2" t="n">
        <v>10</v>
      </c>
      <c r="I180" s="2" t="n">
        <v>2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9</v>
      </c>
      <c r="E181" s="2" t="n">
        <v>2</v>
      </c>
      <c r="F181" s="2" t="n">
        <v>10</v>
      </c>
      <c r="G181" s="2" t="n">
        <v>2</v>
      </c>
      <c r="H181" s="2" t="n">
        <v>10</v>
      </c>
      <c r="I181" s="2" t="n">
        <v>2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9</v>
      </c>
      <c r="E182" s="2" t="n">
        <v>2</v>
      </c>
      <c r="F182" s="2" t="n">
        <v>10</v>
      </c>
      <c r="G182" s="2" t="n">
        <v>2</v>
      </c>
      <c r="H182" s="2" t="n">
        <v>10</v>
      </c>
      <c r="I182" s="2" t="n">
        <v>2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9</v>
      </c>
      <c r="E183" s="2" t="n">
        <v>2</v>
      </c>
      <c r="F183" s="2" t="n">
        <v>10</v>
      </c>
      <c r="G183" s="2" t="n">
        <v>2</v>
      </c>
      <c r="H183" s="2" t="n">
        <v>10</v>
      </c>
      <c r="I183" s="2" t="n">
        <v>2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9</v>
      </c>
      <c r="E184" s="2" t="n">
        <v>2</v>
      </c>
      <c r="F184" s="2" t="n">
        <v>10</v>
      </c>
      <c r="G184" s="2" t="n">
        <v>2</v>
      </c>
      <c r="H184" s="2" t="n">
        <v>10</v>
      </c>
      <c r="I184" s="2" t="n">
        <v>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9</v>
      </c>
      <c r="E185" s="2" t="n">
        <v>2</v>
      </c>
      <c r="F185" s="2" t="n">
        <v>10</v>
      </c>
      <c r="G185" s="2" t="n">
        <v>2</v>
      </c>
      <c r="H185" s="2" t="n">
        <v>10</v>
      </c>
      <c r="I185" s="2" t="n">
        <v>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9</v>
      </c>
      <c r="E186" s="2" t="n">
        <v>2</v>
      </c>
      <c r="F186" s="2" t="n">
        <v>10</v>
      </c>
      <c r="G186" s="2" t="n">
        <v>2</v>
      </c>
      <c r="H186" s="2" t="n">
        <v>10</v>
      </c>
      <c r="I186" s="2" t="n">
        <v>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9</v>
      </c>
      <c r="E187" s="2" t="n">
        <v>2</v>
      </c>
      <c r="F187" s="2" t="n">
        <v>10</v>
      </c>
      <c r="G187" s="2" t="n">
        <v>2</v>
      </c>
      <c r="H187" s="2" t="n">
        <v>10</v>
      </c>
      <c r="I187" s="2" t="n">
        <v>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9</v>
      </c>
      <c r="E188" s="2" t="n">
        <v>2</v>
      </c>
      <c r="F188" s="2" t="n">
        <v>10</v>
      </c>
      <c r="G188" s="2" t="n">
        <v>2</v>
      </c>
      <c r="H188" s="2" t="n">
        <v>10</v>
      </c>
      <c r="I188" s="2" t="n">
        <v>2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9</v>
      </c>
      <c r="E189" s="2" t="n">
        <v>2</v>
      </c>
      <c r="F189" s="2" t="n">
        <v>10</v>
      </c>
      <c r="G189" s="2" t="n">
        <v>2</v>
      </c>
      <c r="H189" s="2" t="n">
        <v>10</v>
      </c>
      <c r="I189" s="2" t="n">
        <v>2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9</v>
      </c>
      <c r="E190" s="2" t="n">
        <v>2</v>
      </c>
      <c r="F190" s="2" t="n">
        <v>10</v>
      </c>
      <c r="G190" s="2" t="n">
        <v>2</v>
      </c>
      <c r="H190" s="2" t="n">
        <v>10</v>
      </c>
      <c r="I190" s="2" t="n">
        <v>2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9</v>
      </c>
      <c r="E191" s="2" t="n">
        <v>2</v>
      </c>
      <c r="F191" s="2" t="n">
        <v>10</v>
      </c>
      <c r="G191" s="2" t="n">
        <v>2</v>
      </c>
      <c r="H191" s="2" t="n">
        <v>10</v>
      </c>
      <c r="I191" s="2" t="n">
        <v>2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9</v>
      </c>
      <c r="E192" s="2" t="n">
        <v>2</v>
      </c>
      <c r="F192" s="2" t="n">
        <v>10</v>
      </c>
      <c r="G192" s="2" t="n">
        <v>2</v>
      </c>
      <c r="H192" s="2" t="n">
        <v>10</v>
      </c>
      <c r="I192" s="2" t="n">
        <v>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9</v>
      </c>
      <c r="E193" s="2" t="n">
        <v>2</v>
      </c>
      <c r="F193" s="2" t="n">
        <v>10</v>
      </c>
      <c r="G193" s="2" t="n">
        <v>2</v>
      </c>
      <c r="H193" s="2" t="n">
        <v>10</v>
      </c>
      <c r="I193" s="2" t="n">
        <v>2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9</v>
      </c>
      <c r="E194" s="2" t="n">
        <v>2</v>
      </c>
      <c r="F194" s="2" t="n">
        <v>10</v>
      </c>
      <c r="G194" s="2" t="n">
        <v>2</v>
      </c>
      <c r="H194" s="2" t="n">
        <v>10</v>
      </c>
      <c r="I194" s="2" t="n">
        <v>2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9</v>
      </c>
      <c r="E195" s="2" t="n">
        <v>2</v>
      </c>
      <c r="F195" s="2" t="n">
        <v>10</v>
      </c>
      <c r="G195" s="2" t="n">
        <v>2</v>
      </c>
      <c r="H195" s="2" t="n">
        <v>10</v>
      </c>
      <c r="I195" s="2" t="n">
        <v>2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9</v>
      </c>
      <c r="E196" s="2" t="n">
        <v>2</v>
      </c>
      <c r="F196" s="2" t="n">
        <v>10</v>
      </c>
      <c r="G196" s="2" t="n">
        <v>2</v>
      </c>
      <c r="H196" s="2" t="n">
        <v>10</v>
      </c>
      <c r="I196" s="2" t="n">
        <v>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9</v>
      </c>
      <c r="E197" s="2" t="n">
        <v>2</v>
      </c>
      <c r="F197" s="2" t="n">
        <v>10</v>
      </c>
      <c r="G197" s="2" t="n">
        <v>2</v>
      </c>
      <c r="H197" s="2" t="n">
        <v>10</v>
      </c>
      <c r="I197" s="2" t="n">
        <v>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9</v>
      </c>
      <c r="E198" s="2" t="n">
        <v>2</v>
      </c>
      <c r="F198" s="2" t="n">
        <v>10</v>
      </c>
      <c r="G198" s="2" t="n">
        <v>2</v>
      </c>
      <c r="H198" s="2" t="n">
        <v>10</v>
      </c>
      <c r="I198" s="2" t="n">
        <v>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9</v>
      </c>
      <c r="E199" s="2" t="n">
        <v>2</v>
      </c>
      <c r="F199" s="2" t="n">
        <v>10</v>
      </c>
      <c r="G199" s="2" t="n">
        <v>2</v>
      </c>
      <c r="H199" s="2" t="n">
        <v>10</v>
      </c>
      <c r="I199" s="2" t="n">
        <v>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9</v>
      </c>
      <c r="E200" s="2" t="n">
        <v>2</v>
      </c>
      <c r="F200" s="2" t="n">
        <v>10</v>
      </c>
      <c r="G200" s="2" t="n">
        <v>2</v>
      </c>
      <c r="H200" s="2" t="n">
        <v>10</v>
      </c>
      <c r="I200" s="2" t="n">
        <v>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9</v>
      </c>
      <c r="E201" s="2" t="n">
        <v>2</v>
      </c>
      <c r="F201" s="2" t="n">
        <v>10</v>
      </c>
      <c r="G201" s="2" t="n">
        <v>2</v>
      </c>
      <c r="H201" s="2" t="n">
        <v>10</v>
      </c>
      <c r="I201" s="2" t="n">
        <v>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9</v>
      </c>
      <c r="E202" s="2" t="n">
        <v>2</v>
      </c>
      <c r="F202" s="2" t="n">
        <v>10</v>
      </c>
      <c r="G202" s="2" t="n">
        <v>2</v>
      </c>
      <c r="H202" s="2" t="n">
        <v>10</v>
      </c>
      <c r="I202" s="2" t="n">
        <v>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9</v>
      </c>
      <c r="E203" s="2" t="n">
        <v>2</v>
      </c>
      <c r="F203" s="2" t="n">
        <v>10</v>
      </c>
      <c r="G203" s="2" t="n">
        <v>2</v>
      </c>
      <c r="H203" s="2" t="n">
        <v>10</v>
      </c>
      <c r="I203" s="2" t="n">
        <v>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9</v>
      </c>
      <c r="E204" s="2" t="n">
        <v>2</v>
      </c>
      <c r="F204" s="2" t="n">
        <v>10</v>
      </c>
      <c r="G204" s="2" t="n">
        <v>2</v>
      </c>
      <c r="H204" s="2" t="n">
        <v>10</v>
      </c>
      <c r="I204" s="2" t="n">
        <v>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9</v>
      </c>
      <c r="E205" s="2" t="n">
        <v>2</v>
      </c>
      <c r="F205" s="2" t="n">
        <v>10</v>
      </c>
      <c r="G205" s="2" t="n">
        <v>2</v>
      </c>
      <c r="H205" s="2" t="n">
        <v>10</v>
      </c>
      <c r="I205" s="2" t="n">
        <v>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9</v>
      </c>
      <c r="E206" s="2" t="n">
        <v>2</v>
      </c>
      <c r="F206" s="2" t="n">
        <v>10</v>
      </c>
      <c r="G206" s="2" t="n">
        <v>2</v>
      </c>
      <c r="H206" s="2" t="n">
        <v>10</v>
      </c>
      <c r="I206" s="2" t="n">
        <v>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9</v>
      </c>
      <c r="E207" s="2" t="n">
        <v>2</v>
      </c>
      <c r="F207" s="2" t="n">
        <v>10</v>
      </c>
      <c r="G207" s="2" t="n">
        <v>2</v>
      </c>
      <c r="H207" s="2" t="n">
        <v>10</v>
      </c>
      <c r="I207" s="2" t="n">
        <v>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9</v>
      </c>
      <c r="E208" s="2" t="n">
        <v>2</v>
      </c>
      <c r="F208" s="2" t="n">
        <v>10</v>
      </c>
      <c r="G208" s="2" t="n">
        <v>2</v>
      </c>
      <c r="H208" s="2" t="n">
        <v>10</v>
      </c>
      <c r="I208" s="2" t="n">
        <v>2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9</v>
      </c>
      <c r="E209" s="2" t="n">
        <v>2</v>
      </c>
      <c r="F209" s="2" t="n">
        <v>10</v>
      </c>
      <c r="G209" s="2" t="n">
        <v>2</v>
      </c>
      <c r="H209" s="2" t="n">
        <v>10</v>
      </c>
      <c r="I209" s="2" t="n">
        <v>2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9</v>
      </c>
      <c r="E210" s="2" t="n">
        <v>2</v>
      </c>
      <c r="F210" s="2" t="n">
        <v>10</v>
      </c>
      <c r="G210" s="2" t="n">
        <v>2</v>
      </c>
      <c r="H210" s="2" t="n">
        <v>10</v>
      </c>
      <c r="I210" s="2" t="n">
        <v>2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9</v>
      </c>
      <c r="E211" s="2" t="n">
        <v>2</v>
      </c>
      <c r="F211" s="2" t="n">
        <v>10</v>
      </c>
      <c r="G211" s="2" t="n">
        <v>2</v>
      </c>
      <c r="H211" s="2" t="n">
        <v>10</v>
      </c>
      <c r="I211" s="2" t="n">
        <v>2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9</v>
      </c>
      <c r="E212" s="2" t="n">
        <v>2</v>
      </c>
      <c r="F212" s="2" t="n">
        <v>10</v>
      </c>
      <c r="G212" s="2" t="n">
        <v>2</v>
      </c>
      <c r="H212" s="2" t="n">
        <v>10</v>
      </c>
      <c r="I212" s="2" t="n">
        <v>2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9</v>
      </c>
      <c r="E213" s="2" t="n">
        <v>2</v>
      </c>
      <c r="F213" s="2" t="n">
        <v>10</v>
      </c>
      <c r="G213" s="2" t="n">
        <v>2</v>
      </c>
      <c r="H213" s="2" t="n">
        <v>10</v>
      </c>
      <c r="I213" s="2" t="n">
        <v>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9</v>
      </c>
      <c r="E214" s="2" t="n">
        <v>2</v>
      </c>
      <c r="F214" s="2" t="n">
        <v>10</v>
      </c>
      <c r="G214" s="2" t="n">
        <v>2</v>
      </c>
      <c r="H214" s="2" t="n">
        <v>10</v>
      </c>
      <c r="I214" s="2" t="n">
        <v>2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9</v>
      </c>
      <c r="E215" s="2" t="n">
        <v>2</v>
      </c>
      <c r="F215" s="2" t="n">
        <v>10</v>
      </c>
      <c r="G215" s="2" t="n">
        <v>2</v>
      </c>
      <c r="H215" s="2" t="n">
        <v>10</v>
      </c>
      <c r="I215" s="2" t="n">
        <v>2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9</v>
      </c>
      <c r="E216" s="2" t="n">
        <v>2</v>
      </c>
      <c r="F216" s="2" t="n">
        <v>10</v>
      </c>
      <c r="G216" s="2" t="n">
        <v>2</v>
      </c>
      <c r="H216" s="2" t="n">
        <v>10</v>
      </c>
      <c r="I216" s="2" t="n">
        <v>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9</v>
      </c>
      <c r="E217" s="2" t="n">
        <v>2</v>
      </c>
      <c r="F217" s="2" t="n">
        <v>10</v>
      </c>
      <c r="G217" s="2" t="n">
        <v>2</v>
      </c>
      <c r="H217" s="2" t="n">
        <v>10</v>
      </c>
      <c r="I217" s="2" t="n">
        <v>2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9</v>
      </c>
      <c r="E218" s="2" t="n">
        <v>2</v>
      </c>
      <c r="F218" s="2" t="n">
        <v>10</v>
      </c>
      <c r="G218" s="2" t="n">
        <v>2</v>
      </c>
      <c r="H218" s="2" t="n">
        <v>10</v>
      </c>
      <c r="I218" s="2" t="n">
        <v>2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9</v>
      </c>
      <c r="E219" s="2" t="n">
        <v>2</v>
      </c>
      <c r="F219" s="2" t="n">
        <v>10</v>
      </c>
      <c r="G219" s="2" t="n">
        <v>2</v>
      </c>
      <c r="H219" s="2" t="n">
        <v>10</v>
      </c>
      <c r="I219" s="2" t="n">
        <v>2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9</v>
      </c>
      <c r="E220" s="2" t="n">
        <v>2</v>
      </c>
      <c r="F220" s="2" t="n">
        <v>10</v>
      </c>
      <c r="G220" s="2" t="n">
        <v>2</v>
      </c>
      <c r="H220" s="2" t="n">
        <v>10</v>
      </c>
      <c r="I220" s="2" t="n">
        <v>2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9</v>
      </c>
      <c r="E221" s="2" t="n">
        <v>2</v>
      </c>
      <c r="F221" s="2" t="n">
        <v>10</v>
      </c>
      <c r="G221" s="2" t="n">
        <v>2</v>
      </c>
      <c r="H221" s="2" t="n">
        <v>10</v>
      </c>
      <c r="I221" s="2" t="n">
        <v>2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9</v>
      </c>
      <c r="E222" s="2" t="n">
        <v>2</v>
      </c>
      <c r="F222" s="2" t="n">
        <v>10</v>
      </c>
      <c r="G222" s="2" t="n">
        <v>2</v>
      </c>
      <c r="H222" s="2" t="n">
        <v>10</v>
      </c>
      <c r="I222" s="2" t="n">
        <v>2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9</v>
      </c>
      <c r="E223" s="2" t="n">
        <v>2</v>
      </c>
      <c r="F223" s="2" t="n">
        <v>10</v>
      </c>
      <c r="G223" s="2" t="n">
        <v>2</v>
      </c>
      <c r="H223" s="2" t="n">
        <v>10</v>
      </c>
      <c r="I223" s="2" t="n">
        <v>2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9</v>
      </c>
      <c r="E224" s="2" t="n">
        <v>2</v>
      </c>
      <c r="F224" s="2" t="n">
        <v>10</v>
      </c>
      <c r="G224" s="2" t="n">
        <v>2</v>
      </c>
      <c r="H224" s="2" t="n">
        <v>10</v>
      </c>
      <c r="I224" s="2" t="n">
        <v>2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9</v>
      </c>
      <c r="E225" s="2" t="n">
        <v>2</v>
      </c>
      <c r="F225" s="2" t="n">
        <v>10</v>
      </c>
      <c r="G225" s="2" t="n">
        <v>2</v>
      </c>
      <c r="H225" s="2" t="n">
        <v>10</v>
      </c>
      <c r="I225" s="2" t="n">
        <v>2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9</v>
      </c>
      <c r="E226" s="2" t="n">
        <v>2</v>
      </c>
      <c r="F226" s="2" t="n">
        <v>10</v>
      </c>
      <c r="G226" s="2" t="n">
        <v>2</v>
      </c>
      <c r="H226" s="2" t="n">
        <v>10</v>
      </c>
      <c r="I226" s="2" t="n">
        <v>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9</v>
      </c>
      <c r="E227" s="2" t="n">
        <v>2</v>
      </c>
      <c r="F227" s="2" t="n">
        <v>10</v>
      </c>
      <c r="G227" s="2" t="n">
        <v>2</v>
      </c>
      <c r="H227" s="2" t="n">
        <v>10</v>
      </c>
      <c r="I227" s="2" t="n">
        <v>2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9</v>
      </c>
      <c r="E228" s="2" t="n">
        <v>2</v>
      </c>
      <c r="F228" s="2" t="n">
        <v>10</v>
      </c>
      <c r="G228" s="2" t="n">
        <v>2</v>
      </c>
      <c r="H228" s="2" t="n">
        <v>10</v>
      </c>
      <c r="I228" s="2" t="n">
        <v>2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9</v>
      </c>
      <c r="E229" s="2" t="n">
        <v>2</v>
      </c>
      <c r="F229" s="2" t="n">
        <v>10</v>
      </c>
      <c r="G229" s="2" t="n">
        <v>2</v>
      </c>
      <c r="H229" s="2" t="n">
        <v>10</v>
      </c>
      <c r="I229" s="2" t="n">
        <v>2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9</v>
      </c>
      <c r="E230" s="2" t="n">
        <v>2</v>
      </c>
      <c r="F230" s="2" t="n">
        <v>10</v>
      </c>
      <c r="G230" s="2" t="n">
        <v>2</v>
      </c>
      <c r="H230" s="2" t="n">
        <v>10</v>
      </c>
      <c r="I230" s="2" t="n">
        <v>2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9</v>
      </c>
      <c r="E231" s="2" t="n">
        <v>2</v>
      </c>
      <c r="F231" s="2" t="n">
        <v>10</v>
      </c>
      <c r="G231" s="2" t="n">
        <v>2</v>
      </c>
      <c r="H231" s="2" t="n">
        <v>10</v>
      </c>
      <c r="I231" s="2" t="n">
        <v>2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9</v>
      </c>
      <c r="E232" s="2" t="n">
        <v>2</v>
      </c>
      <c r="F232" s="2" t="n">
        <v>10</v>
      </c>
      <c r="G232" s="2" t="n">
        <v>2</v>
      </c>
      <c r="H232" s="2" t="n">
        <v>10</v>
      </c>
      <c r="I232" s="2" t="n">
        <v>2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9</v>
      </c>
      <c r="E233" s="2" t="n">
        <v>2</v>
      </c>
      <c r="F233" s="2" t="n">
        <v>10</v>
      </c>
      <c r="G233" s="2" t="n">
        <v>2</v>
      </c>
      <c r="H233" s="2" t="n">
        <v>10</v>
      </c>
      <c r="I233" s="2" t="n">
        <v>2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9</v>
      </c>
      <c r="E234" s="2" t="n">
        <v>2</v>
      </c>
      <c r="F234" s="2" t="n">
        <v>10</v>
      </c>
      <c r="G234" s="2" t="n">
        <v>2</v>
      </c>
      <c r="H234" s="2" t="n">
        <v>10</v>
      </c>
      <c r="I234" s="2" t="n">
        <v>2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9</v>
      </c>
      <c r="E235" s="2" t="n">
        <v>2</v>
      </c>
      <c r="F235" s="2" t="n">
        <v>10</v>
      </c>
      <c r="G235" s="2" t="n">
        <v>2</v>
      </c>
      <c r="H235" s="2" t="n">
        <v>10</v>
      </c>
      <c r="I235" s="2" t="n">
        <v>2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9</v>
      </c>
      <c r="E236" s="2" t="n">
        <v>2</v>
      </c>
      <c r="F236" s="2" t="n">
        <v>10</v>
      </c>
      <c r="G236" s="2" t="n">
        <v>2</v>
      </c>
      <c r="H236" s="2" t="n">
        <v>10</v>
      </c>
      <c r="I236" s="2" t="n">
        <v>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9</v>
      </c>
      <c r="E237" s="2" t="n">
        <v>2</v>
      </c>
      <c r="F237" s="2" t="n">
        <v>10</v>
      </c>
      <c r="G237" s="2" t="n">
        <v>2</v>
      </c>
      <c r="H237" s="2" t="n">
        <v>10</v>
      </c>
      <c r="I237" s="2" t="n">
        <v>2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9</v>
      </c>
      <c r="E238" s="2" t="n">
        <v>2</v>
      </c>
      <c r="F238" s="2" t="n">
        <v>10</v>
      </c>
      <c r="G238" s="2" t="n">
        <v>2</v>
      </c>
      <c r="H238" s="2" t="n">
        <v>10</v>
      </c>
      <c r="I238" s="2" t="n">
        <v>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9</v>
      </c>
      <c r="E239" s="2" t="n">
        <v>2</v>
      </c>
      <c r="F239" s="2" t="n">
        <v>10</v>
      </c>
      <c r="G239" s="2" t="n">
        <v>2</v>
      </c>
      <c r="H239" s="2" t="n">
        <v>10</v>
      </c>
      <c r="I239" s="2" t="n">
        <v>2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9</v>
      </c>
      <c r="E240" s="2" t="n">
        <v>2</v>
      </c>
      <c r="F240" s="2" t="n">
        <v>10</v>
      </c>
      <c r="G240" s="2" t="n">
        <v>2</v>
      </c>
      <c r="H240" s="2" t="n">
        <v>10</v>
      </c>
      <c r="I240" s="2" t="n">
        <v>2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9</v>
      </c>
      <c r="E241" s="2" t="n">
        <v>2</v>
      </c>
      <c r="F241" s="2" t="n">
        <v>10</v>
      </c>
      <c r="G241" s="2" t="n">
        <v>2</v>
      </c>
      <c r="H241" s="2" t="n">
        <v>10</v>
      </c>
      <c r="I241" s="2" t="n">
        <v>2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9</v>
      </c>
      <c r="E242" s="2" t="n">
        <v>2</v>
      </c>
      <c r="F242" s="2" t="n">
        <v>10</v>
      </c>
      <c r="G242" s="2" t="n">
        <v>2</v>
      </c>
      <c r="H242" s="2" t="n">
        <v>10</v>
      </c>
      <c r="I242" s="2" t="n">
        <v>2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9</v>
      </c>
      <c r="E243" s="2" t="n">
        <v>2</v>
      </c>
      <c r="F243" s="2" t="n">
        <v>10</v>
      </c>
      <c r="G243" s="2" t="n">
        <v>2</v>
      </c>
      <c r="H243" s="2" t="n">
        <v>10</v>
      </c>
      <c r="I243" s="2" t="n">
        <v>2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9</v>
      </c>
      <c r="E244" s="2" t="n">
        <v>2</v>
      </c>
      <c r="F244" s="2" t="n">
        <v>10</v>
      </c>
      <c r="G244" s="2" t="n">
        <v>2</v>
      </c>
      <c r="H244" s="2" t="n">
        <v>10</v>
      </c>
      <c r="I244" s="2" t="n">
        <v>2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9</v>
      </c>
      <c r="E245" s="2" t="n">
        <v>2</v>
      </c>
      <c r="F245" s="2" t="n">
        <v>10</v>
      </c>
      <c r="G245" s="2" t="n">
        <v>2</v>
      </c>
      <c r="H245" s="2" t="n">
        <v>10</v>
      </c>
      <c r="I245" s="2" t="n">
        <v>2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9</v>
      </c>
      <c r="E246" s="2" t="n">
        <v>2</v>
      </c>
      <c r="F246" s="2" t="n">
        <v>10</v>
      </c>
      <c r="G246" s="2" t="n">
        <v>2</v>
      </c>
      <c r="H246" s="2" t="n">
        <v>10</v>
      </c>
      <c r="I246" s="2" t="n">
        <v>2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9</v>
      </c>
      <c r="E247" s="2" t="n">
        <v>2</v>
      </c>
      <c r="F247" s="2" t="n">
        <v>10</v>
      </c>
      <c r="G247" s="2" t="n">
        <v>2</v>
      </c>
      <c r="H247" s="2" t="n">
        <v>10</v>
      </c>
      <c r="I247" s="2" t="n">
        <v>2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9</v>
      </c>
      <c r="E248" s="2" t="n">
        <v>2</v>
      </c>
      <c r="F248" s="2" t="n">
        <v>10</v>
      </c>
      <c r="G248" s="2" t="n">
        <v>2</v>
      </c>
      <c r="H248" s="2" t="n">
        <v>10</v>
      </c>
      <c r="I248" s="2" t="n">
        <v>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9</v>
      </c>
      <c r="E249" s="2" t="n">
        <v>2</v>
      </c>
      <c r="F249" s="2" t="n">
        <v>10</v>
      </c>
      <c r="G249" s="2" t="n">
        <v>2</v>
      </c>
      <c r="H249" s="2" t="n">
        <v>10</v>
      </c>
      <c r="I249" s="2" t="n">
        <v>2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9</v>
      </c>
      <c r="E250" s="2" t="n">
        <v>2</v>
      </c>
      <c r="F250" s="2" t="n">
        <v>10</v>
      </c>
      <c r="G250" s="2" t="n">
        <v>2</v>
      </c>
      <c r="H250" s="2" t="n">
        <v>10</v>
      </c>
      <c r="I250" s="2" t="n">
        <v>2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9</v>
      </c>
      <c r="E251" s="2" t="n">
        <v>2</v>
      </c>
      <c r="F251" s="2" t="n">
        <v>10</v>
      </c>
      <c r="G251" s="2" t="n">
        <v>2</v>
      </c>
      <c r="H251" s="2" t="n">
        <v>10</v>
      </c>
      <c r="I251" s="2" t="n">
        <v>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9</v>
      </c>
      <c r="E252" s="2" t="n">
        <v>2</v>
      </c>
      <c r="F252" s="2" t="n">
        <v>10</v>
      </c>
      <c r="G252" s="2" t="n">
        <v>2</v>
      </c>
      <c r="H252" s="2" t="n">
        <v>10</v>
      </c>
      <c r="I252" s="2" t="n">
        <v>2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9</v>
      </c>
      <c r="E253" s="2" t="n">
        <v>2</v>
      </c>
      <c r="F253" s="2" t="n">
        <v>10</v>
      </c>
      <c r="G253" s="2" t="n">
        <v>2</v>
      </c>
      <c r="H253" s="2" t="n">
        <v>10</v>
      </c>
      <c r="I253" s="2" t="n">
        <v>2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9</v>
      </c>
      <c r="E254" s="2" t="n">
        <v>2</v>
      </c>
      <c r="F254" s="2" t="n">
        <v>10</v>
      </c>
      <c r="G254" s="2" t="n">
        <v>2</v>
      </c>
      <c r="H254" s="2" t="n">
        <v>10</v>
      </c>
      <c r="I254" s="2" t="n">
        <v>2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9</v>
      </c>
      <c r="E255" s="2" t="n">
        <v>2</v>
      </c>
      <c r="F255" s="2" t="n">
        <v>9</v>
      </c>
      <c r="G255" s="2" t="n">
        <v>2</v>
      </c>
      <c r="H255" s="2" t="n">
        <v>10</v>
      </c>
      <c r="I255" s="2" t="n">
        <v>2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9</v>
      </c>
      <c r="E256" s="2" t="n">
        <v>2</v>
      </c>
      <c r="F256" s="2" t="n">
        <v>9</v>
      </c>
      <c r="G256" s="2" t="n">
        <v>2</v>
      </c>
      <c r="H256" s="2" t="n">
        <v>10</v>
      </c>
      <c r="I256" s="2" t="n">
        <v>2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9</v>
      </c>
      <c r="E257" s="2" t="n">
        <v>2</v>
      </c>
      <c r="F257" s="2" t="n">
        <v>9</v>
      </c>
      <c r="G257" s="2" t="n">
        <v>2</v>
      </c>
      <c r="H257" s="2" t="n">
        <v>10</v>
      </c>
      <c r="I257" s="2" t="n">
        <v>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9</v>
      </c>
      <c r="E258" s="2" t="n">
        <v>2</v>
      </c>
      <c r="F258" s="2" t="n">
        <v>9</v>
      </c>
      <c r="G258" s="2" t="n">
        <v>2</v>
      </c>
      <c r="H258" s="2" t="n">
        <v>10</v>
      </c>
      <c r="I258" s="2" t="n">
        <v>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9</v>
      </c>
      <c r="E259" s="2" t="n">
        <v>2</v>
      </c>
      <c r="F259" s="2" t="n">
        <v>9</v>
      </c>
      <c r="G259" s="2" t="n">
        <v>2</v>
      </c>
      <c r="H259" s="2" t="n">
        <v>10</v>
      </c>
      <c r="I259" s="2" t="n">
        <v>2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9</v>
      </c>
      <c r="E260" s="2" t="n">
        <v>2</v>
      </c>
      <c r="F260" s="2" t="n">
        <v>9</v>
      </c>
      <c r="G260" s="2" t="n">
        <v>2</v>
      </c>
      <c r="H260" s="2" t="n">
        <v>10</v>
      </c>
      <c r="I260" s="2" t="n">
        <v>2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9</v>
      </c>
      <c r="E261" s="2" t="n">
        <v>2</v>
      </c>
      <c r="F261" s="2" t="n">
        <v>9</v>
      </c>
      <c r="G261" s="2" t="n">
        <v>2</v>
      </c>
      <c r="H261" s="2" t="n">
        <v>10</v>
      </c>
      <c r="I261" s="2" t="n">
        <v>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9</v>
      </c>
      <c r="E262" s="2" t="n">
        <v>2</v>
      </c>
      <c r="F262" s="2" t="n">
        <v>9</v>
      </c>
      <c r="G262" s="2" t="n">
        <v>2</v>
      </c>
      <c r="H262" s="2" t="n">
        <v>10</v>
      </c>
      <c r="I262" s="2" t="n">
        <v>2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9</v>
      </c>
      <c r="E263" s="2" t="n">
        <v>2</v>
      </c>
      <c r="F263" s="2" t="n">
        <v>9</v>
      </c>
      <c r="G263" s="2" t="n">
        <v>2</v>
      </c>
      <c r="H263" s="2" t="n">
        <v>10</v>
      </c>
      <c r="I263" s="2" t="n">
        <v>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9</v>
      </c>
      <c r="E264" s="2" t="n">
        <v>2</v>
      </c>
      <c r="F264" s="2" t="n">
        <v>9</v>
      </c>
      <c r="G264" s="2" t="n">
        <v>2</v>
      </c>
      <c r="H264" s="2" t="n">
        <v>10</v>
      </c>
      <c r="I264" s="2" t="n">
        <v>2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9</v>
      </c>
      <c r="E265" s="2" t="n">
        <v>2</v>
      </c>
      <c r="F265" s="2" t="n">
        <v>9</v>
      </c>
      <c r="G265" s="2" t="n">
        <v>2</v>
      </c>
      <c r="H265" s="2" t="n">
        <v>10</v>
      </c>
      <c r="I265" s="2" t="n">
        <v>2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9</v>
      </c>
      <c r="E266" s="2" t="n">
        <v>2</v>
      </c>
      <c r="F266" s="2" t="n">
        <v>9</v>
      </c>
      <c r="G266" s="2" t="n">
        <v>2</v>
      </c>
      <c r="H266" s="2" t="n">
        <v>10</v>
      </c>
      <c r="I266" s="2" t="n">
        <v>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9</v>
      </c>
      <c r="E267" s="2" t="n">
        <v>2</v>
      </c>
      <c r="F267" s="2" t="n">
        <v>9</v>
      </c>
      <c r="G267" s="2" t="n">
        <v>2</v>
      </c>
      <c r="H267" s="2" t="n">
        <v>10</v>
      </c>
      <c r="I267" s="2" t="n">
        <v>2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9</v>
      </c>
      <c r="E268" s="2" t="n">
        <v>2</v>
      </c>
      <c r="F268" s="2" t="n">
        <v>9</v>
      </c>
      <c r="G268" s="2" t="n">
        <v>2</v>
      </c>
      <c r="H268" s="2" t="n">
        <v>10</v>
      </c>
      <c r="I268" s="2" t="n">
        <v>2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9</v>
      </c>
      <c r="E269" s="2" t="n">
        <v>2</v>
      </c>
      <c r="F269" s="2" t="n">
        <v>9</v>
      </c>
      <c r="G269" s="2" t="n">
        <v>2</v>
      </c>
      <c r="H269" s="2" t="n">
        <v>10</v>
      </c>
      <c r="I269" s="2" t="n">
        <v>2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9</v>
      </c>
      <c r="E270" s="2" t="n">
        <v>2</v>
      </c>
      <c r="F270" s="2" t="n">
        <v>9</v>
      </c>
      <c r="G270" s="2" t="n">
        <v>2</v>
      </c>
      <c r="H270" s="2" t="n">
        <v>10</v>
      </c>
      <c r="I270" s="2" t="n">
        <v>2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9</v>
      </c>
      <c r="E271" s="2" t="n">
        <v>2</v>
      </c>
      <c r="F271" s="2" t="n">
        <v>9</v>
      </c>
      <c r="G271" s="2" t="n">
        <v>2</v>
      </c>
      <c r="H271" s="2" t="n">
        <v>10</v>
      </c>
      <c r="I271" s="2" t="n">
        <v>2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9</v>
      </c>
      <c r="E272" s="2" t="n">
        <v>2</v>
      </c>
      <c r="F272" s="2" t="n">
        <v>9</v>
      </c>
      <c r="G272" s="2" t="n">
        <v>2</v>
      </c>
      <c r="H272" s="2" t="n">
        <v>10</v>
      </c>
      <c r="I272" s="2" t="n">
        <v>2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9</v>
      </c>
      <c r="E273" s="2" t="n">
        <v>2</v>
      </c>
      <c r="F273" s="2" t="n">
        <v>9</v>
      </c>
      <c r="G273" s="2" t="n">
        <v>2</v>
      </c>
      <c r="H273" s="2" t="n">
        <v>10</v>
      </c>
      <c r="I273" s="2" t="n">
        <v>2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9</v>
      </c>
      <c r="E274" s="2" t="n">
        <v>2</v>
      </c>
      <c r="F274" s="2" t="n">
        <v>9</v>
      </c>
      <c r="G274" s="2" t="n">
        <v>2</v>
      </c>
      <c r="H274" s="2" t="n">
        <v>10</v>
      </c>
      <c r="I274" s="2" t="n">
        <v>2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9</v>
      </c>
      <c r="E275" s="2" t="n">
        <v>2</v>
      </c>
      <c r="F275" s="2" t="n">
        <v>9</v>
      </c>
      <c r="G275" s="2" t="n">
        <v>2</v>
      </c>
      <c r="H275" s="2" t="n">
        <v>10</v>
      </c>
      <c r="I275" s="2" t="n">
        <v>2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9</v>
      </c>
      <c r="E276" s="2" t="n">
        <v>2</v>
      </c>
      <c r="F276" s="2" t="n">
        <v>9</v>
      </c>
      <c r="G276" s="2" t="n">
        <v>2</v>
      </c>
      <c r="H276" s="2" t="n">
        <v>10</v>
      </c>
      <c r="I276" s="2" t="n">
        <v>2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9</v>
      </c>
      <c r="E277" s="2" t="n">
        <v>2</v>
      </c>
      <c r="F277" s="2" t="n">
        <v>9</v>
      </c>
      <c r="G277" s="2" t="n">
        <v>2</v>
      </c>
      <c r="H277" s="2" t="n">
        <v>10</v>
      </c>
      <c r="I277" s="2" t="n">
        <v>2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9</v>
      </c>
      <c r="E278" s="2" t="n">
        <v>2</v>
      </c>
      <c r="F278" s="2" t="n">
        <v>9</v>
      </c>
      <c r="G278" s="2" t="n">
        <v>2</v>
      </c>
      <c r="H278" s="2" t="n">
        <v>10</v>
      </c>
      <c r="I278" s="2" t="n">
        <v>2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9</v>
      </c>
      <c r="E279" s="2" t="n">
        <v>2</v>
      </c>
      <c r="F279" s="2" t="n">
        <v>9</v>
      </c>
      <c r="G279" s="2" t="n">
        <v>2</v>
      </c>
      <c r="H279" s="2" t="n">
        <v>10</v>
      </c>
      <c r="I279" s="2" t="n">
        <v>2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9</v>
      </c>
      <c r="E280" s="2" t="n">
        <v>2</v>
      </c>
      <c r="F280" s="2" t="n">
        <v>9</v>
      </c>
      <c r="G280" s="2" t="n">
        <v>2</v>
      </c>
      <c r="H280" s="2" t="n">
        <v>10</v>
      </c>
      <c r="I280" s="2" t="n">
        <v>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9</v>
      </c>
      <c r="E281" s="2" t="n">
        <v>2</v>
      </c>
      <c r="F281" s="2" t="n">
        <v>9</v>
      </c>
      <c r="G281" s="2" t="n">
        <v>2</v>
      </c>
      <c r="H281" s="2" t="n">
        <v>10</v>
      </c>
      <c r="I281" s="2" t="n">
        <v>2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9</v>
      </c>
      <c r="E282" s="2" t="n">
        <v>2</v>
      </c>
      <c r="F282" s="2" t="n">
        <v>9</v>
      </c>
      <c r="G282" s="2" t="n">
        <v>2</v>
      </c>
      <c r="H282" s="2" t="n">
        <v>10</v>
      </c>
      <c r="I282" s="2" t="n">
        <v>2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9</v>
      </c>
      <c r="E283" s="2" t="n">
        <v>2</v>
      </c>
      <c r="F283" s="2" t="n">
        <v>9</v>
      </c>
      <c r="G283" s="2" t="n">
        <v>2</v>
      </c>
      <c r="H283" s="2" t="n">
        <v>10</v>
      </c>
      <c r="I283" s="2" t="n">
        <v>2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9</v>
      </c>
      <c r="E284" s="2" t="n">
        <v>2</v>
      </c>
      <c r="F284" s="2" t="n">
        <v>9</v>
      </c>
      <c r="G284" s="2" t="n">
        <v>2</v>
      </c>
      <c r="H284" s="2" t="n">
        <v>10</v>
      </c>
      <c r="I284" s="2" t="n">
        <v>2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9</v>
      </c>
      <c r="E285" s="2" t="n">
        <v>2</v>
      </c>
      <c r="F285" s="2" t="n">
        <v>9</v>
      </c>
      <c r="G285" s="2" t="n">
        <v>2</v>
      </c>
      <c r="H285" s="2" t="n">
        <v>10</v>
      </c>
      <c r="I285" s="2" t="n">
        <v>2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9</v>
      </c>
      <c r="E286" s="2" t="n">
        <v>2</v>
      </c>
      <c r="F286" s="2" t="n">
        <v>9</v>
      </c>
      <c r="G286" s="2" t="n">
        <v>2</v>
      </c>
      <c r="H286" s="2" t="n">
        <v>10</v>
      </c>
      <c r="I286" s="2" t="n">
        <v>2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9</v>
      </c>
      <c r="E287" s="2" t="n">
        <v>2</v>
      </c>
      <c r="F287" s="2" t="n">
        <v>9</v>
      </c>
      <c r="G287" s="2" t="n">
        <v>2</v>
      </c>
      <c r="H287" s="2" t="n">
        <v>10</v>
      </c>
      <c r="I287" s="2" t="n">
        <v>2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9</v>
      </c>
      <c r="E288" s="2" t="n">
        <v>2</v>
      </c>
      <c r="F288" s="2" t="n">
        <v>9</v>
      </c>
      <c r="G288" s="2" t="n">
        <v>2</v>
      </c>
      <c r="H288" s="2" t="n">
        <v>10</v>
      </c>
      <c r="I288" s="2" t="n">
        <v>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9</v>
      </c>
      <c r="E289" s="2" t="n">
        <v>2</v>
      </c>
      <c r="F289" s="2" t="n">
        <v>9</v>
      </c>
      <c r="G289" s="2" t="n">
        <v>2</v>
      </c>
      <c r="H289" s="2" t="n">
        <v>10</v>
      </c>
      <c r="I289" s="2" t="n">
        <v>2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9</v>
      </c>
      <c r="E290" s="2" t="n">
        <v>2</v>
      </c>
      <c r="F290" s="2" t="n">
        <v>9</v>
      </c>
      <c r="G290" s="2" t="n">
        <v>2</v>
      </c>
      <c r="H290" s="2" t="n">
        <v>10</v>
      </c>
      <c r="I290" s="2" t="n">
        <v>2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9</v>
      </c>
      <c r="E291" s="2" t="n">
        <v>2</v>
      </c>
      <c r="F291" s="2" t="n">
        <v>9</v>
      </c>
      <c r="G291" s="2" t="n">
        <v>2</v>
      </c>
      <c r="H291" s="2" t="n">
        <v>10</v>
      </c>
      <c r="I291" s="2" t="n">
        <v>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9</v>
      </c>
      <c r="E292" s="2" t="n">
        <v>2</v>
      </c>
      <c r="F292" s="2" t="n">
        <v>9</v>
      </c>
      <c r="G292" s="2" t="n">
        <v>2</v>
      </c>
      <c r="H292" s="2" t="n">
        <v>10</v>
      </c>
      <c r="I292" s="2" t="n">
        <v>2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9</v>
      </c>
      <c r="E293" s="2" t="n">
        <v>2</v>
      </c>
      <c r="F293" s="2" t="n">
        <v>8</v>
      </c>
      <c r="G293" s="2" t="n">
        <v>2</v>
      </c>
      <c r="H293" s="2" t="n">
        <v>10</v>
      </c>
      <c r="I293" s="2" t="n">
        <v>2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9</v>
      </c>
      <c r="E294" s="2" t="n">
        <v>2</v>
      </c>
      <c r="F294" s="2" t="n">
        <v>8</v>
      </c>
      <c r="G294" s="2" t="n">
        <v>2</v>
      </c>
      <c r="H294" s="2" t="n">
        <v>10</v>
      </c>
      <c r="I294" s="2" t="n">
        <v>2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9</v>
      </c>
      <c r="E295" s="2" t="n">
        <v>2</v>
      </c>
      <c r="F295" s="2" t="n">
        <v>8</v>
      </c>
      <c r="G295" s="2" t="n">
        <v>2</v>
      </c>
      <c r="H295" s="2" t="n">
        <v>10</v>
      </c>
      <c r="I295" s="2" t="n">
        <v>2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9</v>
      </c>
      <c r="E296" s="2" t="n">
        <v>2</v>
      </c>
      <c r="F296" s="2" t="n">
        <v>8</v>
      </c>
      <c r="G296" s="2" t="n">
        <v>2</v>
      </c>
      <c r="H296" s="2" t="n">
        <v>10</v>
      </c>
      <c r="I296" s="2" t="n">
        <v>2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9</v>
      </c>
      <c r="E297" s="2" t="n">
        <v>2</v>
      </c>
      <c r="F297" s="2" t="n">
        <v>8</v>
      </c>
      <c r="G297" s="2" t="n">
        <v>2</v>
      </c>
      <c r="H297" s="2" t="n">
        <v>10</v>
      </c>
      <c r="I297" s="2" t="n">
        <v>2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9</v>
      </c>
      <c r="E298" s="2" t="n">
        <v>2</v>
      </c>
      <c r="F298" s="2" t="n">
        <v>8</v>
      </c>
      <c r="G298" s="2" t="n">
        <v>2</v>
      </c>
      <c r="H298" s="2" t="n">
        <v>10</v>
      </c>
      <c r="I298" s="2" t="n">
        <v>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9</v>
      </c>
      <c r="E299" s="2" t="n">
        <v>2</v>
      </c>
      <c r="F299" s="2" t="n">
        <v>8</v>
      </c>
      <c r="G299" s="2" t="n">
        <v>2</v>
      </c>
      <c r="H299" s="2" t="n">
        <v>10</v>
      </c>
      <c r="I299" s="2" t="n">
        <v>2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9</v>
      </c>
      <c r="E300" s="2" t="n">
        <v>2</v>
      </c>
      <c r="F300" s="2" t="n">
        <v>8</v>
      </c>
      <c r="G300" s="2" t="n">
        <v>2</v>
      </c>
      <c r="H300" s="2" t="n">
        <v>10</v>
      </c>
      <c r="I300" s="2" t="n">
        <v>2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9</v>
      </c>
      <c r="E301" s="2" t="n">
        <v>2</v>
      </c>
      <c r="F301" s="2" t="n">
        <v>8</v>
      </c>
      <c r="G301" s="2" t="n">
        <v>2</v>
      </c>
      <c r="H301" s="2" t="n">
        <v>10</v>
      </c>
      <c r="I301" s="2" t="n">
        <v>2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9</v>
      </c>
      <c r="E302" s="2" t="n">
        <v>2</v>
      </c>
      <c r="F302" s="2" t="n">
        <v>8</v>
      </c>
      <c r="G302" s="2" t="n">
        <v>2</v>
      </c>
      <c r="H302" s="2" t="n">
        <v>10</v>
      </c>
      <c r="I302" s="2" t="n">
        <v>2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9</v>
      </c>
      <c r="E303" s="2" t="n">
        <v>2</v>
      </c>
      <c r="F303" s="2" t="n">
        <v>8</v>
      </c>
      <c r="G303" s="2" t="n">
        <v>2</v>
      </c>
      <c r="H303" s="2" t="n">
        <v>10</v>
      </c>
      <c r="I303" s="2" t="n">
        <v>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9</v>
      </c>
      <c r="E304" s="2" t="n">
        <v>2</v>
      </c>
      <c r="F304" s="2" t="n">
        <v>8</v>
      </c>
      <c r="G304" s="2" t="n">
        <v>2</v>
      </c>
      <c r="H304" s="2" t="n">
        <v>10</v>
      </c>
      <c r="I304" s="2" t="n">
        <v>2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9</v>
      </c>
      <c r="E305" s="2" t="n">
        <v>2</v>
      </c>
      <c r="F305" s="2" t="n">
        <v>8</v>
      </c>
      <c r="G305" s="2" t="n">
        <v>2</v>
      </c>
      <c r="H305" s="2" t="n">
        <v>10</v>
      </c>
      <c r="I305" s="2" t="n">
        <v>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9</v>
      </c>
      <c r="E306" s="2" t="n">
        <v>2</v>
      </c>
      <c r="F306" s="2" t="n">
        <v>8</v>
      </c>
      <c r="G306" s="2" t="n">
        <v>2</v>
      </c>
      <c r="H306" s="2" t="n">
        <v>10</v>
      </c>
      <c r="I306" s="2" t="n">
        <v>2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9</v>
      </c>
      <c r="E307" s="2" t="n">
        <v>2</v>
      </c>
      <c r="F307" s="2" t="n">
        <v>8</v>
      </c>
      <c r="G307" s="2" t="n">
        <v>2</v>
      </c>
      <c r="H307" s="2" t="n">
        <v>10</v>
      </c>
      <c r="I307" s="2" t="n">
        <v>2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9</v>
      </c>
      <c r="E308" s="2" t="n">
        <v>2</v>
      </c>
      <c r="F308" s="2" t="n">
        <v>8</v>
      </c>
      <c r="G308" s="2" t="n">
        <v>2</v>
      </c>
      <c r="H308" s="2" t="n">
        <v>10</v>
      </c>
      <c r="I308" s="2" t="n">
        <v>2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9</v>
      </c>
      <c r="E309" s="2" t="n">
        <v>2</v>
      </c>
      <c r="F309" s="2" t="n">
        <v>8</v>
      </c>
      <c r="G309" s="2" t="n">
        <v>2</v>
      </c>
      <c r="H309" s="2" t="n">
        <v>10</v>
      </c>
      <c r="I309" s="2" t="n">
        <v>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9</v>
      </c>
      <c r="E310" s="2" t="n">
        <v>2</v>
      </c>
      <c r="F310" s="2" t="n">
        <v>8</v>
      </c>
      <c r="G310" s="2" t="n">
        <v>2</v>
      </c>
      <c r="H310" s="2" t="n">
        <v>10</v>
      </c>
      <c r="I310" s="2" t="n">
        <v>2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9</v>
      </c>
      <c r="E311" s="2" t="n">
        <v>2</v>
      </c>
      <c r="F311" s="2" t="n">
        <v>8</v>
      </c>
      <c r="G311" s="2" t="n">
        <v>2</v>
      </c>
      <c r="H311" s="2" t="n">
        <v>10</v>
      </c>
      <c r="I311" s="2" t="n">
        <v>2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9</v>
      </c>
      <c r="E312" s="2" t="n">
        <v>2</v>
      </c>
      <c r="F312" s="2" t="n">
        <v>8</v>
      </c>
      <c r="G312" s="2" t="n">
        <v>2</v>
      </c>
      <c r="H312" s="2" t="n">
        <v>10</v>
      </c>
      <c r="I312" s="2" t="n">
        <v>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9</v>
      </c>
      <c r="E313" s="2" t="n">
        <v>2</v>
      </c>
      <c r="F313" s="2" t="n">
        <v>8</v>
      </c>
      <c r="G313" s="2" t="n">
        <v>2</v>
      </c>
      <c r="H313" s="2" t="n">
        <v>10</v>
      </c>
      <c r="I313" s="2" t="n">
        <v>2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9</v>
      </c>
      <c r="E314" s="2" t="n">
        <v>2</v>
      </c>
      <c r="F314" s="2" t="n">
        <v>8</v>
      </c>
      <c r="G314" s="2" t="n">
        <v>2</v>
      </c>
      <c r="H314" s="2" t="n">
        <v>10</v>
      </c>
      <c r="I314" s="2" t="n">
        <v>2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9</v>
      </c>
      <c r="E315" s="2" t="n">
        <v>2</v>
      </c>
      <c r="F315" s="2" t="n">
        <v>8</v>
      </c>
      <c r="G315" s="2" t="n">
        <v>2</v>
      </c>
      <c r="H315" s="2" t="n">
        <v>10</v>
      </c>
      <c r="I315" s="2" t="n">
        <v>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9</v>
      </c>
      <c r="E316" s="2" t="n">
        <v>2</v>
      </c>
      <c r="F316" s="2" t="n">
        <v>8</v>
      </c>
      <c r="G316" s="2" t="n">
        <v>2</v>
      </c>
      <c r="H316" s="2" t="n">
        <v>10</v>
      </c>
      <c r="I316" s="2" t="n">
        <v>2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9</v>
      </c>
      <c r="E317" s="2" t="n">
        <v>2</v>
      </c>
      <c r="F317" s="2" t="n">
        <v>8</v>
      </c>
      <c r="G317" s="2" t="n">
        <v>2</v>
      </c>
      <c r="H317" s="2" t="n">
        <v>10</v>
      </c>
      <c r="I317" s="2" t="n">
        <v>2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9</v>
      </c>
      <c r="E318" s="2" t="n">
        <v>2</v>
      </c>
      <c r="F318" s="2" t="n">
        <v>8</v>
      </c>
      <c r="G318" s="2" t="n">
        <v>2</v>
      </c>
      <c r="H318" s="2" t="n">
        <v>10</v>
      </c>
      <c r="I318" s="2" t="n">
        <v>2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9</v>
      </c>
      <c r="E319" s="2" t="n">
        <v>2</v>
      </c>
      <c r="F319" s="2" t="n">
        <v>8</v>
      </c>
      <c r="G319" s="2" t="n">
        <v>2</v>
      </c>
      <c r="H319" s="2" t="n">
        <v>10</v>
      </c>
      <c r="I319" s="2" t="n">
        <v>2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9</v>
      </c>
      <c r="E320" s="2" t="n">
        <v>2</v>
      </c>
      <c r="F320" s="2" t="n">
        <v>8</v>
      </c>
      <c r="G320" s="2" t="n">
        <v>2</v>
      </c>
      <c r="H320" s="2" t="n">
        <v>10</v>
      </c>
      <c r="I320" s="2" t="n">
        <v>2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9</v>
      </c>
      <c r="E321" s="2" t="n">
        <v>2</v>
      </c>
      <c r="F321" s="2" t="n">
        <v>8</v>
      </c>
      <c r="G321" s="2" t="n">
        <v>2</v>
      </c>
      <c r="H321" s="2" t="n">
        <v>10</v>
      </c>
      <c r="I321" s="2" t="n">
        <v>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9</v>
      </c>
      <c r="E322" s="2" t="n">
        <v>2</v>
      </c>
      <c r="F322" s="2" t="n">
        <v>8</v>
      </c>
      <c r="G322" s="2" t="n">
        <v>2</v>
      </c>
      <c r="H322" s="2" t="n">
        <v>10</v>
      </c>
      <c r="I322" s="2" t="n">
        <v>2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9</v>
      </c>
      <c r="E323" s="2" t="n">
        <v>2</v>
      </c>
      <c r="F323" s="2" t="n">
        <v>8</v>
      </c>
      <c r="G323" s="2" t="n">
        <v>2</v>
      </c>
      <c r="H323" s="2" t="n">
        <v>10</v>
      </c>
      <c r="I323" s="2" t="n">
        <v>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9</v>
      </c>
      <c r="E324" s="2" t="n">
        <v>2</v>
      </c>
      <c r="F324" s="2" t="n">
        <v>8</v>
      </c>
      <c r="G324" s="2" t="n">
        <v>2</v>
      </c>
      <c r="H324" s="2" t="n">
        <v>10</v>
      </c>
      <c r="I324" s="2" t="n">
        <v>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9</v>
      </c>
      <c r="E325" s="2" t="n">
        <v>2</v>
      </c>
      <c r="F325" s="2" t="n">
        <v>8</v>
      </c>
      <c r="G325" s="2" t="n">
        <v>2</v>
      </c>
      <c r="H325" s="2" t="n">
        <v>10</v>
      </c>
      <c r="I325" s="2" t="n">
        <v>2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9</v>
      </c>
      <c r="E326" s="2" t="n">
        <v>2</v>
      </c>
      <c r="F326" s="2" t="n">
        <v>8</v>
      </c>
      <c r="G326" s="2" t="n">
        <v>2</v>
      </c>
      <c r="H326" s="2" t="n">
        <v>10</v>
      </c>
      <c r="I326" s="2" t="n">
        <v>2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9</v>
      </c>
      <c r="E327" s="2" t="n">
        <v>2</v>
      </c>
      <c r="F327" s="2" t="n">
        <v>8</v>
      </c>
      <c r="G327" s="2" t="n">
        <v>2</v>
      </c>
      <c r="H327" s="2" t="n">
        <v>10</v>
      </c>
      <c r="I327" s="2" t="n">
        <v>2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9</v>
      </c>
      <c r="E328" s="2" t="n">
        <v>2</v>
      </c>
      <c r="F328" s="2" t="n">
        <v>8</v>
      </c>
      <c r="G328" s="2" t="n">
        <v>2</v>
      </c>
      <c r="H328" s="2" t="n">
        <v>10</v>
      </c>
      <c r="I328" s="2" t="n">
        <v>2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9</v>
      </c>
      <c r="E329" s="2" t="n">
        <v>2</v>
      </c>
      <c r="F329" s="2" t="n">
        <v>8</v>
      </c>
      <c r="G329" s="2" t="n">
        <v>2</v>
      </c>
      <c r="H329" s="2" t="n">
        <v>10</v>
      </c>
      <c r="I329" s="2" t="n">
        <v>2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9</v>
      </c>
      <c r="E330" s="2" t="n">
        <v>2</v>
      </c>
      <c r="F330" s="2" t="n">
        <v>8</v>
      </c>
      <c r="G330" s="2" t="n">
        <v>2</v>
      </c>
      <c r="H330" s="2" t="n">
        <v>10</v>
      </c>
      <c r="I330" s="2" t="n">
        <v>2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9</v>
      </c>
      <c r="E331" s="2" t="n">
        <v>2</v>
      </c>
      <c r="F331" s="2" t="n">
        <v>8</v>
      </c>
      <c r="G331" s="2" t="n">
        <v>2</v>
      </c>
      <c r="H331" s="2" t="n">
        <v>10</v>
      </c>
      <c r="I331" s="2" t="n">
        <v>2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9</v>
      </c>
      <c r="E332" s="2" t="n">
        <v>2</v>
      </c>
      <c r="F332" s="2" t="n">
        <v>8</v>
      </c>
      <c r="G332" s="2" t="n">
        <v>2</v>
      </c>
      <c r="H332" s="2" t="n">
        <v>10</v>
      </c>
      <c r="I332" s="2" t="n">
        <v>2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9</v>
      </c>
      <c r="E333" s="2" t="n">
        <v>2</v>
      </c>
      <c r="F333" s="2" t="n">
        <v>8</v>
      </c>
      <c r="G333" s="2" t="n">
        <v>2</v>
      </c>
      <c r="H333" s="2" t="n">
        <v>10</v>
      </c>
      <c r="I333" s="2" t="n">
        <v>2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2</v>
      </c>
      <c r="F334" s="2" t="n">
        <v>8</v>
      </c>
      <c r="G334" s="2" t="n">
        <v>2</v>
      </c>
      <c r="H334" s="2" t="n">
        <v>10</v>
      </c>
      <c r="I334" s="2" t="n">
        <v>2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2</v>
      </c>
      <c r="F335" s="2" t="n">
        <v>8</v>
      </c>
      <c r="G335" s="2" t="n">
        <v>2</v>
      </c>
      <c r="H335" s="2" t="n">
        <v>10</v>
      </c>
      <c r="I335" s="2" t="n">
        <v>2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2</v>
      </c>
      <c r="F336" s="2" t="n">
        <v>8</v>
      </c>
      <c r="G336" s="2" t="n">
        <v>2</v>
      </c>
      <c r="H336" s="2" t="n">
        <v>10</v>
      </c>
      <c r="I336" s="2" t="n">
        <v>2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2</v>
      </c>
      <c r="F337" s="2" t="n">
        <v>8</v>
      </c>
      <c r="G337" s="2" t="n">
        <v>2</v>
      </c>
      <c r="H337" s="2" t="n">
        <v>10</v>
      </c>
      <c r="I337" s="2" t="n">
        <v>2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2</v>
      </c>
      <c r="F338" s="2" t="n">
        <v>8</v>
      </c>
      <c r="G338" s="2" t="n">
        <v>2</v>
      </c>
      <c r="H338" s="2" t="n">
        <v>10</v>
      </c>
      <c r="I338" s="2" t="n">
        <v>2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2</v>
      </c>
      <c r="F339" s="2" t="n">
        <v>8</v>
      </c>
      <c r="G339" s="2" t="n">
        <v>2</v>
      </c>
      <c r="H339" s="2" t="n">
        <v>10</v>
      </c>
      <c r="I339" s="2" t="n">
        <v>2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2</v>
      </c>
      <c r="F340" s="2" t="n">
        <v>8</v>
      </c>
      <c r="G340" s="2" t="n">
        <v>2</v>
      </c>
      <c r="H340" s="2" t="n">
        <v>10</v>
      </c>
      <c r="I340" s="2" t="n">
        <v>2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9</v>
      </c>
      <c r="E341" s="2" t="n">
        <v>2</v>
      </c>
      <c r="F341" s="2" t="n">
        <v>8</v>
      </c>
      <c r="G341" s="2" t="n">
        <v>2</v>
      </c>
      <c r="H341" s="2" t="n">
        <v>10</v>
      </c>
      <c r="I341" s="2" t="n">
        <v>2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9</v>
      </c>
      <c r="E342" s="2" t="n">
        <v>2</v>
      </c>
      <c r="F342" s="2" t="n">
        <v>8</v>
      </c>
      <c r="G342" s="2" t="n">
        <v>2</v>
      </c>
      <c r="H342" s="2" t="n">
        <v>10</v>
      </c>
      <c r="I342" s="2" t="n">
        <v>2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9</v>
      </c>
      <c r="E343" s="2" t="n">
        <v>2</v>
      </c>
      <c r="F343" s="2" t="n">
        <v>8</v>
      </c>
      <c r="G343" s="2" t="n">
        <v>2</v>
      </c>
      <c r="H343" s="2" t="n">
        <v>10</v>
      </c>
      <c r="I343" s="2" t="n">
        <v>2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9</v>
      </c>
      <c r="E344" s="2" t="n">
        <v>2</v>
      </c>
      <c r="F344" s="2" t="n">
        <v>8</v>
      </c>
      <c r="G344" s="2" t="n">
        <v>2</v>
      </c>
      <c r="H344" s="2" t="n">
        <v>10</v>
      </c>
      <c r="I344" s="2" t="n">
        <v>2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9</v>
      </c>
      <c r="E345" s="2" t="n">
        <v>2</v>
      </c>
      <c r="F345" s="2" t="n">
        <v>8</v>
      </c>
      <c r="G345" s="2" t="n">
        <v>2</v>
      </c>
      <c r="H345" s="2" t="n">
        <v>10</v>
      </c>
      <c r="I345" s="2" t="n">
        <v>2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9</v>
      </c>
      <c r="E346" s="2" t="n">
        <v>2</v>
      </c>
      <c r="F346" s="2" t="n">
        <v>8</v>
      </c>
      <c r="G346" s="2" t="n">
        <v>2</v>
      </c>
      <c r="H346" s="2" t="n">
        <v>10</v>
      </c>
      <c r="I346" s="2" t="n">
        <v>2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9</v>
      </c>
      <c r="E347" s="2" t="n">
        <v>2</v>
      </c>
      <c r="F347" s="2" t="n">
        <v>8</v>
      </c>
      <c r="G347" s="2" t="n">
        <v>2</v>
      </c>
      <c r="H347" s="2" t="n">
        <v>10</v>
      </c>
      <c r="I347" s="2" t="n">
        <v>2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9</v>
      </c>
      <c r="E348" s="2" t="n">
        <v>2</v>
      </c>
      <c r="F348" s="2" t="n">
        <v>8</v>
      </c>
      <c r="G348" s="2" t="n">
        <v>2</v>
      </c>
      <c r="H348" s="2" t="n">
        <v>10</v>
      </c>
      <c r="I348" s="2" t="n">
        <v>2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9</v>
      </c>
      <c r="E349" s="2" t="n">
        <v>2</v>
      </c>
      <c r="F349" s="2" t="n">
        <v>8</v>
      </c>
      <c r="G349" s="2" t="n">
        <v>2</v>
      </c>
      <c r="H349" s="2" t="n">
        <v>10</v>
      </c>
      <c r="I349" s="2" t="n">
        <v>2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9</v>
      </c>
      <c r="E350" s="2" t="n">
        <v>2</v>
      </c>
      <c r="F350" s="2" t="n">
        <v>8</v>
      </c>
      <c r="G350" s="2" t="n">
        <v>2</v>
      </c>
      <c r="H350" s="2" t="n">
        <v>10</v>
      </c>
      <c r="I350" s="2" t="n">
        <v>2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9</v>
      </c>
      <c r="E351" s="2" t="n">
        <v>2</v>
      </c>
      <c r="F351" s="2" t="n">
        <v>8</v>
      </c>
      <c r="G351" s="2" t="n">
        <v>2</v>
      </c>
      <c r="H351" s="2" t="n">
        <v>10</v>
      </c>
      <c r="I351" s="2" t="n">
        <v>2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9</v>
      </c>
      <c r="E352" s="2" t="n">
        <v>2</v>
      </c>
      <c r="F352" s="2" t="n">
        <v>8</v>
      </c>
      <c r="G352" s="2" t="n">
        <v>2</v>
      </c>
      <c r="H352" s="2" t="n">
        <v>10</v>
      </c>
      <c r="I352" s="2" t="n">
        <v>2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9</v>
      </c>
      <c r="E353" s="2" t="n">
        <v>2</v>
      </c>
      <c r="F353" s="2" t="n">
        <v>8</v>
      </c>
      <c r="G353" s="2" t="n">
        <v>2</v>
      </c>
      <c r="H353" s="2" t="n">
        <v>10</v>
      </c>
      <c r="I353" s="2" t="n">
        <v>2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9</v>
      </c>
      <c r="E354" s="2" t="n">
        <v>2</v>
      </c>
      <c r="F354" s="2" t="n">
        <v>8</v>
      </c>
      <c r="G354" s="2" t="n">
        <v>2</v>
      </c>
      <c r="H354" s="2" t="n">
        <v>10</v>
      </c>
      <c r="I354" s="2" t="n">
        <v>2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9</v>
      </c>
      <c r="E355" s="2" t="n">
        <v>2</v>
      </c>
      <c r="F355" s="2" t="n">
        <v>8</v>
      </c>
      <c r="G355" s="2" t="n">
        <v>2</v>
      </c>
      <c r="H355" s="2" t="n">
        <v>10</v>
      </c>
      <c r="I355" s="2" t="n">
        <v>2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9</v>
      </c>
      <c r="E356" s="2" t="n">
        <v>2</v>
      </c>
      <c r="F356" s="2" t="n">
        <v>8</v>
      </c>
      <c r="G356" s="2" t="n">
        <v>2</v>
      </c>
      <c r="H356" s="2" t="n">
        <v>10</v>
      </c>
      <c r="I356" s="2" t="n">
        <v>2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9</v>
      </c>
      <c r="E357" s="2" t="n">
        <v>2</v>
      </c>
      <c r="F357" s="2" t="n">
        <v>8</v>
      </c>
      <c r="G357" s="2" t="n">
        <v>2</v>
      </c>
      <c r="H357" s="2" t="n">
        <v>10</v>
      </c>
      <c r="I357" s="2" t="n">
        <v>2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9</v>
      </c>
      <c r="E358" s="2" t="n">
        <v>2</v>
      </c>
      <c r="F358" s="2" t="n">
        <v>8</v>
      </c>
      <c r="G358" s="2" t="n">
        <v>2</v>
      </c>
      <c r="H358" s="2" t="n">
        <v>10</v>
      </c>
      <c r="I358" s="2" t="n">
        <v>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9</v>
      </c>
      <c r="E359" s="2" t="n">
        <v>2</v>
      </c>
      <c r="F359" s="2" t="n">
        <v>8</v>
      </c>
      <c r="G359" s="2" t="n">
        <v>2</v>
      </c>
      <c r="H359" s="2" t="n">
        <v>10</v>
      </c>
      <c r="I359" s="2" t="n">
        <v>2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9</v>
      </c>
      <c r="E360" s="2" t="n">
        <v>2</v>
      </c>
      <c r="F360" s="2" t="n">
        <v>8</v>
      </c>
      <c r="G360" s="2" t="n">
        <v>2</v>
      </c>
      <c r="H360" s="2" t="n">
        <v>10</v>
      </c>
      <c r="I360" s="2" t="n">
        <v>2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9</v>
      </c>
      <c r="E361" s="2" t="n">
        <v>2</v>
      </c>
      <c r="F361" s="2" t="n">
        <v>8</v>
      </c>
      <c r="G361" s="2" t="n">
        <v>2</v>
      </c>
      <c r="H361" s="2" t="n">
        <v>10</v>
      </c>
      <c r="I361" s="2" t="n">
        <v>2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9</v>
      </c>
      <c r="E362" s="2" t="n">
        <v>2</v>
      </c>
      <c r="F362" s="2" t="n">
        <v>8</v>
      </c>
      <c r="G362" s="2" t="n">
        <v>2</v>
      </c>
      <c r="H362" s="2" t="n">
        <v>10</v>
      </c>
      <c r="I362" s="2" t="n">
        <v>2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9</v>
      </c>
      <c r="E363" s="2" t="n">
        <v>2</v>
      </c>
      <c r="F363" s="2" t="n">
        <v>8</v>
      </c>
      <c r="G363" s="2" t="n">
        <v>2</v>
      </c>
      <c r="H363" s="2" t="n">
        <v>10</v>
      </c>
      <c r="I363" s="2" t="n">
        <v>2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9</v>
      </c>
      <c r="E364" s="2" t="n">
        <v>2</v>
      </c>
      <c r="F364" s="2" t="n">
        <v>8</v>
      </c>
      <c r="G364" s="2" t="n">
        <v>2</v>
      </c>
      <c r="H364" s="2" t="n">
        <v>10</v>
      </c>
      <c r="I364" s="2" t="n">
        <v>2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9</v>
      </c>
      <c r="E365" s="2" t="n">
        <v>2</v>
      </c>
      <c r="F365" s="2" t="n">
        <v>8</v>
      </c>
      <c r="G365" s="2" t="n">
        <v>2</v>
      </c>
      <c r="H365" s="2" t="n">
        <v>10</v>
      </c>
      <c r="I365" s="2" t="n">
        <v>2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9</v>
      </c>
      <c r="E366" s="2" t="n">
        <v>2</v>
      </c>
      <c r="F366" s="2" t="n">
        <v>8</v>
      </c>
      <c r="G366" s="2" t="n">
        <v>2</v>
      </c>
      <c r="H366" s="2" t="n">
        <v>10</v>
      </c>
      <c r="I366" s="2" t="n">
        <v>2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9</v>
      </c>
      <c r="E367" s="2" t="n">
        <v>2</v>
      </c>
      <c r="F367" s="2" t="n">
        <v>8</v>
      </c>
      <c r="G367" s="2" t="n">
        <v>2</v>
      </c>
      <c r="H367" s="2" t="n">
        <v>10</v>
      </c>
      <c r="I367" s="2" t="n">
        <v>2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9</v>
      </c>
      <c r="E368" s="2" t="n">
        <v>2</v>
      </c>
      <c r="F368" s="2" t="n">
        <v>8</v>
      </c>
      <c r="G368" s="2" t="n">
        <v>2</v>
      </c>
      <c r="H368" s="2" t="n">
        <v>10</v>
      </c>
      <c r="I368" s="2" t="n">
        <v>2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9</v>
      </c>
      <c r="E369" s="2" t="n">
        <v>2</v>
      </c>
      <c r="F369" s="2" t="n">
        <v>8</v>
      </c>
      <c r="G369" s="2" t="n">
        <v>2</v>
      </c>
      <c r="H369" s="2" t="n">
        <v>10</v>
      </c>
      <c r="I369" s="2" t="n">
        <v>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9</v>
      </c>
      <c r="E370" s="2" t="n">
        <v>2</v>
      </c>
      <c r="F370" s="2" t="n">
        <v>8</v>
      </c>
      <c r="G370" s="2" t="n">
        <v>2</v>
      </c>
      <c r="H370" s="2" t="n">
        <v>10</v>
      </c>
      <c r="I370" s="2" t="n">
        <v>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9</v>
      </c>
      <c r="E371" s="2" t="n">
        <v>2</v>
      </c>
      <c r="F371" s="2" t="n">
        <v>8</v>
      </c>
      <c r="G371" s="2" t="n">
        <v>2</v>
      </c>
      <c r="H371" s="2" t="n">
        <v>10</v>
      </c>
      <c r="I371" s="2" t="n">
        <v>2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9</v>
      </c>
      <c r="E372" s="2" t="n">
        <v>2</v>
      </c>
      <c r="F372" s="2" t="n">
        <v>8</v>
      </c>
      <c r="G372" s="2" t="n">
        <v>2</v>
      </c>
      <c r="H372" s="2" t="n">
        <v>10</v>
      </c>
      <c r="I372" s="2" t="n">
        <v>2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9</v>
      </c>
      <c r="E373" s="2" t="n">
        <v>2</v>
      </c>
      <c r="F373" s="2" t="n">
        <v>8</v>
      </c>
      <c r="G373" s="2" t="n">
        <v>2</v>
      </c>
      <c r="H373" s="2" t="n">
        <v>10</v>
      </c>
      <c r="I373" s="2" t="n">
        <v>2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9</v>
      </c>
      <c r="E374" s="2" t="n">
        <v>2</v>
      </c>
      <c r="F374" s="2" t="n">
        <v>8</v>
      </c>
      <c r="G374" s="2" t="n">
        <v>2</v>
      </c>
      <c r="H374" s="2" t="n">
        <v>10</v>
      </c>
      <c r="I374" s="2" t="n">
        <v>2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9</v>
      </c>
      <c r="E375" s="2" t="n">
        <v>2</v>
      </c>
      <c r="F375" s="2" t="n">
        <v>8</v>
      </c>
      <c r="G375" s="2" t="n">
        <v>2</v>
      </c>
      <c r="H375" s="2" t="n">
        <v>10</v>
      </c>
      <c r="I375" s="2" t="n">
        <v>2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9</v>
      </c>
      <c r="E376" s="2" t="n">
        <v>2</v>
      </c>
      <c r="F376" s="2" t="n">
        <v>8</v>
      </c>
      <c r="G376" s="2" t="n">
        <v>2</v>
      </c>
      <c r="H376" s="2" t="n">
        <v>10</v>
      </c>
      <c r="I376" s="2" t="n">
        <v>2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9</v>
      </c>
      <c r="E377" s="2" t="n">
        <v>2</v>
      </c>
      <c r="F377" s="2" t="n">
        <v>8</v>
      </c>
      <c r="G377" s="2" t="n">
        <v>2</v>
      </c>
      <c r="H377" s="2" t="n">
        <v>10</v>
      </c>
      <c r="I377" s="2" t="n">
        <v>2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9</v>
      </c>
      <c r="E378" s="2" t="n">
        <v>2</v>
      </c>
      <c r="F378" s="2" t="n">
        <v>8</v>
      </c>
      <c r="G378" s="2" t="n">
        <v>2</v>
      </c>
      <c r="H378" s="2" t="n">
        <v>10</v>
      </c>
      <c r="I378" s="2" t="n">
        <v>2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9</v>
      </c>
      <c r="E379" s="2" t="n">
        <v>2</v>
      </c>
      <c r="F379" s="2" t="n">
        <v>8</v>
      </c>
      <c r="G379" s="2" t="n">
        <v>2</v>
      </c>
      <c r="H379" s="2" t="n">
        <v>10</v>
      </c>
      <c r="I379" s="2" t="n">
        <v>2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9</v>
      </c>
      <c r="E380" s="2" t="n">
        <v>2</v>
      </c>
      <c r="F380" s="2" t="n">
        <v>8</v>
      </c>
      <c r="G380" s="2" t="n">
        <v>2</v>
      </c>
      <c r="H380" s="2" t="n">
        <v>10</v>
      </c>
      <c r="I380" s="2" t="n">
        <v>2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9</v>
      </c>
      <c r="E381" s="2" t="n">
        <v>2</v>
      </c>
      <c r="F381" s="2" t="n">
        <v>8</v>
      </c>
      <c r="G381" s="2" t="n">
        <v>2</v>
      </c>
      <c r="H381" s="2" t="n">
        <v>10</v>
      </c>
      <c r="I381" s="2" t="n">
        <v>2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9</v>
      </c>
      <c r="E382" s="2" t="n">
        <v>2</v>
      </c>
      <c r="F382" s="2" t="n">
        <v>8</v>
      </c>
      <c r="G382" s="2" t="n">
        <v>2</v>
      </c>
      <c r="H382" s="2" t="n">
        <v>10</v>
      </c>
      <c r="I382" s="2" t="n">
        <v>2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9</v>
      </c>
      <c r="E383" s="2" t="n">
        <v>2</v>
      </c>
      <c r="F383" s="2" t="n">
        <v>8</v>
      </c>
      <c r="G383" s="2" t="n">
        <v>2</v>
      </c>
      <c r="H383" s="2" t="n">
        <v>10</v>
      </c>
      <c r="I383" s="2" t="n">
        <v>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9</v>
      </c>
      <c r="E384" s="2" t="n">
        <v>2</v>
      </c>
      <c r="F384" s="2" t="n">
        <v>8</v>
      </c>
      <c r="G384" s="2" t="n">
        <v>2</v>
      </c>
      <c r="H384" s="2" t="n">
        <v>10</v>
      </c>
      <c r="I384" s="2" t="n">
        <v>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9</v>
      </c>
      <c r="E385" s="2" t="n">
        <v>2</v>
      </c>
      <c r="F385" s="2" t="n">
        <v>8</v>
      </c>
      <c r="G385" s="2" t="n">
        <v>2</v>
      </c>
      <c r="H385" s="2" t="n">
        <v>10</v>
      </c>
      <c r="I385" s="2" t="n">
        <v>2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9</v>
      </c>
      <c r="E386" s="2" t="n">
        <v>2</v>
      </c>
      <c r="F386" s="2" t="n">
        <v>8</v>
      </c>
      <c r="G386" s="2" t="n">
        <v>2</v>
      </c>
      <c r="H386" s="2" t="n">
        <v>10</v>
      </c>
      <c r="I386" s="2" t="n">
        <v>2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9</v>
      </c>
      <c r="E387" s="2" t="n">
        <v>2</v>
      </c>
      <c r="F387" s="2" t="n">
        <v>8</v>
      </c>
      <c r="G387" s="2" t="n">
        <v>2</v>
      </c>
      <c r="H387" s="2" t="n">
        <v>10</v>
      </c>
      <c r="I387" s="2" t="n">
        <v>2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9</v>
      </c>
      <c r="E388" s="2" t="n">
        <v>2</v>
      </c>
      <c r="F388" s="2" t="n">
        <v>8</v>
      </c>
      <c r="G388" s="2" t="n">
        <v>2</v>
      </c>
      <c r="H388" s="2" t="n">
        <v>10</v>
      </c>
      <c r="I388" s="2" t="n">
        <v>2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9</v>
      </c>
      <c r="E389" s="2" t="n">
        <v>2</v>
      </c>
      <c r="F389" s="2" t="n">
        <v>8</v>
      </c>
      <c r="G389" s="2" t="n">
        <v>2</v>
      </c>
      <c r="H389" s="2" t="n">
        <v>10</v>
      </c>
      <c r="I389" s="2" t="n">
        <v>2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9</v>
      </c>
      <c r="E390" s="2" t="n">
        <v>2</v>
      </c>
      <c r="F390" s="2" t="n">
        <v>8</v>
      </c>
      <c r="G390" s="2" t="n">
        <v>2</v>
      </c>
      <c r="H390" s="2" t="n">
        <v>10</v>
      </c>
      <c r="I390" s="2" t="n">
        <v>2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9</v>
      </c>
      <c r="E391" s="2" t="n">
        <v>2</v>
      </c>
      <c r="F391" s="2" t="n">
        <v>8</v>
      </c>
      <c r="G391" s="2" t="n">
        <v>2</v>
      </c>
      <c r="H391" s="2" t="n">
        <v>10</v>
      </c>
      <c r="I391" s="2" t="n">
        <v>2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9</v>
      </c>
      <c r="E392" s="2" t="n">
        <v>2</v>
      </c>
      <c r="F392" s="2" t="n">
        <v>8</v>
      </c>
      <c r="G392" s="2" t="n">
        <v>2</v>
      </c>
      <c r="H392" s="2" t="n">
        <v>10</v>
      </c>
      <c r="I392" s="2" t="n">
        <v>2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9</v>
      </c>
      <c r="E393" s="2" t="n">
        <v>2</v>
      </c>
      <c r="F393" s="2" t="n">
        <v>8</v>
      </c>
      <c r="G393" s="2" t="n">
        <v>2</v>
      </c>
      <c r="H393" s="2" t="n">
        <v>10</v>
      </c>
      <c r="I393" s="2" t="n">
        <v>2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9</v>
      </c>
      <c r="E394" s="2" t="n">
        <v>2</v>
      </c>
      <c r="F394" s="2" t="n">
        <v>8</v>
      </c>
      <c r="G394" s="2" t="n">
        <v>2</v>
      </c>
      <c r="H394" s="2" t="n">
        <v>10</v>
      </c>
      <c r="I394" s="2" t="n">
        <v>2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9</v>
      </c>
      <c r="E395" s="2" t="n">
        <v>2</v>
      </c>
      <c r="F395" s="2" t="n">
        <v>8</v>
      </c>
      <c r="G395" s="2" t="n">
        <v>2</v>
      </c>
      <c r="H395" s="2" t="n">
        <v>10</v>
      </c>
      <c r="I395" s="2" t="n">
        <v>2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9</v>
      </c>
      <c r="E396" s="2" t="n">
        <v>2</v>
      </c>
      <c r="F396" s="2" t="n">
        <v>8</v>
      </c>
      <c r="G396" s="2" t="n">
        <v>2</v>
      </c>
      <c r="H396" s="2" t="n">
        <v>10</v>
      </c>
      <c r="I396" s="2" t="n">
        <v>2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9</v>
      </c>
      <c r="E397" s="2" t="n">
        <v>2</v>
      </c>
      <c r="F397" s="2" t="n">
        <v>8</v>
      </c>
      <c r="G397" s="2" t="n">
        <v>2</v>
      </c>
      <c r="H397" s="2" t="n">
        <v>10</v>
      </c>
      <c r="I397" s="2" t="n">
        <v>2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9</v>
      </c>
      <c r="E398" s="2" t="n">
        <v>2</v>
      </c>
      <c r="F398" s="2" t="n">
        <v>8</v>
      </c>
      <c r="G398" s="2" t="n">
        <v>2</v>
      </c>
      <c r="H398" s="2" t="n">
        <v>10</v>
      </c>
      <c r="I398" s="2" t="n">
        <v>2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9</v>
      </c>
      <c r="E399" s="2" t="n">
        <v>2</v>
      </c>
      <c r="F399" s="2" t="n">
        <v>8</v>
      </c>
      <c r="G399" s="2" t="n">
        <v>2</v>
      </c>
      <c r="H399" s="2" t="n">
        <v>10</v>
      </c>
      <c r="I399" s="2" t="n">
        <v>2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9</v>
      </c>
      <c r="E400" s="2" t="n">
        <v>2</v>
      </c>
      <c r="F400" s="2" t="n">
        <v>8</v>
      </c>
      <c r="G400" s="2" t="n">
        <v>2</v>
      </c>
      <c r="H400" s="2" t="n">
        <v>10</v>
      </c>
      <c r="I400" s="2" t="n">
        <v>2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9</v>
      </c>
      <c r="E401" s="2" t="n">
        <v>2</v>
      </c>
      <c r="F401" s="2" t="n">
        <v>8</v>
      </c>
      <c r="G401" s="2" t="n">
        <v>2</v>
      </c>
      <c r="H401" s="2" t="n">
        <v>10</v>
      </c>
      <c r="I401" s="2" t="n">
        <v>2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9</v>
      </c>
      <c r="E402" s="2" t="n">
        <v>2</v>
      </c>
      <c r="F402" s="2" t="n">
        <v>8</v>
      </c>
      <c r="G402" s="2" t="n">
        <v>2</v>
      </c>
      <c r="H402" s="2" t="n">
        <v>10</v>
      </c>
      <c r="I402" s="2" t="n">
        <v>2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9</v>
      </c>
      <c r="E403" s="2" t="n">
        <v>2</v>
      </c>
      <c r="F403" s="2" t="n">
        <v>8</v>
      </c>
      <c r="G403" s="2" t="n">
        <v>2</v>
      </c>
      <c r="H403" s="2" t="n">
        <v>10</v>
      </c>
      <c r="I403" s="2" t="n">
        <v>2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9</v>
      </c>
      <c r="E404" s="2" t="n">
        <v>2</v>
      </c>
      <c r="F404" s="2" t="n">
        <v>8</v>
      </c>
      <c r="G404" s="2" t="n">
        <v>2</v>
      </c>
      <c r="H404" s="2" t="n">
        <v>10</v>
      </c>
      <c r="I404" s="2" t="n">
        <v>2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9</v>
      </c>
      <c r="E405" s="2" t="n">
        <v>2</v>
      </c>
      <c r="F405" s="2" t="n">
        <v>8</v>
      </c>
      <c r="G405" s="2" t="n">
        <v>2</v>
      </c>
      <c r="H405" s="2" t="n">
        <v>10</v>
      </c>
      <c r="I405" s="2" t="n">
        <v>2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9</v>
      </c>
      <c r="E406" s="2" t="n">
        <v>2</v>
      </c>
      <c r="F406" s="2" t="n">
        <v>8</v>
      </c>
      <c r="G406" s="2" t="n">
        <v>2</v>
      </c>
      <c r="H406" s="2" t="n">
        <v>10</v>
      </c>
      <c r="I406" s="2" t="n">
        <v>2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9</v>
      </c>
      <c r="E407" s="2" t="n">
        <v>2</v>
      </c>
      <c r="F407" s="2" t="n">
        <v>8</v>
      </c>
      <c r="G407" s="2" t="n">
        <v>2</v>
      </c>
      <c r="H407" s="2" t="n">
        <v>10</v>
      </c>
      <c r="I407" s="2" t="n">
        <v>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9</v>
      </c>
      <c r="E408" s="2" t="n">
        <v>2</v>
      </c>
      <c r="F408" s="2" t="n">
        <v>8</v>
      </c>
      <c r="G408" s="2" t="n">
        <v>2</v>
      </c>
      <c r="H408" s="2" t="n">
        <v>10</v>
      </c>
      <c r="I408" s="2" t="n">
        <v>2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9</v>
      </c>
      <c r="E409" s="2" t="n">
        <v>2</v>
      </c>
      <c r="F409" s="2" t="n">
        <v>8</v>
      </c>
      <c r="G409" s="2" t="n">
        <v>2</v>
      </c>
      <c r="H409" s="2" t="n">
        <v>10</v>
      </c>
      <c r="I409" s="2" t="n">
        <v>2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9</v>
      </c>
      <c r="E410" s="2" t="n">
        <v>2</v>
      </c>
      <c r="F410" s="2" t="n">
        <v>8</v>
      </c>
      <c r="G410" s="2" t="n">
        <v>2</v>
      </c>
      <c r="H410" s="2" t="n">
        <v>10</v>
      </c>
      <c r="I410" s="2" t="n">
        <v>2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9</v>
      </c>
      <c r="E411" s="2" t="n">
        <v>2</v>
      </c>
      <c r="F411" s="2" t="n">
        <v>8</v>
      </c>
      <c r="G411" s="2" t="n">
        <v>2</v>
      </c>
      <c r="H411" s="2" t="n">
        <v>10</v>
      </c>
      <c r="I411" s="2" t="n">
        <v>2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9</v>
      </c>
      <c r="E412" s="2" t="n">
        <v>2</v>
      </c>
      <c r="F412" s="2" t="n">
        <v>8</v>
      </c>
      <c r="G412" s="2" t="n">
        <v>2</v>
      </c>
      <c r="H412" s="2" t="n">
        <v>10</v>
      </c>
      <c r="I412" s="2" t="n">
        <v>2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9</v>
      </c>
      <c r="E413" s="2" t="n">
        <v>2</v>
      </c>
      <c r="F413" s="2" t="n">
        <v>8</v>
      </c>
      <c r="G413" s="2" t="n">
        <v>2</v>
      </c>
      <c r="H413" s="2" t="n">
        <v>10</v>
      </c>
      <c r="I413" s="2" t="n">
        <v>2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9</v>
      </c>
      <c r="E414" s="2" t="n">
        <v>2</v>
      </c>
      <c r="F414" s="2" t="n">
        <v>8</v>
      </c>
      <c r="G414" s="2" t="n">
        <v>2</v>
      </c>
      <c r="H414" s="2" t="n">
        <v>10</v>
      </c>
      <c r="I414" s="2" t="n">
        <v>2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9</v>
      </c>
      <c r="E415" s="2" t="n">
        <v>2</v>
      </c>
      <c r="F415" s="2" t="n">
        <v>8</v>
      </c>
      <c r="G415" s="2" t="n">
        <v>2</v>
      </c>
      <c r="H415" s="2" t="n">
        <v>10</v>
      </c>
      <c r="I415" s="2" t="n">
        <v>2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9</v>
      </c>
      <c r="E416" s="2" t="n">
        <v>2</v>
      </c>
      <c r="F416" s="2" t="n">
        <v>8</v>
      </c>
      <c r="G416" s="2" t="n">
        <v>2</v>
      </c>
      <c r="H416" s="2" t="n">
        <v>10</v>
      </c>
      <c r="I416" s="2" t="n">
        <v>2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9</v>
      </c>
      <c r="E417" s="2" t="n">
        <v>2</v>
      </c>
      <c r="F417" s="2" t="n">
        <v>8</v>
      </c>
      <c r="G417" s="2" t="n">
        <v>2</v>
      </c>
      <c r="H417" s="2" t="n">
        <v>10</v>
      </c>
      <c r="I417" s="2" t="n">
        <v>2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9</v>
      </c>
      <c r="E418" s="2" t="n">
        <v>2</v>
      </c>
      <c r="F418" s="2" t="n">
        <v>8</v>
      </c>
      <c r="G418" s="2" t="n">
        <v>2</v>
      </c>
      <c r="H418" s="2" t="n">
        <v>10</v>
      </c>
      <c r="I418" s="2" t="n">
        <v>2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9</v>
      </c>
      <c r="E419" s="2" t="n">
        <v>2</v>
      </c>
      <c r="F419" s="2" t="n">
        <v>8</v>
      </c>
      <c r="G419" s="2" t="n">
        <v>2</v>
      </c>
      <c r="H419" s="2" t="n">
        <v>10</v>
      </c>
      <c r="I419" s="2" t="n">
        <v>2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9</v>
      </c>
      <c r="E420" s="2" t="n">
        <v>2</v>
      </c>
      <c r="F420" s="2" t="n">
        <v>8</v>
      </c>
      <c r="G420" s="2" t="n">
        <v>2</v>
      </c>
      <c r="H420" s="2" t="n">
        <v>10</v>
      </c>
      <c r="I420" s="2" t="n">
        <v>2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9</v>
      </c>
      <c r="E421" s="2" t="n">
        <v>2</v>
      </c>
      <c r="F421" s="2" t="n">
        <v>8</v>
      </c>
      <c r="G421" s="2" t="n">
        <v>2</v>
      </c>
      <c r="H421" s="2" t="n">
        <v>10</v>
      </c>
      <c r="I421" s="2" t="n">
        <v>2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9</v>
      </c>
      <c r="E422" s="2" t="n">
        <v>2</v>
      </c>
      <c r="F422" s="2" t="n">
        <v>8</v>
      </c>
      <c r="G422" s="2" t="n">
        <v>2</v>
      </c>
      <c r="H422" s="2" t="n">
        <v>10</v>
      </c>
      <c r="I422" s="2" t="n">
        <v>2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9</v>
      </c>
      <c r="E423" s="2" t="n">
        <v>2</v>
      </c>
      <c r="F423" s="2" t="n">
        <v>8</v>
      </c>
      <c r="G423" s="2" t="n">
        <v>2</v>
      </c>
      <c r="H423" s="2" t="n">
        <v>10</v>
      </c>
      <c r="I423" s="2" t="n">
        <v>2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9</v>
      </c>
      <c r="E424" s="2" t="n">
        <v>2</v>
      </c>
      <c r="F424" s="2" t="n">
        <v>8</v>
      </c>
      <c r="G424" s="2" t="n">
        <v>2</v>
      </c>
      <c r="H424" s="2" t="n">
        <v>10</v>
      </c>
      <c r="I424" s="2" t="n">
        <v>2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9</v>
      </c>
      <c r="E425" s="2" t="n">
        <v>2</v>
      </c>
      <c r="F425" s="2" t="n">
        <v>8</v>
      </c>
      <c r="G425" s="2" t="n">
        <v>2</v>
      </c>
      <c r="H425" s="2" t="n">
        <v>10</v>
      </c>
      <c r="I425" s="2" t="n">
        <v>2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9</v>
      </c>
      <c r="E426" s="2" t="n">
        <v>2</v>
      </c>
      <c r="F426" s="2" t="n">
        <v>8</v>
      </c>
      <c r="G426" s="2" t="n">
        <v>2</v>
      </c>
      <c r="H426" s="2" t="n">
        <v>10</v>
      </c>
      <c r="I426" s="2" t="n">
        <v>2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9</v>
      </c>
      <c r="E427" s="2" t="n">
        <v>2</v>
      </c>
      <c r="F427" s="2" t="n">
        <v>8</v>
      </c>
      <c r="G427" s="2" t="n">
        <v>2</v>
      </c>
      <c r="H427" s="2" t="n">
        <v>10</v>
      </c>
      <c r="I427" s="2" t="n">
        <v>2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9</v>
      </c>
      <c r="E428" s="2" t="n">
        <v>2</v>
      </c>
      <c r="F428" s="2" t="n">
        <v>8</v>
      </c>
      <c r="G428" s="2" t="n">
        <v>2</v>
      </c>
      <c r="H428" s="2" t="n">
        <v>10</v>
      </c>
      <c r="I428" s="2" t="n">
        <v>2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9</v>
      </c>
      <c r="E429" s="2" t="n">
        <v>2</v>
      </c>
      <c r="F429" s="2" t="n">
        <v>8</v>
      </c>
      <c r="G429" s="2" t="n">
        <v>2</v>
      </c>
      <c r="H429" s="2" t="n">
        <v>10</v>
      </c>
      <c r="I429" s="2" t="n">
        <v>2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9</v>
      </c>
      <c r="E430" s="2" t="n">
        <v>2</v>
      </c>
      <c r="F430" s="2" t="n">
        <v>8</v>
      </c>
      <c r="G430" s="2" t="n">
        <v>2</v>
      </c>
      <c r="H430" s="2" t="n">
        <v>10</v>
      </c>
      <c r="I430" s="2" t="n">
        <v>2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9</v>
      </c>
      <c r="E431" s="2" t="n">
        <v>2</v>
      </c>
      <c r="F431" s="2" t="n">
        <v>8</v>
      </c>
      <c r="G431" s="2" t="n">
        <v>2</v>
      </c>
      <c r="H431" s="2" t="n">
        <v>10</v>
      </c>
      <c r="I431" s="2" t="n">
        <v>2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9</v>
      </c>
      <c r="E432" s="2" t="n">
        <v>2</v>
      </c>
      <c r="F432" s="2" t="n">
        <v>8</v>
      </c>
      <c r="G432" s="2" t="n">
        <v>2</v>
      </c>
      <c r="H432" s="2" t="n">
        <v>10</v>
      </c>
      <c r="I432" s="2" t="n">
        <v>2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9</v>
      </c>
      <c r="E433" s="2" t="n">
        <v>2</v>
      </c>
      <c r="F433" s="2" t="n">
        <v>8</v>
      </c>
      <c r="G433" s="2" t="n">
        <v>2</v>
      </c>
      <c r="H433" s="2" t="n">
        <v>10</v>
      </c>
      <c r="I433" s="2" t="n">
        <v>2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9</v>
      </c>
      <c r="E434" s="2" t="n">
        <v>2</v>
      </c>
      <c r="F434" s="2" t="n">
        <v>8</v>
      </c>
      <c r="G434" s="2" t="n">
        <v>2</v>
      </c>
      <c r="H434" s="2" t="n">
        <v>10</v>
      </c>
      <c r="I434" s="2" t="n">
        <v>2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9</v>
      </c>
      <c r="E435" s="2" t="n">
        <v>2</v>
      </c>
      <c r="F435" s="2" t="n">
        <v>8</v>
      </c>
      <c r="G435" s="2" t="n">
        <v>2</v>
      </c>
      <c r="H435" s="2" t="n">
        <v>10</v>
      </c>
      <c r="I435" s="2" t="n">
        <v>2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9</v>
      </c>
      <c r="E436" s="2" t="n">
        <v>2</v>
      </c>
      <c r="F436" s="2" t="n">
        <v>8</v>
      </c>
      <c r="G436" s="2" t="n">
        <v>2</v>
      </c>
      <c r="H436" s="2" t="n">
        <v>10</v>
      </c>
      <c r="I436" s="2" t="n">
        <v>2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9</v>
      </c>
      <c r="E437" s="2" t="n">
        <v>2</v>
      </c>
      <c r="F437" s="2" t="n">
        <v>8</v>
      </c>
      <c r="G437" s="2" t="n">
        <v>2</v>
      </c>
      <c r="H437" s="2" t="n">
        <v>10</v>
      </c>
      <c r="I437" s="2" t="n">
        <v>2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9</v>
      </c>
      <c r="E438" s="2" t="n">
        <v>2</v>
      </c>
      <c r="F438" s="2" t="n">
        <v>8</v>
      </c>
      <c r="G438" s="2" t="n">
        <v>2</v>
      </c>
      <c r="H438" s="2" t="n">
        <v>10</v>
      </c>
      <c r="I438" s="2" t="n">
        <v>2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9</v>
      </c>
      <c r="E439" s="2" t="n">
        <v>2</v>
      </c>
      <c r="F439" s="2" t="n">
        <v>8</v>
      </c>
      <c r="G439" s="2" t="n">
        <v>2</v>
      </c>
      <c r="H439" s="2" t="n">
        <v>10</v>
      </c>
      <c r="I439" s="2" t="n">
        <v>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9</v>
      </c>
      <c r="E440" s="2" t="n">
        <v>2</v>
      </c>
      <c r="F440" s="2" t="n">
        <v>8</v>
      </c>
      <c r="G440" s="2" t="n">
        <v>2</v>
      </c>
      <c r="H440" s="2" t="n">
        <v>10</v>
      </c>
      <c r="I440" s="2" t="n">
        <v>2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9</v>
      </c>
      <c r="E441" s="2" t="n">
        <v>2</v>
      </c>
      <c r="F441" s="2" t="n">
        <v>8</v>
      </c>
      <c r="G441" s="2" t="n">
        <v>2</v>
      </c>
      <c r="H441" s="2" t="n">
        <v>10</v>
      </c>
      <c r="I441" s="2" t="n">
        <v>2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9</v>
      </c>
      <c r="E442" s="2" t="n">
        <v>2</v>
      </c>
      <c r="F442" s="2" t="n">
        <v>8</v>
      </c>
      <c r="G442" s="2" t="n">
        <v>2</v>
      </c>
      <c r="H442" s="2" t="n">
        <v>10</v>
      </c>
      <c r="I442" s="2" t="n">
        <v>2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9</v>
      </c>
      <c r="E443" s="2" t="n">
        <v>2</v>
      </c>
      <c r="F443" s="2" t="n">
        <v>8</v>
      </c>
      <c r="G443" s="2" t="n">
        <v>2</v>
      </c>
      <c r="H443" s="2" t="n">
        <v>10</v>
      </c>
      <c r="I443" s="2" t="n">
        <v>2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9</v>
      </c>
      <c r="E444" s="2" t="n">
        <v>2</v>
      </c>
      <c r="F444" s="2" t="n">
        <v>8</v>
      </c>
      <c r="G444" s="2" t="n">
        <v>2</v>
      </c>
      <c r="H444" s="2" t="n">
        <v>10</v>
      </c>
      <c r="I444" s="2" t="n">
        <v>2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9</v>
      </c>
      <c r="E445" s="2" t="n">
        <v>2</v>
      </c>
      <c r="F445" s="2" t="n">
        <v>8</v>
      </c>
      <c r="G445" s="2" t="n">
        <v>2</v>
      </c>
      <c r="H445" s="2" t="n">
        <v>10</v>
      </c>
      <c r="I445" s="2" t="n">
        <v>2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9</v>
      </c>
      <c r="E446" s="2" t="n">
        <v>2</v>
      </c>
      <c r="F446" s="2" t="n">
        <v>8</v>
      </c>
      <c r="G446" s="2" t="n">
        <v>2</v>
      </c>
      <c r="H446" s="2" t="n">
        <v>10</v>
      </c>
      <c r="I446" s="2" t="n">
        <v>2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9</v>
      </c>
      <c r="E447" s="2" t="n">
        <v>2</v>
      </c>
      <c r="F447" s="2" t="n">
        <v>8</v>
      </c>
      <c r="G447" s="2" t="n">
        <v>2</v>
      </c>
      <c r="H447" s="2" t="n">
        <v>10</v>
      </c>
      <c r="I447" s="2" t="n">
        <v>2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9</v>
      </c>
      <c r="E448" s="2" t="n">
        <v>2</v>
      </c>
      <c r="F448" s="2" t="n">
        <v>8</v>
      </c>
      <c r="G448" s="2" t="n">
        <v>2</v>
      </c>
      <c r="H448" s="2" t="n">
        <v>10</v>
      </c>
      <c r="I448" s="2" t="n">
        <v>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9</v>
      </c>
      <c r="E449" s="2" t="n">
        <v>2</v>
      </c>
      <c r="F449" s="2" t="n">
        <v>8</v>
      </c>
      <c r="G449" s="2" t="n">
        <v>2</v>
      </c>
      <c r="H449" s="2" t="n">
        <v>10</v>
      </c>
      <c r="I449" s="2" t="n">
        <v>2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9</v>
      </c>
      <c r="E450" s="2" t="n">
        <v>2</v>
      </c>
      <c r="F450" s="2" t="n">
        <v>8</v>
      </c>
      <c r="G450" s="2" t="n">
        <v>2</v>
      </c>
      <c r="H450" s="2" t="n">
        <v>10</v>
      </c>
      <c r="I450" s="2" t="n">
        <v>2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9</v>
      </c>
      <c r="E451" s="2" t="n">
        <v>2</v>
      </c>
      <c r="F451" s="2" t="n">
        <v>8</v>
      </c>
      <c r="G451" s="2" t="n">
        <v>2</v>
      </c>
      <c r="H451" s="2" t="n">
        <v>10</v>
      </c>
      <c r="I451" s="2" t="n">
        <v>2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9</v>
      </c>
      <c r="E452" s="2" t="n">
        <v>2</v>
      </c>
      <c r="F452" s="2" t="n">
        <v>8</v>
      </c>
      <c r="G452" s="2" t="n">
        <v>2</v>
      </c>
      <c r="H452" s="2" t="n">
        <v>10</v>
      </c>
      <c r="I452" s="2" t="n">
        <v>2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9</v>
      </c>
      <c r="E453" s="2" t="n">
        <v>2</v>
      </c>
      <c r="F453" s="2" t="n">
        <v>8</v>
      </c>
      <c r="G453" s="2" t="n">
        <v>2</v>
      </c>
      <c r="H453" s="2" t="n">
        <v>10</v>
      </c>
      <c r="I453" s="2" t="n">
        <v>2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9</v>
      </c>
      <c r="E454" s="2" t="n">
        <v>2</v>
      </c>
      <c r="F454" s="2" t="n">
        <v>8</v>
      </c>
      <c r="G454" s="2" t="n">
        <v>2</v>
      </c>
      <c r="H454" s="2" t="n">
        <v>10</v>
      </c>
      <c r="I454" s="2" t="n">
        <v>2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9</v>
      </c>
      <c r="E455" s="2" t="n">
        <v>2</v>
      </c>
      <c r="F455" s="2" t="n">
        <v>8</v>
      </c>
      <c r="G455" s="2" t="n">
        <v>2</v>
      </c>
      <c r="H455" s="2" t="n">
        <v>10</v>
      </c>
      <c r="I455" s="2" t="n">
        <v>2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9</v>
      </c>
      <c r="E456" s="2" t="n">
        <v>2</v>
      </c>
      <c r="F456" s="2" t="n">
        <v>8</v>
      </c>
      <c r="G456" s="2" t="n">
        <v>2</v>
      </c>
      <c r="H456" s="2" t="n">
        <v>10</v>
      </c>
      <c r="I456" s="2" t="n">
        <v>2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9</v>
      </c>
      <c r="E457" s="2" t="n">
        <v>2</v>
      </c>
      <c r="F457" s="2" t="n">
        <v>8</v>
      </c>
      <c r="G457" s="2" t="n">
        <v>2</v>
      </c>
      <c r="H457" s="2" t="n">
        <v>10</v>
      </c>
      <c r="I457" s="2" t="n">
        <v>2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9</v>
      </c>
      <c r="E458" s="2" t="n">
        <v>2</v>
      </c>
      <c r="F458" s="2" t="n">
        <v>8</v>
      </c>
      <c r="G458" s="2" t="n">
        <v>2</v>
      </c>
      <c r="H458" s="2" t="n">
        <v>10</v>
      </c>
      <c r="I458" s="2" t="n">
        <v>2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9</v>
      </c>
      <c r="E459" s="2" t="n">
        <v>2</v>
      </c>
      <c r="F459" s="2" t="n">
        <v>8</v>
      </c>
      <c r="G459" s="2" t="n">
        <v>2</v>
      </c>
      <c r="H459" s="2" t="n">
        <v>10</v>
      </c>
      <c r="I459" s="2" t="n">
        <v>2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9</v>
      </c>
      <c r="E460" s="2" t="n">
        <v>2</v>
      </c>
      <c r="F460" s="2" t="n">
        <v>8</v>
      </c>
      <c r="G460" s="2" t="n">
        <v>2</v>
      </c>
      <c r="H460" s="2" t="n">
        <v>10</v>
      </c>
      <c r="I460" s="2" t="n">
        <v>2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9</v>
      </c>
      <c r="E461" s="2" t="n">
        <v>2</v>
      </c>
      <c r="F461" s="2" t="n">
        <v>8</v>
      </c>
      <c r="G461" s="2" t="n">
        <v>2</v>
      </c>
      <c r="H461" s="2" t="n">
        <v>10</v>
      </c>
      <c r="I461" s="2" t="n">
        <v>2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9</v>
      </c>
      <c r="E462" s="2" t="n">
        <v>2</v>
      </c>
      <c r="F462" s="2" t="n">
        <v>8</v>
      </c>
      <c r="G462" s="2" t="n">
        <v>2</v>
      </c>
      <c r="H462" s="2" t="n">
        <v>10</v>
      </c>
      <c r="I462" s="2" t="n">
        <v>2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9</v>
      </c>
      <c r="E463" s="2" t="n">
        <v>2</v>
      </c>
      <c r="F463" s="2" t="n">
        <v>8</v>
      </c>
      <c r="G463" s="2" t="n">
        <v>2</v>
      </c>
      <c r="H463" s="2" t="n">
        <v>10</v>
      </c>
      <c r="I463" s="2" t="n">
        <v>2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9</v>
      </c>
      <c r="E464" s="2" t="n">
        <v>2</v>
      </c>
      <c r="F464" s="2" t="n">
        <v>8</v>
      </c>
      <c r="G464" s="2" t="n">
        <v>2</v>
      </c>
      <c r="H464" s="2" t="n">
        <v>10</v>
      </c>
      <c r="I464" s="2" t="n">
        <v>2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9</v>
      </c>
      <c r="E465" s="2" t="n">
        <v>2</v>
      </c>
      <c r="F465" s="2" t="n">
        <v>8</v>
      </c>
      <c r="G465" s="2" t="n">
        <v>2</v>
      </c>
      <c r="H465" s="2" t="n">
        <v>10</v>
      </c>
      <c r="I465" s="2" t="n">
        <v>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9</v>
      </c>
      <c r="E466" s="2" t="n">
        <v>2</v>
      </c>
      <c r="F466" s="2" t="n">
        <v>8</v>
      </c>
      <c r="G466" s="2" t="n">
        <v>2</v>
      </c>
      <c r="H466" s="2" t="n">
        <v>10</v>
      </c>
      <c r="I466" s="2" t="n">
        <v>2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9</v>
      </c>
      <c r="E467" s="2" t="n">
        <v>2</v>
      </c>
      <c r="F467" s="2" t="n">
        <v>8</v>
      </c>
      <c r="G467" s="2" t="n">
        <v>2</v>
      </c>
      <c r="H467" s="2" t="n">
        <v>10</v>
      </c>
      <c r="I467" s="2" t="n">
        <v>2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9</v>
      </c>
      <c r="E468" s="2" t="n">
        <v>2</v>
      </c>
      <c r="F468" s="2" t="n">
        <v>8</v>
      </c>
      <c r="G468" s="2" t="n">
        <v>2</v>
      </c>
      <c r="H468" s="2" t="n">
        <v>10</v>
      </c>
      <c r="I468" s="2" t="n">
        <v>2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9</v>
      </c>
      <c r="E469" s="2" t="n">
        <v>2</v>
      </c>
      <c r="F469" s="2" t="n">
        <v>8</v>
      </c>
      <c r="G469" s="2" t="n">
        <v>2</v>
      </c>
      <c r="H469" s="2" t="n">
        <v>10</v>
      </c>
      <c r="I469" s="2" t="n">
        <v>2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9</v>
      </c>
      <c r="E470" s="2" t="n">
        <v>2</v>
      </c>
      <c r="F470" s="2" t="n">
        <v>8</v>
      </c>
      <c r="G470" s="2" t="n">
        <v>2</v>
      </c>
      <c r="H470" s="2" t="n">
        <v>10</v>
      </c>
      <c r="I470" s="2" t="n">
        <v>2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9</v>
      </c>
      <c r="E471" s="2" t="n">
        <v>2</v>
      </c>
      <c r="F471" s="2" t="n">
        <v>8</v>
      </c>
      <c r="G471" s="2" t="n">
        <v>2</v>
      </c>
      <c r="H471" s="2" t="n">
        <v>10</v>
      </c>
      <c r="I471" s="2" t="n">
        <v>2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9</v>
      </c>
      <c r="E472" s="2" t="n">
        <v>2</v>
      </c>
      <c r="F472" s="2" t="n">
        <v>8</v>
      </c>
      <c r="G472" s="2" t="n">
        <v>2</v>
      </c>
      <c r="H472" s="2" t="n">
        <v>10</v>
      </c>
      <c r="I472" s="2" t="n">
        <v>2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9</v>
      </c>
      <c r="E473" s="2" t="n">
        <v>2</v>
      </c>
      <c r="F473" s="2" t="n">
        <v>7</v>
      </c>
      <c r="G473" s="2" t="n">
        <v>2</v>
      </c>
      <c r="H473" s="2" t="n">
        <v>10</v>
      </c>
      <c r="I473" s="2" t="n">
        <v>2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9</v>
      </c>
      <c r="E474" s="2" t="n">
        <v>2</v>
      </c>
      <c r="F474" s="2" t="n">
        <v>7</v>
      </c>
      <c r="G474" s="2" t="n">
        <v>2</v>
      </c>
      <c r="H474" s="2" t="n">
        <v>10</v>
      </c>
      <c r="I474" s="2" t="n">
        <v>2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9</v>
      </c>
      <c r="E475" s="2" t="n">
        <v>2</v>
      </c>
      <c r="F475" s="2" t="n">
        <v>7</v>
      </c>
      <c r="G475" s="2" t="n">
        <v>2</v>
      </c>
      <c r="H475" s="2" t="n">
        <v>10</v>
      </c>
      <c r="I475" s="2" t="n">
        <v>2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9</v>
      </c>
      <c r="E476" s="2" t="n">
        <v>2</v>
      </c>
      <c r="F476" s="2" t="n">
        <v>7</v>
      </c>
      <c r="G476" s="2" t="n">
        <v>2</v>
      </c>
      <c r="H476" s="2" t="n">
        <v>10</v>
      </c>
      <c r="I476" s="2" t="n">
        <v>2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9</v>
      </c>
      <c r="E477" s="2" t="n">
        <v>2</v>
      </c>
      <c r="F477" s="2" t="n">
        <v>7</v>
      </c>
      <c r="G477" s="2" t="n">
        <v>2</v>
      </c>
      <c r="H477" s="2" t="n">
        <v>10</v>
      </c>
      <c r="I477" s="2" t="n">
        <v>2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9</v>
      </c>
      <c r="E478" s="2" t="n">
        <v>2</v>
      </c>
      <c r="F478" s="2" t="n">
        <v>7</v>
      </c>
      <c r="G478" s="2" t="n">
        <v>2</v>
      </c>
      <c r="H478" s="2" t="n">
        <v>10</v>
      </c>
      <c r="I478" s="2" t="n">
        <v>2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9</v>
      </c>
      <c r="E479" s="2" t="n">
        <v>2</v>
      </c>
      <c r="F479" s="2" t="n">
        <v>7</v>
      </c>
      <c r="G479" s="2" t="n">
        <v>2</v>
      </c>
      <c r="H479" s="2" t="n">
        <v>10</v>
      </c>
      <c r="I479" s="2" t="n">
        <v>2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9</v>
      </c>
      <c r="E480" s="2" t="n">
        <v>2</v>
      </c>
      <c r="F480" s="2" t="n">
        <v>7</v>
      </c>
      <c r="G480" s="2" t="n">
        <v>2</v>
      </c>
      <c r="H480" s="2" t="n">
        <v>10</v>
      </c>
      <c r="I480" s="2" t="n">
        <v>2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9</v>
      </c>
      <c r="E481" s="2" t="n">
        <v>2</v>
      </c>
      <c r="F481" s="2" t="n">
        <v>7</v>
      </c>
      <c r="G481" s="2" t="n">
        <v>2</v>
      </c>
      <c r="H481" s="2" t="n">
        <v>10</v>
      </c>
      <c r="I481" s="2" t="n">
        <v>2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9</v>
      </c>
      <c r="E482" s="2" t="n">
        <v>2</v>
      </c>
      <c r="F482" s="2" t="n">
        <v>7</v>
      </c>
      <c r="G482" s="2" t="n">
        <v>2</v>
      </c>
      <c r="H482" s="2" t="n">
        <v>10</v>
      </c>
      <c r="I482" s="2" t="n">
        <v>2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9</v>
      </c>
      <c r="E483" s="2" t="n">
        <v>2</v>
      </c>
      <c r="F483" s="2" t="n">
        <v>7</v>
      </c>
      <c r="G483" s="2" t="n">
        <v>2</v>
      </c>
      <c r="H483" s="2" t="n">
        <v>10</v>
      </c>
      <c r="I483" s="2" t="n">
        <v>2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9</v>
      </c>
      <c r="E484" s="2" t="n">
        <v>2</v>
      </c>
      <c r="F484" s="2" t="n">
        <v>7</v>
      </c>
      <c r="G484" s="2" t="n">
        <v>2</v>
      </c>
      <c r="H484" s="2" t="n">
        <v>10</v>
      </c>
      <c r="I484" s="2" t="n">
        <v>2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9</v>
      </c>
      <c r="E485" s="2" t="n">
        <v>2</v>
      </c>
      <c r="F485" s="2" t="n">
        <v>7</v>
      </c>
      <c r="G485" s="2" t="n">
        <v>2</v>
      </c>
      <c r="H485" s="2" t="n">
        <v>10</v>
      </c>
      <c r="I485" s="2" t="n">
        <v>2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9</v>
      </c>
      <c r="E486" s="2" t="n">
        <v>2</v>
      </c>
      <c r="F486" s="2" t="n">
        <v>7</v>
      </c>
      <c r="G486" s="2" t="n">
        <v>2</v>
      </c>
      <c r="H486" s="2" t="n">
        <v>10</v>
      </c>
      <c r="I486" s="2" t="n">
        <v>2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9</v>
      </c>
      <c r="E487" s="2" t="n">
        <v>2</v>
      </c>
      <c r="F487" s="2" t="n">
        <v>7</v>
      </c>
      <c r="G487" s="2" t="n">
        <v>2</v>
      </c>
      <c r="H487" s="2" t="n">
        <v>10</v>
      </c>
      <c r="I487" s="2" t="n">
        <v>2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9</v>
      </c>
      <c r="E488" s="2" t="n">
        <v>2</v>
      </c>
      <c r="F488" s="2" t="n">
        <v>7</v>
      </c>
      <c r="G488" s="2" t="n">
        <v>2</v>
      </c>
      <c r="H488" s="2" t="n">
        <v>10</v>
      </c>
      <c r="I488" s="2" t="n">
        <v>2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9</v>
      </c>
      <c r="E489" s="2" t="n">
        <v>2</v>
      </c>
      <c r="F489" s="2" t="n">
        <v>7</v>
      </c>
      <c r="G489" s="2" t="n">
        <v>2</v>
      </c>
      <c r="H489" s="2" t="n">
        <v>10</v>
      </c>
      <c r="I489" s="2" t="n">
        <v>2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9</v>
      </c>
      <c r="E490" s="2" t="n">
        <v>2</v>
      </c>
      <c r="F490" s="2" t="n">
        <v>7</v>
      </c>
      <c r="G490" s="2" t="n">
        <v>2</v>
      </c>
      <c r="H490" s="2" t="n">
        <v>10</v>
      </c>
      <c r="I490" s="2" t="n">
        <v>2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9</v>
      </c>
      <c r="E491" s="2" t="n">
        <v>2</v>
      </c>
      <c r="F491" s="2" t="n">
        <v>7</v>
      </c>
      <c r="G491" s="2" t="n">
        <v>2</v>
      </c>
      <c r="H491" s="2" t="n">
        <v>10</v>
      </c>
      <c r="I491" s="2" t="n">
        <v>2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9</v>
      </c>
      <c r="E492" s="2" t="n">
        <v>2</v>
      </c>
      <c r="F492" s="2" t="n">
        <v>7</v>
      </c>
      <c r="G492" s="2" t="n">
        <v>2</v>
      </c>
      <c r="H492" s="2" t="n">
        <v>10</v>
      </c>
      <c r="I492" s="2" t="n">
        <v>2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9</v>
      </c>
      <c r="E493" s="2" t="n">
        <v>2</v>
      </c>
      <c r="F493" s="2" t="n">
        <v>7</v>
      </c>
      <c r="G493" s="2" t="n">
        <v>2</v>
      </c>
      <c r="H493" s="2" t="n">
        <v>10</v>
      </c>
      <c r="I493" s="2" t="n">
        <v>2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9</v>
      </c>
      <c r="E494" s="2" t="n">
        <v>2</v>
      </c>
      <c r="F494" s="2" t="n">
        <v>7</v>
      </c>
      <c r="G494" s="2" t="n">
        <v>2</v>
      </c>
      <c r="H494" s="2" t="n">
        <v>10</v>
      </c>
      <c r="I494" s="2" t="n">
        <v>2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9</v>
      </c>
      <c r="E495" s="2" t="n">
        <v>2</v>
      </c>
      <c r="F495" s="2" t="n">
        <v>7</v>
      </c>
      <c r="G495" s="2" t="n">
        <v>2</v>
      </c>
      <c r="H495" s="2" t="n">
        <v>10</v>
      </c>
      <c r="I495" s="2" t="n">
        <v>2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9</v>
      </c>
      <c r="E496" s="2" t="n">
        <v>2</v>
      </c>
      <c r="F496" s="2" t="n">
        <v>7</v>
      </c>
      <c r="G496" s="2" t="n">
        <v>2</v>
      </c>
      <c r="H496" s="2" t="n">
        <v>10</v>
      </c>
      <c r="I496" s="2" t="n">
        <v>2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9</v>
      </c>
      <c r="E497" s="2" t="n">
        <v>2</v>
      </c>
      <c r="F497" s="2" t="n">
        <v>7</v>
      </c>
      <c r="G497" s="2" t="n">
        <v>2</v>
      </c>
      <c r="H497" s="2" t="n">
        <v>10</v>
      </c>
      <c r="I497" s="2" t="n">
        <v>2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9</v>
      </c>
      <c r="E498" s="2" t="n">
        <v>2</v>
      </c>
      <c r="F498" s="2" t="n">
        <v>7</v>
      </c>
      <c r="G498" s="2" t="n">
        <v>2</v>
      </c>
      <c r="H498" s="2" t="n">
        <v>10</v>
      </c>
      <c r="I498" s="2" t="n">
        <v>2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9</v>
      </c>
      <c r="E499" s="2" t="n">
        <v>2</v>
      </c>
      <c r="F499" s="2" t="n">
        <v>7</v>
      </c>
      <c r="G499" s="2" t="n">
        <v>2</v>
      </c>
      <c r="H499" s="2" t="n">
        <v>10</v>
      </c>
      <c r="I499" s="2" t="n">
        <v>2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9</v>
      </c>
      <c r="E500" s="2" t="n">
        <v>2</v>
      </c>
      <c r="F500" s="2" t="n">
        <v>7</v>
      </c>
      <c r="G500" s="2" t="n">
        <v>2</v>
      </c>
      <c r="H500" s="2" t="n">
        <v>10</v>
      </c>
      <c r="I500" s="2" t="n">
        <v>2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9</v>
      </c>
      <c r="E501" s="2" t="n">
        <v>2</v>
      </c>
      <c r="F501" s="2" t="n">
        <v>7</v>
      </c>
      <c r="G501" s="2" t="n">
        <v>2</v>
      </c>
      <c r="H501" s="2" t="n">
        <v>10</v>
      </c>
      <c r="I501" s="2" t="n">
        <v>2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9</v>
      </c>
      <c r="E502" s="2" t="n">
        <v>2</v>
      </c>
      <c r="F502" s="2" t="n">
        <v>7</v>
      </c>
      <c r="G502" s="2" t="n">
        <v>2</v>
      </c>
      <c r="H502" s="2" t="n">
        <v>10</v>
      </c>
      <c r="I502" s="2" t="n">
        <v>2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9</v>
      </c>
      <c r="E503" s="2" t="n">
        <v>2</v>
      </c>
      <c r="F503" s="2" t="n">
        <v>7</v>
      </c>
      <c r="G503" s="2" t="n">
        <v>2</v>
      </c>
      <c r="H503" s="2" t="n">
        <v>10</v>
      </c>
      <c r="I503" s="2" t="n">
        <v>2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2</v>
      </c>
      <c r="F504" s="2" t="n">
        <v>7</v>
      </c>
      <c r="G504" s="2" t="n">
        <v>2</v>
      </c>
      <c r="H504" s="2" t="n">
        <v>10</v>
      </c>
      <c r="I504" s="2" t="n">
        <v>2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2</v>
      </c>
      <c r="F505" s="2" t="n">
        <v>7</v>
      </c>
      <c r="G505" s="2" t="n">
        <v>2</v>
      </c>
      <c r="H505" s="2" t="n">
        <v>10</v>
      </c>
      <c r="I505" s="2" t="n">
        <v>2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2</v>
      </c>
      <c r="F506" s="2" t="n">
        <v>7</v>
      </c>
      <c r="G506" s="2" t="n">
        <v>2</v>
      </c>
      <c r="H506" s="2" t="n">
        <v>10</v>
      </c>
      <c r="I506" s="2" t="n">
        <v>2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2</v>
      </c>
      <c r="F507" s="2" t="n">
        <v>7</v>
      </c>
      <c r="G507" s="2" t="n">
        <v>2</v>
      </c>
      <c r="H507" s="2" t="n">
        <v>10</v>
      </c>
      <c r="I507" s="2" t="n">
        <v>2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2</v>
      </c>
      <c r="F508" s="2" t="n">
        <v>7</v>
      </c>
      <c r="G508" s="2" t="n">
        <v>2</v>
      </c>
      <c r="H508" s="2" t="n">
        <v>10</v>
      </c>
      <c r="I508" s="2" t="n">
        <v>2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2</v>
      </c>
      <c r="F509" s="2" t="n">
        <v>7</v>
      </c>
      <c r="G509" s="2" t="n">
        <v>2</v>
      </c>
      <c r="H509" s="2" t="n">
        <v>10</v>
      </c>
      <c r="I509" s="2" t="n">
        <v>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2</v>
      </c>
      <c r="F510" s="2" t="n">
        <v>7</v>
      </c>
      <c r="G510" s="2" t="n">
        <v>2</v>
      </c>
      <c r="H510" s="2" t="n">
        <v>10</v>
      </c>
      <c r="I510" s="2" t="n">
        <v>2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2</v>
      </c>
      <c r="F511" s="2" t="n">
        <v>7</v>
      </c>
      <c r="G511" s="2" t="n">
        <v>2</v>
      </c>
      <c r="H511" s="2" t="n">
        <v>10</v>
      </c>
      <c r="I511" s="2" t="n">
        <v>2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2</v>
      </c>
      <c r="F512" s="2" t="n">
        <v>7</v>
      </c>
      <c r="G512" s="2" t="n">
        <v>2</v>
      </c>
      <c r="H512" s="2" t="n">
        <v>10</v>
      </c>
      <c r="I512" s="2" t="n">
        <v>2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2</v>
      </c>
      <c r="F513" s="2" t="n">
        <v>7</v>
      </c>
      <c r="G513" s="2" t="n">
        <v>2</v>
      </c>
      <c r="H513" s="2" t="n">
        <v>10</v>
      </c>
      <c r="I513" s="2" t="n">
        <v>2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2</v>
      </c>
      <c r="F514" s="2" t="n">
        <v>7</v>
      </c>
      <c r="G514" s="2" t="n">
        <v>2</v>
      </c>
      <c r="H514" s="2" t="n">
        <v>10</v>
      </c>
      <c r="I514" s="2" t="n">
        <v>2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2</v>
      </c>
      <c r="F515" s="2" t="n">
        <v>7</v>
      </c>
      <c r="G515" s="2" t="n">
        <v>2</v>
      </c>
      <c r="H515" s="2" t="n">
        <v>10</v>
      </c>
      <c r="I515" s="2" t="n">
        <v>2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2</v>
      </c>
      <c r="F516" s="2" t="n">
        <v>7</v>
      </c>
      <c r="G516" s="2" t="n">
        <v>2</v>
      </c>
      <c r="H516" s="2" t="n">
        <v>10</v>
      </c>
      <c r="I516" s="2" t="n">
        <v>2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2</v>
      </c>
      <c r="F517" s="2" t="n">
        <v>7</v>
      </c>
      <c r="G517" s="2" t="n">
        <v>2</v>
      </c>
      <c r="H517" s="2" t="n">
        <v>10</v>
      </c>
      <c r="I517" s="2" t="n">
        <v>2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2</v>
      </c>
      <c r="F518" s="2" t="n">
        <v>7</v>
      </c>
      <c r="G518" s="2" t="n">
        <v>2</v>
      </c>
      <c r="H518" s="2" t="n">
        <v>10</v>
      </c>
      <c r="I518" s="2" t="n">
        <v>2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2</v>
      </c>
      <c r="F519" s="2" t="n">
        <v>7</v>
      </c>
      <c r="G519" s="2" t="n">
        <v>2</v>
      </c>
      <c r="H519" s="2" t="n">
        <v>10</v>
      </c>
      <c r="I519" s="2" t="n">
        <v>2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2</v>
      </c>
      <c r="F520" s="2" t="n">
        <v>7</v>
      </c>
      <c r="G520" s="2" t="n">
        <v>2</v>
      </c>
      <c r="H520" s="2" t="n">
        <v>10</v>
      </c>
      <c r="I520" s="2" t="n">
        <v>2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2</v>
      </c>
      <c r="F521" s="2" t="n">
        <v>7</v>
      </c>
      <c r="G521" s="2" t="n">
        <v>2</v>
      </c>
      <c r="H521" s="2" t="n">
        <v>9</v>
      </c>
      <c r="I521" s="2" t="n">
        <v>2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2</v>
      </c>
      <c r="F522" s="2" t="n">
        <v>7</v>
      </c>
      <c r="G522" s="2" t="n">
        <v>2</v>
      </c>
      <c r="H522" s="2" t="n">
        <v>9</v>
      </c>
      <c r="I522" s="2" t="n">
        <v>2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2</v>
      </c>
      <c r="F523" s="2" t="n">
        <v>7</v>
      </c>
      <c r="G523" s="2" t="n">
        <v>2</v>
      </c>
      <c r="H523" s="2" t="n">
        <v>9</v>
      </c>
      <c r="I523" s="2" t="n">
        <v>2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2</v>
      </c>
      <c r="F524" s="2" t="n">
        <v>7</v>
      </c>
      <c r="G524" s="2" t="n">
        <v>2</v>
      </c>
      <c r="H524" s="2" t="n">
        <v>9</v>
      </c>
      <c r="I524" s="2" t="n">
        <v>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2</v>
      </c>
      <c r="F525" s="2" t="n">
        <v>7</v>
      </c>
      <c r="G525" s="2" t="n">
        <v>2</v>
      </c>
      <c r="H525" s="2" t="n">
        <v>9</v>
      </c>
      <c r="I525" s="2" t="n">
        <v>2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2</v>
      </c>
      <c r="F526" s="2" t="n">
        <v>7</v>
      </c>
      <c r="G526" s="2" t="n">
        <v>2</v>
      </c>
      <c r="H526" s="2" t="n">
        <v>9</v>
      </c>
      <c r="I526" s="2" t="n">
        <v>2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2</v>
      </c>
      <c r="F527" s="2" t="n">
        <v>7</v>
      </c>
      <c r="G527" s="2" t="n">
        <v>2</v>
      </c>
      <c r="H527" s="2" t="n">
        <v>9</v>
      </c>
      <c r="I527" s="2" t="n">
        <v>2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2</v>
      </c>
      <c r="F528" s="2" t="n">
        <v>7</v>
      </c>
      <c r="G528" s="2" t="n">
        <v>2</v>
      </c>
      <c r="H528" s="2" t="n">
        <v>9</v>
      </c>
      <c r="I528" s="2" t="n">
        <v>2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2</v>
      </c>
      <c r="F529" s="2" t="n">
        <v>7</v>
      </c>
      <c r="G529" s="2" t="n">
        <v>2</v>
      </c>
      <c r="H529" s="2" t="n">
        <v>9</v>
      </c>
      <c r="I529" s="2" t="n">
        <v>2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2</v>
      </c>
      <c r="F530" s="2" t="n">
        <v>7</v>
      </c>
      <c r="G530" s="2" t="n">
        <v>2</v>
      </c>
      <c r="H530" s="2" t="n">
        <v>9</v>
      </c>
      <c r="I530" s="2" t="n">
        <v>2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2</v>
      </c>
      <c r="F531" s="2" t="n">
        <v>7</v>
      </c>
      <c r="G531" s="2" t="n">
        <v>2</v>
      </c>
      <c r="H531" s="2" t="n">
        <v>9</v>
      </c>
      <c r="I531" s="2" t="n">
        <v>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2</v>
      </c>
      <c r="F532" s="2" t="n">
        <v>7</v>
      </c>
      <c r="G532" s="2" t="n">
        <v>2</v>
      </c>
      <c r="H532" s="2" t="n">
        <v>9</v>
      </c>
      <c r="I532" s="2" t="n">
        <v>2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2</v>
      </c>
      <c r="F533" s="2" t="n">
        <v>7</v>
      </c>
      <c r="G533" s="2" t="n">
        <v>2</v>
      </c>
      <c r="H533" s="2" t="n">
        <v>9</v>
      </c>
      <c r="I533" s="2" t="n">
        <v>2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2</v>
      </c>
      <c r="F534" s="2" t="n">
        <v>7</v>
      </c>
      <c r="G534" s="2" t="n">
        <v>2</v>
      </c>
      <c r="H534" s="2" t="n">
        <v>9</v>
      </c>
      <c r="I534" s="2" t="n">
        <v>2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2</v>
      </c>
      <c r="F535" s="2" t="n">
        <v>7</v>
      </c>
      <c r="G535" s="2" t="n">
        <v>2</v>
      </c>
      <c r="H535" s="2" t="n">
        <v>9</v>
      </c>
      <c r="I535" s="2" t="n">
        <v>2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2</v>
      </c>
      <c r="F536" s="2" t="n">
        <v>7</v>
      </c>
      <c r="G536" s="2" t="n">
        <v>2</v>
      </c>
      <c r="H536" s="2" t="n">
        <v>9</v>
      </c>
      <c r="I536" s="2" t="n">
        <v>2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2</v>
      </c>
      <c r="F537" s="2" t="n">
        <v>7</v>
      </c>
      <c r="G537" s="2" t="n">
        <v>2</v>
      </c>
      <c r="H537" s="2" t="n">
        <v>9</v>
      </c>
      <c r="I537" s="2" t="n">
        <v>2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2</v>
      </c>
      <c r="F538" s="2" t="n">
        <v>7</v>
      </c>
      <c r="G538" s="2" t="n">
        <v>2</v>
      </c>
      <c r="H538" s="2" t="n">
        <v>9</v>
      </c>
      <c r="I538" s="2" t="n">
        <v>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2</v>
      </c>
      <c r="F539" s="2" t="n">
        <v>7</v>
      </c>
      <c r="G539" s="2" t="n">
        <v>2</v>
      </c>
      <c r="H539" s="2" t="n">
        <v>9</v>
      </c>
      <c r="I539" s="2" t="n">
        <v>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2</v>
      </c>
      <c r="F540" s="2" t="n">
        <v>7</v>
      </c>
      <c r="G540" s="2" t="n">
        <v>2</v>
      </c>
      <c r="H540" s="2" t="n">
        <v>9</v>
      </c>
      <c r="I540" s="2" t="n">
        <v>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2</v>
      </c>
      <c r="F541" s="2" t="n">
        <v>7</v>
      </c>
      <c r="G541" s="2" t="n">
        <v>2</v>
      </c>
      <c r="H541" s="2" t="n">
        <v>9</v>
      </c>
      <c r="I541" s="2" t="n">
        <v>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2</v>
      </c>
      <c r="F542" s="2" t="n">
        <v>7</v>
      </c>
      <c r="G542" s="2" t="n">
        <v>2</v>
      </c>
      <c r="H542" s="2" t="n">
        <v>9</v>
      </c>
      <c r="I542" s="2" t="n">
        <v>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2</v>
      </c>
      <c r="F543" s="2" t="n">
        <v>7</v>
      </c>
      <c r="G543" s="2" t="n">
        <v>2</v>
      </c>
      <c r="H543" s="2" t="n">
        <v>9</v>
      </c>
      <c r="I543" s="2" t="n">
        <v>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2</v>
      </c>
      <c r="F544" s="2" t="n">
        <v>7</v>
      </c>
      <c r="G544" s="2" t="n">
        <v>2</v>
      </c>
      <c r="H544" s="2" t="n">
        <v>9</v>
      </c>
      <c r="I544" s="2" t="n">
        <v>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2</v>
      </c>
      <c r="F545" s="2" t="n">
        <v>7</v>
      </c>
      <c r="G545" s="2" t="n">
        <v>2</v>
      </c>
      <c r="H545" s="2" t="n">
        <v>9</v>
      </c>
      <c r="I545" s="2" t="n">
        <v>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2</v>
      </c>
      <c r="F546" s="2" t="n">
        <v>7</v>
      </c>
      <c r="G546" s="2" t="n">
        <v>2</v>
      </c>
      <c r="H546" s="2" t="n">
        <v>9</v>
      </c>
      <c r="I546" s="2" t="n">
        <v>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2</v>
      </c>
      <c r="F547" s="2" t="n">
        <v>7</v>
      </c>
      <c r="G547" s="2" t="n">
        <v>2</v>
      </c>
      <c r="H547" s="2" t="n">
        <v>9</v>
      </c>
      <c r="I547" s="2" t="n">
        <v>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2</v>
      </c>
      <c r="F548" s="2" t="n">
        <v>7</v>
      </c>
      <c r="G548" s="2" t="n">
        <v>2</v>
      </c>
      <c r="H548" s="2" t="n">
        <v>9</v>
      </c>
      <c r="I548" s="2" t="n">
        <v>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2</v>
      </c>
      <c r="F549" s="2" t="n">
        <v>7</v>
      </c>
      <c r="G549" s="2" t="n">
        <v>2</v>
      </c>
      <c r="H549" s="2" t="n">
        <v>9</v>
      </c>
      <c r="I549" s="2" t="n">
        <v>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2</v>
      </c>
      <c r="F550" s="2" t="n">
        <v>7</v>
      </c>
      <c r="G550" s="2" t="n">
        <v>2</v>
      </c>
      <c r="H550" s="2" t="n">
        <v>9</v>
      </c>
      <c r="I550" s="2" t="n">
        <v>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2</v>
      </c>
      <c r="F551" s="2" t="n">
        <v>7</v>
      </c>
      <c r="G551" s="2" t="n">
        <v>2</v>
      </c>
      <c r="H551" s="2" t="n">
        <v>9</v>
      </c>
      <c r="I551" s="2" t="n">
        <v>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2</v>
      </c>
      <c r="F552" s="2" t="n">
        <v>7</v>
      </c>
      <c r="G552" s="2" t="n">
        <v>2</v>
      </c>
      <c r="H552" s="2" t="n">
        <v>9</v>
      </c>
      <c r="I552" s="2" t="n">
        <v>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2</v>
      </c>
      <c r="F553" s="2" t="n">
        <v>7</v>
      </c>
      <c r="G553" s="2" t="n">
        <v>2</v>
      </c>
      <c r="H553" s="2" t="n">
        <v>9</v>
      </c>
      <c r="I553" s="2" t="n">
        <v>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2</v>
      </c>
      <c r="F554" s="2" t="n">
        <v>7</v>
      </c>
      <c r="G554" s="2" t="n">
        <v>2</v>
      </c>
      <c r="H554" s="2" t="n">
        <v>9</v>
      </c>
      <c r="I554" s="2" t="n">
        <v>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2</v>
      </c>
      <c r="F555" s="2" t="n">
        <v>7</v>
      </c>
      <c r="G555" s="2" t="n">
        <v>2</v>
      </c>
      <c r="H555" s="2" t="n">
        <v>9</v>
      </c>
      <c r="I555" s="2" t="n">
        <v>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2</v>
      </c>
      <c r="F556" s="2" t="n">
        <v>7</v>
      </c>
      <c r="G556" s="2" t="n">
        <v>2</v>
      </c>
      <c r="H556" s="2" t="n">
        <v>9</v>
      </c>
      <c r="I556" s="2" t="n">
        <v>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2</v>
      </c>
      <c r="F557" s="2" t="n">
        <v>7</v>
      </c>
      <c r="G557" s="2" t="n">
        <v>2</v>
      </c>
      <c r="H557" s="2" t="n">
        <v>9</v>
      </c>
      <c r="I557" s="2" t="n">
        <v>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2</v>
      </c>
      <c r="F558" s="2" t="n">
        <v>7</v>
      </c>
      <c r="G558" s="2" t="n">
        <v>2</v>
      </c>
      <c r="H558" s="2" t="n">
        <v>9</v>
      </c>
      <c r="I558" s="2" t="n">
        <v>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2</v>
      </c>
      <c r="F559" s="2" t="n">
        <v>7</v>
      </c>
      <c r="G559" s="2" t="n">
        <v>2</v>
      </c>
      <c r="H559" s="2" t="n">
        <v>9</v>
      </c>
      <c r="I559" s="2" t="n">
        <v>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2</v>
      </c>
      <c r="F560" s="2" t="n">
        <v>7</v>
      </c>
      <c r="G560" s="2" t="n">
        <v>2</v>
      </c>
      <c r="H560" s="2" t="n">
        <v>9</v>
      </c>
      <c r="I560" s="2" t="n">
        <v>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2</v>
      </c>
      <c r="F561" s="2" t="n">
        <v>7</v>
      </c>
      <c r="G561" s="2" t="n">
        <v>2</v>
      </c>
      <c r="H561" s="2" t="n">
        <v>9</v>
      </c>
      <c r="I561" s="2" t="n">
        <v>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2</v>
      </c>
      <c r="F562" s="2" t="n">
        <v>7</v>
      </c>
      <c r="G562" s="2" t="n">
        <v>2</v>
      </c>
      <c r="H562" s="2" t="n">
        <v>9</v>
      </c>
      <c r="I562" s="2" t="n">
        <v>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2</v>
      </c>
      <c r="F563" s="2" t="n">
        <v>7</v>
      </c>
      <c r="G563" s="2" t="n">
        <v>2</v>
      </c>
      <c r="H563" s="2" t="n">
        <v>9</v>
      </c>
      <c r="I563" s="2" t="n">
        <v>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2</v>
      </c>
      <c r="F564" s="2" t="n">
        <v>7</v>
      </c>
      <c r="G564" s="2" t="n">
        <v>2</v>
      </c>
      <c r="H564" s="2" t="n">
        <v>9</v>
      </c>
      <c r="I564" s="2" t="n">
        <v>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2</v>
      </c>
      <c r="F565" s="2" t="n">
        <v>7</v>
      </c>
      <c r="G565" s="2" t="n">
        <v>2</v>
      </c>
      <c r="H565" s="2" t="n">
        <v>9</v>
      </c>
      <c r="I565" s="2" t="n">
        <v>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2</v>
      </c>
      <c r="F566" s="2" t="n">
        <v>7</v>
      </c>
      <c r="G566" s="2" t="n">
        <v>2</v>
      </c>
      <c r="H566" s="2" t="n">
        <v>9</v>
      </c>
      <c r="I566" s="2" t="n">
        <v>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2</v>
      </c>
      <c r="F567" s="2" t="n">
        <v>7</v>
      </c>
      <c r="G567" s="2" t="n">
        <v>2</v>
      </c>
      <c r="H567" s="2" t="n">
        <v>9</v>
      </c>
      <c r="I567" s="2" t="n">
        <v>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2</v>
      </c>
      <c r="F568" s="2" t="n">
        <v>7</v>
      </c>
      <c r="G568" s="2" t="n">
        <v>2</v>
      </c>
      <c r="H568" s="2" t="n">
        <v>9</v>
      </c>
      <c r="I568" s="2" t="n">
        <v>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2</v>
      </c>
      <c r="F569" s="2" t="n">
        <v>7</v>
      </c>
      <c r="G569" s="2" t="n">
        <v>2</v>
      </c>
      <c r="H569" s="2" t="n">
        <v>9</v>
      </c>
      <c r="I569" s="2" t="n">
        <v>2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2</v>
      </c>
      <c r="F570" s="2" t="n">
        <v>7</v>
      </c>
      <c r="G570" s="2" t="n">
        <v>2</v>
      </c>
      <c r="H570" s="2" t="n">
        <v>9</v>
      </c>
      <c r="I570" s="2" t="n">
        <v>2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2</v>
      </c>
      <c r="F571" s="2" t="n">
        <v>7</v>
      </c>
      <c r="G571" s="2" t="n">
        <v>2</v>
      </c>
      <c r="H571" s="2" t="n">
        <v>9</v>
      </c>
      <c r="I571" s="2" t="n">
        <v>2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2</v>
      </c>
      <c r="F572" s="2" t="n">
        <v>7</v>
      </c>
      <c r="G572" s="2" t="n">
        <v>2</v>
      </c>
      <c r="H572" s="2" t="n">
        <v>9</v>
      </c>
      <c r="I572" s="2" t="n">
        <v>2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2</v>
      </c>
      <c r="F573" s="2" t="n">
        <v>7</v>
      </c>
      <c r="G573" s="2" t="n">
        <v>2</v>
      </c>
      <c r="H573" s="2" t="n">
        <v>9</v>
      </c>
      <c r="I573" s="2" t="n">
        <v>2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2</v>
      </c>
      <c r="F574" s="2" t="n">
        <v>7</v>
      </c>
      <c r="G574" s="2" t="n">
        <v>2</v>
      </c>
      <c r="H574" s="2" t="n">
        <v>9</v>
      </c>
      <c r="I574" s="2" t="n">
        <v>2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2</v>
      </c>
      <c r="F575" s="2" t="n">
        <v>7</v>
      </c>
      <c r="G575" s="2" t="n">
        <v>2</v>
      </c>
      <c r="H575" s="2" t="n">
        <v>9</v>
      </c>
      <c r="I575" s="2" t="n">
        <v>2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2</v>
      </c>
      <c r="F576" s="2" t="n">
        <v>7</v>
      </c>
      <c r="G576" s="2" t="n">
        <v>2</v>
      </c>
      <c r="H576" s="2" t="n">
        <v>9</v>
      </c>
      <c r="I576" s="2" t="n">
        <v>2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2</v>
      </c>
      <c r="F577" s="2" t="n">
        <v>7</v>
      </c>
      <c r="G577" s="2" t="n">
        <v>2</v>
      </c>
      <c r="H577" s="2" t="n">
        <v>9</v>
      </c>
      <c r="I577" s="2" t="n">
        <v>2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2</v>
      </c>
      <c r="F578" s="2" t="n">
        <v>7</v>
      </c>
      <c r="G578" s="2" t="n">
        <v>2</v>
      </c>
      <c r="H578" s="2" t="n">
        <v>9</v>
      </c>
      <c r="I578" s="2" t="n">
        <v>2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2</v>
      </c>
      <c r="F579" s="2" t="n">
        <v>7</v>
      </c>
      <c r="G579" s="2" t="n">
        <v>2</v>
      </c>
      <c r="H579" s="2" t="n">
        <v>9</v>
      </c>
      <c r="I579" s="2" t="n">
        <v>2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2</v>
      </c>
      <c r="F580" s="2" t="n">
        <v>7</v>
      </c>
      <c r="G580" s="2" t="n">
        <v>2</v>
      </c>
      <c r="H580" s="2" t="n">
        <v>9</v>
      </c>
      <c r="I580" s="2" t="n">
        <v>2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2</v>
      </c>
      <c r="F581" s="2" t="n">
        <v>7</v>
      </c>
      <c r="G581" s="2" t="n">
        <v>2</v>
      </c>
      <c r="H581" s="2" t="n">
        <v>9</v>
      </c>
      <c r="I581" s="2" t="n">
        <v>2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2</v>
      </c>
      <c r="F582" s="2" t="n">
        <v>7</v>
      </c>
      <c r="G582" s="2" t="n">
        <v>2</v>
      </c>
      <c r="H582" s="2" t="n">
        <v>9</v>
      </c>
      <c r="I582" s="2" t="n">
        <v>2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2</v>
      </c>
      <c r="F583" s="2" t="n">
        <v>7</v>
      </c>
      <c r="G583" s="2" t="n">
        <v>2</v>
      </c>
      <c r="H583" s="2" t="n">
        <v>9</v>
      </c>
      <c r="I583" s="2" t="n">
        <v>2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2</v>
      </c>
      <c r="F584" s="2" t="n">
        <v>7</v>
      </c>
      <c r="G584" s="2" t="n">
        <v>2</v>
      </c>
      <c r="H584" s="2" t="n">
        <v>9</v>
      </c>
      <c r="I584" s="2" t="n">
        <v>2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2</v>
      </c>
      <c r="F585" s="2" t="n">
        <v>7</v>
      </c>
      <c r="G585" s="2" t="n">
        <v>2</v>
      </c>
      <c r="H585" s="2" t="n">
        <v>9</v>
      </c>
      <c r="I585" s="2" t="n">
        <v>2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2</v>
      </c>
      <c r="F586" s="2" t="n">
        <v>7</v>
      </c>
      <c r="G586" s="2" t="n">
        <v>2</v>
      </c>
      <c r="H586" s="2" t="n">
        <v>9</v>
      </c>
      <c r="I586" s="2" t="n">
        <v>2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2</v>
      </c>
      <c r="F587" s="2" t="n">
        <v>7</v>
      </c>
      <c r="G587" s="2" t="n">
        <v>2</v>
      </c>
      <c r="H587" s="2" t="n">
        <v>9</v>
      </c>
      <c r="I587" s="2" t="n">
        <v>2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2</v>
      </c>
      <c r="F588" s="2" t="n">
        <v>7</v>
      </c>
      <c r="G588" s="2" t="n">
        <v>2</v>
      </c>
      <c r="H588" s="2" t="n">
        <v>9</v>
      </c>
      <c r="I588" s="2" t="n">
        <v>2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2</v>
      </c>
      <c r="F589" s="2" t="n">
        <v>7</v>
      </c>
      <c r="G589" s="2" t="n">
        <v>2</v>
      </c>
      <c r="H589" s="2" t="n">
        <v>9</v>
      </c>
      <c r="I589" s="2" t="n">
        <v>2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2</v>
      </c>
      <c r="F590" s="2" t="n">
        <v>7</v>
      </c>
      <c r="G590" s="2" t="n">
        <v>2</v>
      </c>
      <c r="H590" s="2" t="n">
        <v>9</v>
      </c>
      <c r="I590" s="2" t="n">
        <v>2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2</v>
      </c>
      <c r="F591" s="2" t="n">
        <v>7</v>
      </c>
      <c r="G591" s="2" t="n">
        <v>2</v>
      </c>
      <c r="H591" s="2" t="n">
        <v>9</v>
      </c>
      <c r="I591" s="2" t="n">
        <v>2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2</v>
      </c>
      <c r="F592" s="2" t="n">
        <v>7</v>
      </c>
      <c r="G592" s="2" t="n">
        <v>2</v>
      </c>
      <c r="H592" s="2" t="n">
        <v>9</v>
      </c>
      <c r="I592" s="2" t="n">
        <v>2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2</v>
      </c>
      <c r="F593" s="2" t="n">
        <v>7</v>
      </c>
      <c r="G593" s="2" t="n">
        <v>2</v>
      </c>
      <c r="H593" s="2" t="n">
        <v>9</v>
      </c>
      <c r="I593" s="2" t="n">
        <v>2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2</v>
      </c>
      <c r="F594" s="2" t="n">
        <v>7</v>
      </c>
      <c r="G594" s="2" t="n">
        <v>2</v>
      </c>
      <c r="H594" s="2" t="n">
        <v>9</v>
      </c>
      <c r="I594" s="2" t="n">
        <v>2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2</v>
      </c>
      <c r="F595" s="2" t="n">
        <v>7</v>
      </c>
      <c r="G595" s="2" t="n">
        <v>2</v>
      </c>
      <c r="H595" s="2" t="n">
        <v>9</v>
      </c>
      <c r="I595" s="2" t="n">
        <v>2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2</v>
      </c>
      <c r="F596" s="2" t="n">
        <v>7</v>
      </c>
      <c r="G596" s="2" t="n">
        <v>2</v>
      </c>
      <c r="H596" s="2" t="n">
        <v>9</v>
      </c>
      <c r="I596" s="2" t="n">
        <v>2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2</v>
      </c>
      <c r="F597" s="2" t="n">
        <v>7</v>
      </c>
      <c r="G597" s="2" t="n">
        <v>2</v>
      </c>
      <c r="H597" s="2" t="n">
        <v>9</v>
      </c>
      <c r="I597" s="2" t="n">
        <v>2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2</v>
      </c>
      <c r="F598" s="2" t="n">
        <v>7</v>
      </c>
      <c r="G598" s="2" t="n">
        <v>2</v>
      </c>
      <c r="H598" s="2" t="n">
        <v>9</v>
      </c>
      <c r="I598" s="2" t="n">
        <v>2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2</v>
      </c>
      <c r="F599" s="2" t="n">
        <v>7</v>
      </c>
      <c r="G599" s="2" t="n">
        <v>2</v>
      </c>
      <c r="H599" s="2" t="n">
        <v>9</v>
      </c>
      <c r="I599" s="2" t="n">
        <v>2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2</v>
      </c>
      <c r="F600" s="2" t="n">
        <v>7</v>
      </c>
      <c r="G600" s="2" t="n">
        <v>2</v>
      </c>
      <c r="H600" s="2" t="n">
        <v>9</v>
      </c>
      <c r="I600" s="2" t="n">
        <v>2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2</v>
      </c>
      <c r="F601" s="2" t="n">
        <v>7</v>
      </c>
      <c r="G601" s="2" t="n">
        <v>2</v>
      </c>
      <c r="H601" s="2" t="n">
        <v>9</v>
      </c>
      <c r="I601" s="2" t="n">
        <v>2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2</v>
      </c>
      <c r="F602" s="2" t="n">
        <v>7</v>
      </c>
      <c r="G602" s="2" t="n">
        <v>2</v>
      </c>
      <c r="H602" s="2" t="n">
        <v>9</v>
      </c>
      <c r="I602" s="2" t="n">
        <v>2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2</v>
      </c>
      <c r="F603" s="2" t="n">
        <v>7</v>
      </c>
      <c r="G603" s="2" t="n">
        <v>2</v>
      </c>
      <c r="H603" s="2" t="n">
        <v>9</v>
      </c>
      <c r="I603" s="2" t="n">
        <v>2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2</v>
      </c>
      <c r="F604" s="2" t="n">
        <v>7</v>
      </c>
      <c r="G604" s="2" t="n">
        <v>2</v>
      </c>
      <c r="H604" s="2" t="n">
        <v>9</v>
      </c>
      <c r="I604" s="2" t="n">
        <v>2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2</v>
      </c>
      <c r="F605" s="2" t="n">
        <v>7</v>
      </c>
      <c r="G605" s="2" t="n">
        <v>2</v>
      </c>
      <c r="H605" s="2" t="n">
        <v>9</v>
      </c>
      <c r="I605" s="2" t="n">
        <v>2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2</v>
      </c>
      <c r="F606" s="2" t="n">
        <v>7</v>
      </c>
      <c r="G606" s="2" t="n">
        <v>2</v>
      </c>
      <c r="H606" s="2" t="n">
        <v>9</v>
      </c>
      <c r="I606" s="2" t="n">
        <v>2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2</v>
      </c>
      <c r="F607" s="2" t="n">
        <v>7</v>
      </c>
      <c r="G607" s="2" t="n">
        <v>2</v>
      </c>
      <c r="H607" s="2" t="n">
        <v>9</v>
      </c>
      <c r="I607" s="2" t="n">
        <v>2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2</v>
      </c>
      <c r="F608" s="2" t="n">
        <v>7</v>
      </c>
      <c r="G608" s="2" t="n">
        <v>2</v>
      </c>
      <c r="H608" s="2" t="n">
        <v>9</v>
      </c>
      <c r="I608" s="2" t="n">
        <v>2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2</v>
      </c>
      <c r="F609" s="2" t="n">
        <v>7</v>
      </c>
      <c r="G609" s="2" t="n">
        <v>2</v>
      </c>
      <c r="H609" s="2" t="n">
        <v>9</v>
      </c>
      <c r="I609" s="2" t="n">
        <v>2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2</v>
      </c>
      <c r="F610" s="2" t="n">
        <v>7</v>
      </c>
      <c r="G610" s="2" t="n">
        <v>2</v>
      </c>
      <c r="H610" s="2" t="n">
        <v>9</v>
      </c>
      <c r="I610" s="2" t="n">
        <v>2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2</v>
      </c>
      <c r="F611" s="2" t="n">
        <v>7</v>
      </c>
      <c r="G611" s="2" t="n">
        <v>2</v>
      </c>
      <c r="H611" s="2" t="n">
        <v>9</v>
      </c>
      <c r="I611" s="2" t="n">
        <v>2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2</v>
      </c>
      <c r="F612" s="2" t="n">
        <v>7</v>
      </c>
      <c r="G612" s="2" t="n">
        <v>2</v>
      </c>
      <c r="H612" s="2" t="n">
        <v>9</v>
      </c>
      <c r="I612" s="2" t="n">
        <v>2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2</v>
      </c>
      <c r="F613" s="2" t="n">
        <v>7</v>
      </c>
      <c r="G613" s="2" t="n">
        <v>2</v>
      </c>
      <c r="H613" s="2" t="n">
        <v>9</v>
      </c>
      <c r="I613" s="2" t="n">
        <v>2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2</v>
      </c>
      <c r="F614" s="2" t="n">
        <v>7</v>
      </c>
      <c r="G614" s="2" t="n">
        <v>2</v>
      </c>
      <c r="H614" s="2" t="n">
        <v>9</v>
      </c>
      <c r="I614" s="2" t="n">
        <v>2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2</v>
      </c>
      <c r="F615" s="2" t="n">
        <v>7</v>
      </c>
      <c r="G615" s="2" t="n">
        <v>2</v>
      </c>
      <c r="H615" s="2" t="n">
        <v>9</v>
      </c>
      <c r="I615" s="2" t="n">
        <v>2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2</v>
      </c>
      <c r="F616" s="2" t="n">
        <v>7</v>
      </c>
      <c r="G616" s="2" t="n">
        <v>2</v>
      </c>
      <c r="H616" s="2" t="n">
        <v>9</v>
      </c>
      <c r="I616" s="2" t="n">
        <v>2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2</v>
      </c>
      <c r="F617" s="2" t="n">
        <v>7</v>
      </c>
      <c r="G617" s="2" t="n">
        <v>2</v>
      </c>
      <c r="H617" s="2" t="n">
        <v>9</v>
      </c>
      <c r="I617" s="2" t="n">
        <v>2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2</v>
      </c>
      <c r="F618" s="2" t="n">
        <v>7</v>
      </c>
      <c r="G618" s="2" t="n">
        <v>2</v>
      </c>
      <c r="H618" s="2" t="n">
        <v>9</v>
      </c>
      <c r="I618" s="2" t="n">
        <v>2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2</v>
      </c>
      <c r="F619" s="2" t="n">
        <v>7</v>
      </c>
      <c r="G619" s="2" t="n">
        <v>2</v>
      </c>
      <c r="H619" s="2" t="n">
        <v>9</v>
      </c>
      <c r="I619" s="2" t="n">
        <v>2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2</v>
      </c>
      <c r="F620" s="2" t="n">
        <v>7</v>
      </c>
      <c r="G620" s="2" t="n">
        <v>2</v>
      </c>
      <c r="H620" s="2" t="n">
        <v>9</v>
      </c>
      <c r="I620" s="2" t="n">
        <v>2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2</v>
      </c>
      <c r="F621" s="2" t="n">
        <v>7</v>
      </c>
      <c r="G621" s="2" t="n">
        <v>2</v>
      </c>
      <c r="H621" s="2" t="n">
        <v>9</v>
      </c>
      <c r="I621" s="2" t="n">
        <v>2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2</v>
      </c>
      <c r="F622" s="2" t="n">
        <v>7</v>
      </c>
      <c r="G622" s="2" t="n">
        <v>2</v>
      </c>
      <c r="H622" s="2" t="n">
        <v>9</v>
      </c>
      <c r="I622" s="2" t="n">
        <v>2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2</v>
      </c>
      <c r="F623" s="2" t="n">
        <v>7</v>
      </c>
      <c r="G623" s="2" t="n">
        <v>2</v>
      </c>
      <c r="H623" s="2" t="n">
        <v>9</v>
      </c>
      <c r="I623" s="2" t="n">
        <v>2</v>
      </c>
    </row>
    <row r="624" customFormat="false" ht="13" hidden="false" customHeight="false" outlineLevel="0" collapsed="false">
      <c r="B624" s="2" t="n">
        <v>10</v>
      </c>
      <c r="C624" s="2" t="n">
        <v>2</v>
      </c>
      <c r="D624" s="2" t="n">
        <v>9</v>
      </c>
      <c r="E624" s="2" t="n">
        <v>2</v>
      </c>
      <c r="F624" s="2" t="n">
        <v>7</v>
      </c>
      <c r="G624" s="2" t="n">
        <v>2</v>
      </c>
      <c r="H624" s="2" t="n">
        <v>9</v>
      </c>
      <c r="I624" s="2" t="n">
        <v>2</v>
      </c>
    </row>
    <row r="625" customFormat="false" ht="13" hidden="false" customHeight="false" outlineLevel="0" collapsed="false">
      <c r="B625" s="2" t="n">
        <v>10</v>
      </c>
      <c r="C625" s="2" t="n">
        <v>2</v>
      </c>
      <c r="D625" s="2" t="n">
        <v>9</v>
      </c>
      <c r="E625" s="2" t="n">
        <v>2</v>
      </c>
      <c r="F625" s="2" t="n">
        <v>7</v>
      </c>
      <c r="G625" s="2" t="n">
        <v>2</v>
      </c>
      <c r="H625" s="2" t="n">
        <v>9</v>
      </c>
      <c r="I625" s="2" t="n">
        <v>2</v>
      </c>
    </row>
    <row r="626" customFormat="false" ht="13" hidden="false" customHeight="false" outlineLevel="0" collapsed="false">
      <c r="B626" s="2" t="n">
        <v>10</v>
      </c>
      <c r="C626" s="2" t="n">
        <v>2</v>
      </c>
      <c r="D626" s="2" t="n">
        <v>9</v>
      </c>
      <c r="E626" s="2" t="n">
        <v>2</v>
      </c>
      <c r="F626" s="2" t="n">
        <v>7</v>
      </c>
      <c r="G626" s="2" t="n">
        <v>2</v>
      </c>
      <c r="H626" s="2" t="n">
        <v>9</v>
      </c>
      <c r="I626" s="2" t="n">
        <v>2</v>
      </c>
    </row>
    <row r="627" customFormat="false" ht="13" hidden="false" customHeight="false" outlineLevel="0" collapsed="false">
      <c r="B627" s="2" t="n">
        <v>10</v>
      </c>
      <c r="C627" s="2" t="n">
        <v>2</v>
      </c>
      <c r="D627" s="2" t="n">
        <v>9</v>
      </c>
      <c r="E627" s="2" t="n">
        <v>2</v>
      </c>
      <c r="F627" s="2" t="n">
        <v>7</v>
      </c>
      <c r="G627" s="2" t="n">
        <v>2</v>
      </c>
      <c r="H627" s="2" t="n">
        <v>9</v>
      </c>
      <c r="I627" s="2" t="n">
        <v>2</v>
      </c>
    </row>
    <row r="628" customFormat="false" ht="13" hidden="false" customHeight="false" outlineLevel="0" collapsed="false">
      <c r="B628" s="2" t="n">
        <v>10</v>
      </c>
      <c r="C628" s="2" t="n">
        <v>2</v>
      </c>
      <c r="D628" s="2" t="n">
        <v>9</v>
      </c>
      <c r="E628" s="2" t="n">
        <v>2</v>
      </c>
      <c r="F628" s="2" t="n">
        <v>7</v>
      </c>
      <c r="G628" s="2" t="n">
        <v>2</v>
      </c>
      <c r="H628" s="2" t="n">
        <v>9</v>
      </c>
      <c r="I628" s="2" t="n">
        <v>2</v>
      </c>
    </row>
    <row r="629" customFormat="false" ht="13" hidden="false" customHeight="false" outlineLevel="0" collapsed="false">
      <c r="B629" s="2" t="n">
        <v>10</v>
      </c>
      <c r="C629" s="2" t="n">
        <v>2</v>
      </c>
      <c r="D629" s="2" t="n">
        <v>9</v>
      </c>
      <c r="E629" s="2" t="n">
        <v>2</v>
      </c>
      <c r="F629" s="2" t="n">
        <v>7</v>
      </c>
      <c r="G629" s="2" t="n">
        <v>2</v>
      </c>
      <c r="H629" s="2" t="n">
        <v>9</v>
      </c>
      <c r="I629" s="2" t="n">
        <v>2</v>
      </c>
    </row>
    <row r="630" customFormat="false" ht="13" hidden="false" customHeight="false" outlineLevel="0" collapsed="false">
      <c r="B630" s="2" t="n">
        <v>10</v>
      </c>
      <c r="C630" s="2" t="n">
        <v>2</v>
      </c>
      <c r="D630" s="2" t="n">
        <v>9</v>
      </c>
      <c r="E630" s="2" t="n">
        <v>2</v>
      </c>
      <c r="F630" s="2" t="n">
        <v>7</v>
      </c>
      <c r="G630" s="2" t="n">
        <v>2</v>
      </c>
      <c r="H630" s="2" t="n">
        <v>9</v>
      </c>
      <c r="I630" s="2" t="n">
        <v>2</v>
      </c>
    </row>
    <row r="631" customFormat="false" ht="13" hidden="false" customHeight="false" outlineLevel="0" collapsed="false">
      <c r="B631" s="2" t="n">
        <v>10</v>
      </c>
      <c r="C631" s="2" t="n">
        <v>2</v>
      </c>
      <c r="D631" s="2" t="n">
        <v>9</v>
      </c>
      <c r="E631" s="2" t="n">
        <v>2</v>
      </c>
      <c r="F631" s="2" t="n">
        <v>7</v>
      </c>
      <c r="G631" s="2" t="n">
        <v>2</v>
      </c>
      <c r="H631" s="2" t="n">
        <v>9</v>
      </c>
      <c r="I631" s="2" t="n">
        <v>2</v>
      </c>
    </row>
    <row r="632" customFormat="false" ht="13" hidden="false" customHeight="false" outlineLevel="0" collapsed="false">
      <c r="B632" s="2" t="n">
        <v>10</v>
      </c>
      <c r="C632" s="2" t="n">
        <v>2</v>
      </c>
      <c r="D632" s="2" t="n">
        <v>9</v>
      </c>
      <c r="E632" s="2" t="n">
        <v>2</v>
      </c>
      <c r="F632" s="2" t="n">
        <v>7</v>
      </c>
      <c r="G632" s="2" t="n">
        <v>2</v>
      </c>
      <c r="H632" s="2" t="n">
        <v>9</v>
      </c>
      <c r="I632" s="2" t="n">
        <v>2</v>
      </c>
    </row>
    <row r="633" customFormat="false" ht="13" hidden="false" customHeight="false" outlineLevel="0" collapsed="false">
      <c r="B633" s="2" t="n">
        <v>10</v>
      </c>
      <c r="C633" s="2" t="n">
        <v>2</v>
      </c>
      <c r="D633" s="2" t="n">
        <v>9</v>
      </c>
      <c r="E633" s="2" t="n">
        <v>2</v>
      </c>
      <c r="F633" s="2" t="n">
        <v>7</v>
      </c>
      <c r="G633" s="2" t="n">
        <v>2</v>
      </c>
      <c r="H633" s="2" t="n">
        <v>9</v>
      </c>
      <c r="I633" s="2" t="n">
        <v>2</v>
      </c>
    </row>
    <row r="634" customFormat="false" ht="13" hidden="false" customHeight="false" outlineLevel="0" collapsed="false">
      <c r="B634" s="2" t="n">
        <v>10</v>
      </c>
      <c r="C634" s="2" t="n">
        <v>2</v>
      </c>
      <c r="D634" s="2" t="n">
        <v>9</v>
      </c>
      <c r="E634" s="2" t="n">
        <v>2</v>
      </c>
      <c r="F634" s="2" t="n">
        <v>7</v>
      </c>
      <c r="G634" s="2" t="n">
        <v>2</v>
      </c>
      <c r="H634" s="2" t="n">
        <v>9</v>
      </c>
      <c r="I634" s="2" t="n">
        <v>2</v>
      </c>
    </row>
    <row r="635" customFormat="false" ht="13" hidden="false" customHeight="false" outlineLevel="0" collapsed="false">
      <c r="B635" s="2" t="n">
        <v>10</v>
      </c>
      <c r="C635" s="2" t="n">
        <v>2</v>
      </c>
      <c r="D635" s="2" t="n">
        <v>9</v>
      </c>
      <c r="E635" s="2" t="n">
        <v>2</v>
      </c>
      <c r="F635" s="2" t="n">
        <v>7</v>
      </c>
      <c r="G635" s="2" t="n">
        <v>2</v>
      </c>
      <c r="H635" s="2" t="n">
        <v>9</v>
      </c>
      <c r="I635" s="2" t="n">
        <v>2</v>
      </c>
    </row>
    <row r="636" customFormat="false" ht="13" hidden="false" customHeight="false" outlineLevel="0" collapsed="false">
      <c r="B636" s="2" t="n">
        <v>10</v>
      </c>
      <c r="C636" s="2" t="n">
        <v>2</v>
      </c>
      <c r="D636" s="2" t="n">
        <v>9</v>
      </c>
      <c r="E636" s="2" t="n">
        <v>2</v>
      </c>
      <c r="F636" s="2" t="n">
        <v>7</v>
      </c>
      <c r="G636" s="2" t="n">
        <v>2</v>
      </c>
      <c r="H636" s="2" t="n">
        <v>9</v>
      </c>
      <c r="I636" s="2" t="n">
        <v>2</v>
      </c>
    </row>
    <row r="637" customFormat="false" ht="13" hidden="false" customHeight="false" outlineLevel="0" collapsed="false">
      <c r="B637" s="2" t="n">
        <v>10</v>
      </c>
      <c r="C637" s="2" t="n">
        <v>2</v>
      </c>
      <c r="D637" s="2" t="n">
        <v>9</v>
      </c>
      <c r="E637" s="2" t="n">
        <v>2</v>
      </c>
      <c r="F637" s="2" t="n">
        <v>7</v>
      </c>
      <c r="G637" s="2" t="n">
        <v>2</v>
      </c>
      <c r="H637" s="2" t="n">
        <v>9</v>
      </c>
      <c r="I637" s="2" t="n">
        <v>2</v>
      </c>
    </row>
    <row r="638" customFormat="false" ht="13" hidden="false" customHeight="false" outlineLevel="0" collapsed="false">
      <c r="B638" s="2" t="n">
        <v>10</v>
      </c>
      <c r="C638" s="2" t="n">
        <v>2</v>
      </c>
      <c r="D638" s="2" t="n">
        <v>9</v>
      </c>
      <c r="E638" s="2" t="n">
        <v>2</v>
      </c>
      <c r="F638" s="2" t="n">
        <v>7</v>
      </c>
      <c r="G638" s="2" t="n">
        <v>2</v>
      </c>
      <c r="H638" s="2" t="n">
        <v>9</v>
      </c>
      <c r="I638" s="2" t="n">
        <v>2</v>
      </c>
    </row>
    <row r="639" customFormat="false" ht="13" hidden="false" customHeight="false" outlineLevel="0" collapsed="false">
      <c r="B639" s="2" t="n">
        <v>10</v>
      </c>
      <c r="C639" s="2" t="n">
        <v>2</v>
      </c>
      <c r="D639" s="2" t="n">
        <v>9</v>
      </c>
      <c r="E639" s="2" t="n">
        <v>2</v>
      </c>
      <c r="F639" s="2" t="n">
        <v>7</v>
      </c>
      <c r="G639" s="2" t="n">
        <v>2</v>
      </c>
      <c r="H639" s="2" t="n">
        <v>9</v>
      </c>
      <c r="I639" s="2" t="n">
        <v>2</v>
      </c>
    </row>
    <row r="640" customFormat="false" ht="13" hidden="false" customHeight="false" outlineLevel="0" collapsed="false">
      <c r="B640" s="2" t="n">
        <v>10</v>
      </c>
      <c r="C640" s="2" t="n">
        <v>2</v>
      </c>
      <c r="D640" s="2" t="n">
        <v>9</v>
      </c>
      <c r="E640" s="2" t="n">
        <v>2</v>
      </c>
      <c r="F640" s="2" t="n">
        <v>7</v>
      </c>
      <c r="G640" s="2" t="n">
        <v>2</v>
      </c>
      <c r="H640" s="2" t="n">
        <v>9</v>
      </c>
      <c r="I640" s="2" t="n">
        <v>2</v>
      </c>
    </row>
    <row r="641" customFormat="false" ht="13" hidden="false" customHeight="false" outlineLevel="0" collapsed="false">
      <c r="B641" s="2" t="n">
        <v>10</v>
      </c>
      <c r="C641" s="2" t="n">
        <v>2</v>
      </c>
      <c r="D641" s="2" t="n">
        <v>9</v>
      </c>
      <c r="E641" s="2" t="n">
        <v>2</v>
      </c>
      <c r="F641" s="2" t="n">
        <v>7</v>
      </c>
      <c r="G641" s="2" t="n">
        <v>2</v>
      </c>
      <c r="H641" s="2" t="n">
        <v>9</v>
      </c>
      <c r="I641" s="2" t="n">
        <v>2</v>
      </c>
    </row>
    <row r="642" customFormat="false" ht="13" hidden="false" customHeight="false" outlineLevel="0" collapsed="false">
      <c r="B642" s="2" t="n">
        <v>10</v>
      </c>
      <c r="C642" s="2" t="n">
        <v>2</v>
      </c>
      <c r="D642" s="2" t="n">
        <v>9</v>
      </c>
      <c r="E642" s="2" t="n">
        <v>2</v>
      </c>
      <c r="F642" s="2" t="n">
        <v>7</v>
      </c>
      <c r="G642" s="2" t="n">
        <v>2</v>
      </c>
      <c r="H642" s="2" t="n">
        <v>9</v>
      </c>
      <c r="I642" s="2" t="n">
        <v>2</v>
      </c>
    </row>
    <row r="643" customFormat="false" ht="13" hidden="false" customHeight="false" outlineLevel="0" collapsed="false">
      <c r="B643" s="2" t="n">
        <v>10</v>
      </c>
      <c r="C643" s="2" t="n">
        <v>2</v>
      </c>
      <c r="D643" s="2" t="n">
        <v>9</v>
      </c>
      <c r="E643" s="2" t="n">
        <v>2</v>
      </c>
      <c r="F643" s="2" t="n">
        <v>7</v>
      </c>
      <c r="G643" s="2" t="n">
        <v>2</v>
      </c>
      <c r="H643" s="2" t="n">
        <v>9</v>
      </c>
      <c r="I643" s="2" t="n">
        <v>2</v>
      </c>
    </row>
    <row r="644" customFormat="false" ht="13" hidden="false" customHeight="false" outlineLevel="0" collapsed="false">
      <c r="B644" s="2" t="n">
        <v>10</v>
      </c>
      <c r="C644" s="2" t="n">
        <v>2</v>
      </c>
      <c r="D644" s="2" t="n">
        <v>9</v>
      </c>
      <c r="E644" s="2" t="n">
        <v>2</v>
      </c>
      <c r="F644" s="2" t="n">
        <v>7</v>
      </c>
      <c r="G644" s="2" t="n">
        <v>2</v>
      </c>
      <c r="H644" s="2" t="n">
        <v>9</v>
      </c>
      <c r="I644" s="2" t="n">
        <v>2</v>
      </c>
    </row>
    <row r="645" customFormat="false" ht="13" hidden="false" customHeight="false" outlineLevel="0" collapsed="false">
      <c r="B645" s="2" t="n">
        <v>10</v>
      </c>
      <c r="C645" s="2" t="n">
        <v>2</v>
      </c>
      <c r="D645" s="2" t="n">
        <v>9</v>
      </c>
      <c r="E645" s="2" t="n">
        <v>2</v>
      </c>
      <c r="F645" s="2" t="n">
        <v>7</v>
      </c>
      <c r="G645" s="2" t="n">
        <v>2</v>
      </c>
      <c r="H645" s="2" t="n">
        <v>9</v>
      </c>
      <c r="I645" s="2" t="n">
        <v>2</v>
      </c>
    </row>
    <row r="646" customFormat="false" ht="13" hidden="false" customHeight="false" outlineLevel="0" collapsed="false">
      <c r="B646" s="2" t="n">
        <v>10</v>
      </c>
      <c r="C646" s="2" t="n">
        <v>2</v>
      </c>
      <c r="D646" s="2" t="n">
        <v>9</v>
      </c>
      <c r="E646" s="2" t="n">
        <v>2</v>
      </c>
      <c r="F646" s="2" t="n">
        <v>7</v>
      </c>
      <c r="G646" s="2" t="n">
        <v>2</v>
      </c>
      <c r="H646" s="2" t="n">
        <v>9</v>
      </c>
      <c r="I646" s="2" t="n">
        <v>2</v>
      </c>
    </row>
    <row r="647" customFormat="false" ht="13" hidden="false" customHeight="false" outlineLevel="0" collapsed="false">
      <c r="B647" s="2" t="n">
        <v>10</v>
      </c>
      <c r="C647" s="2" t="n">
        <v>2</v>
      </c>
      <c r="D647" s="2" t="n">
        <v>9</v>
      </c>
      <c r="E647" s="2" t="n">
        <v>2</v>
      </c>
      <c r="F647" s="2" t="n">
        <v>7</v>
      </c>
      <c r="G647" s="2" t="n">
        <v>2</v>
      </c>
      <c r="H647" s="2" t="n">
        <v>9</v>
      </c>
      <c r="I647" s="2" t="n">
        <v>2</v>
      </c>
    </row>
    <row r="648" customFormat="false" ht="13" hidden="false" customHeight="false" outlineLevel="0" collapsed="false">
      <c r="B648" s="2" t="n">
        <v>10</v>
      </c>
      <c r="C648" s="2" t="n">
        <v>2</v>
      </c>
      <c r="D648" s="2" t="n">
        <v>9</v>
      </c>
      <c r="E648" s="2" t="n">
        <v>2</v>
      </c>
      <c r="F648" s="2" t="n">
        <v>7</v>
      </c>
      <c r="G648" s="2" t="n">
        <v>2</v>
      </c>
      <c r="H648" s="2" t="n">
        <v>9</v>
      </c>
      <c r="I648" s="2" t="n">
        <v>2</v>
      </c>
    </row>
    <row r="649" customFormat="false" ht="13" hidden="false" customHeight="false" outlineLevel="0" collapsed="false">
      <c r="B649" s="2" t="n">
        <v>10</v>
      </c>
      <c r="C649" s="2" t="n">
        <v>2</v>
      </c>
      <c r="D649" s="2" t="n">
        <v>9</v>
      </c>
      <c r="E649" s="2" t="n">
        <v>2</v>
      </c>
      <c r="F649" s="2" t="n">
        <v>7</v>
      </c>
      <c r="G649" s="2" t="n">
        <v>2</v>
      </c>
      <c r="H649" s="2" t="n">
        <v>9</v>
      </c>
      <c r="I649" s="2" t="n">
        <v>2</v>
      </c>
    </row>
    <row r="650" customFormat="false" ht="13" hidden="false" customHeight="false" outlineLevel="0" collapsed="false">
      <c r="B650" s="2" t="n">
        <v>10</v>
      </c>
      <c r="C650" s="2" t="n">
        <v>2</v>
      </c>
      <c r="D650" s="2" t="n">
        <v>9</v>
      </c>
      <c r="E650" s="2" t="n">
        <v>2</v>
      </c>
      <c r="F650" s="2" t="n">
        <v>7</v>
      </c>
      <c r="G650" s="2" t="n">
        <v>2</v>
      </c>
      <c r="H650" s="2" t="n">
        <v>9</v>
      </c>
      <c r="I650" s="2" t="n">
        <v>2</v>
      </c>
    </row>
    <row r="651" customFormat="false" ht="13" hidden="false" customHeight="false" outlineLevel="0" collapsed="false">
      <c r="B651" s="2" t="n">
        <v>10</v>
      </c>
      <c r="C651" s="2" t="n">
        <v>2</v>
      </c>
      <c r="D651" s="2" t="n">
        <v>9</v>
      </c>
      <c r="E651" s="2" t="n">
        <v>2</v>
      </c>
      <c r="F651" s="2" t="n">
        <v>7</v>
      </c>
      <c r="G651" s="2" t="n">
        <v>2</v>
      </c>
      <c r="H651" s="2" t="n">
        <v>9</v>
      </c>
      <c r="I651" s="2" t="n">
        <v>2</v>
      </c>
    </row>
    <row r="652" customFormat="false" ht="13" hidden="false" customHeight="false" outlineLevel="0" collapsed="false">
      <c r="B652" s="2" t="n">
        <v>10</v>
      </c>
      <c r="C652" s="2" t="n">
        <v>2</v>
      </c>
      <c r="D652" s="2" t="n">
        <v>9</v>
      </c>
      <c r="E652" s="2" t="n">
        <v>2</v>
      </c>
      <c r="F652" s="2" t="n">
        <v>7</v>
      </c>
      <c r="G652" s="2" t="n">
        <v>2</v>
      </c>
      <c r="H652" s="2" t="n">
        <v>9</v>
      </c>
      <c r="I652" s="2" t="n">
        <v>2</v>
      </c>
    </row>
    <row r="653" customFormat="false" ht="13" hidden="false" customHeight="false" outlineLevel="0" collapsed="false">
      <c r="B653" s="2" t="n">
        <v>10</v>
      </c>
      <c r="C653" s="2" t="n">
        <v>2</v>
      </c>
      <c r="D653" s="2" t="n">
        <v>9</v>
      </c>
      <c r="E653" s="2" t="n">
        <v>2</v>
      </c>
      <c r="F653" s="2" t="n">
        <v>7</v>
      </c>
      <c r="G653" s="2" t="n">
        <v>2</v>
      </c>
      <c r="H653" s="2" t="n">
        <v>9</v>
      </c>
      <c r="I653" s="2" t="n">
        <v>2</v>
      </c>
    </row>
    <row r="654" customFormat="false" ht="13" hidden="false" customHeight="false" outlineLevel="0" collapsed="false">
      <c r="B654" s="2" t="n">
        <v>10</v>
      </c>
      <c r="C654" s="2" t="n">
        <v>2</v>
      </c>
      <c r="D654" s="2" t="n">
        <v>9</v>
      </c>
      <c r="E654" s="2" t="n">
        <v>2</v>
      </c>
      <c r="F654" s="2" t="n">
        <v>7</v>
      </c>
      <c r="G654" s="2" t="n">
        <v>2</v>
      </c>
      <c r="H654" s="2" t="n">
        <v>9</v>
      </c>
      <c r="I654" s="2" t="n">
        <v>2</v>
      </c>
    </row>
    <row r="655" customFormat="false" ht="13" hidden="false" customHeight="false" outlineLevel="0" collapsed="false">
      <c r="B655" s="2" t="n">
        <v>10</v>
      </c>
      <c r="C655" s="2" t="n">
        <v>2</v>
      </c>
      <c r="D655" s="2" t="n">
        <v>9</v>
      </c>
      <c r="E655" s="2" t="n">
        <v>2</v>
      </c>
      <c r="F655" s="2" t="n">
        <v>7</v>
      </c>
      <c r="G655" s="2" t="n">
        <v>2</v>
      </c>
      <c r="H655" s="2" t="n">
        <v>9</v>
      </c>
      <c r="I655" s="2" t="n">
        <v>2</v>
      </c>
    </row>
    <row r="656" customFormat="false" ht="13" hidden="false" customHeight="false" outlineLevel="0" collapsed="false">
      <c r="B656" s="2" t="n">
        <v>10</v>
      </c>
      <c r="C656" s="2" t="n">
        <v>2</v>
      </c>
      <c r="D656" s="2" t="n">
        <v>9</v>
      </c>
      <c r="E656" s="2" t="n">
        <v>2</v>
      </c>
      <c r="F656" s="2" t="n">
        <v>7</v>
      </c>
      <c r="G656" s="2" t="n">
        <v>2</v>
      </c>
      <c r="H656" s="2" t="n">
        <v>9</v>
      </c>
      <c r="I656" s="2" t="n">
        <v>2</v>
      </c>
    </row>
    <row r="657" customFormat="false" ht="13" hidden="false" customHeight="false" outlineLevel="0" collapsed="false">
      <c r="B657" s="2" t="n">
        <v>10</v>
      </c>
      <c r="C657" s="2" t="n">
        <v>2</v>
      </c>
      <c r="D657" s="2" t="n">
        <v>9</v>
      </c>
      <c r="E657" s="2" t="n">
        <v>2</v>
      </c>
      <c r="F657" s="2" t="n">
        <v>7</v>
      </c>
      <c r="G657" s="2" t="n">
        <v>2</v>
      </c>
      <c r="H657" s="2" t="n">
        <v>9</v>
      </c>
      <c r="I657" s="2" t="n">
        <v>2</v>
      </c>
    </row>
    <row r="658" customFormat="false" ht="13" hidden="false" customHeight="false" outlineLevel="0" collapsed="false">
      <c r="B658" s="2" t="n">
        <v>10</v>
      </c>
      <c r="C658" s="2" t="n">
        <v>2</v>
      </c>
      <c r="D658" s="2" t="n">
        <v>9</v>
      </c>
      <c r="E658" s="2" t="n">
        <v>2</v>
      </c>
      <c r="F658" s="2" t="n">
        <v>7</v>
      </c>
      <c r="G658" s="2" t="n">
        <v>2</v>
      </c>
      <c r="H658" s="2" t="n">
        <v>9</v>
      </c>
      <c r="I658" s="2" t="n">
        <v>2</v>
      </c>
    </row>
    <row r="659" customFormat="false" ht="13" hidden="false" customHeight="false" outlineLevel="0" collapsed="false">
      <c r="B659" s="2" t="n">
        <v>10</v>
      </c>
      <c r="C659" s="2" t="n">
        <v>2</v>
      </c>
      <c r="D659" s="2" t="n">
        <v>9</v>
      </c>
      <c r="E659" s="2" t="n">
        <v>2</v>
      </c>
      <c r="F659" s="2" t="n">
        <v>7</v>
      </c>
      <c r="G659" s="2" t="n">
        <v>2</v>
      </c>
      <c r="H659" s="2" t="n">
        <v>9</v>
      </c>
      <c r="I659" s="2" t="n">
        <v>2</v>
      </c>
    </row>
    <row r="660" customFormat="false" ht="13" hidden="false" customHeight="false" outlineLevel="0" collapsed="false">
      <c r="B660" s="2" t="n">
        <v>10</v>
      </c>
      <c r="C660" s="2" t="n">
        <v>2</v>
      </c>
      <c r="D660" s="2" t="n">
        <v>9</v>
      </c>
      <c r="E660" s="2" t="n">
        <v>2</v>
      </c>
      <c r="F660" s="2" t="n">
        <v>7</v>
      </c>
      <c r="G660" s="2" t="n">
        <v>2</v>
      </c>
      <c r="H660" s="2" t="n">
        <v>9</v>
      </c>
      <c r="I660" s="2" t="n">
        <v>2</v>
      </c>
    </row>
    <row r="661" customFormat="false" ht="13" hidden="false" customHeight="false" outlineLevel="0" collapsed="false">
      <c r="B661" s="2" t="n">
        <v>10</v>
      </c>
      <c r="C661" s="2" t="n">
        <v>2</v>
      </c>
      <c r="D661" s="2" t="n">
        <v>9</v>
      </c>
      <c r="E661" s="2" t="n">
        <v>2</v>
      </c>
      <c r="F661" s="2" t="n">
        <v>7</v>
      </c>
      <c r="G661" s="2" t="n">
        <v>2</v>
      </c>
      <c r="H661" s="2" t="n">
        <v>9</v>
      </c>
      <c r="I661" s="2" t="n">
        <v>2</v>
      </c>
    </row>
    <row r="662" customFormat="false" ht="13" hidden="false" customHeight="false" outlineLevel="0" collapsed="false">
      <c r="B662" s="2" t="n">
        <v>10</v>
      </c>
      <c r="C662" s="2" t="n">
        <v>2</v>
      </c>
      <c r="D662" s="2" t="n">
        <v>9</v>
      </c>
      <c r="E662" s="2" t="n">
        <v>2</v>
      </c>
      <c r="F662" s="2" t="n">
        <v>7</v>
      </c>
      <c r="G662" s="2" t="n">
        <v>2</v>
      </c>
      <c r="H662" s="2" t="n">
        <v>9</v>
      </c>
      <c r="I662" s="2" t="n">
        <v>2</v>
      </c>
    </row>
    <row r="663" customFormat="false" ht="13" hidden="false" customHeight="false" outlineLevel="0" collapsed="false">
      <c r="B663" s="2" t="n">
        <v>10</v>
      </c>
      <c r="C663" s="2" t="n">
        <v>2</v>
      </c>
      <c r="D663" s="2" t="n">
        <v>9</v>
      </c>
      <c r="E663" s="2" t="n">
        <v>2</v>
      </c>
      <c r="F663" s="2" t="n">
        <v>7</v>
      </c>
      <c r="G663" s="2" t="n">
        <v>2</v>
      </c>
      <c r="H663" s="2" t="n">
        <v>9</v>
      </c>
      <c r="I663" s="2" t="n">
        <v>2</v>
      </c>
    </row>
    <row r="664" customFormat="false" ht="13" hidden="false" customHeight="false" outlineLevel="0" collapsed="false">
      <c r="B664" s="2" t="n">
        <v>10</v>
      </c>
      <c r="C664" s="2" t="n">
        <v>2</v>
      </c>
      <c r="D664" s="2" t="n">
        <v>9</v>
      </c>
      <c r="E664" s="2" t="n">
        <v>2</v>
      </c>
      <c r="F664" s="2" t="n">
        <v>7</v>
      </c>
      <c r="G664" s="2" t="n">
        <v>2</v>
      </c>
      <c r="H664" s="2" t="n">
        <v>9</v>
      </c>
      <c r="I664" s="2" t="n">
        <v>2</v>
      </c>
    </row>
    <row r="665" customFormat="false" ht="13" hidden="false" customHeight="false" outlineLevel="0" collapsed="false">
      <c r="B665" s="2" t="n">
        <v>10</v>
      </c>
      <c r="C665" s="2" t="n">
        <v>2</v>
      </c>
      <c r="D665" s="2" t="n">
        <v>9</v>
      </c>
      <c r="E665" s="2" t="n">
        <v>2</v>
      </c>
      <c r="F665" s="2" t="n">
        <v>7</v>
      </c>
      <c r="G665" s="2" t="n">
        <v>2</v>
      </c>
      <c r="H665" s="2" t="n">
        <v>9</v>
      </c>
      <c r="I665" s="2" t="n">
        <v>2</v>
      </c>
    </row>
    <row r="666" customFormat="false" ht="13" hidden="false" customHeight="false" outlineLevel="0" collapsed="false">
      <c r="B666" s="2" t="n">
        <v>10</v>
      </c>
      <c r="C666" s="2" t="n">
        <v>2</v>
      </c>
      <c r="D666" s="2" t="n">
        <v>9</v>
      </c>
      <c r="E666" s="2" t="n">
        <v>2</v>
      </c>
      <c r="F666" s="2" t="n">
        <v>7</v>
      </c>
      <c r="G666" s="2" t="n">
        <v>2</v>
      </c>
      <c r="H666" s="2" t="n">
        <v>9</v>
      </c>
      <c r="I666" s="2" t="n">
        <v>2</v>
      </c>
    </row>
    <row r="667" customFormat="false" ht="13" hidden="false" customHeight="false" outlineLevel="0" collapsed="false">
      <c r="B667" s="2" t="n">
        <v>10</v>
      </c>
      <c r="C667" s="2" t="n">
        <v>2</v>
      </c>
      <c r="D667" s="2" t="n">
        <v>9</v>
      </c>
      <c r="E667" s="2" t="n">
        <v>2</v>
      </c>
      <c r="F667" s="2" t="n">
        <v>7</v>
      </c>
      <c r="G667" s="2" t="n">
        <v>2</v>
      </c>
      <c r="H667" s="2" t="n">
        <v>9</v>
      </c>
      <c r="I667" s="2" t="n">
        <v>2</v>
      </c>
    </row>
    <row r="668" customFormat="false" ht="13" hidden="false" customHeight="false" outlineLevel="0" collapsed="false">
      <c r="B668" s="2" t="n">
        <v>10</v>
      </c>
      <c r="C668" s="2" t="n">
        <v>2</v>
      </c>
      <c r="D668" s="2" t="n">
        <v>9</v>
      </c>
      <c r="E668" s="2" t="n">
        <v>2</v>
      </c>
      <c r="F668" s="2" t="n">
        <v>7</v>
      </c>
      <c r="G668" s="2" t="n">
        <v>2</v>
      </c>
      <c r="H668" s="2" t="n">
        <v>9</v>
      </c>
      <c r="I668" s="2" t="n">
        <v>2</v>
      </c>
    </row>
    <row r="669" customFormat="false" ht="13" hidden="false" customHeight="false" outlineLevel="0" collapsed="false">
      <c r="B669" s="2" t="n">
        <v>10</v>
      </c>
      <c r="C669" s="2" t="n">
        <v>2</v>
      </c>
      <c r="D669" s="2" t="n">
        <v>9</v>
      </c>
      <c r="E669" s="2" t="n">
        <v>2</v>
      </c>
      <c r="F669" s="2" t="n">
        <v>7</v>
      </c>
      <c r="G669" s="2" t="n">
        <v>2</v>
      </c>
      <c r="H669" s="2" t="n">
        <v>9</v>
      </c>
      <c r="I669" s="2" t="n">
        <v>2</v>
      </c>
    </row>
    <row r="670" customFormat="false" ht="13" hidden="false" customHeight="false" outlineLevel="0" collapsed="false">
      <c r="B670" s="2" t="n">
        <v>10</v>
      </c>
      <c r="C670" s="2" t="n">
        <v>2</v>
      </c>
      <c r="D670" s="2" t="n">
        <v>9</v>
      </c>
      <c r="E670" s="2" t="n">
        <v>2</v>
      </c>
      <c r="F670" s="2" t="n">
        <v>7</v>
      </c>
      <c r="G670" s="2" t="n">
        <v>2</v>
      </c>
      <c r="H670" s="2" t="n">
        <v>9</v>
      </c>
      <c r="I670" s="2" t="n">
        <v>2</v>
      </c>
    </row>
    <row r="671" customFormat="false" ht="13" hidden="false" customHeight="false" outlineLevel="0" collapsed="false">
      <c r="B671" s="2" t="n">
        <v>10</v>
      </c>
      <c r="C671" s="2" t="n">
        <v>2</v>
      </c>
      <c r="D671" s="2" t="n">
        <v>9</v>
      </c>
      <c r="E671" s="2" t="n">
        <v>2</v>
      </c>
      <c r="F671" s="2" t="n">
        <v>7</v>
      </c>
      <c r="G671" s="2" t="n">
        <v>2</v>
      </c>
      <c r="H671" s="2" t="n">
        <v>9</v>
      </c>
      <c r="I671" s="2" t="n">
        <v>2</v>
      </c>
    </row>
    <row r="672" customFormat="false" ht="13" hidden="false" customHeight="false" outlineLevel="0" collapsed="false">
      <c r="B672" s="2" t="n">
        <v>10</v>
      </c>
      <c r="C672" s="2" t="n">
        <v>2</v>
      </c>
      <c r="D672" s="2" t="n">
        <v>9</v>
      </c>
      <c r="E672" s="2" t="n">
        <v>2</v>
      </c>
      <c r="F672" s="2" t="n">
        <v>7</v>
      </c>
      <c r="G672" s="2" t="n">
        <v>2</v>
      </c>
      <c r="H672" s="2" t="n">
        <v>9</v>
      </c>
      <c r="I672" s="2" t="n">
        <v>2</v>
      </c>
    </row>
    <row r="673" customFormat="false" ht="13" hidden="false" customHeight="false" outlineLevel="0" collapsed="false">
      <c r="B673" s="2" t="n">
        <v>10</v>
      </c>
      <c r="C673" s="2" t="n">
        <v>2</v>
      </c>
      <c r="D673" s="2" t="n">
        <v>9</v>
      </c>
      <c r="E673" s="2" t="n">
        <v>2</v>
      </c>
      <c r="F673" s="2" t="n">
        <v>7</v>
      </c>
      <c r="G673" s="2" t="n">
        <v>2</v>
      </c>
      <c r="H673" s="2" t="n">
        <v>9</v>
      </c>
      <c r="I673" s="2" t="n">
        <v>2</v>
      </c>
    </row>
    <row r="674" customFormat="false" ht="13" hidden="false" customHeight="false" outlineLevel="0" collapsed="false">
      <c r="B674" s="2" t="n">
        <v>10</v>
      </c>
      <c r="C674" s="2" t="n">
        <v>2</v>
      </c>
      <c r="D674" s="2" t="n">
        <v>9</v>
      </c>
      <c r="E674" s="2" t="n">
        <v>2</v>
      </c>
      <c r="F674" s="2" t="n">
        <v>7</v>
      </c>
      <c r="G674" s="2" t="n">
        <v>2</v>
      </c>
      <c r="H674" s="2" t="n">
        <v>9</v>
      </c>
      <c r="I674" s="2" t="n">
        <v>2</v>
      </c>
    </row>
    <row r="675" customFormat="false" ht="13" hidden="false" customHeight="false" outlineLevel="0" collapsed="false">
      <c r="B675" s="2" t="n">
        <v>10</v>
      </c>
      <c r="C675" s="2" t="n">
        <v>2</v>
      </c>
      <c r="D675" s="2" t="n">
        <v>9</v>
      </c>
      <c r="E675" s="2" t="n">
        <v>2</v>
      </c>
      <c r="F675" s="2" t="n">
        <v>7</v>
      </c>
      <c r="G675" s="2" t="n">
        <v>2</v>
      </c>
      <c r="H675" s="2" t="n">
        <v>9</v>
      </c>
      <c r="I675" s="2" t="n">
        <v>2</v>
      </c>
    </row>
    <row r="676" customFormat="false" ht="13" hidden="false" customHeight="false" outlineLevel="0" collapsed="false">
      <c r="B676" s="2" t="n">
        <v>10</v>
      </c>
      <c r="C676" s="2" t="n">
        <v>2</v>
      </c>
      <c r="D676" s="2" t="n">
        <v>9</v>
      </c>
      <c r="E676" s="2" t="n">
        <v>2</v>
      </c>
      <c r="F676" s="2" t="n">
        <v>7</v>
      </c>
      <c r="G676" s="2" t="n">
        <v>2</v>
      </c>
      <c r="H676" s="2" t="n">
        <v>9</v>
      </c>
      <c r="I676" s="2" t="n">
        <v>2</v>
      </c>
    </row>
    <row r="677" customFormat="false" ht="13" hidden="false" customHeight="false" outlineLevel="0" collapsed="false">
      <c r="B677" s="2" t="n">
        <v>10</v>
      </c>
      <c r="C677" s="2" t="n">
        <v>2</v>
      </c>
      <c r="D677" s="2" t="n">
        <v>9</v>
      </c>
      <c r="E677" s="2" t="n">
        <v>2</v>
      </c>
      <c r="F677" s="2" t="n">
        <v>7</v>
      </c>
      <c r="G677" s="2" t="n">
        <v>2</v>
      </c>
      <c r="H677" s="2" t="n">
        <v>9</v>
      </c>
      <c r="I677" s="2" t="n">
        <v>2</v>
      </c>
    </row>
    <row r="678" customFormat="false" ht="13" hidden="false" customHeight="false" outlineLevel="0" collapsed="false">
      <c r="B678" s="2" t="n">
        <v>10</v>
      </c>
      <c r="C678" s="2" t="n">
        <v>2</v>
      </c>
      <c r="D678" s="2" t="n">
        <v>9</v>
      </c>
      <c r="E678" s="2" t="n">
        <v>2</v>
      </c>
      <c r="F678" s="2" t="n">
        <v>7</v>
      </c>
      <c r="G678" s="2" t="n">
        <v>2</v>
      </c>
      <c r="H678" s="2" t="n">
        <v>9</v>
      </c>
      <c r="I678" s="2" t="n">
        <v>2</v>
      </c>
    </row>
    <row r="679" customFormat="false" ht="13" hidden="false" customHeight="false" outlineLevel="0" collapsed="false">
      <c r="B679" s="2" t="n">
        <v>10</v>
      </c>
      <c r="C679" s="2" t="n">
        <v>2</v>
      </c>
      <c r="D679" s="2" t="n">
        <v>9</v>
      </c>
      <c r="E679" s="2" t="n">
        <v>2</v>
      </c>
      <c r="F679" s="2" t="n">
        <v>7</v>
      </c>
      <c r="G679" s="2" t="n">
        <v>2</v>
      </c>
      <c r="H679" s="2" t="n">
        <v>9</v>
      </c>
      <c r="I679" s="2" t="n">
        <v>2</v>
      </c>
    </row>
    <row r="680" customFormat="false" ht="13" hidden="false" customHeight="false" outlineLevel="0" collapsed="false">
      <c r="B680" s="2" t="n">
        <v>10</v>
      </c>
      <c r="C680" s="2" t="n">
        <v>2</v>
      </c>
      <c r="D680" s="2" t="n">
        <v>9</v>
      </c>
      <c r="E680" s="2" t="n">
        <v>2</v>
      </c>
      <c r="F680" s="2" t="n">
        <v>7</v>
      </c>
      <c r="G680" s="2" t="n">
        <v>2</v>
      </c>
      <c r="H680" s="2" t="n">
        <v>9</v>
      </c>
      <c r="I680" s="2" t="n">
        <v>2</v>
      </c>
    </row>
    <row r="681" customFormat="false" ht="13" hidden="false" customHeight="false" outlineLevel="0" collapsed="false">
      <c r="B681" s="2" t="n">
        <v>10</v>
      </c>
      <c r="C681" s="2" t="n">
        <v>2</v>
      </c>
      <c r="D681" s="2" t="n">
        <v>9</v>
      </c>
      <c r="E681" s="2" t="n">
        <v>2</v>
      </c>
      <c r="F681" s="2" t="n">
        <v>7</v>
      </c>
      <c r="G681" s="2" t="n">
        <v>2</v>
      </c>
      <c r="H681" s="2" t="n">
        <v>9</v>
      </c>
      <c r="I681" s="2" t="n">
        <v>2</v>
      </c>
    </row>
    <row r="682" customFormat="false" ht="13" hidden="false" customHeight="false" outlineLevel="0" collapsed="false">
      <c r="B682" s="2" t="n">
        <v>10</v>
      </c>
      <c r="C682" s="2" t="n">
        <v>2</v>
      </c>
      <c r="D682" s="2" t="n">
        <v>9</v>
      </c>
      <c r="E682" s="2" t="n">
        <v>2</v>
      </c>
      <c r="F682" s="2" t="n">
        <v>7</v>
      </c>
      <c r="G682" s="2" t="n">
        <v>2</v>
      </c>
      <c r="H682" s="2" t="n">
        <v>9</v>
      </c>
      <c r="I682" s="2" t="n">
        <v>2</v>
      </c>
    </row>
    <row r="683" customFormat="false" ht="13" hidden="false" customHeight="false" outlineLevel="0" collapsed="false">
      <c r="B683" s="2" t="n">
        <v>10</v>
      </c>
      <c r="C683" s="2" t="n">
        <v>2</v>
      </c>
      <c r="D683" s="2" t="n">
        <v>9</v>
      </c>
      <c r="E683" s="2" t="n">
        <v>2</v>
      </c>
      <c r="F683" s="2" t="n">
        <v>7</v>
      </c>
      <c r="G683" s="2" t="n">
        <v>2</v>
      </c>
      <c r="H683" s="2" t="n">
        <v>9</v>
      </c>
      <c r="I683" s="2" t="n">
        <v>2</v>
      </c>
    </row>
    <row r="684" customFormat="false" ht="13" hidden="false" customHeight="false" outlineLevel="0" collapsed="false">
      <c r="B684" s="2" t="n">
        <v>10</v>
      </c>
      <c r="C684" s="2" t="n">
        <v>2</v>
      </c>
      <c r="D684" s="2" t="n">
        <v>9</v>
      </c>
      <c r="E684" s="2" t="n">
        <v>2</v>
      </c>
      <c r="F684" s="2" t="n">
        <v>7</v>
      </c>
      <c r="G684" s="2" t="n">
        <v>2</v>
      </c>
      <c r="H684" s="2" t="n">
        <v>9</v>
      </c>
      <c r="I684" s="2" t="n">
        <v>2</v>
      </c>
    </row>
    <row r="685" customFormat="false" ht="13" hidden="false" customHeight="false" outlineLevel="0" collapsed="false">
      <c r="B685" s="2" t="n">
        <v>10</v>
      </c>
      <c r="C685" s="2" t="n">
        <v>2</v>
      </c>
      <c r="D685" s="2" t="n">
        <v>9</v>
      </c>
      <c r="E685" s="2" t="n">
        <v>2</v>
      </c>
      <c r="F685" s="2" t="n">
        <v>7</v>
      </c>
      <c r="G685" s="2" t="n">
        <v>2</v>
      </c>
      <c r="H685" s="2" t="n">
        <v>9</v>
      </c>
      <c r="I685" s="2" t="n">
        <v>2</v>
      </c>
    </row>
    <row r="686" customFormat="false" ht="13" hidden="false" customHeight="false" outlineLevel="0" collapsed="false">
      <c r="B686" s="2" t="n">
        <v>10</v>
      </c>
      <c r="C686" s="2" t="n">
        <v>2</v>
      </c>
      <c r="D686" s="2" t="n">
        <v>9</v>
      </c>
      <c r="E686" s="2" t="n">
        <v>2</v>
      </c>
      <c r="F686" s="2" t="n">
        <v>7</v>
      </c>
      <c r="G686" s="2" t="n">
        <v>2</v>
      </c>
      <c r="H686" s="2" t="n">
        <v>9</v>
      </c>
      <c r="I686" s="2" t="n">
        <v>2</v>
      </c>
    </row>
    <row r="687" customFormat="false" ht="13" hidden="false" customHeight="false" outlineLevel="0" collapsed="false">
      <c r="B687" s="2" t="n">
        <v>10</v>
      </c>
      <c r="C687" s="2" t="n">
        <v>2</v>
      </c>
      <c r="D687" s="2" t="n">
        <v>9</v>
      </c>
      <c r="E687" s="2" t="n">
        <v>2</v>
      </c>
      <c r="F687" s="2" t="n">
        <v>7</v>
      </c>
      <c r="G687" s="2" t="n">
        <v>2</v>
      </c>
      <c r="H687" s="2" t="n">
        <v>9</v>
      </c>
      <c r="I687" s="2" t="n">
        <v>2</v>
      </c>
    </row>
    <row r="688" customFormat="false" ht="13" hidden="false" customHeight="false" outlineLevel="0" collapsed="false">
      <c r="B688" s="2" t="n">
        <v>10</v>
      </c>
      <c r="C688" s="2" t="n">
        <v>2</v>
      </c>
      <c r="D688" s="2" t="n">
        <v>9</v>
      </c>
      <c r="E688" s="2" t="n">
        <v>2</v>
      </c>
      <c r="F688" s="2" t="n">
        <v>7</v>
      </c>
      <c r="G688" s="2" t="n">
        <v>2</v>
      </c>
      <c r="H688" s="2" t="n">
        <v>9</v>
      </c>
      <c r="I688" s="2" t="n">
        <v>2</v>
      </c>
    </row>
    <row r="689" customFormat="false" ht="13" hidden="false" customHeight="false" outlineLevel="0" collapsed="false">
      <c r="B689" s="2" t="n">
        <v>10</v>
      </c>
      <c r="C689" s="2" t="n">
        <v>2</v>
      </c>
      <c r="D689" s="2" t="n">
        <v>9</v>
      </c>
      <c r="E689" s="2" t="n">
        <v>2</v>
      </c>
      <c r="F689" s="2" t="n">
        <v>7</v>
      </c>
      <c r="G689" s="2" t="n">
        <v>2</v>
      </c>
      <c r="H689" s="2" t="n">
        <v>9</v>
      </c>
      <c r="I689" s="2" t="n">
        <v>2</v>
      </c>
    </row>
    <row r="690" customFormat="false" ht="13" hidden="false" customHeight="false" outlineLevel="0" collapsed="false">
      <c r="B690" s="2" t="n">
        <v>10</v>
      </c>
      <c r="C690" s="2" t="n">
        <v>2</v>
      </c>
      <c r="D690" s="2" t="n">
        <v>9</v>
      </c>
      <c r="E690" s="2" t="n">
        <v>2</v>
      </c>
      <c r="F690" s="2" t="n">
        <v>7</v>
      </c>
      <c r="G690" s="2" t="n">
        <v>2</v>
      </c>
      <c r="H690" s="2" t="n">
        <v>9</v>
      </c>
      <c r="I690" s="2" t="n">
        <v>2</v>
      </c>
    </row>
    <row r="691" customFormat="false" ht="13" hidden="false" customHeight="false" outlineLevel="0" collapsed="false">
      <c r="B691" s="2" t="n">
        <v>10</v>
      </c>
      <c r="C691" s="2" t="n">
        <v>2</v>
      </c>
      <c r="D691" s="2" t="n">
        <v>9</v>
      </c>
      <c r="E691" s="2" t="n">
        <v>2</v>
      </c>
      <c r="F691" s="2" t="n">
        <v>7</v>
      </c>
      <c r="G691" s="2" t="n">
        <v>2</v>
      </c>
      <c r="H691" s="2" t="n">
        <v>9</v>
      </c>
      <c r="I691" s="2" t="n">
        <v>2</v>
      </c>
    </row>
    <row r="692" customFormat="false" ht="13" hidden="false" customHeight="false" outlineLevel="0" collapsed="false">
      <c r="B692" s="2" t="n">
        <v>10</v>
      </c>
      <c r="C692" s="2" t="n">
        <v>2</v>
      </c>
      <c r="D692" s="2" t="n">
        <v>9</v>
      </c>
      <c r="E692" s="2" t="n">
        <v>2</v>
      </c>
      <c r="F692" s="2" t="n">
        <v>7</v>
      </c>
      <c r="G692" s="2" t="n">
        <v>2</v>
      </c>
      <c r="H692" s="2" t="n">
        <v>9</v>
      </c>
      <c r="I692" s="2" t="n">
        <v>2</v>
      </c>
    </row>
    <row r="693" customFormat="false" ht="13" hidden="false" customHeight="false" outlineLevel="0" collapsed="false">
      <c r="B693" s="2" t="n">
        <v>10</v>
      </c>
      <c r="C693" s="2" t="n">
        <v>2</v>
      </c>
      <c r="D693" s="2" t="n">
        <v>9</v>
      </c>
      <c r="E693" s="2" t="n">
        <v>2</v>
      </c>
      <c r="F693" s="2" t="n">
        <v>7</v>
      </c>
      <c r="G693" s="2" t="n">
        <v>2</v>
      </c>
      <c r="H693" s="2" t="n">
        <v>9</v>
      </c>
      <c r="I693" s="2" t="n">
        <v>2</v>
      </c>
    </row>
    <row r="694" customFormat="false" ht="13" hidden="false" customHeight="false" outlineLevel="0" collapsed="false">
      <c r="B694" s="2" t="n">
        <v>10</v>
      </c>
      <c r="C694" s="2" t="n">
        <v>2</v>
      </c>
      <c r="D694" s="2" t="n">
        <v>9</v>
      </c>
      <c r="E694" s="2" t="n">
        <v>2</v>
      </c>
      <c r="F694" s="2" t="n">
        <v>7</v>
      </c>
      <c r="G694" s="2" t="n">
        <v>2</v>
      </c>
      <c r="H694" s="2" t="n">
        <v>9</v>
      </c>
      <c r="I694" s="2" t="n">
        <v>2</v>
      </c>
    </row>
    <row r="695" customFormat="false" ht="13" hidden="false" customHeight="false" outlineLevel="0" collapsed="false">
      <c r="B695" s="2" t="n">
        <v>10</v>
      </c>
      <c r="C695" s="2" t="n">
        <v>2</v>
      </c>
      <c r="D695" s="2" t="n">
        <v>9</v>
      </c>
      <c r="E695" s="2" t="n">
        <v>2</v>
      </c>
      <c r="F695" s="2" t="n">
        <v>7</v>
      </c>
      <c r="G695" s="2" t="n">
        <v>2</v>
      </c>
      <c r="H695" s="2" t="n">
        <v>9</v>
      </c>
      <c r="I695" s="2" t="n">
        <v>2</v>
      </c>
    </row>
    <row r="696" customFormat="false" ht="13" hidden="false" customHeight="false" outlineLevel="0" collapsed="false">
      <c r="B696" s="2" t="n">
        <v>10</v>
      </c>
      <c r="C696" s="2" t="n">
        <v>2</v>
      </c>
      <c r="D696" s="2" t="n">
        <v>9</v>
      </c>
      <c r="E696" s="2" t="n">
        <v>2</v>
      </c>
      <c r="F696" s="2" t="n">
        <v>7</v>
      </c>
      <c r="G696" s="2" t="n">
        <v>2</v>
      </c>
      <c r="H696" s="2" t="n">
        <v>9</v>
      </c>
      <c r="I696" s="2" t="n">
        <v>2</v>
      </c>
    </row>
    <row r="697" customFormat="false" ht="13" hidden="false" customHeight="false" outlineLevel="0" collapsed="false">
      <c r="B697" s="2" t="n">
        <v>10</v>
      </c>
      <c r="C697" s="2" t="n">
        <v>2</v>
      </c>
      <c r="D697" s="2" t="n">
        <v>9</v>
      </c>
      <c r="E697" s="2" t="n">
        <v>2</v>
      </c>
      <c r="F697" s="2" t="n">
        <v>7</v>
      </c>
      <c r="G697" s="2" t="n">
        <v>2</v>
      </c>
      <c r="H697" s="2" t="n">
        <v>9</v>
      </c>
      <c r="I697" s="2" t="n">
        <v>2</v>
      </c>
    </row>
    <row r="698" customFormat="false" ht="13" hidden="false" customHeight="false" outlineLevel="0" collapsed="false">
      <c r="B698" s="2" t="n">
        <v>10</v>
      </c>
      <c r="C698" s="2" t="n">
        <v>2</v>
      </c>
      <c r="D698" s="2" t="n">
        <v>9</v>
      </c>
      <c r="E698" s="2" t="n">
        <v>2</v>
      </c>
      <c r="F698" s="2" t="n">
        <v>7</v>
      </c>
      <c r="G698" s="2" t="n">
        <v>2</v>
      </c>
      <c r="H698" s="2" t="n">
        <v>9</v>
      </c>
      <c r="I698" s="2" t="n">
        <v>2</v>
      </c>
    </row>
    <row r="699" customFormat="false" ht="13" hidden="false" customHeight="false" outlineLevel="0" collapsed="false">
      <c r="B699" s="2" t="n">
        <v>10</v>
      </c>
      <c r="C699" s="2" t="n">
        <v>2</v>
      </c>
      <c r="D699" s="2" t="n">
        <v>9</v>
      </c>
      <c r="E699" s="2" t="n">
        <v>2</v>
      </c>
      <c r="F699" s="2" t="n">
        <v>7</v>
      </c>
      <c r="G699" s="2" t="n">
        <v>2</v>
      </c>
      <c r="H699" s="2" t="n">
        <v>9</v>
      </c>
      <c r="I699" s="2" t="n">
        <v>2</v>
      </c>
    </row>
    <row r="700" customFormat="false" ht="13" hidden="false" customHeight="false" outlineLevel="0" collapsed="false">
      <c r="B700" s="2" t="n">
        <v>10</v>
      </c>
      <c r="C700" s="2" t="n">
        <v>2</v>
      </c>
      <c r="D700" s="2" t="n">
        <v>9</v>
      </c>
      <c r="E700" s="2" t="n">
        <v>2</v>
      </c>
      <c r="F700" s="2" t="n">
        <v>7</v>
      </c>
      <c r="G700" s="2" t="n">
        <v>2</v>
      </c>
      <c r="H700" s="2" t="n">
        <v>9</v>
      </c>
      <c r="I700" s="2" t="n">
        <v>2</v>
      </c>
    </row>
    <row r="701" customFormat="false" ht="13" hidden="false" customHeight="false" outlineLevel="0" collapsed="false">
      <c r="B701" s="2" t="n">
        <v>10</v>
      </c>
      <c r="C701" s="2" t="n">
        <v>2</v>
      </c>
      <c r="D701" s="2" t="n">
        <v>9</v>
      </c>
      <c r="E701" s="2" t="n">
        <v>2</v>
      </c>
      <c r="F701" s="2" t="n">
        <v>7</v>
      </c>
      <c r="G701" s="2" t="n">
        <v>2</v>
      </c>
      <c r="H701" s="2" t="n">
        <v>9</v>
      </c>
      <c r="I701" s="2" t="n">
        <v>2</v>
      </c>
    </row>
    <row r="702" customFormat="false" ht="13" hidden="false" customHeight="false" outlineLevel="0" collapsed="false">
      <c r="B702" s="2" t="n">
        <v>10</v>
      </c>
      <c r="C702" s="2" t="n">
        <v>2</v>
      </c>
      <c r="D702" s="2" t="n">
        <v>9</v>
      </c>
      <c r="E702" s="2" t="n">
        <v>2</v>
      </c>
      <c r="F702" s="2" t="n">
        <v>7</v>
      </c>
      <c r="G702" s="2" t="n">
        <v>2</v>
      </c>
      <c r="H702" s="2" t="n">
        <v>9</v>
      </c>
      <c r="I702" s="2" t="n">
        <v>2</v>
      </c>
    </row>
    <row r="703" customFormat="false" ht="13" hidden="false" customHeight="false" outlineLevel="0" collapsed="false">
      <c r="B703" s="2" t="n">
        <v>10</v>
      </c>
      <c r="C703" s="2" t="n">
        <v>2</v>
      </c>
      <c r="D703" s="2" t="n">
        <v>9</v>
      </c>
      <c r="E703" s="2" t="n">
        <v>2</v>
      </c>
      <c r="F703" s="2" t="n">
        <v>7</v>
      </c>
      <c r="G703" s="2" t="n">
        <v>2</v>
      </c>
      <c r="H703" s="2" t="n">
        <v>9</v>
      </c>
      <c r="I703" s="2" t="n">
        <v>2</v>
      </c>
    </row>
    <row r="704" customFormat="false" ht="13" hidden="false" customHeight="false" outlineLevel="0" collapsed="false">
      <c r="B704" s="2" t="n">
        <v>10</v>
      </c>
      <c r="C704" s="2" t="n">
        <v>2</v>
      </c>
      <c r="D704" s="2" t="n">
        <v>9</v>
      </c>
      <c r="E704" s="2" t="n">
        <v>2</v>
      </c>
      <c r="F704" s="2" t="n">
        <v>7</v>
      </c>
      <c r="G704" s="2" t="n">
        <v>2</v>
      </c>
      <c r="H704" s="2" t="n">
        <v>9</v>
      </c>
      <c r="I704" s="2" t="n">
        <v>2</v>
      </c>
    </row>
    <row r="705" customFormat="false" ht="13" hidden="false" customHeight="false" outlineLevel="0" collapsed="false">
      <c r="B705" s="2" t="n">
        <v>10</v>
      </c>
      <c r="C705" s="2" t="n">
        <v>2</v>
      </c>
      <c r="D705" s="2" t="n">
        <v>9</v>
      </c>
      <c r="E705" s="2" t="n">
        <v>2</v>
      </c>
      <c r="F705" s="2" t="n">
        <v>7</v>
      </c>
      <c r="G705" s="2" t="n">
        <v>2</v>
      </c>
      <c r="H705" s="2" t="n">
        <v>9</v>
      </c>
      <c r="I705" s="2" t="n">
        <v>2</v>
      </c>
    </row>
    <row r="706" customFormat="false" ht="13" hidden="false" customHeight="false" outlineLevel="0" collapsed="false">
      <c r="B706" s="2" t="n">
        <v>10</v>
      </c>
      <c r="C706" s="2" t="n">
        <v>2</v>
      </c>
      <c r="D706" s="2" t="n">
        <v>9</v>
      </c>
      <c r="E706" s="2" t="n">
        <v>2</v>
      </c>
      <c r="F706" s="2" t="n">
        <v>7</v>
      </c>
      <c r="G706" s="2" t="n">
        <v>2</v>
      </c>
      <c r="H706" s="2" t="n">
        <v>9</v>
      </c>
      <c r="I706" s="2" t="n">
        <v>2</v>
      </c>
    </row>
    <row r="707" customFormat="false" ht="13" hidden="false" customHeight="false" outlineLevel="0" collapsed="false">
      <c r="B707" s="2" t="n">
        <v>10</v>
      </c>
      <c r="C707" s="2" t="n">
        <v>2</v>
      </c>
      <c r="D707" s="2" t="n">
        <v>9</v>
      </c>
      <c r="E707" s="2" t="n">
        <v>2</v>
      </c>
      <c r="F707" s="2" t="n">
        <v>7</v>
      </c>
      <c r="G707" s="2" t="n">
        <v>2</v>
      </c>
      <c r="H707" s="2" t="n">
        <v>9</v>
      </c>
      <c r="I707" s="2" t="n">
        <v>2</v>
      </c>
    </row>
    <row r="708" customFormat="false" ht="13" hidden="false" customHeight="false" outlineLevel="0" collapsed="false">
      <c r="B708" s="2" t="n">
        <v>10</v>
      </c>
      <c r="C708" s="2" t="n">
        <v>2</v>
      </c>
      <c r="D708" s="2" t="n">
        <v>9</v>
      </c>
      <c r="E708" s="2" t="n">
        <v>2</v>
      </c>
      <c r="F708" s="2" t="n">
        <v>7</v>
      </c>
      <c r="G708" s="2" t="n">
        <v>2</v>
      </c>
      <c r="H708" s="2" t="n">
        <v>9</v>
      </c>
      <c r="I708" s="2" t="n">
        <v>2</v>
      </c>
    </row>
    <row r="709" customFormat="false" ht="13" hidden="false" customHeight="false" outlineLevel="0" collapsed="false">
      <c r="B709" s="2" t="n">
        <v>10</v>
      </c>
      <c r="C709" s="2" t="n">
        <v>2</v>
      </c>
      <c r="D709" s="2" t="n">
        <v>9</v>
      </c>
      <c r="E709" s="2" t="n">
        <v>2</v>
      </c>
      <c r="F709" s="2" t="n">
        <v>7</v>
      </c>
      <c r="G709" s="2" t="n">
        <v>2</v>
      </c>
      <c r="H709" s="2" t="n">
        <v>9</v>
      </c>
      <c r="I709" s="2" t="n">
        <v>2</v>
      </c>
    </row>
    <row r="710" customFormat="false" ht="13" hidden="false" customHeight="false" outlineLevel="0" collapsed="false">
      <c r="B710" s="2" t="n">
        <v>10</v>
      </c>
      <c r="C710" s="2" t="n">
        <v>2</v>
      </c>
      <c r="D710" s="2" t="n">
        <v>9</v>
      </c>
      <c r="E710" s="2" t="n">
        <v>2</v>
      </c>
      <c r="F710" s="2" t="n">
        <v>7</v>
      </c>
      <c r="G710" s="2" t="n">
        <v>2</v>
      </c>
      <c r="H710" s="2" t="n">
        <v>9</v>
      </c>
      <c r="I710" s="2" t="n">
        <v>2</v>
      </c>
    </row>
    <row r="711" customFormat="false" ht="13" hidden="false" customHeight="false" outlineLevel="0" collapsed="false">
      <c r="B711" s="2" t="n">
        <v>10</v>
      </c>
      <c r="C711" s="2" t="n">
        <v>2</v>
      </c>
      <c r="D711" s="2" t="n">
        <v>9</v>
      </c>
      <c r="E711" s="2" t="n">
        <v>2</v>
      </c>
      <c r="F711" s="2" t="n">
        <v>7</v>
      </c>
      <c r="G711" s="2" t="n">
        <v>2</v>
      </c>
      <c r="H711" s="2" t="n">
        <v>9</v>
      </c>
      <c r="I711" s="2" t="n">
        <v>2</v>
      </c>
    </row>
    <row r="712" customFormat="false" ht="13" hidden="false" customHeight="false" outlineLevel="0" collapsed="false">
      <c r="B712" s="2" t="n">
        <v>10</v>
      </c>
      <c r="C712" s="2" t="n">
        <v>2</v>
      </c>
      <c r="D712" s="2" t="n">
        <v>9</v>
      </c>
      <c r="E712" s="2" t="n">
        <v>2</v>
      </c>
      <c r="F712" s="2" t="n">
        <v>7</v>
      </c>
      <c r="G712" s="2" t="n">
        <v>2</v>
      </c>
      <c r="H712" s="2" t="n">
        <v>9</v>
      </c>
      <c r="I712" s="2" t="n">
        <v>2</v>
      </c>
    </row>
    <row r="713" customFormat="false" ht="13" hidden="false" customHeight="false" outlineLevel="0" collapsed="false">
      <c r="B713" s="2" t="n">
        <v>10</v>
      </c>
      <c r="C713" s="2" t="n">
        <v>2</v>
      </c>
      <c r="D713" s="2" t="n">
        <v>9</v>
      </c>
      <c r="E713" s="2" t="n">
        <v>2</v>
      </c>
      <c r="F713" s="2" t="n">
        <v>7</v>
      </c>
      <c r="G713" s="2" t="n">
        <v>2</v>
      </c>
      <c r="H713" s="2" t="n">
        <v>9</v>
      </c>
      <c r="I713" s="2" t="n">
        <v>2</v>
      </c>
    </row>
    <row r="714" customFormat="false" ht="13" hidden="false" customHeight="false" outlineLevel="0" collapsed="false">
      <c r="B714" s="2" t="n">
        <v>10</v>
      </c>
      <c r="C714" s="2" t="n">
        <v>2</v>
      </c>
      <c r="D714" s="2" t="n">
        <v>9</v>
      </c>
      <c r="E714" s="2" t="n">
        <v>2</v>
      </c>
      <c r="F714" s="2" t="n">
        <v>7</v>
      </c>
      <c r="G714" s="2" t="n">
        <v>2</v>
      </c>
      <c r="H714" s="2" t="n">
        <v>9</v>
      </c>
      <c r="I714" s="2" t="n">
        <v>2</v>
      </c>
    </row>
    <row r="715" customFormat="false" ht="13" hidden="false" customHeight="false" outlineLevel="0" collapsed="false">
      <c r="B715" s="2" t="n">
        <v>10</v>
      </c>
      <c r="C715" s="2" t="n">
        <v>2</v>
      </c>
      <c r="D715" s="2" t="n">
        <v>9</v>
      </c>
      <c r="E715" s="2" t="n">
        <v>2</v>
      </c>
      <c r="F715" s="2" t="n">
        <v>7</v>
      </c>
      <c r="G715" s="2" t="n">
        <v>2</v>
      </c>
      <c r="H715" s="2" t="n">
        <v>9</v>
      </c>
      <c r="I715" s="2" t="n">
        <v>2</v>
      </c>
    </row>
    <row r="716" customFormat="false" ht="13" hidden="false" customHeight="false" outlineLevel="0" collapsed="false">
      <c r="B716" s="2" t="n">
        <v>10</v>
      </c>
      <c r="C716" s="2" t="n">
        <v>2</v>
      </c>
      <c r="D716" s="2" t="n">
        <v>9</v>
      </c>
      <c r="E716" s="2" t="n">
        <v>2</v>
      </c>
      <c r="F716" s="2" t="n">
        <v>7</v>
      </c>
      <c r="G716" s="2" t="n">
        <v>2</v>
      </c>
      <c r="H716" s="2" t="n">
        <v>9</v>
      </c>
      <c r="I716" s="2" t="n">
        <v>2</v>
      </c>
    </row>
    <row r="717" customFormat="false" ht="13" hidden="false" customHeight="false" outlineLevel="0" collapsed="false">
      <c r="B717" s="2" t="n">
        <v>10</v>
      </c>
      <c r="C717" s="2" t="n">
        <v>2</v>
      </c>
      <c r="D717" s="2" t="n">
        <v>9</v>
      </c>
      <c r="E717" s="2" t="n">
        <v>2</v>
      </c>
      <c r="F717" s="2" t="n">
        <v>7</v>
      </c>
      <c r="G717" s="2" t="n">
        <v>2</v>
      </c>
      <c r="H717" s="2" t="n">
        <v>9</v>
      </c>
      <c r="I717" s="2" t="n">
        <v>2</v>
      </c>
    </row>
    <row r="718" customFormat="false" ht="13" hidden="false" customHeight="false" outlineLevel="0" collapsed="false">
      <c r="B718" s="2" t="n">
        <v>10</v>
      </c>
      <c r="C718" s="2" t="n">
        <v>2</v>
      </c>
      <c r="D718" s="2" t="n">
        <v>9</v>
      </c>
      <c r="E718" s="2" t="n">
        <v>2</v>
      </c>
      <c r="F718" s="2" t="n">
        <v>7</v>
      </c>
      <c r="G718" s="2" t="n">
        <v>2</v>
      </c>
      <c r="H718" s="2" t="n">
        <v>9</v>
      </c>
      <c r="I718" s="2" t="n">
        <v>2</v>
      </c>
    </row>
    <row r="719" customFormat="false" ht="13" hidden="false" customHeight="false" outlineLevel="0" collapsed="false">
      <c r="B719" s="2" t="n">
        <v>10</v>
      </c>
      <c r="C719" s="2" t="n">
        <v>2</v>
      </c>
      <c r="D719" s="2" t="n">
        <v>9</v>
      </c>
      <c r="E719" s="2" t="n">
        <v>2</v>
      </c>
      <c r="F719" s="2" t="n">
        <v>7</v>
      </c>
      <c r="G719" s="2" t="n">
        <v>2</v>
      </c>
      <c r="H719" s="2" t="n">
        <v>9</v>
      </c>
      <c r="I719" s="2" t="n">
        <v>2</v>
      </c>
    </row>
    <row r="720" customFormat="false" ht="13" hidden="false" customHeight="false" outlineLevel="0" collapsed="false">
      <c r="B720" s="2" t="n">
        <v>10</v>
      </c>
      <c r="C720" s="2" t="n">
        <v>2</v>
      </c>
      <c r="D720" s="2" t="n">
        <v>9</v>
      </c>
      <c r="E720" s="2" t="n">
        <v>2</v>
      </c>
      <c r="F720" s="2" t="n">
        <v>7</v>
      </c>
      <c r="G720" s="2" t="n">
        <v>2</v>
      </c>
      <c r="H720" s="2" t="n">
        <v>9</v>
      </c>
      <c r="I720" s="2" t="n">
        <v>2</v>
      </c>
    </row>
    <row r="721" customFormat="false" ht="13" hidden="false" customHeight="false" outlineLevel="0" collapsed="false">
      <c r="B721" s="2" t="n">
        <v>10</v>
      </c>
      <c r="C721" s="2" t="n">
        <v>2</v>
      </c>
      <c r="D721" s="2" t="n">
        <v>9</v>
      </c>
      <c r="E721" s="2" t="n">
        <v>2</v>
      </c>
      <c r="F721" s="2" t="n">
        <v>7</v>
      </c>
      <c r="G721" s="2" t="n">
        <v>2</v>
      </c>
      <c r="H721" s="2" t="n">
        <v>9</v>
      </c>
      <c r="I721" s="2" t="n">
        <v>2</v>
      </c>
    </row>
    <row r="722" customFormat="false" ht="13" hidden="false" customHeight="false" outlineLevel="0" collapsed="false">
      <c r="B722" s="2" t="n">
        <v>10</v>
      </c>
      <c r="C722" s="2" t="n">
        <v>2</v>
      </c>
      <c r="D722" s="2" t="n">
        <v>9</v>
      </c>
      <c r="E722" s="2" t="n">
        <v>2</v>
      </c>
      <c r="F722" s="2" t="n">
        <v>7</v>
      </c>
      <c r="G722" s="2" t="n">
        <v>2</v>
      </c>
      <c r="H722" s="2" t="n">
        <v>9</v>
      </c>
      <c r="I722" s="2" t="n">
        <v>2</v>
      </c>
    </row>
    <row r="723" customFormat="false" ht="13" hidden="false" customHeight="false" outlineLevel="0" collapsed="false">
      <c r="B723" s="2" t="n">
        <v>10</v>
      </c>
      <c r="C723" s="2" t="n">
        <v>2</v>
      </c>
      <c r="D723" s="2" t="n">
        <v>9</v>
      </c>
      <c r="E723" s="2" t="n">
        <v>2</v>
      </c>
      <c r="F723" s="2" t="n">
        <v>7</v>
      </c>
      <c r="G723" s="2" t="n">
        <v>2</v>
      </c>
      <c r="H723" s="2" t="n">
        <v>9</v>
      </c>
      <c r="I723" s="2" t="n">
        <v>2</v>
      </c>
    </row>
    <row r="724" customFormat="false" ht="13" hidden="false" customHeight="false" outlineLevel="0" collapsed="false">
      <c r="B724" s="2" t="n">
        <v>10</v>
      </c>
      <c r="C724" s="2" t="n">
        <v>2</v>
      </c>
      <c r="D724" s="2" t="n">
        <v>9</v>
      </c>
      <c r="E724" s="2" t="n">
        <v>2</v>
      </c>
      <c r="F724" s="2" t="n">
        <v>7</v>
      </c>
      <c r="G724" s="2" t="n">
        <v>2</v>
      </c>
      <c r="H724" s="2" t="n">
        <v>9</v>
      </c>
      <c r="I724" s="2" t="n">
        <v>2</v>
      </c>
    </row>
    <row r="725" customFormat="false" ht="13" hidden="false" customHeight="false" outlineLevel="0" collapsed="false">
      <c r="B725" s="2" t="n">
        <v>10</v>
      </c>
      <c r="C725" s="2" t="n">
        <v>2</v>
      </c>
      <c r="D725" s="2" t="n">
        <v>9</v>
      </c>
      <c r="E725" s="2" t="n">
        <v>2</v>
      </c>
      <c r="F725" s="2" t="n">
        <v>7</v>
      </c>
      <c r="G725" s="2" t="n">
        <v>2</v>
      </c>
      <c r="H725" s="2" t="n">
        <v>9</v>
      </c>
      <c r="I725" s="2" t="n">
        <v>2</v>
      </c>
    </row>
    <row r="726" customFormat="false" ht="13" hidden="false" customHeight="false" outlineLevel="0" collapsed="false">
      <c r="B726" s="2" t="n">
        <v>10</v>
      </c>
      <c r="C726" s="2" t="n">
        <v>2</v>
      </c>
      <c r="D726" s="2" t="n">
        <v>9</v>
      </c>
      <c r="E726" s="2" t="n">
        <v>2</v>
      </c>
      <c r="F726" s="2" t="n">
        <v>7</v>
      </c>
      <c r="G726" s="2" t="n">
        <v>2</v>
      </c>
      <c r="H726" s="2" t="n">
        <v>9</v>
      </c>
      <c r="I726" s="2" t="n">
        <v>2</v>
      </c>
    </row>
    <row r="727" customFormat="false" ht="13" hidden="false" customHeight="false" outlineLevel="0" collapsed="false">
      <c r="B727" s="2" t="n">
        <v>10</v>
      </c>
      <c r="C727" s="2" t="n">
        <v>2</v>
      </c>
      <c r="D727" s="2" t="n">
        <v>9</v>
      </c>
      <c r="E727" s="2" t="n">
        <v>2</v>
      </c>
      <c r="F727" s="2" t="n">
        <v>7</v>
      </c>
      <c r="G727" s="2" t="n">
        <v>2</v>
      </c>
      <c r="H727" s="2" t="n">
        <v>9</v>
      </c>
      <c r="I727" s="2" t="n">
        <v>2</v>
      </c>
    </row>
    <row r="728" customFormat="false" ht="13" hidden="false" customHeight="false" outlineLevel="0" collapsed="false">
      <c r="B728" s="2" t="n">
        <v>10</v>
      </c>
      <c r="C728" s="2" t="n">
        <v>2</v>
      </c>
      <c r="D728" s="2" t="n">
        <v>9</v>
      </c>
      <c r="E728" s="2" t="n">
        <v>2</v>
      </c>
      <c r="F728" s="2" t="n">
        <v>7</v>
      </c>
      <c r="G728" s="2" t="n">
        <v>2</v>
      </c>
      <c r="H728" s="2" t="n">
        <v>9</v>
      </c>
      <c r="I728" s="2" t="n">
        <v>2</v>
      </c>
    </row>
    <row r="729" customFormat="false" ht="13" hidden="false" customHeight="false" outlineLevel="0" collapsed="false">
      <c r="B729" s="2" t="n">
        <v>10</v>
      </c>
      <c r="C729" s="2" t="n">
        <v>2</v>
      </c>
      <c r="D729" s="2" t="n">
        <v>9</v>
      </c>
      <c r="E729" s="2" t="n">
        <v>2</v>
      </c>
      <c r="F729" s="2" t="n">
        <v>7</v>
      </c>
      <c r="G729" s="2" t="n">
        <v>2</v>
      </c>
      <c r="H729" s="2" t="n">
        <v>9</v>
      </c>
      <c r="I729" s="2" t="n">
        <v>2</v>
      </c>
    </row>
    <row r="730" customFormat="false" ht="13" hidden="false" customHeight="false" outlineLevel="0" collapsed="false">
      <c r="B730" s="2" t="n">
        <v>10</v>
      </c>
      <c r="C730" s="2" t="n">
        <v>2</v>
      </c>
      <c r="D730" s="2" t="n">
        <v>9</v>
      </c>
      <c r="E730" s="2" t="n">
        <v>2</v>
      </c>
      <c r="F730" s="2" t="n">
        <v>7</v>
      </c>
      <c r="G730" s="2" t="n">
        <v>2</v>
      </c>
      <c r="H730" s="2" t="n">
        <v>9</v>
      </c>
      <c r="I730" s="2" t="n">
        <v>2</v>
      </c>
    </row>
    <row r="731" customFormat="false" ht="13" hidden="false" customHeight="false" outlineLevel="0" collapsed="false">
      <c r="B731" s="2" t="n">
        <v>10</v>
      </c>
      <c r="C731" s="2" t="n">
        <v>2</v>
      </c>
      <c r="D731" s="2" t="n">
        <v>9</v>
      </c>
      <c r="E731" s="2" t="n">
        <v>2</v>
      </c>
      <c r="F731" s="2" t="n">
        <v>7</v>
      </c>
      <c r="G731" s="2" t="n">
        <v>2</v>
      </c>
      <c r="H731" s="2" t="n">
        <v>9</v>
      </c>
      <c r="I731" s="2" t="n">
        <v>2</v>
      </c>
    </row>
    <row r="732" customFormat="false" ht="13" hidden="false" customHeight="false" outlineLevel="0" collapsed="false">
      <c r="B732" s="2" t="n">
        <v>10</v>
      </c>
      <c r="C732" s="2" t="n">
        <v>2</v>
      </c>
      <c r="D732" s="2" t="n">
        <v>9</v>
      </c>
      <c r="E732" s="2" t="n">
        <v>2</v>
      </c>
      <c r="F732" s="2" t="n">
        <v>7</v>
      </c>
      <c r="G732" s="2" t="n">
        <v>2</v>
      </c>
      <c r="H732" s="2" t="n">
        <v>9</v>
      </c>
      <c r="I732" s="2" t="n">
        <v>2</v>
      </c>
    </row>
    <row r="733" customFormat="false" ht="13" hidden="false" customHeight="false" outlineLevel="0" collapsed="false">
      <c r="B733" s="2" t="n">
        <v>10</v>
      </c>
      <c r="C733" s="2" t="n">
        <v>2</v>
      </c>
      <c r="D733" s="2" t="n">
        <v>9</v>
      </c>
      <c r="E733" s="2" t="n">
        <v>2</v>
      </c>
      <c r="F733" s="2" t="n">
        <v>7</v>
      </c>
      <c r="G733" s="2" t="n">
        <v>2</v>
      </c>
      <c r="H733" s="2" t="n">
        <v>9</v>
      </c>
      <c r="I733" s="2" t="n">
        <v>2</v>
      </c>
    </row>
    <row r="734" customFormat="false" ht="13" hidden="false" customHeight="false" outlineLevel="0" collapsed="false">
      <c r="B734" s="2" t="n">
        <v>10</v>
      </c>
      <c r="C734" s="2" t="n">
        <v>2</v>
      </c>
      <c r="D734" s="2" t="n">
        <v>9</v>
      </c>
      <c r="E734" s="2" t="n">
        <v>2</v>
      </c>
      <c r="F734" s="2" t="n">
        <v>7</v>
      </c>
      <c r="G734" s="2" t="n">
        <v>2</v>
      </c>
      <c r="H734" s="2" t="n">
        <v>9</v>
      </c>
      <c r="I734" s="2" t="n">
        <v>2</v>
      </c>
    </row>
    <row r="735" customFormat="false" ht="13" hidden="false" customHeight="false" outlineLevel="0" collapsed="false">
      <c r="B735" s="2" t="n">
        <v>10</v>
      </c>
      <c r="C735" s="2" t="n">
        <v>2</v>
      </c>
      <c r="D735" s="2" t="n">
        <v>9</v>
      </c>
      <c r="E735" s="2" t="n">
        <v>2</v>
      </c>
      <c r="F735" s="2" t="n">
        <v>7</v>
      </c>
      <c r="G735" s="2" t="n">
        <v>2</v>
      </c>
      <c r="H735" s="2" t="n">
        <v>9</v>
      </c>
      <c r="I735" s="2" t="n">
        <v>2</v>
      </c>
    </row>
    <row r="736" customFormat="false" ht="13" hidden="false" customHeight="false" outlineLevel="0" collapsed="false">
      <c r="B736" s="2" t="n">
        <v>10</v>
      </c>
      <c r="C736" s="2" t="n">
        <v>2</v>
      </c>
      <c r="D736" s="2" t="n">
        <v>9</v>
      </c>
      <c r="E736" s="2" t="n">
        <v>2</v>
      </c>
      <c r="F736" s="2" t="n">
        <v>7</v>
      </c>
      <c r="G736" s="2" t="n">
        <v>2</v>
      </c>
      <c r="H736" s="2" t="n">
        <v>9</v>
      </c>
      <c r="I736" s="2" t="n">
        <v>2</v>
      </c>
    </row>
    <row r="737" customFormat="false" ht="13" hidden="false" customHeight="false" outlineLevel="0" collapsed="false">
      <c r="B737" s="2" t="n">
        <v>10</v>
      </c>
      <c r="C737" s="2" t="n">
        <v>2</v>
      </c>
      <c r="D737" s="2" t="n">
        <v>9</v>
      </c>
      <c r="E737" s="2" t="n">
        <v>2</v>
      </c>
      <c r="F737" s="2" t="n">
        <v>7</v>
      </c>
      <c r="G737" s="2" t="n">
        <v>2</v>
      </c>
      <c r="H737" s="2" t="n">
        <v>9</v>
      </c>
      <c r="I737" s="2" t="n">
        <v>2</v>
      </c>
    </row>
    <row r="738" customFormat="false" ht="13" hidden="false" customHeight="false" outlineLevel="0" collapsed="false">
      <c r="B738" s="2" t="n">
        <v>10</v>
      </c>
      <c r="C738" s="2" t="n">
        <v>2</v>
      </c>
      <c r="D738" s="2" t="n">
        <v>9</v>
      </c>
      <c r="E738" s="2" t="n">
        <v>2</v>
      </c>
      <c r="F738" s="2" t="n">
        <v>7</v>
      </c>
      <c r="G738" s="2" t="n">
        <v>2</v>
      </c>
      <c r="H738" s="2" t="n">
        <v>9</v>
      </c>
      <c r="I738" s="2" t="n">
        <v>2</v>
      </c>
    </row>
    <row r="739" customFormat="false" ht="13" hidden="false" customHeight="false" outlineLevel="0" collapsed="false">
      <c r="B739" s="2" t="n">
        <v>10</v>
      </c>
      <c r="C739" s="2" t="n">
        <v>2</v>
      </c>
      <c r="D739" s="2" t="n">
        <v>9</v>
      </c>
      <c r="E739" s="2" t="n">
        <v>2</v>
      </c>
      <c r="F739" s="2" t="n">
        <v>7</v>
      </c>
      <c r="G739" s="2" t="n">
        <v>2</v>
      </c>
      <c r="H739" s="2" t="n">
        <v>9</v>
      </c>
      <c r="I739" s="2" t="n">
        <v>2</v>
      </c>
    </row>
    <row r="740" customFormat="false" ht="13" hidden="false" customHeight="false" outlineLevel="0" collapsed="false">
      <c r="B740" s="2" t="n">
        <v>10</v>
      </c>
      <c r="C740" s="2" t="n">
        <v>2</v>
      </c>
      <c r="D740" s="2" t="n">
        <v>9</v>
      </c>
      <c r="E740" s="2" t="n">
        <v>2</v>
      </c>
      <c r="F740" s="2" t="n">
        <v>7</v>
      </c>
      <c r="G740" s="2" t="n">
        <v>2</v>
      </c>
      <c r="H740" s="2" t="n">
        <v>9</v>
      </c>
      <c r="I740" s="2" t="n">
        <v>2</v>
      </c>
    </row>
    <row r="741" customFormat="false" ht="13" hidden="false" customHeight="false" outlineLevel="0" collapsed="false">
      <c r="B741" s="2" t="n">
        <v>10</v>
      </c>
      <c r="C741" s="2" t="n">
        <v>2</v>
      </c>
      <c r="D741" s="2" t="n">
        <v>9</v>
      </c>
      <c r="E741" s="2" t="n">
        <v>2</v>
      </c>
      <c r="F741" s="2" t="n">
        <v>7</v>
      </c>
      <c r="G741" s="2" t="n">
        <v>2</v>
      </c>
      <c r="H741" s="2" t="n">
        <v>9</v>
      </c>
      <c r="I741" s="2" t="n">
        <v>2</v>
      </c>
    </row>
    <row r="742" customFormat="false" ht="13" hidden="false" customHeight="false" outlineLevel="0" collapsed="false">
      <c r="B742" s="2" t="n">
        <v>10</v>
      </c>
      <c r="C742" s="2" t="n">
        <v>2</v>
      </c>
      <c r="D742" s="2" t="n">
        <v>9</v>
      </c>
      <c r="E742" s="2" t="n">
        <v>2</v>
      </c>
      <c r="F742" s="2" t="n">
        <v>7</v>
      </c>
      <c r="G742" s="2" t="n">
        <v>2</v>
      </c>
      <c r="H742" s="2" t="n">
        <v>9</v>
      </c>
      <c r="I742" s="2" t="n">
        <v>2</v>
      </c>
    </row>
    <row r="743" customFormat="false" ht="13" hidden="false" customHeight="false" outlineLevel="0" collapsed="false">
      <c r="B743" s="2" t="n">
        <v>10</v>
      </c>
      <c r="C743" s="2" t="n">
        <v>2</v>
      </c>
      <c r="D743" s="2" t="n">
        <v>9</v>
      </c>
      <c r="E743" s="2" t="n">
        <v>2</v>
      </c>
      <c r="F743" s="2" t="n">
        <v>7</v>
      </c>
      <c r="G743" s="2" t="n">
        <v>2</v>
      </c>
      <c r="H743" s="2" t="n">
        <v>9</v>
      </c>
      <c r="I743" s="2" t="n">
        <v>2</v>
      </c>
    </row>
    <row r="744" customFormat="false" ht="13" hidden="false" customHeight="false" outlineLevel="0" collapsed="false">
      <c r="B744" s="2" t="n">
        <v>10</v>
      </c>
      <c r="C744" s="2" t="n">
        <v>2</v>
      </c>
      <c r="D744" s="2" t="n">
        <v>9</v>
      </c>
      <c r="E744" s="2" t="n">
        <v>2</v>
      </c>
      <c r="F744" s="2" t="n">
        <v>7</v>
      </c>
      <c r="G744" s="2" t="n">
        <v>2</v>
      </c>
      <c r="H744" s="2" t="n">
        <v>9</v>
      </c>
      <c r="I744" s="2" t="n">
        <v>2</v>
      </c>
    </row>
    <row r="745" customFormat="false" ht="13" hidden="false" customHeight="false" outlineLevel="0" collapsed="false">
      <c r="B745" s="2" t="n">
        <v>10</v>
      </c>
      <c r="C745" s="2" t="n">
        <v>2</v>
      </c>
      <c r="D745" s="2" t="n">
        <v>9</v>
      </c>
      <c r="E745" s="2" t="n">
        <v>2</v>
      </c>
      <c r="F745" s="2" t="n">
        <v>7</v>
      </c>
      <c r="G745" s="2" t="n">
        <v>2</v>
      </c>
      <c r="H745" s="2" t="n">
        <v>9</v>
      </c>
      <c r="I745" s="2" t="n">
        <v>2</v>
      </c>
    </row>
    <row r="746" customFormat="false" ht="13" hidden="false" customHeight="false" outlineLevel="0" collapsed="false">
      <c r="B746" s="2" t="n">
        <v>10</v>
      </c>
      <c r="C746" s="2" t="n">
        <v>2</v>
      </c>
      <c r="D746" s="2" t="n">
        <v>9</v>
      </c>
      <c r="E746" s="2" t="n">
        <v>2</v>
      </c>
      <c r="F746" s="2" t="n">
        <v>7</v>
      </c>
      <c r="G746" s="2" t="n">
        <v>2</v>
      </c>
      <c r="H746" s="2" t="n">
        <v>9</v>
      </c>
      <c r="I746" s="2" t="n">
        <v>2</v>
      </c>
    </row>
    <row r="747" customFormat="false" ht="13" hidden="false" customHeight="false" outlineLevel="0" collapsed="false">
      <c r="B747" s="2" t="n">
        <v>10</v>
      </c>
      <c r="C747" s="2" t="n">
        <v>2</v>
      </c>
      <c r="D747" s="2" t="n">
        <v>9</v>
      </c>
      <c r="E747" s="2" t="n">
        <v>2</v>
      </c>
      <c r="F747" s="2" t="n">
        <v>7</v>
      </c>
      <c r="G747" s="2" t="n">
        <v>2</v>
      </c>
      <c r="H747" s="2" t="n">
        <v>9</v>
      </c>
      <c r="I747" s="2" t="n">
        <v>2</v>
      </c>
    </row>
    <row r="748" customFormat="false" ht="13" hidden="false" customHeight="false" outlineLevel="0" collapsed="false">
      <c r="B748" s="2" t="n">
        <v>10</v>
      </c>
      <c r="C748" s="2" t="n">
        <v>2</v>
      </c>
      <c r="D748" s="2" t="n">
        <v>9</v>
      </c>
      <c r="E748" s="2" t="n">
        <v>2</v>
      </c>
      <c r="F748" s="2" t="n">
        <v>7</v>
      </c>
      <c r="G748" s="2" t="n">
        <v>2</v>
      </c>
      <c r="H748" s="2" t="n">
        <v>9</v>
      </c>
      <c r="I748" s="2" t="n">
        <v>2</v>
      </c>
    </row>
    <row r="749" customFormat="false" ht="13" hidden="false" customHeight="false" outlineLevel="0" collapsed="false">
      <c r="B749" s="2" t="n">
        <v>10</v>
      </c>
      <c r="C749" s="2" t="n">
        <v>2</v>
      </c>
      <c r="D749" s="2" t="n">
        <v>9</v>
      </c>
      <c r="E749" s="2" t="n">
        <v>2</v>
      </c>
      <c r="F749" s="2" t="n">
        <v>7</v>
      </c>
      <c r="G749" s="2" t="n">
        <v>2</v>
      </c>
      <c r="H749" s="2" t="n">
        <v>9</v>
      </c>
      <c r="I749" s="2" t="n">
        <v>2</v>
      </c>
    </row>
    <row r="750" customFormat="false" ht="13" hidden="false" customHeight="false" outlineLevel="0" collapsed="false">
      <c r="B750" s="2" t="n">
        <v>10</v>
      </c>
      <c r="C750" s="2" t="n">
        <v>2</v>
      </c>
      <c r="D750" s="2" t="n">
        <v>9</v>
      </c>
      <c r="E750" s="2" t="n">
        <v>2</v>
      </c>
      <c r="F750" s="2" t="n">
        <v>7</v>
      </c>
      <c r="G750" s="2" t="n">
        <v>2</v>
      </c>
      <c r="H750" s="2" t="n">
        <v>9</v>
      </c>
      <c r="I750" s="2" t="n">
        <v>2</v>
      </c>
    </row>
    <row r="751" customFormat="false" ht="13" hidden="false" customHeight="false" outlineLevel="0" collapsed="false">
      <c r="B751" s="2" t="n">
        <v>10</v>
      </c>
      <c r="C751" s="2" t="n">
        <v>2</v>
      </c>
      <c r="D751" s="2" t="n">
        <v>9</v>
      </c>
      <c r="E751" s="2" t="n">
        <v>2</v>
      </c>
      <c r="F751" s="2" t="n">
        <v>7</v>
      </c>
      <c r="G751" s="2" t="n">
        <v>2</v>
      </c>
      <c r="H751" s="2" t="n">
        <v>9</v>
      </c>
      <c r="I751" s="2" t="n">
        <v>2</v>
      </c>
    </row>
    <row r="752" customFormat="false" ht="13" hidden="false" customHeight="false" outlineLevel="0" collapsed="false">
      <c r="B752" s="2" t="n">
        <v>10</v>
      </c>
      <c r="C752" s="2" t="n">
        <v>2</v>
      </c>
      <c r="D752" s="2" t="n">
        <v>9</v>
      </c>
      <c r="E752" s="2" t="n">
        <v>2</v>
      </c>
      <c r="F752" s="2" t="n">
        <v>7</v>
      </c>
      <c r="G752" s="2" t="n">
        <v>2</v>
      </c>
      <c r="H752" s="2" t="n">
        <v>9</v>
      </c>
      <c r="I752" s="2" t="n">
        <v>2</v>
      </c>
    </row>
    <row r="753" customFormat="false" ht="13" hidden="false" customHeight="false" outlineLevel="0" collapsed="false">
      <c r="B753" s="2" t="n">
        <v>10</v>
      </c>
      <c r="C753" s="2" t="n">
        <v>2</v>
      </c>
      <c r="D753" s="2" t="n">
        <v>8</v>
      </c>
      <c r="E753" s="2" t="n">
        <v>2</v>
      </c>
      <c r="F753" s="2" t="n">
        <v>7</v>
      </c>
      <c r="G753" s="2" t="n">
        <v>2</v>
      </c>
      <c r="H753" s="2" t="n">
        <v>9</v>
      </c>
      <c r="I753" s="2" t="n">
        <v>2</v>
      </c>
    </row>
    <row r="754" customFormat="false" ht="13" hidden="false" customHeight="false" outlineLevel="0" collapsed="false">
      <c r="B754" s="2" t="n">
        <v>10</v>
      </c>
      <c r="C754" s="2" t="n">
        <v>2</v>
      </c>
      <c r="D754" s="2" t="n">
        <v>8</v>
      </c>
      <c r="E754" s="2" t="n">
        <v>2</v>
      </c>
      <c r="F754" s="2" t="n">
        <v>7</v>
      </c>
      <c r="G754" s="2" t="n">
        <v>2</v>
      </c>
      <c r="H754" s="2" t="n">
        <v>9</v>
      </c>
      <c r="I754" s="2" t="n">
        <v>2</v>
      </c>
    </row>
    <row r="755" customFormat="false" ht="13" hidden="false" customHeight="false" outlineLevel="0" collapsed="false">
      <c r="B755" s="2" t="n">
        <v>10</v>
      </c>
      <c r="C755" s="2" t="n">
        <v>2</v>
      </c>
      <c r="D755" s="2" t="n">
        <v>8</v>
      </c>
      <c r="E755" s="2" t="n">
        <v>2</v>
      </c>
      <c r="F755" s="2" t="n">
        <v>7</v>
      </c>
      <c r="G755" s="2" t="n">
        <v>2</v>
      </c>
      <c r="H755" s="2" t="n">
        <v>9</v>
      </c>
      <c r="I755" s="2" t="n">
        <v>2</v>
      </c>
    </row>
    <row r="756" customFormat="false" ht="13" hidden="false" customHeight="false" outlineLevel="0" collapsed="false">
      <c r="B756" s="2" t="n">
        <v>10</v>
      </c>
      <c r="C756" s="2" t="n">
        <v>2</v>
      </c>
      <c r="D756" s="2" t="n">
        <v>8</v>
      </c>
      <c r="E756" s="2" t="n">
        <v>2</v>
      </c>
      <c r="F756" s="2" t="n">
        <v>7</v>
      </c>
      <c r="G756" s="2" t="n">
        <v>2</v>
      </c>
      <c r="H756" s="2" t="n">
        <v>9</v>
      </c>
      <c r="I756" s="2" t="n">
        <v>2</v>
      </c>
    </row>
    <row r="757" customFormat="false" ht="13" hidden="false" customHeight="false" outlineLevel="0" collapsed="false">
      <c r="B757" s="2" t="n">
        <v>10</v>
      </c>
      <c r="C757" s="2" t="n">
        <v>2</v>
      </c>
      <c r="D757" s="2" t="n">
        <v>8</v>
      </c>
      <c r="E757" s="2" t="n">
        <v>2</v>
      </c>
      <c r="F757" s="2" t="n">
        <v>7</v>
      </c>
      <c r="G757" s="2" t="n">
        <v>2</v>
      </c>
      <c r="H757" s="2" t="n">
        <v>9</v>
      </c>
      <c r="I757" s="2" t="n">
        <v>2</v>
      </c>
    </row>
    <row r="758" customFormat="false" ht="13" hidden="false" customHeight="false" outlineLevel="0" collapsed="false">
      <c r="B758" s="2" t="n">
        <v>10</v>
      </c>
      <c r="C758" s="2" t="n">
        <v>2</v>
      </c>
      <c r="D758" s="2" t="n">
        <v>8</v>
      </c>
      <c r="E758" s="2" t="n">
        <v>2</v>
      </c>
      <c r="F758" s="2" t="n">
        <v>7</v>
      </c>
      <c r="G758" s="2" t="n">
        <v>2</v>
      </c>
      <c r="H758" s="2" t="n">
        <v>9</v>
      </c>
      <c r="I758" s="2" t="n">
        <v>2</v>
      </c>
    </row>
    <row r="759" customFormat="false" ht="13" hidden="false" customHeight="false" outlineLevel="0" collapsed="false">
      <c r="B759" s="2" t="n">
        <v>10</v>
      </c>
      <c r="C759" s="2" t="n">
        <v>2</v>
      </c>
      <c r="D759" s="2" t="n">
        <v>8</v>
      </c>
      <c r="E759" s="2" t="n">
        <v>2</v>
      </c>
      <c r="F759" s="2" t="n">
        <v>7</v>
      </c>
      <c r="G759" s="2" t="n">
        <v>2</v>
      </c>
      <c r="H759" s="2" t="n">
        <v>9</v>
      </c>
      <c r="I759" s="2" t="n">
        <v>2</v>
      </c>
    </row>
    <row r="760" customFormat="false" ht="13" hidden="false" customHeight="false" outlineLevel="0" collapsed="false">
      <c r="B760" s="2" t="n">
        <v>10</v>
      </c>
      <c r="C760" s="2" t="n">
        <v>2</v>
      </c>
      <c r="D760" s="2" t="n">
        <v>8</v>
      </c>
      <c r="E760" s="2" t="n">
        <v>2</v>
      </c>
      <c r="F760" s="2" t="n">
        <v>7</v>
      </c>
      <c r="G760" s="2" t="n">
        <v>2</v>
      </c>
      <c r="H760" s="2" t="n">
        <v>9</v>
      </c>
      <c r="I760" s="2" t="n">
        <v>2</v>
      </c>
    </row>
    <row r="761" customFormat="false" ht="13" hidden="false" customHeight="false" outlineLevel="0" collapsed="false">
      <c r="B761" s="2" t="n">
        <v>10</v>
      </c>
      <c r="C761" s="2" t="n">
        <v>2</v>
      </c>
      <c r="D761" s="2" t="n">
        <v>8</v>
      </c>
      <c r="E761" s="2" t="n">
        <v>2</v>
      </c>
      <c r="F761" s="2" t="n">
        <v>7</v>
      </c>
      <c r="G761" s="2" t="n">
        <v>2</v>
      </c>
      <c r="H761" s="2" t="n">
        <v>9</v>
      </c>
      <c r="I761" s="2" t="n">
        <v>2</v>
      </c>
    </row>
    <row r="762" customFormat="false" ht="13" hidden="false" customHeight="false" outlineLevel="0" collapsed="false">
      <c r="B762" s="2" t="n">
        <v>10</v>
      </c>
      <c r="C762" s="2" t="n">
        <v>2</v>
      </c>
      <c r="D762" s="2" t="n">
        <v>8</v>
      </c>
      <c r="E762" s="2" t="n">
        <v>2</v>
      </c>
      <c r="F762" s="2" t="n">
        <v>7</v>
      </c>
      <c r="G762" s="2" t="n">
        <v>2</v>
      </c>
      <c r="H762" s="2" t="n">
        <v>9</v>
      </c>
      <c r="I762" s="2" t="n">
        <v>2</v>
      </c>
    </row>
    <row r="763" customFormat="false" ht="13" hidden="false" customHeight="false" outlineLevel="0" collapsed="false">
      <c r="B763" s="2" t="n">
        <v>10</v>
      </c>
      <c r="C763" s="2" t="n">
        <v>2</v>
      </c>
      <c r="D763" s="2" t="n">
        <v>8</v>
      </c>
      <c r="E763" s="2" t="n">
        <v>2</v>
      </c>
      <c r="F763" s="2" t="n">
        <v>7</v>
      </c>
      <c r="G763" s="2" t="n">
        <v>2</v>
      </c>
      <c r="H763" s="2" t="n">
        <v>9</v>
      </c>
      <c r="I763" s="2" t="n">
        <v>2</v>
      </c>
    </row>
    <row r="764" customFormat="false" ht="13" hidden="false" customHeight="false" outlineLevel="0" collapsed="false">
      <c r="B764" s="2" t="n">
        <v>10</v>
      </c>
      <c r="C764" s="2" t="n">
        <v>2</v>
      </c>
      <c r="D764" s="2" t="n">
        <v>8</v>
      </c>
      <c r="E764" s="2" t="n">
        <v>2</v>
      </c>
      <c r="F764" s="2" t="n">
        <v>7</v>
      </c>
      <c r="G764" s="2" t="n">
        <v>2</v>
      </c>
      <c r="H764" s="2" t="n">
        <v>9</v>
      </c>
      <c r="I764" s="2" t="n">
        <v>2</v>
      </c>
    </row>
    <row r="765" customFormat="false" ht="13" hidden="false" customHeight="false" outlineLevel="0" collapsed="false">
      <c r="B765" s="2" t="n">
        <v>10</v>
      </c>
      <c r="C765" s="2" t="n">
        <v>2</v>
      </c>
      <c r="D765" s="2" t="n">
        <v>8</v>
      </c>
      <c r="E765" s="2" t="n">
        <v>2</v>
      </c>
      <c r="F765" s="2" t="n">
        <v>7</v>
      </c>
      <c r="G765" s="2" t="n">
        <v>2</v>
      </c>
      <c r="H765" s="2" t="n">
        <v>9</v>
      </c>
      <c r="I765" s="2" t="n">
        <v>2</v>
      </c>
    </row>
    <row r="766" customFormat="false" ht="13" hidden="false" customHeight="false" outlineLevel="0" collapsed="false">
      <c r="B766" s="2" t="n">
        <v>10</v>
      </c>
      <c r="C766" s="2" t="n">
        <v>2</v>
      </c>
      <c r="D766" s="2" t="n">
        <v>8</v>
      </c>
      <c r="E766" s="2" t="n">
        <v>2</v>
      </c>
      <c r="F766" s="2" t="n">
        <v>7</v>
      </c>
      <c r="G766" s="2" t="n">
        <v>2</v>
      </c>
      <c r="H766" s="2" t="n">
        <v>9</v>
      </c>
      <c r="I766" s="2" t="n">
        <v>2</v>
      </c>
    </row>
    <row r="767" customFormat="false" ht="13" hidden="false" customHeight="false" outlineLevel="0" collapsed="false">
      <c r="B767" s="2" t="n">
        <v>10</v>
      </c>
      <c r="C767" s="2" t="n">
        <v>2</v>
      </c>
      <c r="D767" s="2" t="n">
        <v>8</v>
      </c>
      <c r="E767" s="2" t="n">
        <v>2</v>
      </c>
      <c r="F767" s="2" t="n">
        <v>7</v>
      </c>
      <c r="G767" s="2" t="n">
        <v>2</v>
      </c>
      <c r="H767" s="2" t="n">
        <v>9</v>
      </c>
      <c r="I767" s="2" t="n">
        <v>2</v>
      </c>
    </row>
    <row r="768" customFormat="false" ht="13" hidden="false" customHeight="false" outlineLevel="0" collapsed="false">
      <c r="B768" s="2" t="n">
        <v>10</v>
      </c>
      <c r="C768" s="2" t="n">
        <v>2</v>
      </c>
      <c r="D768" s="2" t="n">
        <v>8</v>
      </c>
      <c r="E768" s="2" t="n">
        <v>2</v>
      </c>
      <c r="F768" s="2" t="n">
        <v>7</v>
      </c>
      <c r="G768" s="2" t="n">
        <v>2</v>
      </c>
      <c r="H768" s="2" t="n">
        <v>9</v>
      </c>
      <c r="I768" s="2" t="n">
        <v>2</v>
      </c>
    </row>
    <row r="769" customFormat="false" ht="13" hidden="false" customHeight="false" outlineLevel="0" collapsed="false">
      <c r="B769" s="2" t="n">
        <v>10</v>
      </c>
      <c r="C769" s="2" t="n">
        <v>2</v>
      </c>
      <c r="D769" s="2" t="n">
        <v>8</v>
      </c>
      <c r="E769" s="2" t="n">
        <v>2</v>
      </c>
      <c r="F769" s="2" t="n">
        <v>7</v>
      </c>
      <c r="G769" s="2" t="n">
        <v>2</v>
      </c>
      <c r="H769" s="2" t="n">
        <v>9</v>
      </c>
      <c r="I769" s="2" t="n">
        <v>2</v>
      </c>
    </row>
    <row r="770" customFormat="false" ht="13" hidden="false" customHeight="false" outlineLevel="0" collapsed="false">
      <c r="B770" s="2" t="n">
        <v>10</v>
      </c>
      <c r="C770" s="2" t="n">
        <v>2</v>
      </c>
      <c r="D770" s="2" t="n">
        <v>8</v>
      </c>
      <c r="E770" s="2" t="n">
        <v>2</v>
      </c>
      <c r="F770" s="2" t="n">
        <v>7</v>
      </c>
      <c r="G770" s="2" t="n">
        <v>2</v>
      </c>
      <c r="H770" s="2" t="n">
        <v>9</v>
      </c>
      <c r="I770" s="2" t="n">
        <v>2</v>
      </c>
    </row>
    <row r="771" customFormat="false" ht="13" hidden="false" customHeight="false" outlineLevel="0" collapsed="false">
      <c r="B771" s="2" t="n">
        <v>10</v>
      </c>
      <c r="C771" s="2" t="n">
        <v>2</v>
      </c>
      <c r="D771" s="2" t="n">
        <v>8</v>
      </c>
      <c r="E771" s="2" t="n">
        <v>2</v>
      </c>
      <c r="F771" s="2" t="n">
        <v>7</v>
      </c>
      <c r="G771" s="2" t="n">
        <v>2</v>
      </c>
      <c r="H771" s="2" t="n">
        <v>9</v>
      </c>
      <c r="I771" s="2" t="n">
        <v>2</v>
      </c>
    </row>
    <row r="772" customFormat="false" ht="13" hidden="false" customHeight="false" outlineLevel="0" collapsed="false">
      <c r="B772" s="2" t="n">
        <v>10</v>
      </c>
      <c r="C772" s="2" t="n">
        <v>2</v>
      </c>
      <c r="D772" s="2" t="n">
        <v>8</v>
      </c>
      <c r="E772" s="2" t="n">
        <v>2</v>
      </c>
      <c r="F772" s="2" t="n">
        <v>7</v>
      </c>
      <c r="G772" s="2" t="n">
        <v>2</v>
      </c>
      <c r="H772" s="2" t="n">
        <v>9</v>
      </c>
      <c r="I772" s="2" t="n">
        <v>2</v>
      </c>
    </row>
    <row r="773" customFormat="false" ht="13" hidden="false" customHeight="false" outlineLevel="0" collapsed="false">
      <c r="B773" s="2" t="n">
        <v>10</v>
      </c>
      <c r="C773" s="2" t="n">
        <v>2</v>
      </c>
      <c r="D773" s="2" t="n">
        <v>8</v>
      </c>
      <c r="E773" s="2" t="n">
        <v>2</v>
      </c>
      <c r="F773" s="2" t="n">
        <v>7</v>
      </c>
      <c r="G773" s="2" t="n">
        <v>2</v>
      </c>
      <c r="H773" s="2" t="n">
        <v>9</v>
      </c>
      <c r="I773" s="2" t="n">
        <v>2</v>
      </c>
    </row>
    <row r="774" customFormat="false" ht="13" hidden="false" customHeight="false" outlineLevel="0" collapsed="false">
      <c r="B774" s="2" t="n">
        <v>10</v>
      </c>
      <c r="C774" s="2" t="n">
        <v>2</v>
      </c>
      <c r="D774" s="2" t="n">
        <v>8</v>
      </c>
      <c r="E774" s="2" t="n">
        <v>2</v>
      </c>
      <c r="F774" s="2" t="n">
        <v>7</v>
      </c>
      <c r="G774" s="2" t="n">
        <v>2</v>
      </c>
      <c r="H774" s="2" t="n">
        <v>9</v>
      </c>
      <c r="I774" s="2" t="n">
        <v>2</v>
      </c>
    </row>
    <row r="775" customFormat="false" ht="13" hidden="false" customHeight="false" outlineLevel="0" collapsed="false">
      <c r="B775" s="2" t="n">
        <v>10</v>
      </c>
      <c r="C775" s="2" t="n">
        <v>2</v>
      </c>
      <c r="D775" s="2" t="n">
        <v>8</v>
      </c>
      <c r="E775" s="2" t="n">
        <v>2</v>
      </c>
      <c r="F775" s="2" t="n">
        <v>7</v>
      </c>
      <c r="G775" s="2" t="n">
        <v>2</v>
      </c>
      <c r="H775" s="2" t="n">
        <v>9</v>
      </c>
      <c r="I775" s="2" t="n">
        <v>2</v>
      </c>
    </row>
    <row r="776" customFormat="false" ht="13" hidden="false" customHeight="false" outlineLevel="0" collapsed="false">
      <c r="B776" s="2" t="n">
        <v>10</v>
      </c>
      <c r="C776" s="2" t="n">
        <v>2</v>
      </c>
      <c r="D776" s="2" t="n">
        <v>8</v>
      </c>
      <c r="E776" s="2" t="n">
        <v>2</v>
      </c>
      <c r="F776" s="2" t="n">
        <v>7</v>
      </c>
      <c r="G776" s="2" t="n">
        <v>2</v>
      </c>
      <c r="H776" s="2" t="n">
        <v>9</v>
      </c>
      <c r="I776" s="2" t="n">
        <v>2</v>
      </c>
    </row>
    <row r="777" customFormat="false" ht="13" hidden="false" customHeight="false" outlineLevel="0" collapsed="false">
      <c r="B777" s="2" t="n">
        <v>10</v>
      </c>
      <c r="C777" s="2" t="n">
        <v>2</v>
      </c>
      <c r="D777" s="2" t="n">
        <v>8</v>
      </c>
      <c r="E777" s="2" t="n">
        <v>2</v>
      </c>
      <c r="F777" s="2" t="n">
        <v>7</v>
      </c>
      <c r="G777" s="2" t="n">
        <v>2</v>
      </c>
      <c r="H777" s="2" t="n">
        <v>9</v>
      </c>
      <c r="I777" s="2" t="n">
        <v>2</v>
      </c>
    </row>
    <row r="778" customFormat="false" ht="13" hidden="false" customHeight="false" outlineLevel="0" collapsed="false">
      <c r="B778" s="2" t="n">
        <v>10</v>
      </c>
      <c r="C778" s="2" t="n">
        <v>2</v>
      </c>
      <c r="D778" s="2" t="n">
        <v>8</v>
      </c>
      <c r="E778" s="2" t="n">
        <v>2</v>
      </c>
      <c r="F778" s="2" t="n">
        <v>7</v>
      </c>
      <c r="G778" s="2" t="n">
        <v>2</v>
      </c>
      <c r="H778" s="2" t="n">
        <v>9</v>
      </c>
      <c r="I778" s="2" t="n">
        <v>2</v>
      </c>
    </row>
    <row r="779" customFormat="false" ht="13" hidden="false" customHeight="false" outlineLevel="0" collapsed="false">
      <c r="B779" s="2" t="n">
        <v>10</v>
      </c>
      <c r="C779" s="2" t="n">
        <v>2</v>
      </c>
      <c r="D779" s="2" t="n">
        <v>8</v>
      </c>
      <c r="E779" s="2" t="n">
        <v>2</v>
      </c>
      <c r="F779" s="2" t="n">
        <v>7</v>
      </c>
      <c r="G779" s="2" t="n">
        <v>2</v>
      </c>
      <c r="H779" s="2" t="n">
        <v>9</v>
      </c>
      <c r="I779" s="2" t="n">
        <v>2</v>
      </c>
    </row>
    <row r="780" customFormat="false" ht="13" hidden="false" customHeight="false" outlineLevel="0" collapsed="false">
      <c r="B780" s="2" t="n">
        <v>10</v>
      </c>
      <c r="C780" s="2" t="n">
        <v>2</v>
      </c>
      <c r="D780" s="2" t="n">
        <v>8</v>
      </c>
      <c r="E780" s="2" t="n">
        <v>2</v>
      </c>
      <c r="F780" s="2" t="n">
        <v>7</v>
      </c>
      <c r="G780" s="2" t="n">
        <v>2</v>
      </c>
      <c r="H780" s="2" t="n">
        <v>9</v>
      </c>
      <c r="I780" s="2" t="n">
        <v>2</v>
      </c>
    </row>
    <row r="781" customFormat="false" ht="13" hidden="false" customHeight="false" outlineLevel="0" collapsed="false">
      <c r="B781" s="2" t="n">
        <v>10</v>
      </c>
      <c r="C781" s="2" t="n">
        <v>2</v>
      </c>
      <c r="D781" s="2" t="n">
        <v>8</v>
      </c>
      <c r="E781" s="2" t="n">
        <v>2</v>
      </c>
      <c r="F781" s="2" t="n">
        <v>7</v>
      </c>
      <c r="G781" s="2" t="n">
        <v>2</v>
      </c>
      <c r="H781" s="2" t="n">
        <v>9</v>
      </c>
      <c r="I781" s="2" t="n">
        <v>2</v>
      </c>
    </row>
    <row r="782" customFormat="false" ht="13" hidden="false" customHeight="false" outlineLevel="0" collapsed="false">
      <c r="B782" s="2" t="n">
        <v>10</v>
      </c>
      <c r="C782" s="2" t="n">
        <v>2</v>
      </c>
      <c r="D782" s="2" t="n">
        <v>8</v>
      </c>
      <c r="E782" s="2" t="n">
        <v>2</v>
      </c>
      <c r="F782" s="2" t="n">
        <v>7</v>
      </c>
      <c r="G782" s="2" t="n">
        <v>2</v>
      </c>
      <c r="H782" s="2" t="n">
        <v>9</v>
      </c>
      <c r="I782" s="2" t="n">
        <v>2</v>
      </c>
    </row>
    <row r="783" customFormat="false" ht="13" hidden="false" customHeight="false" outlineLevel="0" collapsed="false">
      <c r="B783" s="2" t="n">
        <v>10</v>
      </c>
      <c r="C783" s="2" t="n">
        <v>2</v>
      </c>
      <c r="D783" s="2" t="n">
        <v>8</v>
      </c>
      <c r="E783" s="2" t="n">
        <v>2</v>
      </c>
      <c r="F783" s="2" t="n">
        <v>7</v>
      </c>
      <c r="G783" s="2" t="n">
        <v>2</v>
      </c>
      <c r="H783" s="2" t="n">
        <v>9</v>
      </c>
      <c r="I783" s="2" t="n">
        <v>2</v>
      </c>
    </row>
    <row r="784" customFormat="false" ht="13" hidden="false" customHeight="false" outlineLevel="0" collapsed="false">
      <c r="B784" s="2" t="n">
        <v>10</v>
      </c>
      <c r="C784" s="2" t="n">
        <v>2</v>
      </c>
      <c r="D784" s="2" t="n">
        <v>8</v>
      </c>
      <c r="E784" s="2" t="n">
        <v>2</v>
      </c>
      <c r="F784" s="2" t="n">
        <v>7</v>
      </c>
      <c r="G784" s="2" t="n">
        <v>2</v>
      </c>
      <c r="H784" s="2" t="n">
        <v>9</v>
      </c>
      <c r="I784" s="2" t="n">
        <v>2</v>
      </c>
    </row>
    <row r="785" customFormat="false" ht="13" hidden="false" customHeight="false" outlineLevel="0" collapsed="false">
      <c r="B785" s="2" t="n">
        <v>10</v>
      </c>
      <c r="C785" s="2" t="n">
        <v>2</v>
      </c>
      <c r="D785" s="2" t="n">
        <v>8</v>
      </c>
      <c r="E785" s="2" t="n">
        <v>2</v>
      </c>
      <c r="F785" s="2" t="n">
        <v>7</v>
      </c>
      <c r="G785" s="2" t="n">
        <v>2</v>
      </c>
      <c r="H785" s="2" t="n">
        <v>9</v>
      </c>
      <c r="I785" s="2" t="n">
        <v>2</v>
      </c>
    </row>
    <row r="786" customFormat="false" ht="13" hidden="false" customHeight="false" outlineLevel="0" collapsed="false">
      <c r="B786" s="2" t="n">
        <v>10</v>
      </c>
      <c r="C786" s="2" t="n">
        <v>2</v>
      </c>
      <c r="D786" s="2" t="n">
        <v>8</v>
      </c>
      <c r="E786" s="2" t="n">
        <v>2</v>
      </c>
      <c r="F786" s="2" t="n">
        <v>7</v>
      </c>
      <c r="G786" s="2" t="n">
        <v>2</v>
      </c>
      <c r="H786" s="2" t="n">
        <v>9</v>
      </c>
      <c r="I786" s="2" t="n">
        <v>2</v>
      </c>
    </row>
    <row r="787" customFormat="false" ht="13" hidden="false" customHeight="false" outlineLevel="0" collapsed="false">
      <c r="B787" s="2" t="n">
        <v>10</v>
      </c>
      <c r="C787" s="2" t="n">
        <v>2</v>
      </c>
      <c r="D787" s="2" t="n">
        <v>8</v>
      </c>
      <c r="E787" s="2" t="n">
        <v>2</v>
      </c>
      <c r="F787" s="2" t="n">
        <v>7</v>
      </c>
      <c r="G787" s="2" t="n">
        <v>2</v>
      </c>
      <c r="H787" s="2" t="n">
        <v>9</v>
      </c>
      <c r="I787" s="2" t="n">
        <v>2</v>
      </c>
    </row>
    <row r="788" customFormat="false" ht="13" hidden="false" customHeight="false" outlineLevel="0" collapsed="false">
      <c r="B788" s="2" t="n">
        <v>10</v>
      </c>
      <c r="C788" s="2" t="n">
        <v>2</v>
      </c>
      <c r="D788" s="2" t="n">
        <v>8</v>
      </c>
      <c r="E788" s="2" t="n">
        <v>2</v>
      </c>
      <c r="F788" s="2" t="n">
        <v>7</v>
      </c>
      <c r="G788" s="2" t="n">
        <v>2</v>
      </c>
      <c r="H788" s="2" t="n">
        <v>9</v>
      </c>
      <c r="I788" s="2" t="n">
        <v>2</v>
      </c>
    </row>
    <row r="789" customFormat="false" ht="13" hidden="false" customHeight="false" outlineLevel="0" collapsed="false">
      <c r="B789" s="2" t="n">
        <v>10</v>
      </c>
      <c r="C789" s="2" t="n">
        <v>2</v>
      </c>
      <c r="D789" s="2" t="n">
        <v>8</v>
      </c>
      <c r="E789" s="2" t="n">
        <v>2</v>
      </c>
      <c r="F789" s="2" t="n">
        <v>7</v>
      </c>
      <c r="G789" s="2" t="n">
        <v>2</v>
      </c>
      <c r="H789" s="2" t="n">
        <v>9</v>
      </c>
      <c r="I789" s="2" t="n">
        <v>2</v>
      </c>
    </row>
    <row r="790" customFormat="false" ht="13" hidden="false" customHeight="false" outlineLevel="0" collapsed="false">
      <c r="B790" s="2" t="n">
        <v>10</v>
      </c>
      <c r="C790" s="2" t="n">
        <v>2</v>
      </c>
      <c r="D790" s="2" t="n">
        <v>8</v>
      </c>
      <c r="E790" s="2" t="n">
        <v>2</v>
      </c>
      <c r="F790" s="2" t="n">
        <v>7</v>
      </c>
      <c r="G790" s="2" t="n">
        <v>2</v>
      </c>
      <c r="H790" s="2" t="n">
        <v>9</v>
      </c>
      <c r="I790" s="2" t="n">
        <v>2</v>
      </c>
    </row>
    <row r="791" customFormat="false" ht="13" hidden="false" customHeight="false" outlineLevel="0" collapsed="false">
      <c r="B791" s="2" t="n">
        <v>10</v>
      </c>
      <c r="C791" s="2" t="n">
        <v>2</v>
      </c>
      <c r="D791" s="2" t="n">
        <v>8</v>
      </c>
      <c r="E791" s="2" t="n">
        <v>2</v>
      </c>
      <c r="F791" s="2" t="n">
        <v>7</v>
      </c>
      <c r="G791" s="2" t="n">
        <v>2</v>
      </c>
      <c r="H791" s="2" t="n">
        <v>9</v>
      </c>
      <c r="I791" s="2" t="n">
        <v>2</v>
      </c>
    </row>
    <row r="792" customFormat="false" ht="13" hidden="false" customHeight="false" outlineLevel="0" collapsed="false">
      <c r="B792" s="2" t="n">
        <v>10</v>
      </c>
      <c r="C792" s="2" t="n">
        <v>2</v>
      </c>
      <c r="D792" s="2" t="n">
        <v>8</v>
      </c>
      <c r="E792" s="2" t="n">
        <v>2</v>
      </c>
      <c r="F792" s="2" t="n">
        <v>7</v>
      </c>
      <c r="G792" s="2" t="n">
        <v>2</v>
      </c>
      <c r="H792" s="2" t="n">
        <v>9</v>
      </c>
      <c r="I792" s="2" t="n">
        <v>2</v>
      </c>
    </row>
    <row r="793" customFormat="false" ht="13" hidden="false" customHeight="false" outlineLevel="0" collapsed="false">
      <c r="B793" s="2" t="n">
        <v>10</v>
      </c>
      <c r="C793" s="2" t="n">
        <v>2</v>
      </c>
      <c r="D793" s="2" t="n">
        <v>8</v>
      </c>
      <c r="E793" s="2" t="n">
        <v>2</v>
      </c>
      <c r="F793" s="2" t="n">
        <v>7</v>
      </c>
      <c r="G793" s="2" t="n">
        <v>2</v>
      </c>
      <c r="H793" s="2" t="n">
        <v>9</v>
      </c>
      <c r="I793" s="2" t="n">
        <v>2</v>
      </c>
    </row>
    <row r="794" customFormat="false" ht="13" hidden="false" customHeight="false" outlineLevel="0" collapsed="false">
      <c r="B794" s="2" t="n">
        <v>10</v>
      </c>
      <c r="C794" s="2" t="n">
        <v>2</v>
      </c>
      <c r="D794" s="2" t="n">
        <v>8</v>
      </c>
      <c r="E794" s="2" t="n">
        <v>2</v>
      </c>
      <c r="F794" s="2" t="n">
        <v>7</v>
      </c>
      <c r="G794" s="2" t="n">
        <v>2</v>
      </c>
      <c r="H794" s="2" t="n">
        <v>9</v>
      </c>
      <c r="I794" s="2" t="n">
        <v>2</v>
      </c>
    </row>
    <row r="795" customFormat="false" ht="13" hidden="false" customHeight="false" outlineLevel="0" collapsed="false">
      <c r="B795" s="2" t="n">
        <v>10</v>
      </c>
      <c r="C795" s="2" t="n">
        <v>2</v>
      </c>
      <c r="D795" s="2" t="n">
        <v>8</v>
      </c>
      <c r="E795" s="2" t="n">
        <v>2</v>
      </c>
      <c r="F795" s="2" t="n">
        <v>7</v>
      </c>
      <c r="G795" s="2" t="n">
        <v>2</v>
      </c>
      <c r="H795" s="2" t="n">
        <v>9</v>
      </c>
      <c r="I795" s="2" t="n">
        <v>2</v>
      </c>
    </row>
    <row r="796" customFormat="false" ht="13" hidden="false" customHeight="false" outlineLevel="0" collapsed="false">
      <c r="B796" s="2" t="n">
        <v>10</v>
      </c>
      <c r="C796" s="2" t="n">
        <v>2</v>
      </c>
      <c r="D796" s="2" t="n">
        <v>8</v>
      </c>
      <c r="E796" s="2" t="n">
        <v>2</v>
      </c>
      <c r="F796" s="2" t="n">
        <v>7</v>
      </c>
      <c r="G796" s="2" t="n">
        <v>2</v>
      </c>
      <c r="H796" s="2" t="n">
        <v>9</v>
      </c>
      <c r="I796" s="2" t="n">
        <v>2</v>
      </c>
    </row>
    <row r="797" customFormat="false" ht="13" hidden="false" customHeight="false" outlineLevel="0" collapsed="false">
      <c r="B797" s="2" t="n">
        <v>10</v>
      </c>
      <c r="C797" s="2" t="n">
        <v>2</v>
      </c>
      <c r="D797" s="2" t="n">
        <v>8</v>
      </c>
      <c r="E797" s="2" t="n">
        <v>2</v>
      </c>
      <c r="F797" s="2" t="n">
        <v>7</v>
      </c>
      <c r="G797" s="2" t="n">
        <v>2</v>
      </c>
      <c r="H797" s="2" t="n">
        <v>9</v>
      </c>
      <c r="I797" s="2" t="n">
        <v>2</v>
      </c>
    </row>
    <row r="798" customFormat="false" ht="13" hidden="false" customHeight="false" outlineLevel="0" collapsed="false">
      <c r="B798" s="2" t="n">
        <v>10</v>
      </c>
      <c r="C798" s="2" t="n">
        <v>2</v>
      </c>
      <c r="D798" s="2" t="n">
        <v>8</v>
      </c>
      <c r="E798" s="2" t="n">
        <v>2</v>
      </c>
      <c r="F798" s="2" t="n">
        <v>7</v>
      </c>
      <c r="G798" s="2" t="n">
        <v>2</v>
      </c>
      <c r="H798" s="2" t="n">
        <v>9</v>
      </c>
      <c r="I798" s="2" t="n">
        <v>2</v>
      </c>
    </row>
    <row r="799" customFormat="false" ht="13" hidden="false" customHeight="false" outlineLevel="0" collapsed="false">
      <c r="B799" s="2" t="n">
        <v>10</v>
      </c>
      <c r="C799" s="2" t="n">
        <v>2</v>
      </c>
      <c r="D799" s="2" t="n">
        <v>8</v>
      </c>
      <c r="E799" s="2" t="n">
        <v>2</v>
      </c>
      <c r="F799" s="2" t="n">
        <v>7</v>
      </c>
      <c r="G799" s="2" t="n">
        <v>2</v>
      </c>
      <c r="H799" s="2" t="n">
        <v>9</v>
      </c>
      <c r="I799" s="2" t="n">
        <v>2</v>
      </c>
    </row>
    <row r="800" customFormat="false" ht="13" hidden="false" customHeight="false" outlineLevel="0" collapsed="false">
      <c r="B800" s="2" t="n">
        <v>10</v>
      </c>
      <c r="C800" s="2" t="n">
        <v>2</v>
      </c>
      <c r="D800" s="2" t="n">
        <v>8</v>
      </c>
      <c r="E800" s="2" t="n">
        <v>2</v>
      </c>
      <c r="F800" s="2" t="n">
        <v>7</v>
      </c>
      <c r="G800" s="2" t="n">
        <v>2</v>
      </c>
      <c r="H800" s="2" t="n">
        <v>9</v>
      </c>
      <c r="I800" s="2" t="n">
        <v>2</v>
      </c>
    </row>
    <row r="801" customFormat="false" ht="13" hidden="false" customHeight="false" outlineLevel="0" collapsed="false">
      <c r="B801" s="2" t="n">
        <v>10</v>
      </c>
      <c r="C801" s="2" t="n">
        <v>2</v>
      </c>
      <c r="D801" s="2" t="n">
        <v>8</v>
      </c>
      <c r="E801" s="2" t="n">
        <v>2</v>
      </c>
      <c r="F801" s="2" t="n">
        <v>7</v>
      </c>
      <c r="G801" s="2" t="n">
        <v>2</v>
      </c>
      <c r="H801" s="2" t="n">
        <v>9</v>
      </c>
      <c r="I801" s="2" t="n">
        <v>2</v>
      </c>
    </row>
    <row r="802" customFormat="false" ht="13" hidden="false" customHeight="false" outlineLevel="0" collapsed="false">
      <c r="B802" s="2" t="n">
        <v>10</v>
      </c>
      <c r="C802" s="2" t="n">
        <v>2</v>
      </c>
      <c r="D802" s="2" t="n">
        <v>8</v>
      </c>
      <c r="E802" s="2" t="n">
        <v>2</v>
      </c>
      <c r="F802" s="2" t="n">
        <v>7</v>
      </c>
      <c r="G802" s="2" t="n">
        <v>2</v>
      </c>
      <c r="H802" s="2" t="n">
        <v>9</v>
      </c>
      <c r="I802" s="2" t="n">
        <v>2</v>
      </c>
    </row>
    <row r="803" customFormat="false" ht="13" hidden="false" customHeight="false" outlineLevel="0" collapsed="false">
      <c r="B803" s="2" t="n">
        <v>10</v>
      </c>
      <c r="C803" s="2" t="n">
        <v>2</v>
      </c>
      <c r="D803" s="2" t="n">
        <v>8</v>
      </c>
      <c r="E803" s="2" t="n">
        <v>2</v>
      </c>
      <c r="F803" s="2" t="n">
        <v>7</v>
      </c>
      <c r="G803" s="2" t="n">
        <v>2</v>
      </c>
      <c r="H803" s="2" t="n">
        <v>9</v>
      </c>
      <c r="I803" s="2" t="n">
        <v>2</v>
      </c>
    </row>
    <row r="804" customFormat="false" ht="13" hidden="false" customHeight="false" outlineLevel="0" collapsed="false">
      <c r="B804" s="2" t="n">
        <v>10</v>
      </c>
      <c r="C804" s="2" t="n">
        <v>2</v>
      </c>
      <c r="D804" s="2" t="n">
        <v>8</v>
      </c>
      <c r="E804" s="2" t="n">
        <v>2</v>
      </c>
      <c r="F804" s="2" t="n">
        <v>7</v>
      </c>
      <c r="G804" s="2" t="n">
        <v>2</v>
      </c>
      <c r="H804" s="2" t="n">
        <v>9</v>
      </c>
      <c r="I804" s="2" t="n">
        <v>2</v>
      </c>
    </row>
    <row r="805" customFormat="false" ht="13" hidden="false" customHeight="false" outlineLevel="0" collapsed="false">
      <c r="B805" s="2" t="n">
        <v>10</v>
      </c>
      <c r="C805" s="2" t="n">
        <v>2</v>
      </c>
      <c r="D805" s="2" t="n">
        <v>8</v>
      </c>
      <c r="E805" s="2" t="n">
        <v>2</v>
      </c>
      <c r="F805" s="2" t="n">
        <v>7</v>
      </c>
      <c r="G805" s="2" t="n">
        <v>2</v>
      </c>
      <c r="H805" s="2" t="n">
        <v>9</v>
      </c>
      <c r="I805" s="2" t="n">
        <v>2</v>
      </c>
    </row>
    <row r="806" customFormat="false" ht="13" hidden="false" customHeight="false" outlineLevel="0" collapsed="false">
      <c r="B806" s="2" t="n">
        <v>10</v>
      </c>
      <c r="C806" s="2" t="n">
        <v>2</v>
      </c>
      <c r="D806" s="2" t="n">
        <v>8</v>
      </c>
      <c r="E806" s="2" t="n">
        <v>2</v>
      </c>
      <c r="F806" s="2" t="n">
        <v>7</v>
      </c>
      <c r="G806" s="2" t="n">
        <v>2</v>
      </c>
      <c r="H806" s="2" t="n">
        <v>9</v>
      </c>
      <c r="I806" s="2" t="n">
        <v>2</v>
      </c>
    </row>
    <row r="807" customFormat="false" ht="13" hidden="false" customHeight="false" outlineLevel="0" collapsed="false">
      <c r="B807" s="2" t="n">
        <v>10</v>
      </c>
      <c r="C807" s="2" t="n">
        <v>2</v>
      </c>
      <c r="D807" s="2" t="n">
        <v>8</v>
      </c>
      <c r="E807" s="2" t="n">
        <v>2</v>
      </c>
      <c r="F807" s="2" t="n">
        <v>7</v>
      </c>
      <c r="G807" s="2" t="n">
        <v>2</v>
      </c>
      <c r="H807" s="2" t="n">
        <v>9</v>
      </c>
      <c r="I807" s="2" t="n">
        <v>2</v>
      </c>
    </row>
    <row r="808" customFormat="false" ht="13" hidden="false" customHeight="false" outlineLevel="0" collapsed="false">
      <c r="B808" s="2" t="n">
        <v>10</v>
      </c>
      <c r="C808" s="2" t="n">
        <v>2</v>
      </c>
      <c r="D808" s="2" t="n">
        <v>8</v>
      </c>
      <c r="E808" s="2" t="n">
        <v>2</v>
      </c>
      <c r="F808" s="2" t="n">
        <v>7</v>
      </c>
      <c r="G808" s="2" t="n">
        <v>2</v>
      </c>
      <c r="H808" s="2" t="n">
        <v>9</v>
      </c>
      <c r="I808" s="2" t="n">
        <v>2</v>
      </c>
    </row>
    <row r="809" customFormat="false" ht="13" hidden="false" customHeight="false" outlineLevel="0" collapsed="false">
      <c r="B809" s="2" t="n">
        <v>10</v>
      </c>
      <c r="C809" s="2" t="n">
        <v>2</v>
      </c>
      <c r="D809" s="2" t="n">
        <v>8</v>
      </c>
      <c r="E809" s="2" t="n">
        <v>2</v>
      </c>
      <c r="F809" s="2" t="n">
        <v>7</v>
      </c>
      <c r="G809" s="2" t="n">
        <v>2</v>
      </c>
      <c r="H809" s="2" t="n">
        <v>9</v>
      </c>
      <c r="I809" s="2" t="n">
        <v>2</v>
      </c>
    </row>
    <row r="810" customFormat="false" ht="13" hidden="false" customHeight="false" outlineLevel="0" collapsed="false">
      <c r="B810" s="2" t="n">
        <v>10</v>
      </c>
      <c r="C810" s="2" t="n">
        <v>2</v>
      </c>
      <c r="D810" s="2" t="n">
        <v>8</v>
      </c>
      <c r="E810" s="2" t="n">
        <v>2</v>
      </c>
      <c r="F810" s="2" t="n">
        <v>7</v>
      </c>
      <c r="G810" s="2" t="n">
        <v>2</v>
      </c>
      <c r="H810" s="2" t="n">
        <v>9</v>
      </c>
      <c r="I810" s="2" t="n">
        <v>2</v>
      </c>
    </row>
    <row r="811" customFormat="false" ht="13" hidden="false" customHeight="false" outlineLevel="0" collapsed="false">
      <c r="B811" s="2" t="n">
        <v>10</v>
      </c>
      <c r="C811" s="2" t="n">
        <v>2</v>
      </c>
      <c r="D811" s="2" t="n">
        <v>8</v>
      </c>
      <c r="E811" s="2" t="n">
        <v>2</v>
      </c>
      <c r="F811" s="2" t="n">
        <v>7</v>
      </c>
      <c r="G811" s="2" t="n">
        <v>2</v>
      </c>
      <c r="H811" s="2" t="n">
        <v>9</v>
      </c>
      <c r="I811" s="2" t="n">
        <v>2</v>
      </c>
    </row>
    <row r="812" customFormat="false" ht="13" hidden="false" customHeight="false" outlineLevel="0" collapsed="false">
      <c r="B812" s="2" t="n">
        <v>10</v>
      </c>
      <c r="C812" s="2" t="n">
        <v>2</v>
      </c>
      <c r="D812" s="2" t="n">
        <v>8</v>
      </c>
      <c r="E812" s="2" t="n">
        <v>2</v>
      </c>
      <c r="F812" s="2" t="n">
        <v>7</v>
      </c>
      <c r="G812" s="2" t="n">
        <v>2</v>
      </c>
      <c r="H812" s="2" t="n">
        <v>9</v>
      </c>
      <c r="I812" s="2" t="n">
        <v>2</v>
      </c>
    </row>
    <row r="813" customFormat="false" ht="13" hidden="false" customHeight="false" outlineLevel="0" collapsed="false">
      <c r="B813" s="2" t="n">
        <v>10</v>
      </c>
      <c r="C813" s="2" t="n">
        <v>2</v>
      </c>
      <c r="D813" s="2" t="n">
        <v>8</v>
      </c>
      <c r="E813" s="2" t="n">
        <v>2</v>
      </c>
      <c r="F813" s="2" t="n">
        <v>7</v>
      </c>
      <c r="G813" s="2" t="n">
        <v>2</v>
      </c>
      <c r="H813" s="2" t="n">
        <v>9</v>
      </c>
      <c r="I813" s="2" t="n">
        <v>2</v>
      </c>
    </row>
    <row r="814" customFormat="false" ht="13" hidden="false" customHeight="false" outlineLevel="0" collapsed="false">
      <c r="B814" s="2" t="n">
        <v>10</v>
      </c>
      <c r="C814" s="2" t="n">
        <v>2</v>
      </c>
      <c r="D814" s="2" t="n">
        <v>8</v>
      </c>
      <c r="E814" s="2" t="n">
        <v>2</v>
      </c>
      <c r="F814" s="2" t="n">
        <v>7</v>
      </c>
      <c r="G814" s="2" t="n">
        <v>2</v>
      </c>
      <c r="H814" s="2" t="n">
        <v>9</v>
      </c>
      <c r="I814" s="2" t="n">
        <v>2</v>
      </c>
    </row>
    <row r="815" customFormat="false" ht="13" hidden="false" customHeight="false" outlineLevel="0" collapsed="false">
      <c r="B815" s="2" t="n">
        <v>10</v>
      </c>
      <c r="C815" s="2" t="n">
        <v>2</v>
      </c>
      <c r="D815" s="2" t="n">
        <v>8</v>
      </c>
      <c r="E815" s="2" t="n">
        <v>2</v>
      </c>
      <c r="F815" s="2" t="n">
        <v>7</v>
      </c>
      <c r="G815" s="2" t="n">
        <v>2</v>
      </c>
      <c r="H815" s="2" t="n">
        <v>9</v>
      </c>
      <c r="I815" s="2" t="n">
        <v>2</v>
      </c>
    </row>
    <row r="816" customFormat="false" ht="13" hidden="false" customHeight="false" outlineLevel="0" collapsed="false">
      <c r="B816" s="2" t="n">
        <v>10</v>
      </c>
      <c r="C816" s="2" t="n">
        <v>2</v>
      </c>
      <c r="D816" s="2" t="n">
        <v>8</v>
      </c>
      <c r="E816" s="2" t="n">
        <v>2</v>
      </c>
      <c r="F816" s="2" t="n">
        <v>7</v>
      </c>
      <c r="G816" s="2" t="n">
        <v>2</v>
      </c>
      <c r="H816" s="2" t="n">
        <v>9</v>
      </c>
      <c r="I816" s="2" t="n">
        <v>2</v>
      </c>
    </row>
    <row r="817" customFormat="false" ht="13" hidden="false" customHeight="false" outlineLevel="0" collapsed="false">
      <c r="B817" s="2" t="n">
        <v>10</v>
      </c>
      <c r="C817" s="2" t="n">
        <v>2</v>
      </c>
      <c r="D817" s="2" t="n">
        <v>8</v>
      </c>
      <c r="E817" s="2" t="n">
        <v>2</v>
      </c>
      <c r="F817" s="2" t="n">
        <v>7</v>
      </c>
      <c r="G817" s="2" t="n">
        <v>2</v>
      </c>
      <c r="H817" s="2" t="n">
        <v>9</v>
      </c>
      <c r="I817" s="2" t="n">
        <v>2</v>
      </c>
    </row>
    <row r="818" customFormat="false" ht="13" hidden="false" customHeight="false" outlineLevel="0" collapsed="false">
      <c r="B818" s="2" t="n">
        <v>10</v>
      </c>
      <c r="C818" s="2" t="n">
        <v>2</v>
      </c>
      <c r="D818" s="2" t="n">
        <v>8</v>
      </c>
      <c r="E818" s="2" t="n">
        <v>2</v>
      </c>
      <c r="F818" s="2" t="n">
        <v>7</v>
      </c>
      <c r="G818" s="2" t="n">
        <v>2</v>
      </c>
      <c r="H818" s="2" t="n">
        <v>9</v>
      </c>
      <c r="I818" s="2" t="n">
        <v>2</v>
      </c>
    </row>
    <row r="819" customFormat="false" ht="13" hidden="false" customHeight="false" outlineLevel="0" collapsed="false">
      <c r="B819" s="2" t="n">
        <v>10</v>
      </c>
      <c r="C819" s="2" t="n">
        <v>2</v>
      </c>
      <c r="D819" s="2" t="n">
        <v>8</v>
      </c>
      <c r="E819" s="2" t="n">
        <v>2</v>
      </c>
      <c r="F819" s="2" t="n">
        <v>7</v>
      </c>
      <c r="G819" s="2" t="n">
        <v>2</v>
      </c>
      <c r="H819" s="2" t="n">
        <v>9</v>
      </c>
      <c r="I819" s="2" t="n">
        <v>2</v>
      </c>
    </row>
    <row r="820" customFormat="false" ht="13" hidden="false" customHeight="false" outlineLevel="0" collapsed="false">
      <c r="B820" s="2" t="n">
        <v>10</v>
      </c>
      <c r="C820" s="2" t="n">
        <v>2</v>
      </c>
      <c r="D820" s="2" t="n">
        <v>8</v>
      </c>
      <c r="E820" s="2" t="n">
        <v>2</v>
      </c>
      <c r="F820" s="2" t="n">
        <v>7</v>
      </c>
      <c r="G820" s="2" t="n">
        <v>2</v>
      </c>
      <c r="H820" s="2" t="n">
        <v>9</v>
      </c>
      <c r="I820" s="2" t="n">
        <v>2</v>
      </c>
    </row>
    <row r="821" customFormat="false" ht="13" hidden="false" customHeight="false" outlineLevel="0" collapsed="false">
      <c r="B821" s="2" t="n">
        <v>10</v>
      </c>
      <c r="C821" s="2" t="n">
        <v>2</v>
      </c>
      <c r="D821" s="2" t="n">
        <v>8</v>
      </c>
      <c r="E821" s="2" t="n">
        <v>2</v>
      </c>
      <c r="F821" s="2" t="n">
        <v>7</v>
      </c>
      <c r="G821" s="2" t="n">
        <v>2</v>
      </c>
      <c r="H821" s="2" t="n">
        <v>9</v>
      </c>
      <c r="I821" s="2" t="n">
        <v>2</v>
      </c>
    </row>
    <row r="822" customFormat="false" ht="13" hidden="false" customHeight="false" outlineLevel="0" collapsed="false">
      <c r="B822" s="2" t="n">
        <v>10</v>
      </c>
      <c r="C822" s="2" t="n">
        <v>2</v>
      </c>
      <c r="D822" s="2" t="n">
        <v>8</v>
      </c>
      <c r="E822" s="2" t="n">
        <v>2</v>
      </c>
      <c r="F822" s="2" t="n">
        <v>7</v>
      </c>
      <c r="G822" s="2" t="n">
        <v>2</v>
      </c>
      <c r="H822" s="2" t="n">
        <v>9</v>
      </c>
      <c r="I822" s="2" t="n">
        <v>2</v>
      </c>
    </row>
    <row r="823" customFormat="false" ht="13" hidden="false" customHeight="false" outlineLevel="0" collapsed="false">
      <c r="B823" s="2" t="n">
        <v>10</v>
      </c>
      <c r="C823" s="2" t="n">
        <v>2</v>
      </c>
      <c r="D823" s="2" t="n">
        <v>8</v>
      </c>
      <c r="E823" s="2" t="n">
        <v>2</v>
      </c>
      <c r="F823" s="2" t="n">
        <v>7</v>
      </c>
      <c r="G823" s="2" t="n">
        <v>2</v>
      </c>
      <c r="H823" s="2" t="n">
        <v>9</v>
      </c>
      <c r="I823" s="2" t="n">
        <v>2</v>
      </c>
    </row>
    <row r="824" customFormat="false" ht="13" hidden="false" customHeight="false" outlineLevel="0" collapsed="false">
      <c r="B824" s="2" t="n">
        <v>10</v>
      </c>
      <c r="C824" s="2" t="n">
        <v>2</v>
      </c>
      <c r="D824" s="2" t="n">
        <v>8</v>
      </c>
      <c r="E824" s="2" t="n">
        <v>2</v>
      </c>
      <c r="F824" s="2" t="n">
        <v>7</v>
      </c>
      <c r="G824" s="2" t="n">
        <v>2</v>
      </c>
      <c r="H824" s="2" t="n">
        <v>9</v>
      </c>
      <c r="I824" s="2" t="n">
        <v>2</v>
      </c>
    </row>
    <row r="825" customFormat="false" ht="13" hidden="false" customHeight="false" outlineLevel="0" collapsed="false">
      <c r="B825" s="2" t="n">
        <v>10</v>
      </c>
      <c r="C825" s="2" t="n">
        <v>2</v>
      </c>
      <c r="D825" s="2" t="n">
        <v>8</v>
      </c>
      <c r="E825" s="2" t="n">
        <v>2</v>
      </c>
      <c r="F825" s="2" t="n">
        <v>7</v>
      </c>
      <c r="G825" s="2" t="n">
        <v>2</v>
      </c>
      <c r="H825" s="2" t="n">
        <v>9</v>
      </c>
      <c r="I825" s="2" t="n">
        <v>2</v>
      </c>
    </row>
    <row r="826" customFormat="false" ht="13" hidden="false" customHeight="false" outlineLevel="0" collapsed="false">
      <c r="B826" s="2" t="n">
        <v>10</v>
      </c>
      <c r="C826" s="2" t="n">
        <v>2</v>
      </c>
      <c r="D826" s="2" t="n">
        <v>8</v>
      </c>
      <c r="E826" s="2" t="n">
        <v>2</v>
      </c>
      <c r="F826" s="2" t="n">
        <v>7</v>
      </c>
      <c r="G826" s="2" t="n">
        <v>2</v>
      </c>
      <c r="H826" s="2" t="n">
        <v>9</v>
      </c>
      <c r="I826" s="2" t="n">
        <v>2</v>
      </c>
    </row>
    <row r="827" customFormat="false" ht="13" hidden="false" customHeight="false" outlineLevel="0" collapsed="false">
      <c r="B827" s="2" t="n">
        <v>10</v>
      </c>
      <c r="C827" s="2" t="n">
        <v>2</v>
      </c>
      <c r="D827" s="2" t="n">
        <v>8</v>
      </c>
      <c r="E827" s="2" t="n">
        <v>2</v>
      </c>
      <c r="F827" s="2" t="n">
        <v>7</v>
      </c>
      <c r="G827" s="2" t="n">
        <v>2</v>
      </c>
      <c r="H827" s="2" t="n">
        <v>9</v>
      </c>
      <c r="I827" s="2" t="n">
        <v>2</v>
      </c>
    </row>
    <row r="828" customFormat="false" ht="13" hidden="false" customHeight="false" outlineLevel="0" collapsed="false">
      <c r="B828" s="2" t="n">
        <v>10</v>
      </c>
      <c r="C828" s="2" t="n">
        <v>2</v>
      </c>
      <c r="D828" s="2" t="n">
        <v>8</v>
      </c>
      <c r="E828" s="2" t="n">
        <v>2</v>
      </c>
      <c r="F828" s="2" t="n">
        <v>7</v>
      </c>
      <c r="G828" s="2" t="n">
        <v>2</v>
      </c>
      <c r="H828" s="2" t="n">
        <v>9</v>
      </c>
      <c r="I828" s="2" t="n">
        <v>2</v>
      </c>
    </row>
    <row r="829" customFormat="false" ht="13" hidden="false" customHeight="false" outlineLevel="0" collapsed="false">
      <c r="B829" s="2" t="n">
        <v>10</v>
      </c>
      <c r="C829" s="2" t="n">
        <v>2</v>
      </c>
      <c r="D829" s="2" t="n">
        <v>8</v>
      </c>
      <c r="E829" s="2" t="n">
        <v>2</v>
      </c>
      <c r="F829" s="2" t="n">
        <v>7</v>
      </c>
      <c r="G829" s="2" t="n">
        <v>2</v>
      </c>
      <c r="H829" s="2" t="n">
        <v>9</v>
      </c>
      <c r="I829" s="2" t="n">
        <v>2</v>
      </c>
    </row>
    <row r="830" customFormat="false" ht="13" hidden="false" customHeight="false" outlineLevel="0" collapsed="false">
      <c r="B830" s="2" t="n">
        <v>10</v>
      </c>
      <c r="C830" s="2" t="n">
        <v>2</v>
      </c>
      <c r="D830" s="2" t="n">
        <v>8</v>
      </c>
      <c r="E830" s="2" t="n">
        <v>2</v>
      </c>
      <c r="F830" s="2" t="n">
        <v>7</v>
      </c>
      <c r="G830" s="2" t="n">
        <v>2</v>
      </c>
      <c r="H830" s="2" t="n">
        <v>9</v>
      </c>
      <c r="I830" s="2" t="n">
        <v>2</v>
      </c>
    </row>
    <row r="831" customFormat="false" ht="13" hidden="false" customHeight="false" outlineLevel="0" collapsed="false">
      <c r="B831" s="2" t="n">
        <v>10</v>
      </c>
      <c r="C831" s="2" t="n">
        <v>2</v>
      </c>
      <c r="D831" s="2" t="n">
        <v>8</v>
      </c>
      <c r="E831" s="2" t="n">
        <v>2</v>
      </c>
      <c r="F831" s="2" t="n">
        <v>7</v>
      </c>
      <c r="G831" s="2" t="n">
        <v>2</v>
      </c>
      <c r="H831" s="2" t="n">
        <v>9</v>
      </c>
      <c r="I831" s="2" t="n">
        <v>2</v>
      </c>
    </row>
    <row r="832" customFormat="false" ht="13" hidden="false" customHeight="false" outlineLevel="0" collapsed="false">
      <c r="B832" s="2" t="n">
        <v>10</v>
      </c>
      <c r="C832" s="2" t="n">
        <v>2</v>
      </c>
      <c r="D832" s="2" t="n">
        <v>8</v>
      </c>
      <c r="E832" s="2" t="n">
        <v>2</v>
      </c>
      <c r="F832" s="2" t="n">
        <v>7</v>
      </c>
      <c r="G832" s="2" t="n">
        <v>2</v>
      </c>
      <c r="H832" s="2" t="n">
        <v>9</v>
      </c>
      <c r="I832" s="2" t="n">
        <v>2</v>
      </c>
    </row>
    <row r="833" customFormat="false" ht="13" hidden="false" customHeight="false" outlineLevel="0" collapsed="false">
      <c r="B833" s="2" t="n">
        <v>10</v>
      </c>
      <c r="C833" s="2" t="n">
        <v>2</v>
      </c>
      <c r="D833" s="2" t="n">
        <v>8</v>
      </c>
      <c r="E833" s="2" t="n">
        <v>2</v>
      </c>
      <c r="F833" s="2" t="n">
        <v>7</v>
      </c>
      <c r="G833" s="2" t="n">
        <v>2</v>
      </c>
      <c r="H833" s="2" t="n">
        <v>9</v>
      </c>
      <c r="I833" s="2" t="n">
        <v>2</v>
      </c>
    </row>
    <row r="834" customFormat="false" ht="13" hidden="false" customHeight="false" outlineLevel="0" collapsed="false">
      <c r="B834" s="2" t="n">
        <v>10</v>
      </c>
      <c r="C834" s="2" t="n">
        <v>2</v>
      </c>
      <c r="D834" s="2" t="n">
        <v>8</v>
      </c>
      <c r="E834" s="2" t="n">
        <v>2</v>
      </c>
      <c r="F834" s="2" t="n">
        <v>7</v>
      </c>
      <c r="G834" s="2" t="n">
        <v>2</v>
      </c>
      <c r="H834" s="2" t="n">
        <v>9</v>
      </c>
      <c r="I834" s="2" t="n">
        <v>2</v>
      </c>
    </row>
    <row r="835" customFormat="false" ht="13" hidden="false" customHeight="false" outlineLevel="0" collapsed="false">
      <c r="B835" s="2" t="n">
        <v>10</v>
      </c>
      <c r="C835" s="2" t="n">
        <v>2</v>
      </c>
      <c r="D835" s="2" t="n">
        <v>8</v>
      </c>
      <c r="E835" s="2" t="n">
        <v>2</v>
      </c>
      <c r="F835" s="2" t="n">
        <v>7</v>
      </c>
      <c r="G835" s="2" t="n">
        <v>2</v>
      </c>
      <c r="H835" s="2" t="n">
        <v>9</v>
      </c>
      <c r="I835" s="2" t="n">
        <v>2</v>
      </c>
    </row>
    <row r="836" customFormat="false" ht="13" hidden="false" customHeight="false" outlineLevel="0" collapsed="false">
      <c r="B836" s="2" t="n">
        <v>10</v>
      </c>
      <c r="C836" s="2" t="n">
        <v>2</v>
      </c>
      <c r="D836" s="2" t="n">
        <v>8</v>
      </c>
      <c r="E836" s="2" t="n">
        <v>2</v>
      </c>
      <c r="F836" s="2" t="n">
        <v>7</v>
      </c>
      <c r="G836" s="2" t="n">
        <v>2</v>
      </c>
      <c r="H836" s="2" t="n">
        <v>9</v>
      </c>
      <c r="I836" s="2" t="n">
        <v>2</v>
      </c>
    </row>
    <row r="837" customFormat="false" ht="13" hidden="false" customHeight="false" outlineLevel="0" collapsed="false">
      <c r="B837" s="2" t="n">
        <v>10</v>
      </c>
      <c r="C837" s="2" t="n">
        <v>2</v>
      </c>
      <c r="D837" s="2" t="n">
        <v>8</v>
      </c>
      <c r="E837" s="2" t="n">
        <v>2</v>
      </c>
      <c r="F837" s="2" t="n">
        <v>7</v>
      </c>
      <c r="G837" s="2" t="n">
        <v>2</v>
      </c>
      <c r="H837" s="2" t="n">
        <v>9</v>
      </c>
      <c r="I837" s="2" t="n">
        <v>2</v>
      </c>
    </row>
    <row r="838" customFormat="false" ht="13" hidden="false" customHeight="false" outlineLevel="0" collapsed="false">
      <c r="B838" s="2" t="n">
        <v>10</v>
      </c>
      <c r="C838" s="2" t="n">
        <v>2</v>
      </c>
      <c r="D838" s="2" t="n">
        <v>8</v>
      </c>
      <c r="E838" s="2" t="n">
        <v>2</v>
      </c>
      <c r="F838" s="2" t="n">
        <v>7</v>
      </c>
      <c r="G838" s="2" t="n">
        <v>2</v>
      </c>
      <c r="H838" s="2" t="n">
        <v>9</v>
      </c>
      <c r="I838" s="2" t="n">
        <v>2</v>
      </c>
    </row>
    <row r="839" customFormat="false" ht="13" hidden="false" customHeight="false" outlineLevel="0" collapsed="false">
      <c r="B839" s="2" t="n">
        <v>10</v>
      </c>
      <c r="C839" s="2" t="n">
        <v>2</v>
      </c>
      <c r="D839" s="2" t="n">
        <v>8</v>
      </c>
      <c r="E839" s="2" t="n">
        <v>2</v>
      </c>
      <c r="F839" s="2" t="n">
        <v>7</v>
      </c>
      <c r="G839" s="2" t="n">
        <v>2</v>
      </c>
      <c r="H839" s="2" t="n">
        <v>9</v>
      </c>
      <c r="I839" s="2" t="n">
        <v>2</v>
      </c>
    </row>
    <row r="840" customFormat="false" ht="13" hidden="false" customHeight="false" outlineLevel="0" collapsed="false">
      <c r="B840" s="2" t="n">
        <v>10</v>
      </c>
      <c r="C840" s="2" t="n">
        <v>2</v>
      </c>
      <c r="D840" s="2" t="n">
        <v>8</v>
      </c>
      <c r="E840" s="2" t="n">
        <v>2</v>
      </c>
      <c r="F840" s="2" t="n">
        <v>7</v>
      </c>
      <c r="G840" s="2" t="n">
        <v>2</v>
      </c>
      <c r="H840" s="2" t="n">
        <v>9</v>
      </c>
      <c r="I840" s="2" t="n">
        <v>2</v>
      </c>
    </row>
    <row r="841" customFormat="false" ht="13" hidden="false" customHeight="false" outlineLevel="0" collapsed="false">
      <c r="B841" s="2" t="n">
        <v>10</v>
      </c>
      <c r="C841" s="2" t="n">
        <v>2</v>
      </c>
      <c r="D841" s="2" t="n">
        <v>8</v>
      </c>
      <c r="E841" s="2" t="n">
        <v>2</v>
      </c>
      <c r="F841" s="2" t="n">
        <v>7</v>
      </c>
      <c r="G841" s="2" t="n">
        <v>2</v>
      </c>
      <c r="H841" s="2" t="n">
        <v>9</v>
      </c>
      <c r="I841" s="2" t="n">
        <v>2</v>
      </c>
    </row>
    <row r="842" customFormat="false" ht="13" hidden="false" customHeight="false" outlineLevel="0" collapsed="false">
      <c r="B842" s="2" t="n">
        <v>10</v>
      </c>
      <c r="C842" s="2" t="n">
        <v>2</v>
      </c>
      <c r="D842" s="2" t="n">
        <v>8</v>
      </c>
      <c r="E842" s="2" t="n">
        <v>2</v>
      </c>
      <c r="F842" s="2" t="n">
        <v>7</v>
      </c>
      <c r="G842" s="2" t="n">
        <v>2</v>
      </c>
      <c r="H842" s="2" t="n">
        <v>9</v>
      </c>
      <c r="I842" s="2" t="n">
        <v>2</v>
      </c>
    </row>
    <row r="843" customFormat="false" ht="13" hidden="false" customHeight="false" outlineLevel="0" collapsed="false">
      <c r="B843" s="2" t="n">
        <v>10</v>
      </c>
      <c r="C843" s="2" t="n">
        <v>2</v>
      </c>
      <c r="D843" s="2" t="n">
        <v>8</v>
      </c>
      <c r="E843" s="2" t="n">
        <v>2</v>
      </c>
      <c r="F843" s="2" t="n">
        <v>7</v>
      </c>
      <c r="G843" s="2" t="n">
        <v>2</v>
      </c>
      <c r="H843" s="2" t="n">
        <v>9</v>
      </c>
      <c r="I843" s="2" t="n">
        <v>2</v>
      </c>
    </row>
    <row r="844" customFormat="false" ht="13" hidden="false" customHeight="false" outlineLevel="0" collapsed="false">
      <c r="B844" s="2" t="n">
        <v>10</v>
      </c>
      <c r="C844" s="2" t="n">
        <v>2</v>
      </c>
      <c r="D844" s="2" t="n">
        <v>8</v>
      </c>
      <c r="E844" s="2" t="n">
        <v>2</v>
      </c>
      <c r="F844" s="2" t="n">
        <v>7</v>
      </c>
      <c r="G844" s="2" t="n">
        <v>2</v>
      </c>
      <c r="H844" s="2" t="n">
        <v>9</v>
      </c>
      <c r="I844" s="2" t="n">
        <v>2</v>
      </c>
    </row>
    <row r="845" customFormat="false" ht="13" hidden="false" customHeight="false" outlineLevel="0" collapsed="false">
      <c r="B845" s="2" t="n">
        <v>9</v>
      </c>
      <c r="C845" s="2" t="n">
        <v>2</v>
      </c>
      <c r="D845" s="2" t="n">
        <v>8</v>
      </c>
      <c r="E845" s="2" t="n">
        <v>2</v>
      </c>
      <c r="F845" s="2" t="n">
        <v>7</v>
      </c>
      <c r="G845" s="2" t="n">
        <v>2</v>
      </c>
      <c r="H845" s="2" t="n">
        <v>9</v>
      </c>
      <c r="I845" s="2" t="n">
        <v>2</v>
      </c>
    </row>
    <row r="846" customFormat="false" ht="13" hidden="false" customHeight="false" outlineLevel="0" collapsed="false">
      <c r="B846" s="2" t="n">
        <v>9</v>
      </c>
      <c r="C846" s="2" t="n">
        <v>2</v>
      </c>
      <c r="D846" s="2" t="n">
        <v>8</v>
      </c>
      <c r="E846" s="2" t="n">
        <v>2</v>
      </c>
      <c r="F846" s="2" t="n">
        <v>7</v>
      </c>
      <c r="G846" s="2" t="n">
        <v>2</v>
      </c>
      <c r="H846" s="2" t="n">
        <v>9</v>
      </c>
      <c r="I846" s="2" t="n">
        <v>2</v>
      </c>
    </row>
    <row r="847" customFormat="false" ht="13" hidden="false" customHeight="false" outlineLevel="0" collapsed="false">
      <c r="B847" s="2" t="n">
        <v>9</v>
      </c>
      <c r="C847" s="2" t="n">
        <v>2</v>
      </c>
      <c r="D847" s="2" t="n">
        <v>8</v>
      </c>
      <c r="E847" s="2" t="n">
        <v>2</v>
      </c>
      <c r="F847" s="2" t="n">
        <v>7</v>
      </c>
      <c r="G847" s="2" t="n">
        <v>2</v>
      </c>
      <c r="H847" s="2" t="n">
        <v>9</v>
      </c>
      <c r="I847" s="2" t="n">
        <v>2</v>
      </c>
    </row>
    <row r="848" customFormat="false" ht="13" hidden="false" customHeight="false" outlineLevel="0" collapsed="false">
      <c r="B848" s="2" t="n">
        <v>9</v>
      </c>
      <c r="C848" s="2" t="n">
        <v>2</v>
      </c>
      <c r="D848" s="2" t="n">
        <v>8</v>
      </c>
      <c r="E848" s="2" t="n">
        <v>2</v>
      </c>
      <c r="F848" s="2" t="n">
        <v>7</v>
      </c>
      <c r="G848" s="2" t="n">
        <v>2</v>
      </c>
      <c r="H848" s="2" t="n">
        <v>9</v>
      </c>
      <c r="I848" s="2" t="n">
        <v>2</v>
      </c>
    </row>
    <row r="849" customFormat="false" ht="13" hidden="false" customHeight="false" outlineLevel="0" collapsed="false">
      <c r="B849" s="2" t="n">
        <v>9</v>
      </c>
      <c r="C849" s="2" t="n">
        <v>2</v>
      </c>
      <c r="D849" s="2" t="n">
        <v>8</v>
      </c>
      <c r="E849" s="2" t="n">
        <v>2</v>
      </c>
      <c r="F849" s="2" t="n">
        <v>7</v>
      </c>
      <c r="G849" s="2" t="n">
        <v>2</v>
      </c>
      <c r="H849" s="2" t="n">
        <v>9</v>
      </c>
      <c r="I849" s="2" t="n">
        <v>2</v>
      </c>
    </row>
    <row r="850" customFormat="false" ht="13" hidden="false" customHeight="false" outlineLevel="0" collapsed="false">
      <c r="B850" s="2" t="n">
        <v>9</v>
      </c>
      <c r="C850" s="2" t="n">
        <v>2</v>
      </c>
      <c r="D850" s="2" t="n">
        <v>8</v>
      </c>
      <c r="E850" s="2" t="n">
        <v>2</v>
      </c>
      <c r="F850" s="2" t="n">
        <v>7</v>
      </c>
      <c r="G850" s="2" t="n">
        <v>2</v>
      </c>
      <c r="H850" s="2" t="n">
        <v>9</v>
      </c>
      <c r="I850" s="2" t="n">
        <v>2</v>
      </c>
    </row>
    <row r="851" customFormat="false" ht="13" hidden="false" customHeight="false" outlineLevel="0" collapsed="false">
      <c r="B851" s="2" t="n">
        <v>9</v>
      </c>
      <c r="C851" s="2" t="n">
        <v>2</v>
      </c>
      <c r="D851" s="2" t="n">
        <v>8</v>
      </c>
      <c r="E851" s="2" t="n">
        <v>2</v>
      </c>
      <c r="F851" s="2" t="n">
        <v>7</v>
      </c>
      <c r="G851" s="2" t="n">
        <v>2</v>
      </c>
      <c r="H851" s="2" t="n">
        <v>9</v>
      </c>
      <c r="I851" s="2" t="n">
        <v>2</v>
      </c>
    </row>
    <row r="852" customFormat="false" ht="13" hidden="false" customHeight="false" outlineLevel="0" collapsed="false">
      <c r="B852" s="2" t="n">
        <v>9</v>
      </c>
      <c r="C852" s="2" t="n">
        <v>2</v>
      </c>
      <c r="D852" s="2" t="n">
        <v>8</v>
      </c>
      <c r="E852" s="2" t="n">
        <v>2</v>
      </c>
      <c r="F852" s="2" t="n">
        <v>7</v>
      </c>
      <c r="G852" s="2" t="n">
        <v>2</v>
      </c>
      <c r="H852" s="2" t="n">
        <v>9</v>
      </c>
      <c r="I852" s="2" t="n">
        <v>2</v>
      </c>
    </row>
    <row r="853" customFormat="false" ht="13" hidden="false" customHeight="false" outlineLevel="0" collapsed="false">
      <c r="B853" s="2" t="n">
        <v>8</v>
      </c>
      <c r="C853" s="2" t="n">
        <v>2</v>
      </c>
      <c r="D853" s="2" t="n">
        <v>8</v>
      </c>
      <c r="E853" s="2" t="n">
        <v>2</v>
      </c>
      <c r="F853" s="2" t="n">
        <v>7</v>
      </c>
      <c r="G853" s="2" t="n">
        <v>2</v>
      </c>
      <c r="H853" s="2" t="n">
        <v>9</v>
      </c>
      <c r="I853" s="2" t="n">
        <v>2</v>
      </c>
    </row>
    <row r="854" customFormat="false" ht="13" hidden="false" customHeight="false" outlineLevel="0" collapsed="false">
      <c r="B854" s="2" t="n">
        <v>8</v>
      </c>
      <c r="C854" s="2" t="n">
        <v>2</v>
      </c>
      <c r="D854" s="2" t="n">
        <v>8</v>
      </c>
      <c r="E854" s="2" t="n">
        <v>2</v>
      </c>
      <c r="F854" s="2" t="n">
        <v>7</v>
      </c>
      <c r="G854" s="2" t="n">
        <v>2</v>
      </c>
      <c r="H854" s="2" t="n">
        <v>9</v>
      </c>
      <c r="I854" s="2" t="n">
        <v>2</v>
      </c>
    </row>
    <row r="855" customFormat="false" ht="13" hidden="false" customHeight="false" outlineLevel="0" collapsed="false">
      <c r="B855" s="2" t="n">
        <v>8</v>
      </c>
      <c r="C855" s="2" t="n">
        <v>2</v>
      </c>
      <c r="D855" s="2" t="n">
        <v>8</v>
      </c>
      <c r="E855" s="2" t="n">
        <v>2</v>
      </c>
      <c r="F855" s="2" t="n">
        <v>7</v>
      </c>
      <c r="G855" s="2" t="n">
        <v>2</v>
      </c>
      <c r="H855" s="2" t="n">
        <v>9</v>
      </c>
      <c r="I855" s="2" t="n">
        <v>2</v>
      </c>
    </row>
    <row r="856" customFormat="false" ht="13" hidden="false" customHeight="false" outlineLevel="0" collapsed="false">
      <c r="B856" s="2" t="n">
        <v>8</v>
      </c>
      <c r="C856" s="2" t="n">
        <v>2</v>
      </c>
      <c r="D856" s="2" t="n">
        <v>8</v>
      </c>
      <c r="E856" s="2" t="n">
        <v>2</v>
      </c>
      <c r="F856" s="2" t="n">
        <v>7</v>
      </c>
      <c r="G856" s="2" t="n">
        <v>2</v>
      </c>
      <c r="H856" s="2" t="n">
        <v>9</v>
      </c>
      <c r="I856" s="2" t="n">
        <v>2</v>
      </c>
    </row>
    <row r="857" customFormat="false" ht="13" hidden="false" customHeight="false" outlineLevel="0" collapsed="false">
      <c r="B857" s="2" t="n">
        <v>8</v>
      </c>
      <c r="C857" s="2" t="n">
        <v>2</v>
      </c>
      <c r="D857" s="2" t="n">
        <v>8</v>
      </c>
      <c r="E857" s="2" t="n">
        <v>2</v>
      </c>
      <c r="F857" s="2" t="n">
        <v>7</v>
      </c>
      <c r="G857" s="2" t="n">
        <v>2</v>
      </c>
      <c r="H857" s="2" t="n">
        <v>9</v>
      </c>
      <c r="I857" s="2" t="n">
        <v>2</v>
      </c>
    </row>
    <row r="858" customFormat="false" ht="13" hidden="false" customHeight="false" outlineLevel="0" collapsed="false">
      <c r="B858" s="2" t="n">
        <v>8</v>
      </c>
      <c r="C858" s="2" t="n">
        <v>2</v>
      </c>
      <c r="D858" s="2" t="n">
        <v>8</v>
      </c>
      <c r="E858" s="2" t="n">
        <v>2</v>
      </c>
      <c r="F858" s="2" t="n">
        <v>7</v>
      </c>
      <c r="G858" s="2" t="n">
        <v>2</v>
      </c>
      <c r="H858" s="2" t="n">
        <v>9</v>
      </c>
      <c r="I858" s="2" t="n">
        <v>2</v>
      </c>
    </row>
    <row r="859" customFormat="false" ht="13" hidden="false" customHeight="false" outlineLevel="0" collapsed="false">
      <c r="B859" s="2" t="n">
        <v>8</v>
      </c>
      <c r="C859" s="2" t="n">
        <v>2</v>
      </c>
      <c r="D859" s="2" t="n">
        <v>8</v>
      </c>
      <c r="E859" s="2" t="n">
        <v>2</v>
      </c>
      <c r="F859" s="2" t="n">
        <v>7</v>
      </c>
      <c r="G859" s="2" t="n">
        <v>2</v>
      </c>
      <c r="H859" s="2" t="n">
        <v>9</v>
      </c>
      <c r="I859" s="2" t="n">
        <v>2</v>
      </c>
    </row>
    <row r="860" customFormat="false" ht="13" hidden="false" customHeight="false" outlineLevel="0" collapsed="false">
      <c r="B860" s="2" t="n">
        <v>8</v>
      </c>
      <c r="C860" s="2" t="n">
        <v>2</v>
      </c>
      <c r="D860" s="2" t="n">
        <v>8</v>
      </c>
      <c r="E860" s="2" t="n">
        <v>2</v>
      </c>
      <c r="F860" s="2" t="n">
        <v>7</v>
      </c>
      <c r="G860" s="2" t="n">
        <v>2</v>
      </c>
      <c r="H860" s="2" t="n">
        <v>9</v>
      </c>
      <c r="I860" s="2" t="n">
        <v>2</v>
      </c>
    </row>
    <row r="861" customFormat="false" ht="13" hidden="false" customHeight="false" outlineLevel="0" collapsed="false">
      <c r="B861" s="2" t="n">
        <v>8</v>
      </c>
      <c r="C861" s="2" t="n">
        <v>2</v>
      </c>
      <c r="D861" s="2" t="n">
        <v>8</v>
      </c>
      <c r="E861" s="2" t="n">
        <v>2</v>
      </c>
      <c r="F861" s="2" t="n">
        <v>7</v>
      </c>
      <c r="G861" s="2" t="n">
        <v>2</v>
      </c>
      <c r="H861" s="2" t="n">
        <v>9</v>
      </c>
      <c r="I861" s="2" t="n">
        <v>2</v>
      </c>
    </row>
    <row r="862" customFormat="false" ht="13" hidden="false" customHeight="false" outlineLevel="0" collapsed="false">
      <c r="B862" s="2" t="n">
        <v>8</v>
      </c>
      <c r="C862" s="2" t="n">
        <v>2</v>
      </c>
      <c r="D862" s="2" t="n">
        <v>8</v>
      </c>
      <c r="E862" s="2" t="n">
        <v>2</v>
      </c>
      <c r="F862" s="2" t="n">
        <v>7</v>
      </c>
      <c r="G862" s="2" t="n">
        <v>2</v>
      </c>
      <c r="H862" s="2" t="n">
        <v>9</v>
      </c>
      <c r="I862" s="2" t="n">
        <v>2</v>
      </c>
    </row>
    <row r="863" customFormat="false" ht="13" hidden="false" customHeight="false" outlineLevel="0" collapsed="false">
      <c r="B863" s="2" t="n">
        <v>8</v>
      </c>
      <c r="C863" s="2" t="n">
        <v>2</v>
      </c>
      <c r="D863" s="2" t="n">
        <v>8</v>
      </c>
      <c r="E863" s="2" t="n">
        <v>2</v>
      </c>
      <c r="F863" s="2" t="n">
        <v>7</v>
      </c>
      <c r="G863" s="2" t="n">
        <v>2</v>
      </c>
      <c r="H863" s="2" t="n">
        <v>9</v>
      </c>
      <c r="I863" s="2" t="n">
        <v>2</v>
      </c>
    </row>
    <row r="864" customFormat="false" ht="13" hidden="false" customHeight="false" outlineLevel="0" collapsed="false">
      <c r="B864" s="2" t="n">
        <v>8</v>
      </c>
      <c r="C864" s="2" t="n">
        <v>2</v>
      </c>
      <c r="D864" s="2" t="n">
        <v>8</v>
      </c>
      <c r="E864" s="2" t="n">
        <v>2</v>
      </c>
      <c r="F864" s="2" t="n">
        <v>7</v>
      </c>
      <c r="G864" s="2" t="n">
        <v>2</v>
      </c>
      <c r="H864" s="2" t="n">
        <v>9</v>
      </c>
      <c r="I864" s="2" t="n">
        <v>2</v>
      </c>
    </row>
    <row r="865" customFormat="false" ht="13" hidden="false" customHeight="false" outlineLevel="0" collapsed="false">
      <c r="B865" s="2" t="n">
        <v>8</v>
      </c>
      <c r="C865" s="2" t="n">
        <v>2</v>
      </c>
      <c r="D865" s="2" t="n">
        <v>8</v>
      </c>
      <c r="E865" s="2" t="n">
        <v>2</v>
      </c>
      <c r="F865" s="2" t="n">
        <v>7</v>
      </c>
      <c r="G865" s="2" t="n">
        <v>2</v>
      </c>
      <c r="H865" s="2" t="n">
        <v>9</v>
      </c>
      <c r="I865" s="2" t="n">
        <v>2</v>
      </c>
    </row>
    <row r="866" customFormat="false" ht="13" hidden="false" customHeight="false" outlineLevel="0" collapsed="false">
      <c r="B866" s="2" t="n">
        <v>8</v>
      </c>
      <c r="C866" s="2" t="n">
        <v>2</v>
      </c>
      <c r="D866" s="2" t="n">
        <v>8</v>
      </c>
      <c r="E866" s="2" t="n">
        <v>2</v>
      </c>
      <c r="F866" s="2" t="n">
        <v>7</v>
      </c>
      <c r="G866" s="2" t="n">
        <v>2</v>
      </c>
      <c r="H866" s="2" t="n">
        <v>9</v>
      </c>
      <c r="I866" s="2" t="n">
        <v>2</v>
      </c>
    </row>
    <row r="867" customFormat="false" ht="13" hidden="false" customHeight="false" outlineLevel="0" collapsed="false">
      <c r="B867" s="2" t="n">
        <v>8</v>
      </c>
      <c r="C867" s="2" t="n">
        <v>2</v>
      </c>
      <c r="D867" s="2" t="n">
        <v>8</v>
      </c>
      <c r="E867" s="2" t="n">
        <v>2</v>
      </c>
      <c r="F867" s="2" t="n">
        <v>7</v>
      </c>
      <c r="G867" s="2" t="n">
        <v>2</v>
      </c>
      <c r="H867" s="2" t="n">
        <v>9</v>
      </c>
      <c r="I867" s="2" t="n">
        <v>2</v>
      </c>
    </row>
    <row r="868" customFormat="false" ht="13" hidden="false" customHeight="false" outlineLevel="0" collapsed="false">
      <c r="B868" s="2" t="n">
        <v>8</v>
      </c>
      <c r="C868" s="2" t="n">
        <v>2</v>
      </c>
      <c r="D868" s="2" t="n">
        <v>8</v>
      </c>
      <c r="E868" s="2" t="n">
        <v>2</v>
      </c>
      <c r="F868" s="2" t="n">
        <v>7</v>
      </c>
      <c r="G868" s="2" t="n">
        <v>2</v>
      </c>
      <c r="H868" s="2" t="n">
        <v>9</v>
      </c>
      <c r="I868" s="2" t="n">
        <v>2</v>
      </c>
    </row>
    <row r="869" customFormat="false" ht="13" hidden="false" customHeight="false" outlineLevel="0" collapsed="false">
      <c r="B869" s="2" t="n">
        <v>8</v>
      </c>
      <c r="C869" s="2" t="n">
        <v>2</v>
      </c>
      <c r="D869" s="2" t="n">
        <v>8</v>
      </c>
      <c r="E869" s="2" t="n">
        <v>2</v>
      </c>
      <c r="F869" s="2" t="n">
        <v>7</v>
      </c>
      <c r="G869" s="2" t="n">
        <v>2</v>
      </c>
      <c r="H869" s="2" t="n">
        <v>9</v>
      </c>
      <c r="I869" s="2" t="n">
        <v>2</v>
      </c>
    </row>
    <row r="870" customFormat="false" ht="13" hidden="false" customHeight="false" outlineLevel="0" collapsed="false">
      <c r="B870" s="2" t="n">
        <v>8</v>
      </c>
      <c r="C870" s="2" t="n">
        <v>2</v>
      </c>
      <c r="D870" s="2" t="n">
        <v>8</v>
      </c>
      <c r="E870" s="2" t="n">
        <v>2</v>
      </c>
      <c r="F870" s="2" t="n">
        <v>7</v>
      </c>
      <c r="G870" s="2" t="n">
        <v>2</v>
      </c>
      <c r="H870" s="2" t="n">
        <v>9</v>
      </c>
      <c r="I870" s="2" t="n">
        <v>2</v>
      </c>
    </row>
    <row r="871" customFormat="false" ht="13" hidden="false" customHeight="false" outlineLevel="0" collapsed="false">
      <c r="B871" s="2" t="n">
        <v>8</v>
      </c>
      <c r="C871" s="2" t="n">
        <v>2</v>
      </c>
      <c r="D871" s="2" t="n">
        <v>8</v>
      </c>
      <c r="E871" s="2" t="n">
        <v>2</v>
      </c>
      <c r="F871" s="2" t="n">
        <v>7</v>
      </c>
      <c r="G871" s="2" t="n">
        <v>2</v>
      </c>
      <c r="H871" s="2" t="n">
        <v>9</v>
      </c>
      <c r="I871" s="2" t="n">
        <v>2</v>
      </c>
    </row>
    <row r="872" customFormat="false" ht="13" hidden="false" customHeight="false" outlineLevel="0" collapsed="false">
      <c r="B872" s="2" t="n">
        <v>8</v>
      </c>
      <c r="C872" s="2" t="n">
        <v>2</v>
      </c>
      <c r="D872" s="2" t="n">
        <v>8</v>
      </c>
      <c r="E872" s="2" t="n">
        <v>2</v>
      </c>
      <c r="F872" s="2" t="n">
        <v>7</v>
      </c>
      <c r="G872" s="2" t="n">
        <v>2</v>
      </c>
      <c r="H872" s="2" t="n">
        <v>9</v>
      </c>
      <c r="I872" s="2" t="n">
        <v>2</v>
      </c>
    </row>
    <row r="873" customFormat="false" ht="13" hidden="false" customHeight="false" outlineLevel="0" collapsed="false">
      <c r="B873" s="2" t="n">
        <v>8</v>
      </c>
      <c r="C873" s="2" t="n">
        <v>2</v>
      </c>
      <c r="D873" s="2" t="n">
        <v>8</v>
      </c>
      <c r="E873" s="2" t="n">
        <v>2</v>
      </c>
      <c r="F873" s="2" t="n">
        <v>7</v>
      </c>
      <c r="G873" s="2" t="n">
        <v>2</v>
      </c>
      <c r="H873" s="2" t="n">
        <v>9</v>
      </c>
      <c r="I873" s="2" t="n">
        <v>2</v>
      </c>
    </row>
    <row r="874" customFormat="false" ht="13" hidden="false" customHeight="false" outlineLevel="0" collapsed="false">
      <c r="B874" s="2" t="n">
        <v>8</v>
      </c>
      <c r="C874" s="2" t="n">
        <v>2</v>
      </c>
      <c r="D874" s="2" t="n">
        <v>8</v>
      </c>
      <c r="E874" s="2" t="n">
        <v>2</v>
      </c>
      <c r="F874" s="2" t="n">
        <v>7</v>
      </c>
      <c r="G874" s="2" t="n">
        <v>2</v>
      </c>
      <c r="H874" s="2" t="n">
        <v>9</v>
      </c>
      <c r="I874" s="2" t="n">
        <v>2</v>
      </c>
    </row>
    <row r="875" customFormat="false" ht="13" hidden="false" customHeight="false" outlineLevel="0" collapsed="false">
      <c r="B875" s="2" t="n">
        <v>8</v>
      </c>
      <c r="C875" s="2" t="n">
        <v>2</v>
      </c>
      <c r="D875" s="2" t="n">
        <v>8</v>
      </c>
      <c r="E875" s="2" t="n">
        <v>2</v>
      </c>
      <c r="F875" s="2" t="n">
        <v>7</v>
      </c>
      <c r="G875" s="2" t="n">
        <v>2</v>
      </c>
      <c r="H875" s="2" t="n">
        <v>9</v>
      </c>
      <c r="I875" s="2" t="n">
        <v>2</v>
      </c>
    </row>
    <row r="876" customFormat="false" ht="13" hidden="false" customHeight="false" outlineLevel="0" collapsed="false">
      <c r="B876" s="2" t="n">
        <v>8</v>
      </c>
      <c r="C876" s="2" t="n">
        <v>2</v>
      </c>
      <c r="D876" s="2" t="n">
        <v>8</v>
      </c>
      <c r="E876" s="2" t="n">
        <v>2</v>
      </c>
      <c r="F876" s="2" t="n">
        <v>7</v>
      </c>
      <c r="G876" s="2" t="n">
        <v>2</v>
      </c>
      <c r="H876" s="2" t="n">
        <v>9</v>
      </c>
      <c r="I876" s="2" t="n">
        <v>2</v>
      </c>
    </row>
    <row r="877" customFormat="false" ht="13" hidden="false" customHeight="false" outlineLevel="0" collapsed="false">
      <c r="B877" s="2" t="n">
        <v>8</v>
      </c>
      <c r="C877" s="2" t="n">
        <v>2</v>
      </c>
      <c r="D877" s="2" t="n">
        <v>8</v>
      </c>
      <c r="E877" s="2" t="n">
        <v>2</v>
      </c>
      <c r="F877" s="2" t="n">
        <v>7</v>
      </c>
      <c r="G877" s="2" t="n">
        <v>2</v>
      </c>
      <c r="H877" s="2" t="n">
        <v>9</v>
      </c>
      <c r="I877" s="2" t="n">
        <v>2</v>
      </c>
    </row>
    <row r="878" customFormat="false" ht="13" hidden="false" customHeight="false" outlineLevel="0" collapsed="false">
      <c r="B878" s="2" t="n">
        <v>8</v>
      </c>
      <c r="C878" s="2" t="n">
        <v>2</v>
      </c>
      <c r="D878" s="2" t="n">
        <v>8</v>
      </c>
      <c r="E878" s="2" t="n">
        <v>2</v>
      </c>
      <c r="F878" s="2" t="n">
        <v>7</v>
      </c>
      <c r="G878" s="2" t="n">
        <v>2</v>
      </c>
      <c r="H878" s="2" t="n">
        <v>9</v>
      </c>
      <c r="I878" s="2" t="n">
        <v>2</v>
      </c>
    </row>
    <row r="879" customFormat="false" ht="13" hidden="false" customHeight="false" outlineLevel="0" collapsed="false">
      <c r="B879" s="2" t="n">
        <v>8</v>
      </c>
      <c r="C879" s="2" t="n">
        <v>2</v>
      </c>
      <c r="D879" s="2" t="n">
        <v>8</v>
      </c>
      <c r="E879" s="2" t="n">
        <v>2</v>
      </c>
      <c r="F879" s="2" t="n">
        <v>7</v>
      </c>
      <c r="G879" s="2" t="n">
        <v>2</v>
      </c>
      <c r="H879" s="2" t="n">
        <v>9</v>
      </c>
      <c r="I879" s="2" t="n">
        <v>2</v>
      </c>
    </row>
    <row r="880" customFormat="false" ht="13" hidden="false" customHeight="false" outlineLevel="0" collapsed="false">
      <c r="B880" s="2" t="n">
        <v>8</v>
      </c>
      <c r="C880" s="2" t="n">
        <v>2</v>
      </c>
      <c r="D880" s="2" t="n">
        <v>8</v>
      </c>
      <c r="E880" s="2" t="n">
        <v>2</v>
      </c>
      <c r="F880" s="2" t="n">
        <v>7</v>
      </c>
      <c r="G880" s="2" t="n">
        <v>2</v>
      </c>
      <c r="H880" s="2" t="n">
        <v>9</v>
      </c>
      <c r="I880" s="2" t="n">
        <v>2</v>
      </c>
    </row>
    <row r="881" customFormat="false" ht="13" hidden="false" customHeight="false" outlineLevel="0" collapsed="false">
      <c r="B881" s="2" t="n">
        <v>8</v>
      </c>
      <c r="C881" s="2" t="n">
        <v>2</v>
      </c>
      <c r="D881" s="2" t="n">
        <v>8</v>
      </c>
      <c r="E881" s="2" t="n">
        <v>2</v>
      </c>
      <c r="F881" s="2" t="n">
        <v>7</v>
      </c>
      <c r="G881" s="2" t="n">
        <v>2</v>
      </c>
      <c r="H881" s="2" t="n">
        <v>9</v>
      </c>
      <c r="I881" s="2" t="n">
        <v>2</v>
      </c>
    </row>
    <row r="882" customFormat="false" ht="13" hidden="false" customHeight="false" outlineLevel="0" collapsed="false">
      <c r="B882" s="2" t="n">
        <v>8</v>
      </c>
      <c r="C882" s="2" t="n">
        <v>2</v>
      </c>
      <c r="D882" s="2" t="n">
        <v>8</v>
      </c>
      <c r="E882" s="2" t="n">
        <v>2</v>
      </c>
      <c r="F882" s="2" t="n">
        <v>7</v>
      </c>
      <c r="G882" s="2" t="n">
        <v>2</v>
      </c>
      <c r="H882" s="2" t="n">
        <v>9</v>
      </c>
      <c r="I882" s="2" t="n">
        <v>2</v>
      </c>
    </row>
    <row r="883" customFormat="false" ht="13" hidden="false" customHeight="false" outlineLevel="0" collapsed="false">
      <c r="B883" s="2" t="n">
        <v>8</v>
      </c>
      <c r="C883" s="2" t="n">
        <v>2</v>
      </c>
      <c r="D883" s="2" t="n">
        <v>8</v>
      </c>
      <c r="E883" s="2" t="n">
        <v>2</v>
      </c>
      <c r="F883" s="2" t="n">
        <v>7</v>
      </c>
      <c r="G883" s="2" t="n">
        <v>2</v>
      </c>
      <c r="H883" s="2" t="n">
        <v>9</v>
      </c>
      <c r="I883" s="2" t="n">
        <v>2</v>
      </c>
    </row>
    <row r="884" customFormat="false" ht="13" hidden="false" customHeight="false" outlineLevel="0" collapsed="false">
      <c r="B884" s="2" t="n">
        <v>8</v>
      </c>
      <c r="C884" s="2" t="n">
        <v>2</v>
      </c>
      <c r="D884" s="2" t="n">
        <v>8</v>
      </c>
      <c r="E884" s="2" t="n">
        <v>2</v>
      </c>
      <c r="F884" s="2" t="n">
        <v>7</v>
      </c>
      <c r="G884" s="2" t="n">
        <v>2</v>
      </c>
      <c r="H884" s="2" t="n">
        <v>9</v>
      </c>
      <c r="I884" s="2" t="n">
        <v>2</v>
      </c>
    </row>
    <row r="885" customFormat="false" ht="13" hidden="false" customHeight="false" outlineLevel="0" collapsed="false">
      <c r="B885" s="2" t="n">
        <v>8</v>
      </c>
      <c r="C885" s="2" t="n">
        <v>2</v>
      </c>
      <c r="D885" s="2" t="n">
        <v>8</v>
      </c>
      <c r="E885" s="2" t="n">
        <v>2</v>
      </c>
      <c r="F885" s="2" t="n">
        <v>7</v>
      </c>
      <c r="G885" s="2" t="n">
        <v>2</v>
      </c>
      <c r="H885" s="2" t="n">
        <v>9</v>
      </c>
      <c r="I885" s="2" t="n">
        <v>2</v>
      </c>
    </row>
    <row r="886" customFormat="false" ht="13" hidden="false" customHeight="false" outlineLevel="0" collapsed="false">
      <c r="B886" s="2" t="n">
        <v>8</v>
      </c>
      <c r="C886" s="2" t="n">
        <v>2</v>
      </c>
      <c r="D886" s="2" t="n">
        <v>8</v>
      </c>
      <c r="E886" s="2" t="n">
        <v>2</v>
      </c>
      <c r="F886" s="2" t="n">
        <v>7</v>
      </c>
      <c r="G886" s="2" t="n">
        <v>2</v>
      </c>
      <c r="H886" s="2" t="n">
        <v>9</v>
      </c>
      <c r="I886" s="2" t="n">
        <v>2</v>
      </c>
    </row>
    <row r="887" customFormat="false" ht="13" hidden="false" customHeight="false" outlineLevel="0" collapsed="false">
      <c r="B887" s="2" t="n">
        <v>8</v>
      </c>
      <c r="C887" s="2" t="n">
        <v>2</v>
      </c>
      <c r="D887" s="2" t="n">
        <v>8</v>
      </c>
      <c r="E887" s="2" t="n">
        <v>2</v>
      </c>
      <c r="F887" s="2" t="n">
        <v>7</v>
      </c>
      <c r="G887" s="2" t="n">
        <v>2</v>
      </c>
      <c r="H887" s="2" t="n">
        <v>9</v>
      </c>
      <c r="I887" s="2" t="n">
        <v>2</v>
      </c>
    </row>
    <row r="888" customFormat="false" ht="13" hidden="false" customHeight="false" outlineLevel="0" collapsed="false">
      <c r="B888" s="2" t="n">
        <v>8</v>
      </c>
      <c r="C888" s="2" t="n">
        <v>2</v>
      </c>
      <c r="D888" s="2" t="n">
        <v>8</v>
      </c>
      <c r="E888" s="2" t="n">
        <v>2</v>
      </c>
      <c r="F888" s="2" t="n">
        <v>7</v>
      </c>
      <c r="G888" s="2" t="n">
        <v>2</v>
      </c>
      <c r="H888" s="2" t="n">
        <v>9</v>
      </c>
      <c r="I888" s="2" t="n">
        <v>2</v>
      </c>
    </row>
    <row r="889" customFormat="false" ht="13" hidden="false" customHeight="false" outlineLevel="0" collapsed="false">
      <c r="B889" s="2" t="n">
        <v>8</v>
      </c>
      <c r="C889" s="2" t="n">
        <v>2</v>
      </c>
      <c r="D889" s="2" t="n">
        <v>8</v>
      </c>
      <c r="E889" s="2" t="n">
        <v>2</v>
      </c>
      <c r="F889" s="2" t="n">
        <v>7</v>
      </c>
      <c r="G889" s="2" t="n">
        <v>2</v>
      </c>
      <c r="H889" s="2" t="n">
        <v>9</v>
      </c>
      <c r="I889" s="2" t="n">
        <v>2</v>
      </c>
    </row>
    <row r="890" customFormat="false" ht="13" hidden="false" customHeight="false" outlineLevel="0" collapsed="false">
      <c r="B890" s="2" t="n">
        <v>8</v>
      </c>
      <c r="C890" s="2" t="n">
        <v>2</v>
      </c>
      <c r="D890" s="2" t="n">
        <v>8</v>
      </c>
      <c r="E890" s="2" t="n">
        <v>2</v>
      </c>
      <c r="F890" s="2" t="n">
        <v>7</v>
      </c>
      <c r="G890" s="2" t="n">
        <v>2</v>
      </c>
      <c r="H890" s="2" t="n">
        <v>9</v>
      </c>
      <c r="I890" s="2" t="n">
        <v>2</v>
      </c>
    </row>
    <row r="891" customFormat="false" ht="13" hidden="false" customHeight="false" outlineLevel="0" collapsed="false">
      <c r="B891" s="2" t="n">
        <v>8</v>
      </c>
      <c r="C891" s="2" t="n">
        <v>2</v>
      </c>
      <c r="D891" s="2" t="n">
        <v>8</v>
      </c>
      <c r="E891" s="2" t="n">
        <v>2</v>
      </c>
      <c r="F891" s="2" t="n">
        <v>7</v>
      </c>
      <c r="G891" s="2" t="n">
        <v>2</v>
      </c>
      <c r="H891" s="2" t="n">
        <v>9</v>
      </c>
      <c r="I891" s="2" t="n">
        <v>2</v>
      </c>
    </row>
    <row r="892" customFormat="false" ht="13" hidden="false" customHeight="false" outlineLevel="0" collapsed="false">
      <c r="B892" s="2" t="n">
        <v>8</v>
      </c>
      <c r="C892" s="2" t="n">
        <v>2</v>
      </c>
      <c r="D892" s="2" t="n">
        <v>8</v>
      </c>
      <c r="E892" s="2" t="n">
        <v>2</v>
      </c>
      <c r="F892" s="2" t="n">
        <v>7</v>
      </c>
      <c r="G892" s="2" t="n">
        <v>2</v>
      </c>
      <c r="H892" s="2" t="n">
        <v>9</v>
      </c>
      <c r="I892" s="2" t="n">
        <v>2</v>
      </c>
    </row>
    <row r="893" customFormat="false" ht="13" hidden="false" customHeight="false" outlineLevel="0" collapsed="false">
      <c r="B893" s="2" t="n">
        <v>8</v>
      </c>
      <c r="C893" s="2" t="n">
        <v>2</v>
      </c>
      <c r="D893" s="2" t="n">
        <v>8</v>
      </c>
      <c r="E893" s="2" t="n">
        <v>2</v>
      </c>
      <c r="F893" s="2" t="n">
        <v>7</v>
      </c>
      <c r="G893" s="2" t="n">
        <v>2</v>
      </c>
      <c r="H893" s="2" t="n">
        <v>9</v>
      </c>
      <c r="I893" s="2" t="n">
        <v>2</v>
      </c>
    </row>
    <row r="894" customFormat="false" ht="13" hidden="false" customHeight="false" outlineLevel="0" collapsed="false">
      <c r="B894" s="2" t="n">
        <v>8</v>
      </c>
      <c r="C894" s="2" t="n">
        <v>2</v>
      </c>
      <c r="D894" s="2" t="n">
        <v>8</v>
      </c>
      <c r="E894" s="2" t="n">
        <v>2</v>
      </c>
      <c r="F894" s="2" t="n">
        <v>7</v>
      </c>
      <c r="G894" s="2" t="n">
        <v>2</v>
      </c>
      <c r="H894" s="2" t="n">
        <v>9</v>
      </c>
      <c r="I894" s="2" t="n">
        <v>2</v>
      </c>
    </row>
    <row r="895" customFormat="false" ht="13" hidden="false" customHeight="false" outlineLevel="0" collapsed="false">
      <c r="B895" s="2" t="n">
        <v>8</v>
      </c>
      <c r="C895" s="2" t="n">
        <v>2</v>
      </c>
      <c r="D895" s="2" t="n">
        <v>8</v>
      </c>
      <c r="E895" s="2" t="n">
        <v>2</v>
      </c>
      <c r="F895" s="2" t="n">
        <v>7</v>
      </c>
      <c r="G895" s="2" t="n">
        <v>2</v>
      </c>
      <c r="H895" s="2" t="n">
        <v>9</v>
      </c>
      <c r="I895" s="2" t="n">
        <v>2</v>
      </c>
    </row>
    <row r="896" customFormat="false" ht="13" hidden="false" customHeight="false" outlineLevel="0" collapsed="false">
      <c r="B896" s="2" t="n">
        <v>8</v>
      </c>
      <c r="C896" s="2" t="n">
        <v>2</v>
      </c>
      <c r="D896" s="2" t="n">
        <v>8</v>
      </c>
      <c r="E896" s="2" t="n">
        <v>2</v>
      </c>
      <c r="F896" s="2" t="n">
        <v>7</v>
      </c>
      <c r="G896" s="2" t="n">
        <v>2</v>
      </c>
      <c r="H896" s="2" t="n">
        <v>9</v>
      </c>
      <c r="I896" s="2" t="n">
        <v>2</v>
      </c>
    </row>
    <row r="897" customFormat="false" ht="13" hidden="false" customHeight="false" outlineLevel="0" collapsed="false">
      <c r="B897" s="2" t="n">
        <v>8</v>
      </c>
      <c r="C897" s="2" t="n">
        <v>2</v>
      </c>
      <c r="D897" s="2" t="n">
        <v>8</v>
      </c>
      <c r="E897" s="2" t="n">
        <v>2</v>
      </c>
      <c r="F897" s="2" t="n">
        <v>6</v>
      </c>
      <c r="G897" s="2" t="n">
        <v>2</v>
      </c>
      <c r="H897" s="2" t="n">
        <v>9</v>
      </c>
      <c r="I897" s="2" t="n">
        <v>2</v>
      </c>
    </row>
    <row r="898" customFormat="false" ht="13" hidden="false" customHeight="false" outlineLevel="0" collapsed="false">
      <c r="B898" s="2" t="n">
        <v>8</v>
      </c>
      <c r="C898" s="2" t="n">
        <v>2</v>
      </c>
      <c r="D898" s="2" t="n">
        <v>8</v>
      </c>
      <c r="E898" s="2" t="n">
        <v>2</v>
      </c>
      <c r="F898" s="2" t="n">
        <v>6</v>
      </c>
      <c r="G898" s="2" t="n">
        <v>2</v>
      </c>
      <c r="H898" s="2" t="n">
        <v>9</v>
      </c>
      <c r="I898" s="2" t="n">
        <v>2</v>
      </c>
    </row>
    <row r="899" customFormat="false" ht="13" hidden="false" customHeight="false" outlineLevel="0" collapsed="false">
      <c r="B899" s="2" t="n">
        <v>8</v>
      </c>
      <c r="C899" s="2" t="n">
        <v>2</v>
      </c>
      <c r="D899" s="2" t="n">
        <v>8</v>
      </c>
      <c r="E899" s="2" t="n">
        <v>2</v>
      </c>
      <c r="F899" s="2" t="n">
        <v>6</v>
      </c>
      <c r="G899" s="2" t="n">
        <v>2</v>
      </c>
      <c r="H899" s="2" t="n">
        <v>9</v>
      </c>
      <c r="I899" s="2" t="n">
        <v>2</v>
      </c>
    </row>
    <row r="900" customFormat="false" ht="13" hidden="false" customHeight="false" outlineLevel="0" collapsed="false">
      <c r="B900" s="2" t="n">
        <v>8</v>
      </c>
      <c r="C900" s="2" t="n">
        <v>2</v>
      </c>
      <c r="D900" s="2" t="n">
        <v>8</v>
      </c>
      <c r="E900" s="2" t="n">
        <v>2</v>
      </c>
      <c r="F900" s="2" t="n">
        <v>6</v>
      </c>
      <c r="G900" s="2" t="n">
        <v>2</v>
      </c>
      <c r="H900" s="2" t="n">
        <v>9</v>
      </c>
      <c r="I900" s="2" t="n">
        <v>2</v>
      </c>
    </row>
    <row r="901" customFormat="false" ht="13" hidden="false" customHeight="false" outlineLevel="0" collapsed="false">
      <c r="B901" s="2" t="n">
        <v>8</v>
      </c>
      <c r="C901" s="2" t="n">
        <v>2</v>
      </c>
      <c r="D901" s="2" t="n">
        <v>8</v>
      </c>
      <c r="E901" s="2" t="n">
        <v>2</v>
      </c>
      <c r="F901" s="2" t="n">
        <v>6</v>
      </c>
      <c r="G901" s="2" t="n">
        <v>2</v>
      </c>
      <c r="H901" s="2" t="n">
        <v>9</v>
      </c>
      <c r="I901" s="2" t="n">
        <v>2</v>
      </c>
    </row>
    <row r="902" customFormat="false" ht="13" hidden="false" customHeight="false" outlineLevel="0" collapsed="false">
      <c r="B902" s="2" t="n">
        <v>8</v>
      </c>
      <c r="C902" s="2" t="n">
        <v>2</v>
      </c>
      <c r="D902" s="2" t="n">
        <v>8</v>
      </c>
      <c r="E902" s="2" t="n">
        <v>2</v>
      </c>
      <c r="F902" s="2" t="n">
        <v>6</v>
      </c>
      <c r="G902" s="2" t="n">
        <v>2</v>
      </c>
      <c r="H902" s="2" t="n">
        <v>9</v>
      </c>
      <c r="I902" s="2" t="n">
        <v>2</v>
      </c>
    </row>
    <row r="903" customFormat="false" ht="13" hidden="false" customHeight="false" outlineLevel="0" collapsed="false">
      <c r="B903" s="2" t="n">
        <v>8</v>
      </c>
      <c r="C903" s="2" t="n">
        <v>2</v>
      </c>
      <c r="D903" s="2" t="n">
        <v>8</v>
      </c>
      <c r="E903" s="2" t="n">
        <v>2</v>
      </c>
      <c r="F903" s="2" t="n">
        <v>6</v>
      </c>
      <c r="G903" s="2" t="n">
        <v>2</v>
      </c>
      <c r="H903" s="2" t="n">
        <v>9</v>
      </c>
      <c r="I903" s="2" t="n">
        <v>2</v>
      </c>
    </row>
    <row r="904" customFormat="false" ht="13" hidden="false" customHeight="false" outlineLevel="0" collapsed="false">
      <c r="B904" s="2" t="n">
        <v>8</v>
      </c>
      <c r="C904" s="2" t="n">
        <v>2</v>
      </c>
      <c r="D904" s="2" t="n">
        <v>8</v>
      </c>
      <c r="E904" s="2" t="n">
        <v>2</v>
      </c>
      <c r="F904" s="2" t="n">
        <v>6</v>
      </c>
      <c r="G904" s="2" t="n">
        <v>2</v>
      </c>
      <c r="H904" s="2" t="n">
        <v>9</v>
      </c>
      <c r="I904" s="2" t="n">
        <v>2</v>
      </c>
    </row>
    <row r="905" customFormat="false" ht="13" hidden="false" customHeight="false" outlineLevel="0" collapsed="false">
      <c r="B905" s="2" t="n">
        <v>8</v>
      </c>
      <c r="C905" s="2" t="n">
        <v>2</v>
      </c>
      <c r="D905" s="2" t="n">
        <v>8</v>
      </c>
      <c r="E905" s="2" t="n">
        <v>2</v>
      </c>
      <c r="F905" s="2" t="n">
        <v>6</v>
      </c>
      <c r="G905" s="2" t="n">
        <v>2</v>
      </c>
      <c r="H905" s="2" t="n">
        <v>9</v>
      </c>
      <c r="I905" s="2" t="n">
        <v>2</v>
      </c>
    </row>
    <row r="906" customFormat="false" ht="13" hidden="false" customHeight="false" outlineLevel="0" collapsed="false">
      <c r="B906" s="2" t="n">
        <v>8</v>
      </c>
      <c r="C906" s="2" t="n">
        <v>2</v>
      </c>
      <c r="D906" s="2" t="n">
        <v>8</v>
      </c>
      <c r="E906" s="2" t="n">
        <v>2</v>
      </c>
      <c r="F906" s="2" t="n">
        <v>6</v>
      </c>
      <c r="G906" s="2" t="n">
        <v>2</v>
      </c>
      <c r="H906" s="2" t="n">
        <v>9</v>
      </c>
      <c r="I906" s="2" t="n">
        <v>2</v>
      </c>
    </row>
    <row r="907" customFormat="false" ht="13" hidden="false" customHeight="false" outlineLevel="0" collapsed="false">
      <c r="B907" s="2" t="n">
        <v>8</v>
      </c>
      <c r="C907" s="2" t="n">
        <v>2</v>
      </c>
      <c r="D907" s="2" t="n">
        <v>8</v>
      </c>
      <c r="E907" s="2" t="n">
        <v>2</v>
      </c>
      <c r="F907" s="2" t="n">
        <v>6</v>
      </c>
      <c r="G907" s="2" t="n">
        <v>2</v>
      </c>
      <c r="H907" s="2" t="n">
        <v>9</v>
      </c>
      <c r="I907" s="2" t="n">
        <v>2</v>
      </c>
    </row>
    <row r="908" customFormat="false" ht="13" hidden="false" customHeight="false" outlineLevel="0" collapsed="false">
      <c r="B908" s="2" t="n">
        <v>8</v>
      </c>
      <c r="C908" s="2" t="n">
        <v>2</v>
      </c>
      <c r="D908" s="2" t="n">
        <v>8</v>
      </c>
      <c r="E908" s="2" t="n">
        <v>2</v>
      </c>
      <c r="F908" s="2" t="n">
        <v>6</v>
      </c>
      <c r="G908" s="2" t="n">
        <v>2</v>
      </c>
      <c r="H908" s="2" t="n">
        <v>9</v>
      </c>
      <c r="I908" s="2" t="n">
        <v>2</v>
      </c>
    </row>
    <row r="909" customFormat="false" ht="13" hidden="false" customHeight="false" outlineLevel="0" collapsed="false">
      <c r="B909" s="2" t="n">
        <v>8</v>
      </c>
      <c r="C909" s="2" t="n">
        <v>2</v>
      </c>
      <c r="D909" s="2" t="n">
        <v>8</v>
      </c>
      <c r="E909" s="2" t="n">
        <v>2</v>
      </c>
      <c r="F909" s="2" t="n">
        <v>6</v>
      </c>
      <c r="G909" s="2" t="n">
        <v>2</v>
      </c>
      <c r="H909" s="2" t="n">
        <v>9</v>
      </c>
      <c r="I909" s="2" t="n">
        <v>2</v>
      </c>
    </row>
    <row r="910" customFormat="false" ht="13" hidden="false" customHeight="false" outlineLevel="0" collapsed="false">
      <c r="B910" s="2" t="n">
        <v>8</v>
      </c>
      <c r="C910" s="2" t="n">
        <v>2</v>
      </c>
      <c r="D910" s="2" t="n">
        <v>8</v>
      </c>
      <c r="E910" s="2" t="n">
        <v>2</v>
      </c>
      <c r="F910" s="2" t="n">
        <v>6</v>
      </c>
      <c r="G910" s="2" t="n">
        <v>2</v>
      </c>
      <c r="H910" s="2" t="n">
        <v>9</v>
      </c>
      <c r="I910" s="2" t="n">
        <v>2</v>
      </c>
    </row>
    <row r="911" customFormat="false" ht="13" hidden="false" customHeight="false" outlineLevel="0" collapsed="false">
      <c r="B911" s="2" t="n">
        <v>8</v>
      </c>
      <c r="C911" s="2" t="n">
        <v>2</v>
      </c>
      <c r="D911" s="2" t="n">
        <v>8</v>
      </c>
      <c r="E911" s="2" t="n">
        <v>2</v>
      </c>
      <c r="F911" s="2" t="n">
        <v>6</v>
      </c>
      <c r="G911" s="2" t="n">
        <v>2</v>
      </c>
      <c r="H911" s="2" t="n">
        <v>9</v>
      </c>
      <c r="I911" s="2" t="n">
        <v>2</v>
      </c>
    </row>
    <row r="912" customFormat="false" ht="13" hidden="false" customHeight="false" outlineLevel="0" collapsed="false">
      <c r="B912" s="2" t="n">
        <v>8</v>
      </c>
      <c r="C912" s="2" t="n">
        <v>2</v>
      </c>
      <c r="D912" s="2" t="n">
        <v>8</v>
      </c>
      <c r="E912" s="2" t="n">
        <v>2</v>
      </c>
      <c r="F912" s="2" t="n">
        <v>6</v>
      </c>
      <c r="G912" s="2" t="n">
        <v>2</v>
      </c>
      <c r="H912" s="2" t="n">
        <v>9</v>
      </c>
      <c r="I912" s="2" t="n">
        <v>2</v>
      </c>
    </row>
    <row r="913" customFormat="false" ht="13" hidden="false" customHeight="false" outlineLevel="0" collapsed="false">
      <c r="B913" s="2" t="n">
        <v>8</v>
      </c>
      <c r="C913" s="2" t="n">
        <v>2</v>
      </c>
      <c r="D913" s="2" t="n">
        <v>8</v>
      </c>
      <c r="E913" s="2" t="n">
        <v>2</v>
      </c>
      <c r="F913" s="2" t="n">
        <v>6</v>
      </c>
      <c r="G913" s="2" t="n">
        <v>2</v>
      </c>
      <c r="H913" s="2" t="n">
        <v>9</v>
      </c>
      <c r="I913" s="2" t="n">
        <v>2</v>
      </c>
    </row>
    <row r="914" customFormat="false" ht="13" hidden="false" customHeight="false" outlineLevel="0" collapsed="false">
      <c r="B914" s="2" t="n">
        <v>8</v>
      </c>
      <c r="C914" s="2" t="n">
        <v>2</v>
      </c>
      <c r="D914" s="2" t="n">
        <v>8</v>
      </c>
      <c r="E914" s="2" t="n">
        <v>2</v>
      </c>
      <c r="F914" s="2" t="n">
        <v>6</v>
      </c>
      <c r="G914" s="2" t="n">
        <v>2</v>
      </c>
      <c r="H914" s="2" t="n">
        <v>9</v>
      </c>
      <c r="I914" s="2" t="n">
        <v>2</v>
      </c>
    </row>
    <row r="915" customFormat="false" ht="13" hidden="false" customHeight="false" outlineLevel="0" collapsed="false">
      <c r="B915" s="2" t="n">
        <v>8</v>
      </c>
      <c r="C915" s="2" t="n">
        <v>2</v>
      </c>
      <c r="D915" s="2" t="n">
        <v>8</v>
      </c>
      <c r="E915" s="2" t="n">
        <v>2</v>
      </c>
      <c r="F915" s="2" t="n">
        <v>6</v>
      </c>
      <c r="G915" s="2" t="n">
        <v>2</v>
      </c>
      <c r="H915" s="2" t="n">
        <v>9</v>
      </c>
      <c r="I915" s="2" t="n">
        <v>2</v>
      </c>
    </row>
    <row r="916" customFormat="false" ht="13" hidden="false" customHeight="false" outlineLevel="0" collapsed="false">
      <c r="B916" s="2" t="n">
        <v>8</v>
      </c>
      <c r="C916" s="2" t="n">
        <v>2</v>
      </c>
      <c r="D916" s="2" t="n">
        <v>8</v>
      </c>
      <c r="E916" s="2" t="n">
        <v>2</v>
      </c>
      <c r="F916" s="2" t="n">
        <v>6</v>
      </c>
      <c r="G916" s="2" t="n">
        <v>2</v>
      </c>
      <c r="H916" s="2" t="n">
        <v>9</v>
      </c>
      <c r="I916" s="2" t="n">
        <v>2</v>
      </c>
    </row>
    <row r="917" customFormat="false" ht="13" hidden="false" customHeight="false" outlineLevel="0" collapsed="false">
      <c r="B917" s="2" t="n">
        <v>8</v>
      </c>
      <c r="C917" s="2" t="n">
        <v>2</v>
      </c>
      <c r="D917" s="2" t="n">
        <v>8</v>
      </c>
      <c r="E917" s="2" t="n">
        <v>2</v>
      </c>
      <c r="F917" s="2" t="n">
        <v>6</v>
      </c>
      <c r="G917" s="2" t="n">
        <v>2</v>
      </c>
      <c r="H917" s="2" t="n">
        <v>9</v>
      </c>
      <c r="I917" s="2" t="n">
        <v>2</v>
      </c>
    </row>
    <row r="918" customFormat="false" ht="13" hidden="false" customHeight="false" outlineLevel="0" collapsed="false">
      <c r="B918" s="2" t="n">
        <v>8</v>
      </c>
      <c r="C918" s="2" t="n">
        <v>2</v>
      </c>
      <c r="D918" s="2" t="n">
        <v>8</v>
      </c>
      <c r="E918" s="2" t="n">
        <v>2</v>
      </c>
      <c r="F918" s="2" t="n">
        <v>6</v>
      </c>
      <c r="G918" s="2" t="n">
        <v>2</v>
      </c>
      <c r="H918" s="2" t="n">
        <v>9</v>
      </c>
      <c r="I918" s="2" t="n">
        <v>2</v>
      </c>
    </row>
    <row r="919" customFormat="false" ht="13" hidden="false" customHeight="false" outlineLevel="0" collapsed="false">
      <c r="B919" s="2" t="n">
        <v>8</v>
      </c>
      <c r="C919" s="2" t="n">
        <v>2</v>
      </c>
      <c r="D919" s="2" t="n">
        <v>8</v>
      </c>
      <c r="E919" s="2" t="n">
        <v>2</v>
      </c>
      <c r="F919" s="2" t="n">
        <v>6</v>
      </c>
      <c r="G919" s="2" t="n">
        <v>2</v>
      </c>
      <c r="H919" s="2" t="n">
        <v>9</v>
      </c>
      <c r="I919" s="2" t="n">
        <v>2</v>
      </c>
    </row>
    <row r="920" customFormat="false" ht="13" hidden="false" customHeight="false" outlineLevel="0" collapsed="false">
      <c r="B920" s="2" t="n">
        <v>8</v>
      </c>
      <c r="C920" s="2" t="n">
        <v>2</v>
      </c>
      <c r="D920" s="2" t="n">
        <v>8</v>
      </c>
      <c r="E920" s="2" t="n">
        <v>2</v>
      </c>
      <c r="F920" s="2" t="n">
        <v>6</v>
      </c>
      <c r="G920" s="2" t="n">
        <v>2</v>
      </c>
      <c r="H920" s="2" t="n">
        <v>9</v>
      </c>
      <c r="I920" s="2" t="n">
        <v>2</v>
      </c>
    </row>
    <row r="921" customFormat="false" ht="13" hidden="false" customHeight="false" outlineLevel="0" collapsed="false">
      <c r="B921" s="2" t="n">
        <v>8</v>
      </c>
      <c r="C921" s="2" t="n">
        <v>2</v>
      </c>
      <c r="D921" s="2" t="n">
        <v>8</v>
      </c>
      <c r="E921" s="2" t="n">
        <v>2</v>
      </c>
      <c r="F921" s="2" t="n">
        <v>6</v>
      </c>
      <c r="G921" s="2" t="n">
        <v>2</v>
      </c>
      <c r="H921" s="2" t="n">
        <v>9</v>
      </c>
      <c r="I921" s="2" t="n">
        <v>2</v>
      </c>
    </row>
    <row r="922" customFormat="false" ht="13" hidden="false" customHeight="false" outlineLevel="0" collapsed="false">
      <c r="B922" s="2" t="n">
        <v>8</v>
      </c>
      <c r="C922" s="2" t="n">
        <v>2</v>
      </c>
      <c r="D922" s="2" t="n">
        <v>8</v>
      </c>
      <c r="E922" s="2" t="n">
        <v>2</v>
      </c>
      <c r="F922" s="2" t="n">
        <v>5</v>
      </c>
      <c r="G922" s="2" t="n">
        <v>2</v>
      </c>
      <c r="H922" s="2" t="n">
        <v>9</v>
      </c>
      <c r="I922" s="2" t="n">
        <v>2</v>
      </c>
    </row>
    <row r="923" customFormat="false" ht="13" hidden="false" customHeight="false" outlineLevel="0" collapsed="false">
      <c r="B923" s="2" t="n">
        <v>8</v>
      </c>
      <c r="C923" s="2" t="n">
        <v>2</v>
      </c>
      <c r="D923" s="2" t="n">
        <v>8</v>
      </c>
      <c r="E923" s="2" t="n">
        <v>2</v>
      </c>
      <c r="F923" s="2" t="n">
        <v>5</v>
      </c>
      <c r="G923" s="2" t="n">
        <v>2</v>
      </c>
      <c r="H923" s="2" t="n">
        <v>9</v>
      </c>
      <c r="I923" s="2" t="n">
        <v>2</v>
      </c>
    </row>
    <row r="924" customFormat="false" ht="13" hidden="false" customHeight="false" outlineLevel="0" collapsed="false">
      <c r="B924" s="2" t="n">
        <v>8</v>
      </c>
      <c r="C924" s="2" t="n">
        <v>2</v>
      </c>
      <c r="D924" s="2" t="n">
        <v>8</v>
      </c>
      <c r="E924" s="2" t="n">
        <v>2</v>
      </c>
      <c r="F924" s="2" t="n">
        <v>5</v>
      </c>
      <c r="G924" s="2" t="n">
        <v>2</v>
      </c>
      <c r="H924" s="2" t="n">
        <v>9</v>
      </c>
      <c r="I924" s="2" t="n">
        <v>2</v>
      </c>
    </row>
    <row r="925" customFormat="false" ht="13" hidden="false" customHeight="false" outlineLevel="0" collapsed="false">
      <c r="B925" s="2" t="n">
        <v>8</v>
      </c>
      <c r="C925" s="2" t="n">
        <v>2</v>
      </c>
      <c r="D925" s="2" t="n">
        <v>8</v>
      </c>
      <c r="E925" s="2" t="n">
        <v>2</v>
      </c>
      <c r="F925" s="2" t="n">
        <v>5</v>
      </c>
      <c r="G925" s="2" t="n">
        <v>2</v>
      </c>
      <c r="H925" s="2" t="n">
        <v>9</v>
      </c>
      <c r="I925" s="2" t="n">
        <v>2</v>
      </c>
    </row>
    <row r="926" customFormat="false" ht="13" hidden="false" customHeight="false" outlineLevel="0" collapsed="false">
      <c r="B926" s="2" t="n">
        <v>8</v>
      </c>
      <c r="C926" s="2" t="n">
        <v>2</v>
      </c>
      <c r="D926" s="2" t="n">
        <v>8</v>
      </c>
      <c r="E926" s="2" t="n">
        <v>2</v>
      </c>
      <c r="F926" s="2" t="n">
        <v>5</v>
      </c>
      <c r="G926" s="2" t="n">
        <v>2</v>
      </c>
      <c r="H926" s="2" t="n">
        <v>9</v>
      </c>
      <c r="I926" s="2" t="n">
        <v>2</v>
      </c>
    </row>
    <row r="927" customFormat="false" ht="13" hidden="false" customHeight="false" outlineLevel="0" collapsed="false">
      <c r="B927" s="2" t="n">
        <v>8</v>
      </c>
      <c r="C927" s="2" t="n">
        <v>2</v>
      </c>
      <c r="D927" s="2" t="n">
        <v>8</v>
      </c>
      <c r="E927" s="2" t="n">
        <v>2</v>
      </c>
      <c r="F927" s="2" t="n">
        <v>5</v>
      </c>
      <c r="G927" s="2" t="n">
        <v>2</v>
      </c>
      <c r="H927" s="2" t="n">
        <v>9</v>
      </c>
      <c r="I927" s="2" t="n">
        <v>2</v>
      </c>
    </row>
    <row r="928" customFormat="false" ht="13" hidden="false" customHeight="false" outlineLevel="0" collapsed="false">
      <c r="B928" s="2" t="n">
        <v>8</v>
      </c>
      <c r="C928" s="2" t="n">
        <v>2</v>
      </c>
      <c r="D928" s="2" t="n">
        <v>8</v>
      </c>
      <c r="E928" s="2" t="n">
        <v>2</v>
      </c>
      <c r="F928" s="2" t="n">
        <v>5</v>
      </c>
      <c r="G928" s="2" t="n">
        <v>2</v>
      </c>
      <c r="H928" s="2" t="n">
        <v>9</v>
      </c>
      <c r="I928" s="2" t="n">
        <v>2</v>
      </c>
    </row>
    <row r="929" customFormat="false" ht="13" hidden="false" customHeight="false" outlineLevel="0" collapsed="false">
      <c r="B929" s="2" t="n">
        <v>8</v>
      </c>
      <c r="C929" s="2" t="n">
        <v>2</v>
      </c>
      <c r="D929" s="2" t="n">
        <v>8</v>
      </c>
      <c r="E929" s="2" t="n">
        <v>2</v>
      </c>
      <c r="F929" s="2" t="n">
        <v>5</v>
      </c>
      <c r="G929" s="2" t="n">
        <v>2</v>
      </c>
      <c r="H929" s="2" t="n">
        <v>9</v>
      </c>
      <c r="I929" s="2" t="n">
        <v>2</v>
      </c>
    </row>
    <row r="930" customFormat="false" ht="13" hidden="false" customHeight="false" outlineLevel="0" collapsed="false">
      <c r="B930" s="2" t="n">
        <v>8</v>
      </c>
      <c r="C930" s="2" t="n">
        <v>2</v>
      </c>
      <c r="D930" s="2" t="n">
        <v>8</v>
      </c>
      <c r="E930" s="2" t="n">
        <v>2</v>
      </c>
      <c r="F930" s="2" t="n">
        <v>5</v>
      </c>
      <c r="G930" s="2" t="n">
        <v>2</v>
      </c>
      <c r="H930" s="2" t="n">
        <v>9</v>
      </c>
      <c r="I930" s="2" t="n">
        <v>2</v>
      </c>
    </row>
    <row r="931" customFormat="false" ht="13" hidden="false" customHeight="false" outlineLevel="0" collapsed="false">
      <c r="B931" s="2" t="n">
        <v>8</v>
      </c>
      <c r="C931" s="2" t="n">
        <v>2</v>
      </c>
      <c r="D931" s="2" t="n">
        <v>8</v>
      </c>
      <c r="E931" s="2" t="n">
        <v>2</v>
      </c>
      <c r="F931" s="2" t="n">
        <v>5</v>
      </c>
      <c r="G931" s="2" t="n">
        <v>2</v>
      </c>
      <c r="H931" s="2" t="n">
        <v>9</v>
      </c>
      <c r="I931" s="2" t="n">
        <v>2</v>
      </c>
    </row>
    <row r="932" customFormat="false" ht="13" hidden="false" customHeight="false" outlineLevel="0" collapsed="false">
      <c r="B932" s="2" t="n">
        <v>8</v>
      </c>
      <c r="C932" s="2" t="n">
        <v>2</v>
      </c>
      <c r="D932" s="2" t="n">
        <v>8</v>
      </c>
      <c r="E932" s="2" t="n">
        <v>2</v>
      </c>
      <c r="F932" s="2" t="n">
        <v>5</v>
      </c>
      <c r="G932" s="2" t="n">
        <v>2</v>
      </c>
      <c r="H932" s="2" t="n">
        <v>9</v>
      </c>
      <c r="I932" s="2" t="n">
        <v>2</v>
      </c>
    </row>
    <row r="933" customFormat="false" ht="13" hidden="false" customHeight="false" outlineLevel="0" collapsed="false">
      <c r="B933" s="2" t="n">
        <v>8</v>
      </c>
      <c r="C933" s="2" t="n">
        <v>2</v>
      </c>
      <c r="D933" s="2" t="n">
        <v>8</v>
      </c>
      <c r="E933" s="2" t="n">
        <v>2</v>
      </c>
      <c r="F933" s="2" t="n">
        <v>5</v>
      </c>
      <c r="G933" s="2" t="n">
        <v>2</v>
      </c>
      <c r="H933" s="2" t="n">
        <v>9</v>
      </c>
      <c r="I933" s="2" t="n">
        <v>2</v>
      </c>
    </row>
    <row r="934" customFormat="false" ht="13" hidden="false" customHeight="false" outlineLevel="0" collapsed="false">
      <c r="B934" s="2" t="n">
        <v>8</v>
      </c>
      <c r="C934" s="2" t="n">
        <v>2</v>
      </c>
      <c r="D934" s="2" t="n">
        <v>8</v>
      </c>
      <c r="E934" s="2" t="n">
        <v>2</v>
      </c>
      <c r="F934" s="2" t="n">
        <v>5</v>
      </c>
      <c r="G934" s="2" t="n">
        <v>2</v>
      </c>
      <c r="H934" s="2" t="n">
        <v>9</v>
      </c>
      <c r="I934" s="2" t="n">
        <v>2</v>
      </c>
    </row>
    <row r="935" customFormat="false" ht="13" hidden="false" customHeight="false" outlineLevel="0" collapsed="false">
      <c r="B935" s="2" t="n">
        <v>8</v>
      </c>
      <c r="C935" s="2" t="n">
        <v>2</v>
      </c>
      <c r="D935" s="2" t="n">
        <v>8</v>
      </c>
      <c r="E935" s="2" t="n">
        <v>2</v>
      </c>
      <c r="F935" s="2" t="n">
        <v>5</v>
      </c>
      <c r="G935" s="2" t="n">
        <v>2</v>
      </c>
      <c r="H935" s="2" t="n">
        <v>9</v>
      </c>
      <c r="I935" s="2" t="n">
        <v>2</v>
      </c>
    </row>
    <row r="936" customFormat="false" ht="13" hidden="false" customHeight="false" outlineLevel="0" collapsed="false">
      <c r="B936" s="2" t="n">
        <v>8</v>
      </c>
      <c r="C936" s="2" t="n">
        <v>2</v>
      </c>
      <c r="D936" s="2" t="n">
        <v>8</v>
      </c>
      <c r="E936" s="2" t="n">
        <v>2</v>
      </c>
      <c r="F936" s="2" t="n">
        <v>5</v>
      </c>
      <c r="G936" s="2" t="n">
        <v>2</v>
      </c>
      <c r="H936" s="2" t="n">
        <v>9</v>
      </c>
      <c r="I936" s="2" t="n">
        <v>2</v>
      </c>
    </row>
    <row r="937" customFormat="false" ht="13" hidden="false" customHeight="false" outlineLevel="0" collapsed="false">
      <c r="B937" s="2" t="n">
        <v>8</v>
      </c>
      <c r="C937" s="2" t="n">
        <v>2</v>
      </c>
      <c r="D937" s="2" t="n">
        <v>8</v>
      </c>
      <c r="E937" s="2" t="n">
        <v>2</v>
      </c>
      <c r="F937" s="2" t="n">
        <v>5</v>
      </c>
      <c r="G937" s="2" t="n">
        <v>2</v>
      </c>
      <c r="H937" s="2" t="n">
        <v>9</v>
      </c>
      <c r="I937" s="2" t="n">
        <v>2</v>
      </c>
    </row>
    <row r="938" customFormat="false" ht="13" hidden="false" customHeight="false" outlineLevel="0" collapsed="false">
      <c r="B938" s="2" t="n">
        <v>8</v>
      </c>
      <c r="C938" s="2" t="n">
        <v>2</v>
      </c>
      <c r="D938" s="2" t="n">
        <v>8</v>
      </c>
      <c r="E938" s="2" t="n">
        <v>2</v>
      </c>
      <c r="F938" s="2" t="n">
        <v>5</v>
      </c>
      <c r="G938" s="2" t="n">
        <v>2</v>
      </c>
      <c r="H938" s="2" t="n">
        <v>9</v>
      </c>
      <c r="I938" s="2" t="n">
        <v>2</v>
      </c>
    </row>
    <row r="939" customFormat="false" ht="13" hidden="false" customHeight="false" outlineLevel="0" collapsed="false">
      <c r="B939" s="2" t="n">
        <v>8</v>
      </c>
      <c r="C939" s="2" t="n">
        <v>2</v>
      </c>
      <c r="D939" s="2" t="n">
        <v>8</v>
      </c>
      <c r="E939" s="2" t="n">
        <v>2</v>
      </c>
      <c r="F939" s="2" t="n">
        <v>5</v>
      </c>
      <c r="G939" s="2" t="n">
        <v>2</v>
      </c>
      <c r="H939" s="2" t="n">
        <v>9</v>
      </c>
      <c r="I939" s="2" t="n">
        <v>2</v>
      </c>
    </row>
    <row r="940" customFormat="false" ht="13" hidden="false" customHeight="false" outlineLevel="0" collapsed="false">
      <c r="B940" s="2" t="n">
        <v>8</v>
      </c>
      <c r="C940" s="2" t="n">
        <v>2</v>
      </c>
      <c r="D940" s="2" t="n">
        <v>8</v>
      </c>
      <c r="E940" s="2" t="n">
        <v>2</v>
      </c>
      <c r="F940" s="2" t="n">
        <v>5</v>
      </c>
      <c r="G940" s="2" t="n">
        <v>2</v>
      </c>
      <c r="H940" s="2" t="n">
        <v>9</v>
      </c>
      <c r="I940" s="2" t="n">
        <v>2</v>
      </c>
    </row>
    <row r="941" customFormat="false" ht="13" hidden="false" customHeight="false" outlineLevel="0" collapsed="false">
      <c r="B941" s="2" t="n">
        <v>8</v>
      </c>
      <c r="C941" s="2" t="n">
        <v>2</v>
      </c>
      <c r="D941" s="2" t="n">
        <v>8</v>
      </c>
      <c r="E941" s="2" t="n">
        <v>2</v>
      </c>
      <c r="F941" s="2" t="n">
        <v>5</v>
      </c>
      <c r="G941" s="2" t="n">
        <v>2</v>
      </c>
      <c r="H941" s="2" t="n">
        <v>9</v>
      </c>
      <c r="I941" s="2" t="n">
        <v>2</v>
      </c>
    </row>
    <row r="942" customFormat="false" ht="13" hidden="false" customHeight="false" outlineLevel="0" collapsed="false">
      <c r="B942" s="2" t="n">
        <v>8</v>
      </c>
      <c r="C942" s="2" t="n">
        <v>2</v>
      </c>
      <c r="D942" s="2" t="n">
        <v>8</v>
      </c>
      <c r="E942" s="2" t="n">
        <v>2</v>
      </c>
      <c r="F942" s="2" t="n">
        <v>5</v>
      </c>
      <c r="G942" s="2" t="n">
        <v>2</v>
      </c>
      <c r="H942" s="2" t="n">
        <v>9</v>
      </c>
      <c r="I942" s="2" t="n">
        <v>2</v>
      </c>
    </row>
    <row r="943" customFormat="false" ht="13" hidden="false" customHeight="false" outlineLevel="0" collapsed="false">
      <c r="B943" s="2" t="n">
        <v>8</v>
      </c>
      <c r="C943" s="2" t="n">
        <v>2</v>
      </c>
      <c r="D943" s="2" t="n">
        <v>8</v>
      </c>
      <c r="E943" s="2" t="n">
        <v>2</v>
      </c>
      <c r="F943" s="2" t="n">
        <v>5</v>
      </c>
      <c r="G943" s="2" t="n">
        <v>2</v>
      </c>
      <c r="H943" s="2" t="n">
        <v>9</v>
      </c>
      <c r="I943" s="2" t="n">
        <v>2</v>
      </c>
    </row>
    <row r="944" customFormat="false" ht="13" hidden="false" customHeight="false" outlineLevel="0" collapsed="false">
      <c r="B944" s="2" t="n">
        <v>8</v>
      </c>
      <c r="C944" s="2" t="n">
        <v>2</v>
      </c>
      <c r="D944" s="2" t="n">
        <v>8</v>
      </c>
      <c r="E944" s="2" t="n">
        <v>2</v>
      </c>
      <c r="F944" s="2" t="n">
        <v>5</v>
      </c>
      <c r="G944" s="2" t="n">
        <v>2</v>
      </c>
      <c r="H944" s="2" t="n">
        <v>9</v>
      </c>
      <c r="I944" s="2" t="n">
        <v>2</v>
      </c>
    </row>
    <row r="945" customFormat="false" ht="13" hidden="false" customHeight="false" outlineLevel="0" collapsed="false">
      <c r="B945" s="2" t="n">
        <v>8</v>
      </c>
      <c r="C945" s="2" t="n">
        <v>2</v>
      </c>
      <c r="D945" s="2" t="n">
        <v>8</v>
      </c>
      <c r="E945" s="2" t="n">
        <v>2</v>
      </c>
      <c r="F945" s="2" t="n">
        <v>5</v>
      </c>
      <c r="G945" s="2" t="n">
        <v>2</v>
      </c>
      <c r="H945" s="2" t="n">
        <v>9</v>
      </c>
      <c r="I945" s="2" t="n">
        <v>2</v>
      </c>
    </row>
    <row r="946" customFormat="false" ht="13" hidden="false" customHeight="false" outlineLevel="0" collapsed="false">
      <c r="B946" s="2" t="n">
        <v>8</v>
      </c>
      <c r="C946" s="2" t="n">
        <v>2</v>
      </c>
      <c r="D946" s="2" t="n">
        <v>8</v>
      </c>
      <c r="E946" s="2" t="n">
        <v>2</v>
      </c>
      <c r="F946" s="2" t="n">
        <v>5</v>
      </c>
      <c r="G946" s="2" t="n">
        <v>2</v>
      </c>
      <c r="H946" s="2" t="n">
        <v>9</v>
      </c>
      <c r="I946" s="2" t="n">
        <v>2</v>
      </c>
    </row>
    <row r="947" customFormat="false" ht="13" hidden="false" customHeight="false" outlineLevel="0" collapsed="false">
      <c r="B947" s="2" t="n">
        <v>8</v>
      </c>
      <c r="C947" s="2" t="n">
        <v>2</v>
      </c>
      <c r="D947" s="2" t="n">
        <v>8</v>
      </c>
      <c r="E947" s="2" t="n">
        <v>2</v>
      </c>
      <c r="F947" s="2" t="n">
        <v>5</v>
      </c>
      <c r="G947" s="2" t="n">
        <v>2</v>
      </c>
      <c r="H947" s="2" t="n">
        <v>9</v>
      </c>
      <c r="I947" s="2" t="n">
        <v>2</v>
      </c>
    </row>
    <row r="948" customFormat="false" ht="13" hidden="false" customHeight="false" outlineLevel="0" collapsed="false">
      <c r="B948" s="2" t="n">
        <v>8</v>
      </c>
      <c r="C948" s="2" t="n">
        <v>2</v>
      </c>
      <c r="D948" s="2" t="n">
        <v>8</v>
      </c>
      <c r="E948" s="2" t="n">
        <v>2</v>
      </c>
      <c r="F948" s="2" t="n">
        <v>5</v>
      </c>
      <c r="G948" s="2" t="n">
        <v>2</v>
      </c>
      <c r="H948" s="2" t="n">
        <v>9</v>
      </c>
      <c r="I948" s="2" t="n">
        <v>2</v>
      </c>
    </row>
    <row r="949" customFormat="false" ht="13" hidden="false" customHeight="false" outlineLevel="0" collapsed="false">
      <c r="B949" s="2" t="n">
        <v>8</v>
      </c>
      <c r="C949" s="2" t="n">
        <v>2</v>
      </c>
      <c r="D949" s="2" t="n">
        <v>8</v>
      </c>
      <c r="E949" s="2" t="n">
        <v>2</v>
      </c>
      <c r="F949" s="2" t="n">
        <v>5</v>
      </c>
      <c r="G949" s="2" t="n">
        <v>2</v>
      </c>
      <c r="H949" s="2" t="n">
        <v>9</v>
      </c>
      <c r="I949" s="2" t="n">
        <v>2</v>
      </c>
    </row>
    <row r="950" customFormat="false" ht="13" hidden="false" customHeight="false" outlineLevel="0" collapsed="false">
      <c r="B950" s="2" t="n">
        <v>8</v>
      </c>
      <c r="C950" s="2" t="n">
        <v>2</v>
      </c>
      <c r="D950" s="2" t="n">
        <v>8</v>
      </c>
      <c r="E950" s="2" t="n">
        <v>2</v>
      </c>
      <c r="F950" s="2" t="n">
        <v>5</v>
      </c>
      <c r="G950" s="2" t="n">
        <v>2</v>
      </c>
      <c r="H950" s="2" t="n">
        <v>9</v>
      </c>
      <c r="I950" s="2" t="n">
        <v>2</v>
      </c>
    </row>
    <row r="951" customFormat="false" ht="13" hidden="false" customHeight="false" outlineLevel="0" collapsed="false">
      <c r="B951" s="2" t="n">
        <v>8</v>
      </c>
      <c r="C951" s="2" t="n">
        <v>2</v>
      </c>
      <c r="D951" s="2" t="n">
        <v>8</v>
      </c>
      <c r="E951" s="2" t="n">
        <v>2</v>
      </c>
      <c r="F951" s="2" t="n">
        <v>5</v>
      </c>
      <c r="G951" s="2" t="n">
        <v>2</v>
      </c>
      <c r="H951" s="2" t="n">
        <v>9</v>
      </c>
      <c r="I951" s="2" t="n">
        <v>2</v>
      </c>
    </row>
    <row r="952" customFormat="false" ht="13" hidden="false" customHeight="false" outlineLevel="0" collapsed="false">
      <c r="B952" s="2" t="n">
        <v>8</v>
      </c>
      <c r="C952" s="2" t="n">
        <v>2</v>
      </c>
      <c r="D952" s="2" t="n">
        <v>8</v>
      </c>
      <c r="E952" s="2" t="n">
        <v>2</v>
      </c>
      <c r="F952" s="2" t="n">
        <v>5</v>
      </c>
      <c r="G952" s="2" t="n">
        <v>2</v>
      </c>
      <c r="H952" s="2" t="n">
        <v>9</v>
      </c>
      <c r="I952" s="2" t="n">
        <v>2</v>
      </c>
    </row>
    <row r="953" customFormat="false" ht="13" hidden="false" customHeight="false" outlineLevel="0" collapsed="false">
      <c r="B953" s="2" t="n">
        <v>8</v>
      </c>
      <c r="C953" s="2" t="n">
        <v>2</v>
      </c>
      <c r="D953" s="2" t="n">
        <v>8</v>
      </c>
      <c r="E953" s="2" t="n">
        <v>2</v>
      </c>
      <c r="F953" s="2" t="n">
        <v>5</v>
      </c>
      <c r="G953" s="2" t="n">
        <v>2</v>
      </c>
      <c r="H953" s="2" t="n">
        <v>9</v>
      </c>
      <c r="I953" s="2" t="n">
        <v>2</v>
      </c>
    </row>
    <row r="954" customFormat="false" ht="13" hidden="false" customHeight="false" outlineLevel="0" collapsed="false">
      <c r="B954" s="2" t="n">
        <v>8</v>
      </c>
      <c r="C954" s="2" t="n">
        <v>2</v>
      </c>
      <c r="D954" s="2" t="n">
        <v>8</v>
      </c>
      <c r="E954" s="2" t="n">
        <v>2</v>
      </c>
      <c r="F954" s="2" t="n">
        <v>5</v>
      </c>
      <c r="G954" s="2" t="n">
        <v>2</v>
      </c>
      <c r="H954" s="2" t="n">
        <v>9</v>
      </c>
      <c r="I954" s="2" t="n">
        <v>2</v>
      </c>
    </row>
    <row r="955" customFormat="false" ht="13" hidden="false" customHeight="false" outlineLevel="0" collapsed="false">
      <c r="B955" s="2" t="n">
        <v>8</v>
      </c>
      <c r="C955" s="2" t="n">
        <v>2</v>
      </c>
      <c r="D955" s="2" t="n">
        <v>8</v>
      </c>
      <c r="E955" s="2" t="n">
        <v>2</v>
      </c>
      <c r="F955" s="2" t="n">
        <v>5</v>
      </c>
      <c r="G955" s="2" t="n">
        <v>2</v>
      </c>
      <c r="H955" s="2" t="n">
        <v>9</v>
      </c>
      <c r="I955" s="2" t="n">
        <v>2</v>
      </c>
    </row>
    <row r="956" customFormat="false" ht="13" hidden="false" customHeight="false" outlineLevel="0" collapsed="false">
      <c r="B956" s="2" t="n">
        <v>8</v>
      </c>
      <c r="C956" s="2" t="n">
        <v>2</v>
      </c>
      <c r="D956" s="2" t="n">
        <v>8</v>
      </c>
      <c r="E956" s="2" t="n">
        <v>2</v>
      </c>
      <c r="F956" s="2" t="n">
        <v>5</v>
      </c>
      <c r="G956" s="2" t="n">
        <v>2</v>
      </c>
      <c r="H956" s="2" t="n">
        <v>9</v>
      </c>
      <c r="I956" s="2" t="n">
        <v>2</v>
      </c>
    </row>
    <row r="957" customFormat="false" ht="13" hidden="false" customHeight="false" outlineLevel="0" collapsed="false">
      <c r="B957" s="2" t="n">
        <v>8</v>
      </c>
      <c r="C957" s="2" t="n">
        <v>2</v>
      </c>
      <c r="D957" s="2" t="n">
        <v>8</v>
      </c>
      <c r="E957" s="2" t="n">
        <v>2</v>
      </c>
      <c r="F957" s="2" t="n">
        <v>5</v>
      </c>
      <c r="G957" s="2" t="n">
        <v>2</v>
      </c>
      <c r="H957" s="2" t="n">
        <v>9</v>
      </c>
      <c r="I957" s="2" t="n">
        <v>2</v>
      </c>
    </row>
    <row r="958" customFormat="false" ht="13" hidden="false" customHeight="false" outlineLevel="0" collapsed="false">
      <c r="B958" s="2" t="n">
        <v>8</v>
      </c>
      <c r="C958" s="2" t="n">
        <v>2</v>
      </c>
      <c r="D958" s="2" t="n">
        <v>8</v>
      </c>
      <c r="E958" s="2" t="n">
        <v>2</v>
      </c>
      <c r="F958" s="2" t="n">
        <v>5</v>
      </c>
      <c r="G958" s="2" t="n">
        <v>2</v>
      </c>
      <c r="H958" s="2" t="n">
        <v>9</v>
      </c>
      <c r="I958" s="2" t="n">
        <v>2</v>
      </c>
    </row>
    <row r="959" customFormat="false" ht="13" hidden="false" customHeight="false" outlineLevel="0" collapsed="false">
      <c r="B959" s="2" t="n">
        <v>8</v>
      </c>
      <c r="C959" s="2" t="n">
        <v>2</v>
      </c>
      <c r="D959" s="2" t="n">
        <v>8</v>
      </c>
      <c r="E959" s="2" t="n">
        <v>2</v>
      </c>
      <c r="F959" s="2" t="n">
        <v>5</v>
      </c>
      <c r="G959" s="2" t="n">
        <v>2</v>
      </c>
      <c r="H959" s="2" t="n">
        <v>9</v>
      </c>
      <c r="I959" s="2" t="n">
        <v>2</v>
      </c>
    </row>
    <row r="960" customFormat="false" ht="13" hidden="false" customHeight="false" outlineLevel="0" collapsed="false">
      <c r="B960" s="2" t="n">
        <v>8</v>
      </c>
      <c r="C960" s="2" t="n">
        <v>2</v>
      </c>
      <c r="D960" s="2" t="n">
        <v>8</v>
      </c>
      <c r="E960" s="2" t="n">
        <v>2</v>
      </c>
      <c r="F960" s="2" t="n">
        <v>5</v>
      </c>
      <c r="G960" s="2" t="n">
        <v>2</v>
      </c>
      <c r="H960" s="2" t="n">
        <v>9</v>
      </c>
      <c r="I960" s="2" t="n">
        <v>2</v>
      </c>
    </row>
    <row r="961" customFormat="false" ht="13" hidden="false" customHeight="false" outlineLevel="0" collapsed="false">
      <c r="B961" s="2" t="n">
        <v>8</v>
      </c>
      <c r="C961" s="2" t="n">
        <v>2</v>
      </c>
      <c r="D961" s="2" t="n">
        <v>8</v>
      </c>
      <c r="E961" s="2" t="n">
        <v>2</v>
      </c>
      <c r="F961" s="2" t="n">
        <v>5</v>
      </c>
      <c r="G961" s="2" t="n">
        <v>2</v>
      </c>
      <c r="H961" s="2" t="n">
        <v>9</v>
      </c>
      <c r="I961" s="2" t="n">
        <v>2</v>
      </c>
    </row>
    <row r="962" customFormat="false" ht="13" hidden="false" customHeight="false" outlineLevel="0" collapsed="false">
      <c r="B962" s="2" t="n">
        <v>8</v>
      </c>
      <c r="C962" s="2" t="n">
        <v>2</v>
      </c>
      <c r="D962" s="2" t="n">
        <v>8</v>
      </c>
      <c r="E962" s="2" t="n">
        <v>2</v>
      </c>
      <c r="F962" s="2" t="n">
        <v>5</v>
      </c>
      <c r="G962" s="2" t="n">
        <v>2</v>
      </c>
      <c r="H962" s="2" t="n">
        <v>9</v>
      </c>
      <c r="I962" s="2" t="n">
        <v>2</v>
      </c>
    </row>
    <row r="963" customFormat="false" ht="13" hidden="false" customHeight="false" outlineLevel="0" collapsed="false">
      <c r="B963" s="2" t="n">
        <v>8</v>
      </c>
      <c r="C963" s="2" t="n">
        <v>2</v>
      </c>
      <c r="D963" s="2" t="n">
        <v>8</v>
      </c>
      <c r="E963" s="2" t="n">
        <v>2</v>
      </c>
      <c r="F963" s="2" t="n">
        <v>5</v>
      </c>
      <c r="G963" s="2" t="n">
        <v>2</v>
      </c>
      <c r="H963" s="2" t="n">
        <v>9</v>
      </c>
      <c r="I963" s="2" t="n">
        <v>2</v>
      </c>
    </row>
    <row r="964" customFormat="false" ht="13" hidden="false" customHeight="false" outlineLevel="0" collapsed="false">
      <c r="B964" s="2" t="n">
        <v>8</v>
      </c>
      <c r="C964" s="2" t="n">
        <v>2</v>
      </c>
      <c r="D964" s="2" t="n">
        <v>8</v>
      </c>
      <c r="E964" s="2" t="n">
        <v>2</v>
      </c>
      <c r="F964" s="2" t="n">
        <v>5</v>
      </c>
      <c r="G964" s="2" t="n">
        <v>2</v>
      </c>
      <c r="H964" s="2" t="n">
        <v>9</v>
      </c>
      <c r="I964" s="2" t="n">
        <v>2</v>
      </c>
    </row>
    <row r="965" customFormat="false" ht="13" hidden="false" customHeight="false" outlineLevel="0" collapsed="false">
      <c r="B965" s="2" t="n">
        <v>8</v>
      </c>
      <c r="C965" s="2" t="n">
        <v>2</v>
      </c>
      <c r="D965" s="2" t="n">
        <v>8</v>
      </c>
      <c r="E965" s="2" t="n">
        <v>2</v>
      </c>
      <c r="F965" s="2" t="n">
        <v>5</v>
      </c>
      <c r="G965" s="2" t="n">
        <v>2</v>
      </c>
      <c r="H965" s="2" t="n">
        <v>9</v>
      </c>
      <c r="I965" s="2" t="n">
        <v>2</v>
      </c>
    </row>
    <row r="966" customFormat="false" ht="13" hidden="false" customHeight="false" outlineLevel="0" collapsed="false">
      <c r="B966" s="2" t="n">
        <v>8</v>
      </c>
      <c r="C966" s="2" t="n">
        <v>2</v>
      </c>
      <c r="D966" s="2" t="n">
        <v>8</v>
      </c>
      <c r="E966" s="2" t="n">
        <v>2</v>
      </c>
      <c r="F966" s="2" t="n">
        <v>5</v>
      </c>
      <c r="G966" s="2" t="n">
        <v>2</v>
      </c>
      <c r="H966" s="2" t="n">
        <v>9</v>
      </c>
      <c r="I966" s="2" t="n">
        <v>2</v>
      </c>
    </row>
    <row r="967" customFormat="false" ht="13" hidden="false" customHeight="false" outlineLevel="0" collapsed="false">
      <c r="B967" s="2" t="n">
        <v>8</v>
      </c>
      <c r="C967" s="2" t="n">
        <v>2</v>
      </c>
      <c r="D967" s="2" t="n">
        <v>8</v>
      </c>
      <c r="E967" s="2" t="n">
        <v>2</v>
      </c>
      <c r="F967" s="2" t="n">
        <v>5</v>
      </c>
      <c r="G967" s="2" t="n">
        <v>2</v>
      </c>
      <c r="H967" s="2" t="n">
        <v>9</v>
      </c>
      <c r="I967" s="2" t="n">
        <v>2</v>
      </c>
    </row>
    <row r="968" customFormat="false" ht="13" hidden="false" customHeight="false" outlineLevel="0" collapsed="false">
      <c r="B968" s="2" t="n">
        <v>8</v>
      </c>
      <c r="C968" s="2" t="n">
        <v>2</v>
      </c>
      <c r="D968" s="2" t="n">
        <v>8</v>
      </c>
      <c r="E968" s="2" t="n">
        <v>2</v>
      </c>
      <c r="F968" s="2" t="n">
        <v>5</v>
      </c>
      <c r="G968" s="2" t="n">
        <v>2</v>
      </c>
      <c r="H968" s="2" t="n">
        <v>9</v>
      </c>
      <c r="I968" s="2" t="n">
        <v>2</v>
      </c>
    </row>
    <row r="969" customFormat="false" ht="13" hidden="false" customHeight="false" outlineLevel="0" collapsed="false">
      <c r="B969" s="2" t="n">
        <v>8</v>
      </c>
      <c r="C969" s="2" t="n">
        <v>2</v>
      </c>
      <c r="D969" s="2" t="n">
        <v>8</v>
      </c>
      <c r="E969" s="2" t="n">
        <v>2</v>
      </c>
      <c r="F969" s="2" t="n">
        <v>5</v>
      </c>
      <c r="G969" s="2" t="n">
        <v>2</v>
      </c>
      <c r="H969" s="2" t="n">
        <v>9</v>
      </c>
      <c r="I969" s="2" t="n">
        <v>2</v>
      </c>
    </row>
    <row r="970" customFormat="false" ht="13" hidden="false" customHeight="false" outlineLevel="0" collapsed="false">
      <c r="B970" s="2" t="n">
        <v>8</v>
      </c>
      <c r="C970" s="2" t="n">
        <v>2</v>
      </c>
      <c r="D970" s="2" t="n">
        <v>8</v>
      </c>
      <c r="E970" s="2" t="n">
        <v>2</v>
      </c>
      <c r="F970" s="2" t="n">
        <v>5</v>
      </c>
      <c r="G970" s="2" t="n">
        <v>2</v>
      </c>
      <c r="H970" s="2" t="n">
        <v>9</v>
      </c>
      <c r="I970" s="2" t="n">
        <v>2</v>
      </c>
    </row>
    <row r="971" customFormat="false" ht="13" hidden="false" customHeight="false" outlineLevel="0" collapsed="false">
      <c r="B971" s="2" t="n">
        <v>8</v>
      </c>
      <c r="C971" s="2" t="n">
        <v>2</v>
      </c>
      <c r="D971" s="2" t="n">
        <v>8</v>
      </c>
      <c r="E971" s="2" t="n">
        <v>2</v>
      </c>
      <c r="F971" s="2" t="n">
        <v>5</v>
      </c>
      <c r="G971" s="2" t="n">
        <v>2</v>
      </c>
      <c r="H971" s="2" t="n">
        <v>9</v>
      </c>
      <c r="I971" s="2" t="n">
        <v>2</v>
      </c>
    </row>
    <row r="972" customFormat="false" ht="13" hidden="false" customHeight="false" outlineLevel="0" collapsed="false">
      <c r="B972" s="2" t="n">
        <v>8</v>
      </c>
      <c r="C972" s="2" t="n">
        <v>2</v>
      </c>
      <c r="D972" s="2" t="n">
        <v>8</v>
      </c>
      <c r="E972" s="2" t="n">
        <v>2</v>
      </c>
      <c r="F972" s="2" t="n">
        <v>5</v>
      </c>
      <c r="G972" s="2" t="n">
        <v>2</v>
      </c>
      <c r="H972" s="2" t="n">
        <v>9</v>
      </c>
      <c r="I972" s="2" t="n">
        <v>2</v>
      </c>
    </row>
    <row r="973" customFormat="false" ht="13" hidden="false" customHeight="false" outlineLevel="0" collapsed="false">
      <c r="B973" s="2" t="n">
        <v>8</v>
      </c>
      <c r="C973" s="2" t="n">
        <v>2</v>
      </c>
      <c r="D973" s="2" t="n">
        <v>8</v>
      </c>
      <c r="E973" s="2" t="n">
        <v>2</v>
      </c>
      <c r="F973" s="2" t="n">
        <v>5</v>
      </c>
      <c r="G973" s="2" t="n">
        <v>2</v>
      </c>
      <c r="H973" s="2" t="n">
        <v>9</v>
      </c>
      <c r="I973" s="2" t="n">
        <v>2</v>
      </c>
    </row>
    <row r="974" customFormat="false" ht="13" hidden="false" customHeight="false" outlineLevel="0" collapsed="false">
      <c r="B974" s="2" t="n">
        <v>8</v>
      </c>
      <c r="C974" s="2" t="n">
        <v>2</v>
      </c>
      <c r="D974" s="2" t="n">
        <v>8</v>
      </c>
      <c r="E974" s="2" t="n">
        <v>2</v>
      </c>
      <c r="F974" s="2" t="n">
        <v>5</v>
      </c>
      <c r="G974" s="2" t="n">
        <v>2</v>
      </c>
      <c r="H974" s="2" t="n">
        <v>9</v>
      </c>
      <c r="I974" s="2" t="n">
        <v>2</v>
      </c>
    </row>
    <row r="975" customFormat="false" ht="13" hidden="false" customHeight="false" outlineLevel="0" collapsed="false">
      <c r="B975" s="2" t="n">
        <v>8</v>
      </c>
      <c r="C975" s="2" t="n">
        <v>2</v>
      </c>
      <c r="D975" s="2" t="n">
        <v>8</v>
      </c>
      <c r="E975" s="2" t="n">
        <v>2</v>
      </c>
      <c r="F975" s="2" t="n">
        <v>5</v>
      </c>
      <c r="G975" s="2" t="n">
        <v>2</v>
      </c>
      <c r="H975" s="2" t="n">
        <v>9</v>
      </c>
      <c r="I975" s="2" t="n">
        <v>2</v>
      </c>
    </row>
    <row r="976" customFormat="false" ht="13" hidden="false" customHeight="false" outlineLevel="0" collapsed="false">
      <c r="B976" s="2" t="n">
        <v>8</v>
      </c>
      <c r="C976" s="2" t="n">
        <v>2</v>
      </c>
      <c r="D976" s="2" t="n">
        <v>8</v>
      </c>
      <c r="E976" s="2" t="n">
        <v>2</v>
      </c>
      <c r="F976" s="2" t="n">
        <v>5</v>
      </c>
      <c r="G976" s="2" t="n">
        <v>2</v>
      </c>
      <c r="H976" s="2" t="n">
        <v>9</v>
      </c>
      <c r="I976" s="2" t="n">
        <v>2</v>
      </c>
    </row>
    <row r="977" customFormat="false" ht="13" hidden="false" customHeight="false" outlineLevel="0" collapsed="false">
      <c r="B977" s="2" t="n">
        <v>8</v>
      </c>
      <c r="C977" s="2" t="n">
        <v>2</v>
      </c>
      <c r="D977" s="2" t="n">
        <v>8</v>
      </c>
      <c r="E977" s="2" t="n">
        <v>2</v>
      </c>
      <c r="F977" s="2" t="n">
        <v>5</v>
      </c>
      <c r="G977" s="2" t="n">
        <v>2</v>
      </c>
      <c r="H977" s="2" t="n">
        <v>9</v>
      </c>
      <c r="I977" s="2" t="n">
        <v>2</v>
      </c>
    </row>
    <row r="978" customFormat="false" ht="13" hidden="false" customHeight="false" outlineLevel="0" collapsed="false">
      <c r="B978" s="2" t="n">
        <v>8</v>
      </c>
      <c r="C978" s="2" t="n">
        <v>2</v>
      </c>
      <c r="D978" s="2" t="n">
        <v>8</v>
      </c>
      <c r="E978" s="2" t="n">
        <v>2</v>
      </c>
      <c r="F978" s="2" t="n">
        <v>5</v>
      </c>
      <c r="G978" s="2" t="n">
        <v>2</v>
      </c>
      <c r="H978" s="2" t="n">
        <v>9</v>
      </c>
      <c r="I978" s="2" t="n">
        <v>2</v>
      </c>
    </row>
    <row r="979" customFormat="false" ht="13" hidden="false" customHeight="false" outlineLevel="0" collapsed="false">
      <c r="B979" s="2" t="n">
        <v>8</v>
      </c>
      <c r="C979" s="2" t="n">
        <v>2</v>
      </c>
      <c r="D979" s="2" t="n">
        <v>8</v>
      </c>
      <c r="E979" s="2" t="n">
        <v>2</v>
      </c>
      <c r="F979" s="2" t="n">
        <v>5</v>
      </c>
      <c r="G979" s="2" t="n">
        <v>2</v>
      </c>
      <c r="H979" s="2" t="n">
        <v>9</v>
      </c>
      <c r="I979" s="2" t="n">
        <v>2</v>
      </c>
    </row>
    <row r="980" customFormat="false" ht="13" hidden="false" customHeight="false" outlineLevel="0" collapsed="false">
      <c r="B980" s="2" t="n">
        <v>8</v>
      </c>
      <c r="C980" s="2" t="n">
        <v>2</v>
      </c>
      <c r="D980" s="2" t="n">
        <v>8</v>
      </c>
      <c r="E980" s="2" t="n">
        <v>2</v>
      </c>
      <c r="F980" s="2" t="n">
        <v>5</v>
      </c>
      <c r="G980" s="2" t="n">
        <v>2</v>
      </c>
      <c r="H980" s="2" t="n">
        <v>9</v>
      </c>
      <c r="I980" s="2" t="n">
        <v>2</v>
      </c>
    </row>
    <row r="981" customFormat="false" ht="13" hidden="false" customHeight="false" outlineLevel="0" collapsed="false">
      <c r="B981" s="2" t="n">
        <v>8</v>
      </c>
      <c r="C981" s="2" t="n">
        <v>2</v>
      </c>
      <c r="D981" s="2" t="n">
        <v>8</v>
      </c>
      <c r="E981" s="2" t="n">
        <v>2</v>
      </c>
      <c r="F981" s="2" t="n">
        <v>5</v>
      </c>
      <c r="G981" s="2" t="n">
        <v>2</v>
      </c>
      <c r="H981" s="2" t="n">
        <v>9</v>
      </c>
      <c r="I981" s="2" t="n">
        <v>2</v>
      </c>
    </row>
    <row r="982" customFormat="false" ht="13" hidden="false" customHeight="false" outlineLevel="0" collapsed="false">
      <c r="B982" s="2" t="n">
        <v>8</v>
      </c>
      <c r="C982" s="2" t="n">
        <v>2</v>
      </c>
      <c r="D982" s="2" t="n">
        <v>8</v>
      </c>
      <c r="E982" s="2" t="n">
        <v>2</v>
      </c>
      <c r="F982" s="2" t="n">
        <v>5</v>
      </c>
      <c r="G982" s="2" t="n">
        <v>2</v>
      </c>
      <c r="H982" s="2" t="n">
        <v>9</v>
      </c>
      <c r="I982" s="2" t="n">
        <v>2</v>
      </c>
    </row>
    <row r="983" customFormat="false" ht="13" hidden="false" customHeight="false" outlineLevel="0" collapsed="false">
      <c r="B983" s="2" t="n">
        <v>8</v>
      </c>
      <c r="C983" s="2" t="n">
        <v>2</v>
      </c>
      <c r="D983" s="2" t="n">
        <v>8</v>
      </c>
      <c r="E983" s="2" t="n">
        <v>2</v>
      </c>
      <c r="F983" s="2" t="n">
        <v>5</v>
      </c>
      <c r="G983" s="2" t="n">
        <v>2</v>
      </c>
      <c r="H983" s="2" t="n">
        <v>9</v>
      </c>
      <c r="I983" s="2" t="n">
        <v>2</v>
      </c>
    </row>
    <row r="984" customFormat="false" ht="13" hidden="false" customHeight="false" outlineLevel="0" collapsed="false">
      <c r="B984" s="2" t="n">
        <v>8</v>
      </c>
      <c r="C984" s="2" t="n">
        <v>2</v>
      </c>
      <c r="D984" s="2" t="n">
        <v>8</v>
      </c>
      <c r="E984" s="2" t="n">
        <v>2</v>
      </c>
      <c r="F984" s="2" t="n">
        <v>5</v>
      </c>
      <c r="G984" s="2" t="n">
        <v>2</v>
      </c>
      <c r="H984" s="2" t="n">
        <v>9</v>
      </c>
      <c r="I984" s="2" t="n">
        <v>2</v>
      </c>
    </row>
    <row r="985" customFormat="false" ht="13" hidden="false" customHeight="false" outlineLevel="0" collapsed="false">
      <c r="B985" s="2" t="n">
        <v>8</v>
      </c>
      <c r="C985" s="2" t="n">
        <v>2</v>
      </c>
      <c r="D985" s="2" t="n">
        <v>8</v>
      </c>
      <c r="E985" s="2" t="n">
        <v>2</v>
      </c>
      <c r="F985" s="2" t="n">
        <v>5</v>
      </c>
      <c r="G985" s="2" t="n">
        <v>2</v>
      </c>
      <c r="H985" s="2" t="n">
        <v>9</v>
      </c>
      <c r="I985" s="2" t="n">
        <v>2</v>
      </c>
    </row>
    <row r="986" customFormat="false" ht="13" hidden="false" customHeight="false" outlineLevel="0" collapsed="false">
      <c r="B986" s="2" t="n">
        <v>8</v>
      </c>
      <c r="C986" s="2" t="n">
        <v>2</v>
      </c>
      <c r="D986" s="2" t="n">
        <v>8</v>
      </c>
      <c r="E986" s="2" t="n">
        <v>2</v>
      </c>
      <c r="F986" s="2" t="n">
        <v>5</v>
      </c>
      <c r="G986" s="2" t="n">
        <v>2</v>
      </c>
      <c r="H986" s="2" t="n">
        <v>9</v>
      </c>
      <c r="I986" s="2" t="n">
        <v>2</v>
      </c>
    </row>
    <row r="987" customFormat="false" ht="13" hidden="false" customHeight="false" outlineLevel="0" collapsed="false">
      <c r="B987" s="2" t="n">
        <v>8</v>
      </c>
      <c r="C987" s="2" t="n">
        <v>2</v>
      </c>
      <c r="D987" s="2" t="n">
        <v>8</v>
      </c>
      <c r="E987" s="2" t="n">
        <v>2</v>
      </c>
      <c r="F987" s="2" t="n">
        <v>5</v>
      </c>
      <c r="G987" s="2" t="n">
        <v>2</v>
      </c>
      <c r="H987" s="2" t="n">
        <v>9</v>
      </c>
      <c r="I987" s="2" t="n">
        <v>2</v>
      </c>
    </row>
    <row r="988" customFormat="false" ht="13" hidden="false" customHeight="false" outlineLevel="0" collapsed="false">
      <c r="B988" s="2" t="n">
        <v>8</v>
      </c>
      <c r="C988" s="2" t="n">
        <v>2</v>
      </c>
      <c r="D988" s="2" t="n">
        <v>8</v>
      </c>
      <c r="E988" s="2" t="n">
        <v>2</v>
      </c>
      <c r="F988" s="2" t="n">
        <v>5</v>
      </c>
      <c r="G988" s="2" t="n">
        <v>2</v>
      </c>
      <c r="H988" s="2" t="n">
        <v>9</v>
      </c>
      <c r="I988" s="2" t="n">
        <v>2</v>
      </c>
    </row>
    <row r="989" customFormat="false" ht="13" hidden="false" customHeight="false" outlineLevel="0" collapsed="false">
      <c r="B989" s="2" t="n">
        <v>8</v>
      </c>
      <c r="C989" s="2" t="n">
        <v>2</v>
      </c>
      <c r="D989" s="2" t="n">
        <v>8</v>
      </c>
      <c r="E989" s="2" t="n">
        <v>2</v>
      </c>
      <c r="F989" s="2" t="n">
        <v>5</v>
      </c>
      <c r="G989" s="2" t="n">
        <v>2</v>
      </c>
      <c r="H989" s="2" t="n">
        <v>9</v>
      </c>
      <c r="I989" s="2" t="n">
        <v>2</v>
      </c>
    </row>
    <row r="990" customFormat="false" ht="13" hidden="false" customHeight="false" outlineLevel="0" collapsed="false">
      <c r="B990" s="2" t="n">
        <v>8</v>
      </c>
      <c r="C990" s="2" t="n">
        <v>2</v>
      </c>
      <c r="D990" s="2" t="n">
        <v>8</v>
      </c>
      <c r="E990" s="2" t="n">
        <v>2</v>
      </c>
      <c r="F990" s="2" t="n">
        <v>5</v>
      </c>
      <c r="G990" s="2" t="n">
        <v>2</v>
      </c>
      <c r="H990" s="2" t="n">
        <v>9</v>
      </c>
      <c r="I990" s="2" t="n">
        <v>2</v>
      </c>
    </row>
    <row r="991" customFormat="false" ht="13" hidden="false" customHeight="false" outlineLevel="0" collapsed="false">
      <c r="B991" s="2" t="n">
        <v>8</v>
      </c>
      <c r="C991" s="2" t="n">
        <v>2</v>
      </c>
      <c r="D991" s="2" t="n">
        <v>8</v>
      </c>
      <c r="E991" s="2" t="n">
        <v>2</v>
      </c>
      <c r="F991" s="2" t="n">
        <v>5</v>
      </c>
      <c r="G991" s="2" t="n">
        <v>2</v>
      </c>
      <c r="H991" s="2" t="n">
        <v>9</v>
      </c>
      <c r="I991" s="2" t="n">
        <v>2</v>
      </c>
    </row>
    <row r="992" customFormat="false" ht="13" hidden="false" customHeight="false" outlineLevel="0" collapsed="false">
      <c r="B992" s="2" t="n">
        <v>8</v>
      </c>
      <c r="C992" s="2" t="n">
        <v>2</v>
      </c>
      <c r="D992" s="2" t="n">
        <v>8</v>
      </c>
      <c r="E992" s="2" t="n">
        <v>2</v>
      </c>
      <c r="F992" s="2" t="n">
        <v>5</v>
      </c>
      <c r="G992" s="2" t="n">
        <v>2</v>
      </c>
      <c r="H992" s="2" t="n">
        <v>9</v>
      </c>
      <c r="I992" s="2" t="n">
        <v>2</v>
      </c>
    </row>
    <row r="993" customFormat="false" ht="13" hidden="false" customHeight="false" outlineLevel="0" collapsed="false">
      <c r="B993" s="2" t="n">
        <v>8</v>
      </c>
      <c r="C993" s="2" t="n">
        <v>2</v>
      </c>
      <c r="D993" s="2" t="n">
        <v>8</v>
      </c>
      <c r="E993" s="2" t="n">
        <v>2</v>
      </c>
      <c r="F993" s="2" t="n">
        <v>5</v>
      </c>
      <c r="G993" s="2" t="n">
        <v>2</v>
      </c>
      <c r="H993" s="2" t="n">
        <v>9</v>
      </c>
      <c r="I993" s="2" t="n">
        <v>2</v>
      </c>
    </row>
    <row r="994" customFormat="false" ht="13" hidden="false" customHeight="false" outlineLevel="0" collapsed="false">
      <c r="B994" s="2" t="n">
        <v>8</v>
      </c>
      <c r="C994" s="2" t="n">
        <v>2</v>
      </c>
      <c r="D994" s="2" t="n">
        <v>8</v>
      </c>
      <c r="E994" s="2" t="n">
        <v>2</v>
      </c>
      <c r="F994" s="2" t="n">
        <v>5</v>
      </c>
      <c r="G994" s="2" t="n">
        <v>2</v>
      </c>
      <c r="H994" s="2" t="n">
        <v>9</v>
      </c>
      <c r="I994" s="2" t="n">
        <v>2</v>
      </c>
    </row>
    <row r="995" customFormat="false" ht="13" hidden="false" customHeight="false" outlineLevel="0" collapsed="false">
      <c r="B995" s="2" t="n">
        <v>8</v>
      </c>
      <c r="C995" s="2" t="n">
        <v>2</v>
      </c>
      <c r="D995" s="2" t="n">
        <v>8</v>
      </c>
      <c r="E995" s="2" t="n">
        <v>2</v>
      </c>
      <c r="F995" s="2" t="n">
        <v>5</v>
      </c>
      <c r="G995" s="2" t="n">
        <v>2</v>
      </c>
      <c r="H995" s="2" t="n">
        <v>9</v>
      </c>
      <c r="I995" s="2" t="n">
        <v>2</v>
      </c>
    </row>
    <row r="996" customFormat="false" ht="13" hidden="false" customHeight="false" outlineLevel="0" collapsed="false">
      <c r="B996" s="2" t="n">
        <v>8</v>
      </c>
      <c r="C996" s="2" t="n">
        <v>2</v>
      </c>
      <c r="D996" s="2" t="n">
        <v>8</v>
      </c>
      <c r="E996" s="2" t="n">
        <v>2</v>
      </c>
      <c r="F996" s="2" t="n">
        <v>5</v>
      </c>
      <c r="G996" s="2" t="n">
        <v>2</v>
      </c>
      <c r="H996" s="2" t="n">
        <v>9</v>
      </c>
      <c r="I996" s="2" t="n">
        <v>2</v>
      </c>
    </row>
    <row r="997" customFormat="false" ht="13" hidden="false" customHeight="false" outlineLevel="0" collapsed="false">
      <c r="B997" s="2" t="n">
        <v>8</v>
      </c>
      <c r="C997" s="2" t="n">
        <v>2</v>
      </c>
      <c r="D997" s="2" t="n">
        <v>8</v>
      </c>
      <c r="E997" s="2" t="n">
        <v>2</v>
      </c>
      <c r="F997" s="2" t="n">
        <v>5</v>
      </c>
      <c r="G997" s="2" t="n">
        <v>2</v>
      </c>
      <c r="H997" s="2" t="n">
        <v>9</v>
      </c>
      <c r="I997" s="2" t="n">
        <v>2</v>
      </c>
    </row>
    <row r="998" customFormat="false" ht="13" hidden="false" customHeight="false" outlineLevel="0" collapsed="false">
      <c r="B998" s="2" t="n">
        <v>8</v>
      </c>
      <c r="C998" s="2" t="n">
        <v>2</v>
      </c>
      <c r="D998" s="2" t="n">
        <v>8</v>
      </c>
      <c r="E998" s="2" t="n">
        <v>2</v>
      </c>
      <c r="F998" s="2" t="n">
        <v>5</v>
      </c>
      <c r="G998" s="2" t="n">
        <v>2</v>
      </c>
      <c r="H998" s="2" t="n">
        <v>9</v>
      </c>
      <c r="I998" s="2" t="n">
        <v>2</v>
      </c>
    </row>
    <row r="999" customFormat="false" ht="13" hidden="false" customHeight="false" outlineLevel="0" collapsed="false">
      <c r="B999" s="2" t="n">
        <v>8</v>
      </c>
      <c r="C999" s="2" t="n">
        <v>2</v>
      </c>
      <c r="D999" s="2" t="n">
        <v>8</v>
      </c>
      <c r="E999" s="2" t="n">
        <v>2</v>
      </c>
      <c r="F999" s="2" t="n">
        <v>5</v>
      </c>
      <c r="G999" s="2" t="n">
        <v>2</v>
      </c>
      <c r="H999" s="2" t="n">
        <v>9</v>
      </c>
      <c r="I999" s="2" t="n">
        <v>2</v>
      </c>
    </row>
    <row r="1000" customFormat="false" ht="13" hidden="false" customHeight="false" outlineLevel="0" collapsed="false">
      <c r="B1000" s="2" t="n">
        <v>8</v>
      </c>
      <c r="C1000" s="2" t="n">
        <v>2</v>
      </c>
      <c r="D1000" s="2" t="n">
        <v>8</v>
      </c>
      <c r="E1000" s="2" t="n">
        <v>2</v>
      </c>
      <c r="F1000" s="2" t="n">
        <v>5</v>
      </c>
      <c r="G1000" s="2" t="n">
        <v>2</v>
      </c>
      <c r="H1000" s="2" t="n">
        <v>9</v>
      </c>
      <c r="I1000" s="2" t="n">
        <v>2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8</v>
      </c>
      <c r="E1001" s="2" t="n">
        <v>2</v>
      </c>
      <c r="F1001" s="2" t="n">
        <v>5</v>
      </c>
      <c r="G1001" s="2" t="n">
        <v>2</v>
      </c>
      <c r="H1001" s="2" t="n">
        <v>9</v>
      </c>
      <c r="I1001" s="2" t="n">
        <v>2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8</v>
      </c>
      <c r="E1002" s="2" t="n">
        <v>2</v>
      </c>
      <c r="F1002" s="2" t="n">
        <v>5</v>
      </c>
      <c r="G1002" s="2" t="n">
        <v>2</v>
      </c>
      <c r="H1002" s="2" t="n">
        <v>9</v>
      </c>
      <c r="I1002" s="2" t="n">
        <v>2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8</v>
      </c>
      <c r="E1003" s="2" t="n">
        <v>2</v>
      </c>
      <c r="F1003" s="2" t="n">
        <v>5</v>
      </c>
      <c r="G1003" s="2" t="n">
        <v>2</v>
      </c>
      <c r="H1003" s="2" t="n">
        <v>9</v>
      </c>
      <c r="I1003" s="2" t="n">
        <v>2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8</v>
      </c>
      <c r="E1004" s="2" t="n">
        <v>2</v>
      </c>
      <c r="F1004" s="2" t="n">
        <v>5</v>
      </c>
      <c r="G1004" s="2" t="n">
        <v>2</v>
      </c>
      <c r="H1004" s="2" t="n">
        <v>9</v>
      </c>
      <c r="I1004" s="2" t="n">
        <v>2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8</v>
      </c>
      <c r="E1005" s="2" t="n">
        <v>2</v>
      </c>
      <c r="F1005" s="2" t="n">
        <v>5</v>
      </c>
      <c r="G1005" s="2" t="n">
        <v>2</v>
      </c>
      <c r="H1005" s="2" t="n">
        <v>9</v>
      </c>
      <c r="I1005" s="2" t="n">
        <v>2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8</v>
      </c>
      <c r="E1006" s="2" t="n">
        <v>2</v>
      </c>
      <c r="F1006" s="2" t="n">
        <v>5</v>
      </c>
      <c r="G1006" s="2" t="n">
        <v>2</v>
      </c>
      <c r="H1006" s="2" t="n">
        <v>9</v>
      </c>
      <c r="I1006" s="2" t="n">
        <v>2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8</v>
      </c>
      <c r="E1007" s="2" t="n">
        <v>2</v>
      </c>
      <c r="F1007" s="2" t="n">
        <v>5</v>
      </c>
      <c r="G1007" s="2" t="n">
        <v>2</v>
      </c>
      <c r="H1007" s="2" t="n">
        <v>9</v>
      </c>
      <c r="I1007" s="2" t="n">
        <v>2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8</v>
      </c>
      <c r="E1008" s="2" t="n">
        <v>2</v>
      </c>
      <c r="F1008" s="2" t="n">
        <v>5</v>
      </c>
      <c r="G1008" s="2" t="n">
        <v>2</v>
      </c>
      <c r="H1008" s="2" t="n">
        <v>9</v>
      </c>
      <c r="I1008" s="2" t="n">
        <v>2</v>
      </c>
    </row>
    <row r="1009" customFormat="false" ht="13" hidden="false" customHeight="false" outlineLevel="0" collapsed="false">
      <c r="B1009" s="2" t="n">
        <v>8</v>
      </c>
      <c r="C1009" s="2" t="n">
        <v>2</v>
      </c>
      <c r="D1009" s="2" t="n">
        <v>8</v>
      </c>
      <c r="E1009" s="2" t="n">
        <v>2</v>
      </c>
      <c r="F1009" s="2" t="n">
        <v>5</v>
      </c>
      <c r="G1009" s="2" t="n">
        <v>2</v>
      </c>
      <c r="H1009" s="2" t="n">
        <v>9</v>
      </c>
      <c r="I1009" s="2" t="n">
        <v>2</v>
      </c>
    </row>
    <row r="1010" customFormat="false" ht="13" hidden="false" customHeight="false" outlineLevel="0" collapsed="false">
      <c r="B1010" s="2" t="n">
        <v>8</v>
      </c>
      <c r="C1010" s="2" t="n">
        <v>2</v>
      </c>
      <c r="D1010" s="2" t="n">
        <v>8</v>
      </c>
      <c r="E1010" s="2" t="n">
        <v>2</v>
      </c>
      <c r="F1010" s="2" t="n">
        <v>5</v>
      </c>
      <c r="G1010" s="2" t="n">
        <v>2</v>
      </c>
      <c r="H1010" s="2" t="n">
        <v>9</v>
      </c>
      <c r="I1010" s="2" t="n">
        <v>2</v>
      </c>
    </row>
    <row r="1011" customFormat="false" ht="13" hidden="false" customHeight="false" outlineLevel="0" collapsed="false">
      <c r="B1011" s="2" t="n">
        <v>8</v>
      </c>
      <c r="C1011" s="2" t="n">
        <v>2</v>
      </c>
      <c r="D1011" s="2" t="n">
        <v>8</v>
      </c>
      <c r="E1011" s="2" t="n">
        <v>2</v>
      </c>
      <c r="F1011" s="2" t="n">
        <v>5</v>
      </c>
      <c r="G1011" s="2" t="n">
        <v>2</v>
      </c>
      <c r="H1011" s="2" t="n">
        <v>9</v>
      </c>
      <c r="I1011" s="2" t="n">
        <v>2</v>
      </c>
    </row>
    <row r="1012" customFormat="false" ht="13" hidden="false" customHeight="false" outlineLevel="0" collapsed="false">
      <c r="B1012" s="2" t="n">
        <v>8</v>
      </c>
      <c r="C1012" s="2" t="n">
        <v>2</v>
      </c>
      <c r="D1012" s="2" t="n">
        <v>8</v>
      </c>
      <c r="E1012" s="2" t="n">
        <v>2</v>
      </c>
      <c r="F1012" s="2" t="n">
        <v>5</v>
      </c>
      <c r="G1012" s="2" t="n">
        <v>2</v>
      </c>
      <c r="H1012" s="2" t="n">
        <v>9</v>
      </c>
      <c r="I1012" s="2" t="n">
        <v>2</v>
      </c>
    </row>
    <row r="1013" customFormat="false" ht="13" hidden="false" customHeight="false" outlineLevel="0" collapsed="false">
      <c r="B1013" s="2" t="n">
        <v>8</v>
      </c>
      <c r="C1013" s="2" t="n">
        <v>2</v>
      </c>
      <c r="D1013" s="2" t="n">
        <v>8</v>
      </c>
      <c r="E1013" s="2" t="n">
        <v>2</v>
      </c>
      <c r="F1013" s="2" t="n">
        <v>5</v>
      </c>
      <c r="G1013" s="2" t="n">
        <v>2</v>
      </c>
      <c r="H1013" s="2" t="n">
        <v>9</v>
      </c>
      <c r="I1013" s="2" t="n">
        <v>2</v>
      </c>
    </row>
    <row r="1014" customFormat="false" ht="13" hidden="false" customHeight="false" outlineLevel="0" collapsed="false">
      <c r="B1014" s="2" t="n">
        <v>8</v>
      </c>
      <c r="C1014" s="2" t="n">
        <v>2</v>
      </c>
      <c r="D1014" s="2" t="n">
        <v>8</v>
      </c>
      <c r="E1014" s="2" t="n">
        <v>2</v>
      </c>
      <c r="F1014" s="2" t="n">
        <v>5</v>
      </c>
      <c r="G1014" s="2" t="n">
        <v>2</v>
      </c>
      <c r="H1014" s="2" t="n">
        <v>9</v>
      </c>
      <c r="I1014" s="2" t="n">
        <v>2</v>
      </c>
    </row>
    <row r="1015" customFormat="false" ht="13" hidden="false" customHeight="false" outlineLevel="0" collapsed="false">
      <c r="B1015" s="2" t="n">
        <v>8</v>
      </c>
      <c r="C1015" s="2" t="n">
        <v>2</v>
      </c>
      <c r="D1015" s="2" t="n">
        <v>8</v>
      </c>
      <c r="E1015" s="2" t="n">
        <v>2</v>
      </c>
      <c r="F1015" s="2" t="n">
        <v>5</v>
      </c>
      <c r="G1015" s="2" t="n">
        <v>2</v>
      </c>
      <c r="H1015" s="2" t="n">
        <v>9</v>
      </c>
      <c r="I1015" s="2" t="n">
        <v>2</v>
      </c>
    </row>
    <row r="1016" customFormat="false" ht="13" hidden="false" customHeight="false" outlineLevel="0" collapsed="false">
      <c r="B1016" s="2" t="n">
        <v>8</v>
      </c>
      <c r="C1016" s="2" t="n">
        <v>2</v>
      </c>
      <c r="D1016" s="2" t="n">
        <v>8</v>
      </c>
      <c r="E1016" s="2" t="n">
        <v>2</v>
      </c>
      <c r="F1016" s="2" t="n">
        <v>5</v>
      </c>
      <c r="G1016" s="2" t="n">
        <v>2</v>
      </c>
      <c r="H1016" s="2" t="n">
        <v>9</v>
      </c>
      <c r="I1016" s="2" t="n">
        <v>2</v>
      </c>
    </row>
    <row r="1017" customFormat="false" ht="13" hidden="false" customHeight="false" outlineLevel="0" collapsed="false">
      <c r="B1017" s="2" t="n">
        <v>8</v>
      </c>
      <c r="C1017" s="2" t="n">
        <v>2</v>
      </c>
      <c r="D1017" s="2" t="n">
        <v>8</v>
      </c>
      <c r="E1017" s="2" t="n">
        <v>2</v>
      </c>
      <c r="F1017" s="2" t="n">
        <v>5</v>
      </c>
      <c r="G1017" s="2" t="n">
        <v>2</v>
      </c>
      <c r="H1017" s="2" t="n">
        <v>9</v>
      </c>
      <c r="I1017" s="2" t="n">
        <v>2</v>
      </c>
    </row>
    <row r="1018" customFormat="false" ht="13" hidden="false" customHeight="false" outlineLevel="0" collapsed="false">
      <c r="B1018" s="2" t="n">
        <v>8</v>
      </c>
      <c r="C1018" s="2" t="n">
        <v>2</v>
      </c>
      <c r="D1018" s="2" t="n">
        <v>8</v>
      </c>
      <c r="E1018" s="2" t="n">
        <v>2</v>
      </c>
      <c r="F1018" s="2" t="n">
        <v>5</v>
      </c>
      <c r="G1018" s="2" t="n">
        <v>2</v>
      </c>
      <c r="H1018" s="2" t="n">
        <v>9</v>
      </c>
      <c r="I1018" s="2" t="n">
        <v>2</v>
      </c>
    </row>
    <row r="1019" customFormat="false" ht="13" hidden="false" customHeight="false" outlineLevel="0" collapsed="false">
      <c r="B1019" s="2" t="n">
        <v>8</v>
      </c>
      <c r="C1019" s="2" t="n">
        <v>2</v>
      </c>
      <c r="D1019" s="2" t="n">
        <v>8</v>
      </c>
      <c r="E1019" s="2" t="n">
        <v>2</v>
      </c>
      <c r="F1019" s="2" t="n">
        <v>5</v>
      </c>
      <c r="G1019" s="2" t="n">
        <v>2</v>
      </c>
      <c r="H1019" s="2" t="n">
        <v>9</v>
      </c>
      <c r="I1019" s="2" t="n">
        <v>2</v>
      </c>
    </row>
    <row r="1020" customFormat="false" ht="13" hidden="false" customHeight="false" outlineLevel="0" collapsed="false">
      <c r="B1020" s="2" t="n">
        <v>8</v>
      </c>
      <c r="C1020" s="2" t="n">
        <v>2</v>
      </c>
      <c r="D1020" s="2" t="n">
        <v>8</v>
      </c>
      <c r="E1020" s="2" t="n">
        <v>2</v>
      </c>
      <c r="F1020" s="2" t="n">
        <v>5</v>
      </c>
      <c r="G1020" s="2" t="n">
        <v>2</v>
      </c>
      <c r="H1020" s="2" t="n">
        <v>9</v>
      </c>
      <c r="I1020" s="2" t="n">
        <v>2</v>
      </c>
    </row>
    <row r="1021" customFormat="false" ht="13" hidden="false" customHeight="false" outlineLevel="0" collapsed="false">
      <c r="B1021" s="2" t="n">
        <v>8</v>
      </c>
      <c r="C1021" s="2" t="n">
        <v>2</v>
      </c>
      <c r="D1021" s="2" t="n">
        <v>8</v>
      </c>
      <c r="E1021" s="2" t="n">
        <v>2</v>
      </c>
      <c r="F1021" s="2" t="n">
        <v>5</v>
      </c>
      <c r="G1021" s="2" t="n">
        <v>2</v>
      </c>
      <c r="H1021" s="2" t="n">
        <v>9</v>
      </c>
      <c r="I1021" s="2" t="n">
        <v>2</v>
      </c>
    </row>
    <row r="1022" customFormat="false" ht="13" hidden="false" customHeight="false" outlineLevel="0" collapsed="false">
      <c r="B1022" s="2" t="n">
        <v>8</v>
      </c>
      <c r="C1022" s="2" t="n">
        <v>2</v>
      </c>
      <c r="D1022" s="2" t="n">
        <v>8</v>
      </c>
      <c r="E1022" s="2" t="n">
        <v>2</v>
      </c>
      <c r="F1022" s="2" t="n">
        <v>5</v>
      </c>
      <c r="G1022" s="2" t="n">
        <v>2</v>
      </c>
      <c r="H1022" s="2" t="n">
        <v>9</v>
      </c>
      <c r="I1022" s="2" t="n">
        <v>2</v>
      </c>
    </row>
    <row r="1023" customFormat="false" ht="13" hidden="false" customHeight="false" outlineLevel="0" collapsed="false">
      <c r="B1023" s="2" t="n">
        <v>8</v>
      </c>
      <c r="C1023" s="2" t="n">
        <v>2</v>
      </c>
      <c r="D1023" s="2" t="n">
        <v>8</v>
      </c>
      <c r="E1023" s="2" t="n">
        <v>2</v>
      </c>
      <c r="F1023" s="2" t="n">
        <v>5</v>
      </c>
      <c r="G1023" s="2" t="n">
        <v>2</v>
      </c>
      <c r="H1023" s="2" t="n">
        <v>9</v>
      </c>
      <c r="I1023" s="2" t="n">
        <v>2</v>
      </c>
    </row>
    <row r="1024" customFormat="false" ht="13" hidden="false" customHeight="false" outlineLevel="0" collapsed="false">
      <c r="B1024" s="2" t="n">
        <v>8</v>
      </c>
      <c r="C1024" s="2" t="n">
        <v>2</v>
      </c>
      <c r="D1024" s="2" t="n">
        <v>8</v>
      </c>
      <c r="E1024" s="2" t="n">
        <v>2</v>
      </c>
      <c r="F1024" s="2" t="n">
        <v>5</v>
      </c>
      <c r="G1024" s="2" t="n">
        <v>2</v>
      </c>
      <c r="H1024" s="2" t="n">
        <v>9</v>
      </c>
      <c r="I1024" s="2" t="n">
        <v>2</v>
      </c>
    </row>
    <row r="1025" customFormat="false" ht="13" hidden="false" customHeight="false" outlineLevel="0" collapsed="false">
      <c r="B1025" s="2" t="n">
        <v>8</v>
      </c>
      <c r="C1025" s="2" t="n">
        <v>2</v>
      </c>
      <c r="D1025" s="2" t="n">
        <v>8</v>
      </c>
      <c r="E1025" s="2" t="n">
        <v>2</v>
      </c>
      <c r="F1025" s="2" t="n">
        <v>5</v>
      </c>
      <c r="G1025" s="2" t="n">
        <v>2</v>
      </c>
      <c r="H1025" s="2" t="n">
        <v>9</v>
      </c>
      <c r="I1025" s="2" t="n">
        <v>2</v>
      </c>
    </row>
    <row r="1026" customFormat="false" ht="13" hidden="false" customHeight="false" outlineLevel="0" collapsed="false">
      <c r="B1026" s="2" t="n">
        <v>8</v>
      </c>
      <c r="C1026" s="2" t="n">
        <v>2</v>
      </c>
      <c r="D1026" s="2" t="n">
        <v>8</v>
      </c>
      <c r="E1026" s="2" t="n">
        <v>2</v>
      </c>
      <c r="F1026" s="2" t="n">
        <v>5</v>
      </c>
      <c r="G1026" s="2" t="n">
        <v>2</v>
      </c>
      <c r="H1026" s="2" t="n">
        <v>9</v>
      </c>
      <c r="I1026" s="2" t="n">
        <v>2</v>
      </c>
    </row>
    <row r="1027" customFormat="false" ht="13" hidden="false" customHeight="false" outlineLevel="0" collapsed="false">
      <c r="B1027" s="2" t="n">
        <v>8</v>
      </c>
      <c r="C1027" s="2" t="n">
        <v>2</v>
      </c>
      <c r="D1027" s="2" t="n">
        <v>8</v>
      </c>
      <c r="E1027" s="2" t="n">
        <v>2</v>
      </c>
      <c r="F1027" s="2" t="n">
        <v>5</v>
      </c>
      <c r="G1027" s="2" t="n">
        <v>2</v>
      </c>
      <c r="H1027" s="2" t="n">
        <v>9</v>
      </c>
      <c r="I1027" s="2" t="n">
        <v>2</v>
      </c>
    </row>
    <row r="1028" customFormat="false" ht="13" hidden="false" customHeight="false" outlineLevel="0" collapsed="false">
      <c r="B1028" s="2" t="n">
        <v>8</v>
      </c>
      <c r="C1028" s="2" t="n">
        <v>2</v>
      </c>
      <c r="D1028" s="2" t="n">
        <v>8</v>
      </c>
      <c r="E1028" s="2" t="n">
        <v>2</v>
      </c>
      <c r="F1028" s="2" t="n">
        <v>5</v>
      </c>
      <c r="G1028" s="2" t="n">
        <v>2</v>
      </c>
      <c r="H1028" s="2" t="n">
        <v>9</v>
      </c>
      <c r="I1028" s="2" t="n">
        <v>2</v>
      </c>
    </row>
    <row r="1029" customFormat="false" ht="13" hidden="false" customHeight="false" outlineLevel="0" collapsed="false">
      <c r="B1029" s="2" t="n">
        <v>8</v>
      </c>
      <c r="C1029" s="2" t="n">
        <v>2</v>
      </c>
      <c r="D1029" s="2" t="n">
        <v>8</v>
      </c>
      <c r="E1029" s="2" t="n">
        <v>2</v>
      </c>
      <c r="F1029" s="2" t="n">
        <v>5</v>
      </c>
      <c r="G1029" s="2" t="n">
        <v>2</v>
      </c>
      <c r="H1029" s="2" t="n">
        <v>9</v>
      </c>
      <c r="I1029" s="2" t="n">
        <v>2</v>
      </c>
    </row>
    <row r="1030" customFormat="false" ht="13" hidden="false" customHeight="false" outlineLevel="0" collapsed="false">
      <c r="B1030" s="2" t="n">
        <v>8</v>
      </c>
      <c r="C1030" s="2" t="n">
        <v>2</v>
      </c>
      <c r="D1030" s="2" t="n">
        <v>8</v>
      </c>
      <c r="E1030" s="2" t="n">
        <v>2</v>
      </c>
      <c r="F1030" s="2" t="n">
        <v>5</v>
      </c>
      <c r="G1030" s="2" t="n">
        <v>2</v>
      </c>
      <c r="H1030" s="2" t="n">
        <v>9</v>
      </c>
      <c r="I1030" s="2" t="n">
        <v>2</v>
      </c>
    </row>
    <row r="1031" customFormat="false" ht="13" hidden="false" customHeight="false" outlineLevel="0" collapsed="false">
      <c r="B1031" s="2" t="n">
        <v>8</v>
      </c>
      <c r="C1031" s="2" t="n">
        <v>2</v>
      </c>
      <c r="D1031" s="2" t="n">
        <v>8</v>
      </c>
      <c r="E1031" s="2" t="n">
        <v>2</v>
      </c>
      <c r="F1031" s="2" t="n">
        <v>5</v>
      </c>
      <c r="G1031" s="2" t="n">
        <v>2</v>
      </c>
      <c r="H1031" s="2" t="n">
        <v>9</v>
      </c>
      <c r="I1031" s="2" t="n">
        <v>2</v>
      </c>
    </row>
    <row r="1032" customFormat="false" ht="13" hidden="false" customHeight="false" outlineLevel="0" collapsed="false">
      <c r="B1032" s="2" t="n">
        <v>8</v>
      </c>
      <c r="C1032" s="2" t="n">
        <v>2</v>
      </c>
      <c r="D1032" s="2" t="n">
        <v>8</v>
      </c>
      <c r="E1032" s="2" t="n">
        <v>2</v>
      </c>
      <c r="F1032" s="2" t="n">
        <v>5</v>
      </c>
      <c r="G1032" s="2" t="n">
        <v>2</v>
      </c>
      <c r="H1032" s="2" t="n">
        <v>9</v>
      </c>
      <c r="I1032" s="2" t="n">
        <v>2</v>
      </c>
    </row>
    <row r="1033" customFormat="false" ht="13" hidden="false" customHeight="false" outlineLevel="0" collapsed="false">
      <c r="B1033" s="2" t="n">
        <v>8</v>
      </c>
      <c r="C1033" s="2" t="n">
        <v>2</v>
      </c>
      <c r="D1033" s="2" t="n">
        <v>8</v>
      </c>
      <c r="E1033" s="2" t="n">
        <v>2</v>
      </c>
      <c r="F1033" s="2" t="n">
        <v>5</v>
      </c>
      <c r="G1033" s="2" t="n">
        <v>2</v>
      </c>
      <c r="H1033" s="2" t="n">
        <v>9</v>
      </c>
      <c r="I1033" s="2" t="n">
        <v>2</v>
      </c>
    </row>
    <row r="1034" customFormat="false" ht="13" hidden="false" customHeight="false" outlineLevel="0" collapsed="false">
      <c r="B1034" s="2" t="n">
        <v>8</v>
      </c>
      <c r="C1034" s="2" t="n">
        <v>2</v>
      </c>
      <c r="D1034" s="2" t="n">
        <v>8</v>
      </c>
      <c r="E1034" s="2" t="n">
        <v>2</v>
      </c>
      <c r="F1034" s="2" t="n">
        <v>5</v>
      </c>
      <c r="G1034" s="2" t="n">
        <v>2</v>
      </c>
      <c r="H1034" s="2" t="n">
        <v>9</v>
      </c>
      <c r="I1034" s="2" t="n">
        <v>2</v>
      </c>
    </row>
    <row r="1035" customFormat="false" ht="13" hidden="false" customHeight="false" outlineLevel="0" collapsed="false">
      <c r="B1035" s="2" t="n">
        <v>8</v>
      </c>
      <c r="C1035" s="2" t="n">
        <v>2</v>
      </c>
      <c r="D1035" s="2" t="n">
        <v>8</v>
      </c>
      <c r="E1035" s="2" t="n">
        <v>2</v>
      </c>
      <c r="F1035" s="2" t="n">
        <v>5</v>
      </c>
      <c r="G1035" s="2" t="n">
        <v>2</v>
      </c>
      <c r="H1035" s="2" t="n">
        <v>9</v>
      </c>
      <c r="I1035" s="2" t="n">
        <v>2</v>
      </c>
    </row>
    <row r="1036" customFormat="false" ht="13" hidden="false" customHeight="false" outlineLevel="0" collapsed="false">
      <c r="B1036" s="2" t="n">
        <v>8</v>
      </c>
      <c r="C1036" s="2" t="n">
        <v>2</v>
      </c>
      <c r="D1036" s="2" t="n">
        <v>8</v>
      </c>
      <c r="E1036" s="2" t="n">
        <v>2</v>
      </c>
      <c r="F1036" s="2" t="n">
        <v>5</v>
      </c>
      <c r="G1036" s="2" t="n">
        <v>2</v>
      </c>
      <c r="H1036" s="2" t="n">
        <v>9</v>
      </c>
      <c r="I1036" s="2" t="n">
        <v>2</v>
      </c>
    </row>
    <row r="1037" customFormat="false" ht="13" hidden="false" customHeight="false" outlineLevel="0" collapsed="false">
      <c r="B1037" s="2" t="n">
        <v>8</v>
      </c>
      <c r="C1037" s="2" t="n">
        <v>2</v>
      </c>
      <c r="D1037" s="2" t="n">
        <v>8</v>
      </c>
      <c r="E1037" s="2" t="n">
        <v>2</v>
      </c>
      <c r="F1037" s="2" t="n">
        <v>5</v>
      </c>
      <c r="G1037" s="2" t="n">
        <v>2</v>
      </c>
      <c r="H1037" s="2" t="n">
        <v>9</v>
      </c>
      <c r="I1037" s="2" t="n">
        <v>2</v>
      </c>
    </row>
    <row r="1038" customFormat="false" ht="13" hidden="false" customHeight="false" outlineLevel="0" collapsed="false">
      <c r="B1038" s="2" t="n">
        <v>8</v>
      </c>
      <c r="C1038" s="2" t="n">
        <v>2</v>
      </c>
      <c r="D1038" s="2" t="n">
        <v>8</v>
      </c>
      <c r="E1038" s="2" t="n">
        <v>2</v>
      </c>
      <c r="F1038" s="2" t="n">
        <v>5</v>
      </c>
      <c r="G1038" s="2" t="n">
        <v>2</v>
      </c>
      <c r="H1038" s="2" t="n">
        <v>9</v>
      </c>
      <c r="I1038" s="2" t="n">
        <v>2</v>
      </c>
    </row>
    <row r="1039" customFormat="false" ht="13" hidden="false" customHeight="false" outlineLevel="0" collapsed="false">
      <c r="B1039" s="2" t="n">
        <v>8</v>
      </c>
      <c r="C1039" s="2" t="n">
        <v>2</v>
      </c>
      <c r="D1039" s="2" t="n">
        <v>8</v>
      </c>
      <c r="E1039" s="2" t="n">
        <v>2</v>
      </c>
      <c r="F1039" s="2" t="n">
        <v>5</v>
      </c>
      <c r="G1039" s="2" t="n">
        <v>2</v>
      </c>
      <c r="H1039" s="2" t="n">
        <v>9</v>
      </c>
      <c r="I1039" s="2" t="n">
        <v>2</v>
      </c>
    </row>
    <row r="1040" customFormat="false" ht="13" hidden="false" customHeight="false" outlineLevel="0" collapsed="false">
      <c r="B1040" s="2" t="n">
        <v>8</v>
      </c>
      <c r="C1040" s="2" t="n">
        <v>2</v>
      </c>
      <c r="D1040" s="2" t="n">
        <v>8</v>
      </c>
      <c r="E1040" s="2" t="n">
        <v>2</v>
      </c>
      <c r="F1040" s="2" t="n">
        <v>5</v>
      </c>
      <c r="G1040" s="2" t="n">
        <v>2</v>
      </c>
      <c r="H1040" s="2" t="n">
        <v>9</v>
      </c>
      <c r="I1040" s="2" t="n">
        <v>2</v>
      </c>
    </row>
    <row r="1041" customFormat="false" ht="13" hidden="false" customHeight="false" outlineLevel="0" collapsed="false">
      <c r="B1041" s="2" t="n">
        <v>8</v>
      </c>
      <c r="C1041" s="2" t="n">
        <v>2</v>
      </c>
      <c r="D1041" s="2" t="n">
        <v>8</v>
      </c>
      <c r="E1041" s="2" t="n">
        <v>2</v>
      </c>
      <c r="F1041" s="2" t="n">
        <v>5</v>
      </c>
      <c r="G1041" s="2" t="n">
        <v>2</v>
      </c>
      <c r="H1041" s="2" t="n">
        <v>9</v>
      </c>
      <c r="I1041" s="2" t="n">
        <v>2</v>
      </c>
    </row>
    <row r="1042" customFormat="false" ht="13" hidden="false" customHeight="false" outlineLevel="0" collapsed="false">
      <c r="B1042" s="2" t="n">
        <v>8</v>
      </c>
      <c r="C1042" s="2" t="n">
        <v>2</v>
      </c>
      <c r="D1042" s="2" t="n">
        <v>8</v>
      </c>
      <c r="E1042" s="2" t="n">
        <v>2</v>
      </c>
      <c r="F1042" s="2" t="n">
        <v>5</v>
      </c>
      <c r="G1042" s="2" t="n">
        <v>2</v>
      </c>
      <c r="H1042" s="2" t="n">
        <v>9</v>
      </c>
      <c r="I1042" s="2" t="n">
        <v>2</v>
      </c>
    </row>
    <row r="1043" customFormat="false" ht="13" hidden="false" customHeight="false" outlineLevel="0" collapsed="false">
      <c r="B1043" s="2" t="n">
        <v>8</v>
      </c>
      <c r="C1043" s="2" t="n">
        <v>2</v>
      </c>
      <c r="D1043" s="2" t="n">
        <v>8</v>
      </c>
      <c r="E1043" s="2" t="n">
        <v>2</v>
      </c>
      <c r="F1043" s="2" t="n">
        <v>5</v>
      </c>
      <c r="G1043" s="2" t="n">
        <v>2</v>
      </c>
      <c r="H1043" s="2" t="n">
        <v>9</v>
      </c>
      <c r="I1043" s="2" t="n">
        <v>2</v>
      </c>
    </row>
    <row r="1044" customFormat="false" ht="13" hidden="false" customHeight="false" outlineLevel="0" collapsed="false">
      <c r="B1044" s="2" t="n">
        <v>8</v>
      </c>
      <c r="C1044" s="2" t="n">
        <v>2</v>
      </c>
      <c r="D1044" s="2" t="n">
        <v>8</v>
      </c>
      <c r="E1044" s="2" t="n">
        <v>2</v>
      </c>
      <c r="F1044" s="2" t="n">
        <v>5</v>
      </c>
      <c r="G1044" s="2" t="n">
        <v>2</v>
      </c>
      <c r="H1044" s="2" t="n">
        <v>9</v>
      </c>
      <c r="I1044" s="2" t="n">
        <v>2</v>
      </c>
    </row>
    <row r="1045" customFormat="false" ht="13" hidden="false" customHeight="false" outlineLevel="0" collapsed="false">
      <c r="B1045" s="2" t="n">
        <v>8</v>
      </c>
      <c r="C1045" s="2" t="n">
        <v>2</v>
      </c>
      <c r="D1045" s="2" t="n">
        <v>8</v>
      </c>
      <c r="E1045" s="2" t="n">
        <v>2</v>
      </c>
      <c r="F1045" s="2" t="n">
        <v>5</v>
      </c>
      <c r="G1045" s="2" t="n">
        <v>2</v>
      </c>
      <c r="H1045" s="2" t="n">
        <v>9</v>
      </c>
      <c r="I1045" s="2" t="n">
        <v>2</v>
      </c>
    </row>
    <row r="1046" customFormat="false" ht="13" hidden="false" customHeight="false" outlineLevel="0" collapsed="false">
      <c r="B1046" s="2" t="n">
        <v>8</v>
      </c>
      <c r="C1046" s="2" t="n">
        <v>2</v>
      </c>
      <c r="D1046" s="2" t="n">
        <v>8</v>
      </c>
      <c r="E1046" s="2" t="n">
        <v>2</v>
      </c>
      <c r="F1046" s="2" t="n">
        <v>5</v>
      </c>
      <c r="G1046" s="2" t="n">
        <v>2</v>
      </c>
      <c r="H1046" s="2" t="n">
        <v>9</v>
      </c>
      <c r="I1046" s="2" t="n">
        <v>2</v>
      </c>
    </row>
    <row r="1047" customFormat="false" ht="13" hidden="false" customHeight="false" outlineLevel="0" collapsed="false">
      <c r="B1047" s="2" t="n">
        <v>8</v>
      </c>
      <c r="C1047" s="2" t="n">
        <v>2</v>
      </c>
      <c r="D1047" s="2" t="n">
        <v>8</v>
      </c>
      <c r="E1047" s="2" t="n">
        <v>2</v>
      </c>
      <c r="F1047" s="2" t="n">
        <v>5</v>
      </c>
      <c r="G1047" s="2" t="n">
        <v>2</v>
      </c>
      <c r="H1047" s="2" t="n">
        <v>9</v>
      </c>
      <c r="I1047" s="2" t="n">
        <v>2</v>
      </c>
    </row>
    <row r="1048" customFormat="false" ht="13" hidden="false" customHeight="false" outlineLevel="0" collapsed="false">
      <c r="B1048" s="2" t="n">
        <v>8</v>
      </c>
      <c r="C1048" s="2" t="n">
        <v>2</v>
      </c>
      <c r="D1048" s="2" t="n">
        <v>8</v>
      </c>
      <c r="E1048" s="2" t="n">
        <v>2</v>
      </c>
      <c r="F1048" s="2" t="n">
        <v>5</v>
      </c>
      <c r="G1048" s="2" t="n">
        <v>2</v>
      </c>
      <c r="H1048" s="2" t="n">
        <v>9</v>
      </c>
      <c r="I1048" s="2" t="n">
        <v>2</v>
      </c>
    </row>
    <row r="1049" customFormat="false" ht="13" hidden="false" customHeight="false" outlineLevel="0" collapsed="false">
      <c r="B1049" s="2" t="n">
        <v>8</v>
      </c>
      <c r="C1049" s="2" t="n">
        <v>2</v>
      </c>
      <c r="D1049" s="2" t="n">
        <v>8</v>
      </c>
      <c r="E1049" s="2" t="n">
        <v>2</v>
      </c>
      <c r="F1049" s="2" t="n">
        <v>5</v>
      </c>
      <c r="G1049" s="2" t="n">
        <v>2</v>
      </c>
      <c r="H1049" s="2" t="n">
        <v>9</v>
      </c>
      <c r="I1049" s="2" t="n">
        <v>2</v>
      </c>
    </row>
    <row r="1050" customFormat="false" ht="13" hidden="false" customHeight="false" outlineLevel="0" collapsed="false">
      <c r="B1050" s="2" t="n">
        <v>8</v>
      </c>
      <c r="C1050" s="2" t="n">
        <v>2</v>
      </c>
      <c r="D1050" s="2" t="n">
        <v>8</v>
      </c>
      <c r="E1050" s="2" t="n">
        <v>2</v>
      </c>
      <c r="F1050" s="2" t="n">
        <v>5</v>
      </c>
      <c r="G1050" s="2" t="n">
        <v>2</v>
      </c>
      <c r="H1050" s="2" t="n">
        <v>9</v>
      </c>
      <c r="I1050" s="2" t="n">
        <v>2</v>
      </c>
    </row>
    <row r="1051" customFormat="false" ht="13" hidden="false" customHeight="false" outlineLevel="0" collapsed="false">
      <c r="B1051" s="2" t="n">
        <v>8</v>
      </c>
      <c r="C1051" s="2" t="n">
        <v>2</v>
      </c>
      <c r="D1051" s="2" t="n">
        <v>8</v>
      </c>
      <c r="E1051" s="2" t="n">
        <v>2</v>
      </c>
      <c r="F1051" s="2" t="n">
        <v>5</v>
      </c>
      <c r="G1051" s="2" t="n">
        <v>2</v>
      </c>
      <c r="H1051" s="2" t="n">
        <v>9</v>
      </c>
      <c r="I1051" s="2" t="n">
        <v>2</v>
      </c>
    </row>
    <row r="1052" customFormat="false" ht="13" hidden="false" customHeight="false" outlineLevel="0" collapsed="false">
      <c r="B1052" s="2" t="n">
        <v>8</v>
      </c>
      <c r="C1052" s="2" t="n">
        <v>2</v>
      </c>
      <c r="D1052" s="2" t="n">
        <v>8</v>
      </c>
      <c r="E1052" s="2" t="n">
        <v>2</v>
      </c>
      <c r="F1052" s="2" t="n">
        <v>5</v>
      </c>
      <c r="G1052" s="2" t="n">
        <v>2</v>
      </c>
      <c r="H1052" s="2" t="n">
        <v>9</v>
      </c>
      <c r="I1052" s="2" t="n">
        <v>2</v>
      </c>
    </row>
    <row r="1053" customFormat="false" ht="13" hidden="false" customHeight="false" outlineLevel="0" collapsed="false">
      <c r="B1053" s="2" t="n">
        <v>8</v>
      </c>
      <c r="C1053" s="2" t="n">
        <v>2</v>
      </c>
      <c r="D1053" s="2" t="n">
        <v>8</v>
      </c>
      <c r="E1053" s="2" t="n">
        <v>2</v>
      </c>
      <c r="F1053" s="2" t="n">
        <v>5</v>
      </c>
      <c r="G1053" s="2" t="n">
        <v>2</v>
      </c>
      <c r="H1053" s="2" t="n">
        <v>9</v>
      </c>
      <c r="I1053" s="2" t="n">
        <v>2</v>
      </c>
    </row>
    <row r="1054" customFormat="false" ht="13" hidden="false" customHeight="false" outlineLevel="0" collapsed="false">
      <c r="B1054" s="2" t="n">
        <v>8</v>
      </c>
      <c r="C1054" s="2" t="n">
        <v>2</v>
      </c>
      <c r="D1054" s="2" t="n">
        <v>8</v>
      </c>
      <c r="E1054" s="2" t="n">
        <v>2</v>
      </c>
      <c r="F1054" s="2" t="n">
        <v>5</v>
      </c>
      <c r="G1054" s="2" t="n">
        <v>2</v>
      </c>
      <c r="H1054" s="2" t="n">
        <v>9</v>
      </c>
      <c r="I1054" s="2" t="n">
        <v>2</v>
      </c>
    </row>
    <row r="1055" customFormat="false" ht="13" hidden="false" customHeight="false" outlineLevel="0" collapsed="false">
      <c r="B1055" s="2" t="n">
        <v>8</v>
      </c>
      <c r="C1055" s="2" t="n">
        <v>2</v>
      </c>
      <c r="D1055" s="2" t="n">
        <v>8</v>
      </c>
      <c r="E1055" s="2" t="n">
        <v>2</v>
      </c>
      <c r="F1055" s="2" t="n">
        <v>5</v>
      </c>
      <c r="G1055" s="2" t="n">
        <v>2</v>
      </c>
      <c r="H1055" s="2" t="n">
        <v>9</v>
      </c>
      <c r="I1055" s="2" t="n">
        <v>2</v>
      </c>
    </row>
    <row r="1056" customFormat="false" ht="13" hidden="false" customHeight="false" outlineLevel="0" collapsed="false">
      <c r="B1056" s="2" t="n">
        <v>8</v>
      </c>
      <c r="C1056" s="2" t="n">
        <v>2</v>
      </c>
      <c r="D1056" s="2" t="n">
        <v>8</v>
      </c>
      <c r="E1056" s="2" t="n">
        <v>2</v>
      </c>
      <c r="F1056" s="2" t="n">
        <v>5</v>
      </c>
      <c r="G1056" s="2" t="n">
        <v>2</v>
      </c>
      <c r="H1056" s="2" t="n">
        <v>9</v>
      </c>
      <c r="I1056" s="2" t="n">
        <v>2</v>
      </c>
    </row>
    <row r="1057" customFormat="false" ht="13" hidden="false" customHeight="false" outlineLevel="0" collapsed="false">
      <c r="B1057" s="2" t="n">
        <v>8</v>
      </c>
      <c r="C1057" s="2" t="n">
        <v>2</v>
      </c>
      <c r="D1057" s="2" t="n">
        <v>8</v>
      </c>
      <c r="E1057" s="2" t="n">
        <v>2</v>
      </c>
      <c r="F1057" s="2" t="n">
        <v>5</v>
      </c>
      <c r="G1057" s="2" t="n">
        <v>2</v>
      </c>
      <c r="H1057" s="2" t="n">
        <v>9</v>
      </c>
      <c r="I1057" s="2" t="n">
        <v>2</v>
      </c>
    </row>
    <row r="1058" customFormat="false" ht="13" hidden="false" customHeight="false" outlineLevel="0" collapsed="false">
      <c r="B1058" s="2" t="n">
        <v>8</v>
      </c>
      <c r="C1058" s="2" t="n">
        <v>2</v>
      </c>
      <c r="D1058" s="2" t="n">
        <v>8</v>
      </c>
      <c r="E1058" s="2" t="n">
        <v>2</v>
      </c>
      <c r="F1058" s="2" t="n">
        <v>5</v>
      </c>
      <c r="G1058" s="2" t="n">
        <v>2</v>
      </c>
      <c r="H1058" s="2" t="n">
        <v>9</v>
      </c>
      <c r="I1058" s="2" t="n">
        <v>2</v>
      </c>
    </row>
    <row r="1059" customFormat="false" ht="13" hidden="false" customHeight="false" outlineLevel="0" collapsed="false">
      <c r="B1059" s="2" t="n">
        <v>8</v>
      </c>
      <c r="C1059" s="2" t="n">
        <v>2</v>
      </c>
      <c r="D1059" s="2" t="n">
        <v>8</v>
      </c>
      <c r="E1059" s="2" t="n">
        <v>2</v>
      </c>
      <c r="F1059" s="2" t="n">
        <v>5</v>
      </c>
      <c r="G1059" s="2" t="n">
        <v>2</v>
      </c>
      <c r="H1059" s="2" t="n">
        <v>9</v>
      </c>
      <c r="I1059" s="2" t="n">
        <v>2</v>
      </c>
    </row>
    <row r="1060" customFormat="false" ht="13" hidden="false" customHeight="false" outlineLevel="0" collapsed="false">
      <c r="B1060" s="2" t="n">
        <v>8</v>
      </c>
      <c r="C1060" s="2" t="n">
        <v>2</v>
      </c>
      <c r="D1060" s="2" t="n">
        <v>8</v>
      </c>
      <c r="E1060" s="2" t="n">
        <v>2</v>
      </c>
      <c r="F1060" s="2" t="n">
        <v>5</v>
      </c>
      <c r="G1060" s="2" t="n">
        <v>2</v>
      </c>
      <c r="H1060" s="2" t="n">
        <v>9</v>
      </c>
      <c r="I1060" s="2" t="n">
        <v>2</v>
      </c>
    </row>
    <row r="1061" customFormat="false" ht="13" hidden="false" customHeight="false" outlineLevel="0" collapsed="false">
      <c r="B1061" s="2" t="n">
        <v>8</v>
      </c>
      <c r="C1061" s="2" t="n">
        <v>2</v>
      </c>
      <c r="D1061" s="2" t="n">
        <v>8</v>
      </c>
      <c r="E1061" s="2" t="n">
        <v>2</v>
      </c>
      <c r="F1061" s="2" t="n">
        <v>5</v>
      </c>
      <c r="G1061" s="2" t="n">
        <v>2</v>
      </c>
      <c r="H1061" s="2" t="n">
        <v>9</v>
      </c>
      <c r="I1061" s="2" t="n">
        <v>2</v>
      </c>
    </row>
    <row r="1062" customFormat="false" ht="13" hidden="false" customHeight="false" outlineLevel="0" collapsed="false">
      <c r="B1062" s="2" t="n">
        <v>8</v>
      </c>
      <c r="C1062" s="2" t="n">
        <v>2</v>
      </c>
      <c r="D1062" s="2" t="n">
        <v>8</v>
      </c>
      <c r="E1062" s="2" t="n">
        <v>2</v>
      </c>
      <c r="F1062" s="2" t="n">
        <v>5</v>
      </c>
      <c r="G1062" s="2" t="n">
        <v>2</v>
      </c>
      <c r="H1062" s="2" t="n">
        <v>9</v>
      </c>
      <c r="I1062" s="2" t="n">
        <v>2</v>
      </c>
    </row>
    <row r="1063" customFormat="false" ht="13" hidden="false" customHeight="false" outlineLevel="0" collapsed="false">
      <c r="B1063" s="2" t="n">
        <v>8</v>
      </c>
      <c r="C1063" s="2" t="n">
        <v>2</v>
      </c>
      <c r="D1063" s="2" t="n">
        <v>8</v>
      </c>
      <c r="E1063" s="2" t="n">
        <v>2</v>
      </c>
      <c r="F1063" s="2" t="n">
        <v>5</v>
      </c>
      <c r="G1063" s="2" t="n">
        <v>2</v>
      </c>
      <c r="H1063" s="2" t="n">
        <v>9</v>
      </c>
      <c r="I1063" s="2" t="n">
        <v>2</v>
      </c>
    </row>
    <row r="1064" customFormat="false" ht="13" hidden="false" customHeight="false" outlineLevel="0" collapsed="false">
      <c r="B1064" s="2" t="n">
        <v>8</v>
      </c>
      <c r="C1064" s="2" t="n">
        <v>2</v>
      </c>
      <c r="D1064" s="2" t="n">
        <v>8</v>
      </c>
      <c r="E1064" s="2" t="n">
        <v>2</v>
      </c>
      <c r="F1064" s="2" t="n">
        <v>5</v>
      </c>
      <c r="G1064" s="2" t="n">
        <v>2</v>
      </c>
      <c r="H1064" s="2" t="n">
        <v>9</v>
      </c>
      <c r="I1064" s="2" t="n">
        <v>2</v>
      </c>
    </row>
    <row r="1065" customFormat="false" ht="13" hidden="false" customHeight="false" outlineLevel="0" collapsed="false">
      <c r="B1065" s="2" t="n">
        <v>8</v>
      </c>
      <c r="C1065" s="2" t="n">
        <v>2</v>
      </c>
      <c r="D1065" s="2" t="n">
        <v>8</v>
      </c>
      <c r="E1065" s="2" t="n">
        <v>2</v>
      </c>
      <c r="F1065" s="2" t="n">
        <v>5</v>
      </c>
      <c r="G1065" s="2" t="n">
        <v>2</v>
      </c>
      <c r="H1065" s="2" t="n">
        <v>9</v>
      </c>
      <c r="I1065" s="2" t="n">
        <v>2</v>
      </c>
    </row>
    <row r="1066" customFormat="false" ht="13" hidden="false" customHeight="false" outlineLevel="0" collapsed="false">
      <c r="B1066" s="2" t="n">
        <v>8</v>
      </c>
      <c r="C1066" s="2" t="n">
        <v>2</v>
      </c>
      <c r="D1066" s="2" t="n">
        <v>8</v>
      </c>
      <c r="E1066" s="2" t="n">
        <v>2</v>
      </c>
      <c r="F1066" s="2" t="n">
        <v>5</v>
      </c>
      <c r="G1066" s="2" t="n">
        <v>2</v>
      </c>
      <c r="H1066" s="2" t="n">
        <v>9</v>
      </c>
      <c r="I1066" s="2" t="n">
        <v>2</v>
      </c>
    </row>
    <row r="1067" customFormat="false" ht="13" hidden="false" customHeight="false" outlineLevel="0" collapsed="false">
      <c r="B1067" s="2" t="n">
        <v>8</v>
      </c>
      <c r="C1067" s="2" t="n">
        <v>2</v>
      </c>
      <c r="D1067" s="2" t="n">
        <v>8</v>
      </c>
      <c r="E1067" s="2" t="n">
        <v>2</v>
      </c>
      <c r="F1067" s="2" t="n">
        <v>5</v>
      </c>
      <c r="G1067" s="2" t="n">
        <v>2</v>
      </c>
      <c r="H1067" s="2" t="n">
        <v>9</v>
      </c>
      <c r="I1067" s="2" t="n">
        <v>2</v>
      </c>
    </row>
    <row r="1068" customFormat="false" ht="13" hidden="false" customHeight="false" outlineLevel="0" collapsed="false">
      <c r="B1068" s="2" t="n">
        <v>8</v>
      </c>
      <c r="C1068" s="2" t="n">
        <v>2</v>
      </c>
      <c r="D1068" s="2" t="n">
        <v>8</v>
      </c>
      <c r="E1068" s="2" t="n">
        <v>2</v>
      </c>
      <c r="F1068" s="2" t="n">
        <v>5</v>
      </c>
      <c r="G1068" s="2" t="n">
        <v>2</v>
      </c>
      <c r="H1068" s="2" t="n">
        <v>9</v>
      </c>
      <c r="I1068" s="2" t="n">
        <v>2</v>
      </c>
    </row>
    <row r="1069" customFormat="false" ht="13" hidden="false" customHeight="false" outlineLevel="0" collapsed="false">
      <c r="B1069" s="2" t="n">
        <v>8</v>
      </c>
      <c r="C1069" s="2" t="n">
        <v>2</v>
      </c>
      <c r="D1069" s="2" t="n">
        <v>8</v>
      </c>
      <c r="E1069" s="2" t="n">
        <v>2</v>
      </c>
      <c r="F1069" s="2" t="n">
        <v>5</v>
      </c>
      <c r="G1069" s="2" t="n">
        <v>2</v>
      </c>
      <c r="H1069" s="2" t="n">
        <v>9</v>
      </c>
      <c r="I1069" s="2" t="n">
        <v>2</v>
      </c>
    </row>
    <row r="1070" customFormat="false" ht="13" hidden="false" customHeight="false" outlineLevel="0" collapsed="false">
      <c r="B1070" s="2" t="n">
        <v>8</v>
      </c>
      <c r="C1070" s="2" t="n">
        <v>2</v>
      </c>
      <c r="D1070" s="2" t="n">
        <v>8</v>
      </c>
      <c r="E1070" s="2" t="n">
        <v>2</v>
      </c>
      <c r="F1070" s="2" t="n">
        <v>5</v>
      </c>
      <c r="G1070" s="2" t="n">
        <v>2</v>
      </c>
      <c r="H1070" s="2" t="n">
        <v>9</v>
      </c>
      <c r="I1070" s="2" t="n">
        <v>2</v>
      </c>
    </row>
    <row r="1071" customFormat="false" ht="13" hidden="false" customHeight="false" outlineLevel="0" collapsed="false">
      <c r="B1071" s="2" t="n">
        <v>8</v>
      </c>
      <c r="C1071" s="2" t="n">
        <v>2</v>
      </c>
      <c r="D1071" s="2" t="n">
        <v>8</v>
      </c>
      <c r="E1071" s="2" t="n">
        <v>2</v>
      </c>
      <c r="F1071" s="2" t="n">
        <v>5</v>
      </c>
      <c r="G1071" s="2" t="n">
        <v>2</v>
      </c>
      <c r="H1071" s="2" t="n">
        <v>9</v>
      </c>
      <c r="I1071" s="2" t="n">
        <v>2</v>
      </c>
    </row>
    <row r="1072" customFormat="false" ht="13" hidden="false" customHeight="false" outlineLevel="0" collapsed="false">
      <c r="B1072" s="2" t="n">
        <v>8</v>
      </c>
      <c r="C1072" s="2" t="n">
        <v>2</v>
      </c>
      <c r="D1072" s="2" t="n">
        <v>8</v>
      </c>
      <c r="E1072" s="2" t="n">
        <v>2</v>
      </c>
      <c r="F1072" s="2" t="n">
        <v>5</v>
      </c>
      <c r="G1072" s="2" t="n">
        <v>2</v>
      </c>
      <c r="H1072" s="2" t="n">
        <v>9</v>
      </c>
      <c r="I1072" s="2" t="n">
        <v>2</v>
      </c>
    </row>
    <row r="1073" customFormat="false" ht="13" hidden="false" customHeight="false" outlineLevel="0" collapsed="false">
      <c r="B1073" s="2" t="n">
        <v>8</v>
      </c>
      <c r="C1073" s="2" t="n">
        <v>2</v>
      </c>
      <c r="D1073" s="2" t="n">
        <v>8</v>
      </c>
      <c r="E1073" s="2" t="n">
        <v>2</v>
      </c>
      <c r="F1073" s="2" t="n">
        <v>5</v>
      </c>
      <c r="G1073" s="2" t="n">
        <v>2</v>
      </c>
      <c r="H1073" s="2" t="n">
        <v>9</v>
      </c>
      <c r="I1073" s="2" t="n">
        <v>2</v>
      </c>
    </row>
    <row r="1074" customFormat="false" ht="13" hidden="false" customHeight="false" outlineLevel="0" collapsed="false">
      <c r="B1074" s="2" t="n">
        <v>8</v>
      </c>
      <c r="C1074" s="2" t="n">
        <v>2</v>
      </c>
      <c r="D1074" s="2" t="n">
        <v>8</v>
      </c>
      <c r="E1074" s="2" t="n">
        <v>2</v>
      </c>
      <c r="F1074" s="2" t="n">
        <v>5</v>
      </c>
      <c r="G1074" s="2" t="n">
        <v>2</v>
      </c>
      <c r="H1074" s="2" t="n">
        <v>9</v>
      </c>
      <c r="I1074" s="2" t="n">
        <v>2</v>
      </c>
    </row>
    <row r="1075" customFormat="false" ht="13" hidden="false" customHeight="false" outlineLevel="0" collapsed="false">
      <c r="B1075" s="2" t="n">
        <v>8</v>
      </c>
      <c r="C1075" s="2" t="n">
        <v>2</v>
      </c>
      <c r="D1075" s="2" t="n">
        <v>8</v>
      </c>
      <c r="E1075" s="2" t="n">
        <v>2</v>
      </c>
      <c r="F1075" s="2" t="n">
        <v>5</v>
      </c>
      <c r="G1075" s="2" t="n">
        <v>2</v>
      </c>
      <c r="H1075" s="2" t="n">
        <v>9</v>
      </c>
      <c r="I1075" s="2" t="n">
        <v>2</v>
      </c>
    </row>
    <row r="1076" customFormat="false" ht="13" hidden="false" customHeight="false" outlineLevel="0" collapsed="false">
      <c r="B1076" s="2" t="n">
        <v>8</v>
      </c>
      <c r="C1076" s="2" t="n">
        <v>2</v>
      </c>
      <c r="D1076" s="2" t="n">
        <v>8</v>
      </c>
      <c r="E1076" s="2" t="n">
        <v>2</v>
      </c>
      <c r="F1076" s="2" t="n">
        <v>5</v>
      </c>
      <c r="G1076" s="2" t="n">
        <v>2</v>
      </c>
      <c r="H1076" s="2" t="n">
        <v>9</v>
      </c>
      <c r="I1076" s="2" t="n">
        <v>2</v>
      </c>
    </row>
    <row r="1077" customFormat="false" ht="13" hidden="false" customHeight="false" outlineLevel="0" collapsed="false">
      <c r="B1077" s="2" t="n">
        <v>8</v>
      </c>
      <c r="C1077" s="2" t="n">
        <v>2</v>
      </c>
      <c r="D1077" s="2" t="n">
        <v>8</v>
      </c>
      <c r="E1077" s="2" t="n">
        <v>2</v>
      </c>
      <c r="F1077" s="2" t="n">
        <v>5</v>
      </c>
      <c r="G1077" s="2" t="n">
        <v>2</v>
      </c>
      <c r="H1077" s="2" t="n">
        <v>9</v>
      </c>
      <c r="I1077" s="2" t="n">
        <v>2</v>
      </c>
    </row>
    <row r="1078" customFormat="false" ht="13" hidden="false" customHeight="false" outlineLevel="0" collapsed="false">
      <c r="B1078" s="2" t="n">
        <v>8</v>
      </c>
      <c r="C1078" s="2" t="n">
        <v>2</v>
      </c>
      <c r="D1078" s="2" t="n">
        <v>8</v>
      </c>
      <c r="E1078" s="2" t="n">
        <v>2</v>
      </c>
      <c r="F1078" s="2" t="n">
        <v>5</v>
      </c>
      <c r="G1078" s="2" t="n">
        <v>2</v>
      </c>
      <c r="H1078" s="2" t="n">
        <v>9</v>
      </c>
      <c r="I1078" s="2" t="n">
        <v>2</v>
      </c>
    </row>
    <row r="1079" customFormat="false" ht="13" hidden="false" customHeight="false" outlineLevel="0" collapsed="false">
      <c r="B1079" s="2" t="n">
        <v>8</v>
      </c>
      <c r="C1079" s="2" t="n">
        <v>2</v>
      </c>
      <c r="D1079" s="2" t="n">
        <v>8</v>
      </c>
      <c r="E1079" s="2" t="n">
        <v>2</v>
      </c>
      <c r="F1079" s="2" t="n">
        <v>5</v>
      </c>
      <c r="G1079" s="2" t="n">
        <v>2</v>
      </c>
      <c r="H1079" s="2" t="n">
        <v>9</v>
      </c>
      <c r="I1079" s="2" t="n">
        <v>2</v>
      </c>
    </row>
    <row r="1080" customFormat="false" ht="13" hidden="false" customHeight="false" outlineLevel="0" collapsed="false">
      <c r="B1080" s="2" t="n">
        <v>8</v>
      </c>
      <c r="C1080" s="2" t="n">
        <v>2</v>
      </c>
      <c r="D1080" s="2" t="n">
        <v>8</v>
      </c>
      <c r="E1080" s="2" t="n">
        <v>2</v>
      </c>
      <c r="F1080" s="2" t="n">
        <v>5</v>
      </c>
      <c r="G1080" s="2" t="n">
        <v>2</v>
      </c>
      <c r="H1080" s="2" t="n">
        <v>9</v>
      </c>
      <c r="I1080" s="2" t="n">
        <v>2</v>
      </c>
    </row>
    <row r="1081" customFormat="false" ht="13" hidden="false" customHeight="false" outlineLevel="0" collapsed="false">
      <c r="B1081" s="2" t="n">
        <v>8</v>
      </c>
      <c r="C1081" s="2" t="n">
        <v>2</v>
      </c>
      <c r="D1081" s="2" t="n">
        <v>8</v>
      </c>
      <c r="E1081" s="2" t="n">
        <v>2</v>
      </c>
      <c r="F1081" s="2" t="n">
        <v>5</v>
      </c>
      <c r="G1081" s="2" t="n">
        <v>2</v>
      </c>
      <c r="H1081" s="2" t="n">
        <v>9</v>
      </c>
      <c r="I1081" s="2" t="n">
        <v>2</v>
      </c>
    </row>
    <row r="1082" customFormat="false" ht="13" hidden="false" customHeight="false" outlineLevel="0" collapsed="false">
      <c r="B1082" s="2" t="n">
        <v>8</v>
      </c>
      <c r="C1082" s="2" t="n">
        <v>2</v>
      </c>
      <c r="D1082" s="2" t="n">
        <v>8</v>
      </c>
      <c r="E1082" s="2" t="n">
        <v>2</v>
      </c>
      <c r="F1082" s="2" t="n">
        <v>5</v>
      </c>
      <c r="G1082" s="2" t="n">
        <v>2</v>
      </c>
      <c r="H1082" s="2" t="n">
        <v>9</v>
      </c>
      <c r="I1082" s="2" t="n">
        <v>2</v>
      </c>
    </row>
    <row r="1083" customFormat="false" ht="13" hidden="false" customHeight="false" outlineLevel="0" collapsed="false">
      <c r="B1083" s="2" t="n">
        <v>8</v>
      </c>
      <c r="C1083" s="2" t="n">
        <v>2</v>
      </c>
      <c r="D1083" s="2" t="n">
        <v>8</v>
      </c>
      <c r="E1083" s="2" t="n">
        <v>2</v>
      </c>
      <c r="F1083" s="2" t="n">
        <v>5</v>
      </c>
      <c r="G1083" s="2" t="n">
        <v>2</v>
      </c>
      <c r="H1083" s="2" t="n">
        <v>9</v>
      </c>
      <c r="I1083" s="2" t="n">
        <v>2</v>
      </c>
    </row>
    <row r="1084" customFormat="false" ht="13" hidden="false" customHeight="false" outlineLevel="0" collapsed="false">
      <c r="B1084" s="2" t="n">
        <v>8</v>
      </c>
      <c r="C1084" s="2" t="n">
        <v>2</v>
      </c>
      <c r="D1084" s="2" t="n">
        <v>8</v>
      </c>
      <c r="E1084" s="2" t="n">
        <v>2</v>
      </c>
      <c r="F1084" s="2" t="n">
        <v>5</v>
      </c>
      <c r="G1084" s="2" t="n">
        <v>2</v>
      </c>
      <c r="H1084" s="2" t="n">
        <v>9</v>
      </c>
      <c r="I1084" s="2" t="n">
        <v>2</v>
      </c>
    </row>
    <row r="1085" customFormat="false" ht="13" hidden="false" customHeight="false" outlineLevel="0" collapsed="false">
      <c r="B1085" s="2" t="n">
        <v>8</v>
      </c>
      <c r="C1085" s="2" t="n">
        <v>2</v>
      </c>
      <c r="D1085" s="2" t="n">
        <v>8</v>
      </c>
      <c r="E1085" s="2" t="n">
        <v>2</v>
      </c>
      <c r="F1085" s="2" t="n">
        <v>5</v>
      </c>
      <c r="G1085" s="2" t="n">
        <v>2</v>
      </c>
      <c r="H1085" s="2" t="n">
        <v>9</v>
      </c>
      <c r="I1085" s="2" t="n">
        <v>2</v>
      </c>
    </row>
    <row r="1086" customFormat="false" ht="13" hidden="false" customHeight="false" outlineLevel="0" collapsed="false">
      <c r="B1086" s="2" t="n">
        <v>8</v>
      </c>
      <c r="C1086" s="2" t="n">
        <v>2</v>
      </c>
      <c r="D1086" s="2" t="n">
        <v>8</v>
      </c>
      <c r="E1086" s="2" t="n">
        <v>2</v>
      </c>
      <c r="F1086" s="2" t="n">
        <v>5</v>
      </c>
      <c r="G1086" s="2" t="n">
        <v>2</v>
      </c>
      <c r="H1086" s="2" t="n">
        <v>9</v>
      </c>
      <c r="I1086" s="2" t="n">
        <v>2</v>
      </c>
    </row>
    <row r="1087" customFormat="false" ht="13" hidden="false" customHeight="false" outlineLevel="0" collapsed="false">
      <c r="B1087" s="2" t="n">
        <v>8</v>
      </c>
      <c r="C1087" s="2" t="n">
        <v>2</v>
      </c>
      <c r="D1087" s="2" t="n">
        <v>8</v>
      </c>
      <c r="E1087" s="2" t="n">
        <v>2</v>
      </c>
      <c r="F1087" s="2" t="n">
        <v>5</v>
      </c>
      <c r="G1087" s="2" t="n">
        <v>2</v>
      </c>
      <c r="H1087" s="2" t="n">
        <v>9</v>
      </c>
      <c r="I1087" s="2" t="n">
        <v>2</v>
      </c>
    </row>
    <row r="1088" customFormat="false" ht="13" hidden="false" customHeight="false" outlineLevel="0" collapsed="false">
      <c r="B1088" s="2" t="n">
        <v>8</v>
      </c>
      <c r="C1088" s="2" t="n">
        <v>2</v>
      </c>
      <c r="D1088" s="2" t="n">
        <v>8</v>
      </c>
      <c r="E1088" s="2" t="n">
        <v>2</v>
      </c>
      <c r="F1088" s="2" t="n">
        <v>5</v>
      </c>
      <c r="G1088" s="2" t="n">
        <v>2</v>
      </c>
      <c r="H1088" s="2" t="n">
        <v>9</v>
      </c>
      <c r="I1088" s="2" t="n">
        <v>2</v>
      </c>
    </row>
    <row r="1089" customFormat="false" ht="13" hidden="false" customHeight="false" outlineLevel="0" collapsed="false">
      <c r="B1089" s="2" t="n">
        <v>8</v>
      </c>
      <c r="C1089" s="2" t="n">
        <v>2</v>
      </c>
      <c r="D1089" s="2" t="n">
        <v>8</v>
      </c>
      <c r="E1089" s="2" t="n">
        <v>2</v>
      </c>
      <c r="F1089" s="2" t="n">
        <v>5</v>
      </c>
      <c r="G1089" s="2" t="n">
        <v>2</v>
      </c>
      <c r="H1089" s="2" t="n">
        <v>9</v>
      </c>
      <c r="I1089" s="2" t="n">
        <v>2</v>
      </c>
    </row>
    <row r="1090" customFormat="false" ht="13" hidden="false" customHeight="false" outlineLevel="0" collapsed="false">
      <c r="B1090" s="2" t="n">
        <v>8</v>
      </c>
      <c r="C1090" s="2" t="n">
        <v>2</v>
      </c>
      <c r="D1090" s="2" t="n">
        <v>8</v>
      </c>
      <c r="E1090" s="2" t="n">
        <v>2</v>
      </c>
      <c r="F1090" s="2" t="n">
        <v>5</v>
      </c>
      <c r="G1090" s="2" t="n">
        <v>2</v>
      </c>
      <c r="H1090" s="2" t="n">
        <v>9</v>
      </c>
      <c r="I1090" s="2" t="n">
        <v>2</v>
      </c>
    </row>
    <row r="1091" customFormat="false" ht="13" hidden="false" customHeight="false" outlineLevel="0" collapsed="false">
      <c r="B1091" s="2" t="n">
        <v>8</v>
      </c>
      <c r="C1091" s="2" t="n">
        <v>2</v>
      </c>
      <c r="D1091" s="2" t="n">
        <v>8</v>
      </c>
      <c r="E1091" s="2" t="n">
        <v>2</v>
      </c>
      <c r="F1091" s="2" t="n">
        <v>5</v>
      </c>
      <c r="G1091" s="2" t="n">
        <v>2</v>
      </c>
      <c r="H1091" s="2" t="n">
        <v>9</v>
      </c>
      <c r="I1091" s="2" t="n">
        <v>2</v>
      </c>
    </row>
    <row r="1092" customFormat="false" ht="13" hidden="false" customHeight="false" outlineLevel="0" collapsed="false">
      <c r="B1092" s="2" t="n">
        <v>8</v>
      </c>
      <c r="C1092" s="2" t="n">
        <v>2</v>
      </c>
      <c r="D1092" s="2" t="n">
        <v>8</v>
      </c>
      <c r="E1092" s="2" t="n">
        <v>2</v>
      </c>
      <c r="F1092" s="2" t="n">
        <v>5</v>
      </c>
      <c r="G1092" s="2" t="n">
        <v>2</v>
      </c>
      <c r="H1092" s="2" t="n">
        <v>9</v>
      </c>
      <c r="I1092" s="2" t="n">
        <v>2</v>
      </c>
    </row>
    <row r="1093" customFormat="false" ht="13" hidden="false" customHeight="false" outlineLevel="0" collapsed="false">
      <c r="B1093" s="2" t="n">
        <v>8</v>
      </c>
      <c r="C1093" s="2" t="n">
        <v>2</v>
      </c>
      <c r="D1093" s="2" t="n">
        <v>8</v>
      </c>
      <c r="E1093" s="2" t="n">
        <v>2</v>
      </c>
      <c r="F1093" s="2" t="n">
        <v>5</v>
      </c>
      <c r="G1093" s="2" t="n">
        <v>2</v>
      </c>
      <c r="H1093" s="2" t="n">
        <v>9</v>
      </c>
      <c r="I1093" s="2" t="n">
        <v>2</v>
      </c>
    </row>
    <row r="1094" customFormat="false" ht="13" hidden="false" customHeight="false" outlineLevel="0" collapsed="false">
      <c r="B1094" s="2" t="n">
        <v>8</v>
      </c>
      <c r="C1094" s="2" t="n">
        <v>2</v>
      </c>
      <c r="D1094" s="2" t="n">
        <v>8</v>
      </c>
      <c r="E1094" s="2" t="n">
        <v>2</v>
      </c>
      <c r="F1094" s="2" t="n">
        <v>5</v>
      </c>
      <c r="G1094" s="2" t="n">
        <v>2</v>
      </c>
      <c r="H1094" s="2" t="n">
        <v>9</v>
      </c>
      <c r="I1094" s="2" t="n">
        <v>2</v>
      </c>
    </row>
    <row r="1095" customFormat="false" ht="13" hidden="false" customHeight="false" outlineLevel="0" collapsed="false">
      <c r="B1095" s="2" t="n">
        <v>8</v>
      </c>
      <c r="C1095" s="2" t="n">
        <v>2</v>
      </c>
      <c r="D1095" s="2" t="n">
        <v>8</v>
      </c>
      <c r="E1095" s="2" t="n">
        <v>2</v>
      </c>
      <c r="F1095" s="2" t="n">
        <v>5</v>
      </c>
      <c r="G1095" s="2" t="n">
        <v>2</v>
      </c>
      <c r="H1095" s="2" t="n">
        <v>9</v>
      </c>
      <c r="I1095" s="2" t="n">
        <v>2</v>
      </c>
    </row>
    <row r="1096" customFormat="false" ht="13" hidden="false" customHeight="false" outlineLevel="0" collapsed="false">
      <c r="B1096" s="2" t="n">
        <v>8</v>
      </c>
      <c r="C1096" s="2" t="n">
        <v>2</v>
      </c>
      <c r="D1096" s="2" t="n">
        <v>8</v>
      </c>
      <c r="E1096" s="2" t="n">
        <v>2</v>
      </c>
      <c r="F1096" s="2" t="n">
        <v>5</v>
      </c>
      <c r="G1096" s="2" t="n">
        <v>2</v>
      </c>
      <c r="H1096" s="2" t="n">
        <v>9</v>
      </c>
      <c r="I1096" s="2" t="n">
        <v>2</v>
      </c>
    </row>
    <row r="1097" customFormat="false" ht="13" hidden="false" customHeight="false" outlineLevel="0" collapsed="false">
      <c r="B1097" s="2" t="n">
        <v>8</v>
      </c>
      <c r="C1097" s="2" t="n">
        <v>2</v>
      </c>
      <c r="D1097" s="2" t="n">
        <v>8</v>
      </c>
      <c r="E1097" s="2" t="n">
        <v>2</v>
      </c>
      <c r="F1097" s="2" t="n">
        <v>5</v>
      </c>
      <c r="G1097" s="2" t="n">
        <v>2</v>
      </c>
      <c r="H1097" s="2" t="n">
        <v>9</v>
      </c>
      <c r="I1097" s="2" t="n">
        <v>2</v>
      </c>
    </row>
    <row r="1098" customFormat="false" ht="13" hidden="false" customHeight="false" outlineLevel="0" collapsed="false">
      <c r="B1098" s="2" t="n">
        <v>8</v>
      </c>
      <c r="C1098" s="2" t="n">
        <v>2</v>
      </c>
      <c r="D1098" s="2" t="n">
        <v>8</v>
      </c>
      <c r="E1098" s="2" t="n">
        <v>2</v>
      </c>
      <c r="F1098" s="2" t="n">
        <v>5</v>
      </c>
      <c r="G1098" s="2" t="n">
        <v>2</v>
      </c>
      <c r="H1098" s="2" t="n">
        <v>9</v>
      </c>
      <c r="I1098" s="2" t="n">
        <v>2</v>
      </c>
    </row>
    <row r="1099" customFormat="false" ht="13" hidden="false" customHeight="false" outlineLevel="0" collapsed="false">
      <c r="B1099" s="2" t="n">
        <v>8</v>
      </c>
      <c r="C1099" s="2" t="n">
        <v>2</v>
      </c>
      <c r="D1099" s="2" t="n">
        <v>8</v>
      </c>
      <c r="E1099" s="2" t="n">
        <v>2</v>
      </c>
      <c r="F1099" s="2" t="n">
        <v>5</v>
      </c>
      <c r="G1099" s="2" t="n">
        <v>2</v>
      </c>
      <c r="H1099" s="2" t="n">
        <v>9</v>
      </c>
      <c r="I1099" s="2" t="n">
        <v>2</v>
      </c>
    </row>
    <row r="1100" customFormat="false" ht="13" hidden="false" customHeight="false" outlineLevel="0" collapsed="false">
      <c r="B1100" s="2" t="n">
        <v>8</v>
      </c>
      <c r="C1100" s="2" t="n">
        <v>2</v>
      </c>
      <c r="D1100" s="2" t="n">
        <v>8</v>
      </c>
      <c r="E1100" s="2" t="n">
        <v>2</v>
      </c>
      <c r="F1100" s="2" t="n">
        <v>5</v>
      </c>
      <c r="G1100" s="2" t="n">
        <v>2</v>
      </c>
      <c r="H1100" s="2" t="n">
        <v>9</v>
      </c>
      <c r="I1100" s="2" t="n">
        <v>2</v>
      </c>
    </row>
    <row r="1101" customFormat="false" ht="13" hidden="false" customHeight="false" outlineLevel="0" collapsed="false">
      <c r="B1101" s="2" t="n">
        <v>8</v>
      </c>
      <c r="C1101" s="2" t="n">
        <v>2</v>
      </c>
      <c r="D1101" s="2" t="n">
        <v>8</v>
      </c>
      <c r="E1101" s="2" t="n">
        <v>2</v>
      </c>
      <c r="F1101" s="2" t="n">
        <v>5</v>
      </c>
      <c r="G1101" s="2" t="n">
        <v>2</v>
      </c>
      <c r="H1101" s="2" t="n">
        <v>9</v>
      </c>
      <c r="I1101" s="2" t="n">
        <v>2</v>
      </c>
    </row>
    <row r="1102" customFormat="false" ht="13" hidden="false" customHeight="false" outlineLevel="0" collapsed="false">
      <c r="B1102" s="2" t="n">
        <v>8</v>
      </c>
      <c r="C1102" s="2" t="n">
        <v>2</v>
      </c>
      <c r="D1102" s="2" t="n">
        <v>8</v>
      </c>
      <c r="E1102" s="2" t="n">
        <v>2</v>
      </c>
      <c r="F1102" s="2" t="n">
        <v>5</v>
      </c>
      <c r="G1102" s="2" t="n">
        <v>2</v>
      </c>
      <c r="H1102" s="2" t="n">
        <v>9</v>
      </c>
      <c r="I1102" s="2" t="n">
        <v>2</v>
      </c>
    </row>
    <row r="1103" customFormat="false" ht="13" hidden="false" customHeight="false" outlineLevel="0" collapsed="false">
      <c r="B1103" s="2" t="n">
        <v>8</v>
      </c>
      <c r="C1103" s="2" t="n">
        <v>2</v>
      </c>
      <c r="D1103" s="2" t="n">
        <v>8</v>
      </c>
      <c r="E1103" s="2" t="n">
        <v>2</v>
      </c>
      <c r="F1103" s="2" t="n">
        <v>5</v>
      </c>
      <c r="G1103" s="2" t="n">
        <v>2</v>
      </c>
      <c r="H1103" s="2" t="n">
        <v>9</v>
      </c>
      <c r="I1103" s="2" t="n">
        <v>2</v>
      </c>
    </row>
    <row r="1104" customFormat="false" ht="13" hidden="false" customHeight="false" outlineLevel="0" collapsed="false">
      <c r="B1104" s="2" t="n">
        <v>8</v>
      </c>
      <c r="C1104" s="2" t="n">
        <v>2</v>
      </c>
      <c r="D1104" s="2" t="n">
        <v>8</v>
      </c>
      <c r="E1104" s="2" t="n">
        <v>2</v>
      </c>
      <c r="F1104" s="2" t="n">
        <v>5</v>
      </c>
      <c r="G1104" s="2" t="n">
        <v>2</v>
      </c>
      <c r="H1104" s="2" t="n">
        <v>9</v>
      </c>
      <c r="I1104" s="2" t="n">
        <v>2</v>
      </c>
    </row>
    <row r="1105" customFormat="false" ht="13" hidden="false" customHeight="false" outlineLevel="0" collapsed="false">
      <c r="B1105" s="2" t="n">
        <v>8</v>
      </c>
      <c r="C1105" s="2" t="n">
        <v>2</v>
      </c>
      <c r="D1105" s="2" t="n">
        <v>8</v>
      </c>
      <c r="E1105" s="2" t="n">
        <v>2</v>
      </c>
      <c r="F1105" s="2" t="n">
        <v>5</v>
      </c>
      <c r="G1105" s="2" t="n">
        <v>2</v>
      </c>
      <c r="H1105" s="2" t="n">
        <v>9</v>
      </c>
      <c r="I1105" s="2" t="n">
        <v>2</v>
      </c>
    </row>
    <row r="1106" customFormat="false" ht="13" hidden="false" customHeight="false" outlineLevel="0" collapsed="false">
      <c r="B1106" s="2" t="n">
        <v>8</v>
      </c>
      <c r="C1106" s="2" t="n">
        <v>2</v>
      </c>
      <c r="D1106" s="2" t="n">
        <v>8</v>
      </c>
      <c r="E1106" s="2" t="n">
        <v>2</v>
      </c>
      <c r="F1106" s="2" t="n">
        <v>5</v>
      </c>
      <c r="G1106" s="2" t="n">
        <v>2</v>
      </c>
      <c r="H1106" s="2" t="n">
        <v>9</v>
      </c>
      <c r="I1106" s="2" t="n">
        <v>2</v>
      </c>
    </row>
    <row r="1107" customFormat="false" ht="13" hidden="false" customHeight="false" outlineLevel="0" collapsed="false">
      <c r="B1107" s="2" t="n">
        <v>8</v>
      </c>
      <c r="C1107" s="2" t="n">
        <v>2</v>
      </c>
      <c r="D1107" s="2" t="n">
        <v>8</v>
      </c>
      <c r="E1107" s="2" t="n">
        <v>2</v>
      </c>
      <c r="F1107" s="2" t="n">
        <v>5</v>
      </c>
      <c r="G1107" s="2" t="n">
        <v>2</v>
      </c>
      <c r="H1107" s="2" t="n">
        <v>9</v>
      </c>
      <c r="I1107" s="2" t="n">
        <v>2</v>
      </c>
    </row>
    <row r="1108" customFormat="false" ht="13" hidden="false" customHeight="false" outlineLevel="0" collapsed="false">
      <c r="B1108" s="2" t="n">
        <v>8</v>
      </c>
      <c r="C1108" s="2" t="n">
        <v>2</v>
      </c>
      <c r="D1108" s="2" t="n">
        <v>8</v>
      </c>
      <c r="E1108" s="2" t="n">
        <v>2</v>
      </c>
      <c r="F1108" s="2" t="n">
        <v>5</v>
      </c>
      <c r="G1108" s="2" t="n">
        <v>2</v>
      </c>
      <c r="H1108" s="2" t="n">
        <v>9</v>
      </c>
      <c r="I1108" s="2" t="n">
        <v>2</v>
      </c>
    </row>
    <row r="1109" customFormat="false" ht="13" hidden="false" customHeight="false" outlineLevel="0" collapsed="false">
      <c r="B1109" s="2" t="n">
        <v>8</v>
      </c>
      <c r="C1109" s="2" t="n">
        <v>2</v>
      </c>
      <c r="D1109" s="2" t="n">
        <v>8</v>
      </c>
      <c r="E1109" s="2" t="n">
        <v>2</v>
      </c>
      <c r="F1109" s="2" t="n">
        <v>5</v>
      </c>
      <c r="G1109" s="2" t="n">
        <v>2</v>
      </c>
      <c r="H1109" s="2" t="n">
        <v>9</v>
      </c>
      <c r="I1109" s="2" t="n">
        <v>2</v>
      </c>
    </row>
    <row r="1110" customFormat="false" ht="13" hidden="false" customHeight="false" outlineLevel="0" collapsed="false">
      <c r="B1110" s="2" t="n">
        <v>8</v>
      </c>
      <c r="C1110" s="2" t="n">
        <v>2</v>
      </c>
      <c r="D1110" s="2" t="n">
        <v>8</v>
      </c>
      <c r="E1110" s="2" t="n">
        <v>2</v>
      </c>
      <c r="F1110" s="2" t="n">
        <v>5</v>
      </c>
      <c r="G1110" s="2" t="n">
        <v>2</v>
      </c>
      <c r="H1110" s="2" t="n">
        <v>9</v>
      </c>
      <c r="I1110" s="2" t="n">
        <v>2</v>
      </c>
    </row>
    <row r="1111" customFormat="false" ht="13" hidden="false" customHeight="false" outlineLevel="0" collapsed="false">
      <c r="B1111" s="2" t="n">
        <v>8</v>
      </c>
      <c r="C1111" s="2" t="n">
        <v>2</v>
      </c>
      <c r="D1111" s="2" t="n">
        <v>8</v>
      </c>
      <c r="E1111" s="2" t="n">
        <v>2</v>
      </c>
      <c r="F1111" s="2" t="n">
        <v>5</v>
      </c>
      <c r="G1111" s="2" t="n">
        <v>2</v>
      </c>
      <c r="H1111" s="2" t="n">
        <v>9</v>
      </c>
      <c r="I1111" s="2" t="n">
        <v>2</v>
      </c>
    </row>
    <row r="1112" customFormat="false" ht="13" hidden="false" customHeight="false" outlineLevel="0" collapsed="false">
      <c r="B1112" s="2" t="n">
        <v>8</v>
      </c>
      <c r="C1112" s="2" t="n">
        <v>2</v>
      </c>
      <c r="D1112" s="2" t="n">
        <v>8</v>
      </c>
      <c r="E1112" s="2" t="n">
        <v>2</v>
      </c>
      <c r="F1112" s="2" t="n">
        <v>5</v>
      </c>
      <c r="G1112" s="2" t="n">
        <v>2</v>
      </c>
      <c r="H1112" s="2" t="n">
        <v>9</v>
      </c>
      <c r="I1112" s="2" t="n">
        <v>2</v>
      </c>
    </row>
    <row r="1113" customFormat="false" ht="13" hidden="false" customHeight="false" outlineLevel="0" collapsed="false">
      <c r="B1113" s="2" t="n">
        <v>8</v>
      </c>
      <c r="C1113" s="2" t="n">
        <v>2</v>
      </c>
      <c r="D1113" s="2" t="n">
        <v>8</v>
      </c>
      <c r="E1113" s="2" t="n">
        <v>2</v>
      </c>
      <c r="F1113" s="2" t="n">
        <v>5</v>
      </c>
      <c r="G1113" s="2" t="n">
        <v>2</v>
      </c>
      <c r="H1113" s="2" t="n">
        <v>9</v>
      </c>
      <c r="I1113" s="2" t="n">
        <v>2</v>
      </c>
    </row>
    <row r="1114" customFormat="false" ht="13" hidden="false" customHeight="false" outlineLevel="0" collapsed="false">
      <c r="B1114" s="2" t="n">
        <v>8</v>
      </c>
      <c r="C1114" s="2" t="n">
        <v>2</v>
      </c>
      <c r="D1114" s="2" t="n">
        <v>8</v>
      </c>
      <c r="E1114" s="2" t="n">
        <v>2</v>
      </c>
      <c r="F1114" s="2" t="n">
        <v>5</v>
      </c>
      <c r="G1114" s="2" t="n">
        <v>2</v>
      </c>
      <c r="H1114" s="2" t="n">
        <v>9</v>
      </c>
      <c r="I1114" s="2" t="n">
        <v>2</v>
      </c>
    </row>
    <row r="1115" customFormat="false" ht="13" hidden="false" customHeight="false" outlineLevel="0" collapsed="false">
      <c r="B1115" s="2" t="n">
        <v>8</v>
      </c>
      <c r="C1115" s="2" t="n">
        <v>2</v>
      </c>
      <c r="D1115" s="2" t="n">
        <v>8</v>
      </c>
      <c r="E1115" s="2" t="n">
        <v>2</v>
      </c>
      <c r="F1115" s="2" t="n">
        <v>5</v>
      </c>
      <c r="G1115" s="2" t="n">
        <v>2</v>
      </c>
      <c r="H1115" s="2" t="n">
        <v>9</v>
      </c>
      <c r="I1115" s="2" t="n">
        <v>2</v>
      </c>
    </row>
    <row r="1116" customFormat="false" ht="13" hidden="false" customHeight="false" outlineLevel="0" collapsed="false">
      <c r="B1116" s="2" t="n">
        <v>8</v>
      </c>
      <c r="C1116" s="2" t="n">
        <v>2</v>
      </c>
      <c r="D1116" s="2" t="n">
        <v>8</v>
      </c>
      <c r="E1116" s="2" t="n">
        <v>2</v>
      </c>
      <c r="F1116" s="2" t="n">
        <v>5</v>
      </c>
      <c r="G1116" s="2" t="n">
        <v>2</v>
      </c>
      <c r="H1116" s="2" t="n">
        <v>9</v>
      </c>
      <c r="I1116" s="2" t="n">
        <v>2</v>
      </c>
    </row>
    <row r="1117" customFormat="false" ht="13" hidden="false" customHeight="false" outlineLevel="0" collapsed="false">
      <c r="B1117" s="2" t="n">
        <v>8</v>
      </c>
      <c r="C1117" s="2" t="n">
        <v>2</v>
      </c>
      <c r="D1117" s="2" t="n">
        <v>8</v>
      </c>
      <c r="E1117" s="2" t="n">
        <v>2</v>
      </c>
      <c r="F1117" s="2" t="n">
        <v>5</v>
      </c>
      <c r="G1117" s="2" t="n">
        <v>2</v>
      </c>
      <c r="H1117" s="2" t="n">
        <v>9</v>
      </c>
      <c r="I1117" s="2" t="n">
        <v>2</v>
      </c>
    </row>
    <row r="1118" customFormat="false" ht="13" hidden="false" customHeight="false" outlineLevel="0" collapsed="false">
      <c r="B1118" s="2" t="n">
        <v>8</v>
      </c>
      <c r="C1118" s="2" t="n">
        <v>2</v>
      </c>
      <c r="D1118" s="2" t="n">
        <v>8</v>
      </c>
      <c r="E1118" s="2" t="n">
        <v>2</v>
      </c>
      <c r="F1118" s="2" t="n">
        <v>5</v>
      </c>
      <c r="G1118" s="2" t="n">
        <v>2</v>
      </c>
      <c r="H1118" s="2" t="n">
        <v>9</v>
      </c>
      <c r="I1118" s="2" t="n">
        <v>2</v>
      </c>
    </row>
    <row r="1119" customFormat="false" ht="13" hidden="false" customHeight="false" outlineLevel="0" collapsed="false">
      <c r="B1119" s="2" t="n">
        <v>8</v>
      </c>
      <c r="C1119" s="2" t="n">
        <v>2</v>
      </c>
      <c r="D1119" s="2" t="n">
        <v>8</v>
      </c>
      <c r="E1119" s="2" t="n">
        <v>2</v>
      </c>
      <c r="F1119" s="2" t="n">
        <v>5</v>
      </c>
      <c r="G1119" s="2" t="n">
        <v>2</v>
      </c>
      <c r="H1119" s="2" t="n">
        <v>9</v>
      </c>
      <c r="I1119" s="2" t="n">
        <v>2</v>
      </c>
    </row>
    <row r="1120" customFormat="false" ht="13" hidden="false" customHeight="false" outlineLevel="0" collapsed="false">
      <c r="B1120" s="2" t="n">
        <v>8</v>
      </c>
      <c r="C1120" s="2" t="n">
        <v>2</v>
      </c>
      <c r="D1120" s="2" t="n">
        <v>8</v>
      </c>
      <c r="E1120" s="2" t="n">
        <v>2</v>
      </c>
      <c r="F1120" s="2" t="n">
        <v>5</v>
      </c>
      <c r="G1120" s="2" t="n">
        <v>2</v>
      </c>
      <c r="H1120" s="2" t="n">
        <v>9</v>
      </c>
      <c r="I1120" s="2" t="n">
        <v>2</v>
      </c>
    </row>
    <row r="1121" customFormat="false" ht="13" hidden="false" customHeight="false" outlineLevel="0" collapsed="false">
      <c r="B1121" s="2" t="n">
        <v>8</v>
      </c>
      <c r="C1121" s="2" t="n">
        <v>2</v>
      </c>
      <c r="D1121" s="2" t="n">
        <v>8</v>
      </c>
      <c r="E1121" s="2" t="n">
        <v>2</v>
      </c>
      <c r="F1121" s="2" t="n">
        <v>5</v>
      </c>
      <c r="G1121" s="2" t="n">
        <v>2</v>
      </c>
      <c r="H1121" s="2" t="n">
        <v>9</v>
      </c>
      <c r="I1121" s="2" t="n">
        <v>2</v>
      </c>
    </row>
    <row r="1122" customFormat="false" ht="13" hidden="false" customHeight="false" outlineLevel="0" collapsed="false">
      <c r="B1122" s="2" t="n">
        <v>8</v>
      </c>
      <c r="C1122" s="2" t="n">
        <v>2</v>
      </c>
      <c r="D1122" s="2" t="n">
        <v>8</v>
      </c>
      <c r="E1122" s="2" t="n">
        <v>2</v>
      </c>
      <c r="F1122" s="2" t="n">
        <v>5</v>
      </c>
      <c r="G1122" s="2" t="n">
        <v>2</v>
      </c>
      <c r="H1122" s="2" t="n">
        <v>9</v>
      </c>
      <c r="I1122" s="2" t="n">
        <v>2</v>
      </c>
    </row>
    <row r="1123" customFormat="false" ht="13" hidden="false" customHeight="false" outlineLevel="0" collapsed="false">
      <c r="B1123" s="2" t="n">
        <v>8</v>
      </c>
      <c r="C1123" s="2" t="n">
        <v>2</v>
      </c>
      <c r="D1123" s="2" t="n">
        <v>8</v>
      </c>
      <c r="E1123" s="2" t="n">
        <v>2</v>
      </c>
      <c r="F1123" s="2" t="n">
        <v>5</v>
      </c>
      <c r="G1123" s="2" t="n">
        <v>2</v>
      </c>
      <c r="H1123" s="2" t="n">
        <v>9</v>
      </c>
      <c r="I1123" s="2" t="n">
        <v>2</v>
      </c>
    </row>
    <row r="1124" customFormat="false" ht="13" hidden="false" customHeight="false" outlineLevel="0" collapsed="false">
      <c r="B1124" s="2" t="n">
        <v>8</v>
      </c>
      <c r="C1124" s="2" t="n">
        <v>2</v>
      </c>
      <c r="D1124" s="2" t="n">
        <v>8</v>
      </c>
      <c r="E1124" s="2" t="n">
        <v>2</v>
      </c>
      <c r="F1124" s="2" t="n">
        <v>5</v>
      </c>
      <c r="G1124" s="2" t="n">
        <v>2</v>
      </c>
      <c r="H1124" s="2" t="n">
        <v>9</v>
      </c>
      <c r="I1124" s="2" t="n">
        <v>2</v>
      </c>
    </row>
    <row r="1125" customFormat="false" ht="13" hidden="false" customHeight="false" outlineLevel="0" collapsed="false">
      <c r="B1125" s="2" t="n">
        <v>8</v>
      </c>
      <c r="C1125" s="2" t="n">
        <v>2</v>
      </c>
      <c r="D1125" s="2" t="n">
        <v>8</v>
      </c>
      <c r="E1125" s="2" t="n">
        <v>2</v>
      </c>
      <c r="F1125" s="2" t="n">
        <v>5</v>
      </c>
      <c r="G1125" s="2" t="n">
        <v>2</v>
      </c>
      <c r="H1125" s="2" t="n">
        <v>9</v>
      </c>
      <c r="I1125" s="2" t="n">
        <v>2</v>
      </c>
    </row>
    <row r="1126" customFormat="false" ht="13" hidden="false" customHeight="false" outlineLevel="0" collapsed="false">
      <c r="B1126" s="2" t="n">
        <v>8</v>
      </c>
      <c r="C1126" s="2" t="n">
        <v>2</v>
      </c>
      <c r="D1126" s="2" t="n">
        <v>8</v>
      </c>
      <c r="E1126" s="2" t="n">
        <v>2</v>
      </c>
      <c r="F1126" s="2" t="n">
        <v>5</v>
      </c>
      <c r="G1126" s="2" t="n">
        <v>2</v>
      </c>
      <c r="H1126" s="2" t="n">
        <v>9</v>
      </c>
      <c r="I1126" s="2" t="n">
        <v>2</v>
      </c>
    </row>
    <row r="1127" customFormat="false" ht="13" hidden="false" customHeight="false" outlineLevel="0" collapsed="false">
      <c r="B1127" s="2" t="n">
        <v>8</v>
      </c>
      <c r="C1127" s="2" t="n">
        <v>2</v>
      </c>
      <c r="D1127" s="2" t="n">
        <v>8</v>
      </c>
      <c r="E1127" s="2" t="n">
        <v>2</v>
      </c>
      <c r="F1127" s="2" t="n">
        <v>5</v>
      </c>
      <c r="G1127" s="2" t="n">
        <v>2</v>
      </c>
      <c r="H1127" s="2" t="n">
        <v>9</v>
      </c>
      <c r="I1127" s="2" t="n">
        <v>2</v>
      </c>
    </row>
    <row r="1128" customFormat="false" ht="13" hidden="false" customHeight="false" outlineLevel="0" collapsed="false">
      <c r="B1128" s="2" t="n">
        <v>8</v>
      </c>
      <c r="C1128" s="2" t="n">
        <v>2</v>
      </c>
      <c r="D1128" s="2" t="n">
        <v>8</v>
      </c>
      <c r="E1128" s="2" t="n">
        <v>2</v>
      </c>
      <c r="F1128" s="2" t="n">
        <v>5</v>
      </c>
      <c r="G1128" s="2" t="n">
        <v>2</v>
      </c>
      <c r="H1128" s="2" t="n">
        <v>9</v>
      </c>
      <c r="I1128" s="2" t="n">
        <v>2</v>
      </c>
    </row>
    <row r="1129" customFormat="false" ht="13" hidden="false" customHeight="false" outlineLevel="0" collapsed="false">
      <c r="B1129" s="2" t="n">
        <v>8</v>
      </c>
      <c r="C1129" s="2" t="n">
        <v>2</v>
      </c>
      <c r="D1129" s="2" t="n">
        <v>8</v>
      </c>
      <c r="E1129" s="2" t="n">
        <v>2</v>
      </c>
      <c r="F1129" s="2" t="n">
        <v>5</v>
      </c>
      <c r="G1129" s="2" t="n">
        <v>2</v>
      </c>
      <c r="H1129" s="2" t="n">
        <v>9</v>
      </c>
      <c r="I1129" s="2" t="n">
        <v>2</v>
      </c>
    </row>
    <row r="1130" customFormat="false" ht="13" hidden="false" customHeight="false" outlineLevel="0" collapsed="false">
      <c r="B1130" s="2" t="n">
        <v>8</v>
      </c>
      <c r="C1130" s="2" t="n">
        <v>2</v>
      </c>
      <c r="D1130" s="2" t="n">
        <v>8</v>
      </c>
      <c r="E1130" s="2" t="n">
        <v>2</v>
      </c>
      <c r="F1130" s="2" t="n">
        <v>5</v>
      </c>
      <c r="G1130" s="2" t="n">
        <v>2</v>
      </c>
      <c r="H1130" s="2" t="n">
        <v>9</v>
      </c>
      <c r="I1130" s="2" t="n">
        <v>2</v>
      </c>
    </row>
    <row r="1131" customFormat="false" ht="13" hidden="false" customHeight="false" outlineLevel="0" collapsed="false">
      <c r="B1131" s="2" t="n">
        <v>8</v>
      </c>
      <c r="C1131" s="2" t="n">
        <v>2</v>
      </c>
      <c r="D1131" s="2" t="n">
        <v>8</v>
      </c>
      <c r="E1131" s="2" t="n">
        <v>2</v>
      </c>
      <c r="F1131" s="2" t="n">
        <v>5</v>
      </c>
      <c r="G1131" s="2" t="n">
        <v>2</v>
      </c>
      <c r="H1131" s="2" t="n">
        <v>9</v>
      </c>
      <c r="I1131" s="2" t="n">
        <v>2</v>
      </c>
    </row>
    <row r="1132" customFormat="false" ht="13" hidden="false" customHeight="false" outlineLevel="0" collapsed="false">
      <c r="B1132" s="2" t="n">
        <v>8</v>
      </c>
      <c r="C1132" s="2" t="n">
        <v>2</v>
      </c>
      <c r="D1132" s="2" t="n">
        <v>8</v>
      </c>
      <c r="E1132" s="2" t="n">
        <v>2</v>
      </c>
      <c r="F1132" s="2" t="n">
        <v>5</v>
      </c>
      <c r="G1132" s="2" t="n">
        <v>2</v>
      </c>
      <c r="H1132" s="2" t="n">
        <v>9</v>
      </c>
      <c r="I1132" s="2" t="n">
        <v>2</v>
      </c>
    </row>
    <row r="1133" customFormat="false" ht="13" hidden="false" customHeight="false" outlineLevel="0" collapsed="false">
      <c r="B1133" s="2" t="n">
        <v>8</v>
      </c>
      <c r="C1133" s="2" t="n">
        <v>2</v>
      </c>
      <c r="D1133" s="2" t="n">
        <v>8</v>
      </c>
      <c r="E1133" s="2" t="n">
        <v>2</v>
      </c>
      <c r="F1133" s="2" t="n">
        <v>5</v>
      </c>
      <c r="G1133" s="2" t="n">
        <v>2</v>
      </c>
      <c r="H1133" s="2" t="n">
        <v>9</v>
      </c>
      <c r="I1133" s="2" t="n">
        <v>2</v>
      </c>
    </row>
    <row r="1134" customFormat="false" ht="13" hidden="false" customHeight="false" outlineLevel="0" collapsed="false">
      <c r="B1134" s="2" t="n">
        <v>8</v>
      </c>
      <c r="C1134" s="2" t="n">
        <v>2</v>
      </c>
      <c r="D1134" s="2" t="n">
        <v>8</v>
      </c>
      <c r="E1134" s="2" t="n">
        <v>2</v>
      </c>
      <c r="F1134" s="2" t="n">
        <v>5</v>
      </c>
      <c r="G1134" s="2" t="n">
        <v>2</v>
      </c>
      <c r="H1134" s="2" t="n">
        <v>9</v>
      </c>
      <c r="I1134" s="2" t="n">
        <v>2</v>
      </c>
    </row>
    <row r="1135" customFormat="false" ht="13" hidden="false" customHeight="false" outlineLevel="0" collapsed="false">
      <c r="B1135" s="2" t="n">
        <v>8</v>
      </c>
      <c r="C1135" s="2" t="n">
        <v>2</v>
      </c>
      <c r="D1135" s="2" t="n">
        <v>8</v>
      </c>
      <c r="E1135" s="2" t="n">
        <v>2</v>
      </c>
      <c r="F1135" s="2" t="n">
        <v>5</v>
      </c>
      <c r="G1135" s="2" t="n">
        <v>2</v>
      </c>
      <c r="H1135" s="2" t="n">
        <v>9</v>
      </c>
      <c r="I1135" s="2" t="n">
        <v>2</v>
      </c>
    </row>
    <row r="1136" customFormat="false" ht="13" hidden="false" customHeight="false" outlineLevel="0" collapsed="false">
      <c r="B1136" s="2" t="n">
        <v>8</v>
      </c>
      <c r="C1136" s="2" t="n">
        <v>2</v>
      </c>
      <c r="D1136" s="2" t="n">
        <v>8</v>
      </c>
      <c r="E1136" s="2" t="n">
        <v>2</v>
      </c>
      <c r="F1136" s="2" t="n">
        <v>5</v>
      </c>
      <c r="G1136" s="2" t="n">
        <v>2</v>
      </c>
      <c r="H1136" s="2" t="n">
        <v>9</v>
      </c>
      <c r="I1136" s="2" t="n">
        <v>2</v>
      </c>
    </row>
    <row r="1137" customFormat="false" ht="13" hidden="false" customHeight="false" outlineLevel="0" collapsed="false">
      <c r="B1137" s="2" t="n">
        <v>8</v>
      </c>
      <c r="C1137" s="2" t="n">
        <v>2</v>
      </c>
      <c r="D1137" s="2" t="n">
        <v>8</v>
      </c>
      <c r="E1137" s="2" t="n">
        <v>2</v>
      </c>
      <c r="F1137" s="2" t="n">
        <v>5</v>
      </c>
      <c r="G1137" s="2" t="n">
        <v>2</v>
      </c>
      <c r="H1137" s="2" t="n">
        <v>9</v>
      </c>
      <c r="I1137" s="2" t="n">
        <v>2</v>
      </c>
    </row>
    <row r="1138" customFormat="false" ht="13" hidden="false" customHeight="false" outlineLevel="0" collapsed="false">
      <c r="B1138" s="2" t="n">
        <v>8</v>
      </c>
      <c r="C1138" s="2" t="n">
        <v>2</v>
      </c>
      <c r="D1138" s="2" t="n">
        <v>8</v>
      </c>
      <c r="E1138" s="2" t="n">
        <v>2</v>
      </c>
      <c r="F1138" s="2" t="n">
        <v>5</v>
      </c>
      <c r="G1138" s="2" t="n">
        <v>2</v>
      </c>
      <c r="H1138" s="2" t="n">
        <v>9</v>
      </c>
      <c r="I1138" s="2" t="n">
        <v>2</v>
      </c>
    </row>
    <row r="1139" customFormat="false" ht="13" hidden="false" customHeight="false" outlineLevel="0" collapsed="false">
      <c r="B1139" s="2" t="n">
        <v>8</v>
      </c>
      <c r="C1139" s="2" t="n">
        <v>2</v>
      </c>
      <c r="D1139" s="2" t="n">
        <v>8</v>
      </c>
      <c r="E1139" s="2" t="n">
        <v>2</v>
      </c>
      <c r="F1139" s="2" t="n">
        <v>5</v>
      </c>
      <c r="G1139" s="2" t="n">
        <v>2</v>
      </c>
      <c r="H1139" s="2" t="n">
        <v>9</v>
      </c>
      <c r="I1139" s="2" t="n">
        <v>2</v>
      </c>
    </row>
    <row r="1140" customFormat="false" ht="13" hidden="false" customHeight="false" outlineLevel="0" collapsed="false">
      <c r="B1140" s="2" t="n">
        <v>8</v>
      </c>
      <c r="C1140" s="2" t="n">
        <v>2</v>
      </c>
      <c r="D1140" s="2" t="n">
        <v>8</v>
      </c>
      <c r="E1140" s="2" t="n">
        <v>2</v>
      </c>
      <c r="F1140" s="2" t="n">
        <v>5</v>
      </c>
      <c r="G1140" s="2" t="n">
        <v>2</v>
      </c>
      <c r="H1140" s="2" t="n">
        <v>9</v>
      </c>
      <c r="I1140" s="2" t="n">
        <v>2</v>
      </c>
    </row>
    <row r="1141" customFormat="false" ht="13" hidden="false" customHeight="false" outlineLevel="0" collapsed="false">
      <c r="B1141" s="2" t="n">
        <v>8</v>
      </c>
      <c r="C1141" s="2" t="n">
        <v>2</v>
      </c>
      <c r="D1141" s="2" t="n">
        <v>8</v>
      </c>
      <c r="E1141" s="2" t="n">
        <v>2</v>
      </c>
      <c r="F1141" s="2" t="n">
        <v>5</v>
      </c>
      <c r="G1141" s="2" t="n">
        <v>2</v>
      </c>
      <c r="H1141" s="2" t="n">
        <v>9</v>
      </c>
      <c r="I1141" s="2" t="n">
        <v>2</v>
      </c>
    </row>
    <row r="1142" customFormat="false" ht="13" hidden="false" customHeight="false" outlineLevel="0" collapsed="false">
      <c r="B1142" s="2" t="n">
        <v>8</v>
      </c>
      <c r="C1142" s="2" t="n">
        <v>2</v>
      </c>
      <c r="D1142" s="2" t="n">
        <v>8</v>
      </c>
      <c r="E1142" s="2" t="n">
        <v>2</v>
      </c>
      <c r="F1142" s="2" t="n">
        <v>5</v>
      </c>
      <c r="G1142" s="2" t="n">
        <v>2</v>
      </c>
      <c r="H1142" s="2" t="n">
        <v>9</v>
      </c>
      <c r="I1142" s="2" t="n">
        <v>2</v>
      </c>
    </row>
    <row r="1143" customFormat="false" ht="13" hidden="false" customHeight="false" outlineLevel="0" collapsed="false">
      <c r="B1143" s="2" t="n">
        <v>8</v>
      </c>
      <c r="C1143" s="2" t="n">
        <v>2</v>
      </c>
      <c r="D1143" s="2" t="n">
        <v>8</v>
      </c>
      <c r="E1143" s="2" t="n">
        <v>2</v>
      </c>
      <c r="F1143" s="2" t="n">
        <v>5</v>
      </c>
      <c r="G1143" s="2" t="n">
        <v>2</v>
      </c>
      <c r="H1143" s="2" t="n">
        <v>9</v>
      </c>
      <c r="I1143" s="2" t="n">
        <v>2</v>
      </c>
    </row>
    <row r="1144" customFormat="false" ht="13" hidden="false" customHeight="false" outlineLevel="0" collapsed="false">
      <c r="B1144" s="2" t="n">
        <v>8</v>
      </c>
      <c r="C1144" s="2" t="n">
        <v>2</v>
      </c>
      <c r="D1144" s="2" t="n">
        <v>8</v>
      </c>
      <c r="E1144" s="2" t="n">
        <v>2</v>
      </c>
      <c r="F1144" s="2" t="n">
        <v>5</v>
      </c>
      <c r="G1144" s="2" t="n">
        <v>2</v>
      </c>
      <c r="H1144" s="2" t="n">
        <v>9</v>
      </c>
      <c r="I1144" s="2" t="n">
        <v>2</v>
      </c>
    </row>
    <row r="1145" customFormat="false" ht="13" hidden="false" customHeight="false" outlineLevel="0" collapsed="false">
      <c r="B1145" s="2" t="n">
        <v>8</v>
      </c>
      <c r="C1145" s="2" t="n">
        <v>2</v>
      </c>
      <c r="D1145" s="2" t="n">
        <v>8</v>
      </c>
      <c r="E1145" s="2" t="n">
        <v>2</v>
      </c>
      <c r="F1145" s="2" t="n">
        <v>5</v>
      </c>
      <c r="G1145" s="2" t="n">
        <v>2</v>
      </c>
      <c r="H1145" s="2" t="n">
        <v>9</v>
      </c>
      <c r="I1145" s="2" t="n">
        <v>2</v>
      </c>
    </row>
    <row r="1146" customFormat="false" ht="13" hidden="false" customHeight="false" outlineLevel="0" collapsed="false">
      <c r="B1146" s="2" t="n">
        <v>8</v>
      </c>
      <c r="C1146" s="2" t="n">
        <v>2</v>
      </c>
      <c r="D1146" s="2" t="n">
        <v>8</v>
      </c>
      <c r="E1146" s="2" t="n">
        <v>2</v>
      </c>
      <c r="F1146" s="2" t="n">
        <v>5</v>
      </c>
      <c r="G1146" s="2" t="n">
        <v>2</v>
      </c>
      <c r="H1146" s="2" t="n">
        <v>9</v>
      </c>
      <c r="I1146" s="2" t="n">
        <v>2</v>
      </c>
    </row>
    <row r="1147" customFormat="false" ht="13" hidden="false" customHeight="false" outlineLevel="0" collapsed="false">
      <c r="B1147" s="2" t="n">
        <v>8</v>
      </c>
      <c r="C1147" s="2" t="n">
        <v>2</v>
      </c>
      <c r="D1147" s="2" t="n">
        <v>8</v>
      </c>
      <c r="E1147" s="2" t="n">
        <v>2</v>
      </c>
      <c r="F1147" s="2" t="n">
        <v>5</v>
      </c>
      <c r="G1147" s="2" t="n">
        <v>2</v>
      </c>
      <c r="H1147" s="2" t="n">
        <v>9</v>
      </c>
      <c r="I1147" s="2" t="n">
        <v>2</v>
      </c>
    </row>
    <row r="1148" customFormat="false" ht="13" hidden="false" customHeight="false" outlineLevel="0" collapsed="false">
      <c r="B1148" s="2" t="n">
        <v>8</v>
      </c>
      <c r="C1148" s="2" t="n">
        <v>2</v>
      </c>
      <c r="D1148" s="2" t="n">
        <v>8</v>
      </c>
      <c r="E1148" s="2" t="n">
        <v>2</v>
      </c>
      <c r="F1148" s="2" t="n">
        <v>5</v>
      </c>
      <c r="G1148" s="2" t="n">
        <v>2</v>
      </c>
      <c r="H1148" s="2" t="n">
        <v>9</v>
      </c>
      <c r="I1148" s="2" t="n">
        <v>2</v>
      </c>
    </row>
    <row r="1149" customFormat="false" ht="13" hidden="false" customHeight="false" outlineLevel="0" collapsed="false">
      <c r="B1149" s="2" t="n">
        <v>8</v>
      </c>
      <c r="C1149" s="2" t="n">
        <v>2</v>
      </c>
      <c r="D1149" s="2" t="n">
        <v>8</v>
      </c>
      <c r="E1149" s="2" t="n">
        <v>2</v>
      </c>
      <c r="F1149" s="2" t="n">
        <v>5</v>
      </c>
      <c r="G1149" s="2" t="n">
        <v>2</v>
      </c>
      <c r="H1149" s="2" t="n">
        <v>9</v>
      </c>
      <c r="I1149" s="2" t="n">
        <v>2</v>
      </c>
    </row>
    <row r="1150" customFormat="false" ht="13" hidden="false" customHeight="false" outlineLevel="0" collapsed="false">
      <c r="B1150" s="2" t="n">
        <v>8</v>
      </c>
      <c r="C1150" s="2" t="n">
        <v>2</v>
      </c>
      <c r="D1150" s="2" t="n">
        <v>8</v>
      </c>
      <c r="E1150" s="2" t="n">
        <v>2</v>
      </c>
      <c r="F1150" s="2" t="n">
        <v>5</v>
      </c>
      <c r="G1150" s="2" t="n">
        <v>2</v>
      </c>
      <c r="H1150" s="2" t="n">
        <v>9</v>
      </c>
      <c r="I1150" s="2" t="n">
        <v>2</v>
      </c>
    </row>
    <row r="1151" customFormat="false" ht="13" hidden="false" customHeight="false" outlineLevel="0" collapsed="false">
      <c r="B1151" s="2" t="n">
        <v>8</v>
      </c>
      <c r="C1151" s="2" t="n">
        <v>2</v>
      </c>
      <c r="D1151" s="2" t="n">
        <v>7</v>
      </c>
      <c r="E1151" s="2" t="n">
        <v>2</v>
      </c>
      <c r="F1151" s="2" t="n">
        <v>5</v>
      </c>
      <c r="G1151" s="2" t="n">
        <v>2</v>
      </c>
      <c r="H1151" s="2" t="n">
        <v>9</v>
      </c>
      <c r="I1151" s="2" t="n">
        <v>2</v>
      </c>
    </row>
    <row r="1152" customFormat="false" ht="13" hidden="false" customHeight="false" outlineLevel="0" collapsed="false">
      <c r="B1152" s="2" t="n">
        <v>8</v>
      </c>
      <c r="C1152" s="2" t="n">
        <v>2</v>
      </c>
      <c r="D1152" s="2" t="n">
        <v>7</v>
      </c>
      <c r="E1152" s="2" t="n">
        <v>2</v>
      </c>
      <c r="F1152" s="2" t="n">
        <v>5</v>
      </c>
      <c r="G1152" s="2" t="n">
        <v>2</v>
      </c>
      <c r="H1152" s="2" t="n">
        <v>9</v>
      </c>
      <c r="I1152" s="2" t="n">
        <v>2</v>
      </c>
    </row>
    <row r="1153" customFormat="false" ht="13" hidden="false" customHeight="false" outlineLevel="0" collapsed="false">
      <c r="B1153" s="2" t="n">
        <v>8</v>
      </c>
      <c r="C1153" s="2" t="n">
        <v>2</v>
      </c>
      <c r="D1153" s="2" t="n">
        <v>7</v>
      </c>
      <c r="E1153" s="2" t="n">
        <v>2</v>
      </c>
      <c r="F1153" s="2" t="n">
        <v>5</v>
      </c>
      <c r="G1153" s="2" t="n">
        <v>2</v>
      </c>
      <c r="H1153" s="2" t="n">
        <v>9</v>
      </c>
      <c r="I1153" s="2" t="n">
        <v>2</v>
      </c>
    </row>
    <row r="1154" customFormat="false" ht="13" hidden="false" customHeight="false" outlineLevel="0" collapsed="false">
      <c r="B1154" s="2" t="n">
        <v>8</v>
      </c>
      <c r="C1154" s="2" t="n">
        <v>2</v>
      </c>
      <c r="D1154" s="2" t="n">
        <v>7</v>
      </c>
      <c r="E1154" s="2" t="n">
        <v>2</v>
      </c>
      <c r="F1154" s="2" t="n">
        <v>5</v>
      </c>
      <c r="G1154" s="2" t="n">
        <v>2</v>
      </c>
      <c r="H1154" s="2" t="n">
        <v>9</v>
      </c>
      <c r="I1154" s="2" t="n">
        <v>2</v>
      </c>
    </row>
    <row r="1155" customFormat="false" ht="13" hidden="false" customHeight="false" outlineLevel="0" collapsed="false">
      <c r="B1155" s="2" t="n">
        <v>8</v>
      </c>
      <c r="C1155" s="2" t="n">
        <v>2</v>
      </c>
      <c r="D1155" s="2" t="n">
        <v>7</v>
      </c>
      <c r="E1155" s="2" t="n">
        <v>2</v>
      </c>
      <c r="F1155" s="2" t="n">
        <v>5</v>
      </c>
      <c r="G1155" s="2" t="n">
        <v>2</v>
      </c>
      <c r="H1155" s="2" t="n">
        <v>9</v>
      </c>
      <c r="I1155" s="2" t="n">
        <v>2</v>
      </c>
    </row>
    <row r="1156" customFormat="false" ht="13" hidden="false" customHeight="false" outlineLevel="0" collapsed="false">
      <c r="B1156" s="2" t="n">
        <v>8</v>
      </c>
      <c r="C1156" s="2" t="n">
        <v>2</v>
      </c>
      <c r="D1156" s="2" t="n">
        <v>7</v>
      </c>
      <c r="E1156" s="2" t="n">
        <v>2</v>
      </c>
      <c r="F1156" s="2" t="n">
        <v>5</v>
      </c>
      <c r="G1156" s="2" t="n">
        <v>2</v>
      </c>
      <c r="H1156" s="2" t="n">
        <v>9</v>
      </c>
      <c r="I1156" s="2" t="n">
        <v>2</v>
      </c>
    </row>
    <row r="1157" customFormat="false" ht="13" hidden="false" customHeight="false" outlineLevel="0" collapsed="false">
      <c r="B1157" s="2" t="n">
        <v>8</v>
      </c>
      <c r="C1157" s="2" t="n">
        <v>2</v>
      </c>
      <c r="D1157" s="2" t="n">
        <v>7</v>
      </c>
      <c r="E1157" s="2" t="n">
        <v>2</v>
      </c>
      <c r="F1157" s="2" t="n">
        <v>5</v>
      </c>
      <c r="G1157" s="2" t="n">
        <v>2</v>
      </c>
      <c r="H1157" s="2" t="n">
        <v>9</v>
      </c>
      <c r="I1157" s="2" t="n">
        <v>2</v>
      </c>
    </row>
    <row r="1158" customFormat="false" ht="13" hidden="false" customHeight="false" outlineLevel="0" collapsed="false">
      <c r="B1158" s="2" t="n">
        <v>8</v>
      </c>
      <c r="C1158" s="2" t="n">
        <v>2</v>
      </c>
      <c r="D1158" s="2" t="n">
        <v>7</v>
      </c>
      <c r="E1158" s="2" t="n">
        <v>2</v>
      </c>
      <c r="F1158" s="2" t="n">
        <v>5</v>
      </c>
      <c r="G1158" s="2" t="n">
        <v>2</v>
      </c>
      <c r="H1158" s="2" t="n">
        <v>9</v>
      </c>
      <c r="I1158" s="2" t="n">
        <v>2</v>
      </c>
    </row>
    <row r="1159" customFormat="false" ht="13" hidden="false" customHeight="false" outlineLevel="0" collapsed="false">
      <c r="B1159" s="2" t="n">
        <v>8</v>
      </c>
      <c r="C1159" s="2" t="n">
        <v>2</v>
      </c>
      <c r="D1159" s="2" t="n">
        <v>7</v>
      </c>
      <c r="E1159" s="2" t="n">
        <v>2</v>
      </c>
      <c r="F1159" s="2" t="n">
        <v>5</v>
      </c>
      <c r="G1159" s="2" t="n">
        <v>2</v>
      </c>
      <c r="H1159" s="2" t="n">
        <v>9</v>
      </c>
      <c r="I1159" s="2" t="n">
        <v>2</v>
      </c>
    </row>
    <row r="1160" customFormat="false" ht="13" hidden="false" customHeight="false" outlineLevel="0" collapsed="false">
      <c r="B1160" s="2" t="n">
        <v>8</v>
      </c>
      <c r="C1160" s="2" t="n">
        <v>2</v>
      </c>
      <c r="D1160" s="2" t="n">
        <v>7</v>
      </c>
      <c r="E1160" s="2" t="n">
        <v>2</v>
      </c>
      <c r="F1160" s="2" t="n">
        <v>5</v>
      </c>
      <c r="G1160" s="2" t="n">
        <v>2</v>
      </c>
      <c r="H1160" s="2" t="n">
        <v>9</v>
      </c>
      <c r="I1160" s="2" t="n">
        <v>2</v>
      </c>
    </row>
    <row r="1161" customFormat="false" ht="13" hidden="false" customHeight="false" outlineLevel="0" collapsed="false">
      <c r="B1161" s="2" t="n">
        <v>8</v>
      </c>
      <c r="C1161" s="2" t="n">
        <v>2</v>
      </c>
      <c r="D1161" s="2" t="n">
        <v>7</v>
      </c>
      <c r="E1161" s="2" t="n">
        <v>2</v>
      </c>
      <c r="F1161" s="2" t="n">
        <v>5</v>
      </c>
      <c r="G1161" s="2" t="n">
        <v>2</v>
      </c>
      <c r="H1161" s="2" t="n">
        <v>9</v>
      </c>
      <c r="I1161" s="2" t="n">
        <v>2</v>
      </c>
    </row>
    <row r="1162" customFormat="false" ht="13" hidden="false" customHeight="false" outlineLevel="0" collapsed="false">
      <c r="B1162" s="2" t="n">
        <v>8</v>
      </c>
      <c r="C1162" s="2" t="n">
        <v>2</v>
      </c>
      <c r="D1162" s="2" t="n">
        <v>7</v>
      </c>
      <c r="E1162" s="2" t="n">
        <v>2</v>
      </c>
      <c r="F1162" s="2" t="n">
        <v>5</v>
      </c>
      <c r="G1162" s="2" t="n">
        <v>2</v>
      </c>
      <c r="H1162" s="2" t="n">
        <v>9</v>
      </c>
      <c r="I1162" s="2" t="n">
        <v>2</v>
      </c>
    </row>
    <row r="1163" customFormat="false" ht="13" hidden="false" customHeight="false" outlineLevel="0" collapsed="false">
      <c r="B1163" s="2" t="n">
        <v>8</v>
      </c>
      <c r="C1163" s="2" t="n">
        <v>2</v>
      </c>
      <c r="D1163" s="2" t="n">
        <v>7</v>
      </c>
      <c r="E1163" s="2" t="n">
        <v>2</v>
      </c>
      <c r="F1163" s="2" t="n">
        <v>5</v>
      </c>
      <c r="G1163" s="2" t="n">
        <v>2</v>
      </c>
      <c r="H1163" s="2" t="n">
        <v>9</v>
      </c>
      <c r="I1163" s="2" t="n">
        <v>2</v>
      </c>
    </row>
    <row r="1164" customFormat="false" ht="13" hidden="false" customHeight="false" outlineLevel="0" collapsed="false">
      <c r="B1164" s="2" t="n">
        <v>8</v>
      </c>
      <c r="C1164" s="2" t="n">
        <v>2</v>
      </c>
      <c r="D1164" s="2" t="n">
        <v>7</v>
      </c>
      <c r="E1164" s="2" t="n">
        <v>2</v>
      </c>
      <c r="F1164" s="2" t="n">
        <v>5</v>
      </c>
      <c r="G1164" s="2" t="n">
        <v>2</v>
      </c>
      <c r="H1164" s="2" t="n">
        <v>9</v>
      </c>
      <c r="I1164" s="2" t="n">
        <v>2</v>
      </c>
    </row>
    <row r="1165" customFormat="false" ht="13" hidden="false" customHeight="false" outlineLevel="0" collapsed="false">
      <c r="B1165" s="2" t="n">
        <v>8</v>
      </c>
      <c r="C1165" s="2" t="n">
        <v>2</v>
      </c>
      <c r="D1165" s="2" t="n">
        <v>7</v>
      </c>
      <c r="E1165" s="2" t="n">
        <v>2</v>
      </c>
      <c r="F1165" s="2" t="n">
        <v>5</v>
      </c>
      <c r="G1165" s="2" t="n">
        <v>2</v>
      </c>
      <c r="H1165" s="2" t="n">
        <v>9</v>
      </c>
      <c r="I1165" s="2" t="n">
        <v>2</v>
      </c>
    </row>
    <row r="1166" customFormat="false" ht="13" hidden="false" customHeight="false" outlineLevel="0" collapsed="false">
      <c r="B1166" s="2" t="n">
        <v>8</v>
      </c>
      <c r="C1166" s="2" t="n">
        <v>2</v>
      </c>
      <c r="D1166" s="2" t="n">
        <v>7</v>
      </c>
      <c r="E1166" s="2" t="n">
        <v>2</v>
      </c>
      <c r="F1166" s="2" t="n">
        <v>5</v>
      </c>
      <c r="G1166" s="2" t="n">
        <v>2</v>
      </c>
      <c r="H1166" s="2" t="n">
        <v>9</v>
      </c>
      <c r="I1166" s="2" t="n">
        <v>2</v>
      </c>
    </row>
    <row r="1167" customFormat="false" ht="13" hidden="false" customHeight="false" outlineLevel="0" collapsed="false">
      <c r="B1167" s="2" t="n">
        <v>8</v>
      </c>
      <c r="C1167" s="2" t="n">
        <v>2</v>
      </c>
      <c r="D1167" s="2" t="n">
        <v>7</v>
      </c>
      <c r="E1167" s="2" t="n">
        <v>2</v>
      </c>
      <c r="F1167" s="2" t="n">
        <v>5</v>
      </c>
      <c r="G1167" s="2" t="n">
        <v>2</v>
      </c>
      <c r="H1167" s="2" t="n">
        <v>9</v>
      </c>
      <c r="I1167" s="2" t="n">
        <v>2</v>
      </c>
    </row>
    <row r="1168" customFormat="false" ht="13" hidden="false" customHeight="false" outlineLevel="0" collapsed="false">
      <c r="B1168" s="2" t="n">
        <v>8</v>
      </c>
      <c r="C1168" s="2" t="n">
        <v>2</v>
      </c>
      <c r="D1168" s="2" t="n">
        <v>7</v>
      </c>
      <c r="E1168" s="2" t="n">
        <v>2</v>
      </c>
      <c r="F1168" s="2" t="n">
        <v>5</v>
      </c>
      <c r="G1168" s="2" t="n">
        <v>2</v>
      </c>
      <c r="H1168" s="2" t="n">
        <v>9</v>
      </c>
      <c r="I1168" s="2" t="n">
        <v>2</v>
      </c>
    </row>
    <row r="1169" customFormat="false" ht="13" hidden="false" customHeight="false" outlineLevel="0" collapsed="false">
      <c r="B1169" s="2" t="n">
        <v>8</v>
      </c>
      <c r="C1169" s="2" t="n">
        <v>2</v>
      </c>
      <c r="D1169" s="2" t="n">
        <v>7</v>
      </c>
      <c r="E1169" s="2" t="n">
        <v>2</v>
      </c>
      <c r="F1169" s="2" t="n">
        <v>5</v>
      </c>
      <c r="G1169" s="2" t="n">
        <v>2</v>
      </c>
      <c r="H1169" s="2" t="n">
        <v>9</v>
      </c>
      <c r="I1169" s="2" t="n">
        <v>2</v>
      </c>
    </row>
    <row r="1170" customFormat="false" ht="13" hidden="false" customHeight="false" outlineLevel="0" collapsed="false">
      <c r="B1170" s="2" t="n">
        <v>8</v>
      </c>
      <c r="C1170" s="2" t="n">
        <v>2</v>
      </c>
      <c r="D1170" s="2" t="n">
        <v>7</v>
      </c>
      <c r="E1170" s="2" t="n">
        <v>2</v>
      </c>
      <c r="F1170" s="2" t="n">
        <v>5</v>
      </c>
      <c r="G1170" s="2" t="n">
        <v>2</v>
      </c>
      <c r="H1170" s="2" t="n">
        <v>9</v>
      </c>
      <c r="I1170" s="2" t="n">
        <v>2</v>
      </c>
    </row>
    <row r="1171" customFormat="false" ht="13" hidden="false" customHeight="false" outlineLevel="0" collapsed="false">
      <c r="B1171" s="2" t="n">
        <v>8</v>
      </c>
      <c r="C1171" s="2" t="n">
        <v>2</v>
      </c>
      <c r="D1171" s="2" t="n">
        <v>7</v>
      </c>
      <c r="E1171" s="2" t="n">
        <v>2</v>
      </c>
      <c r="F1171" s="2" t="n">
        <v>5</v>
      </c>
      <c r="G1171" s="2" t="n">
        <v>2</v>
      </c>
      <c r="H1171" s="2" t="n">
        <v>9</v>
      </c>
      <c r="I1171" s="2" t="n">
        <v>2</v>
      </c>
    </row>
    <row r="1172" customFormat="false" ht="13" hidden="false" customHeight="false" outlineLevel="0" collapsed="false">
      <c r="B1172" s="2" t="n">
        <v>8</v>
      </c>
      <c r="C1172" s="2" t="n">
        <v>2</v>
      </c>
      <c r="D1172" s="2" t="n">
        <v>7</v>
      </c>
      <c r="E1172" s="2" t="n">
        <v>2</v>
      </c>
      <c r="F1172" s="2" t="n">
        <v>5</v>
      </c>
      <c r="G1172" s="2" t="n">
        <v>2</v>
      </c>
      <c r="H1172" s="2" t="n">
        <v>9</v>
      </c>
      <c r="I1172" s="2" t="n">
        <v>2</v>
      </c>
    </row>
    <row r="1173" customFormat="false" ht="13" hidden="false" customHeight="false" outlineLevel="0" collapsed="false">
      <c r="B1173" s="2" t="n">
        <v>8</v>
      </c>
      <c r="C1173" s="2" t="n">
        <v>2</v>
      </c>
      <c r="D1173" s="2" t="n">
        <v>7</v>
      </c>
      <c r="E1173" s="2" t="n">
        <v>2</v>
      </c>
      <c r="F1173" s="2" t="n">
        <v>5</v>
      </c>
      <c r="G1173" s="2" t="n">
        <v>2</v>
      </c>
      <c r="H1173" s="2" t="n">
        <v>9</v>
      </c>
      <c r="I1173" s="2" t="n">
        <v>2</v>
      </c>
    </row>
    <row r="1174" customFormat="false" ht="13" hidden="false" customHeight="false" outlineLevel="0" collapsed="false">
      <c r="B1174" s="2" t="n">
        <v>8</v>
      </c>
      <c r="C1174" s="2" t="n">
        <v>2</v>
      </c>
      <c r="D1174" s="2" t="n">
        <v>7</v>
      </c>
      <c r="E1174" s="2" t="n">
        <v>2</v>
      </c>
      <c r="F1174" s="2" t="n">
        <v>5</v>
      </c>
      <c r="G1174" s="2" t="n">
        <v>2</v>
      </c>
      <c r="H1174" s="2" t="n">
        <v>9</v>
      </c>
      <c r="I1174" s="2" t="n">
        <v>2</v>
      </c>
    </row>
    <row r="1175" customFormat="false" ht="13" hidden="false" customHeight="false" outlineLevel="0" collapsed="false">
      <c r="B1175" s="2" t="n">
        <v>8</v>
      </c>
      <c r="C1175" s="2" t="n">
        <v>2</v>
      </c>
      <c r="D1175" s="2" t="n">
        <v>7</v>
      </c>
      <c r="E1175" s="2" t="n">
        <v>2</v>
      </c>
      <c r="F1175" s="2" t="n">
        <v>5</v>
      </c>
      <c r="G1175" s="2" t="n">
        <v>2</v>
      </c>
      <c r="H1175" s="2" t="n">
        <v>9</v>
      </c>
      <c r="I1175" s="2" t="n">
        <v>2</v>
      </c>
    </row>
    <row r="1176" customFormat="false" ht="13" hidden="false" customHeight="false" outlineLevel="0" collapsed="false">
      <c r="B1176" s="2" t="n">
        <v>8</v>
      </c>
      <c r="C1176" s="2" t="n">
        <v>2</v>
      </c>
      <c r="D1176" s="2" t="n">
        <v>7</v>
      </c>
      <c r="E1176" s="2" t="n">
        <v>2</v>
      </c>
      <c r="F1176" s="2" t="n">
        <v>5</v>
      </c>
      <c r="G1176" s="2" t="n">
        <v>2</v>
      </c>
      <c r="H1176" s="2" t="n">
        <v>9</v>
      </c>
      <c r="I1176" s="2" t="n">
        <v>2</v>
      </c>
    </row>
    <row r="1177" customFormat="false" ht="13" hidden="false" customHeight="false" outlineLevel="0" collapsed="false">
      <c r="B1177" s="2" t="n">
        <v>8</v>
      </c>
      <c r="C1177" s="2" t="n">
        <v>2</v>
      </c>
      <c r="D1177" s="2" t="n">
        <v>7</v>
      </c>
      <c r="E1177" s="2" t="n">
        <v>2</v>
      </c>
      <c r="F1177" s="2" t="n">
        <v>5</v>
      </c>
      <c r="G1177" s="2" t="n">
        <v>2</v>
      </c>
      <c r="H1177" s="2" t="n">
        <v>9</v>
      </c>
      <c r="I1177" s="2" t="n">
        <v>2</v>
      </c>
    </row>
    <row r="1178" customFormat="false" ht="13" hidden="false" customHeight="false" outlineLevel="0" collapsed="false">
      <c r="B1178" s="2" t="n">
        <v>8</v>
      </c>
      <c r="C1178" s="2" t="n">
        <v>2</v>
      </c>
      <c r="D1178" s="2" t="n">
        <v>7</v>
      </c>
      <c r="E1178" s="2" t="n">
        <v>2</v>
      </c>
      <c r="F1178" s="2" t="n">
        <v>5</v>
      </c>
      <c r="G1178" s="2" t="n">
        <v>2</v>
      </c>
      <c r="H1178" s="2" t="n">
        <v>9</v>
      </c>
      <c r="I1178" s="2" t="n">
        <v>2</v>
      </c>
    </row>
    <row r="1179" customFormat="false" ht="13" hidden="false" customHeight="false" outlineLevel="0" collapsed="false">
      <c r="B1179" s="2" t="n">
        <v>8</v>
      </c>
      <c r="C1179" s="2" t="n">
        <v>2</v>
      </c>
      <c r="D1179" s="2" t="n">
        <v>7</v>
      </c>
      <c r="E1179" s="2" t="n">
        <v>2</v>
      </c>
      <c r="F1179" s="2" t="n">
        <v>5</v>
      </c>
      <c r="G1179" s="2" t="n">
        <v>2</v>
      </c>
      <c r="H1179" s="2" t="n">
        <v>9</v>
      </c>
      <c r="I1179" s="2" t="n">
        <v>2</v>
      </c>
    </row>
    <row r="1180" customFormat="false" ht="13" hidden="false" customHeight="false" outlineLevel="0" collapsed="false">
      <c r="B1180" s="2" t="n">
        <v>8</v>
      </c>
      <c r="C1180" s="2" t="n">
        <v>2</v>
      </c>
      <c r="D1180" s="2" t="n">
        <v>7</v>
      </c>
      <c r="E1180" s="2" t="n">
        <v>2</v>
      </c>
      <c r="F1180" s="2" t="n">
        <v>5</v>
      </c>
      <c r="G1180" s="2" t="n">
        <v>2</v>
      </c>
      <c r="H1180" s="2" t="n">
        <v>9</v>
      </c>
      <c r="I1180" s="2" t="n">
        <v>2</v>
      </c>
    </row>
    <row r="1181" customFormat="false" ht="13" hidden="false" customHeight="false" outlineLevel="0" collapsed="false">
      <c r="B1181" s="2" t="n">
        <v>8</v>
      </c>
      <c r="C1181" s="2" t="n">
        <v>2</v>
      </c>
      <c r="D1181" s="2" t="n">
        <v>6</v>
      </c>
      <c r="E1181" s="2" t="n">
        <v>2</v>
      </c>
      <c r="F1181" s="2" t="n">
        <v>5</v>
      </c>
      <c r="G1181" s="2" t="n">
        <v>2</v>
      </c>
      <c r="H1181" s="2" t="n">
        <v>9</v>
      </c>
      <c r="I1181" s="2" t="n">
        <v>2</v>
      </c>
    </row>
    <row r="1182" customFormat="false" ht="13" hidden="false" customHeight="false" outlineLevel="0" collapsed="false">
      <c r="B1182" s="2" t="n">
        <v>8</v>
      </c>
      <c r="C1182" s="2" t="n">
        <v>2</v>
      </c>
      <c r="D1182" s="2" t="n">
        <v>6</v>
      </c>
      <c r="E1182" s="2" t="n">
        <v>2</v>
      </c>
      <c r="F1182" s="2" t="n">
        <v>5</v>
      </c>
      <c r="G1182" s="2" t="n">
        <v>2</v>
      </c>
      <c r="H1182" s="2" t="n">
        <v>9</v>
      </c>
      <c r="I1182" s="2" t="n">
        <v>2</v>
      </c>
    </row>
    <row r="1183" customFormat="false" ht="13" hidden="false" customHeight="false" outlineLevel="0" collapsed="false">
      <c r="B1183" s="2" t="n">
        <v>8</v>
      </c>
      <c r="C1183" s="2" t="n">
        <v>2</v>
      </c>
      <c r="D1183" s="2" t="n">
        <v>6</v>
      </c>
      <c r="E1183" s="2" t="n">
        <v>2</v>
      </c>
      <c r="F1183" s="2" t="n">
        <v>5</v>
      </c>
      <c r="G1183" s="2" t="n">
        <v>2</v>
      </c>
      <c r="H1183" s="2" t="n">
        <v>9</v>
      </c>
      <c r="I1183" s="2" t="n">
        <v>2</v>
      </c>
    </row>
    <row r="1184" customFormat="false" ht="13" hidden="false" customHeight="false" outlineLevel="0" collapsed="false">
      <c r="B1184" s="2" t="n">
        <v>8</v>
      </c>
      <c r="C1184" s="2" t="n">
        <v>2</v>
      </c>
      <c r="D1184" s="2" t="n">
        <v>6</v>
      </c>
      <c r="E1184" s="2" t="n">
        <v>2</v>
      </c>
      <c r="F1184" s="2" t="n">
        <v>5</v>
      </c>
      <c r="G1184" s="2" t="n">
        <v>2</v>
      </c>
      <c r="H1184" s="2" t="n">
        <v>9</v>
      </c>
      <c r="I1184" s="2" t="n">
        <v>2</v>
      </c>
    </row>
    <row r="1185" customFormat="false" ht="13" hidden="false" customHeight="false" outlineLevel="0" collapsed="false">
      <c r="B1185" s="2" t="n">
        <v>8</v>
      </c>
      <c r="C1185" s="2" t="n">
        <v>2</v>
      </c>
      <c r="D1185" s="2" t="n">
        <v>6</v>
      </c>
      <c r="E1185" s="2" t="n">
        <v>2</v>
      </c>
      <c r="F1185" s="2" t="n">
        <v>5</v>
      </c>
      <c r="G1185" s="2" t="n">
        <v>2</v>
      </c>
      <c r="H1185" s="2" t="n">
        <v>9</v>
      </c>
      <c r="I1185" s="2" t="n">
        <v>2</v>
      </c>
    </row>
    <row r="1186" customFormat="false" ht="13" hidden="false" customHeight="false" outlineLevel="0" collapsed="false">
      <c r="B1186" s="2" t="n">
        <v>8</v>
      </c>
      <c r="C1186" s="2" t="n">
        <v>2</v>
      </c>
      <c r="D1186" s="2" t="n">
        <v>6</v>
      </c>
      <c r="E1186" s="2" t="n">
        <v>2</v>
      </c>
      <c r="F1186" s="2" t="n">
        <v>5</v>
      </c>
      <c r="G1186" s="2" t="n">
        <v>2</v>
      </c>
      <c r="H1186" s="2" t="n">
        <v>9</v>
      </c>
      <c r="I1186" s="2" t="n">
        <v>2</v>
      </c>
    </row>
    <row r="1187" customFormat="false" ht="13" hidden="false" customHeight="false" outlineLevel="0" collapsed="false">
      <c r="B1187" s="2" t="n">
        <v>8</v>
      </c>
      <c r="C1187" s="2" t="n">
        <v>2</v>
      </c>
      <c r="D1187" s="2" t="n">
        <v>6</v>
      </c>
      <c r="E1187" s="2" t="n">
        <v>2</v>
      </c>
      <c r="F1187" s="2" t="n">
        <v>5</v>
      </c>
      <c r="G1187" s="2" t="n">
        <v>2</v>
      </c>
      <c r="H1187" s="2" t="n">
        <v>9</v>
      </c>
      <c r="I1187" s="2" t="n">
        <v>2</v>
      </c>
    </row>
    <row r="1188" customFormat="false" ht="13" hidden="false" customHeight="false" outlineLevel="0" collapsed="false">
      <c r="B1188" s="2" t="n">
        <v>8</v>
      </c>
      <c r="C1188" s="2" t="n">
        <v>2</v>
      </c>
      <c r="D1188" s="2" t="n">
        <v>6</v>
      </c>
      <c r="E1188" s="2" t="n">
        <v>2</v>
      </c>
      <c r="F1188" s="2" t="n">
        <v>5</v>
      </c>
      <c r="G1188" s="2" t="n">
        <v>2</v>
      </c>
      <c r="H1188" s="2" t="n">
        <v>9</v>
      </c>
      <c r="I1188" s="2" t="n">
        <v>2</v>
      </c>
    </row>
    <row r="1189" customFormat="false" ht="13" hidden="false" customHeight="false" outlineLevel="0" collapsed="false">
      <c r="B1189" s="2" t="n">
        <v>8</v>
      </c>
      <c r="C1189" s="2" t="n">
        <v>2</v>
      </c>
      <c r="D1189" s="2" t="n">
        <v>6</v>
      </c>
      <c r="E1189" s="2" t="n">
        <v>2</v>
      </c>
      <c r="F1189" s="2" t="n">
        <v>5</v>
      </c>
      <c r="G1189" s="2" t="n">
        <v>2</v>
      </c>
      <c r="H1189" s="2" t="n">
        <v>9</v>
      </c>
      <c r="I1189" s="2" t="n">
        <v>2</v>
      </c>
    </row>
    <row r="1190" customFormat="false" ht="13" hidden="false" customHeight="false" outlineLevel="0" collapsed="false">
      <c r="B1190" s="2" t="n">
        <v>8</v>
      </c>
      <c r="C1190" s="2" t="n">
        <v>2</v>
      </c>
      <c r="D1190" s="2" t="n">
        <v>6</v>
      </c>
      <c r="E1190" s="2" t="n">
        <v>2</v>
      </c>
      <c r="F1190" s="2" t="n">
        <v>5</v>
      </c>
      <c r="G1190" s="2" t="n">
        <v>2</v>
      </c>
      <c r="H1190" s="2" t="n">
        <v>9</v>
      </c>
      <c r="I1190" s="2" t="n">
        <v>2</v>
      </c>
    </row>
    <row r="1191" customFormat="false" ht="13" hidden="false" customHeight="false" outlineLevel="0" collapsed="false">
      <c r="B1191" s="2" t="n">
        <v>8</v>
      </c>
      <c r="C1191" s="2" t="n">
        <v>2</v>
      </c>
      <c r="D1191" s="2" t="n">
        <v>6</v>
      </c>
      <c r="E1191" s="2" t="n">
        <v>2</v>
      </c>
      <c r="F1191" s="2" t="n">
        <v>5</v>
      </c>
      <c r="G1191" s="2" t="n">
        <v>2</v>
      </c>
      <c r="H1191" s="2" t="n">
        <v>9</v>
      </c>
      <c r="I1191" s="2" t="n">
        <v>2</v>
      </c>
    </row>
    <row r="1192" customFormat="false" ht="13" hidden="false" customHeight="false" outlineLevel="0" collapsed="false">
      <c r="B1192" s="2" t="n">
        <v>8</v>
      </c>
      <c r="C1192" s="2" t="n">
        <v>2</v>
      </c>
      <c r="D1192" s="2" t="n">
        <v>6</v>
      </c>
      <c r="E1192" s="2" t="n">
        <v>2</v>
      </c>
      <c r="F1192" s="2" t="n">
        <v>5</v>
      </c>
      <c r="G1192" s="2" t="n">
        <v>2</v>
      </c>
      <c r="H1192" s="2" t="n">
        <v>9</v>
      </c>
      <c r="I1192" s="2" t="n">
        <v>2</v>
      </c>
    </row>
    <row r="1193" customFormat="false" ht="13" hidden="false" customHeight="false" outlineLevel="0" collapsed="false">
      <c r="B1193" s="2" t="n">
        <v>8</v>
      </c>
      <c r="C1193" s="2" t="n">
        <v>2</v>
      </c>
      <c r="D1193" s="2" t="n">
        <v>6</v>
      </c>
      <c r="E1193" s="2" t="n">
        <v>2</v>
      </c>
      <c r="F1193" s="2" t="n">
        <v>5</v>
      </c>
      <c r="G1193" s="2" t="n">
        <v>2</v>
      </c>
      <c r="H1193" s="2" t="n">
        <v>9</v>
      </c>
      <c r="I1193" s="2" t="n">
        <v>2</v>
      </c>
    </row>
    <row r="1194" customFormat="false" ht="13" hidden="false" customHeight="false" outlineLevel="0" collapsed="false">
      <c r="B1194" s="2" t="n">
        <v>8</v>
      </c>
      <c r="C1194" s="2" t="n">
        <v>2</v>
      </c>
      <c r="D1194" s="2" t="n">
        <v>6</v>
      </c>
      <c r="E1194" s="2" t="n">
        <v>2</v>
      </c>
      <c r="F1194" s="2" t="n">
        <v>5</v>
      </c>
      <c r="G1194" s="2" t="n">
        <v>2</v>
      </c>
      <c r="H1194" s="2" t="n">
        <v>9</v>
      </c>
      <c r="I1194" s="2" t="n">
        <v>2</v>
      </c>
    </row>
    <row r="1195" customFormat="false" ht="13" hidden="false" customHeight="false" outlineLevel="0" collapsed="false">
      <c r="B1195" s="2" t="n">
        <v>8</v>
      </c>
      <c r="C1195" s="2" t="n">
        <v>2</v>
      </c>
      <c r="D1195" s="2" t="n">
        <v>6</v>
      </c>
      <c r="E1195" s="2" t="n">
        <v>2</v>
      </c>
      <c r="F1195" s="2" t="n">
        <v>5</v>
      </c>
      <c r="G1195" s="2" t="n">
        <v>2</v>
      </c>
      <c r="H1195" s="2" t="n">
        <v>9</v>
      </c>
      <c r="I1195" s="2" t="n">
        <v>2</v>
      </c>
    </row>
    <row r="1196" customFormat="false" ht="13" hidden="false" customHeight="false" outlineLevel="0" collapsed="false">
      <c r="B1196" s="2" t="n">
        <v>8</v>
      </c>
      <c r="C1196" s="2" t="n">
        <v>2</v>
      </c>
      <c r="D1196" s="2" t="n">
        <v>6</v>
      </c>
      <c r="E1196" s="2" t="n">
        <v>2</v>
      </c>
      <c r="F1196" s="2" t="n">
        <v>5</v>
      </c>
      <c r="G1196" s="2" t="n">
        <v>2</v>
      </c>
      <c r="H1196" s="2" t="n">
        <v>9</v>
      </c>
      <c r="I1196" s="2" t="n">
        <v>2</v>
      </c>
    </row>
    <row r="1197" customFormat="false" ht="13" hidden="false" customHeight="false" outlineLevel="0" collapsed="false">
      <c r="B1197" s="2" t="n">
        <v>8</v>
      </c>
      <c r="C1197" s="2" t="n">
        <v>2</v>
      </c>
      <c r="D1197" s="2" t="n">
        <v>6</v>
      </c>
      <c r="E1197" s="2" t="n">
        <v>2</v>
      </c>
      <c r="F1197" s="2" t="n">
        <v>5</v>
      </c>
      <c r="G1197" s="2" t="n">
        <v>2</v>
      </c>
      <c r="H1197" s="2" t="n">
        <v>9</v>
      </c>
      <c r="I1197" s="2" t="n">
        <v>2</v>
      </c>
    </row>
    <row r="1198" customFormat="false" ht="13" hidden="false" customHeight="false" outlineLevel="0" collapsed="false">
      <c r="B1198" s="2" t="n">
        <v>8</v>
      </c>
      <c r="C1198" s="2" t="n">
        <v>2</v>
      </c>
      <c r="D1198" s="2" t="n">
        <v>6</v>
      </c>
      <c r="E1198" s="2" t="n">
        <v>2</v>
      </c>
      <c r="F1198" s="2" t="n">
        <v>5</v>
      </c>
      <c r="G1198" s="2" t="n">
        <v>2</v>
      </c>
      <c r="H1198" s="2" t="n">
        <v>9</v>
      </c>
      <c r="I1198" s="2" t="n">
        <v>2</v>
      </c>
    </row>
    <row r="1199" customFormat="false" ht="13" hidden="false" customHeight="false" outlineLevel="0" collapsed="false">
      <c r="B1199" s="2" t="n">
        <v>8</v>
      </c>
      <c r="C1199" s="2" t="n">
        <v>2</v>
      </c>
      <c r="D1199" s="2" t="n">
        <v>6</v>
      </c>
      <c r="E1199" s="2" t="n">
        <v>2</v>
      </c>
      <c r="F1199" s="2" t="n">
        <v>5</v>
      </c>
      <c r="G1199" s="2" t="n">
        <v>2</v>
      </c>
      <c r="H1199" s="2" t="n">
        <v>9</v>
      </c>
      <c r="I1199" s="2" t="n">
        <v>2</v>
      </c>
    </row>
    <row r="1200" customFormat="false" ht="13" hidden="false" customHeight="false" outlineLevel="0" collapsed="false">
      <c r="B1200" s="2" t="n">
        <v>8</v>
      </c>
      <c r="C1200" s="2" t="n">
        <v>2</v>
      </c>
      <c r="D1200" s="2" t="n">
        <v>6</v>
      </c>
      <c r="E1200" s="2" t="n">
        <v>2</v>
      </c>
      <c r="F1200" s="2" t="n">
        <v>5</v>
      </c>
      <c r="G1200" s="2" t="n">
        <v>2</v>
      </c>
      <c r="H1200" s="2" t="n">
        <v>9</v>
      </c>
      <c r="I1200" s="2" t="n">
        <v>2</v>
      </c>
    </row>
    <row r="1201" customFormat="false" ht="13" hidden="false" customHeight="false" outlineLevel="0" collapsed="false">
      <c r="B1201" s="2" t="n">
        <v>8</v>
      </c>
      <c r="C1201" s="2" t="n">
        <v>2</v>
      </c>
      <c r="D1201" s="2" t="n">
        <v>6</v>
      </c>
      <c r="E1201" s="2" t="n">
        <v>2</v>
      </c>
      <c r="F1201" s="2" t="n">
        <v>5</v>
      </c>
      <c r="G1201" s="2" t="n">
        <v>2</v>
      </c>
      <c r="H1201" s="2" t="n">
        <v>9</v>
      </c>
      <c r="I1201" s="2" t="n">
        <v>2</v>
      </c>
    </row>
    <row r="1202" customFormat="false" ht="13" hidden="false" customHeight="false" outlineLevel="0" collapsed="false">
      <c r="B1202" s="2" t="n">
        <v>8</v>
      </c>
      <c r="C1202" s="2" t="n">
        <v>2</v>
      </c>
      <c r="D1202" s="2" t="n">
        <v>6</v>
      </c>
      <c r="E1202" s="2" t="n">
        <v>2</v>
      </c>
      <c r="F1202" s="2" t="n">
        <v>5</v>
      </c>
      <c r="G1202" s="2" t="n">
        <v>2</v>
      </c>
      <c r="H1202" s="2" t="n">
        <v>9</v>
      </c>
      <c r="I1202" s="2" t="n">
        <v>2</v>
      </c>
    </row>
    <row r="1203" customFormat="false" ht="13" hidden="false" customHeight="false" outlineLevel="0" collapsed="false">
      <c r="B1203" s="2" t="n">
        <v>8</v>
      </c>
      <c r="C1203" s="2" t="n">
        <v>2</v>
      </c>
      <c r="D1203" s="2" t="n">
        <v>6</v>
      </c>
      <c r="E1203" s="2" t="n">
        <v>2</v>
      </c>
      <c r="F1203" s="2" t="n">
        <v>5</v>
      </c>
      <c r="G1203" s="2" t="n">
        <v>2</v>
      </c>
      <c r="H1203" s="2" t="n">
        <v>9</v>
      </c>
      <c r="I1203" s="2" t="n">
        <v>2</v>
      </c>
    </row>
    <row r="1204" customFormat="false" ht="13" hidden="false" customHeight="false" outlineLevel="0" collapsed="false">
      <c r="B1204" s="2" t="n">
        <v>8</v>
      </c>
      <c r="C1204" s="2" t="n">
        <v>2</v>
      </c>
      <c r="D1204" s="2" t="n">
        <v>6</v>
      </c>
      <c r="E1204" s="2" t="n">
        <v>2</v>
      </c>
      <c r="F1204" s="2" t="n">
        <v>5</v>
      </c>
      <c r="G1204" s="2" t="n">
        <v>2</v>
      </c>
      <c r="H1204" s="2" t="n">
        <v>9</v>
      </c>
      <c r="I1204" s="2" t="n">
        <v>2</v>
      </c>
    </row>
    <row r="1205" customFormat="false" ht="13" hidden="false" customHeight="false" outlineLevel="0" collapsed="false">
      <c r="B1205" s="2" t="n">
        <v>8</v>
      </c>
      <c r="C1205" s="2" t="n">
        <v>2</v>
      </c>
      <c r="D1205" s="2" t="n">
        <v>6</v>
      </c>
      <c r="E1205" s="2" t="n">
        <v>2</v>
      </c>
      <c r="F1205" s="2" t="n">
        <v>5</v>
      </c>
      <c r="G1205" s="2" t="n">
        <v>2</v>
      </c>
      <c r="H1205" s="2" t="n">
        <v>9</v>
      </c>
      <c r="I1205" s="2" t="n">
        <v>2</v>
      </c>
    </row>
    <row r="1206" customFormat="false" ht="13" hidden="false" customHeight="false" outlineLevel="0" collapsed="false">
      <c r="B1206" s="2" t="n">
        <v>8</v>
      </c>
      <c r="C1206" s="2" t="n">
        <v>2</v>
      </c>
      <c r="D1206" s="2" t="n">
        <v>6</v>
      </c>
      <c r="E1206" s="2" t="n">
        <v>2</v>
      </c>
      <c r="F1206" s="2" t="n">
        <v>5</v>
      </c>
      <c r="G1206" s="2" t="n">
        <v>2</v>
      </c>
      <c r="H1206" s="2" t="n">
        <v>9</v>
      </c>
      <c r="I1206" s="2" t="n">
        <v>2</v>
      </c>
    </row>
    <row r="1207" customFormat="false" ht="13" hidden="false" customHeight="false" outlineLevel="0" collapsed="false">
      <c r="B1207" s="2" t="n">
        <v>8</v>
      </c>
      <c r="C1207" s="2" t="n">
        <v>2</v>
      </c>
      <c r="D1207" s="2" t="n">
        <v>6</v>
      </c>
      <c r="E1207" s="2" t="n">
        <v>2</v>
      </c>
      <c r="F1207" s="2" t="n">
        <v>5</v>
      </c>
      <c r="G1207" s="2" t="n">
        <v>2</v>
      </c>
      <c r="H1207" s="2" t="n">
        <v>9</v>
      </c>
      <c r="I1207" s="2" t="n">
        <v>2</v>
      </c>
    </row>
    <row r="1208" customFormat="false" ht="13" hidden="false" customHeight="false" outlineLevel="0" collapsed="false">
      <c r="B1208" s="2" t="n">
        <v>8</v>
      </c>
      <c r="C1208" s="2" t="n">
        <v>2</v>
      </c>
      <c r="D1208" s="2" t="n">
        <v>6</v>
      </c>
      <c r="E1208" s="2" t="n">
        <v>2</v>
      </c>
      <c r="F1208" s="2" t="n">
        <v>5</v>
      </c>
      <c r="G1208" s="2" t="n">
        <v>2</v>
      </c>
      <c r="H1208" s="2" t="n">
        <v>9</v>
      </c>
      <c r="I1208" s="2" t="n">
        <v>2</v>
      </c>
    </row>
    <row r="1209" customFormat="false" ht="13" hidden="false" customHeight="false" outlineLevel="0" collapsed="false">
      <c r="B1209" s="2" t="n">
        <v>8</v>
      </c>
      <c r="C1209" s="2" t="n">
        <v>2</v>
      </c>
      <c r="D1209" s="2" t="n">
        <v>6</v>
      </c>
      <c r="E1209" s="2" t="n">
        <v>2</v>
      </c>
      <c r="F1209" s="2" t="n">
        <v>5</v>
      </c>
      <c r="G1209" s="2" t="n">
        <v>2</v>
      </c>
      <c r="H1209" s="2" t="n">
        <v>9</v>
      </c>
      <c r="I1209" s="2" t="n">
        <v>2</v>
      </c>
    </row>
    <row r="1210" customFormat="false" ht="13" hidden="false" customHeight="false" outlineLevel="0" collapsed="false">
      <c r="B1210" s="2" t="n">
        <v>8</v>
      </c>
      <c r="C1210" s="2" t="n">
        <v>2</v>
      </c>
      <c r="D1210" s="2" t="n">
        <v>6</v>
      </c>
      <c r="E1210" s="2" t="n">
        <v>2</v>
      </c>
      <c r="F1210" s="2" t="n">
        <v>5</v>
      </c>
      <c r="G1210" s="2" t="n">
        <v>2</v>
      </c>
      <c r="H1210" s="2" t="n">
        <v>9</v>
      </c>
      <c r="I1210" s="2" t="n">
        <v>2</v>
      </c>
    </row>
    <row r="1211" customFormat="false" ht="13" hidden="false" customHeight="false" outlineLevel="0" collapsed="false">
      <c r="B1211" s="2" t="n">
        <v>8</v>
      </c>
      <c r="C1211" s="2" t="n">
        <v>2</v>
      </c>
      <c r="D1211" s="2" t="n">
        <v>6</v>
      </c>
      <c r="E1211" s="2" t="n">
        <v>2</v>
      </c>
      <c r="F1211" s="2" t="n">
        <v>5</v>
      </c>
      <c r="G1211" s="2" t="n">
        <v>2</v>
      </c>
      <c r="H1211" s="2" t="n">
        <v>9</v>
      </c>
      <c r="I1211" s="2" t="n">
        <v>2</v>
      </c>
    </row>
    <row r="1212" customFormat="false" ht="13" hidden="false" customHeight="false" outlineLevel="0" collapsed="false">
      <c r="B1212" s="2" t="n">
        <v>8</v>
      </c>
      <c r="C1212" s="2" t="n">
        <v>2</v>
      </c>
      <c r="D1212" s="2" t="n">
        <v>6</v>
      </c>
      <c r="E1212" s="2" t="n">
        <v>2</v>
      </c>
      <c r="F1212" s="2" t="n">
        <v>5</v>
      </c>
      <c r="G1212" s="2" t="n">
        <v>2</v>
      </c>
      <c r="H1212" s="2" t="n">
        <v>9</v>
      </c>
      <c r="I1212" s="2" t="n">
        <v>2</v>
      </c>
    </row>
    <row r="1213" customFormat="false" ht="13" hidden="false" customHeight="false" outlineLevel="0" collapsed="false">
      <c r="B1213" s="2" t="n">
        <v>8</v>
      </c>
      <c r="C1213" s="2" t="n">
        <v>2</v>
      </c>
      <c r="D1213" s="2" t="n">
        <v>6</v>
      </c>
      <c r="E1213" s="2" t="n">
        <v>2</v>
      </c>
      <c r="F1213" s="2" t="n">
        <v>5</v>
      </c>
      <c r="G1213" s="2" t="n">
        <v>2</v>
      </c>
      <c r="H1213" s="2" t="n">
        <v>9</v>
      </c>
      <c r="I1213" s="2" t="n">
        <v>2</v>
      </c>
    </row>
    <row r="1214" customFormat="false" ht="13" hidden="false" customHeight="false" outlineLevel="0" collapsed="false">
      <c r="B1214" s="2" t="n">
        <v>8</v>
      </c>
      <c r="C1214" s="2" t="n">
        <v>2</v>
      </c>
      <c r="D1214" s="2" t="n">
        <v>6</v>
      </c>
      <c r="E1214" s="2" t="n">
        <v>2</v>
      </c>
      <c r="F1214" s="2" t="n">
        <v>5</v>
      </c>
      <c r="G1214" s="2" t="n">
        <v>2</v>
      </c>
      <c r="H1214" s="2" t="n">
        <v>9</v>
      </c>
      <c r="I1214" s="2" t="n">
        <v>2</v>
      </c>
    </row>
    <row r="1215" customFormat="false" ht="13" hidden="false" customHeight="false" outlineLevel="0" collapsed="false">
      <c r="B1215" s="2" t="n">
        <v>8</v>
      </c>
      <c r="C1215" s="2" t="n">
        <v>2</v>
      </c>
      <c r="D1215" s="2" t="n">
        <v>6</v>
      </c>
      <c r="E1215" s="2" t="n">
        <v>2</v>
      </c>
      <c r="F1215" s="2" t="n">
        <v>5</v>
      </c>
      <c r="G1215" s="2" t="n">
        <v>2</v>
      </c>
      <c r="H1215" s="2" t="n">
        <v>9</v>
      </c>
      <c r="I1215" s="2" t="n">
        <v>2</v>
      </c>
    </row>
    <row r="1216" customFormat="false" ht="13" hidden="false" customHeight="false" outlineLevel="0" collapsed="false">
      <c r="B1216" s="2" t="n">
        <v>8</v>
      </c>
      <c r="C1216" s="2" t="n">
        <v>2</v>
      </c>
      <c r="D1216" s="2" t="n">
        <v>6</v>
      </c>
      <c r="E1216" s="2" t="n">
        <v>2</v>
      </c>
      <c r="F1216" s="2" t="n">
        <v>5</v>
      </c>
      <c r="G1216" s="2" t="n">
        <v>2</v>
      </c>
      <c r="H1216" s="2" t="n">
        <v>9</v>
      </c>
      <c r="I1216" s="2" t="n">
        <v>2</v>
      </c>
    </row>
    <row r="1217" customFormat="false" ht="13" hidden="false" customHeight="false" outlineLevel="0" collapsed="false">
      <c r="B1217" s="2" t="n">
        <v>8</v>
      </c>
      <c r="C1217" s="2" t="n">
        <v>2</v>
      </c>
      <c r="D1217" s="2" t="n">
        <v>6</v>
      </c>
      <c r="E1217" s="2" t="n">
        <v>2</v>
      </c>
      <c r="F1217" s="2" t="n">
        <v>5</v>
      </c>
      <c r="G1217" s="2" t="n">
        <v>2</v>
      </c>
      <c r="H1217" s="2" t="n">
        <v>9</v>
      </c>
      <c r="I1217" s="2" t="n">
        <v>2</v>
      </c>
    </row>
    <row r="1218" customFormat="false" ht="13" hidden="false" customHeight="false" outlineLevel="0" collapsed="false">
      <c r="B1218" s="2" t="n">
        <v>8</v>
      </c>
      <c r="C1218" s="2" t="n">
        <v>2</v>
      </c>
      <c r="D1218" s="2" t="n">
        <v>6</v>
      </c>
      <c r="E1218" s="2" t="n">
        <v>2</v>
      </c>
      <c r="F1218" s="2" t="n">
        <v>5</v>
      </c>
      <c r="G1218" s="2" t="n">
        <v>2</v>
      </c>
      <c r="H1218" s="2" t="n">
        <v>9</v>
      </c>
      <c r="I1218" s="2" t="n">
        <v>2</v>
      </c>
    </row>
    <row r="1219" customFormat="false" ht="13" hidden="false" customHeight="false" outlineLevel="0" collapsed="false">
      <c r="B1219" s="2" t="n">
        <v>8</v>
      </c>
      <c r="C1219" s="2" t="n">
        <v>2</v>
      </c>
      <c r="D1219" s="2" t="n">
        <v>6</v>
      </c>
      <c r="E1219" s="2" t="n">
        <v>2</v>
      </c>
      <c r="F1219" s="2" t="n">
        <v>5</v>
      </c>
      <c r="G1219" s="2" t="n">
        <v>2</v>
      </c>
      <c r="H1219" s="2" t="n">
        <v>9</v>
      </c>
      <c r="I1219" s="2" t="n">
        <v>2</v>
      </c>
    </row>
    <row r="1220" customFormat="false" ht="13" hidden="false" customHeight="false" outlineLevel="0" collapsed="false">
      <c r="B1220" s="2" t="n">
        <v>8</v>
      </c>
      <c r="C1220" s="2" t="n">
        <v>2</v>
      </c>
      <c r="D1220" s="2" t="n">
        <v>6</v>
      </c>
      <c r="E1220" s="2" t="n">
        <v>2</v>
      </c>
      <c r="F1220" s="2" t="n">
        <v>5</v>
      </c>
      <c r="G1220" s="2" t="n">
        <v>2</v>
      </c>
      <c r="H1220" s="2" t="n">
        <v>9</v>
      </c>
      <c r="I1220" s="2" t="n">
        <v>2</v>
      </c>
    </row>
    <row r="1221" customFormat="false" ht="13" hidden="false" customHeight="false" outlineLevel="0" collapsed="false">
      <c r="B1221" s="2" t="n">
        <v>8</v>
      </c>
      <c r="C1221" s="2" t="n">
        <v>2</v>
      </c>
      <c r="D1221" s="2" t="n">
        <v>6</v>
      </c>
      <c r="E1221" s="2" t="n">
        <v>2</v>
      </c>
      <c r="F1221" s="2" t="n">
        <v>5</v>
      </c>
      <c r="G1221" s="2" t="n">
        <v>2</v>
      </c>
      <c r="H1221" s="2" t="n">
        <v>9</v>
      </c>
      <c r="I1221" s="2" t="n">
        <v>2</v>
      </c>
    </row>
    <row r="1222" customFormat="false" ht="13" hidden="false" customHeight="false" outlineLevel="0" collapsed="false">
      <c r="B1222" s="2" t="n">
        <v>8</v>
      </c>
      <c r="C1222" s="2" t="n">
        <v>2</v>
      </c>
      <c r="D1222" s="2" t="n">
        <v>6</v>
      </c>
      <c r="E1222" s="2" t="n">
        <v>2</v>
      </c>
      <c r="F1222" s="2" t="n">
        <v>5</v>
      </c>
      <c r="G1222" s="2" t="n">
        <v>2</v>
      </c>
      <c r="H1222" s="2" t="n">
        <v>9</v>
      </c>
      <c r="I1222" s="2" t="n">
        <v>2</v>
      </c>
    </row>
    <row r="1223" customFormat="false" ht="13" hidden="false" customHeight="false" outlineLevel="0" collapsed="false">
      <c r="B1223" s="2" t="n">
        <v>8</v>
      </c>
      <c r="C1223" s="2" t="n">
        <v>2</v>
      </c>
      <c r="D1223" s="2" t="n">
        <v>6</v>
      </c>
      <c r="E1223" s="2" t="n">
        <v>2</v>
      </c>
      <c r="F1223" s="2" t="n">
        <v>5</v>
      </c>
      <c r="G1223" s="2" t="n">
        <v>2</v>
      </c>
      <c r="H1223" s="2" t="n">
        <v>9</v>
      </c>
      <c r="I1223" s="2" t="n">
        <v>2</v>
      </c>
    </row>
    <row r="1224" customFormat="false" ht="13" hidden="false" customHeight="false" outlineLevel="0" collapsed="false">
      <c r="B1224" s="2" t="n">
        <v>8</v>
      </c>
      <c r="C1224" s="2" t="n">
        <v>2</v>
      </c>
      <c r="D1224" s="2" t="n">
        <v>6</v>
      </c>
      <c r="E1224" s="2" t="n">
        <v>2</v>
      </c>
      <c r="F1224" s="2" t="n">
        <v>5</v>
      </c>
      <c r="G1224" s="2" t="n">
        <v>2</v>
      </c>
      <c r="H1224" s="2" t="n">
        <v>9</v>
      </c>
      <c r="I1224" s="2" t="n">
        <v>2</v>
      </c>
    </row>
    <row r="1225" customFormat="false" ht="13" hidden="false" customHeight="false" outlineLevel="0" collapsed="false">
      <c r="B1225" s="2" t="n">
        <v>8</v>
      </c>
      <c r="C1225" s="2" t="n">
        <v>2</v>
      </c>
      <c r="D1225" s="2" t="n">
        <v>6</v>
      </c>
      <c r="E1225" s="2" t="n">
        <v>2</v>
      </c>
      <c r="F1225" s="2" t="n">
        <v>5</v>
      </c>
      <c r="G1225" s="2" t="n">
        <v>2</v>
      </c>
      <c r="H1225" s="2" t="n">
        <v>9</v>
      </c>
      <c r="I1225" s="2" t="n">
        <v>2</v>
      </c>
    </row>
    <row r="1226" customFormat="false" ht="13" hidden="false" customHeight="false" outlineLevel="0" collapsed="false">
      <c r="B1226" s="2" t="n">
        <v>8</v>
      </c>
      <c r="C1226" s="2" t="n">
        <v>2</v>
      </c>
      <c r="D1226" s="2" t="n">
        <v>6</v>
      </c>
      <c r="E1226" s="2" t="n">
        <v>2</v>
      </c>
      <c r="F1226" s="2" t="n">
        <v>5</v>
      </c>
      <c r="G1226" s="2" t="n">
        <v>2</v>
      </c>
      <c r="H1226" s="2" t="n">
        <v>9</v>
      </c>
      <c r="I1226" s="2" t="n">
        <v>2</v>
      </c>
    </row>
    <row r="1227" customFormat="false" ht="13" hidden="false" customHeight="false" outlineLevel="0" collapsed="false">
      <c r="B1227" s="2" t="n">
        <v>8</v>
      </c>
      <c r="C1227" s="2" t="n">
        <v>2</v>
      </c>
      <c r="D1227" s="2" t="n">
        <v>6</v>
      </c>
      <c r="E1227" s="2" t="n">
        <v>2</v>
      </c>
      <c r="F1227" s="2" t="n">
        <v>5</v>
      </c>
      <c r="G1227" s="2" t="n">
        <v>2</v>
      </c>
      <c r="H1227" s="2" t="n">
        <v>9</v>
      </c>
      <c r="I1227" s="2" t="n">
        <v>2</v>
      </c>
    </row>
    <row r="1228" customFormat="false" ht="13" hidden="false" customHeight="false" outlineLevel="0" collapsed="false">
      <c r="B1228" s="2" t="n">
        <v>8</v>
      </c>
      <c r="C1228" s="2" t="n">
        <v>2</v>
      </c>
      <c r="D1228" s="2" t="n">
        <v>6</v>
      </c>
      <c r="E1228" s="2" t="n">
        <v>2</v>
      </c>
      <c r="F1228" s="2" t="n">
        <v>5</v>
      </c>
      <c r="G1228" s="2" t="n">
        <v>2</v>
      </c>
      <c r="H1228" s="2" t="n">
        <v>9</v>
      </c>
      <c r="I1228" s="2" t="n">
        <v>2</v>
      </c>
    </row>
    <row r="1229" customFormat="false" ht="13" hidden="false" customHeight="false" outlineLevel="0" collapsed="false">
      <c r="B1229" s="2" t="n">
        <v>8</v>
      </c>
      <c r="C1229" s="2" t="n">
        <v>2</v>
      </c>
      <c r="D1229" s="2" t="n">
        <v>6</v>
      </c>
      <c r="E1229" s="2" t="n">
        <v>2</v>
      </c>
      <c r="F1229" s="2" t="n">
        <v>5</v>
      </c>
      <c r="G1229" s="2" t="n">
        <v>2</v>
      </c>
      <c r="H1229" s="2" t="n">
        <v>9</v>
      </c>
      <c r="I1229" s="2" t="n">
        <v>2</v>
      </c>
    </row>
    <row r="1230" customFormat="false" ht="13" hidden="false" customHeight="false" outlineLevel="0" collapsed="false">
      <c r="B1230" s="2" t="n">
        <v>8</v>
      </c>
      <c r="C1230" s="2" t="n">
        <v>2</v>
      </c>
      <c r="D1230" s="2" t="n">
        <v>6</v>
      </c>
      <c r="E1230" s="2" t="n">
        <v>2</v>
      </c>
      <c r="F1230" s="2" t="n">
        <v>5</v>
      </c>
      <c r="G1230" s="2" t="n">
        <v>2</v>
      </c>
      <c r="H1230" s="2" t="n">
        <v>9</v>
      </c>
      <c r="I1230" s="2" t="n">
        <v>2</v>
      </c>
    </row>
    <row r="1231" customFormat="false" ht="13" hidden="false" customHeight="false" outlineLevel="0" collapsed="false">
      <c r="B1231" s="2" t="n">
        <v>8</v>
      </c>
      <c r="C1231" s="2" t="n">
        <v>2</v>
      </c>
      <c r="D1231" s="2" t="n">
        <v>6</v>
      </c>
      <c r="E1231" s="2" t="n">
        <v>2</v>
      </c>
      <c r="F1231" s="2" t="n">
        <v>5</v>
      </c>
      <c r="G1231" s="2" t="n">
        <v>2</v>
      </c>
      <c r="H1231" s="2" t="n">
        <v>9</v>
      </c>
      <c r="I1231" s="2" t="n">
        <v>2</v>
      </c>
    </row>
    <row r="1232" customFormat="false" ht="13" hidden="false" customHeight="false" outlineLevel="0" collapsed="false">
      <c r="B1232" s="2" t="n">
        <v>8</v>
      </c>
      <c r="C1232" s="2" t="n">
        <v>2</v>
      </c>
      <c r="D1232" s="2" t="n">
        <v>6</v>
      </c>
      <c r="E1232" s="2" t="n">
        <v>2</v>
      </c>
      <c r="F1232" s="2" t="n">
        <v>5</v>
      </c>
      <c r="G1232" s="2" t="n">
        <v>2</v>
      </c>
      <c r="H1232" s="2" t="n">
        <v>9</v>
      </c>
      <c r="I1232" s="2" t="n">
        <v>2</v>
      </c>
    </row>
    <row r="1233" customFormat="false" ht="13" hidden="false" customHeight="false" outlineLevel="0" collapsed="false">
      <c r="B1233" s="2" t="n">
        <v>8</v>
      </c>
      <c r="C1233" s="2" t="n">
        <v>2</v>
      </c>
      <c r="D1233" s="2" t="n">
        <v>6</v>
      </c>
      <c r="E1233" s="2" t="n">
        <v>2</v>
      </c>
      <c r="F1233" s="2" t="n">
        <v>5</v>
      </c>
      <c r="G1233" s="2" t="n">
        <v>2</v>
      </c>
      <c r="H1233" s="2" t="n">
        <v>9</v>
      </c>
      <c r="I1233" s="2" t="n">
        <v>2</v>
      </c>
    </row>
    <row r="1234" customFormat="false" ht="13" hidden="false" customHeight="false" outlineLevel="0" collapsed="false">
      <c r="B1234" s="2" t="n">
        <v>8</v>
      </c>
      <c r="C1234" s="2" t="n">
        <v>2</v>
      </c>
      <c r="D1234" s="2" t="n">
        <v>6</v>
      </c>
      <c r="E1234" s="2" t="n">
        <v>2</v>
      </c>
      <c r="F1234" s="2" t="n">
        <v>5</v>
      </c>
      <c r="G1234" s="2" t="n">
        <v>2</v>
      </c>
      <c r="H1234" s="2" t="n">
        <v>9</v>
      </c>
      <c r="I1234" s="2" t="n">
        <v>2</v>
      </c>
    </row>
    <row r="1235" customFormat="false" ht="13" hidden="false" customHeight="false" outlineLevel="0" collapsed="false">
      <c r="B1235" s="2" t="n">
        <v>8</v>
      </c>
      <c r="C1235" s="2" t="n">
        <v>2</v>
      </c>
      <c r="D1235" s="2" t="n">
        <v>6</v>
      </c>
      <c r="E1235" s="2" t="n">
        <v>2</v>
      </c>
      <c r="F1235" s="2" t="n">
        <v>5</v>
      </c>
      <c r="G1235" s="2" t="n">
        <v>2</v>
      </c>
      <c r="H1235" s="2" t="n">
        <v>9</v>
      </c>
      <c r="I1235" s="2" t="n">
        <v>2</v>
      </c>
    </row>
    <row r="1236" customFormat="false" ht="13" hidden="false" customHeight="false" outlineLevel="0" collapsed="false">
      <c r="B1236" s="2" t="n">
        <v>8</v>
      </c>
      <c r="C1236" s="2" t="n">
        <v>2</v>
      </c>
      <c r="D1236" s="2" t="n">
        <v>6</v>
      </c>
      <c r="E1236" s="2" t="n">
        <v>2</v>
      </c>
      <c r="F1236" s="2" t="n">
        <v>5</v>
      </c>
      <c r="G1236" s="2" t="n">
        <v>2</v>
      </c>
      <c r="H1236" s="2" t="n">
        <v>9</v>
      </c>
      <c r="I1236" s="2" t="n">
        <v>2</v>
      </c>
    </row>
    <row r="1237" customFormat="false" ht="13" hidden="false" customHeight="false" outlineLevel="0" collapsed="false">
      <c r="B1237" s="2" t="n">
        <v>8</v>
      </c>
      <c r="C1237" s="2" t="n">
        <v>2</v>
      </c>
      <c r="D1237" s="2" t="n">
        <v>6</v>
      </c>
      <c r="E1237" s="2" t="n">
        <v>2</v>
      </c>
      <c r="F1237" s="2" t="n">
        <v>5</v>
      </c>
      <c r="G1237" s="2" t="n">
        <v>2</v>
      </c>
      <c r="H1237" s="2" t="n">
        <v>9</v>
      </c>
      <c r="I1237" s="2" t="n">
        <v>2</v>
      </c>
    </row>
    <row r="1238" customFormat="false" ht="13" hidden="false" customHeight="false" outlineLevel="0" collapsed="false">
      <c r="B1238" s="2" t="n">
        <v>8</v>
      </c>
      <c r="C1238" s="2" t="n">
        <v>2</v>
      </c>
      <c r="D1238" s="2" t="n">
        <v>6</v>
      </c>
      <c r="E1238" s="2" t="n">
        <v>2</v>
      </c>
      <c r="F1238" s="2" t="n">
        <v>5</v>
      </c>
      <c r="G1238" s="2" t="n">
        <v>2</v>
      </c>
      <c r="H1238" s="2" t="n">
        <v>9</v>
      </c>
      <c r="I1238" s="2" t="n">
        <v>2</v>
      </c>
    </row>
    <row r="1239" customFormat="false" ht="13" hidden="false" customHeight="false" outlineLevel="0" collapsed="false">
      <c r="B1239" s="2" t="n">
        <v>8</v>
      </c>
      <c r="C1239" s="2" t="n">
        <v>2</v>
      </c>
      <c r="D1239" s="2" t="n">
        <v>6</v>
      </c>
      <c r="E1239" s="2" t="n">
        <v>2</v>
      </c>
      <c r="F1239" s="2" t="n">
        <v>5</v>
      </c>
      <c r="G1239" s="2" t="n">
        <v>2</v>
      </c>
      <c r="H1239" s="2" t="n">
        <v>9</v>
      </c>
      <c r="I1239" s="2" t="n">
        <v>2</v>
      </c>
    </row>
    <row r="1240" customFormat="false" ht="13" hidden="false" customHeight="false" outlineLevel="0" collapsed="false">
      <c r="B1240" s="2" t="n">
        <v>8</v>
      </c>
      <c r="C1240" s="2" t="n">
        <v>2</v>
      </c>
      <c r="D1240" s="2" t="n">
        <v>6</v>
      </c>
      <c r="E1240" s="2" t="n">
        <v>2</v>
      </c>
      <c r="F1240" s="2" t="n">
        <v>5</v>
      </c>
      <c r="G1240" s="2" t="n">
        <v>2</v>
      </c>
      <c r="H1240" s="2" t="n">
        <v>9</v>
      </c>
      <c r="I1240" s="2" t="n">
        <v>2</v>
      </c>
    </row>
    <row r="1241" customFormat="false" ht="13" hidden="false" customHeight="false" outlineLevel="0" collapsed="false">
      <c r="B1241" s="2" t="n">
        <v>8</v>
      </c>
      <c r="C1241" s="2" t="n">
        <v>2</v>
      </c>
      <c r="D1241" s="2" t="n">
        <v>6</v>
      </c>
      <c r="E1241" s="2" t="n">
        <v>2</v>
      </c>
      <c r="F1241" s="2" t="n">
        <v>5</v>
      </c>
      <c r="G1241" s="2" t="n">
        <v>2</v>
      </c>
      <c r="H1241" s="2" t="n">
        <v>9</v>
      </c>
      <c r="I1241" s="2" t="n">
        <v>2</v>
      </c>
    </row>
    <row r="1242" customFormat="false" ht="13" hidden="false" customHeight="false" outlineLevel="0" collapsed="false">
      <c r="B1242" s="2" t="n">
        <v>8</v>
      </c>
      <c r="C1242" s="2" t="n">
        <v>2</v>
      </c>
      <c r="D1242" s="2" t="n">
        <v>6</v>
      </c>
      <c r="E1242" s="2" t="n">
        <v>2</v>
      </c>
      <c r="F1242" s="2" t="n">
        <v>5</v>
      </c>
      <c r="G1242" s="2" t="n">
        <v>2</v>
      </c>
      <c r="H1242" s="2" t="n">
        <v>9</v>
      </c>
      <c r="I1242" s="2" t="n">
        <v>2</v>
      </c>
    </row>
    <row r="1243" customFormat="false" ht="13" hidden="false" customHeight="false" outlineLevel="0" collapsed="false">
      <c r="B1243" s="2" t="n">
        <v>8</v>
      </c>
      <c r="C1243" s="2" t="n">
        <v>2</v>
      </c>
      <c r="D1243" s="2" t="n">
        <v>6</v>
      </c>
      <c r="E1243" s="2" t="n">
        <v>2</v>
      </c>
      <c r="F1243" s="2" t="n">
        <v>5</v>
      </c>
      <c r="G1243" s="2" t="n">
        <v>2</v>
      </c>
      <c r="H1243" s="2" t="n">
        <v>9</v>
      </c>
      <c r="I1243" s="2" t="n">
        <v>2</v>
      </c>
    </row>
    <row r="1244" customFormat="false" ht="13" hidden="false" customHeight="false" outlineLevel="0" collapsed="false">
      <c r="B1244" s="2" t="n">
        <v>8</v>
      </c>
      <c r="C1244" s="2" t="n">
        <v>2</v>
      </c>
      <c r="D1244" s="2" t="n">
        <v>6</v>
      </c>
      <c r="E1244" s="2" t="n">
        <v>2</v>
      </c>
      <c r="F1244" s="2" t="n">
        <v>5</v>
      </c>
      <c r="G1244" s="2" t="n">
        <v>2</v>
      </c>
      <c r="H1244" s="2" t="n">
        <v>9</v>
      </c>
      <c r="I1244" s="2" t="n">
        <v>2</v>
      </c>
    </row>
    <row r="1245" customFormat="false" ht="13" hidden="false" customHeight="false" outlineLevel="0" collapsed="false">
      <c r="B1245" s="2" t="n">
        <v>8</v>
      </c>
      <c r="C1245" s="2" t="n">
        <v>2</v>
      </c>
      <c r="D1245" s="2" t="n">
        <v>6</v>
      </c>
      <c r="E1245" s="2" t="n">
        <v>2</v>
      </c>
      <c r="F1245" s="2" t="n">
        <v>5</v>
      </c>
      <c r="G1245" s="2" t="n">
        <v>2</v>
      </c>
      <c r="H1245" s="2" t="n">
        <v>9</v>
      </c>
      <c r="I1245" s="2" t="n">
        <v>2</v>
      </c>
    </row>
    <row r="1246" customFormat="false" ht="13" hidden="false" customHeight="false" outlineLevel="0" collapsed="false">
      <c r="B1246" s="2" t="n">
        <v>8</v>
      </c>
      <c r="C1246" s="2" t="n">
        <v>2</v>
      </c>
      <c r="D1246" s="2" t="n">
        <v>6</v>
      </c>
      <c r="E1246" s="2" t="n">
        <v>2</v>
      </c>
      <c r="F1246" s="2" t="n">
        <v>5</v>
      </c>
      <c r="G1246" s="2" t="n">
        <v>2</v>
      </c>
      <c r="H1246" s="2" t="n">
        <v>9</v>
      </c>
      <c r="I1246" s="2" t="n">
        <v>2</v>
      </c>
    </row>
    <row r="1247" customFormat="false" ht="13" hidden="false" customHeight="false" outlineLevel="0" collapsed="false">
      <c r="B1247" s="2" t="n">
        <v>8</v>
      </c>
      <c r="C1247" s="2" t="n">
        <v>2</v>
      </c>
      <c r="D1247" s="2" t="n">
        <v>6</v>
      </c>
      <c r="E1247" s="2" t="n">
        <v>2</v>
      </c>
      <c r="F1247" s="2" t="n">
        <v>5</v>
      </c>
      <c r="G1247" s="2" t="n">
        <v>2</v>
      </c>
      <c r="H1247" s="2" t="n">
        <v>9</v>
      </c>
      <c r="I1247" s="2" t="n">
        <v>2</v>
      </c>
    </row>
    <row r="1248" customFormat="false" ht="13" hidden="false" customHeight="false" outlineLevel="0" collapsed="false">
      <c r="B1248" s="2" t="n">
        <v>8</v>
      </c>
      <c r="C1248" s="2" t="n">
        <v>2</v>
      </c>
      <c r="D1248" s="2" t="n">
        <v>6</v>
      </c>
      <c r="E1248" s="2" t="n">
        <v>2</v>
      </c>
      <c r="F1248" s="2" t="n">
        <v>5</v>
      </c>
      <c r="G1248" s="2" t="n">
        <v>2</v>
      </c>
      <c r="H1248" s="2" t="n">
        <v>9</v>
      </c>
      <c r="I1248" s="2" t="n">
        <v>2</v>
      </c>
    </row>
    <row r="1249" customFormat="false" ht="13" hidden="false" customHeight="false" outlineLevel="0" collapsed="false">
      <c r="B1249" s="2" t="n">
        <v>8</v>
      </c>
      <c r="C1249" s="2" t="n">
        <v>2</v>
      </c>
      <c r="D1249" s="2" t="n">
        <v>6</v>
      </c>
      <c r="E1249" s="2" t="n">
        <v>2</v>
      </c>
      <c r="F1249" s="2" t="n">
        <v>5</v>
      </c>
      <c r="G1249" s="2" t="n">
        <v>2</v>
      </c>
      <c r="H1249" s="2" t="n">
        <v>9</v>
      </c>
      <c r="I1249" s="2" t="n">
        <v>2</v>
      </c>
    </row>
    <row r="1250" customFormat="false" ht="13" hidden="false" customHeight="false" outlineLevel="0" collapsed="false">
      <c r="B1250" s="2" t="n">
        <v>8</v>
      </c>
      <c r="C1250" s="2" t="n">
        <v>2</v>
      </c>
      <c r="D1250" s="2" t="n">
        <v>6</v>
      </c>
      <c r="E1250" s="2" t="n">
        <v>2</v>
      </c>
      <c r="F1250" s="2" t="n">
        <v>5</v>
      </c>
      <c r="G1250" s="2" t="n">
        <v>2</v>
      </c>
      <c r="H1250" s="2" t="n">
        <v>9</v>
      </c>
      <c r="I1250" s="2" t="n">
        <v>2</v>
      </c>
    </row>
    <row r="1251" customFormat="false" ht="13" hidden="false" customHeight="false" outlineLevel="0" collapsed="false">
      <c r="B1251" s="2" t="n">
        <v>8</v>
      </c>
      <c r="C1251" s="2" t="n">
        <v>2</v>
      </c>
      <c r="D1251" s="2" t="n">
        <v>6</v>
      </c>
      <c r="E1251" s="2" t="n">
        <v>2</v>
      </c>
      <c r="F1251" s="2" t="n">
        <v>5</v>
      </c>
      <c r="G1251" s="2" t="n">
        <v>2</v>
      </c>
      <c r="H1251" s="2" t="n">
        <v>9</v>
      </c>
      <c r="I1251" s="2" t="n">
        <v>2</v>
      </c>
    </row>
    <row r="1252" customFormat="false" ht="13" hidden="false" customHeight="false" outlineLevel="0" collapsed="false">
      <c r="B1252" s="2" t="n">
        <v>8</v>
      </c>
      <c r="C1252" s="2" t="n">
        <v>2</v>
      </c>
      <c r="D1252" s="2" t="n">
        <v>6</v>
      </c>
      <c r="E1252" s="2" t="n">
        <v>2</v>
      </c>
      <c r="F1252" s="2" t="n">
        <v>5</v>
      </c>
      <c r="G1252" s="2" t="n">
        <v>2</v>
      </c>
      <c r="H1252" s="2" t="n">
        <v>9</v>
      </c>
      <c r="I1252" s="2" t="n">
        <v>2</v>
      </c>
    </row>
    <row r="1253" customFormat="false" ht="13" hidden="false" customHeight="false" outlineLevel="0" collapsed="false">
      <c r="B1253" s="2" t="n">
        <v>8</v>
      </c>
      <c r="C1253" s="2" t="n">
        <v>2</v>
      </c>
      <c r="D1253" s="2" t="n">
        <v>6</v>
      </c>
      <c r="E1253" s="2" t="n">
        <v>2</v>
      </c>
      <c r="F1253" s="2" t="n">
        <v>5</v>
      </c>
      <c r="G1253" s="2" t="n">
        <v>2</v>
      </c>
      <c r="H1253" s="2" t="n">
        <v>9</v>
      </c>
      <c r="I1253" s="2" t="n">
        <v>2</v>
      </c>
    </row>
    <row r="1254" customFormat="false" ht="13" hidden="false" customHeight="false" outlineLevel="0" collapsed="false">
      <c r="B1254" s="2" t="n">
        <v>8</v>
      </c>
      <c r="C1254" s="2" t="n">
        <v>2</v>
      </c>
      <c r="D1254" s="2" t="n">
        <v>6</v>
      </c>
      <c r="E1254" s="2" t="n">
        <v>2</v>
      </c>
      <c r="F1254" s="2" t="n">
        <v>5</v>
      </c>
      <c r="G1254" s="2" t="n">
        <v>2</v>
      </c>
      <c r="H1254" s="2" t="n">
        <v>9</v>
      </c>
      <c r="I1254" s="2" t="n">
        <v>2</v>
      </c>
    </row>
    <row r="1255" customFormat="false" ht="13" hidden="false" customHeight="false" outlineLevel="0" collapsed="false">
      <c r="B1255" s="2" t="n">
        <v>8</v>
      </c>
      <c r="C1255" s="2" t="n">
        <v>2</v>
      </c>
      <c r="D1255" s="2" t="n">
        <v>6</v>
      </c>
      <c r="E1255" s="2" t="n">
        <v>2</v>
      </c>
      <c r="F1255" s="2" t="n">
        <v>5</v>
      </c>
      <c r="G1255" s="2" t="n">
        <v>2</v>
      </c>
      <c r="H1255" s="2" t="n">
        <v>9</v>
      </c>
      <c r="I1255" s="2" t="n">
        <v>2</v>
      </c>
    </row>
    <row r="1256" customFormat="false" ht="13" hidden="false" customHeight="false" outlineLevel="0" collapsed="false">
      <c r="B1256" s="2" t="n">
        <v>8</v>
      </c>
      <c r="C1256" s="2" t="n">
        <v>2</v>
      </c>
      <c r="D1256" s="2" t="n">
        <v>6</v>
      </c>
      <c r="E1256" s="2" t="n">
        <v>2</v>
      </c>
      <c r="F1256" s="2" t="n">
        <v>5</v>
      </c>
      <c r="G1256" s="2" t="n">
        <v>2</v>
      </c>
      <c r="H1256" s="2" t="n">
        <v>9</v>
      </c>
      <c r="I1256" s="2" t="n">
        <v>2</v>
      </c>
    </row>
    <row r="1257" customFormat="false" ht="13" hidden="false" customHeight="false" outlineLevel="0" collapsed="false">
      <c r="B1257" s="2" t="n">
        <v>8</v>
      </c>
      <c r="C1257" s="2" t="n">
        <v>2</v>
      </c>
      <c r="D1257" s="2" t="n">
        <v>6</v>
      </c>
      <c r="E1257" s="2" t="n">
        <v>2</v>
      </c>
      <c r="F1257" s="2" t="n">
        <v>5</v>
      </c>
      <c r="G1257" s="2" t="n">
        <v>2</v>
      </c>
      <c r="H1257" s="2" t="n">
        <v>9</v>
      </c>
      <c r="I1257" s="2" t="n">
        <v>2</v>
      </c>
    </row>
    <row r="1258" customFormat="false" ht="13" hidden="false" customHeight="false" outlineLevel="0" collapsed="false">
      <c r="B1258" s="2" t="n">
        <v>8</v>
      </c>
      <c r="C1258" s="2" t="n">
        <v>2</v>
      </c>
      <c r="D1258" s="2" t="n">
        <v>6</v>
      </c>
      <c r="E1258" s="2" t="n">
        <v>2</v>
      </c>
      <c r="F1258" s="2" t="n">
        <v>5</v>
      </c>
      <c r="G1258" s="2" t="n">
        <v>2</v>
      </c>
      <c r="H1258" s="2" t="n">
        <v>9</v>
      </c>
      <c r="I1258" s="2" t="n">
        <v>2</v>
      </c>
    </row>
    <row r="1259" customFormat="false" ht="13" hidden="false" customHeight="false" outlineLevel="0" collapsed="false">
      <c r="B1259" s="2" t="n">
        <v>8</v>
      </c>
      <c r="C1259" s="2" t="n">
        <v>2</v>
      </c>
      <c r="D1259" s="2" t="n">
        <v>6</v>
      </c>
      <c r="E1259" s="2" t="n">
        <v>2</v>
      </c>
      <c r="F1259" s="2" t="n">
        <v>5</v>
      </c>
      <c r="G1259" s="2" t="n">
        <v>2</v>
      </c>
      <c r="H1259" s="2" t="n">
        <v>9</v>
      </c>
      <c r="I1259" s="2" t="n">
        <v>2</v>
      </c>
    </row>
    <row r="1260" customFormat="false" ht="13" hidden="false" customHeight="false" outlineLevel="0" collapsed="false">
      <c r="B1260" s="2" t="n">
        <v>8</v>
      </c>
      <c r="C1260" s="2" t="n">
        <v>2</v>
      </c>
      <c r="D1260" s="2" t="n">
        <v>6</v>
      </c>
      <c r="E1260" s="2" t="n">
        <v>2</v>
      </c>
      <c r="F1260" s="2" t="n">
        <v>5</v>
      </c>
      <c r="G1260" s="2" t="n">
        <v>2</v>
      </c>
      <c r="H1260" s="2" t="n">
        <v>9</v>
      </c>
      <c r="I1260" s="2" t="n">
        <v>2</v>
      </c>
    </row>
    <row r="1261" customFormat="false" ht="13" hidden="false" customHeight="false" outlineLevel="0" collapsed="false">
      <c r="B1261" s="2" t="n">
        <v>8</v>
      </c>
      <c r="C1261" s="2" t="n">
        <v>2</v>
      </c>
      <c r="D1261" s="2" t="n">
        <v>6</v>
      </c>
      <c r="E1261" s="2" t="n">
        <v>2</v>
      </c>
      <c r="F1261" s="2" t="n">
        <v>5</v>
      </c>
      <c r="G1261" s="2" t="n">
        <v>2</v>
      </c>
      <c r="H1261" s="2" t="n">
        <v>9</v>
      </c>
      <c r="I1261" s="2" t="n">
        <v>2</v>
      </c>
    </row>
    <row r="1262" customFormat="false" ht="13" hidden="false" customHeight="false" outlineLevel="0" collapsed="false">
      <c r="B1262" s="2" t="n">
        <v>8</v>
      </c>
      <c r="C1262" s="2" t="n">
        <v>2</v>
      </c>
      <c r="D1262" s="2" t="n">
        <v>6</v>
      </c>
      <c r="E1262" s="2" t="n">
        <v>2</v>
      </c>
      <c r="F1262" s="2" t="n">
        <v>5</v>
      </c>
      <c r="G1262" s="2" t="n">
        <v>2</v>
      </c>
      <c r="H1262" s="2" t="n">
        <v>9</v>
      </c>
      <c r="I1262" s="2" t="n">
        <v>2</v>
      </c>
    </row>
    <row r="1263" customFormat="false" ht="13" hidden="false" customHeight="false" outlineLevel="0" collapsed="false">
      <c r="B1263" s="2" t="n">
        <v>8</v>
      </c>
      <c r="C1263" s="2" t="n">
        <v>2</v>
      </c>
      <c r="D1263" s="2" t="n">
        <v>6</v>
      </c>
      <c r="E1263" s="2" t="n">
        <v>2</v>
      </c>
      <c r="F1263" s="2" t="n">
        <v>5</v>
      </c>
      <c r="G1263" s="2" t="n">
        <v>2</v>
      </c>
      <c r="H1263" s="2" t="n">
        <v>9</v>
      </c>
      <c r="I1263" s="2" t="n">
        <v>2</v>
      </c>
    </row>
    <row r="1264" customFormat="false" ht="13" hidden="false" customHeight="false" outlineLevel="0" collapsed="false">
      <c r="B1264" s="2" t="n">
        <v>8</v>
      </c>
      <c r="C1264" s="2" t="n">
        <v>2</v>
      </c>
      <c r="D1264" s="2" t="n">
        <v>6</v>
      </c>
      <c r="E1264" s="2" t="n">
        <v>2</v>
      </c>
      <c r="F1264" s="2" t="n">
        <v>5</v>
      </c>
      <c r="G1264" s="2" t="n">
        <v>2</v>
      </c>
      <c r="H1264" s="2" t="n">
        <v>9</v>
      </c>
      <c r="I1264" s="2" t="n">
        <v>2</v>
      </c>
    </row>
    <row r="1265" customFormat="false" ht="13" hidden="false" customHeight="false" outlineLevel="0" collapsed="false">
      <c r="B1265" s="2" t="n">
        <v>8</v>
      </c>
      <c r="C1265" s="2" t="n">
        <v>2</v>
      </c>
      <c r="D1265" s="2" t="n">
        <v>6</v>
      </c>
      <c r="E1265" s="2" t="n">
        <v>2</v>
      </c>
      <c r="F1265" s="2" t="n">
        <v>5</v>
      </c>
      <c r="G1265" s="2" t="n">
        <v>2</v>
      </c>
      <c r="H1265" s="2" t="n">
        <v>9</v>
      </c>
      <c r="I1265" s="2" t="n">
        <v>2</v>
      </c>
    </row>
    <row r="1266" customFormat="false" ht="13" hidden="false" customHeight="false" outlineLevel="0" collapsed="false">
      <c r="B1266" s="2" t="n">
        <v>8</v>
      </c>
      <c r="C1266" s="2" t="n">
        <v>2</v>
      </c>
      <c r="D1266" s="2" t="n">
        <v>6</v>
      </c>
      <c r="E1266" s="2" t="n">
        <v>2</v>
      </c>
      <c r="F1266" s="2" t="n">
        <v>5</v>
      </c>
      <c r="G1266" s="2" t="n">
        <v>2</v>
      </c>
      <c r="H1266" s="2" t="n">
        <v>9</v>
      </c>
      <c r="I1266" s="2" t="n">
        <v>2</v>
      </c>
    </row>
    <row r="1267" customFormat="false" ht="13" hidden="false" customHeight="false" outlineLevel="0" collapsed="false">
      <c r="B1267" s="2" t="n">
        <v>8</v>
      </c>
      <c r="C1267" s="2" t="n">
        <v>2</v>
      </c>
      <c r="D1267" s="2" t="n">
        <v>6</v>
      </c>
      <c r="E1267" s="2" t="n">
        <v>2</v>
      </c>
      <c r="F1267" s="2" t="n">
        <v>5</v>
      </c>
      <c r="G1267" s="2" t="n">
        <v>2</v>
      </c>
      <c r="H1267" s="2" t="n">
        <v>9</v>
      </c>
      <c r="I1267" s="2" t="n">
        <v>2</v>
      </c>
    </row>
    <row r="1268" customFormat="false" ht="13" hidden="false" customHeight="false" outlineLevel="0" collapsed="false">
      <c r="B1268" s="2" t="n">
        <v>8</v>
      </c>
      <c r="C1268" s="2" t="n">
        <v>2</v>
      </c>
      <c r="D1268" s="2" t="n">
        <v>6</v>
      </c>
      <c r="E1268" s="2" t="n">
        <v>2</v>
      </c>
      <c r="F1268" s="2" t="n">
        <v>5</v>
      </c>
      <c r="G1268" s="2" t="n">
        <v>2</v>
      </c>
      <c r="H1268" s="2" t="n">
        <v>9</v>
      </c>
      <c r="I1268" s="2" t="n">
        <v>2</v>
      </c>
    </row>
    <row r="1269" customFormat="false" ht="13" hidden="false" customHeight="false" outlineLevel="0" collapsed="false">
      <c r="B1269" s="2" t="n">
        <v>8</v>
      </c>
      <c r="C1269" s="2" t="n">
        <v>2</v>
      </c>
      <c r="D1269" s="2" t="n">
        <v>6</v>
      </c>
      <c r="E1269" s="2" t="n">
        <v>2</v>
      </c>
      <c r="F1269" s="2" t="n">
        <v>5</v>
      </c>
      <c r="G1269" s="2" t="n">
        <v>2</v>
      </c>
      <c r="H1269" s="2" t="n">
        <v>9</v>
      </c>
      <c r="I1269" s="2" t="n">
        <v>2</v>
      </c>
    </row>
    <row r="1270" customFormat="false" ht="13" hidden="false" customHeight="false" outlineLevel="0" collapsed="false">
      <c r="B1270" s="2" t="n">
        <v>8</v>
      </c>
      <c r="C1270" s="2" t="n">
        <v>2</v>
      </c>
      <c r="D1270" s="2" t="n">
        <v>6</v>
      </c>
      <c r="E1270" s="2" t="n">
        <v>2</v>
      </c>
      <c r="F1270" s="2" t="n">
        <v>5</v>
      </c>
      <c r="G1270" s="2" t="n">
        <v>2</v>
      </c>
      <c r="H1270" s="2" t="n">
        <v>9</v>
      </c>
      <c r="I1270" s="2" t="n">
        <v>2</v>
      </c>
    </row>
    <row r="1271" customFormat="false" ht="13" hidden="false" customHeight="false" outlineLevel="0" collapsed="false">
      <c r="B1271" s="2" t="n">
        <v>8</v>
      </c>
      <c r="C1271" s="2" t="n">
        <v>2</v>
      </c>
      <c r="D1271" s="2" t="n">
        <v>6</v>
      </c>
      <c r="E1271" s="2" t="n">
        <v>2</v>
      </c>
      <c r="F1271" s="2" t="n">
        <v>5</v>
      </c>
      <c r="G1271" s="2" t="n">
        <v>2</v>
      </c>
      <c r="H1271" s="2" t="n">
        <v>9</v>
      </c>
      <c r="I1271" s="2" t="n">
        <v>2</v>
      </c>
    </row>
    <row r="1272" customFormat="false" ht="13" hidden="false" customHeight="false" outlineLevel="0" collapsed="false">
      <c r="B1272" s="2" t="n">
        <v>8</v>
      </c>
      <c r="C1272" s="2" t="n">
        <v>2</v>
      </c>
      <c r="D1272" s="2" t="n">
        <v>6</v>
      </c>
      <c r="E1272" s="2" t="n">
        <v>2</v>
      </c>
      <c r="F1272" s="2" t="n">
        <v>5</v>
      </c>
      <c r="G1272" s="2" t="n">
        <v>2</v>
      </c>
      <c r="H1272" s="2" t="n">
        <v>9</v>
      </c>
      <c r="I1272" s="2" t="n">
        <v>2</v>
      </c>
    </row>
    <row r="1273" customFormat="false" ht="13" hidden="false" customHeight="false" outlineLevel="0" collapsed="false">
      <c r="B1273" s="2" t="n">
        <v>8</v>
      </c>
      <c r="C1273" s="2" t="n">
        <v>2</v>
      </c>
      <c r="D1273" s="2" t="n">
        <v>6</v>
      </c>
      <c r="E1273" s="2" t="n">
        <v>2</v>
      </c>
      <c r="F1273" s="2" t="n">
        <v>5</v>
      </c>
      <c r="G1273" s="2" t="n">
        <v>2</v>
      </c>
      <c r="H1273" s="2" t="n">
        <v>9</v>
      </c>
      <c r="I1273" s="2" t="n">
        <v>2</v>
      </c>
    </row>
    <row r="1274" customFormat="false" ht="13" hidden="false" customHeight="false" outlineLevel="0" collapsed="false">
      <c r="B1274" s="2" t="n">
        <v>8</v>
      </c>
      <c r="C1274" s="2" t="n">
        <v>2</v>
      </c>
      <c r="D1274" s="2" t="n">
        <v>6</v>
      </c>
      <c r="E1274" s="2" t="n">
        <v>2</v>
      </c>
      <c r="F1274" s="2" t="n">
        <v>5</v>
      </c>
      <c r="G1274" s="2" t="n">
        <v>2</v>
      </c>
      <c r="H1274" s="2" t="n">
        <v>9</v>
      </c>
      <c r="I1274" s="2" t="n">
        <v>2</v>
      </c>
    </row>
    <row r="1275" customFormat="false" ht="13" hidden="false" customHeight="false" outlineLevel="0" collapsed="false">
      <c r="B1275" s="2" t="n">
        <v>8</v>
      </c>
      <c r="C1275" s="2" t="n">
        <v>2</v>
      </c>
      <c r="D1275" s="2" t="n">
        <v>6</v>
      </c>
      <c r="E1275" s="2" t="n">
        <v>2</v>
      </c>
      <c r="F1275" s="2" t="n">
        <v>5</v>
      </c>
      <c r="G1275" s="2" t="n">
        <v>2</v>
      </c>
      <c r="H1275" s="2" t="n">
        <v>9</v>
      </c>
      <c r="I1275" s="2" t="n">
        <v>2</v>
      </c>
    </row>
    <row r="1276" customFormat="false" ht="13" hidden="false" customHeight="false" outlineLevel="0" collapsed="false">
      <c r="B1276" s="2" t="n">
        <v>8</v>
      </c>
      <c r="C1276" s="2" t="n">
        <v>2</v>
      </c>
      <c r="D1276" s="2" t="n">
        <v>6</v>
      </c>
      <c r="E1276" s="2" t="n">
        <v>2</v>
      </c>
      <c r="F1276" s="2" t="n">
        <v>5</v>
      </c>
      <c r="G1276" s="2" t="n">
        <v>2</v>
      </c>
      <c r="H1276" s="2" t="n">
        <v>9</v>
      </c>
      <c r="I1276" s="2" t="n">
        <v>2</v>
      </c>
    </row>
    <row r="1277" customFormat="false" ht="13" hidden="false" customHeight="false" outlineLevel="0" collapsed="false">
      <c r="B1277" s="2" t="n">
        <v>8</v>
      </c>
      <c r="C1277" s="2" t="n">
        <v>2</v>
      </c>
      <c r="D1277" s="2" t="n">
        <v>6</v>
      </c>
      <c r="E1277" s="2" t="n">
        <v>2</v>
      </c>
      <c r="F1277" s="2" t="n">
        <v>5</v>
      </c>
      <c r="G1277" s="2" t="n">
        <v>2</v>
      </c>
      <c r="H1277" s="2" t="n">
        <v>9</v>
      </c>
      <c r="I1277" s="2" t="n">
        <v>2</v>
      </c>
    </row>
    <row r="1278" customFormat="false" ht="13" hidden="false" customHeight="false" outlineLevel="0" collapsed="false">
      <c r="B1278" s="2" t="n">
        <v>8</v>
      </c>
      <c r="C1278" s="2" t="n">
        <v>2</v>
      </c>
      <c r="D1278" s="2" t="n">
        <v>6</v>
      </c>
      <c r="E1278" s="2" t="n">
        <v>2</v>
      </c>
      <c r="F1278" s="2" t="n">
        <v>5</v>
      </c>
      <c r="G1278" s="2" t="n">
        <v>2</v>
      </c>
      <c r="H1278" s="2" t="n">
        <v>9</v>
      </c>
      <c r="I1278" s="2" t="n">
        <v>2</v>
      </c>
    </row>
    <row r="1279" customFormat="false" ht="13" hidden="false" customHeight="false" outlineLevel="0" collapsed="false">
      <c r="B1279" s="2" t="n">
        <v>8</v>
      </c>
      <c r="C1279" s="2" t="n">
        <v>2</v>
      </c>
      <c r="D1279" s="2" t="n">
        <v>6</v>
      </c>
      <c r="E1279" s="2" t="n">
        <v>2</v>
      </c>
      <c r="F1279" s="2" t="n">
        <v>5</v>
      </c>
      <c r="G1279" s="2" t="n">
        <v>2</v>
      </c>
      <c r="H1279" s="2" t="n">
        <v>9</v>
      </c>
      <c r="I1279" s="2" t="n">
        <v>2</v>
      </c>
    </row>
    <row r="1280" customFormat="false" ht="13" hidden="false" customHeight="false" outlineLevel="0" collapsed="false">
      <c r="B1280" s="2" t="n">
        <v>8</v>
      </c>
      <c r="C1280" s="2" t="n">
        <v>2</v>
      </c>
      <c r="D1280" s="2" t="n">
        <v>6</v>
      </c>
      <c r="E1280" s="2" t="n">
        <v>2</v>
      </c>
      <c r="F1280" s="2" t="n">
        <v>5</v>
      </c>
      <c r="G1280" s="2" t="n">
        <v>2</v>
      </c>
      <c r="H1280" s="2" t="n">
        <v>9</v>
      </c>
      <c r="I1280" s="2" t="n">
        <v>2</v>
      </c>
    </row>
    <row r="1281" customFormat="false" ht="13" hidden="false" customHeight="false" outlineLevel="0" collapsed="false">
      <c r="B1281" s="2" t="n">
        <v>8</v>
      </c>
      <c r="C1281" s="2" t="n">
        <v>2</v>
      </c>
      <c r="D1281" s="2" t="n">
        <v>6</v>
      </c>
      <c r="E1281" s="2" t="n">
        <v>2</v>
      </c>
      <c r="F1281" s="2" t="n">
        <v>5</v>
      </c>
      <c r="G1281" s="2" t="n">
        <v>2</v>
      </c>
      <c r="H1281" s="2" t="n">
        <v>9</v>
      </c>
      <c r="I1281" s="2" t="n">
        <v>2</v>
      </c>
    </row>
    <row r="1282" customFormat="false" ht="13" hidden="false" customHeight="false" outlineLevel="0" collapsed="false">
      <c r="B1282" s="2" t="n">
        <v>8</v>
      </c>
      <c r="C1282" s="2" t="n">
        <v>2</v>
      </c>
      <c r="D1282" s="2" t="n">
        <v>6</v>
      </c>
      <c r="E1282" s="2" t="n">
        <v>2</v>
      </c>
      <c r="F1282" s="2" t="n">
        <v>5</v>
      </c>
      <c r="G1282" s="2" t="n">
        <v>2</v>
      </c>
      <c r="H1282" s="2" t="n">
        <v>9</v>
      </c>
      <c r="I1282" s="2" t="n">
        <v>2</v>
      </c>
    </row>
    <row r="1283" customFormat="false" ht="13" hidden="false" customHeight="false" outlineLevel="0" collapsed="false">
      <c r="B1283" s="2" t="n">
        <v>8</v>
      </c>
      <c r="C1283" s="2" t="n">
        <v>2</v>
      </c>
      <c r="D1283" s="2" t="n">
        <v>6</v>
      </c>
      <c r="E1283" s="2" t="n">
        <v>2</v>
      </c>
      <c r="F1283" s="2" t="n">
        <v>5</v>
      </c>
      <c r="G1283" s="2" t="n">
        <v>2</v>
      </c>
      <c r="H1283" s="2" t="n">
        <v>8</v>
      </c>
      <c r="I1283" s="2" t="n">
        <v>2</v>
      </c>
    </row>
    <row r="1284" customFormat="false" ht="13" hidden="false" customHeight="false" outlineLevel="0" collapsed="false">
      <c r="B1284" s="2" t="n">
        <v>8</v>
      </c>
      <c r="C1284" s="2" t="n">
        <v>2</v>
      </c>
      <c r="D1284" s="2" t="n">
        <v>6</v>
      </c>
      <c r="E1284" s="2" t="n">
        <v>2</v>
      </c>
      <c r="F1284" s="2" t="n">
        <v>5</v>
      </c>
      <c r="G1284" s="2" t="n">
        <v>2</v>
      </c>
      <c r="H1284" s="2" t="n">
        <v>8</v>
      </c>
      <c r="I1284" s="2" t="n">
        <v>2</v>
      </c>
    </row>
    <row r="1285" customFormat="false" ht="13" hidden="false" customHeight="false" outlineLevel="0" collapsed="false">
      <c r="B1285" s="2" t="n">
        <v>8</v>
      </c>
      <c r="C1285" s="2" t="n">
        <v>2</v>
      </c>
      <c r="D1285" s="2" t="n">
        <v>6</v>
      </c>
      <c r="E1285" s="2" t="n">
        <v>2</v>
      </c>
      <c r="F1285" s="2" t="n">
        <v>5</v>
      </c>
      <c r="G1285" s="2" t="n">
        <v>2</v>
      </c>
      <c r="H1285" s="2" t="n">
        <v>8</v>
      </c>
      <c r="I1285" s="2" t="n">
        <v>2</v>
      </c>
    </row>
    <row r="1286" customFormat="false" ht="13" hidden="false" customHeight="false" outlineLevel="0" collapsed="false">
      <c r="B1286" s="2" t="n">
        <v>8</v>
      </c>
      <c r="C1286" s="2" t="n">
        <v>2</v>
      </c>
      <c r="D1286" s="2" t="n">
        <v>6</v>
      </c>
      <c r="E1286" s="2" t="n">
        <v>2</v>
      </c>
      <c r="F1286" s="2" t="n">
        <v>5</v>
      </c>
      <c r="G1286" s="2" t="n">
        <v>2</v>
      </c>
      <c r="H1286" s="2" t="n">
        <v>8</v>
      </c>
      <c r="I1286" s="2" t="n">
        <v>2</v>
      </c>
    </row>
    <row r="1287" customFormat="false" ht="13" hidden="false" customHeight="false" outlineLevel="0" collapsed="false">
      <c r="B1287" s="2" t="n">
        <v>8</v>
      </c>
      <c r="C1287" s="2" t="n">
        <v>2</v>
      </c>
      <c r="D1287" s="2" t="n">
        <v>6</v>
      </c>
      <c r="E1287" s="2" t="n">
        <v>2</v>
      </c>
      <c r="F1287" s="2" t="n">
        <v>5</v>
      </c>
      <c r="G1287" s="2" t="n">
        <v>2</v>
      </c>
      <c r="H1287" s="2" t="n">
        <v>8</v>
      </c>
      <c r="I1287" s="2" t="n">
        <v>2</v>
      </c>
    </row>
    <row r="1288" customFormat="false" ht="13" hidden="false" customHeight="false" outlineLevel="0" collapsed="false">
      <c r="B1288" s="2" t="n">
        <v>8</v>
      </c>
      <c r="C1288" s="2" t="n">
        <v>2</v>
      </c>
      <c r="D1288" s="2" t="n">
        <v>6</v>
      </c>
      <c r="E1288" s="2" t="n">
        <v>2</v>
      </c>
      <c r="F1288" s="2" t="n">
        <v>5</v>
      </c>
      <c r="G1288" s="2" t="n">
        <v>2</v>
      </c>
      <c r="H1288" s="2" t="n">
        <v>8</v>
      </c>
      <c r="I1288" s="2" t="n">
        <v>2</v>
      </c>
    </row>
    <row r="1289" customFormat="false" ht="13" hidden="false" customHeight="false" outlineLevel="0" collapsed="false">
      <c r="B1289" s="2" t="n">
        <v>8</v>
      </c>
      <c r="C1289" s="2" t="n">
        <v>2</v>
      </c>
      <c r="D1289" s="2" t="n">
        <v>6</v>
      </c>
      <c r="E1289" s="2" t="n">
        <v>2</v>
      </c>
      <c r="F1289" s="2" t="n">
        <v>5</v>
      </c>
      <c r="G1289" s="2" t="n">
        <v>2</v>
      </c>
      <c r="H1289" s="2" t="n">
        <v>8</v>
      </c>
      <c r="I1289" s="2" t="n">
        <v>2</v>
      </c>
    </row>
    <row r="1290" customFormat="false" ht="13" hidden="false" customHeight="false" outlineLevel="0" collapsed="false">
      <c r="B1290" s="2" t="n">
        <v>8</v>
      </c>
      <c r="C1290" s="2" t="n">
        <v>2</v>
      </c>
      <c r="D1290" s="2" t="n">
        <v>6</v>
      </c>
      <c r="E1290" s="2" t="n">
        <v>2</v>
      </c>
      <c r="F1290" s="2" t="n">
        <v>5</v>
      </c>
      <c r="G1290" s="2" t="n">
        <v>2</v>
      </c>
      <c r="H1290" s="2" t="n">
        <v>8</v>
      </c>
      <c r="I1290" s="2" t="n">
        <v>2</v>
      </c>
    </row>
    <row r="1291" customFormat="false" ht="13" hidden="false" customHeight="false" outlineLevel="0" collapsed="false">
      <c r="B1291" s="2" t="n">
        <v>8</v>
      </c>
      <c r="C1291" s="2" t="n">
        <v>2</v>
      </c>
      <c r="D1291" s="2" t="n">
        <v>6</v>
      </c>
      <c r="E1291" s="2" t="n">
        <v>2</v>
      </c>
      <c r="F1291" s="2" t="n">
        <v>5</v>
      </c>
      <c r="G1291" s="2" t="n">
        <v>2</v>
      </c>
      <c r="H1291" s="2" t="n">
        <v>8</v>
      </c>
      <c r="I1291" s="2" t="n">
        <v>2</v>
      </c>
    </row>
    <row r="1292" customFormat="false" ht="13" hidden="false" customHeight="false" outlineLevel="0" collapsed="false">
      <c r="B1292" s="2" t="n">
        <v>8</v>
      </c>
      <c r="C1292" s="2" t="n">
        <v>2</v>
      </c>
      <c r="D1292" s="2" t="n">
        <v>6</v>
      </c>
      <c r="E1292" s="2" t="n">
        <v>2</v>
      </c>
      <c r="F1292" s="2" t="n">
        <v>5</v>
      </c>
      <c r="G1292" s="2" t="n">
        <v>2</v>
      </c>
      <c r="H1292" s="2" t="n">
        <v>8</v>
      </c>
      <c r="I1292" s="2" t="n">
        <v>2</v>
      </c>
    </row>
    <row r="1293" customFormat="false" ht="13" hidden="false" customHeight="false" outlineLevel="0" collapsed="false">
      <c r="B1293" s="2" t="n">
        <v>8</v>
      </c>
      <c r="C1293" s="2" t="n">
        <v>2</v>
      </c>
      <c r="D1293" s="2" t="n">
        <v>6</v>
      </c>
      <c r="E1293" s="2" t="n">
        <v>2</v>
      </c>
      <c r="F1293" s="2" t="n">
        <v>5</v>
      </c>
      <c r="G1293" s="2" t="n">
        <v>2</v>
      </c>
      <c r="H1293" s="2" t="n">
        <v>8</v>
      </c>
      <c r="I1293" s="2" t="n">
        <v>2</v>
      </c>
    </row>
    <row r="1294" customFormat="false" ht="13" hidden="false" customHeight="false" outlineLevel="0" collapsed="false">
      <c r="B1294" s="2" t="n">
        <v>8</v>
      </c>
      <c r="C1294" s="2" t="n">
        <v>2</v>
      </c>
      <c r="D1294" s="2" t="n">
        <v>6</v>
      </c>
      <c r="E1294" s="2" t="n">
        <v>2</v>
      </c>
      <c r="F1294" s="2" t="n">
        <v>5</v>
      </c>
      <c r="G1294" s="2" t="n">
        <v>2</v>
      </c>
      <c r="H1294" s="2" t="n">
        <v>8</v>
      </c>
      <c r="I1294" s="2" t="n">
        <v>2</v>
      </c>
    </row>
    <row r="1295" customFormat="false" ht="13" hidden="false" customHeight="false" outlineLevel="0" collapsed="false">
      <c r="B1295" s="2" t="n">
        <v>7</v>
      </c>
      <c r="C1295" s="2" t="n">
        <v>2</v>
      </c>
      <c r="D1295" s="2" t="n">
        <v>6</v>
      </c>
      <c r="E1295" s="2" t="n">
        <v>2</v>
      </c>
      <c r="F1295" s="2" t="n">
        <v>5</v>
      </c>
      <c r="G1295" s="2" t="n">
        <v>2</v>
      </c>
      <c r="H1295" s="2" t="n">
        <v>8</v>
      </c>
      <c r="I1295" s="2" t="n">
        <v>2</v>
      </c>
    </row>
    <row r="1296" customFormat="false" ht="13" hidden="false" customHeight="false" outlineLevel="0" collapsed="false">
      <c r="B1296" s="2" t="n">
        <v>7</v>
      </c>
      <c r="C1296" s="2" t="n">
        <v>2</v>
      </c>
      <c r="D1296" s="2" t="n">
        <v>6</v>
      </c>
      <c r="E1296" s="2" t="n">
        <v>2</v>
      </c>
      <c r="F1296" s="2" t="n">
        <v>5</v>
      </c>
      <c r="G1296" s="2" t="n">
        <v>2</v>
      </c>
      <c r="H1296" s="2" t="n">
        <v>8</v>
      </c>
      <c r="I1296" s="2" t="n">
        <v>2</v>
      </c>
    </row>
    <row r="1297" customFormat="false" ht="13" hidden="false" customHeight="false" outlineLevel="0" collapsed="false">
      <c r="B1297" s="2" t="n">
        <v>7</v>
      </c>
      <c r="C1297" s="2" t="n">
        <v>2</v>
      </c>
      <c r="D1297" s="2" t="n">
        <v>6</v>
      </c>
      <c r="E1297" s="2" t="n">
        <v>2</v>
      </c>
      <c r="F1297" s="2" t="n">
        <v>5</v>
      </c>
      <c r="G1297" s="2" t="n">
        <v>2</v>
      </c>
      <c r="H1297" s="2" t="n">
        <v>8</v>
      </c>
      <c r="I1297" s="2" t="n">
        <v>2</v>
      </c>
    </row>
    <row r="1298" customFormat="false" ht="13" hidden="false" customHeight="false" outlineLevel="0" collapsed="false">
      <c r="B1298" s="2" t="n">
        <v>7</v>
      </c>
      <c r="C1298" s="2" t="n">
        <v>2</v>
      </c>
      <c r="D1298" s="2" t="n">
        <v>6</v>
      </c>
      <c r="E1298" s="2" t="n">
        <v>2</v>
      </c>
      <c r="F1298" s="2" t="n">
        <v>5</v>
      </c>
      <c r="G1298" s="2" t="n">
        <v>2</v>
      </c>
      <c r="H1298" s="2" t="n">
        <v>8</v>
      </c>
      <c r="I1298" s="2" t="n">
        <v>2</v>
      </c>
    </row>
    <row r="1299" customFormat="false" ht="13" hidden="false" customHeight="false" outlineLevel="0" collapsed="false">
      <c r="B1299" s="2" t="n">
        <v>7</v>
      </c>
      <c r="C1299" s="2" t="n">
        <v>2</v>
      </c>
      <c r="D1299" s="2" t="n">
        <v>6</v>
      </c>
      <c r="E1299" s="2" t="n">
        <v>2</v>
      </c>
      <c r="F1299" s="2" t="n">
        <v>5</v>
      </c>
      <c r="G1299" s="2" t="n">
        <v>2</v>
      </c>
      <c r="H1299" s="2" t="n">
        <v>8</v>
      </c>
      <c r="I1299" s="2" t="n">
        <v>2</v>
      </c>
    </row>
    <row r="1300" customFormat="false" ht="13" hidden="false" customHeight="false" outlineLevel="0" collapsed="false">
      <c r="B1300" s="2" t="n">
        <v>7</v>
      </c>
      <c r="C1300" s="2" t="n">
        <v>2</v>
      </c>
      <c r="D1300" s="2" t="n">
        <v>6</v>
      </c>
      <c r="E1300" s="2" t="n">
        <v>2</v>
      </c>
      <c r="F1300" s="2" t="n">
        <v>5</v>
      </c>
      <c r="G1300" s="2" t="n">
        <v>2</v>
      </c>
      <c r="H1300" s="2" t="n">
        <v>8</v>
      </c>
      <c r="I1300" s="2" t="n">
        <v>2</v>
      </c>
    </row>
    <row r="1301" customFormat="false" ht="13" hidden="false" customHeight="false" outlineLevel="0" collapsed="false">
      <c r="B1301" s="2" t="n">
        <v>7</v>
      </c>
      <c r="C1301" s="2" t="n">
        <v>2</v>
      </c>
      <c r="D1301" s="2" t="n">
        <v>6</v>
      </c>
      <c r="E1301" s="2" t="n">
        <v>2</v>
      </c>
      <c r="F1301" s="2" t="n">
        <v>5</v>
      </c>
      <c r="G1301" s="2" t="n">
        <v>2</v>
      </c>
      <c r="H1301" s="2" t="n">
        <v>8</v>
      </c>
      <c r="I1301" s="2" t="n">
        <v>2</v>
      </c>
    </row>
    <row r="1302" customFormat="false" ht="13" hidden="false" customHeight="false" outlineLevel="0" collapsed="false">
      <c r="B1302" s="2" t="n">
        <v>7</v>
      </c>
      <c r="C1302" s="2" t="n">
        <v>2</v>
      </c>
      <c r="D1302" s="2" t="n">
        <v>6</v>
      </c>
      <c r="E1302" s="2" t="n">
        <v>2</v>
      </c>
      <c r="F1302" s="2" t="n">
        <v>5</v>
      </c>
      <c r="G1302" s="2" t="n">
        <v>2</v>
      </c>
      <c r="H1302" s="2" t="n">
        <v>8</v>
      </c>
      <c r="I1302" s="2" t="n">
        <v>2</v>
      </c>
    </row>
    <row r="1303" customFormat="false" ht="13" hidden="false" customHeight="false" outlineLevel="0" collapsed="false">
      <c r="B1303" s="2" t="n">
        <v>7</v>
      </c>
      <c r="C1303" s="2" t="n">
        <v>2</v>
      </c>
      <c r="D1303" s="2" t="n">
        <v>6</v>
      </c>
      <c r="E1303" s="2" t="n">
        <v>2</v>
      </c>
      <c r="F1303" s="2" t="n">
        <v>5</v>
      </c>
      <c r="G1303" s="2" t="n">
        <v>2</v>
      </c>
      <c r="H1303" s="2" t="n">
        <v>8</v>
      </c>
      <c r="I1303" s="2" t="n">
        <v>2</v>
      </c>
    </row>
    <row r="1304" customFormat="false" ht="13" hidden="false" customHeight="false" outlineLevel="0" collapsed="false">
      <c r="B1304" s="2" t="n">
        <v>7</v>
      </c>
      <c r="C1304" s="2" t="n">
        <v>2</v>
      </c>
      <c r="D1304" s="2" t="n">
        <v>6</v>
      </c>
      <c r="E1304" s="2" t="n">
        <v>2</v>
      </c>
      <c r="F1304" s="2" t="n">
        <v>5</v>
      </c>
      <c r="G1304" s="2" t="n">
        <v>2</v>
      </c>
      <c r="H1304" s="2" t="n">
        <v>8</v>
      </c>
      <c r="I1304" s="2" t="n">
        <v>2</v>
      </c>
    </row>
    <row r="1305" customFormat="false" ht="13" hidden="false" customHeight="false" outlineLevel="0" collapsed="false">
      <c r="B1305" s="2" t="n">
        <v>7</v>
      </c>
      <c r="C1305" s="2" t="n">
        <v>2</v>
      </c>
      <c r="D1305" s="2" t="n">
        <v>6</v>
      </c>
      <c r="E1305" s="2" t="n">
        <v>2</v>
      </c>
      <c r="F1305" s="2" t="n">
        <v>5</v>
      </c>
      <c r="G1305" s="2" t="n">
        <v>2</v>
      </c>
      <c r="H1305" s="2" t="n">
        <v>8</v>
      </c>
      <c r="I1305" s="2" t="n">
        <v>2</v>
      </c>
    </row>
    <row r="1306" customFormat="false" ht="13" hidden="false" customHeight="false" outlineLevel="0" collapsed="false">
      <c r="B1306" s="2" t="n">
        <v>7</v>
      </c>
      <c r="C1306" s="2" t="n">
        <v>2</v>
      </c>
      <c r="D1306" s="2" t="n">
        <v>6</v>
      </c>
      <c r="E1306" s="2" t="n">
        <v>2</v>
      </c>
      <c r="F1306" s="2" t="n">
        <v>5</v>
      </c>
      <c r="G1306" s="2" t="n">
        <v>2</v>
      </c>
      <c r="H1306" s="2" t="n">
        <v>8</v>
      </c>
      <c r="I1306" s="2" t="n">
        <v>2</v>
      </c>
    </row>
    <row r="1307" customFormat="false" ht="13" hidden="false" customHeight="false" outlineLevel="0" collapsed="false">
      <c r="B1307" s="2" t="n">
        <v>7</v>
      </c>
      <c r="C1307" s="2" t="n">
        <v>2</v>
      </c>
      <c r="D1307" s="2" t="n">
        <v>6</v>
      </c>
      <c r="E1307" s="2" t="n">
        <v>2</v>
      </c>
      <c r="F1307" s="2" t="n">
        <v>5</v>
      </c>
      <c r="G1307" s="2" t="n">
        <v>2</v>
      </c>
      <c r="H1307" s="2" t="n">
        <v>8</v>
      </c>
      <c r="I1307" s="2" t="n">
        <v>2</v>
      </c>
    </row>
    <row r="1308" customFormat="false" ht="13" hidden="false" customHeight="false" outlineLevel="0" collapsed="false">
      <c r="B1308" s="2" t="n">
        <v>7</v>
      </c>
      <c r="C1308" s="2" t="n">
        <v>2</v>
      </c>
      <c r="D1308" s="2" t="n">
        <v>6</v>
      </c>
      <c r="E1308" s="2" t="n">
        <v>2</v>
      </c>
      <c r="F1308" s="2" t="n">
        <v>5</v>
      </c>
      <c r="G1308" s="2" t="n">
        <v>2</v>
      </c>
      <c r="H1308" s="2" t="n">
        <v>8</v>
      </c>
      <c r="I1308" s="2" t="n">
        <v>2</v>
      </c>
    </row>
    <row r="1309" customFormat="false" ht="13" hidden="false" customHeight="false" outlineLevel="0" collapsed="false">
      <c r="B1309" s="2" t="n">
        <v>7</v>
      </c>
      <c r="C1309" s="2" t="n">
        <v>2</v>
      </c>
      <c r="D1309" s="2" t="n">
        <v>6</v>
      </c>
      <c r="E1309" s="2" t="n">
        <v>2</v>
      </c>
      <c r="F1309" s="2" t="n">
        <v>5</v>
      </c>
      <c r="G1309" s="2" t="n">
        <v>2</v>
      </c>
      <c r="H1309" s="2" t="n">
        <v>8</v>
      </c>
      <c r="I1309" s="2" t="n">
        <v>2</v>
      </c>
    </row>
    <row r="1310" customFormat="false" ht="13" hidden="false" customHeight="false" outlineLevel="0" collapsed="false">
      <c r="B1310" s="2" t="n">
        <v>7</v>
      </c>
      <c r="C1310" s="2" t="n">
        <v>2</v>
      </c>
      <c r="D1310" s="2" t="n">
        <v>6</v>
      </c>
      <c r="E1310" s="2" t="n">
        <v>2</v>
      </c>
      <c r="F1310" s="2" t="n">
        <v>5</v>
      </c>
      <c r="G1310" s="2" t="n">
        <v>2</v>
      </c>
      <c r="H1310" s="2" t="n">
        <v>8</v>
      </c>
      <c r="I1310" s="2" t="n">
        <v>2</v>
      </c>
    </row>
    <row r="1311" customFormat="false" ht="13" hidden="false" customHeight="false" outlineLevel="0" collapsed="false">
      <c r="B1311" s="2" t="n">
        <v>7</v>
      </c>
      <c r="C1311" s="2" t="n">
        <v>2</v>
      </c>
      <c r="D1311" s="2" t="n">
        <v>6</v>
      </c>
      <c r="E1311" s="2" t="n">
        <v>2</v>
      </c>
      <c r="F1311" s="2" t="n">
        <v>5</v>
      </c>
      <c r="G1311" s="2" t="n">
        <v>2</v>
      </c>
      <c r="H1311" s="2" t="n">
        <v>8</v>
      </c>
      <c r="I1311" s="2" t="n">
        <v>2</v>
      </c>
    </row>
    <row r="1312" customFormat="false" ht="13" hidden="false" customHeight="false" outlineLevel="0" collapsed="false">
      <c r="B1312" s="2" t="n">
        <v>7</v>
      </c>
      <c r="C1312" s="2" t="n">
        <v>2</v>
      </c>
      <c r="D1312" s="2" t="n">
        <v>6</v>
      </c>
      <c r="E1312" s="2" t="n">
        <v>2</v>
      </c>
      <c r="F1312" s="2" t="n">
        <v>5</v>
      </c>
      <c r="G1312" s="2" t="n">
        <v>2</v>
      </c>
      <c r="H1312" s="2" t="n">
        <v>8</v>
      </c>
      <c r="I1312" s="2" t="n">
        <v>2</v>
      </c>
    </row>
    <row r="1313" customFormat="false" ht="13" hidden="false" customHeight="false" outlineLevel="0" collapsed="false">
      <c r="B1313" s="2" t="n">
        <v>7</v>
      </c>
      <c r="C1313" s="2" t="n">
        <v>2</v>
      </c>
      <c r="D1313" s="2" t="n">
        <v>6</v>
      </c>
      <c r="E1313" s="2" t="n">
        <v>2</v>
      </c>
      <c r="F1313" s="2" t="n">
        <v>5</v>
      </c>
      <c r="G1313" s="2" t="n">
        <v>2</v>
      </c>
      <c r="H1313" s="2" t="n">
        <v>8</v>
      </c>
      <c r="I1313" s="2" t="n">
        <v>2</v>
      </c>
    </row>
    <row r="1314" customFormat="false" ht="13" hidden="false" customHeight="false" outlineLevel="0" collapsed="false">
      <c r="B1314" s="2" t="n">
        <v>7</v>
      </c>
      <c r="C1314" s="2" t="n">
        <v>2</v>
      </c>
      <c r="D1314" s="2" t="n">
        <v>6</v>
      </c>
      <c r="E1314" s="2" t="n">
        <v>2</v>
      </c>
      <c r="F1314" s="2" t="n">
        <v>5</v>
      </c>
      <c r="G1314" s="2" t="n">
        <v>2</v>
      </c>
      <c r="H1314" s="2" t="n">
        <v>8</v>
      </c>
      <c r="I1314" s="2" t="n">
        <v>2</v>
      </c>
    </row>
    <row r="1315" customFormat="false" ht="13" hidden="false" customHeight="false" outlineLevel="0" collapsed="false">
      <c r="B1315" s="2" t="n">
        <v>7</v>
      </c>
      <c r="C1315" s="2" t="n">
        <v>2</v>
      </c>
      <c r="D1315" s="2" t="n">
        <v>6</v>
      </c>
      <c r="E1315" s="2" t="n">
        <v>2</v>
      </c>
      <c r="F1315" s="2" t="n">
        <v>5</v>
      </c>
      <c r="G1315" s="2" t="n">
        <v>2</v>
      </c>
      <c r="H1315" s="2" t="n">
        <v>8</v>
      </c>
      <c r="I1315" s="2" t="n">
        <v>2</v>
      </c>
    </row>
    <row r="1316" customFormat="false" ht="13" hidden="false" customHeight="false" outlineLevel="0" collapsed="false">
      <c r="B1316" s="2" t="n">
        <v>7</v>
      </c>
      <c r="C1316" s="2" t="n">
        <v>2</v>
      </c>
      <c r="D1316" s="2" t="n">
        <v>6</v>
      </c>
      <c r="E1316" s="2" t="n">
        <v>2</v>
      </c>
      <c r="F1316" s="2" t="n">
        <v>5</v>
      </c>
      <c r="G1316" s="2" t="n">
        <v>2</v>
      </c>
      <c r="H1316" s="2" t="n">
        <v>8</v>
      </c>
      <c r="I1316" s="2" t="n">
        <v>2</v>
      </c>
    </row>
    <row r="1317" customFormat="false" ht="13" hidden="false" customHeight="false" outlineLevel="0" collapsed="false">
      <c r="B1317" s="2" t="n">
        <v>7</v>
      </c>
      <c r="C1317" s="2" t="n">
        <v>2</v>
      </c>
      <c r="D1317" s="2" t="n">
        <v>6</v>
      </c>
      <c r="E1317" s="2" t="n">
        <v>2</v>
      </c>
      <c r="F1317" s="2" t="n">
        <v>5</v>
      </c>
      <c r="G1317" s="2" t="n">
        <v>2</v>
      </c>
      <c r="H1317" s="2" t="n">
        <v>8</v>
      </c>
      <c r="I1317" s="2" t="n">
        <v>2</v>
      </c>
    </row>
    <row r="1318" customFormat="false" ht="13" hidden="false" customHeight="false" outlineLevel="0" collapsed="false">
      <c r="B1318" s="2" t="n">
        <v>7</v>
      </c>
      <c r="C1318" s="2" t="n">
        <v>2</v>
      </c>
      <c r="D1318" s="2" t="n">
        <v>6</v>
      </c>
      <c r="E1318" s="2" t="n">
        <v>2</v>
      </c>
      <c r="F1318" s="2" t="n">
        <v>5</v>
      </c>
      <c r="G1318" s="2" t="n">
        <v>2</v>
      </c>
      <c r="H1318" s="2" t="n">
        <v>8</v>
      </c>
      <c r="I1318" s="2" t="n">
        <v>2</v>
      </c>
    </row>
    <row r="1319" customFormat="false" ht="13" hidden="false" customHeight="false" outlineLevel="0" collapsed="false">
      <c r="B1319" s="2" t="n">
        <v>7</v>
      </c>
      <c r="C1319" s="2" t="n">
        <v>2</v>
      </c>
      <c r="D1319" s="2" t="n">
        <v>6</v>
      </c>
      <c r="E1319" s="2" t="n">
        <v>2</v>
      </c>
      <c r="F1319" s="2" t="n">
        <v>5</v>
      </c>
      <c r="G1319" s="2" t="n">
        <v>2</v>
      </c>
      <c r="H1319" s="2" t="n">
        <v>8</v>
      </c>
      <c r="I1319" s="2" t="n">
        <v>2</v>
      </c>
    </row>
    <row r="1320" customFormat="false" ht="13" hidden="false" customHeight="false" outlineLevel="0" collapsed="false">
      <c r="B1320" s="2" t="n">
        <v>7</v>
      </c>
      <c r="C1320" s="2" t="n">
        <v>2</v>
      </c>
      <c r="D1320" s="2" t="n">
        <v>6</v>
      </c>
      <c r="E1320" s="2" t="n">
        <v>2</v>
      </c>
      <c r="F1320" s="2" t="n">
        <v>5</v>
      </c>
      <c r="G1320" s="2" t="n">
        <v>2</v>
      </c>
      <c r="H1320" s="2" t="n">
        <v>8</v>
      </c>
      <c r="I1320" s="2" t="n">
        <v>2</v>
      </c>
    </row>
    <row r="1321" customFormat="false" ht="13" hidden="false" customHeight="false" outlineLevel="0" collapsed="false">
      <c r="B1321" s="2" t="n">
        <v>7</v>
      </c>
      <c r="C1321" s="2" t="n">
        <v>2</v>
      </c>
      <c r="D1321" s="2" t="n">
        <v>6</v>
      </c>
      <c r="E1321" s="2" t="n">
        <v>2</v>
      </c>
      <c r="F1321" s="2" t="n">
        <v>5</v>
      </c>
      <c r="G1321" s="2" t="n">
        <v>2</v>
      </c>
      <c r="H1321" s="2" t="n">
        <v>8</v>
      </c>
      <c r="I1321" s="2" t="n">
        <v>2</v>
      </c>
    </row>
    <row r="1322" customFormat="false" ht="13" hidden="false" customHeight="false" outlineLevel="0" collapsed="false">
      <c r="B1322" s="2" t="n">
        <v>7</v>
      </c>
      <c r="C1322" s="2" t="n">
        <v>2</v>
      </c>
      <c r="D1322" s="2" t="n">
        <v>6</v>
      </c>
      <c r="E1322" s="2" t="n">
        <v>2</v>
      </c>
      <c r="F1322" s="2" t="n">
        <v>5</v>
      </c>
      <c r="G1322" s="2" t="n">
        <v>2</v>
      </c>
      <c r="H1322" s="2" t="n">
        <v>8</v>
      </c>
      <c r="I1322" s="2" t="n">
        <v>2</v>
      </c>
    </row>
    <row r="1323" customFormat="false" ht="13" hidden="false" customHeight="false" outlineLevel="0" collapsed="false">
      <c r="B1323" s="2" t="n">
        <v>7</v>
      </c>
      <c r="C1323" s="2" t="n">
        <v>2</v>
      </c>
      <c r="D1323" s="2" t="n">
        <v>6</v>
      </c>
      <c r="E1323" s="2" t="n">
        <v>2</v>
      </c>
      <c r="F1323" s="2" t="n">
        <v>5</v>
      </c>
      <c r="G1323" s="2" t="n">
        <v>2</v>
      </c>
      <c r="H1323" s="2" t="n">
        <v>8</v>
      </c>
      <c r="I1323" s="2" t="n">
        <v>2</v>
      </c>
    </row>
    <row r="1324" customFormat="false" ht="13" hidden="false" customHeight="false" outlineLevel="0" collapsed="false">
      <c r="B1324" s="2" t="n">
        <v>6</v>
      </c>
      <c r="C1324" s="2" t="n">
        <v>2</v>
      </c>
      <c r="D1324" s="2" t="n">
        <v>6</v>
      </c>
      <c r="E1324" s="2" t="n">
        <v>2</v>
      </c>
      <c r="F1324" s="2" t="n">
        <v>5</v>
      </c>
      <c r="G1324" s="2" t="n">
        <v>2</v>
      </c>
      <c r="H1324" s="2" t="n">
        <v>8</v>
      </c>
      <c r="I1324" s="2" t="n">
        <v>2</v>
      </c>
    </row>
    <row r="1325" customFormat="false" ht="13" hidden="false" customHeight="false" outlineLevel="0" collapsed="false">
      <c r="B1325" s="2" t="n">
        <v>6</v>
      </c>
      <c r="C1325" s="2" t="n">
        <v>2</v>
      </c>
      <c r="D1325" s="2" t="n">
        <v>6</v>
      </c>
      <c r="E1325" s="2" t="n">
        <v>2</v>
      </c>
      <c r="F1325" s="2" t="n">
        <v>5</v>
      </c>
      <c r="G1325" s="2" t="n">
        <v>2</v>
      </c>
      <c r="H1325" s="2" t="n">
        <v>8</v>
      </c>
      <c r="I1325" s="2" t="n">
        <v>2</v>
      </c>
    </row>
    <row r="1326" customFormat="false" ht="13" hidden="false" customHeight="false" outlineLevel="0" collapsed="false">
      <c r="B1326" s="2" t="n">
        <v>6</v>
      </c>
      <c r="C1326" s="2" t="n">
        <v>2</v>
      </c>
      <c r="D1326" s="2" t="n">
        <v>6</v>
      </c>
      <c r="E1326" s="2" t="n">
        <v>2</v>
      </c>
      <c r="F1326" s="2" t="n">
        <v>5</v>
      </c>
      <c r="G1326" s="2" t="n">
        <v>2</v>
      </c>
      <c r="H1326" s="2" t="n">
        <v>8</v>
      </c>
      <c r="I1326" s="2" t="n">
        <v>2</v>
      </c>
    </row>
    <row r="1327" customFormat="false" ht="13" hidden="false" customHeight="false" outlineLevel="0" collapsed="false">
      <c r="B1327" s="2" t="n">
        <v>6</v>
      </c>
      <c r="C1327" s="2" t="n">
        <v>2</v>
      </c>
      <c r="D1327" s="2" t="n">
        <v>6</v>
      </c>
      <c r="E1327" s="2" t="n">
        <v>2</v>
      </c>
      <c r="F1327" s="2" t="n">
        <v>5</v>
      </c>
      <c r="G1327" s="2" t="n">
        <v>2</v>
      </c>
      <c r="H1327" s="2" t="n">
        <v>8</v>
      </c>
      <c r="I1327" s="2" t="n">
        <v>2</v>
      </c>
    </row>
    <row r="1328" customFormat="false" ht="13" hidden="false" customHeight="false" outlineLevel="0" collapsed="false">
      <c r="B1328" s="2" t="n">
        <v>6</v>
      </c>
      <c r="C1328" s="2" t="n">
        <v>2</v>
      </c>
      <c r="D1328" s="2" t="n">
        <v>6</v>
      </c>
      <c r="E1328" s="2" t="n">
        <v>2</v>
      </c>
      <c r="F1328" s="2" t="n">
        <v>5</v>
      </c>
      <c r="G1328" s="2" t="n">
        <v>2</v>
      </c>
      <c r="H1328" s="2" t="n">
        <v>8</v>
      </c>
      <c r="I1328" s="2" t="n">
        <v>2</v>
      </c>
    </row>
    <row r="1329" customFormat="false" ht="13" hidden="false" customHeight="false" outlineLevel="0" collapsed="false">
      <c r="B1329" s="2" t="n">
        <v>6</v>
      </c>
      <c r="C1329" s="2" t="n">
        <v>2</v>
      </c>
      <c r="D1329" s="2" t="n">
        <v>6</v>
      </c>
      <c r="E1329" s="2" t="n">
        <v>2</v>
      </c>
      <c r="F1329" s="2" t="n">
        <v>5</v>
      </c>
      <c r="G1329" s="2" t="n">
        <v>2</v>
      </c>
      <c r="H1329" s="2" t="n">
        <v>8</v>
      </c>
      <c r="I1329" s="2" t="n">
        <v>2</v>
      </c>
    </row>
    <row r="1330" customFormat="false" ht="13" hidden="false" customHeight="false" outlineLevel="0" collapsed="false">
      <c r="B1330" s="2" t="n">
        <v>6</v>
      </c>
      <c r="C1330" s="2" t="n">
        <v>2</v>
      </c>
      <c r="D1330" s="2" t="n">
        <v>6</v>
      </c>
      <c r="E1330" s="2" t="n">
        <v>2</v>
      </c>
      <c r="F1330" s="2" t="n">
        <v>5</v>
      </c>
      <c r="G1330" s="2" t="n">
        <v>2</v>
      </c>
      <c r="H1330" s="2" t="n">
        <v>8</v>
      </c>
      <c r="I1330" s="2" t="n">
        <v>2</v>
      </c>
    </row>
    <row r="1331" customFormat="false" ht="13" hidden="false" customHeight="false" outlineLevel="0" collapsed="false">
      <c r="B1331" s="2" t="n">
        <v>6</v>
      </c>
      <c r="C1331" s="2" t="n">
        <v>2</v>
      </c>
      <c r="D1331" s="2" t="n">
        <v>6</v>
      </c>
      <c r="E1331" s="2" t="n">
        <v>2</v>
      </c>
      <c r="F1331" s="2" t="n">
        <v>5</v>
      </c>
      <c r="G1331" s="2" t="n">
        <v>2</v>
      </c>
      <c r="H1331" s="2" t="n">
        <v>8</v>
      </c>
      <c r="I1331" s="2" t="n">
        <v>2</v>
      </c>
    </row>
    <row r="1332" customFormat="false" ht="13" hidden="false" customHeight="false" outlineLevel="0" collapsed="false">
      <c r="B1332" s="2" t="n">
        <v>6</v>
      </c>
      <c r="C1332" s="2" t="n">
        <v>2</v>
      </c>
      <c r="D1332" s="2" t="n">
        <v>6</v>
      </c>
      <c r="E1332" s="2" t="n">
        <v>2</v>
      </c>
      <c r="F1332" s="2" t="n">
        <v>5</v>
      </c>
      <c r="G1332" s="2" t="n">
        <v>2</v>
      </c>
      <c r="H1332" s="2" t="n">
        <v>8</v>
      </c>
      <c r="I1332" s="2" t="n">
        <v>2</v>
      </c>
    </row>
    <row r="1333" customFormat="false" ht="13" hidden="false" customHeight="false" outlineLevel="0" collapsed="false">
      <c r="B1333" s="2" t="n">
        <v>6</v>
      </c>
      <c r="C1333" s="2" t="n">
        <v>2</v>
      </c>
      <c r="D1333" s="2" t="n">
        <v>6</v>
      </c>
      <c r="E1333" s="2" t="n">
        <v>2</v>
      </c>
      <c r="F1333" s="2" t="n">
        <v>5</v>
      </c>
      <c r="G1333" s="2" t="n">
        <v>2</v>
      </c>
      <c r="H1333" s="2" t="n">
        <v>8</v>
      </c>
      <c r="I1333" s="2" t="n">
        <v>2</v>
      </c>
    </row>
    <row r="1334" customFormat="false" ht="13" hidden="false" customHeight="false" outlineLevel="0" collapsed="false">
      <c r="B1334" s="2" t="n">
        <v>6</v>
      </c>
      <c r="C1334" s="2" t="n">
        <v>2</v>
      </c>
      <c r="D1334" s="2" t="n">
        <v>6</v>
      </c>
      <c r="E1334" s="2" t="n">
        <v>2</v>
      </c>
      <c r="F1334" s="2" t="n">
        <v>5</v>
      </c>
      <c r="G1334" s="2" t="n">
        <v>2</v>
      </c>
      <c r="H1334" s="2" t="n">
        <v>8</v>
      </c>
      <c r="I1334" s="2" t="n">
        <v>2</v>
      </c>
    </row>
    <row r="1335" customFormat="false" ht="13" hidden="false" customHeight="false" outlineLevel="0" collapsed="false">
      <c r="B1335" s="2" t="n">
        <v>6</v>
      </c>
      <c r="C1335" s="2" t="n">
        <v>2</v>
      </c>
      <c r="D1335" s="2" t="n">
        <v>5</v>
      </c>
      <c r="E1335" s="2" t="n">
        <v>2</v>
      </c>
      <c r="F1335" s="2" t="n">
        <v>5</v>
      </c>
      <c r="G1335" s="2" t="n">
        <v>2</v>
      </c>
      <c r="H1335" s="2" t="n">
        <v>8</v>
      </c>
      <c r="I1335" s="2" t="n">
        <v>2</v>
      </c>
    </row>
    <row r="1336" customFormat="false" ht="13" hidden="false" customHeight="false" outlineLevel="0" collapsed="false">
      <c r="B1336" s="2" t="n">
        <v>6</v>
      </c>
      <c r="C1336" s="2" t="n">
        <v>2</v>
      </c>
      <c r="D1336" s="2" t="n">
        <v>5</v>
      </c>
      <c r="E1336" s="2" t="n">
        <v>2</v>
      </c>
      <c r="F1336" s="2" t="n">
        <v>5</v>
      </c>
      <c r="G1336" s="2" t="n">
        <v>2</v>
      </c>
      <c r="H1336" s="2" t="n">
        <v>8</v>
      </c>
      <c r="I1336" s="2" t="n">
        <v>2</v>
      </c>
    </row>
    <row r="1337" customFormat="false" ht="13" hidden="false" customHeight="false" outlineLevel="0" collapsed="false">
      <c r="B1337" s="2" t="n">
        <v>6</v>
      </c>
      <c r="C1337" s="2" t="n">
        <v>2</v>
      </c>
      <c r="D1337" s="2" t="n">
        <v>5</v>
      </c>
      <c r="E1337" s="2" t="n">
        <v>2</v>
      </c>
      <c r="F1337" s="2" t="n">
        <v>5</v>
      </c>
      <c r="G1337" s="2" t="n">
        <v>2</v>
      </c>
      <c r="H1337" s="2" t="n">
        <v>8</v>
      </c>
      <c r="I1337" s="2" t="n">
        <v>2</v>
      </c>
    </row>
    <row r="1338" customFormat="false" ht="13" hidden="false" customHeight="false" outlineLevel="0" collapsed="false">
      <c r="B1338" s="2" t="n">
        <v>6</v>
      </c>
      <c r="C1338" s="2" t="n">
        <v>2</v>
      </c>
      <c r="D1338" s="2" t="n">
        <v>5</v>
      </c>
      <c r="E1338" s="2" t="n">
        <v>2</v>
      </c>
      <c r="F1338" s="2" t="n">
        <v>5</v>
      </c>
      <c r="G1338" s="2" t="n">
        <v>2</v>
      </c>
      <c r="H1338" s="2" t="n">
        <v>8</v>
      </c>
      <c r="I1338" s="2" t="n">
        <v>2</v>
      </c>
    </row>
    <row r="1339" customFormat="false" ht="13" hidden="false" customHeight="false" outlineLevel="0" collapsed="false">
      <c r="B1339" s="2" t="n">
        <v>6</v>
      </c>
      <c r="C1339" s="2" t="n">
        <v>2</v>
      </c>
      <c r="D1339" s="2" t="n">
        <v>5</v>
      </c>
      <c r="E1339" s="2" t="n">
        <v>2</v>
      </c>
      <c r="F1339" s="2" t="n">
        <v>5</v>
      </c>
      <c r="G1339" s="2" t="n">
        <v>2</v>
      </c>
      <c r="H1339" s="2" t="n">
        <v>8</v>
      </c>
      <c r="I1339" s="2" t="n">
        <v>2</v>
      </c>
    </row>
    <row r="1340" customFormat="false" ht="13" hidden="false" customHeight="false" outlineLevel="0" collapsed="false">
      <c r="B1340" s="2" t="n">
        <v>6</v>
      </c>
      <c r="C1340" s="2" t="n">
        <v>2</v>
      </c>
      <c r="D1340" s="2" t="n">
        <v>5</v>
      </c>
      <c r="E1340" s="2" t="n">
        <v>2</v>
      </c>
      <c r="F1340" s="2" t="n">
        <v>5</v>
      </c>
      <c r="G1340" s="2" t="n">
        <v>2</v>
      </c>
      <c r="H1340" s="2" t="n">
        <v>8</v>
      </c>
      <c r="I1340" s="2" t="n">
        <v>2</v>
      </c>
    </row>
    <row r="1341" customFormat="false" ht="13" hidden="false" customHeight="false" outlineLevel="0" collapsed="false">
      <c r="B1341" s="2" t="n">
        <v>6</v>
      </c>
      <c r="C1341" s="2" t="n">
        <v>2</v>
      </c>
      <c r="D1341" s="2" t="n">
        <v>5</v>
      </c>
      <c r="E1341" s="2" t="n">
        <v>2</v>
      </c>
      <c r="F1341" s="2" t="n">
        <v>5</v>
      </c>
      <c r="G1341" s="2" t="n">
        <v>2</v>
      </c>
      <c r="H1341" s="2" t="n">
        <v>8</v>
      </c>
      <c r="I1341" s="2" t="n">
        <v>2</v>
      </c>
    </row>
    <row r="1342" customFormat="false" ht="13" hidden="false" customHeight="false" outlineLevel="0" collapsed="false">
      <c r="B1342" s="2" t="n">
        <v>6</v>
      </c>
      <c r="C1342" s="2" t="n">
        <v>2</v>
      </c>
      <c r="D1342" s="2" t="n">
        <v>5</v>
      </c>
      <c r="E1342" s="2" t="n">
        <v>2</v>
      </c>
      <c r="F1342" s="2" t="n">
        <v>5</v>
      </c>
      <c r="G1342" s="2" t="n">
        <v>2</v>
      </c>
      <c r="H1342" s="2" t="n">
        <v>8</v>
      </c>
      <c r="I1342" s="2" t="n">
        <v>2</v>
      </c>
    </row>
    <row r="1343" customFormat="false" ht="13" hidden="false" customHeight="false" outlineLevel="0" collapsed="false">
      <c r="B1343" s="2" t="n">
        <v>6</v>
      </c>
      <c r="C1343" s="2" t="n">
        <v>2</v>
      </c>
      <c r="D1343" s="2" t="n">
        <v>5</v>
      </c>
      <c r="E1343" s="2" t="n">
        <v>2</v>
      </c>
      <c r="F1343" s="2" t="n">
        <v>5</v>
      </c>
      <c r="G1343" s="2" t="n">
        <v>2</v>
      </c>
      <c r="H1343" s="2" t="n">
        <v>8</v>
      </c>
      <c r="I1343" s="2" t="n">
        <v>2</v>
      </c>
    </row>
    <row r="1344" customFormat="false" ht="13" hidden="false" customHeight="false" outlineLevel="0" collapsed="false">
      <c r="B1344" s="2" t="n">
        <v>6</v>
      </c>
      <c r="C1344" s="2" t="n">
        <v>2</v>
      </c>
      <c r="D1344" s="2" t="n">
        <v>5</v>
      </c>
      <c r="E1344" s="2" t="n">
        <v>2</v>
      </c>
      <c r="F1344" s="2" t="n">
        <v>5</v>
      </c>
      <c r="G1344" s="2" t="n">
        <v>2</v>
      </c>
      <c r="H1344" s="2" t="n">
        <v>8</v>
      </c>
      <c r="I1344" s="2" t="n">
        <v>2</v>
      </c>
    </row>
    <row r="1345" customFormat="false" ht="13" hidden="false" customHeight="false" outlineLevel="0" collapsed="false">
      <c r="B1345" s="2" t="n">
        <v>6</v>
      </c>
      <c r="C1345" s="2" t="n">
        <v>2</v>
      </c>
      <c r="D1345" s="2" t="n">
        <v>5</v>
      </c>
      <c r="E1345" s="2" t="n">
        <v>2</v>
      </c>
      <c r="F1345" s="2" t="n">
        <v>5</v>
      </c>
      <c r="G1345" s="2" t="n">
        <v>2</v>
      </c>
      <c r="H1345" s="2" t="n">
        <v>8</v>
      </c>
      <c r="I1345" s="2" t="n">
        <v>2</v>
      </c>
    </row>
    <row r="1346" customFormat="false" ht="13" hidden="false" customHeight="false" outlineLevel="0" collapsed="false">
      <c r="B1346" s="2" t="n">
        <v>6</v>
      </c>
      <c r="C1346" s="2" t="n">
        <v>2</v>
      </c>
      <c r="D1346" s="2" t="n">
        <v>5</v>
      </c>
      <c r="E1346" s="2" t="n">
        <v>2</v>
      </c>
      <c r="F1346" s="2" t="n">
        <v>5</v>
      </c>
      <c r="G1346" s="2" t="n">
        <v>2</v>
      </c>
      <c r="H1346" s="2" t="n">
        <v>8</v>
      </c>
      <c r="I1346" s="2" t="n">
        <v>2</v>
      </c>
    </row>
    <row r="1347" customFormat="false" ht="13" hidden="false" customHeight="false" outlineLevel="0" collapsed="false">
      <c r="B1347" s="2" t="n">
        <v>6</v>
      </c>
      <c r="C1347" s="2" t="n">
        <v>2</v>
      </c>
      <c r="D1347" s="2" t="n">
        <v>5</v>
      </c>
      <c r="E1347" s="2" t="n">
        <v>2</v>
      </c>
      <c r="F1347" s="2" t="n">
        <v>5</v>
      </c>
      <c r="G1347" s="2" t="n">
        <v>2</v>
      </c>
      <c r="H1347" s="2" t="n">
        <v>8</v>
      </c>
      <c r="I1347" s="2" t="n">
        <v>2</v>
      </c>
    </row>
    <row r="1348" customFormat="false" ht="13" hidden="false" customHeight="false" outlineLevel="0" collapsed="false">
      <c r="B1348" s="2" t="n">
        <v>6</v>
      </c>
      <c r="C1348" s="2" t="n">
        <v>2</v>
      </c>
      <c r="D1348" s="2" t="n">
        <v>5</v>
      </c>
      <c r="E1348" s="2" t="n">
        <v>2</v>
      </c>
      <c r="F1348" s="2" t="n">
        <v>5</v>
      </c>
      <c r="G1348" s="2" t="n">
        <v>2</v>
      </c>
      <c r="H1348" s="2" t="n">
        <v>8</v>
      </c>
      <c r="I1348" s="2" t="n">
        <v>2</v>
      </c>
    </row>
    <row r="1349" customFormat="false" ht="13" hidden="false" customHeight="false" outlineLevel="0" collapsed="false">
      <c r="B1349" s="2" t="n">
        <v>6</v>
      </c>
      <c r="C1349" s="2" t="n">
        <v>2</v>
      </c>
      <c r="D1349" s="2" t="n">
        <v>5</v>
      </c>
      <c r="E1349" s="2" t="n">
        <v>2</v>
      </c>
      <c r="F1349" s="2" t="n">
        <v>5</v>
      </c>
      <c r="G1349" s="2" t="n">
        <v>2</v>
      </c>
      <c r="H1349" s="2" t="n">
        <v>8</v>
      </c>
      <c r="I1349" s="2" t="n">
        <v>2</v>
      </c>
    </row>
    <row r="1350" customFormat="false" ht="13" hidden="false" customHeight="false" outlineLevel="0" collapsed="false">
      <c r="B1350" s="2" t="n">
        <v>6</v>
      </c>
      <c r="C1350" s="2" t="n">
        <v>2</v>
      </c>
      <c r="D1350" s="2" t="n">
        <v>5</v>
      </c>
      <c r="E1350" s="2" t="n">
        <v>2</v>
      </c>
      <c r="F1350" s="2" t="n">
        <v>5</v>
      </c>
      <c r="G1350" s="2" t="n">
        <v>2</v>
      </c>
      <c r="H1350" s="2" t="n">
        <v>8</v>
      </c>
      <c r="I1350" s="2" t="n">
        <v>2</v>
      </c>
    </row>
    <row r="1351" customFormat="false" ht="13" hidden="false" customHeight="false" outlineLevel="0" collapsed="false">
      <c r="B1351" s="2" t="n">
        <v>6</v>
      </c>
      <c r="C1351" s="2" t="n">
        <v>2</v>
      </c>
      <c r="D1351" s="2" t="n">
        <v>5</v>
      </c>
      <c r="E1351" s="2" t="n">
        <v>2</v>
      </c>
      <c r="F1351" s="2" t="n">
        <v>5</v>
      </c>
      <c r="G1351" s="2" t="n">
        <v>2</v>
      </c>
      <c r="H1351" s="2" t="n">
        <v>8</v>
      </c>
      <c r="I1351" s="2" t="n">
        <v>2</v>
      </c>
    </row>
    <row r="1352" customFormat="false" ht="13" hidden="false" customHeight="false" outlineLevel="0" collapsed="false">
      <c r="B1352" s="2" t="n">
        <v>6</v>
      </c>
      <c r="C1352" s="2" t="n">
        <v>2</v>
      </c>
      <c r="D1352" s="2" t="n">
        <v>5</v>
      </c>
      <c r="E1352" s="2" t="n">
        <v>2</v>
      </c>
      <c r="F1352" s="2" t="n">
        <v>5</v>
      </c>
      <c r="G1352" s="2" t="n">
        <v>2</v>
      </c>
      <c r="H1352" s="2" t="n">
        <v>8</v>
      </c>
      <c r="I1352" s="2" t="n">
        <v>2</v>
      </c>
    </row>
    <row r="1353" customFormat="false" ht="13" hidden="false" customHeight="false" outlineLevel="0" collapsed="false">
      <c r="B1353" s="2" t="n">
        <v>6</v>
      </c>
      <c r="C1353" s="2" t="n">
        <v>2</v>
      </c>
      <c r="D1353" s="2" t="n">
        <v>5</v>
      </c>
      <c r="E1353" s="2" t="n">
        <v>2</v>
      </c>
      <c r="F1353" s="2" t="n">
        <v>5</v>
      </c>
      <c r="G1353" s="2" t="n">
        <v>2</v>
      </c>
      <c r="H1353" s="2" t="n">
        <v>8</v>
      </c>
      <c r="I1353" s="2" t="n">
        <v>2</v>
      </c>
    </row>
    <row r="1354" customFormat="false" ht="13" hidden="false" customHeight="false" outlineLevel="0" collapsed="false">
      <c r="B1354" s="2" t="n">
        <v>6</v>
      </c>
      <c r="C1354" s="2" t="n">
        <v>2</v>
      </c>
      <c r="D1354" s="2" t="n">
        <v>5</v>
      </c>
      <c r="E1354" s="2" t="n">
        <v>2</v>
      </c>
      <c r="F1354" s="2" t="n">
        <v>5</v>
      </c>
      <c r="G1354" s="2" t="n">
        <v>2</v>
      </c>
      <c r="H1354" s="2" t="n">
        <v>8</v>
      </c>
      <c r="I1354" s="2" t="n">
        <v>2</v>
      </c>
    </row>
    <row r="1355" customFormat="false" ht="13" hidden="false" customHeight="false" outlineLevel="0" collapsed="false">
      <c r="B1355" s="2" t="n">
        <v>6</v>
      </c>
      <c r="C1355" s="2" t="n">
        <v>2</v>
      </c>
      <c r="D1355" s="2" t="n">
        <v>5</v>
      </c>
      <c r="E1355" s="2" t="n">
        <v>2</v>
      </c>
      <c r="F1355" s="2" t="n">
        <v>5</v>
      </c>
      <c r="G1355" s="2" t="n">
        <v>2</v>
      </c>
      <c r="H1355" s="2" t="n">
        <v>8</v>
      </c>
      <c r="I1355" s="2" t="n">
        <v>2</v>
      </c>
    </row>
    <row r="1356" customFormat="false" ht="13" hidden="false" customHeight="false" outlineLevel="0" collapsed="false">
      <c r="B1356" s="2" t="n">
        <v>6</v>
      </c>
      <c r="C1356" s="2" t="n">
        <v>2</v>
      </c>
      <c r="D1356" s="2" t="n">
        <v>5</v>
      </c>
      <c r="E1356" s="2" t="n">
        <v>2</v>
      </c>
      <c r="F1356" s="2" t="n">
        <v>5</v>
      </c>
      <c r="G1356" s="2" t="n">
        <v>2</v>
      </c>
      <c r="H1356" s="2" t="n">
        <v>8</v>
      </c>
      <c r="I1356" s="2" t="n">
        <v>2</v>
      </c>
    </row>
    <row r="1357" customFormat="false" ht="13" hidden="false" customHeight="false" outlineLevel="0" collapsed="false">
      <c r="B1357" s="2" t="n">
        <v>6</v>
      </c>
      <c r="C1357" s="2" t="n">
        <v>2</v>
      </c>
      <c r="D1357" s="2" t="n">
        <v>5</v>
      </c>
      <c r="E1357" s="2" t="n">
        <v>2</v>
      </c>
      <c r="F1357" s="2" t="n">
        <v>5</v>
      </c>
      <c r="G1357" s="2" t="n">
        <v>2</v>
      </c>
      <c r="H1357" s="2" t="n">
        <v>8</v>
      </c>
      <c r="I1357" s="2" t="n">
        <v>2</v>
      </c>
    </row>
    <row r="1358" customFormat="false" ht="13" hidden="false" customHeight="false" outlineLevel="0" collapsed="false">
      <c r="B1358" s="2" t="n">
        <v>6</v>
      </c>
      <c r="C1358" s="2" t="n">
        <v>2</v>
      </c>
      <c r="D1358" s="2" t="n">
        <v>5</v>
      </c>
      <c r="E1358" s="2" t="n">
        <v>2</v>
      </c>
      <c r="F1358" s="2" t="n">
        <v>5</v>
      </c>
      <c r="G1358" s="2" t="n">
        <v>2</v>
      </c>
      <c r="H1358" s="2" t="n">
        <v>8</v>
      </c>
      <c r="I1358" s="2" t="n">
        <v>2</v>
      </c>
    </row>
    <row r="1359" customFormat="false" ht="13" hidden="false" customHeight="false" outlineLevel="0" collapsed="false">
      <c r="B1359" s="2" t="n">
        <v>6</v>
      </c>
      <c r="C1359" s="2" t="n">
        <v>2</v>
      </c>
      <c r="D1359" s="2" t="n">
        <v>5</v>
      </c>
      <c r="E1359" s="2" t="n">
        <v>2</v>
      </c>
      <c r="F1359" s="2" t="n">
        <v>5</v>
      </c>
      <c r="G1359" s="2" t="n">
        <v>2</v>
      </c>
      <c r="H1359" s="2" t="n">
        <v>8</v>
      </c>
      <c r="I1359" s="2" t="n">
        <v>2</v>
      </c>
    </row>
    <row r="1360" customFormat="false" ht="13" hidden="false" customHeight="false" outlineLevel="0" collapsed="false">
      <c r="B1360" s="2" t="n">
        <v>6</v>
      </c>
      <c r="C1360" s="2" t="n">
        <v>2</v>
      </c>
      <c r="D1360" s="2" t="n">
        <v>5</v>
      </c>
      <c r="E1360" s="2" t="n">
        <v>2</v>
      </c>
      <c r="F1360" s="2" t="n">
        <v>5</v>
      </c>
      <c r="G1360" s="2" t="n">
        <v>2</v>
      </c>
      <c r="H1360" s="2" t="n">
        <v>8</v>
      </c>
      <c r="I1360" s="2" t="n">
        <v>2</v>
      </c>
    </row>
    <row r="1361" customFormat="false" ht="13" hidden="false" customHeight="false" outlineLevel="0" collapsed="false">
      <c r="B1361" s="2" t="n">
        <v>6</v>
      </c>
      <c r="C1361" s="2" t="n">
        <v>2</v>
      </c>
      <c r="D1361" s="2" t="n">
        <v>5</v>
      </c>
      <c r="E1361" s="2" t="n">
        <v>2</v>
      </c>
      <c r="F1361" s="2" t="n">
        <v>5</v>
      </c>
      <c r="G1361" s="2" t="n">
        <v>2</v>
      </c>
      <c r="H1361" s="2" t="n">
        <v>8</v>
      </c>
      <c r="I1361" s="2" t="n">
        <v>2</v>
      </c>
    </row>
    <row r="1362" customFormat="false" ht="13" hidden="false" customHeight="false" outlineLevel="0" collapsed="false">
      <c r="B1362" s="2" t="n">
        <v>6</v>
      </c>
      <c r="C1362" s="2" t="n">
        <v>2</v>
      </c>
      <c r="D1362" s="2" t="n">
        <v>5</v>
      </c>
      <c r="E1362" s="2" t="n">
        <v>2</v>
      </c>
      <c r="F1362" s="2" t="n">
        <v>5</v>
      </c>
      <c r="G1362" s="2" t="n">
        <v>2</v>
      </c>
      <c r="H1362" s="2" t="n">
        <v>8</v>
      </c>
      <c r="I1362" s="2" t="n">
        <v>2</v>
      </c>
    </row>
    <row r="1363" customFormat="false" ht="13" hidden="false" customHeight="false" outlineLevel="0" collapsed="false">
      <c r="B1363" s="2" t="n">
        <v>6</v>
      </c>
      <c r="C1363" s="2" t="n">
        <v>2</v>
      </c>
      <c r="D1363" s="2" t="n">
        <v>5</v>
      </c>
      <c r="E1363" s="2" t="n">
        <v>2</v>
      </c>
      <c r="F1363" s="2" t="n">
        <v>5</v>
      </c>
      <c r="G1363" s="2" t="n">
        <v>2</v>
      </c>
      <c r="H1363" s="2" t="n">
        <v>8</v>
      </c>
      <c r="I1363" s="2" t="n">
        <v>2</v>
      </c>
    </row>
    <row r="1364" customFormat="false" ht="13" hidden="false" customHeight="false" outlineLevel="0" collapsed="false">
      <c r="B1364" s="2" t="n">
        <v>6</v>
      </c>
      <c r="C1364" s="2" t="n">
        <v>2</v>
      </c>
      <c r="D1364" s="2" t="n">
        <v>5</v>
      </c>
      <c r="E1364" s="2" t="n">
        <v>2</v>
      </c>
      <c r="F1364" s="2" t="n">
        <v>5</v>
      </c>
      <c r="G1364" s="2" t="n">
        <v>2</v>
      </c>
      <c r="H1364" s="2" t="n">
        <v>8</v>
      </c>
      <c r="I1364" s="2" t="n">
        <v>2</v>
      </c>
    </row>
    <row r="1365" customFormat="false" ht="13" hidden="false" customHeight="false" outlineLevel="0" collapsed="false">
      <c r="B1365" s="2" t="n">
        <v>6</v>
      </c>
      <c r="C1365" s="2" t="n">
        <v>2</v>
      </c>
      <c r="D1365" s="2" t="n">
        <v>5</v>
      </c>
      <c r="E1365" s="2" t="n">
        <v>2</v>
      </c>
      <c r="F1365" s="2" t="n">
        <v>5</v>
      </c>
      <c r="G1365" s="2" t="n">
        <v>2</v>
      </c>
      <c r="H1365" s="2" t="n">
        <v>8</v>
      </c>
      <c r="I1365" s="2" t="n">
        <v>2</v>
      </c>
    </row>
    <row r="1366" customFormat="false" ht="13" hidden="false" customHeight="false" outlineLevel="0" collapsed="false">
      <c r="B1366" s="2" t="n">
        <v>6</v>
      </c>
      <c r="C1366" s="2" t="n">
        <v>2</v>
      </c>
      <c r="D1366" s="2" t="n">
        <v>5</v>
      </c>
      <c r="E1366" s="2" t="n">
        <v>2</v>
      </c>
      <c r="F1366" s="2" t="n">
        <v>5</v>
      </c>
      <c r="G1366" s="2" t="n">
        <v>2</v>
      </c>
      <c r="H1366" s="2" t="n">
        <v>8</v>
      </c>
      <c r="I1366" s="2" t="n">
        <v>2</v>
      </c>
    </row>
    <row r="1367" customFormat="false" ht="13" hidden="false" customHeight="false" outlineLevel="0" collapsed="false">
      <c r="B1367" s="2" t="n">
        <v>6</v>
      </c>
      <c r="C1367" s="2" t="n">
        <v>2</v>
      </c>
      <c r="D1367" s="2" t="n">
        <v>5</v>
      </c>
      <c r="E1367" s="2" t="n">
        <v>2</v>
      </c>
      <c r="F1367" s="2" t="n">
        <v>5</v>
      </c>
      <c r="G1367" s="2" t="n">
        <v>2</v>
      </c>
      <c r="H1367" s="2" t="n">
        <v>8</v>
      </c>
      <c r="I1367" s="2" t="n">
        <v>2</v>
      </c>
    </row>
    <row r="1368" customFormat="false" ht="13" hidden="false" customHeight="false" outlineLevel="0" collapsed="false">
      <c r="B1368" s="2" t="n">
        <v>6</v>
      </c>
      <c r="C1368" s="2" t="n">
        <v>2</v>
      </c>
      <c r="D1368" s="2" t="n">
        <v>5</v>
      </c>
      <c r="E1368" s="2" t="n">
        <v>2</v>
      </c>
      <c r="F1368" s="2" t="n">
        <v>5</v>
      </c>
      <c r="G1368" s="2" t="n">
        <v>2</v>
      </c>
      <c r="H1368" s="2" t="n">
        <v>8</v>
      </c>
      <c r="I1368" s="2" t="n">
        <v>2</v>
      </c>
    </row>
    <row r="1369" customFormat="false" ht="13" hidden="false" customHeight="false" outlineLevel="0" collapsed="false">
      <c r="B1369" s="2" t="n">
        <v>6</v>
      </c>
      <c r="C1369" s="2" t="n">
        <v>2</v>
      </c>
      <c r="D1369" s="2" t="n">
        <v>5</v>
      </c>
      <c r="E1369" s="2" t="n">
        <v>2</v>
      </c>
      <c r="F1369" s="2" t="n">
        <v>5</v>
      </c>
      <c r="G1369" s="2" t="n">
        <v>2</v>
      </c>
      <c r="H1369" s="2" t="n">
        <v>8</v>
      </c>
      <c r="I1369" s="2" t="n">
        <v>2</v>
      </c>
    </row>
    <row r="1370" customFormat="false" ht="13" hidden="false" customHeight="false" outlineLevel="0" collapsed="false">
      <c r="B1370" s="2" t="n">
        <v>6</v>
      </c>
      <c r="C1370" s="2" t="n">
        <v>2</v>
      </c>
      <c r="D1370" s="2" t="n">
        <v>5</v>
      </c>
      <c r="E1370" s="2" t="n">
        <v>2</v>
      </c>
      <c r="F1370" s="2" t="n">
        <v>5</v>
      </c>
      <c r="G1370" s="2" t="n">
        <v>2</v>
      </c>
      <c r="H1370" s="2" t="n">
        <v>8</v>
      </c>
      <c r="I1370" s="2" t="n">
        <v>2</v>
      </c>
    </row>
    <row r="1371" customFormat="false" ht="13" hidden="false" customHeight="false" outlineLevel="0" collapsed="false">
      <c r="B1371" s="2" t="n">
        <v>6</v>
      </c>
      <c r="C1371" s="2" t="n">
        <v>2</v>
      </c>
      <c r="D1371" s="2" t="n">
        <v>5</v>
      </c>
      <c r="E1371" s="2" t="n">
        <v>2</v>
      </c>
      <c r="F1371" s="2" t="n">
        <v>5</v>
      </c>
      <c r="G1371" s="2" t="n">
        <v>2</v>
      </c>
      <c r="H1371" s="2" t="n">
        <v>8</v>
      </c>
      <c r="I1371" s="2" t="n">
        <v>2</v>
      </c>
    </row>
    <row r="1372" customFormat="false" ht="13" hidden="false" customHeight="false" outlineLevel="0" collapsed="false">
      <c r="B1372" s="2" t="n">
        <v>6</v>
      </c>
      <c r="C1372" s="2" t="n">
        <v>2</v>
      </c>
      <c r="D1372" s="2" t="n">
        <v>5</v>
      </c>
      <c r="E1372" s="2" t="n">
        <v>2</v>
      </c>
      <c r="F1372" s="2" t="n">
        <v>5</v>
      </c>
      <c r="G1372" s="2" t="n">
        <v>2</v>
      </c>
      <c r="H1372" s="2" t="n">
        <v>8</v>
      </c>
      <c r="I1372" s="2" t="n">
        <v>2</v>
      </c>
    </row>
    <row r="1373" customFormat="false" ht="13" hidden="false" customHeight="false" outlineLevel="0" collapsed="false">
      <c r="B1373" s="2" t="n">
        <v>6</v>
      </c>
      <c r="C1373" s="2" t="n">
        <v>2</v>
      </c>
      <c r="D1373" s="2" t="n">
        <v>5</v>
      </c>
      <c r="E1373" s="2" t="n">
        <v>2</v>
      </c>
      <c r="F1373" s="2" t="n">
        <v>5</v>
      </c>
      <c r="G1373" s="2" t="n">
        <v>2</v>
      </c>
      <c r="H1373" s="2" t="n">
        <v>8</v>
      </c>
      <c r="I1373" s="2" t="n">
        <v>2</v>
      </c>
    </row>
    <row r="1374" customFormat="false" ht="13" hidden="false" customHeight="false" outlineLevel="0" collapsed="false">
      <c r="B1374" s="2" t="n">
        <v>6</v>
      </c>
      <c r="C1374" s="2" t="n">
        <v>2</v>
      </c>
      <c r="D1374" s="2" t="n">
        <v>5</v>
      </c>
      <c r="E1374" s="2" t="n">
        <v>2</v>
      </c>
      <c r="F1374" s="2" t="n">
        <v>5</v>
      </c>
      <c r="G1374" s="2" t="n">
        <v>2</v>
      </c>
      <c r="H1374" s="2" t="n">
        <v>8</v>
      </c>
      <c r="I1374" s="2" t="n">
        <v>2</v>
      </c>
    </row>
    <row r="1375" customFormat="false" ht="13" hidden="false" customHeight="false" outlineLevel="0" collapsed="false">
      <c r="B1375" s="2" t="n">
        <v>6</v>
      </c>
      <c r="C1375" s="2" t="n">
        <v>2</v>
      </c>
      <c r="D1375" s="2" t="n">
        <v>5</v>
      </c>
      <c r="E1375" s="2" t="n">
        <v>2</v>
      </c>
      <c r="F1375" s="2" t="n">
        <v>5</v>
      </c>
      <c r="G1375" s="2" t="n">
        <v>2</v>
      </c>
      <c r="H1375" s="2" t="n">
        <v>8</v>
      </c>
      <c r="I1375" s="2" t="n">
        <v>2</v>
      </c>
    </row>
    <row r="1376" customFormat="false" ht="13" hidden="false" customHeight="false" outlineLevel="0" collapsed="false">
      <c r="B1376" s="2" t="n">
        <v>6</v>
      </c>
      <c r="C1376" s="2" t="n">
        <v>2</v>
      </c>
      <c r="D1376" s="2" t="n">
        <v>5</v>
      </c>
      <c r="E1376" s="2" t="n">
        <v>2</v>
      </c>
      <c r="F1376" s="2" t="n">
        <v>5</v>
      </c>
      <c r="G1376" s="2" t="n">
        <v>2</v>
      </c>
      <c r="H1376" s="2" t="n">
        <v>8</v>
      </c>
      <c r="I1376" s="2" t="n">
        <v>2</v>
      </c>
    </row>
    <row r="1377" customFormat="false" ht="13" hidden="false" customHeight="false" outlineLevel="0" collapsed="false">
      <c r="B1377" s="2" t="n">
        <v>6</v>
      </c>
      <c r="C1377" s="2" t="n">
        <v>2</v>
      </c>
      <c r="D1377" s="2" t="n">
        <v>5</v>
      </c>
      <c r="E1377" s="2" t="n">
        <v>2</v>
      </c>
      <c r="F1377" s="2" t="n">
        <v>5</v>
      </c>
      <c r="G1377" s="2" t="n">
        <v>2</v>
      </c>
      <c r="H1377" s="2" t="n">
        <v>8</v>
      </c>
      <c r="I1377" s="2" t="n">
        <v>2</v>
      </c>
    </row>
    <row r="1378" customFormat="false" ht="13" hidden="false" customHeight="false" outlineLevel="0" collapsed="false">
      <c r="B1378" s="2" t="n">
        <v>6</v>
      </c>
      <c r="C1378" s="2" t="n">
        <v>2</v>
      </c>
      <c r="D1378" s="2" t="n">
        <v>5</v>
      </c>
      <c r="E1378" s="2" t="n">
        <v>2</v>
      </c>
      <c r="F1378" s="2" t="n">
        <v>5</v>
      </c>
      <c r="G1378" s="2" t="n">
        <v>2</v>
      </c>
      <c r="H1378" s="2" t="n">
        <v>8</v>
      </c>
      <c r="I1378" s="2" t="n">
        <v>2</v>
      </c>
    </row>
    <row r="1379" customFormat="false" ht="13" hidden="false" customHeight="false" outlineLevel="0" collapsed="false">
      <c r="B1379" s="2" t="n">
        <v>6</v>
      </c>
      <c r="C1379" s="2" t="n">
        <v>2</v>
      </c>
      <c r="D1379" s="2" t="n">
        <v>5</v>
      </c>
      <c r="E1379" s="2" t="n">
        <v>2</v>
      </c>
      <c r="F1379" s="2" t="n">
        <v>5</v>
      </c>
      <c r="G1379" s="2" t="n">
        <v>2</v>
      </c>
      <c r="H1379" s="2" t="n">
        <v>8</v>
      </c>
      <c r="I1379" s="2" t="n">
        <v>2</v>
      </c>
    </row>
    <row r="1380" customFormat="false" ht="13" hidden="false" customHeight="false" outlineLevel="0" collapsed="false">
      <c r="B1380" s="2" t="n">
        <v>6</v>
      </c>
      <c r="C1380" s="2" t="n">
        <v>2</v>
      </c>
      <c r="D1380" s="2" t="n">
        <v>5</v>
      </c>
      <c r="E1380" s="2" t="n">
        <v>2</v>
      </c>
      <c r="F1380" s="2" t="n">
        <v>5</v>
      </c>
      <c r="G1380" s="2" t="n">
        <v>2</v>
      </c>
      <c r="H1380" s="2" t="n">
        <v>8</v>
      </c>
      <c r="I1380" s="2" t="n">
        <v>2</v>
      </c>
    </row>
    <row r="1381" customFormat="false" ht="13" hidden="false" customHeight="false" outlineLevel="0" collapsed="false">
      <c r="B1381" s="2" t="n">
        <v>6</v>
      </c>
      <c r="C1381" s="2" t="n">
        <v>2</v>
      </c>
      <c r="D1381" s="2" t="n">
        <v>5</v>
      </c>
      <c r="E1381" s="2" t="n">
        <v>2</v>
      </c>
      <c r="F1381" s="2" t="n">
        <v>5</v>
      </c>
      <c r="G1381" s="2" t="n">
        <v>2</v>
      </c>
      <c r="H1381" s="2" t="n">
        <v>8</v>
      </c>
      <c r="I1381" s="2" t="n">
        <v>2</v>
      </c>
    </row>
    <row r="1382" customFormat="false" ht="13" hidden="false" customHeight="false" outlineLevel="0" collapsed="false">
      <c r="B1382" s="2" t="n">
        <v>6</v>
      </c>
      <c r="C1382" s="2" t="n">
        <v>2</v>
      </c>
      <c r="D1382" s="2" t="n">
        <v>5</v>
      </c>
      <c r="E1382" s="2" t="n">
        <v>2</v>
      </c>
      <c r="F1382" s="2" t="n">
        <v>5</v>
      </c>
      <c r="G1382" s="2" t="n">
        <v>2</v>
      </c>
      <c r="H1382" s="2" t="n">
        <v>8</v>
      </c>
      <c r="I1382" s="2" t="n">
        <v>2</v>
      </c>
    </row>
    <row r="1383" customFormat="false" ht="13" hidden="false" customHeight="false" outlineLevel="0" collapsed="false">
      <c r="B1383" s="2" t="n">
        <v>6</v>
      </c>
      <c r="C1383" s="2" t="n">
        <v>2</v>
      </c>
      <c r="D1383" s="2" t="n">
        <v>5</v>
      </c>
      <c r="E1383" s="2" t="n">
        <v>2</v>
      </c>
      <c r="F1383" s="2" t="n">
        <v>5</v>
      </c>
      <c r="G1383" s="2" t="n">
        <v>2</v>
      </c>
      <c r="H1383" s="2" t="n">
        <v>8</v>
      </c>
      <c r="I1383" s="2" t="n">
        <v>2</v>
      </c>
    </row>
    <row r="1384" customFormat="false" ht="13" hidden="false" customHeight="false" outlineLevel="0" collapsed="false">
      <c r="B1384" s="2" t="n">
        <v>6</v>
      </c>
      <c r="C1384" s="2" t="n">
        <v>2</v>
      </c>
      <c r="D1384" s="2" t="n">
        <v>5</v>
      </c>
      <c r="E1384" s="2" t="n">
        <v>2</v>
      </c>
      <c r="F1384" s="2" t="n">
        <v>5</v>
      </c>
      <c r="G1384" s="2" t="n">
        <v>2</v>
      </c>
      <c r="H1384" s="2" t="n">
        <v>8</v>
      </c>
      <c r="I1384" s="2" t="n">
        <v>2</v>
      </c>
    </row>
    <row r="1385" customFormat="false" ht="13" hidden="false" customHeight="false" outlineLevel="0" collapsed="false">
      <c r="B1385" s="2" t="n">
        <v>6</v>
      </c>
      <c r="C1385" s="2" t="n">
        <v>2</v>
      </c>
      <c r="D1385" s="2" t="n">
        <v>5</v>
      </c>
      <c r="E1385" s="2" t="n">
        <v>2</v>
      </c>
      <c r="F1385" s="2" t="n">
        <v>5</v>
      </c>
      <c r="G1385" s="2" t="n">
        <v>2</v>
      </c>
      <c r="H1385" s="2" t="n">
        <v>8</v>
      </c>
      <c r="I1385" s="2" t="n">
        <v>2</v>
      </c>
    </row>
    <row r="1386" customFormat="false" ht="13" hidden="false" customHeight="false" outlineLevel="0" collapsed="false">
      <c r="B1386" s="2" t="n">
        <v>6</v>
      </c>
      <c r="C1386" s="2" t="n">
        <v>2</v>
      </c>
      <c r="D1386" s="2" t="n">
        <v>5</v>
      </c>
      <c r="E1386" s="2" t="n">
        <v>2</v>
      </c>
      <c r="F1386" s="2" t="n">
        <v>5</v>
      </c>
      <c r="G1386" s="2" t="n">
        <v>2</v>
      </c>
      <c r="H1386" s="2" t="n">
        <v>8</v>
      </c>
      <c r="I1386" s="2" t="n">
        <v>2</v>
      </c>
    </row>
    <row r="1387" customFormat="false" ht="13" hidden="false" customHeight="false" outlineLevel="0" collapsed="false">
      <c r="B1387" s="2" t="n">
        <v>6</v>
      </c>
      <c r="C1387" s="2" t="n">
        <v>2</v>
      </c>
      <c r="D1387" s="2" t="n">
        <v>5</v>
      </c>
      <c r="E1387" s="2" t="n">
        <v>2</v>
      </c>
      <c r="F1387" s="2" t="n">
        <v>5</v>
      </c>
      <c r="G1387" s="2" t="n">
        <v>2</v>
      </c>
      <c r="H1387" s="2" t="n">
        <v>8</v>
      </c>
      <c r="I1387" s="2" t="n">
        <v>2</v>
      </c>
    </row>
    <row r="1388" customFormat="false" ht="13" hidden="false" customHeight="false" outlineLevel="0" collapsed="false">
      <c r="B1388" s="2" t="n">
        <v>6</v>
      </c>
      <c r="C1388" s="2" t="n">
        <v>2</v>
      </c>
      <c r="D1388" s="2" t="n">
        <v>5</v>
      </c>
      <c r="E1388" s="2" t="n">
        <v>2</v>
      </c>
      <c r="F1388" s="2" t="n">
        <v>5</v>
      </c>
      <c r="G1388" s="2" t="n">
        <v>2</v>
      </c>
      <c r="H1388" s="2" t="n">
        <v>8</v>
      </c>
      <c r="I1388" s="2" t="n">
        <v>2</v>
      </c>
    </row>
    <row r="1389" customFormat="false" ht="13" hidden="false" customHeight="false" outlineLevel="0" collapsed="false">
      <c r="B1389" s="2" t="n">
        <v>6</v>
      </c>
      <c r="C1389" s="2" t="n">
        <v>2</v>
      </c>
      <c r="D1389" s="2" t="n">
        <v>5</v>
      </c>
      <c r="E1389" s="2" t="n">
        <v>2</v>
      </c>
      <c r="F1389" s="2" t="n">
        <v>5</v>
      </c>
      <c r="G1389" s="2" t="n">
        <v>2</v>
      </c>
      <c r="H1389" s="2" t="n">
        <v>8</v>
      </c>
      <c r="I1389" s="2" t="n">
        <v>2</v>
      </c>
    </row>
    <row r="1390" customFormat="false" ht="13" hidden="false" customHeight="false" outlineLevel="0" collapsed="false">
      <c r="B1390" s="2" t="n">
        <v>6</v>
      </c>
      <c r="C1390" s="2" t="n">
        <v>2</v>
      </c>
      <c r="D1390" s="2" t="n">
        <v>5</v>
      </c>
      <c r="E1390" s="2" t="n">
        <v>2</v>
      </c>
      <c r="F1390" s="2" t="n">
        <v>5</v>
      </c>
      <c r="G1390" s="2" t="n">
        <v>2</v>
      </c>
      <c r="H1390" s="2" t="n">
        <v>8</v>
      </c>
      <c r="I1390" s="2" t="n">
        <v>2</v>
      </c>
    </row>
    <row r="1391" customFormat="false" ht="13" hidden="false" customHeight="false" outlineLevel="0" collapsed="false">
      <c r="B1391" s="2" t="n">
        <v>6</v>
      </c>
      <c r="C1391" s="2" t="n">
        <v>2</v>
      </c>
      <c r="D1391" s="2" t="n">
        <v>5</v>
      </c>
      <c r="E1391" s="2" t="n">
        <v>2</v>
      </c>
      <c r="F1391" s="2" t="n">
        <v>5</v>
      </c>
      <c r="G1391" s="2" t="n">
        <v>2</v>
      </c>
      <c r="H1391" s="2" t="n">
        <v>8</v>
      </c>
      <c r="I1391" s="2" t="n">
        <v>2</v>
      </c>
    </row>
    <row r="1392" customFormat="false" ht="13" hidden="false" customHeight="false" outlineLevel="0" collapsed="false">
      <c r="B1392" s="2" t="n">
        <v>6</v>
      </c>
      <c r="C1392" s="2" t="n">
        <v>2</v>
      </c>
      <c r="D1392" s="2" t="n">
        <v>5</v>
      </c>
      <c r="E1392" s="2" t="n">
        <v>2</v>
      </c>
      <c r="F1392" s="2" t="n">
        <v>5</v>
      </c>
      <c r="G1392" s="2" t="n">
        <v>2</v>
      </c>
      <c r="H1392" s="2" t="n">
        <v>8</v>
      </c>
      <c r="I1392" s="2" t="n">
        <v>2</v>
      </c>
    </row>
    <row r="1393" customFormat="false" ht="13" hidden="false" customHeight="false" outlineLevel="0" collapsed="false">
      <c r="B1393" s="2" t="n">
        <v>6</v>
      </c>
      <c r="C1393" s="2" t="n">
        <v>2</v>
      </c>
      <c r="D1393" s="2" t="n">
        <v>5</v>
      </c>
      <c r="E1393" s="2" t="n">
        <v>2</v>
      </c>
      <c r="F1393" s="2" t="n">
        <v>5</v>
      </c>
      <c r="G1393" s="2" t="n">
        <v>2</v>
      </c>
      <c r="H1393" s="2" t="n">
        <v>8</v>
      </c>
      <c r="I1393" s="2" t="n">
        <v>2</v>
      </c>
    </row>
    <row r="1394" customFormat="false" ht="13" hidden="false" customHeight="false" outlineLevel="0" collapsed="false">
      <c r="B1394" s="2" t="n">
        <v>6</v>
      </c>
      <c r="C1394" s="2" t="n">
        <v>2</v>
      </c>
      <c r="D1394" s="2" t="n">
        <v>5</v>
      </c>
      <c r="E1394" s="2" t="n">
        <v>2</v>
      </c>
      <c r="F1394" s="2" t="n">
        <v>5</v>
      </c>
      <c r="G1394" s="2" t="n">
        <v>2</v>
      </c>
      <c r="H1394" s="2" t="n">
        <v>8</v>
      </c>
      <c r="I1394" s="2" t="n">
        <v>2</v>
      </c>
    </row>
    <row r="1395" customFormat="false" ht="13" hidden="false" customHeight="false" outlineLevel="0" collapsed="false">
      <c r="B1395" s="2" t="n">
        <v>6</v>
      </c>
      <c r="C1395" s="2" t="n">
        <v>2</v>
      </c>
      <c r="D1395" s="2" t="n">
        <v>5</v>
      </c>
      <c r="E1395" s="2" t="n">
        <v>2</v>
      </c>
      <c r="F1395" s="2" t="n">
        <v>5</v>
      </c>
      <c r="G1395" s="2" t="n">
        <v>2</v>
      </c>
      <c r="H1395" s="2" t="n">
        <v>8</v>
      </c>
      <c r="I1395" s="2" t="n">
        <v>2</v>
      </c>
    </row>
    <row r="1396" customFormat="false" ht="13" hidden="false" customHeight="false" outlineLevel="0" collapsed="false">
      <c r="B1396" s="2" t="n">
        <v>6</v>
      </c>
      <c r="C1396" s="2" t="n">
        <v>2</v>
      </c>
      <c r="D1396" s="2" t="n">
        <v>5</v>
      </c>
      <c r="E1396" s="2" t="n">
        <v>2</v>
      </c>
      <c r="F1396" s="2" t="n">
        <v>5</v>
      </c>
      <c r="G1396" s="2" t="n">
        <v>2</v>
      </c>
      <c r="H1396" s="2" t="n">
        <v>8</v>
      </c>
      <c r="I1396" s="2" t="n">
        <v>2</v>
      </c>
    </row>
    <row r="1397" customFormat="false" ht="13" hidden="false" customHeight="false" outlineLevel="0" collapsed="false">
      <c r="B1397" s="2" t="n">
        <v>6</v>
      </c>
      <c r="C1397" s="2" t="n">
        <v>2</v>
      </c>
      <c r="D1397" s="2" t="n">
        <v>5</v>
      </c>
      <c r="E1397" s="2" t="n">
        <v>2</v>
      </c>
      <c r="F1397" s="2" t="n">
        <v>5</v>
      </c>
      <c r="G1397" s="2" t="n">
        <v>2</v>
      </c>
      <c r="H1397" s="2" t="n">
        <v>8</v>
      </c>
      <c r="I1397" s="2" t="n">
        <v>2</v>
      </c>
    </row>
    <row r="1398" customFormat="false" ht="13" hidden="false" customHeight="false" outlineLevel="0" collapsed="false">
      <c r="B1398" s="2" t="n">
        <v>6</v>
      </c>
      <c r="C1398" s="2" t="n">
        <v>2</v>
      </c>
      <c r="D1398" s="2" t="n">
        <v>5</v>
      </c>
      <c r="E1398" s="2" t="n">
        <v>2</v>
      </c>
      <c r="F1398" s="2" t="n">
        <v>5</v>
      </c>
      <c r="G1398" s="2" t="n">
        <v>2</v>
      </c>
      <c r="H1398" s="2" t="n">
        <v>8</v>
      </c>
      <c r="I1398" s="2" t="n">
        <v>2</v>
      </c>
    </row>
    <row r="1399" customFormat="false" ht="13" hidden="false" customHeight="false" outlineLevel="0" collapsed="false">
      <c r="B1399" s="2" t="n">
        <v>6</v>
      </c>
      <c r="C1399" s="2" t="n">
        <v>2</v>
      </c>
      <c r="D1399" s="2" t="n">
        <v>5</v>
      </c>
      <c r="E1399" s="2" t="n">
        <v>2</v>
      </c>
      <c r="F1399" s="2" t="n">
        <v>5</v>
      </c>
      <c r="G1399" s="2" t="n">
        <v>2</v>
      </c>
      <c r="H1399" s="2" t="n">
        <v>8</v>
      </c>
      <c r="I1399" s="2" t="n">
        <v>2</v>
      </c>
    </row>
    <row r="1400" customFormat="false" ht="13" hidden="false" customHeight="false" outlineLevel="0" collapsed="false">
      <c r="B1400" s="2" t="n">
        <v>6</v>
      </c>
      <c r="C1400" s="2" t="n">
        <v>2</v>
      </c>
      <c r="D1400" s="2" t="n">
        <v>5</v>
      </c>
      <c r="E1400" s="2" t="n">
        <v>2</v>
      </c>
      <c r="F1400" s="2" t="n">
        <v>5</v>
      </c>
      <c r="G1400" s="2" t="n">
        <v>2</v>
      </c>
      <c r="H1400" s="2" t="n">
        <v>8</v>
      </c>
      <c r="I1400" s="2" t="n">
        <v>2</v>
      </c>
    </row>
    <row r="1401" customFormat="false" ht="13" hidden="false" customHeight="false" outlineLevel="0" collapsed="false">
      <c r="B1401" s="2" t="n">
        <v>6</v>
      </c>
      <c r="C1401" s="2" t="n">
        <v>2</v>
      </c>
      <c r="D1401" s="2" t="n">
        <v>5</v>
      </c>
      <c r="E1401" s="2" t="n">
        <v>2</v>
      </c>
      <c r="F1401" s="2" t="n">
        <v>5</v>
      </c>
      <c r="G1401" s="2" t="n">
        <v>2</v>
      </c>
      <c r="H1401" s="2" t="n">
        <v>8</v>
      </c>
      <c r="I1401" s="2" t="n">
        <v>2</v>
      </c>
    </row>
    <row r="1402" customFormat="false" ht="13" hidden="false" customHeight="false" outlineLevel="0" collapsed="false">
      <c r="B1402" s="2" t="n">
        <v>6</v>
      </c>
      <c r="C1402" s="2" t="n">
        <v>2</v>
      </c>
      <c r="D1402" s="2" t="n">
        <v>5</v>
      </c>
      <c r="E1402" s="2" t="n">
        <v>2</v>
      </c>
      <c r="F1402" s="2" t="n">
        <v>5</v>
      </c>
      <c r="G1402" s="2" t="n">
        <v>2</v>
      </c>
      <c r="H1402" s="2" t="n">
        <v>8</v>
      </c>
      <c r="I1402" s="2" t="n">
        <v>2</v>
      </c>
    </row>
    <row r="1403" customFormat="false" ht="13" hidden="false" customHeight="false" outlineLevel="0" collapsed="false">
      <c r="B1403" s="2" t="n">
        <v>6</v>
      </c>
      <c r="C1403" s="2" t="n">
        <v>2</v>
      </c>
      <c r="D1403" s="2" t="n">
        <v>5</v>
      </c>
      <c r="E1403" s="2" t="n">
        <v>2</v>
      </c>
      <c r="F1403" s="2" t="n">
        <v>5</v>
      </c>
      <c r="G1403" s="2" t="n">
        <v>2</v>
      </c>
      <c r="H1403" s="2" t="n">
        <v>8</v>
      </c>
      <c r="I1403" s="2" t="n">
        <v>2</v>
      </c>
    </row>
    <row r="1404" customFormat="false" ht="13" hidden="false" customHeight="false" outlineLevel="0" collapsed="false">
      <c r="B1404" s="2" t="n">
        <v>6</v>
      </c>
      <c r="C1404" s="2" t="n">
        <v>2</v>
      </c>
      <c r="D1404" s="2" t="n">
        <v>5</v>
      </c>
      <c r="E1404" s="2" t="n">
        <v>2</v>
      </c>
      <c r="F1404" s="2" t="n">
        <v>5</v>
      </c>
      <c r="G1404" s="2" t="n">
        <v>2</v>
      </c>
      <c r="H1404" s="2" t="n">
        <v>8</v>
      </c>
      <c r="I1404" s="2" t="n">
        <v>2</v>
      </c>
    </row>
    <row r="1405" customFormat="false" ht="13" hidden="false" customHeight="false" outlineLevel="0" collapsed="false">
      <c r="B1405" s="2" t="n">
        <v>6</v>
      </c>
      <c r="C1405" s="2" t="n">
        <v>2</v>
      </c>
      <c r="D1405" s="2" t="n">
        <v>5</v>
      </c>
      <c r="E1405" s="2" t="n">
        <v>2</v>
      </c>
      <c r="F1405" s="2" t="n">
        <v>5</v>
      </c>
      <c r="G1405" s="2" t="n">
        <v>2</v>
      </c>
      <c r="H1405" s="2" t="n">
        <v>8</v>
      </c>
      <c r="I1405" s="2" t="n">
        <v>2</v>
      </c>
    </row>
    <row r="1406" customFormat="false" ht="13" hidden="false" customHeight="false" outlineLevel="0" collapsed="false">
      <c r="B1406" s="2" t="n">
        <v>6</v>
      </c>
      <c r="C1406" s="2" t="n">
        <v>2</v>
      </c>
      <c r="D1406" s="2" t="n">
        <v>5</v>
      </c>
      <c r="E1406" s="2" t="n">
        <v>2</v>
      </c>
      <c r="F1406" s="2" t="n">
        <v>5</v>
      </c>
      <c r="G1406" s="2" t="n">
        <v>2</v>
      </c>
      <c r="H1406" s="2" t="n">
        <v>8</v>
      </c>
      <c r="I1406" s="2" t="n">
        <v>2</v>
      </c>
    </row>
    <row r="1407" customFormat="false" ht="13" hidden="false" customHeight="false" outlineLevel="0" collapsed="false">
      <c r="B1407" s="2" t="n">
        <v>6</v>
      </c>
      <c r="C1407" s="2" t="n">
        <v>2</v>
      </c>
      <c r="D1407" s="2" t="n">
        <v>5</v>
      </c>
      <c r="E1407" s="2" t="n">
        <v>2</v>
      </c>
      <c r="F1407" s="2" t="n">
        <v>5</v>
      </c>
      <c r="G1407" s="2" t="n">
        <v>2</v>
      </c>
      <c r="H1407" s="2" t="n">
        <v>8</v>
      </c>
      <c r="I1407" s="2" t="n">
        <v>2</v>
      </c>
    </row>
    <row r="1408" customFormat="false" ht="13" hidden="false" customHeight="false" outlineLevel="0" collapsed="false">
      <c r="B1408" s="2" t="n">
        <v>6</v>
      </c>
      <c r="C1408" s="2" t="n">
        <v>2</v>
      </c>
      <c r="D1408" s="2" t="n">
        <v>5</v>
      </c>
      <c r="E1408" s="2" t="n">
        <v>2</v>
      </c>
      <c r="F1408" s="2" t="n">
        <v>5</v>
      </c>
      <c r="G1408" s="2" t="n">
        <v>2</v>
      </c>
      <c r="H1408" s="2" t="n">
        <v>8</v>
      </c>
      <c r="I1408" s="2" t="n">
        <v>2</v>
      </c>
    </row>
    <row r="1409" customFormat="false" ht="13" hidden="false" customHeight="false" outlineLevel="0" collapsed="false">
      <c r="B1409" s="2" t="n">
        <v>6</v>
      </c>
      <c r="C1409" s="2" t="n">
        <v>2</v>
      </c>
      <c r="D1409" s="2" t="n">
        <v>5</v>
      </c>
      <c r="E1409" s="2" t="n">
        <v>2</v>
      </c>
      <c r="F1409" s="2" t="n">
        <v>5</v>
      </c>
      <c r="G1409" s="2" t="n">
        <v>2</v>
      </c>
      <c r="H1409" s="2" t="n">
        <v>8</v>
      </c>
      <c r="I1409" s="2" t="n">
        <v>2</v>
      </c>
    </row>
    <row r="1410" customFormat="false" ht="13" hidden="false" customHeight="false" outlineLevel="0" collapsed="false">
      <c r="B1410" s="2" t="n">
        <v>6</v>
      </c>
      <c r="C1410" s="2" t="n">
        <v>2</v>
      </c>
      <c r="D1410" s="2" t="n">
        <v>5</v>
      </c>
      <c r="E1410" s="2" t="n">
        <v>2</v>
      </c>
      <c r="F1410" s="2" t="n">
        <v>5</v>
      </c>
      <c r="G1410" s="2" t="n">
        <v>2</v>
      </c>
      <c r="H1410" s="2" t="n">
        <v>8</v>
      </c>
      <c r="I1410" s="2" t="n">
        <v>2</v>
      </c>
    </row>
    <row r="1411" customFormat="false" ht="13" hidden="false" customHeight="false" outlineLevel="0" collapsed="false">
      <c r="B1411" s="2" t="n">
        <v>6</v>
      </c>
      <c r="C1411" s="2" t="n">
        <v>2</v>
      </c>
      <c r="D1411" s="2" t="n">
        <v>5</v>
      </c>
      <c r="E1411" s="2" t="n">
        <v>2</v>
      </c>
      <c r="F1411" s="2" t="n">
        <v>5</v>
      </c>
      <c r="G1411" s="2" t="n">
        <v>2</v>
      </c>
      <c r="H1411" s="2" t="n">
        <v>8</v>
      </c>
      <c r="I1411" s="2" t="n">
        <v>2</v>
      </c>
    </row>
    <row r="1412" customFormat="false" ht="13" hidden="false" customHeight="false" outlineLevel="0" collapsed="false">
      <c r="B1412" s="2" t="n">
        <v>6</v>
      </c>
      <c r="C1412" s="2" t="n">
        <v>2</v>
      </c>
      <c r="D1412" s="2" t="n">
        <v>5</v>
      </c>
      <c r="E1412" s="2" t="n">
        <v>2</v>
      </c>
      <c r="F1412" s="2" t="n">
        <v>5</v>
      </c>
      <c r="G1412" s="2" t="n">
        <v>2</v>
      </c>
      <c r="H1412" s="2" t="n">
        <v>8</v>
      </c>
      <c r="I1412" s="2" t="n">
        <v>2</v>
      </c>
    </row>
    <row r="1413" customFormat="false" ht="13" hidden="false" customHeight="false" outlineLevel="0" collapsed="false">
      <c r="B1413" s="2" t="n">
        <v>6</v>
      </c>
      <c r="C1413" s="2" t="n">
        <v>2</v>
      </c>
      <c r="D1413" s="2" t="n">
        <v>5</v>
      </c>
      <c r="E1413" s="2" t="n">
        <v>2</v>
      </c>
      <c r="F1413" s="2" t="n">
        <v>5</v>
      </c>
      <c r="G1413" s="2" t="n">
        <v>2</v>
      </c>
      <c r="H1413" s="2" t="n">
        <v>8</v>
      </c>
      <c r="I1413" s="2" t="n">
        <v>2</v>
      </c>
    </row>
    <row r="1414" customFormat="false" ht="13" hidden="false" customHeight="false" outlineLevel="0" collapsed="false">
      <c r="B1414" s="2" t="n">
        <v>6</v>
      </c>
      <c r="C1414" s="2" t="n">
        <v>2</v>
      </c>
      <c r="D1414" s="2" t="n">
        <v>5</v>
      </c>
      <c r="E1414" s="2" t="n">
        <v>2</v>
      </c>
      <c r="F1414" s="2" t="n">
        <v>5</v>
      </c>
      <c r="G1414" s="2" t="n">
        <v>2</v>
      </c>
      <c r="H1414" s="2" t="n">
        <v>8</v>
      </c>
      <c r="I1414" s="2" t="n">
        <v>2</v>
      </c>
    </row>
    <row r="1415" customFormat="false" ht="13" hidden="false" customHeight="false" outlineLevel="0" collapsed="false">
      <c r="B1415" s="2" t="n">
        <v>6</v>
      </c>
      <c r="C1415" s="2" t="n">
        <v>2</v>
      </c>
      <c r="D1415" s="2" t="n">
        <v>5</v>
      </c>
      <c r="E1415" s="2" t="n">
        <v>2</v>
      </c>
      <c r="F1415" s="2" t="n">
        <v>5</v>
      </c>
      <c r="G1415" s="2" t="n">
        <v>2</v>
      </c>
      <c r="H1415" s="2" t="n">
        <v>8</v>
      </c>
      <c r="I1415" s="2" t="n">
        <v>2</v>
      </c>
    </row>
    <row r="1416" customFormat="false" ht="13" hidden="false" customHeight="false" outlineLevel="0" collapsed="false">
      <c r="B1416" s="2" t="n">
        <v>6</v>
      </c>
      <c r="C1416" s="2" t="n">
        <v>2</v>
      </c>
      <c r="D1416" s="2" t="n">
        <v>5</v>
      </c>
      <c r="E1416" s="2" t="n">
        <v>2</v>
      </c>
      <c r="F1416" s="2" t="n">
        <v>5</v>
      </c>
      <c r="G1416" s="2" t="n">
        <v>2</v>
      </c>
      <c r="H1416" s="2" t="n">
        <v>8</v>
      </c>
      <c r="I1416" s="2" t="n">
        <v>2</v>
      </c>
    </row>
    <row r="1417" customFormat="false" ht="13" hidden="false" customHeight="false" outlineLevel="0" collapsed="false">
      <c r="B1417" s="2" t="n">
        <v>6</v>
      </c>
      <c r="C1417" s="2" t="n">
        <v>2</v>
      </c>
      <c r="D1417" s="2" t="n">
        <v>5</v>
      </c>
      <c r="E1417" s="2" t="n">
        <v>2</v>
      </c>
      <c r="F1417" s="2" t="n">
        <v>5</v>
      </c>
      <c r="G1417" s="2" t="n">
        <v>2</v>
      </c>
      <c r="H1417" s="2" t="n">
        <v>8</v>
      </c>
      <c r="I1417" s="2" t="n">
        <v>2</v>
      </c>
    </row>
    <row r="1418" customFormat="false" ht="13" hidden="false" customHeight="false" outlineLevel="0" collapsed="false">
      <c r="B1418" s="2" t="n">
        <v>6</v>
      </c>
      <c r="C1418" s="2" t="n">
        <v>2</v>
      </c>
      <c r="D1418" s="2" t="n">
        <v>5</v>
      </c>
      <c r="E1418" s="2" t="n">
        <v>2</v>
      </c>
      <c r="F1418" s="2" t="n">
        <v>5</v>
      </c>
      <c r="G1418" s="2" t="n">
        <v>2</v>
      </c>
      <c r="H1418" s="2" t="n">
        <v>8</v>
      </c>
      <c r="I1418" s="2" t="n">
        <v>2</v>
      </c>
    </row>
    <row r="1419" customFormat="false" ht="13" hidden="false" customHeight="false" outlineLevel="0" collapsed="false">
      <c r="B1419" s="2" t="n">
        <v>6</v>
      </c>
      <c r="C1419" s="2" t="n">
        <v>2</v>
      </c>
      <c r="D1419" s="2" t="n">
        <v>5</v>
      </c>
      <c r="E1419" s="2" t="n">
        <v>2</v>
      </c>
      <c r="F1419" s="2" t="n">
        <v>5</v>
      </c>
      <c r="G1419" s="2" t="n">
        <v>2</v>
      </c>
      <c r="H1419" s="2" t="n">
        <v>8</v>
      </c>
      <c r="I1419" s="2" t="n">
        <v>2</v>
      </c>
    </row>
    <row r="1420" customFormat="false" ht="13" hidden="false" customHeight="false" outlineLevel="0" collapsed="false">
      <c r="B1420" s="2" t="n">
        <v>6</v>
      </c>
      <c r="C1420" s="2" t="n">
        <v>2</v>
      </c>
      <c r="D1420" s="2" t="n">
        <v>5</v>
      </c>
      <c r="E1420" s="2" t="n">
        <v>2</v>
      </c>
      <c r="F1420" s="2" t="n">
        <v>5</v>
      </c>
      <c r="G1420" s="2" t="n">
        <v>2</v>
      </c>
      <c r="H1420" s="2" t="n">
        <v>8</v>
      </c>
      <c r="I1420" s="2" t="n">
        <v>2</v>
      </c>
    </row>
    <row r="1421" customFormat="false" ht="13" hidden="false" customHeight="false" outlineLevel="0" collapsed="false">
      <c r="B1421" s="2" t="n">
        <v>6</v>
      </c>
      <c r="C1421" s="2" t="n">
        <v>2</v>
      </c>
      <c r="D1421" s="2" t="n">
        <v>5</v>
      </c>
      <c r="E1421" s="2" t="n">
        <v>2</v>
      </c>
      <c r="F1421" s="2" t="n">
        <v>5</v>
      </c>
      <c r="G1421" s="2" t="n">
        <v>2</v>
      </c>
      <c r="H1421" s="2" t="n">
        <v>8</v>
      </c>
      <c r="I1421" s="2" t="n">
        <v>2</v>
      </c>
    </row>
    <row r="1422" customFormat="false" ht="13" hidden="false" customHeight="false" outlineLevel="0" collapsed="false">
      <c r="B1422" s="2" t="n">
        <v>6</v>
      </c>
      <c r="C1422" s="2" t="n">
        <v>2</v>
      </c>
      <c r="D1422" s="2" t="n">
        <v>5</v>
      </c>
      <c r="E1422" s="2" t="n">
        <v>2</v>
      </c>
      <c r="F1422" s="2" t="n">
        <v>5</v>
      </c>
      <c r="G1422" s="2" t="n">
        <v>2</v>
      </c>
      <c r="H1422" s="2" t="n">
        <v>8</v>
      </c>
      <c r="I1422" s="2" t="n">
        <v>2</v>
      </c>
    </row>
    <row r="1423" customFormat="false" ht="13" hidden="false" customHeight="false" outlineLevel="0" collapsed="false">
      <c r="B1423" s="2" t="n">
        <v>6</v>
      </c>
      <c r="C1423" s="2" t="n">
        <v>2</v>
      </c>
      <c r="D1423" s="2" t="n">
        <v>5</v>
      </c>
      <c r="E1423" s="2" t="n">
        <v>2</v>
      </c>
      <c r="F1423" s="2" t="n">
        <v>5</v>
      </c>
      <c r="G1423" s="2" t="n">
        <v>2</v>
      </c>
      <c r="H1423" s="2" t="n">
        <v>8</v>
      </c>
      <c r="I1423" s="2" t="n">
        <v>2</v>
      </c>
    </row>
    <row r="1424" customFormat="false" ht="13" hidden="false" customHeight="false" outlineLevel="0" collapsed="false">
      <c r="B1424" s="2" t="n">
        <v>6</v>
      </c>
      <c r="C1424" s="2" t="n">
        <v>2</v>
      </c>
      <c r="D1424" s="2" t="n">
        <v>5</v>
      </c>
      <c r="E1424" s="2" t="n">
        <v>2</v>
      </c>
      <c r="F1424" s="2" t="n">
        <v>5</v>
      </c>
      <c r="G1424" s="2" t="n">
        <v>2</v>
      </c>
      <c r="H1424" s="2" t="n">
        <v>8</v>
      </c>
      <c r="I1424" s="2" t="n">
        <v>2</v>
      </c>
    </row>
    <row r="1425" customFormat="false" ht="13" hidden="false" customHeight="false" outlineLevel="0" collapsed="false">
      <c r="B1425" s="2" t="n">
        <v>6</v>
      </c>
      <c r="C1425" s="2" t="n">
        <v>2</v>
      </c>
      <c r="D1425" s="2" t="n">
        <v>5</v>
      </c>
      <c r="E1425" s="2" t="n">
        <v>2</v>
      </c>
      <c r="F1425" s="2" t="n">
        <v>5</v>
      </c>
      <c r="G1425" s="2" t="n">
        <v>2</v>
      </c>
      <c r="H1425" s="2" t="n">
        <v>8</v>
      </c>
      <c r="I1425" s="2" t="n">
        <v>2</v>
      </c>
    </row>
    <row r="1426" customFormat="false" ht="13" hidden="false" customHeight="false" outlineLevel="0" collapsed="false">
      <c r="B1426" s="2" t="n">
        <v>6</v>
      </c>
      <c r="C1426" s="2" t="n">
        <v>2</v>
      </c>
      <c r="D1426" s="2" t="n">
        <v>5</v>
      </c>
      <c r="E1426" s="2" t="n">
        <v>2</v>
      </c>
      <c r="F1426" s="2" t="n">
        <v>5</v>
      </c>
      <c r="G1426" s="2" t="n">
        <v>2</v>
      </c>
      <c r="H1426" s="2" t="n">
        <v>8</v>
      </c>
      <c r="I1426" s="2" t="n">
        <v>2</v>
      </c>
    </row>
    <row r="1427" customFormat="false" ht="13" hidden="false" customHeight="false" outlineLevel="0" collapsed="false">
      <c r="B1427" s="2" t="n">
        <v>6</v>
      </c>
      <c r="C1427" s="2" t="n">
        <v>2</v>
      </c>
      <c r="D1427" s="2" t="n">
        <v>5</v>
      </c>
      <c r="E1427" s="2" t="n">
        <v>2</v>
      </c>
      <c r="F1427" s="2" t="n">
        <v>5</v>
      </c>
      <c r="G1427" s="2" t="n">
        <v>2</v>
      </c>
      <c r="H1427" s="2" t="n">
        <v>8</v>
      </c>
      <c r="I1427" s="2" t="n">
        <v>2</v>
      </c>
    </row>
    <row r="1428" customFormat="false" ht="13" hidden="false" customHeight="false" outlineLevel="0" collapsed="false">
      <c r="B1428" s="2" t="n">
        <v>6</v>
      </c>
      <c r="C1428" s="2" t="n">
        <v>2</v>
      </c>
      <c r="D1428" s="2" t="n">
        <v>5</v>
      </c>
      <c r="E1428" s="2" t="n">
        <v>2</v>
      </c>
      <c r="F1428" s="2" t="n">
        <v>5</v>
      </c>
      <c r="G1428" s="2" t="n">
        <v>2</v>
      </c>
      <c r="H1428" s="2" t="n">
        <v>8</v>
      </c>
      <c r="I1428" s="2" t="n">
        <v>2</v>
      </c>
    </row>
    <row r="1429" customFormat="false" ht="13" hidden="false" customHeight="false" outlineLevel="0" collapsed="false">
      <c r="B1429" s="2" t="n">
        <v>6</v>
      </c>
      <c r="C1429" s="2" t="n">
        <v>2</v>
      </c>
      <c r="D1429" s="2" t="n">
        <v>5</v>
      </c>
      <c r="E1429" s="2" t="n">
        <v>2</v>
      </c>
      <c r="F1429" s="2" t="n">
        <v>5</v>
      </c>
      <c r="G1429" s="2" t="n">
        <v>2</v>
      </c>
      <c r="H1429" s="2" t="n">
        <v>8</v>
      </c>
      <c r="I1429" s="2" t="n">
        <v>2</v>
      </c>
    </row>
    <row r="1430" customFormat="false" ht="13" hidden="false" customHeight="false" outlineLevel="0" collapsed="false">
      <c r="B1430" s="2" t="n">
        <v>6</v>
      </c>
      <c r="C1430" s="2" t="n">
        <v>2</v>
      </c>
      <c r="D1430" s="2" t="n">
        <v>5</v>
      </c>
      <c r="E1430" s="2" t="n">
        <v>2</v>
      </c>
      <c r="F1430" s="2" t="n">
        <v>5</v>
      </c>
      <c r="G1430" s="2" t="n">
        <v>2</v>
      </c>
      <c r="H1430" s="2" t="n">
        <v>8</v>
      </c>
      <c r="I1430" s="2" t="n">
        <v>2</v>
      </c>
    </row>
    <row r="1431" customFormat="false" ht="13" hidden="false" customHeight="false" outlineLevel="0" collapsed="false">
      <c r="B1431" s="2" t="n">
        <v>6</v>
      </c>
      <c r="C1431" s="2" t="n">
        <v>2</v>
      </c>
      <c r="D1431" s="2" t="n">
        <v>5</v>
      </c>
      <c r="E1431" s="2" t="n">
        <v>2</v>
      </c>
      <c r="F1431" s="2" t="n">
        <v>5</v>
      </c>
      <c r="G1431" s="2" t="n">
        <v>2</v>
      </c>
      <c r="H1431" s="2" t="n">
        <v>8</v>
      </c>
      <c r="I1431" s="2" t="n">
        <v>2</v>
      </c>
    </row>
    <row r="1432" customFormat="false" ht="13" hidden="false" customHeight="false" outlineLevel="0" collapsed="false">
      <c r="B1432" s="2" t="n">
        <v>6</v>
      </c>
      <c r="C1432" s="2" t="n">
        <v>2</v>
      </c>
      <c r="D1432" s="2" t="n">
        <v>5</v>
      </c>
      <c r="E1432" s="2" t="n">
        <v>2</v>
      </c>
      <c r="F1432" s="2" t="n">
        <v>5</v>
      </c>
      <c r="G1432" s="2" t="n">
        <v>2</v>
      </c>
      <c r="H1432" s="2" t="n">
        <v>8</v>
      </c>
      <c r="I1432" s="2" t="n">
        <v>2</v>
      </c>
    </row>
    <row r="1433" customFormat="false" ht="13" hidden="false" customHeight="false" outlineLevel="0" collapsed="false">
      <c r="B1433" s="2" t="n">
        <v>6</v>
      </c>
      <c r="C1433" s="2" t="n">
        <v>2</v>
      </c>
      <c r="D1433" s="2" t="n">
        <v>5</v>
      </c>
      <c r="E1433" s="2" t="n">
        <v>2</v>
      </c>
      <c r="F1433" s="2" t="n">
        <v>5</v>
      </c>
      <c r="G1433" s="2" t="n">
        <v>2</v>
      </c>
      <c r="H1433" s="2" t="n">
        <v>8</v>
      </c>
      <c r="I1433" s="2" t="n">
        <v>2</v>
      </c>
    </row>
    <row r="1434" customFormat="false" ht="13" hidden="false" customHeight="false" outlineLevel="0" collapsed="false">
      <c r="B1434" s="2" t="n">
        <v>6</v>
      </c>
      <c r="C1434" s="2" t="n">
        <v>2</v>
      </c>
      <c r="D1434" s="2" t="n">
        <v>5</v>
      </c>
      <c r="E1434" s="2" t="n">
        <v>2</v>
      </c>
      <c r="F1434" s="2" t="n">
        <v>5</v>
      </c>
      <c r="G1434" s="2" t="n">
        <v>2</v>
      </c>
      <c r="H1434" s="2" t="n">
        <v>8</v>
      </c>
      <c r="I1434" s="2" t="n">
        <v>2</v>
      </c>
    </row>
    <row r="1435" customFormat="false" ht="13" hidden="false" customHeight="false" outlineLevel="0" collapsed="false">
      <c r="B1435" s="2" t="n">
        <v>6</v>
      </c>
      <c r="C1435" s="2" t="n">
        <v>2</v>
      </c>
      <c r="D1435" s="2" t="n">
        <v>5</v>
      </c>
      <c r="E1435" s="2" t="n">
        <v>2</v>
      </c>
      <c r="F1435" s="2" t="n">
        <v>5</v>
      </c>
      <c r="G1435" s="2" t="n">
        <v>2</v>
      </c>
      <c r="H1435" s="2" t="n">
        <v>8</v>
      </c>
      <c r="I1435" s="2" t="n">
        <v>2</v>
      </c>
    </row>
    <row r="1436" customFormat="false" ht="13" hidden="false" customHeight="false" outlineLevel="0" collapsed="false">
      <c r="B1436" s="2" t="n">
        <v>6</v>
      </c>
      <c r="C1436" s="2" t="n">
        <v>2</v>
      </c>
      <c r="D1436" s="2" t="n">
        <v>5</v>
      </c>
      <c r="E1436" s="2" t="n">
        <v>2</v>
      </c>
      <c r="F1436" s="2" t="n">
        <v>5</v>
      </c>
      <c r="G1436" s="2" t="n">
        <v>2</v>
      </c>
      <c r="H1436" s="2" t="n">
        <v>8</v>
      </c>
      <c r="I1436" s="2" t="n">
        <v>2</v>
      </c>
    </row>
    <row r="1437" customFormat="false" ht="13" hidden="false" customHeight="false" outlineLevel="0" collapsed="false">
      <c r="B1437" s="2" t="n">
        <v>6</v>
      </c>
      <c r="C1437" s="2" t="n">
        <v>2</v>
      </c>
      <c r="D1437" s="2" t="n">
        <v>5</v>
      </c>
      <c r="E1437" s="2" t="n">
        <v>2</v>
      </c>
      <c r="F1437" s="2" t="n">
        <v>5</v>
      </c>
      <c r="G1437" s="2" t="n">
        <v>2</v>
      </c>
      <c r="H1437" s="2" t="n">
        <v>8</v>
      </c>
      <c r="I1437" s="2" t="n">
        <v>2</v>
      </c>
    </row>
    <row r="1438" customFormat="false" ht="13" hidden="false" customHeight="false" outlineLevel="0" collapsed="false">
      <c r="B1438" s="2" t="n">
        <v>6</v>
      </c>
      <c r="C1438" s="2" t="n">
        <v>2</v>
      </c>
      <c r="D1438" s="2" t="n">
        <v>5</v>
      </c>
      <c r="E1438" s="2" t="n">
        <v>2</v>
      </c>
      <c r="F1438" s="2" t="n">
        <v>5</v>
      </c>
      <c r="G1438" s="2" t="n">
        <v>2</v>
      </c>
      <c r="H1438" s="2" t="n">
        <v>8</v>
      </c>
      <c r="I1438" s="2" t="n">
        <v>2</v>
      </c>
    </row>
    <row r="1439" customFormat="false" ht="13" hidden="false" customHeight="false" outlineLevel="0" collapsed="false">
      <c r="B1439" s="2" t="n">
        <v>6</v>
      </c>
      <c r="C1439" s="2" t="n">
        <v>2</v>
      </c>
      <c r="D1439" s="2" t="n">
        <v>5</v>
      </c>
      <c r="E1439" s="2" t="n">
        <v>2</v>
      </c>
      <c r="F1439" s="2" t="n">
        <v>5</v>
      </c>
      <c r="G1439" s="2" t="n">
        <v>2</v>
      </c>
      <c r="H1439" s="2" t="n">
        <v>8</v>
      </c>
      <c r="I1439" s="2" t="n">
        <v>2</v>
      </c>
    </row>
    <row r="1440" customFormat="false" ht="13" hidden="false" customHeight="false" outlineLevel="0" collapsed="false">
      <c r="B1440" s="2" t="n">
        <v>6</v>
      </c>
      <c r="C1440" s="2" t="n">
        <v>2</v>
      </c>
      <c r="D1440" s="2" t="n">
        <v>5</v>
      </c>
      <c r="E1440" s="2" t="n">
        <v>2</v>
      </c>
      <c r="F1440" s="2" t="n">
        <v>5</v>
      </c>
      <c r="G1440" s="2" t="n">
        <v>2</v>
      </c>
      <c r="H1440" s="2" t="n">
        <v>8</v>
      </c>
      <c r="I1440" s="2" t="n">
        <v>2</v>
      </c>
    </row>
    <row r="1441" customFormat="false" ht="13" hidden="false" customHeight="false" outlineLevel="0" collapsed="false">
      <c r="B1441" s="2" t="n">
        <v>6</v>
      </c>
      <c r="C1441" s="2" t="n">
        <v>2</v>
      </c>
      <c r="D1441" s="2" t="n">
        <v>5</v>
      </c>
      <c r="E1441" s="2" t="n">
        <v>2</v>
      </c>
      <c r="F1441" s="2" t="n">
        <v>5</v>
      </c>
      <c r="G1441" s="2" t="n">
        <v>2</v>
      </c>
      <c r="H1441" s="2" t="n">
        <v>8</v>
      </c>
      <c r="I1441" s="2" t="n">
        <v>2</v>
      </c>
    </row>
    <row r="1442" customFormat="false" ht="13" hidden="false" customHeight="false" outlineLevel="0" collapsed="false">
      <c r="B1442" s="2" t="n">
        <v>6</v>
      </c>
      <c r="C1442" s="2" t="n">
        <v>2</v>
      </c>
      <c r="D1442" s="2" t="n">
        <v>5</v>
      </c>
      <c r="E1442" s="2" t="n">
        <v>2</v>
      </c>
      <c r="F1442" s="2" t="n">
        <v>5</v>
      </c>
      <c r="G1442" s="2" t="n">
        <v>2</v>
      </c>
      <c r="H1442" s="2" t="n">
        <v>8</v>
      </c>
      <c r="I1442" s="2" t="n">
        <v>2</v>
      </c>
    </row>
    <row r="1443" customFormat="false" ht="13" hidden="false" customHeight="false" outlineLevel="0" collapsed="false">
      <c r="B1443" s="2" t="n">
        <v>6</v>
      </c>
      <c r="C1443" s="2" t="n">
        <v>2</v>
      </c>
      <c r="D1443" s="2" t="n">
        <v>5</v>
      </c>
      <c r="E1443" s="2" t="n">
        <v>2</v>
      </c>
      <c r="F1443" s="2" t="n">
        <v>5</v>
      </c>
      <c r="G1443" s="2" t="n">
        <v>2</v>
      </c>
      <c r="H1443" s="2" t="n">
        <v>8</v>
      </c>
      <c r="I1443" s="2" t="n">
        <v>2</v>
      </c>
    </row>
    <row r="1444" customFormat="false" ht="13" hidden="false" customHeight="false" outlineLevel="0" collapsed="false">
      <c r="B1444" s="2" t="n">
        <v>6</v>
      </c>
      <c r="C1444" s="2" t="n">
        <v>2</v>
      </c>
      <c r="D1444" s="2" t="n">
        <v>5</v>
      </c>
      <c r="E1444" s="2" t="n">
        <v>2</v>
      </c>
      <c r="F1444" s="2" t="n">
        <v>5</v>
      </c>
      <c r="G1444" s="2" t="n">
        <v>2</v>
      </c>
      <c r="H1444" s="2" t="n">
        <v>8</v>
      </c>
      <c r="I1444" s="2" t="n">
        <v>2</v>
      </c>
    </row>
    <row r="1445" customFormat="false" ht="13" hidden="false" customHeight="false" outlineLevel="0" collapsed="false">
      <c r="B1445" s="2" t="n">
        <v>6</v>
      </c>
      <c r="C1445" s="2" t="n">
        <v>2</v>
      </c>
      <c r="D1445" s="2" t="n">
        <v>5</v>
      </c>
      <c r="E1445" s="2" t="n">
        <v>2</v>
      </c>
      <c r="F1445" s="2" t="n">
        <v>5</v>
      </c>
      <c r="G1445" s="2" t="n">
        <v>2</v>
      </c>
      <c r="H1445" s="2" t="n">
        <v>8</v>
      </c>
      <c r="I1445" s="2" t="n">
        <v>2</v>
      </c>
    </row>
    <row r="1446" customFormat="false" ht="13" hidden="false" customHeight="false" outlineLevel="0" collapsed="false">
      <c r="B1446" s="2" t="n">
        <v>6</v>
      </c>
      <c r="C1446" s="2" t="n">
        <v>2</v>
      </c>
      <c r="D1446" s="2" t="n">
        <v>5</v>
      </c>
      <c r="E1446" s="2" t="n">
        <v>2</v>
      </c>
      <c r="F1446" s="2" t="n">
        <v>5</v>
      </c>
      <c r="G1446" s="2" t="n">
        <v>2</v>
      </c>
      <c r="H1446" s="2" t="n">
        <v>8</v>
      </c>
      <c r="I1446" s="2" t="n">
        <v>2</v>
      </c>
    </row>
    <row r="1447" customFormat="false" ht="13" hidden="false" customHeight="false" outlineLevel="0" collapsed="false">
      <c r="B1447" s="2" t="n">
        <v>6</v>
      </c>
      <c r="C1447" s="2" t="n">
        <v>2</v>
      </c>
      <c r="D1447" s="2" t="n">
        <v>5</v>
      </c>
      <c r="E1447" s="2" t="n">
        <v>2</v>
      </c>
      <c r="F1447" s="2" t="n">
        <v>5</v>
      </c>
      <c r="G1447" s="2" t="n">
        <v>2</v>
      </c>
      <c r="H1447" s="2" t="n">
        <v>8</v>
      </c>
      <c r="I1447" s="2" t="n">
        <v>2</v>
      </c>
    </row>
    <row r="1448" customFormat="false" ht="13" hidden="false" customHeight="false" outlineLevel="0" collapsed="false">
      <c r="B1448" s="2" t="n">
        <v>6</v>
      </c>
      <c r="C1448" s="2" t="n">
        <v>2</v>
      </c>
      <c r="D1448" s="2" t="n">
        <v>5</v>
      </c>
      <c r="E1448" s="2" t="n">
        <v>2</v>
      </c>
      <c r="F1448" s="2" t="n">
        <v>5</v>
      </c>
      <c r="G1448" s="2" t="n">
        <v>2</v>
      </c>
      <c r="H1448" s="2" t="n">
        <v>8</v>
      </c>
      <c r="I1448" s="2" t="n">
        <v>2</v>
      </c>
    </row>
    <row r="1449" customFormat="false" ht="13" hidden="false" customHeight="false" outlineLevel="0" collapsed="false">
      <c r="B1449" s="2" t="n">
        <v>6</v>
      </c>
      <c r="C1449" s="2" t="n">
        <v>2</v>
      </c>
      <c r="D1449" s="2" t="n">
        <v>5</v>
      </c>
      <c r="E1449" s="2" t="n">
        <v>2</v>
      </c>
      <c r="F1449" s="2" t="n">
        <v>5</v>
      </c>
      <c r="G1449" s="2" t="n">
        <v>2</v>
      </c>
      <c r="H1449" s="2" t="n">
        <v>8</v>
      </c>
      <c r="I1449" s="2" t="n">
        <v>2</v>
      </c>
    </row>
    <row r="1450" customFormat="false" ht="13" hidden="false" customHeight="false" outlineLevel="0" collapsed="false">
      <c r="B1450" s="2" t="n">
        <v>6</v>
      </c>
      <c r="C1450" s="2" t="n">
        <v>2</v>
      </c>
      <c r="D1450" s="2" t="n">
        <v>5</v>
      </c>
      <c r="E1450" s="2" t="n">
        <v>2</v>
      </c>
      <c r="F1450" s="2" t="n">
        <v>5</v>
      </c>
      <c r="G1450" s="2" t="n">
        <v>2</v>
      </c>
      <c r="H1450" s="2" t="n">
        <v>8</v>
      </c>
      <c r="I1450" s="2" t="n">
        <v>2</v>
      </c>
    </row>
    <row r="1451" customFormat="false" ht="13" hidden="false" customHeight="false" outlineLevel="0" collapsed="false">
      <c r="B1451" s="2" t="n">
        <v>6</v>
      </c>
      <c r="C1451" s="2" t="n">
        <v>2</v>
      </c>
      <c r="D1451" s="2" t="n">
        <v>5</v>
      </c>
      <c r="E1451" s="2" t="n">
        <v>2</v>
      </c>
      <c r="F1451" s="2" t="n">
        <v>5</v>
      </c>
      <c r="G1451" s="2" t="n">
        <v>2</v>
      </c>
      <c r="H1451" s="2" t="n">
        <v>8</v>
      </c>
      <c r="I1451" s="2" t="n">
        <v>2</v>
      </c>
    </row>
    <row r="1452" customFormat="false" ht="13" hidden="false" customHeight="false" outlineLevel="0" collapsed="false">
      <c r="B1452" s="2" t="n">
        <v>6</v>
      </c>
      <c r="C1452" s="2" t="n">
        <v>2</v>
      </c>
      <c r="D1452" s="2" t="n">
        <v>5</v>
      </c>
      <c r="E1452" s="2" t="n">
        <v>2</v>
      </c>
      <c r="F1452" s="2" t="n">
        <v>5</v>
      </c>
      <c r="G1452" s="2" t="n">
        <v>2</v>
      </c>
      <c r="H1452" s="2" t="n">
        <v>8</v>
      </c>
      <c r="I1452" s="2" t="n">
        <v>2</v>
      </c>
    </row>
    <row r="1453" customFormat="false" ht="13" hidden="false" customHeight="false" outlineLevel="0" collapsed="false">
      <c r="B1453" s="2" t="n">
        <v>6</v>
      </c>
      <c r="C1453" s="2" t="n">
        <v>2</v>
      </c>
      <c r="D1453" s="2" t="n">
        <v>5</v>
      </c>
      <c r="E1453" s="2" t="n">
        <v>2</v>
      </c>
      <c r="F1453" s="2" t="n">
        <v>5</v>
      </c>
      <c r="G1453" s="2" t="n">
        <v>2</v>
      </c>
      <c r="H1453" s="2" t="n">
        <v>8</v>
      </c>
      <c r="I1453" s="2" t="n">
        <v>2</v>
      </c>
    </row>
    <row r="1454" customFormat="false" ht="13" hidden="false" customHeight="false" outlineLevel="0" collapsed="false">
      <c r="B1454" s="2" t="n">
        <v>6</v>
      </c>
      <c r="C1454" s="2" t="n">
        <v>2</v>
      </c>
      <c r="D1454" s="2" t="n">
        <v>5</v>
      </c>
      <c r="E1454" s="2" t="n">
        <v>2</v>
      </c>
      <c r="F1454" s="2" t="n">
        <v>5</v>
      </c>
      <c r="G1454" s="2" t="n">
        <v>2</v>
      </c>
      <c r="H1454" s="2" t="n">
        <v>8</v>
      </c>
      <c r="I1454" s="2" t="n">
        <v>2</v>
      </c>
    </row>
    <row r="1455" customFormat="false" ht="13" hidden="false" customHeight="false" outlineLevel="0" collapsed="false">
      <c r="B1455" s="2" t="n">
        <v>6</v>
      </c>
      <c r="C1455" s="2" t="n">
        <v>2</v>
      </c>
      <c r="D1455" s="2" t="n">
        <v>5</v>
      </c>
      <c r="E1455" s="2" t="n">
        <v>2</v>
      </c>
      <c r="F1455" s="2" t="n">
        <v>5</v>
      </c>
      <c r="G1455" s="2" t="n">
        <v>2</v>
      </c>
      <c r="H1455" s="2" t="n">
        <v>8</v>
      </c>
      <c r="I1455" s="2" t="n">
        <v>2</v>
      </c>
    </row>
    <row r="1456" customFormat="false" ht="13" hidden="false" customHeight="false" outlineLevel="0" collapsed="false">
      <c r="B1456" s="2" t="n">
        <v>6</v>
      </c>
      <c r="C1456" s="2" t="n">
        <v>2</v>
      </c>
      <c r="D1456" s="2" t="n">
        <v>5</v>
      </c>
      <c r="E1456" s="2" t="n">
        <v>2</v>
      </c>
      <c r="F1456" s="2" t="n">
        <v>5</v>
      </c>
      <c r="G1456" s="2" t="n">
        <v>2</v>
      </c>
      <c r="H1456" s="2" t="n">
        <v>8</v>
      </c>
      <c r="I1456" s="2" t="n">
        <v>2</v>
      </c>
    </row>
    <row r="1457" customFormat="false" ht="13" hidden="false" customHeight="false" outlineLevel="0" collapsed="false">
      <c r="B1457" s="2" t="n">
        <v>6</v>
      </c>
      <c r="C1457" s="2" t="n">
        <v>2</v>
      </c>
      <c r="D1457" s="2" t="n">
        <v>5</v>
      </c>
      <c r="E1457" s="2" t="n">
        <v>2</v>
      </c>
      <c r="F1457" s="2" t="n">
        <v>5</v>
      </c>
      <c r="G1457" s="2" t="n">
        <v>2</v>
      </c>
      <c r="H1457" s="2" t="n">
        <v>8</v>
      </c>
      <c r="I1457" s="2" t="n">
        <v>2</v>
      </c>
    </row>
    <row r="1458" customFormat="false" ht="13" hidden="false" customHeight="false" outlineLevel="0" collapsed="false">
      <c r="B1458" s="2" t="n">
        <v>6</v>
      </c>
      <c r="C1458" s="2" t="n">
        <v>2</v>
      </c>
      <c r="D1458" s="2" t="n">
        <v>5</v>
      </c>
      <c r="E1458" s="2" t="n">
        <v>2</v>
      </c>
      <c r="F1458" s="2" t="n">
        <v>5</v>
      </c>
      <c r="G1458" s="2" t="n">
        <v>2</v>
      </c>
      <c r="H1458" s="2" t="n">
        <v>8</v>
      </c>
      <c r="I1458" s="2" t="n">
        <v>2</v>
      </c>
    </row>
    <row r="1459" customFormat="false" ht="13" hidden="false" customHeight="false" outlineLevel="0" collapsed="false">
      <c r="B1459" s="2" t="n">
        <v>6</v>
      </c>
      <c r="C1459" s="2" t="n">
        <v>2</v>
      </c>
      <c r="D1459" s="2" t="n">
        <v>5</v>
      </c>
      <c r="E1459" s="2" t="n">
        <v>2</v>
      </c>
      <c r="F1459" s="2" t="n">
        <v>5</v>
      </c>
      <c r="G1459" s="2" t="n">
        <v>2</v>
      </c>
      <c r="H1459" s="2" t="n">
        <v>8</v>
      </c>
      <c r="I1459" s="2" t="n">
        <v>2</v>
      </c>
    </row>
    <row r="1460" customFormat="false" ht="13" hidden="false" customHeight="false" outlineLevel="0" collapsed="false">
      <c r="B1460" s="2" t="n">
        <v>6</v>
      </c>
      <c r="C1460" s="2" t="n">
        <v>2</v>
      </c>
      <c r="D1460" s="2" t="n">
        <v>5</v>
      </c>
      <c r="E1460" s="2" t="n">
        <v>2</v>
      </c>
      <c r="F1460" s="2" t="n">
        <v>5</v>
      </c>
      <c r="G1460" s="2" t="n">
        <v>2</v>
      </c>
      <c r="H1460" s="2" t="n">
        <v>8</v>
      </c>
      <c r="I1460" s="2" t="n">
        <v>2</v>
      </c>
    </row>
    <row r="1461" customFormat="false" ht="13" hidden="false" customHeight="false" outlineLevel="0" collapsed="false">
      <c r="B1461" s="2" t="n">
        <v>6</v>
      </c>
      <c r="C1461" s="2" t="n">
        <v>2</v>
      </c>
      <c r="D1461" s="2" t="n">
        <v>5</v>
      </c>
      <c r="E1461" s="2" t="n">
        <v>2</v>
      </c>
      <c r="F1461" s="2" t="n">
        <v>5</v>
      </c>
      <c r="G1461" s="2" t="n">
        <v>2</v>
      </c>
      <c r="H1461" s="2" t="n">
        <v>8</v>
      </c>
      <c r="I1461" s="2" t="n">
        <v>2</v>
      </c>
    </row>
    <row r="1462" customFormat="false" ht="13" hidden="false" customHeight="false" outlineLevel="0" collapsed="false">
      <c r="B1462" s="2" t="n">
        <v>6</v>
      </c>
      <c r="C1462" s="2" t="n">
        <v>2</v>
      </c>
      <c r="D1462" s="2" t="n">
        <v>5</v>
      </c>
      <c r="E1462" s="2" t="n">
        <v>2</v>
      </c>
      <c r="F1462" s="2" t="n">
        <v>5</v>
      </c>
      <c r="G1462" s="2" t="n">
        <v>2</v>
      </c>
      <c r="H1462" s="2" t="n">
        <v>8</v>
      </c>
      <c r="I1462" s="2" t="n">
        <v>2</v>
      </c>
    </row>
    <row r="1463" customFormat="false" ht="13" hidden="false" customHeight="false" outlineLevel="0" collapsed="false">
      <c r="B1463" s="2" t="n">
        <v>6</v>
      </c>
      <c r="C1463" s="2" t="n">
        <v>2</v>
      </c>
      <c r="D1463" s="2" t="n">
        <v>5</v>
      </c>
      <c r="E1463" s="2" t="n">
        <v>2</v>
      </c>
      <c r="F1463" s="2" t="n">
        <v>5</v>
      </c>
      <c r="G1463" s="2" t="n">
        <v>2</v>
      </c>
      <c r="H1463" s="2" t="n">
        <v>8</v>
      </c>
      <c r="I1463" s="2" t="n">
        <v>2</v>
      </c>
    </row>
    <row r="1464" customFormat="false" ht="13" hidden="false" customHeight="false" outlineLevel="0" collapsed="false">
      <c r="B1464" s="2" t="n">
        <v>6</v>
      </c>
      <c r="C1464" s="2" t="n">
        <v>2</v>
      </c>
      <c r="D1464" s="2" t="n">
        <v>5</v>
      </c>
      <c r="E1464" s="2" t="n">
        <v>2</v>
      </c>
      <c r="F1464" s="2" t="n">
        <v>5</v>
      </c>
      <c r="G1464" s="2" t="n">
        <v>2</v>
      </c>
      <c r="H1464" s="2" t="n">
        <v>8</v>
      </c>
      <c r="I1464" s="2" t="n">
        <v>2</v>
      </c>
    </row>
    <row r="1465" customFormat="false" ht="13" hidden="false" customHeight="false" outlineLevel="0" collapsed="false">
      <c r="B1465" s="2" t="n">
        <v>6</v>
      </c>
      <c r="C1465" s="2" t="n">
        <v>2</v>
      </c>
      <c r="D1465" s="2" t="n">
        <v>5</v>
      </c>
      <c r="E1465" s="2" t="n">
        <v>2</v>
      </c>
      <c r="F1465" s="2" t="n">
        <v>5</v>
      </c>
      <c r="G1465" s="2" t="n">
        <v>2</v>
      </c>
      <c r="H1465" s="2" t="n">
        <v>8</v>
      </c>
      <c r="I1465" s="2" t="n">
        <v>2</v>
      </c>
    </row>
    <row r="1466" customFormat="false" ht="13" hidden="false" customHeight="false" outlineLevel="0" collapsed="false">
      <c r="B1466" s="2" t="n">
        <v>6</v>
      </c>
      <c r="C1466" s="2" t="n">
        <v>2</v>
      </c>
      <c r="D1466" s="2" t="n">
        <v>5</v>
      </c>
      <c r="E1466" s="2" t="n">
        <v>2</v>
      </c>
      <c r="F1466" s="2" t="n">
        <v>5</v>
      </c>
      <c r="G1466" s="2" t="n">
        <v>2</v>
      </c>
      <c r="H1466" s="2" t="n">
        <v>8</v>
      </c>
      <c r="I1466" s="2" t="n">
        <v>2</v>
      </c>
    </row>
    <row r="1467" customFormat="false" ht="13" hidden="false" customHeight="false" outlineLevel="0" collapsed="false">
      <c r="B1467" s="2" t="n">
        <v>6</v>
      </c>
      <c r="C1467" s="2" t="n">
        <v>2</v>
      </c>
      <c r="D1467" s="2" t="n">
        <v>5</v>
      </c>
      <c r="E1467" s="2" t="n">
        <v>2</v>
      </c>
      <c r="F1467" s="2" t="n">
        <v>5</v>
      </c>
      <c r="G1467" s="2" t="n">
        <v>2</v>
      </c>
      <c r="H1467" s="2" t="n">
        <v>8</v>
      </c>
      <c r="I1467" s="2" t="n">
        <v>2</v>
      </c>
    </row>
    <row r="1468" customFormat="false" ht="13" hidden="false" customHeight="false" outlineLevel="0" collapsed="false">
      <c r="B1468" s="2" t="n">
        <v>6</v>
      </c>
      <c r="C1468" s="2" t="n">
        <v>2</v>
      </c>
      <c r="D1468" s="2" t="n">
        <v>5</v>
      </c>
      <c r="E1468" s="2" t="n">
        <v>2</v>
      </c>
      <c r="F1468" s="2" t="n">
        <v>5</v>
      </c>
      <c r="G1468" s="2" t="n">
        <v>2</v>
      </c>
      <c r="H1468" s="2" t="n">
        <v>8</v>
      </c>
      <c r="I1468" s="2" t="n">
        <v>2</v>
      </c>
    </row>
    <row r="1469" customFormat="false" ht="13" hidden="false" customHeight="false" outlineLevel="0" collapsed="false">
      <c r="B1469" s="2" t="n">
        <v>6</v>
      </c>
      <c r="C1469" s="2" t="n">
        <v>2</v>
      </c>
      <c r="D1469" s="2" t="n">
        <v>5</v>
      </c>
      <c r="E1469" s="2" t="n">
        <v>2</v>
      </c>
      <c r="F1469" s="2" t="n">
        <v>5</v>
      </c>
      <c r="G1469" s="2" t="n">
        <v>2</v>
      </c>
      <c r="H1469" s="2" t="n">
        <v>8</v>
      </c>
      <c r="I1469" s="2" t="n">
        <v>2</v>
      </c>
    </row>
    <row r="1470" customFormat="false" ht="13" hidden="false" customHeight="false" outlineLevel="0" collapsed="false">
      <c r="B1470" s="2" t="n">
        <v>6</v>
      </c>
      <c r="C1470" s="2" t="n">
        <v>2</v>
      </c>
      <c r="D1470" s="2" t="n">
        <v>5</v>
      </c>
      <c r="E1470" s="2" t="n">
        <v>2</v>
      </c>
      <c r="F1470" s="2" t="n">
        <v>5</v>
      </c>
      <c r="G1470" s="2" t="n">
        <v>2</v>
      </c>
      <c r="H1470" s="2" t="n">
        <v>8</v>
      </c>
      <c r="I1470" s="2" t="n">
        <v>2</v>
      </c>
    </row>
    <row r="1471" customFormat="false" ht="13" hidden="false" customHeight="false" outlineLevel="0" collapsed="false">
      <c r="B1471" s="2" t="n">
        <v>6</v>
      </c>
      <c r="C1471" s="2" t="n">
        <v>2</v>
      </c>
      <c r="D1471" s="2" t="n">
        <v>5</v>
      </c>
      <c r="E1471" s="2" t="n">
        <v>2</v>
      </c>
      <c r="F1471" s="2" t="n">
        <v>5</v>
      </c>
      <c r="G1471" s="2" t="n">
        <v>2</v>
      </c>
      <c r="H1471" s="2" t="n">
        <v>8</v>
      </c>
      <c r="I1471" s="2" t="n">
        <v>2</v>
      </c>
    </row>
    <row r="1472" customFormat="false" ht="13" hidden="false" customHeight="false" outlineLevel="0" collapsed="false">
      <c r="B1472" s="2" t="n">
        <v>6</v>
      </c>
      <c r="C1472" s="2" t="n">
        <v>2</v>
      </c>
      <c r="D1472" s="2" t="n">
        <v>5</v>
      </c>
      <c r="E1472" s="2" t="n">
        <v>2</v>
      </c>
      <c r="F1472" s="2" t="n">
        <v>5</v>
      </c>
      <c r="G1472" s="2" t="n">
        <v>2</v>
      </c>
      <c r="H1472" s="2" t="n">
        <v>8</v>
      </c>
      <c r="I1472" s="2" t="n">
        <v>2</v>
      </c>
    </row>
    <row r="1473" customFormat="false" ht="13" hidden="false" customHeight="false" outlineLevel="0" collapsed="false">
      <c r="B1473" s="2" t="n">
        <v>6</v>
      </c>
      <c r="C1473" s="2" t="n">
        <v>2</v>
      </c>
      <c r="D1473" s="2" t="n">
        <v>5</v>
      </c>
      <c r="E1473" s="2" t="n">
        <v>2</v>
      </c>
      <c r="F1473" s="2" t="n">
        <v>5</v>
      </c>
      <c r="G1473" s="2" t="n">
        <v>2</v>
      </c>
      <c r="H1473" s="2" t="n">
        <v>8</v>
      </c>
      <c r="I1473" s="2" t="n">
        <v>2</v>
      </c>
    </row>
    <row r="1474" customFormat="false" ht="13" hidden="false" customHeight="false" outlineLevel="0" collapsed="false">
      <c r="B1474" s="2" t="n">
        <v>6</v>
      </c>
      <c r="C1474" s="2" t="n">
        <v>2</v>
      </c>
      <c r="D1474" s="2" t="n">
        <v>5</v>
      </c>
      <c r="E1474" s="2" t="n">
        <v>2</v>
      </c>
      <c r="F1474" s="2" t="n">
        <v>5</v>
      </c>
      <c r="G1474" s="2" t="n">
        <v>2</v>
      </c>
      <c r="H1474" s="2" t="n">
        <v>8</v>
      </c>
      <c r="I1474" s="2" t="n">
        <v>2</v>
      </c>
    </row>
    <row r="1475" customFormat="false" ht="13" hidden="false" customHeight="false" outlineLevel="0" collapsed="false">
      <c r="B1475" s="2" t="n">
        <v>5</v>
      </c>
      <c r="C1475" s="2" t="n">
        <v>2</v>
      </c>
      <c r="D1475" s="2" t="n">
        <v>5</v>
      </c>
      <c r="E1475" s="2" t="n">
        <v>2</v>
      </c>
      <c r="F1475" s="2" t="n">
        <v>5</v>
      </c>
      <c r="G1475" s="2" t="n">
        <v>2</v>
      </c>
      <c r="H1475" s="2" t="n">
        <v>8</v>
      </c>
      <c r="I1475" s="2" t="n">
        <v>2</v>
      </c>
    </row>
    <row r="1476" customFormat="false" ht="13" hidden="false" customHeight="false" outlineLevel="0" collapsed="false">
      <c r="B1476" s="2" t="n">
        <v>5</v>
      </c>
      <c r="C1476" s="2" t="n">
        <v>2</v>
      </c>
      <c r="D1476" s="2" t="n">
        <v>5</v>
      </c>
      <c r="E1476" s="2" t="n">
        <v>2</v>
      </c>
      <c r="F1476" s="2" t="n">
        <v>5</v>
      </c>
      <c r="G1476" s="2" t="n">
        <v>2</v>
      </c>
      <c r="H1476" s="2" t="n">
        <v>8</v>
      </c>
      <c r="I1476" s="2" t="n">
        <v>2</v>
      </c>
    </row>
    <row r="1477" customFormat="false" ht="13" hidden="false" customHeight="false" outlineLevel="0" collapsed="false">
      <c r="B1477" s="2" t="n">
        <v>5</v>
      </c>
      <c r="C1477" s="2" t="n">
        <v>2</v>
      </c>
      <c r="D1477" s="2" t="n">
        <v>5</v>
      </c>
      <c r="E1477" s="2" t="n">
        <v>2</v>
      </c>
      <c r="F1477" s="2" t="n">
        <v>5</v>
      </c>
      <c r="G1477" s="2" t="n">
        <v>2</v>
      </c>
      <c r="H1477" s="2" t="n">
        <v>8</v>
      </c>
      <c r="I1477" s="2" t="n">
        <v>2</v>
      </c>
    </row>
    <row r="1478" customFormat="false" ht="13" hidden="false" customHeight="false" outlineLevel="0" collapsed="false">
      <c r="B1478" s="2" t="n">
        <v>5</v>
      </c>
      <c r="C1478" s="2" t="n">
        <v>2</v>
      </c>
      <c r="D1478" s="2" t="n">
        <v>5</v>
      </c>
      <c r="E1478" s="2" t="n">
        <v>2</v>
      </c>
      <c r="F1478" s="2" t="n">
        <v>5</v>
      </c>
      <c r="G1478" s="2" t="n">
        <v>2</v>
      </c>
      <c r="H1478" s="2" t="n">
        <v>8</v>
      </c>
      <c r="I1478" s="2" t="n">
        <v>2</v>
      </c>
    </row>
    <row r="1479" customFormat="false" ht="13" hidden="false" customHeight="false" outlineLevel="0" collapsed="false">
      <c r="B1479" s="2" t="n">
        <v>5</v>
      </c>
      <c r="C1479" s="2" t="n">
        <v>2</v>
      </c>
      <c r="D1479" s="2" t="n">
        <v>5</v>
      </c>
      <c r="E1479" s="2" t="n">
        <v>2</v>
      </c>
      <c r="F1479" s="2" t="n">
        <v>5</v>
      </c>
      <c r="G1479" s="2" t="n">
        <v>2</v>
      </c>
      <c r="H1479" s="2" t="n">
        <v>8</v>
      </c>
      <c r="I1479" s="2" t="n">
        <v>2</v>
      </c>
    </row>
    <row r="1480" customFormat="false" ht="13" hidden="false" customHeight="false" outlineLevel="0" collapsed="false">
      <c r="B1480" s="2" t="n">
        <v>5</v>
      </c>
      <c r="C1480" s="2" t="n">
        <v>2</v>
      </c>
      <c r="D1480" s="2" t="n">
        <v>5</v>
      </c>
      <c r="E1480" s="2" t="n">
        <v>2</v>
      </c>
      <c r="F1480" s="2" t="n">
        <v>5</v>
      </c>
      <c r="G1480" s="2" t="n">
        <v>2</v>
      </c>
      <c r="H1480" s="2" t="n">
        <v>8</v>
      </c>
      <c r="I1480" s="2" t="n">
        <v>2</v>
      </c>
    </row>
    <row r="1481" customFormat="false" ht="13" hidden="false" customHeight="false" outlineLevel="0" collapsed="false">
      <c r="B1481" s="2" t="n">
        <v>5</v>
      </c>
      <c r="C1481" s="2" t="n">
        <v>2</v>
      </c>
      <c r="D1481" s="2" t="n">
        <v>5</v>
      </c>
      <c r="E1481" s="2" t="n">
        <v>2</v>
      </c>
      <c r="F1481" s="2" t="n">
        <v>5</v>
      </c>
      <c r="G1481" s="2" t="n">
        <v>2</v>
      </c>
      <c r="H1481" s="2" t="n">
        <v>8</v>
      </c>
      <c r="I1481" s="2" t="n">
        <v>2</v>
      </c>
    </row>
    <row r="1482" customFormat="false" ht="13" hidden="false" customHeight="false" outlineLevel="0" collapsed="false">
      <c r="B1482" s="2" t="n">
        <v>5</v>
      </c>
      <c r="C1482" s="2" t="n">
        <v>2</v>
      </c>
      <c r="D1482" s="2" t="n">
        <v>5</v>
      </c>
      <c r="E1482" s="2" t="n">
        <v>2</v>
      </c>
      <c r="F1482" s="2" t="n">
        <v>5</v>
      </c>
      <c r="G1482" s="2" t="n">
        <v>2</v>
      </c>
      <c r="H1482" s="2" t="n">
        <v>8</v>
      </c>
      <c r="I1482" s="2" t="n">
        <v>2</v>
      </c>
    </row>
    <row r="1483" customFormat="false" ht="13" hidden="false" customHeight="false" outlineLevel="0" collapsed="false">
      <c r="B1483" s="2" t="n">
        <v>5</v>
      </c>
      <c r="C1483" s="2" t="n">
        <v>2</v>
      </c>
      <c r="D1483" s="2" t="n">
        <v>5</v>
      </c>
      <c r="E1483" s="2" t="n">
        <v>2</v>
      </c>
      <c r="F1483" s="2" t="n">
        <v>5</v>
      </c>
      <c r="G1483" s="2" t="n">
        <v>2</v>
      </c>
      <c r="H1483" s="2" t="n">
        <v>8</v>
      </c>
      <c r="I1483" s="2" t="n">
        <v>2</v>
      </c>
    </row>
    <row r="1484" customFormat="false" ht="13" hidden="false" customHeight="false" outlineLevel="0" collapsed="false">
      <c r="B1484" s="2" t="n">
        <v>5</v>
      </c>
      <c r="C1484" s="2" t="n">
        <v>2</v>
      </c>
      <c r="D1484" s="2" t="n">
        <v>5</v>
      </c>
      <c r="E1484" s="2" t="n">
        <v>2</v>
      </c>
      <c r="F1484" s="2" t="n">
        <v>5</v>
      </c>
      <c r="G1484" s="2" t="n">
        <v>2</v>
      </c>
      <c r="H1484" s="2" t="n">
        <v>8</v>
      </c>
      <c r="I1484" s="2" t="n">
        <v>2</v>
      </c>
    </row>
    <row r="1485" customFormat="false" ht="13" hidden="false" customHeight="false" outlineLevel="0" collapsed="false">
      <c r="B1485" s="2" t="n">
        <v>5</v>
      </c>
      <c r="C1485" s="2" t="n">
        <v>2</v>
      </c>
      <c r="D1485" s="2" t="n">
        <v>5</v>
      </c>
      <c r="E1485" s="2" t="n">
        <v>2</v>
      </c>
      <c r="F1485" s="2" t="n">
        <v>5</v>
      </c>
      <c r="G1485" s="2" t="n">
        <v>2</v>
      </c>
      <c r="H1485" s="2" t="n">
        <v>8</v>
      </c>
      <c r="I1485" s="2" t="n">
        <v>2</v>
      </c>
    </row>
    <row r="1486" customFormat="false" ht="13" hidden="false" customHeight="false" outlineLevel="0" collapsed="false">
      <c r="B1486" s="2" t="n">
        <v>5</v>
      </c>
      <c r="C1486" s="2" t="n">
        <v>2</v>
      </c>
      <c r="D1486" s="2" t="n">
        <v>5</v>
      </c>
      <c r="E1486" s="2" t="n">
        <v>2</v>
      </c>
      <c r="F1486" s="2" t="n">
        <v>5</v>
      </c>
      <c r="G1486" s="2" t="n">
        <v>2</v>
      </c>
      <c r="H1486" s="2" t="n">
        <v>8</v>
      </c>
      <c r="I1486" s="2" t="n">
        <v>2</v>
      </c>
    </row>
    <row r="1487" customFormat="false" ht="13" hidden="false" customHeight="false" outlineLevel="0" collapsed="false">
      <c r="B1487" s="2" t="n">
        <v>5</v>
      </c>
      <c r="C1487" s="2" t="n">
        <v>2</v>
      </c>
      <c r="D1487" s="2" t="n">
        <v>5</v>
      </c>
      <c r="E1487" s="2" t="n">
        <v>2</v>
      </c>
      <c r="F1487" s="2" t="n">
        <v>5</v>
      </c>
      <c r="G1487" s="2" t="n">
        <v>2</v>
      </c>
      <c r="H1487" s="2" t="n">
        <v>8</v>
      </c>
      <c r="I1487" s="2" t="n">
        <v>2</v>
      </c>
    </row>
    <row r="1488" customFormat="false" ht="13" hidden="false" customHeight="false" outlineLevel="0" collapsed="false">
      <c r="B1488" s="2" t="n">
        <v>5</v>
      </c>
      <c r="C1488" s="2" t="n">
        <v>2</v>
      </c>
      <c r="D1488" s="2" t="n">
        <v>5</v>
      </c>
      <c r="E1488" s="2" t="n">
        <v>2</v>
      </c>
      <c r="F1488" s="2" t="n">
        <v>5</v>
      </c>
      <c r="G1488" s="2" t="n">
        <v>2</v>
      </c>
      <c r="H1488" s="2" t="n">
        <v>8</v>
      </c>
      <c r="I1488" s="2" t="n">
        <v>2</v>
      </c>
    </row>
    <row r="1489" customFormat="false" ht="13" hidden="false" customHeight="false" outlineLevel="0" collapsed="false">
      <c r="B1489" s="2" t="n">
        <v>5</v>
      </c>
      <c r="C1489" s="2" t="n">
        <v>2</v>
      </c>
      <c r="D1489" s="2" t="n">
        <v>5</v>
      </c>
      <c r="E1489" s="2" t="n">
        <v>2</v>
      </c>
      <c r="F1489" s="2" t="n">
        <v>5</v>
      </c>
      <c r="G1489" s="2" t="n">
        <v>2</v>
      </c>
      <c r="H1489" s="2" t="n">
        <v>8</v>
      </c>
      <c r="I1489" s="2" t="n">
        <v>2</v>
      </c>
    </row>
    <row r="1490" customFormat="false" ht="13" hidden="false" customHeight="false" outlineLevel="0" collapsed="false">
      <c r="B1490" s="2" t="n">
        <v>5</v>
      </c>
      <c r="C1490" s="2" t="n">
        <v>2</v>
      </c>
      <c r="D1490" s="2" t="n">
        <v>5</v>
      </c>
      <c r="E1490" s="2" t="n">
        <v>2</v>
      </c>
      <c r="F1490" s="2" t="n">
        <v>5</v>
      </c>
      <c r="G1490" s="2" t="n">
        <v>2</v>
      </c>
      <c r="H1490" s="2" t="n">
        <v>8</v>
      </c>
      <c r="I1490" s="2" t="n">
        <v>2</v>
      </c>
    </row>
    <row r="1491" customFormat="false" ht="13" hidden="false" customHeight="false" outlineLevel="0" collapsed="false">
      <c r="B1491" s="2" t="n">
        <v>5</v>
      </c>
      <c r="C1491" s="2" t="n">
        <v>2</v>
      </c>
      <c r="D1491" s="2" t="n">
        <v>5</v>
      </c>
      <c r="E1491" s="2" t="n">
        <v>2</v>
      </c>
      <c r="F1491" s="2" t="n">
        <v>5</v>
      </c>
      <c r="G1491" s="2" t="n">
        <v>2</v>
      </c>
      <c r="H1491" s="2" t="n">
        <v>8</v>
      </c>
      <c r="I1491" s="2" t="n">
        <v>2</v>
      </c>
    </row>
    <row r="1492" customFormat="false" ht="13" hidden="false" customHeight="false" outlineLevel="0" collapsed="false">
      <c r="B1492" s="2" t="n">
        <v>5</v>
      </c>
      <c r="C1492" s="2" t="n">
        <v>2</v>
      </c>
      <c r="D1492" s="2" t="n">
        <v>5</v>
      </c>
      <c r="E1492" s="2" t="n">
        <v>2</v>
      </c>
      <c r="F1492" s="2" t="n">
        <v>5</v>
      </c>
      <c r="G1492" s="2" t="n">
        <v>2</v>
      </c>
      <c r="H1492" s="2" t="n">
        <v>8</v>
      </c>
      <c r="I1492" s="2" t="n">
        <v>2</v>
      </c>
    </row>
    <row r="1493" customFormat="false" ht="13" hidden="false" customHeight="false" outlineLevel="0" collapsed="false">
      <c r="B1493" s="2" t="n">
        <v>5</v>
      </c>
      <c r="C1493" s="2" t="n">
        <v>2</v>
      </c>
      <c r="D1493" s="2" t="n">
        <v>5</v>
      </c>
      <c r="E1493" s="2" t="n">
        <v>2</v>
      </c>
      <c r="F1493" s="2" t="n">
        <v>5</v>
      </c>
      <c r="G1493" s="2" t="n">
        <v>2</v>
      </c>
      <c r="H1493" s="2" t="n">
        <v>8</v>
      </c>
      <c r="I1493" s="2" t="n">
        <v>2</v>
      </c>
    </row>
    <row r="1494" customFormat="false" ht="13" hidden="false" customHeight="false" outlineLevel="0" collapsed="false">
      <c r="B1494" s="2" t="n">
        <v>5</v>
      </c>
      <c r="C1494" s="2" t="n">
        <v>2</v>
      </c>
      <c r="D1494" s="2" t="n">
        <v>5</v>
      </c>
      <c r="E1494" s="2" t="n">
        <v>2</v>
      </c>
      <c r="F1494" s="2" t="n">
        <v>5</v>
      </c>
      <c r="G1494" s="2" t="n">
        <v>2</v>
      </c>
      <c r="H1494" s="2" t="n">
        <v>8</v>
      </c>
      <c r="I1494" s="2" t="n">
        <v>2</v>
      </c>
    </row>
    <row r="1495" customFormat="false" ht="13" hidden="false" customHeight="false" outlineLevel="0" collapsed="false">
      <c r="B1495" s="2" t="n">
        <v>5</v>
      </c>
      <c r="C1495" s="2" t="n">
        <v>2</v>
      </c>
      <c r="D1495" s="2" t="n">
        <v>5</v>
      </c>
      <c r="E1495" s="2" t="n">
        <v>2</v>
      </c>
      <c r="F1495" s="2" t="n">
        <v>5</v>
      </c>
      <c r="G1495" s="2" t="n">
        <v>2</v>
      </c>
      <c r="H1495" s="2" t="n">
        <v>8</v>
      </c>
      <c r="I1495" s="2" t="n">
        <v>2</v>
      </c>
    </row>
    <row r="1496" customFormat="false" ht="13" hidden="false" customHeight="false" outlineLevel="0" collapsed="false">
      <c r="B1496" s="2" t="n">
        <v>5</v>
      </c>
      <c r="C1496" s="2" t="n">
        <v>2</v>
      </c>
      <c r="D1496" s="2" t="n">
        <v>5</v>
      </c>
      <c r="E1496" s="2" t="n">
        <v>2</v>
      </c>
      <c r="F1496" s="2" t="n">
        <v>5</v>
      </c>
      <c r="G1496" s="2" t="n">
        <v>2</v>
      </c>
      <c r="H1496" s="2" t="n">
        <v>8</v>
      </c>
      <c r="I1496" s="2" t="n">
        <v>2</v>
      </c>
    </row>
    <row r="1497" customFormat="false" ht="13" hidden="false" customHeight="false" outlineLevel="0" collapsed="false">
      <c r="B1497" s="2" t="n">
        <v>5</v>
      </c>
      <c r="C1497" s="2" t="n">
        <v>2</v>
      </c>
      <c r="D1497" s="2" t="n">
        <v>5</v>
      </c>
      <c r="E1497" s="2" t="n">
        <v>2</v>
      </c>
      <c r="F1497" s="2" t="n">
        <v>5</v>
      </c>
      <c r="G1497" s="2" t="n">
        <v>2</v>
      </c>
      <c r="H1497" s="2" t="n">
        <v>8</v>
      </c>
      <c r="I1497" s="2" t="n">
        <v>2</v>
      </c>
    </row>
    <row r="1498" customFormat="false" ht="13" hidden="false" customHeight="false" outlineLevel="0" collapsed="false">
      <c r="B1498" s="2" t="n">
        <v>5</v>
      </c>
      <c r="C1498" s="2" t="n">
        <v>2</v>
      </c>
      <c r="D1498" s="2" t="n">
        <v>5</v>
      </c>
      <c r="E1498" s="2" t="n">
        <v>2</v>
      </c>
      <c r="F1498" s="2" t="n">
        <v>5</v>
      </c>
      <c r="G1498" s="2" t="n">
        <v>2</v>
      </c>
      <c r="H1498" s="2" t="n">
        <v>8</v>
      </c>
      <c r="I1498" s="2" t="n">
        <v>2</v>
      </c>
    </row>
    <row r="1499" customFormat="false" ht="13" hidden="false" customHeight="false" outlineLevel="0" collapsed="false">
      <c r="B1499" s="2" t="n">
        <v>5</v>
      </c>
      <c r="C1499" s="2" t="n">
        <v>2</v>
      </c>
      <c r="D1499" s="2" t="n">
        <v>5</v>
      </c>
      <c r="E1499" s="2" t="n">
        <v>2</v>
      </c>
      <c r="F1499" s="2" t="n">
        <v>5</v>
      </c>
      <c r="G1499" s="2" t="n">
        <v>2</v>
      </c>
      <c r="H1499" s="2" t="n">
        <v>8</v>
      </c>
      <c r="I1499" s="2" t="n">
        <v>2</v>
      </c>
    </row>
    <row r="1500" customFormat="false" ht="13" hidden="false" customHeight="false" outlineLevel="0" collapsed="false">
      <c r="B1500" s="2" t="n">
        <v>5</v>
      </c>
      <c r="C1500" s="2" t="n">
        <v>2</v>
      </c>
      <c r="D1500" s="2" t="n">
        <v>5</v>
      </c>
      <c r="E1500" s="2" t="n">
        <v>2</v>
      </c>
      <c r="F1500" s="2" t="n">
        <v>5</v>
      </c>
      <c r="G1500" s="2" t="n">
        <v>2</v>
      </c>
      <c r="H1500" s="2" t="n">
        <v>8</v>
      </c>
      <c r="I1500" s="2" t="n">
        <v>2</v>
      </c>
    </row>
    <row r="1501" customFormat="false" ht="13" hidden="false" customHeight="false" outlineLevel="0" collapsed="false">
      <c r="B1501" s="2" t="n">
        <v>5</v>
      </c>
      <c r="C1501" s="2" t="n">
        <v>2</v>
      </c>
      <c r="D1501" s="2" t="n">
        <v>5</v>
      </c>
      <c r="E1501" s="2" t="n">
        <v>2</v>
      </c>
      <c r="F1501" s="2" t="n">
        <v>5</v>
      </c>
      <c r="G1501" s="2" t="n">
        <v>2</v>
      </c>
      <c r="H1501" s="2" t="n">
        <v>8</v>
      </c>
      <c r="I1501" s="2" t="n">
        <v>2</v>
      </c>
    </row>
    <row r="1502" customFormat="false" ht="13" hidden="false" customHeight="false" outlineLevel="0" collapsed="false">
      <c r="B1502" s="2" t="n">
        <v>5</v>
      </c>
      <c r="C1502" s="2" t="n">
        <v>2</v>
      </c>
      <c r="D1502" s="2" t="n">
        <v>5</v>
      </c>
      <c r="E1502" s="2" t="n">
        <v>2</v>
      </c>
      <c r="F1502" s="2" t="n">
        <v>5</v>
      </c>
      <c r="G1502" s="2" t="n">
        <v>2</v>
      </c>
      <c r="H1502" s="2" t="n">
        <v>8</v>
      </c>
      <c r="I1502" s="2" t="n">
        <v>2</v>
      </c>
    </row>
    <row r="1503" customFormat="false" ht="13" hidden="false" customHeight="false" outlineLevel="0" collapsed="false">
      <c r="B1503" s="2" t="n">
        <v>5</v>
      </c>
      <c r="C1503" s="2" t="n">
        <v>2</v>
      </c>
      <c r="D1503" s="2" t="n">
        <v>5</v>
      </c>
      <c r="E1503" s="2" t="n">
        <v>2</v>
      </c>
      <c r="F1503" s="2" t="n">
        <v>5</v>
      </c>
      <c r="G1503" s="2" t="n">
        <v>2</v>
      </c>
      <c r="H1503" s="2" t="n">
        <v>8</v>
      </c>
      <c r="I1503" s="2" t="n">
        <v>2</v>
      </c>
    </row>
    <row r="1504" customFormat="false" ht="13" hidden="false" customHeight="false" outlineLevel="0" collapsed="false">
      <c r="B1504" s="2" t="n">
        <v>5</v>
      </c>
      <c r="C1504" s="2" t="n">
        <v>2</v>
      </c>
      <c r="D1504" s="2" t="n">
        <v>5</v>
      </c>
      <c r="E1504" s="2" t="n">
        <v>2</v>
      </c>
      <c r="F1504" s="2" t="n">
        <v>5</v>
      </c>
      <c r="G1504" s="2" t="n">
        <v>2</v>
      </c>
      <c r="H1504" s="2" t="n">
        <v>8</v>
      </c>
      <c r="I1504" s="2" t="n">
        <v>2</v>
      </c>
    </row>
    <row r="1505" customFormat="false" ht="13" hidden="false" customHeight="false" outlineLevel="0" collapsed="false">
      <c r="B1505" s="2" t="n">
        <v>5</v>
      </c>
      <c r="C1505" s="2" t="n">
        <v>2</v>
      </c>
      <c r="D1505" s="2" t="n">
        <v>5</v>
      </c>
      <c r="E1505" s="2" t="n">
        <v>2</v>
      </c>
      <c r="F1505" s="2" t="n">
        <v>5</v>
      </c>
      <c r="G1505" s="2" t="n">
        <v>2</v>
      </c>
      <c r="H1505" s="2" t="n">
        <v>8</v>
      </c>
      <c r="I1505" s="2" t="n">
        <v>2</v>
      </c>
    </row>
    <row r="1506" customFormat="false" ht="13" hidden="false" customHeight="false" outlineLevel="0" collapsed="false">
      <c r="B1506" s="2" t="n">
        <v>5</v>
      </c>
      <c r="C1506" s="2" t="n">
        <v>2</v>
      </c>
      <c r="D1506" s="2" t="n">
        <v>5</v>
      </c>
      <c r="E1506" s="2" t="n">
        <v>2</v>
      </c>
      <c r="F1506" s="2" t="n">
        <v>5</v>
      </c>
      <c r="G1506" s="2" t="n">
        <v>2</v>
      </c>
      <c r="H1506" s="2" t="n">
        <v>8</v>
      </c>
      <c r="I1506" s="2" t="n">
        <v>2</v>
      </c>
    </row>
    <row r="1507" customFormat="false" ht="13" hidden="false" customHeight="false" outlineLevel="0" collapsed="false">
      <c r="B1507" s="2" t="n">
        <v>5</v>
      </c>
      <c r="C1507" s="2" t="n">
        <v>2</v>
      </c>
      <c r="D1507" s="2" t="n">
        <v>5</v>
      </c>
      <c r="E1507" s="2" t="n">
        <v>2</v>
      </c>
      <c r="F1507" s="2" t="n">
        <v>5</v>
      </c>
      <c r="G1507" s="2" t="n">
        <v>2</v>
      </c>
      <c r="H1507" s="2" t="n">
        <v>8</v>
      </c>
      <c r="I1507" s="2" t="n">
        <v>2</v>
      </c>
    </row>
    <row r="1508" customFormat="false" ht="13" hidden="false" customHeight="false" outlineLevel="0" collapsed="false">
      <c r="B1508" s="2" t="n">
        <v>5</v>
      </c>
      <c r="C1508" s="2" t="n">
        <v>2</v>
      </c>
      <c r="D1508" s="2" t="n">
        <v>5</v>
      </c>
      <c r="E1508" s="2" t="n">
        <v>2</v>
      </c>
      <c r="F1508" s="2" t="n">
        <v>5</v>
      </c>
      <c r="G1508" s="2" t="n">
        <v>2</v>
      </c>
      <c r="H1508" s="2" t="n">
        <v>8</v>
      </c>
      <c r="I1508" s="2" t="n">
        <v>2</v>
      </c>
    </row>
    <row r="1509" customFormat="false" ht="13" hidden="false" customHeight="false" outlineLevel="0" collapsed="false">
      <c r="B1509" s="2" t="n">
        <v>5</v>
      </c>
      <c r="C1509" s="2" t="n">
        <v>2</v>
      </c>
      <c r="D1509" s="2" t="n">
        <v>5</v>
      </c>
      <c r="E1509" s="2" t="n">
        <v>2</v>
      </c>
      <c r="F1509" s="2" t="n">
        <v>5</v>
      </c>
      <c r="G1509" s="2" t="n">
        <v>2</v>
      </c>
      <c r="H1509" s="2" t="n">
        <v>8</v>
      </c>
      <c r="I1509" s="2" t="n">
        <v>2</v>
      </c>
    </row>
    <row r="1510" customFormat="false" ht="13" hidden="false" customHeight="false" outlineLevel="0" collapsed="false">
      <c r="B1510" s="2" t="n">
        <v>5</v>
      </c>
      <c r="C1510" s="2" t="n">
        <v>2</v>
      </c>
      <c r="D1510" s="2" t="n">
        <v>5</v>
      </c>
      <c r="E1510" s="2" t="n">
        <v>2</v>
      </c>
      <c r="F1510" s="2" t="n">
        <v>5</v>
      </c>
      <c r="G1510" s="2" t="n">
        <v>2</v>
      </c>
      <c r="H1510" s="2" t="n">
        <v>8</v>
      </c>
      <c r="I1510" s="2" t="n">
        <v>2</v>
      </c>
    </row>
    <row r="1511" customFormat="false" ht="13" hidden="false" customHeight="false" outlineLevel="0" collapsed="false">
      <c r="B1511" s="2" t="n">
        <v>5</v>
      </c>
      <c r="C1511" s="2" t="n">
        <v>2</v>
      </c>
      <c r="D1511" s="2" t="n">
        <v>5</v>
      </c>
      <c r="E1511" s="2" t="n">
        <v>2</v>
      </c>
      <c r="F1511" s="2" t="n">
        <v>5</v>
      </c>
      <c r="G1511" s="2" t="n">
        <v>2</v>
      </c>
      <c r="H1511" s="2" t="n">
        <v>8</v>
      </c>
      <c r="I1511" s="2" t="n">
        <v>2</v>
      </c>
    </row>
    <row r="1512" customFormat="false" ht="13" hidden="false" customHeight="false" outlineLevel="0" collapsed="false">
      <c r="B1512" s="2" t="n">
        <v>5</v>
      </c>
      <c r="C1512" s="2" t="n">
        <v>2</v>
      </c>
      <c r="D1512" s="2" t="n">
        <v>5</v>
      </c>
      <c r="E1512" s="2" t="n">
        <v>2</v>
      </c>
      <c r="F1512" s="2" t="n">
        <v>5</v>
      </c>
      <c r="G1512" s="2" t="n">
        <v>2</v>
      </c>
      <c r="H1512" s="2" t="n">
        <v>8</v>
      </c>
      <c r="I1512" s="2" t="n">
        <v>2</v>
      </c>
    </row>
    <row r="1513" customFormat="false" ht="13" hidden="false" customHeight="false" outlineLevel="0" collapsed="false">
      <c r="B1513" s="2" t="n">
        <v>5</v>
      </c>
      <c r="C1513" s="2" t="n">
        <v>2</v>
      </c>
      <c r="D1513" s="2" t="n">
        <v>5</v>
      </c>
      <c r="E1513" s="2" t="n">
        <v>2</v>
      </c>
      <c r="F1513" s="2" t="n">
        <v>5</v>
      </c>
      <c r="G1513" s="2" t="n">
        <v>2</v>
      </c>
      <c r="H1513" s="2" t="n">
        <v>8</v>
      </c>
      <c r="I1513" s="2" t="n">
        <v>2</v>
      </c>
    </row>
    <row r="1514" customFormat="false" ht="13" hidden="false" customHeight="false" outlineLevel="0" collapsed="false">
      <c r="B1514" s="2" t="n">
        <v>5</v>
      </c>
      <c r="C1514" s="2" t="n">
        <v>2</v>
      </c>
      <c r="D1514" s="2" t="n">
        <v>5</v>
      </c>
      <c r="E1514" s="2" t="n">
        <v>2</v>
      </c>
      <c r="F1514" s="2" t="n">
        <v>5</v>
      </c>
      <c r="G1514" s="2" t="n">
        <v>2</v>
      </c>
      <c r="H1514" s="2" t="n">
        <v>8</v>
      </c>
      <c r="I1514" s="2" t="n">
        <v>2</v>
      </c>
    </row>
    <row r="1515" customFormat="false" ht="13" hidden="false" customHeight="false" outlineLevel="0" collapsed="false">
      <c r="B1515" s="2" t="n">
        <v>5</v>
      </c>
      <c r="C1515" s="2" t="n">
        <v>2</v>
      </c>
      <c r="D1515" s="2" t="n">
        <v>5</v>
      </c>
      <c r="E1515" s="2" t="n">
        <v>2</v>
      </c>
      <c r="F1515" s="2" t="n">
        <v>5</v>
      </c>
      <c r="G1515" s="2" t="n">
        <v>2</v>
      </c>
      <c r="H1515" s="2" t="n">
        <v>8</v>
      </c>
      <c r="I1515" s="2" t="n">
        <v>2</v>
      </c>
    </row>
    <row r="1516" customFormat="false" ht="13" hidden="false" customHeight="false" outlineLevel="0" collapsed="false">
      <c r="B1516" s="2" t="n">
        <v>5</v>
      </c>
      <c r="C1516" s="2" t="n">
        <v>2</v>
      </c>
      <c r="D1516" s="2" t="n">
        <v>5</v>
      </c>
      <c r="E1516" s="2" t="n">
        <v>2</v>
      </c>
      <c r="F1516" s="2" t="n">
        <v>5</v>
      </c>
      <c r="G1516" s="2" t="n">
        <v>2</v>
      </c>
      <c r="H1516" s="2" t="n">
        <v>8</v>
      </c>
      <c r="I1516" s="2" t="n">
        <v>2</v>
      </c>
    </row>
    <row r="1517" customFormat="false" ht="13" hidden="false" customHeight="false" outlineLevel="0" collapsed="false">
      <c r="B1517" s="2" t="n">
        <v>5</v>
      </c>
      <c r="C1517" s="2" t="n">
        <v>2</v>
      </c>
      <c r="D1517" s="2" t="n">
        <v>5</v>
      </c>
      <c r="E1517" s="2" t="n">
        <v>2</v>
      </c>
      <c r="F1517" s="2" t="n">
        <v>5</v>
      </c>
      <c r="G1517" s="2" t="n">
        <v>2</v>
      </c>
      <c r="H1517" s="2" t="n">
        <v>8</v>
      </c>
      <c r="I1517" s="2" t="n">
        <v>2</v>
      </c>
    </row>
    <row r="1518" customFormat="false" ht="13" hidden="false" customHeight="false" outlineLevel="0" collapsed="false">
      <c r="B1518" s="2" t="n">
        <v>5</v>
      </c>
      <c r="C1518" s="2" t="n">
        <v>2</v>
      </c>
      <c r="D1518" s="2" t="n">
        <v>5</v>
      </c>
      <c r="E1518" s="2" t="n">
        <v>2</v>
      </c>
      <c r="F1518" s="2" t="n">
        <v>5</v>
      </c>
      <c r="G1518" s="2" t="n">
        <v>2</v>
      </c>
      <c r="H1518" s="2" t="n">
        <v>8</v>
      </c>
      <c r="I1518" s="2" t="n">
        <v>2</v>
      </c>
    </row>
    <row r="1519" customFormat="false" ht="13" hidden="false" customHeight="false" outlineLevel="0" collapsed="false">
      <c r="B1519" s="2" t="n">
        <v>5</v>
      </c>
      <c r="C1519" s="2" t="n">
        <v>2</v>
      </c>
      <c r="D1519" s="2" t="n">
        <v>5</v>
      </c>
      <c r="E1519" s="2" t="n">
        <v>2</v>
      </c>
      <c r="F1519" s="2" t="n">
        <v>5</v>
      </c>
      <c r="G1519" s="2" t="n">
        <v>2</v>
      </c>
      <c r="H1519" s="2" t="n">
        <v>8</v>
      </c>
      <c r="I1519" s="2" t="n">
        <v>2</v>
      </c>
    </row>
    <row r="1520" customFormat="false" ht="13" hidden="false" customHeight="false" outlineLevel="0" collapsed="false">
      <c r="B1520" s="2" t="n">
        <v>5</v>
      </c>
      <c r="C1520" s="2" t="n">
        <v>2</v>
      </c>
      <c r="D1520" s="2" t="n">
        <v>5</v>
      </c>
      <c r="E1520" s="2" t="n">
        <v>2</v>
      </c>
      <c r="F1520" s="2" t="n">
        <v>5</v>
      </c>
      <c r="G1520" s="2" t="n">
        <v>2</v>
      </c>
      <c r="H1520" s="2" t="n">
        <v>8</v>
      </c>
      <c r="I1520" s="2" t="n">
        <v>2</v>
      </c>
    </row>
    <row r="1521" customFormat="false" ht="13" hidden="false" customHeight="false" outlineLevel="0" collapsed="false">
      <c r="B1521" s="2" t="n">
        <v>5</v>
      </c>
      <c r="C1521" s="2" t="n">
        <v>2</v>
      </c>
      <c r="D1521" s="2" t="n">
        <v>5</v>
      </c>
      <c r="E1521" s="2" t="n">
        <v>2</v>
      </c>
      <c r="F1521" s="2" t="n">
        <v>5</v>
      </c>
      <c r="G1521" s="2" t="n">
        <v>2</v>
      </c>
      <c r="H1521" s="2" t="n">
        <v>8</v>
      </c>
      <c r="I1521" s="2" t="n">
        <v>2</v>
      </c>
    </row>
    <row r="1522" customFormat="false" ht="13" hidden="false" customHeight="false" outlineLevel="0" collapsed="false">
      <c r="B1522" s="2" t="n">
        <v>5</v>
      </c>
      <c r="C1522" s="2" t="n">
        <v>2</v>
      </c>
      <c r="D1522" s="2" t="n">
        <v>5</v>
      </c>
      <c r="E1522" s="2" t="n">
        <v>2</v>
      </c>
      <c r="F1522" s="2" t="n">
        <v>5</v>
      </c>
      <c r="G1522" s="2" t="n">
        <v>2</v>
      </c>
      <c r="H1522" s="2" t="n">
        <v>8</v>
      </c>
      <c r="I1522" s="2" t="n">
        <v>2</v>
      </c>
    </row>
    <row r="1523" customFormat="false" ht="13" hidden="false" customHeight="false" outlineLevel="0" collapsed="false">
      <c r="B1523" s="2" t="n">
        <v>5</v>
      </c>
      <c r="C1523" s="2" t="n">
        <v>2</v>
      </c>
      <c r="D1523" s="2" t="n">
        <v>5</v>
      </c>
      <c r="E1523" s="2" t="n">
        <v>2</v>
      </c>
      <c r="F1523" s="2" t="n">
        <v>5</v>
      </c>
      <c r="G1523" s="2" t="n">
        <v>2</v>
      </c>
      <c r="H1523" s="2" t="n">
        <v>8</v>
      </c>
      <c r="I1523" s="2" t="n">
        <v>2</v>
      </c>
    </row>
    <row r="1524" customFormat="false" ht="13" hidden="false" customHeight="false" outlineLevel="0" collapsed="false">
      <c r="B1524" s="2" t="n">
        <v>5</v>
      </c>
      <c r="C1524" s="2" t="n">
        <v>2</v>
      </c>
      <c r="D1524" s="2" t="n">
        <v>5</v>
      </c>
      <c r="E1524" s="2" t="n">
        <v>2</v>
      </c>
      <c r="F1524" s="2" t="n">
        <v>5</v>
      </c>
      <c r="G1524" s="2" t="n">
        <v>2</v>
      </c>
      <c r="H1524" s="2" t="n">
        <v>8</v>
      </c>
      <c r="I1524" s="2" t="n">
        <v>2</v>
      </c>
    </row>
    <row r="1525" customFormat="false" ht="13" hidden="false" customHeight="false" outlineLevel="0" collapsed="false">
      <c r="B1525" s="2" t="n">
        <v>5</v>
      </c>
      <c r="C1525" s="2" t="n">
        <v>2</v>
      </c>
      <c r="D1525" s="2" t="n">
        <v>5</v>
      </c>
      <c r="E1525" s="2" t="n">
        <v>2</v>
      </c>
      <c r="F1525" s="2" t="n">
        <v>5</v>
      </c>
      <c r="G1525" s="2" t="n">
        <v>2</v>
      </c>
      <c r="H1525" s="2" t="n">
        <v>8</v>
      </c>
      <c r="I1525" s="2" t="n">
        <v>2</v>
      </c>
    </row>
    <row r="1526" customFormat="false" ht="13" hidden="false" customHeight="false" outlineLevel="0" collapsed="false">
      <c r="B1526" s="2" t="n">
        <v>5</v>
      </c>
      <c r="C1526" s="2" t="n">
        <v>2</v>
      </c>
      <c r="D1526" s="2" t="n">
        <v>5</v>
      </c>
      <c r="E1526" s="2" t="n">
        <v>2</v>
      </c>
      <c r="F1526" s="2" t="n">
        <v>5</v>
      </c>
      <c r="G1526" s="2" t="n">
        <v>2</v>
      </c>
      <c r="H1526" s="2" t="n">
        <v>8</v>
      </c>
      <c r="I1526" s="2" t="n">
        <v>2</v>
      </c>
    </row>
    <row r="1527" customFormat="false" ht="13" hidden="false" customHeight="false" outlineLevel="0" collapsed="false">
      <c r="B1527" s="2" t="n">
        <v>5</v>
      </c>
      <c r="C1527" s="2" t="n">
        <v>2</v>
      </c>
      <c r="D1527" s="2" t="n">
        <v>5</v>
      </c>
      <c r="E1527" s="2" t="n">
        <v>2</v>
      </c>
      <c r="F1527" s="2" t="n">
        <v>5</v>
      </c>
      <c r="G1527" s="2" t="n">
        <v>2</v>
      </c>
      <c r="H1527" s="2" t="n">
        <v>8</v>
      </c>
      <c r="I1527" s="2" t="n">
        <v>2</v>
      </c>
    </row>
    <row r="1528" customFormat="false" ht="13" hidden="false" customHeight="false" outlineLevel="0" collapsed="false">
      <c r="B1528" s="2" t="n">
        <v>5</v>
      </c>
      <c r="C1528" s="2" t="n">
        <v>2</v>
      </c>
      <c r="D1528" s="2" t="n">
        <v>5</v>
      </c>
      <c r="E1528" s="2" t="n">
        <v>2</v>
      </c>
      <c r="F1528" s="2" t="n">
        <v>5</v>
      </c>
      <c r="G1528" s="2" t="n">
        <v>2</v>
      </c>
      <c r="H1528" s="2" t="n">
        <v>8</v>
      </c>
      <c r="I1528" s="2" t="n">
        <v>2</v>
      </c>
    </row>
    <row r="1529" customFormat="false" ht="13" hidden="false" customHeight="false" outlineLevel="0" collapsed="false">
      <c r="B1529" s="2" t="n">
        <v>5</v>
      </c>
      <c r="C1529" s="2" t="n">
        <v>2</v>
      </c>
      <c r="D1529" s="2" t="n">
        <v>5</v>
      </c>
      <c r="E1529" s="2" t="n">
        <v>2</v>
      </c>
      <c r="F1529" s="2" t="n">
        <v>5</v>
      </c>
      <c r="G1529" s="2" t="n">
        <v>2</v>
      </c>
      <c r="H1529" s="2" t="n">
        <v>8</v>
      </c>
      <c r="I1529" s="2" t="n">
        <v>2</v>
      </c>
    </row>
    <row r="1530" customFormat="false" ht="13" hidden="false" customHeight="false" outlineLevel="0" collapsed="false">
      <c r="B1530" s="2" t="n">
        <v>5</v>
      </c>
      <c r="C1530" s="2" t="n">
        <v>2</v>
      </c>
      <c r="D1530" s="2" t="n">
        <v>5</v>
      </c>
      <c r="E1530" s="2" t="n">
        <v>2</v>
      </c>
      <c r="F1530" s="2" t="n">
        <v>5</v>
      </c>
      <c r="G1530" s="2" t="n">
        <v>2</v>
      </c>
      <c r="H1530" s="2" t="n">
        <v>8</v>
      </c>
      <c r="I1530" s="2" t="n">
        <v>2</v>
      </c>
    </row>
    <row r="1531" customFormat="false" ht="13" hidden="false" customHeight="false" outlineLevel="0" collapsed="false">
      <c r="B1531" s="2" t="n">
        <v>5</v>
      </c>
      <c r="C1531" s="2" t="n">
        <v>2</v>
      </c>
      <c r="D1531" s="2" t="n">
        <v>5</v>
      </c>
      <c r="E1531" s="2" t="n">
        <v>2</v>
      </c>
      <c r="F1531" s="2" t="n">
        <v>5</v>
      </c>
      <c r="G1531" s="2" t="n">
        <v>2</v>
      </c>
      <c r="H1531" s="2" t="n">
        <v>8</v>
      </c>
      <c r="I1531" s="2" t="n">
        <v>2</v>
      </c>
    </row>
    <row r="1532" customFormat="false" ht="13" hidden="false" customHeight="false" outlineLevel="0" collapsed="false">
      <c r="B1532" s="2" t="n">
        <v>5</v>
      </c>
      <c r="C1532" s="2" t="n">
        <v>2</v>
      </c>
      <c r="D1532" s="2" t="n">
        <v>5</v>
      </c>
      <c r="E1532" s="2" t="n">
        <v>2</v>
      </c>
      <c r="F1532" s="2" t="n">
        <v>5</v>
      </c>
      <c r="G1532" s="2" t="n">
        <v>2</v>
      </c>
      <c r="H1532" s="2" t="n">
        <v>8</v>
      </c>
      <c r="I1532" s="2" t="n">
        <v>2</v>
      </c>
    </row>
    <row r="1533" customFormat="false" ht="13" hidden="false" customHeight="false" outlineLevel="0" collapsed="false">
      <c r="B1533" s="2" t="n">
        <v>5</v>
      </c>
      <c r="C1533" s="2" t="n">
        <v>2</v>
      </c>
      <c r="D1533" s="2" t="n">
        <v>5</v>
      </c>
      <c r="E1533" s="2" t="n">
        <v>2</v>
      </c>
      <c r="F1533" s="2" t="n">
        <v>5</v>
      </c>
      <c r="G1533" s="2" t="n">
        <v>2</v>
      </c>
      <c r="H1533" s="2" t="n">
        <v>8</v>
      </c>
      <c r="I1533" s="2" t="n">
        <v>2</v>
      </c>
    </row>
    <row r="1534" customFormat="false" ht="13" hidden="false" customHeight="false" outlineLevel="0" collapsed="false">
      <c r="B1534" s="2" t="n">
        <v>5</v>
      </c>
      <c r="C1534" s="2" t="n">
        <v>2</v>
      </c>
      <c r="D1534" s="2" t="n">
        <v>5</v>
      </c>
      <c r="E1534" s="2" t="n">
        <v>2</v>
      </c>
      <c r="F1534" s="2" t="n">
        <v>5</v>
      </c>
      <c r="G1534" s="2" t="n">
        <v>2</v>
      </c>
      <c r="H1534" s="2" t="n">
        <v>8</v>
      </c>
      <c r="I1534" s="2" t="n">
        <v>2</v>
      </c>
    </row>
    <row r="1535" customFormat="false" ht="13" hidden="false" customHeight="false" outlineLevel="0" collapsed="false">
      <c r="B1535" s="2" t="n">
        <v>5</v>
      </c>
      <c r="C1535" s="2" t="n">
        <v>2</v>
      </c>
      <c r="D1535" s="2" t="n">
        <v>5</v>
      </c>
      <c r="E1535" s="2" t="n">
        <v>2</v>
      </c>
      <c r="F1535" s="2" t="n">
        <v>5</v>
      </c>
      <c r="G1535" s="2" t="n">
        <v>2</v>
      </c>
      <c r="H1535" s="2" t="n">
        <v>8</v>
      </c>
      <c r="I1535" s="2" t="n">
        <v>2</v>
      </c>
    </row>
    <row r="1536" customFormat="false" ht="13" hidden="false" customHeight="false" outlineLevel="0" collapsed="false">
      <c r="B1536" s="2" t="n">
        <v>5</v>
      </c>
      <c r="C1536" s="2" t="n">
        <v>2</v>
      </c>
      <c r="D1536" s="2" t="n">
        <v>5</v>
      </c>
      <c r="E1536" s="2" t="n">
        <v>2</v>
      </c>
      <c r="F1536" s="2" t="n">
        <v>5</v>
      </c>
      <c r="G1536" s="2" t="n">
        <v>2</v>
      </c>
      <c r="H1536" s="2" t="n">
        <v>8</v>
      </c>
      <c r="I1536" s="2" t="n">
        <v>2</v>
      </c>
    </row>
    <row r="1537" customFormat="false" ht="13" hidden="false" customHeight="false" outlineLevel="0" collapsed="false">
      <c r="B1537" s="2" t="n">
        <v>5</v>
      </c>
      <c r="C1537" s="2" t="n">
        <v>2</v>
      </c>
      <c r="D1537" s="2" t="n">
        <v>5</v>
      </c>
      <c r="E1537" s="2" t="n">
        <v>2</v>
      </c>
      <c r="F1537" s="2" t="n">
        <v>5</v>
      </c>
      <c r="G1537" s="2" t="n">
        <v>2</v>
      </c>
      <c r="H1537" s="2" t="n">
        <v>8</v>
      </c>
      <c r="I1537" s="2" t="n">
        <v>2</v>
      </c>
    </row>
    <row r="1538" customFormat="false" ht="13" hidden="false" customHeight="false" outlineLevel="0" collapsed="false">
      <c r="B1538" s="2" t="n">
        <v>5</v>
      </c>
      <c r="C1538" s="2" t="n">
        <v>2</v>
      </c>
      <c r="D1538" s="2" t="n">
        <v>5</v>
      </c>
      <c r="E1538" s="2" t="n">
        <v>2</v>
      </c>
      <c r="F1538" s="2" t="n">
        <v>5</v>
      </c>
      <c r="G1538" s="2" t="n">
        <v>2</v>
      </c>
      <c r="H1538" s="2" t="n">
        <v>8</v>
      </c>
      <c r="I1538" s="2" t="n">
        <v>2</v>
      </c>
    </row>
    <row r="1539" customFormat="false" ht="13" hidden="false" customHeight="false" outlineLevel="0" collapsed="false">
      <c r="B1539" s="2" t="n">
        <v>5</v>
      </c>
      <c r="C1539" s="2" t="n">
        <v>2</v>
      </c>
      <c r="D1539" s="2" t="n">
        <v>5</v>
      </c>
      <c r="E1539" s="2" t="n">
        <v>2</v>
      </c>
      <c r="F1539" s="2" t="n">
        <v>5</v>
      </c>
      <c r="G1539" s="2" t="n">
        <v>2</v>
      </c>
      <c r="H1539" s="2" t="n">
        <v>8</v>
      </c>
      <c r="I1539" s="2" t="n">
        <v>2</v>
      </c>
    </row>
    <row r="1540" customFormat="false" ht="13" hidden="false" customHeight="false" outlineLevel="0" collapsed="false">
      <c r="B1540" s="2" t="n">
        <v>5</v>
      </c>
      <c r="C1540" s="2" t="n">
        <v>2</v>
      </c>
      <c r="D1540" s="2" t="n">
        <v>5</v>
      </c>
      <c r="E1540" s="2" t="n">
        <v>2</v>
      </c>
      <c r="F1540" s="2" t="n">
        <v>5</v>
      </c>
      <c r="G1540" s="2" t="n">
        <v>2</v>
      </c>
      <c r="H1540" s="2" t="n">
        <v>8</v>
      </c>
      <c r="I1540" s="2" t="n">
        <v>2</v>
      </c>
    </row>
    <row r="1541" customFormat="false" ht="13" hidden="false" customHeight="false" outlineLevel="0" collapsed="false">
      <c r="B1541" s="2" t="n">
        <v>5</v>
      </c>
      <c r="C1541" s="2" t="n">
        <v>2</v>
      </c>
      <c r="D1541" s="2" t="n">
        <v>5</v>
      </c>
      <c r="E1541" s="2" t="n">
        <v>2</v>
      </c>
      <c r="F1541" s="2" t="n">
        <v>5</v>
      </c>
      <c r="G1541" s="2" t="n">
        <v>2</v>
      </c>
      <c r="H1541" s="2" t="n">
        <v>8</v>
      </c>
      <c r="I1541" s="2" t="n">
        <v>2</v>
      </c>
    </row>
    <row r="1542" customFormat="false" ht="13" hidden="false" customHeight="false" outlineLevel="0" collapsed="false">
      <c r="B1542" s="2" t="n">
        <v>5</v>
      </c>
      <c r="C1542" s="2" t="n">
        <v>2</v>
      </c>
      <c r="D1542" s="2" t="n">
        <v>5</v>
      </c>
      <c r="E1542" s="2" t="n">
        <v>2</v>
      </c>
      <c r="F1542" s="2" t="n">
        <v>5</v>
      </c>
      <c r="G1542" s="2" t="n">
        <v>2</v>
      </c>
      <c r="H1542" s="2" t="n">
        <v>8</v>
      </c>
      <c r="I1542" s="2" t="n">
        <v>2</v>
      </c>
    </row>
    <row r="1543" customFormat="false" ht="13" hidden="false" customHeight="false" outlineLevel="0" collapsed="false">
      <c r="B1543" s="2" t="n">
        <v>5</v>
      </c>
      <c r="C1543" s="2" t="n">
        <v>2</v>
      </c>
      <c r="D1543" s="2" t="n">
        <v>5</v>
      </c>
      <c r="E1543" s="2" t="n">
        <v>2</v>
      </c>
      <c r="F1543" s="2" t="n">
        <v>5</v>
      </c>
      <c r="G1543" s="2" t="n">
        <v>2</v>
      </c>
      <c r="H1543" s="2" t="n">
        <v>8</v>
      </c>
      <c r="I1543" s="2" t="n">
        <v>2</v>
      </c>
    </row>
    <row r="1544" customFormat="false" ht="13" hidden="false" customHeight="false" outlineLevel="0" collapsed="false">
      <c r="B1544" s="2" t="n">
        <v>5</v>
      </c>
      <c r="C1544" s="2" t="n">
        <v>2</v>
      </c>
      <c r="D1544" s="2" t="n">
        <v>5</v>
      </c>
      <c r="E1544" s="2" t="n">
        <v>2</v>
      </c>
      <c r="F1544" s="2" t="n">
        <v>5</v>
      </c>
      <c r="G1544" s="2" t="n">
        <v>2</v>
      </c>
      <c r="H1544" s="2" t="n">
        <v>8</v>
      </c>
      <c r="I1544" s="2" t="n">
        <v>2</v>
      </c>
    </row>
    <row r="1545" customFormat="false" ht="13" hidden="false" customHeight="false" outlineLevel="0" collapsed="false">
      <c r="B1545" s="2" t="n">
        <v>5</v>
      </c>
      <c r="C1545" s="2" t="n">
        <v>2</v>
      </c>
      <c r="D1545" s="2" t="n">
        <v>5</v>
      </c>
      <c r="E1545" s="2" t="n">
        <v>2</v>
      </c>
      <c r="F1545" s="2" t="n">
        <v>5</v>
      </c>
      <c r="G1545" s="2" t="n">
        <v>2</v>
      </c>
      <c r="H1545" s="2" t="n">
        <v>8</v>
      </c>
      <c r="I1545" s="2" t="n">
        <v>2</v>
      </c>
    </row>
    <row r="1546" customFormat="false" ht="13" hidden="false" customHeight="false" outlineLevel="0" collapsed="false">
      <c r="B1546" s="2" t="n">
        <v>5</v>
      </c>
      <c r="C1546" s="2" t="n">
        <v>2</v>
      </c>
      <c r="D1546" s="2" t="n">
        <v>5</v>
      </c>
      <c r="E1546" s="2" t="n">
        <v>2</v>
      </c>
      <c r="F1546" s="2" t="n">
        <v>5</v>
      </c>
      <c r="G1546" s="2" t="n">
        <v>2</v>
      </c>
      <c r="H1546" s="2" t="n">
        <v>8</v>
      </c>
      <c r="I1546" s="2" t="n">
        <v>2</v>
      </c>
    </row>
    <row r="1547" customFormat="false" ht="13" hidden="false" customHeight="false" outlineLevel="0" collapsed="false">
      <c r="B1547" s="2" t="n">
        <v>5</v>
      </c>
      <c r="C1547" s="2" t="n">
        <v>2</v>
      </c>
      <c r="D1547" s="2" t="n">
        <v>5</v>
      </c>
      <c r="E1547" s="2" t="n">
        <v>2</v>
      </c>
      <c r="F1547" s="2" t="n">
        <v>5</v>
      </c>
      <c r="G1547" s="2" t="n">
        <v>2</v>
      </c>
      <c r="H1547" s="2" t="n">
        <v>8</v>
      </c>
      <c r="I1547" s="2" t="n">
        <v>2</v>
      </c>
    </row>
    <row r="1548" customFormat="false" ht="13" hidden="false" customHeight="false" outlineLevel="0" collapsed="false">
      <c r="B1548" s="2" t="n">
        <v>5</v>
      </c>
      <c r="C1548" s="2" t="n">
        <v>2</v>
      </c>
      <c r="D1548" s="2" t="n">
        <v>5</v>
      </c>
      <c r="E1548" s="2" t="n">
        <v>2</v>
      </c>
      <c r="F1548" s="2" t="n">
        <v>5</v>
      </c>
      <c r="G1548" s="2" t="n">
        <v>2</v>
      </c>
      <c r="H1548" s="2" t="n">
        <v>8</v>
      </c>
      <c r="I1548" s="2" t="n">
        <v>2</v>
      </c>
    </row>
    <row r="1549" customFormat="false" ht="13" hidden="false" customHeight="false" outlineLevel="0" collapsed="false">
      <c r="B1549" s="2" t="n">
        <v>5</v>
      </c>
      <c r="C1549" s="2" t="n">
        <v>2</v>
      </c>
      <c r="D1549" s="2" t="n">
        <v>5</v>
      </c>
      <c r="E1549" s="2" t="n">
        <v>2</v>
      </c>
      <c r="F1549" s="2" t="n">
        <v>5</v>
      </c>
      <c r="G1549" s="2" t="n">
        <v>2</v>
      </c>
      <c r="H1549" s="2" t="n">
        <v>8</v>
      </c>
      <c r="I1549" s="2" t="n">
        <v>2</v>
      </c>
    </row>
    <row r="1550" customFormat="false" ht="13" hidden="false" customHeight="false" outlineLevel="0" collapsed="false">
      <c r="B1550" s="2" t="n">
        <v>5</v>
      </c>
      <c r="C1550" s="2" t="n">
        <v>2</v>
      </c>
      <c r="D1550" s="2" t="n">
        <v>5</v>
      </c>
      <c r="E1550" s="2" t="n">
        <v>2</v>
      </c>
      <c r="F1550" s="2" t="n">
        <v>5</v>
      </c>
      <c r="G1550" s="2" t="n">
        <v>2</v>
      </c>
      <c r="H1550" s="2" t="n">
        <v>8</v>
      </c>
      <c r="I1550" s="2" t="n">
        <v>2</v>
      </c>
    </row>
    <row r="1551" customFormat="false" ht="13" hidden="false" customHeight="false" outlineLevel="0" collapsed="false">
      <c r="B1551" s="2" t="n">
        <v>5</v>
      </c>
      <c r="C1551" s="2" t="n">
        <v>2</v>
      </c>
      <c r="D1551" s="2" t="n">
        <v>5</v>
      </c>
      <c r="E1551" s="2" t="n">
        <v>2</v>
      </c>
      <c r="F1551" s="2" t="n">
        <v>5</v>
      </c>
      <c r="G1551" s="2" t="n">
        <v>2</v>
      </c>
      <c r="H1551" s="2" t="n">
        <v>8</v>
      </c>
      <c r="I1551" s="2" t="n">
        <v>2</v>
      </c>
    </row>
    <row r="1552" customFormat="false" ht="13" hidden="false" customHeight="false" outlineLevel="0" collapsed="false">
      <c r="B1552" s="2" t="n">
        <v>5</v>
      </c>
      <c r="C1552" s="2" t="n">
        <v>2</v>
      </c>
      <c r="D1552" s="2" t="n">
        <v>5</v>
      </c>
      <c r="E1552" s="2" t="n">
        <v>2</v>
      </c>
      <c r="F1552" s="2" t="n">
        <v>5</v>
      </c>
      <c r="G1552" s="2" t="n">
        <v>2</v>
      </c>
      <c r="H1552" s="2" t="n">
        <v>8</v>
      </c>
      <c r="I1552" s="2" t="n">
        <v>2</v>
      </c>
    </row>
    <row r="1553" customFormat="false" ht="13" hidden="false" customHeight="false" outlineLevel="0" collapsed="false">
      <c r="B1553" s="2" t="n">
        <v>5</v>
      </c>
      <c r="C1553" s="2" t="n">
        <v>2</v>
      </c>
      <c r="D1553" s="2" t="n">
        <v>5</v>
      </c>
      <c r="E1553" s="2" t="n">
        <v>2</v>
      </c>
      <c r="F1553" s="2" t="n">
        <v>5</v>
      </c>
      <c r="G1553" s="2" t="n">
        <v>2</v>
      </c>
      <c r="H1553" s="2" t="n">
        <v>8</v>
      </c>
      <c r="I1553" s="2" t="n">
        <v>2</v>
      </c>
    </row>
    <row r="1554" customFormat="false" ht="13" hidden="false" customHeight="false" outlineLevel="0" collapsed="false">
      <c r="B1554" s="2" t="n">
        <v>5</v>
      </c>
      <c r="C1554" s="2" t="n">
        <v>2</v>
      </c>
      <c r="D1554" s="2" t="n">
        <v>5</v>
      </c>
      <c r="E1554" s="2" t="n">
        <v>2</v>
      </c>
      <c r="F1554" s="2" t="n">
        <v>5</v>
      </c>
      <c r="G1554" s="2" t="n">
        <v>2</v>
      </c>
      <c r="H1554" s="2" t="n">
        <v>8</v>
      </c>
      <c r="I1554" s="2" t="n">
        <v>2</v>
      </c>
    </row>
    <row r="1555" customFormat="false" ht="13" hidden="false" customHeight="false" outlineLevel="0" collapsed="false">
      <c r="B1555" s="2" t="n">
        <v>5</v>
      </c>
      <c r="C1555" s="2" t="n">
        <v>2</v>
      </c>
      <c r="D1555" s="2" t="n">
        <v>5</v>
      </c>
      <c r="E1555" s="2" t="n">
        <v>2</v>
      </c>
      <c r="F1555" s="2" t="n">
        <v>5</v>
      </c>
      <c r="G1555" s="2" t="n">
        <v>2</v>
      </c>
      <c r="H1555" s="2" t="n">
        <v>8</v>
      </c>
      <c r="I1555" s="2" t="n">
        <v>2</v>
      </c>
    </row>
    <row r="1556" customFormat="false" ht="13" hidden="false" customHeight="false" outlineLevel="0" collapsed="false">
      <c r="B1556" s="2" t="n">
        <v>5</v>
      </c>
      <c r="C1556" s="2" t="n">
        <v>2</v>
      </c>
      <c r="D1556" s="2" t="n">
        <v>5</v>
      </c>
      <c r="E1556" s="2" t="n">
        <v>2</v>
      </c>
      <c r="F1556" s="2" t="n">
        <v>5</v>
      </c>
      <c r="G1556" s="2" t="n">
        <v>2</v>
      </c>
      <c r="H1556" s="2" t="n">
        <v>8</v>
      </c>
      <c r="I1556" s="2" t="n">
        <v>2</v>
      </c>
    </row>
    <row r="1557" customFormat="false" ht="13" hidden="false" customHeight="false" outlineLevel="0" collapsed="false">
      <c r="B1557" s="2" t="n">
        <v>5</v>
      </c>
      <c r="C1557" s="2" t="n">
        <v>2</v>
      </c>
      <c r="D1557" s="2" t="n">
        <v>5</v>
      </c>
      <c r="E1557" s="2" t="n">
        <v>2</v>
      </c>
      <c r="F1557" s="2" t="n">
        <v>5</v>
      </c>
      <c r="G1557" s="2" t="n">
        <v>2</v>
      </c>
      <c r="H1557" s="2" t="n">
        <v>8</v>
      </c>
      <c r="I1557" s="2" t="n">
        <v>2</v>
      </c>
    </row>
    <row r="1558" customFormat="false" ht="13" hidden="false" customHeight="false" outlineLevel="0" collapsed="false">
      <c r="B1558" s="2" t="n">
        <v>5</v>
      </c>
      <c r="C1558" s="2" t="n">
        <v>2</v>
      </c>
      <c r="D1558" s="2" t="n">
        <v>5</v>
      </c>
      <c r="E1558" s="2" t="n">
        <v>2</v>
      </c>
      <c r="F1558" s="2" t="n">
        <v>5</v>
      </c>
      <c r="G1558" s="2" t="n">
        <v>2</v>
      </c>
      <c r="H1558" s="2" t="n">
        <v>8</v>
      </c>
      <c r="I1558" s="2" t="n">
        <v>2</v>
      </c>
    </row>
    <row r="1559" customFormat="false" ht="13" hidden="false" customHeight="false" outlineLevel="0" collapsed="false">
      <c r="B1559" s="2" t="n">
        <v>5</v>
      </c>
      <c r="C1559" s="2" t="n">
        <v>2</v>
      </c>
      <c r="D1559" s="2" t="n">
        <v>5</v>
      </c>
      <c r="E1559" s="2" t="n">
        <v>2</v>
      </c>
      <c r="F1559" s="2" t="n">
        <v>5</v>
      </c>
      <c r="G1559" s="2" t="n">
        <v>2</v>
      </c>
      <c r="H1559" s="2" t="n">
        <v>8</v>
      </c>
      <c r="I1559" s="2" t="n">
        <v>2</v>
      </c>
    </row>
    <row r="1560" customFormat="false" ht="13" hidden="false" customHeight="false" outlineLevel="0" collapsed="false">
      <c r="B1560" s="2" t="n">
        <v>5</v>
      </c>
      <c r="C1560" s="2" t="n">
        <v>2</v>
      </c>
      <c r="D1560" s="2" t="n">
        <v>5</v>
      </c>
      <c r="E1560" s="2" t="n">
        <v>2</v>
      </c>
      <c r="F1560" s="2" t="n">
        <v>5</v>
      </c>
      <c r="G1560" s="2" t="n">
        <v>2</v>
      </c>
      <c r="H1560" s="2" t="n">
        <v>8</v>
      </c>
      <c r="I1560" s="2" t="n">
        <v>2</v>
      </c>
    </row>
    <row r="1561" customFormat="false" ht="13" hidden="false" customHeight="false" outlineLevel="0" collapsed="false">
      <c r="B1561" s="2" t="n">
        <v>5</v>
      </c>
      <c r="C1561" s="2" t="n">
        <v>2</v>
      </c>
      <c r="D1561" s="2" t="n">
        <v>5</v>
      </c>
      <c r="E1561" s="2" t="n">
        <v>2</v>
      </c>
      <c r="F1561" s="2" t="n">
        <v>5</v>
      </c>
      <c r="G1561" s="2" t="n">
        <v>2</v>
      </c>
      <c r="H1561" s="2" t="n">
        <v>8</v>
      </c>
      <c r="I1561" s="2" t="n">
        <v>2</v>
      </c>
    </row>
    <row r="1562" customFormat="false" ht="13" hidden="false" customHeight="false" outlineLevel="0" collapsed="false">
      <c r="B1562" s="2" t="n">
        <v>5</v>
      </c>
      <c r="C1562" s="2" t="n">
        <v>2</v>
      </c>
      <c r="D1562" s="2" t="n">
        <v>5</v>
      </c>
      <c r="E1562" s="2" t="n">
        <v>2</v>
      </c>
      <c r="F1562" s="2" t="n">
        <v>5</v>
      </c>
      <c r="G1562" s="2" t="n">
        <v>2</v>
      </c>
      <c r="H1562" s="2" t="n">
        <v>8</v>
      </c>
      <c r="I1562" s="2" t="n">
        <v>2</v>
      </c>
    </row>
    <row r="1563" customFormat="false" ht="13" hidden="false" customHeight="false" outlineLevel="0" collapsed="false">
      <c r="B1563" s="2" t="n">
        <v>5</v>
      </c>
      <c r="C1563" s="2" t="n">
        <v>2</v>
      </c>
      <c r="D1563" s="2" t="n">
        <v>5</v>
      </c>
      <c r="E1563" s="2" t="n">
        <v>2</v>
      </c>
      <c r="F1563" s="2" t="n">
        <v>5</v>
      </c>
      <c r="G1563" s="2" t="n">
        <v>2</v>
      </c>
      <c r="H1563" s="2" t="n">
        <v>8</v>
      </c>
      <c r="I1563" s="2" t="n">
        <v>2</v>
      </c>
    </row>
    <row r="1564" customFormat="false" ht="13" hidden="false" customHeight="false" outlineLevel="0" collapsed="false">
      <c r="B1564" s="2" t="n">
        <v>5</v>
      </c>
      <c r="C1564" s="2" t="n">
        <v>2</v>
      </c>
      <c r="D1564" s="2" t="n">
        <v>5</v>
      </c>
      <c r="E1564" s="2" t="n">
        <v>2</v>
      </c>
      <c r="F1564" s="2" t="n">
        <v>5</v>
      </c>
      <c r="G1564" s="2" t="n">
        <v>2</v>
      </c>
      <c r="H1564" s="2" t="n">
        <v>8</v>
      </c>
      <c r="I1564" s="2" t="n">
        <v>2</v>
      </c>
    </row>
    <row r="1565" customFormat="false" ht="13" hidden="false" customHeight="false" outlineLevel="0" collapsed="false">
      <c r="B1565" s="2" t="n">
        <v>5</v>
      </c>
      <c r="C1565" s="2" t="n">
        <v>2</v>
      </c>
      <c r="D1565" s="2" t="n">
        <v>5</v>
      </c>
      <c r="E1565" s="2" t="n">
        <v>2</v>
      </c>
      <c r="F1565" s="2" t="n">
        <v>5</v>
      </c>
      <c r="G1565" s="2" t="n">
        <v>2</v>
      </c>
      <c r="H1565" s="2" t="n">
        <v>8</v>
      </c>
      <c r="I1565" s="2" t="n">
        <v>2</v>
      </c>
    </row>
    <row r="1566" customFormat="false" ht="13" hidden="false" customHeight="false" outlineLevel="0" collapsed="false">
      <c r="B1566" s="2" t="n">
        <v>5</v>
      </c>
      <c r="C1566" s="2" t="n">
        <v>2</v>
      </c>
      <c r="D1566" s="2" t="n">
        <v>5</v>
      </c>
      <c r="E1566" s="2" t="n">
        <v>2</v>
      </c>
      <c r="F1566" s="2" t="n">
        <v>5</v>
      </c>
      <c r="G1566" s="2" t="n">
        <v>2</v>
      </c>
      <c r="H1566" s="2" t="n">
        <v>8</v>
      </c>
      <c r="I1566" s="2" t="n">
        <v>2</v>
      </c>
    </row>
    <row r="1567" customFormat="false" ht="13" hidden="false" customHeight="false" outlineLevel="0" collapsed="false">
      <c r="B1567" s="2" t="n">
        <v>5</v>
      </c>
      <c r="C1567" s="2" t="n">
        <v>2</v>
      </c>
      <c r="D1567" s="2" t="n">
        <v>5</v>
      </c>
      <c r="E1567" s="2" t="n">
        <v>2</v>
      </c>
      <c r="F1567" s="2" t="n">
        <v>5</v>
      </c>
      <c r="G1567" s="2" t="n">
        <v>2</v>
      </c>
      <c r="H1567" s="2" t="n">
        <v>8</v>
      </c>
      <c r="I1567" s="2" t="n">
        <v>2</v>
      </c>
    </row>
    <row r="1568" customFormat="false" ht="13" hidden="false" customHeight="false" outlineLevel="0" collapsed="false">
      <c r="B1568" s="2" t="n">
        <v>5</v>
      </c>
      <c r="C1568" s="2" t="n">
        <v>2</v>
      </c>
      <c r="D1568" s="2" t="n">
        <v>5</v>
      </c>
      <c r="E1568" s="2" t="n">
        <v>2</v>
      </c>
      <c r="F1568" s="2" t="n">
        <v>5</v>
      </c>
      <c r="G1568" s="2" t="n">
        <v>2</v>
      </c>
      <c r="H1568" s="2" t="n">
        <v>8</v>
      </c>
      <c r="I1568" s="2" t="n">
        <v>2</v>
      </c>
    </row>
    <row r="1569" customFormat="false" ht="13" hidden="false" customHeight="false" outlineLevel="0" collapsed="false">
      <c r="B1569" s="2" t="n">
        <v>5</v>
      </c>
      <c r="C1569" s="2" t="n">
        <v>2</v>
      </c>
      <c r="D1569" s="2" t="n">
        <v>5</v>
      </c>
      <c r="E1569" s="2" t="n">
        <v>2</v>
      </c>
      <c r="F1569" s="2" t="n">
        <v>5</v>
      </c>
      <c r="G1569" s="2" t="n">
        <v>2</v>
      </c>
      <c r="H1569" s="2" t="n">
        <v>8</v>
      </c>
      <c r="I1569" s="2" t="n">
        <v>2</v>
      </c>
    </row>
    <row r="1570" customFormat="false" ht="13" hidden="false" customHeight="false" outlineLevel="0" collapsed="false">
      <c r="B1570" s="2" t="n">
        <v>5</v>
      </c>
      <c r="C1570" s="2" t="n">
        <v>2</v>
      </c>
      <c r="D1570" s="2" t="n">
        <v>5</v>
      </c>
      <c r="E1570" s="2" t="n">
        <v>2</v>
      </c>
      <c r="F1570" s="2" t="n">
        <v>5</v>
      </c>
      <c r="G1570" s="2" t="n">
        <v>2</v>
      </c>
      <c r="H1570" s="2" t="n">
        <v>8</v>
      </c>
      <c r="I1570" s="2" t="n">
        <v>2</v>
      </c>
    </row>
    <row r="1571" customFormat="false" ht="13" hidden="false" customHeight="false" outlineLevel="0" collapsed="false">
      <c r="B1571" s="2" t="n">
        <v>5</v>
      </c>
      <c r="C1571" s="2" t="n">
        <v>2</v>
      </c>
      <c r="D1571" s="2" t="n">
        <v>5</v>
      </c>
      <c r="E1571" s="2" t="n">
        <v>2</v>
      </c>
      <c r="F1571" s="2" t="n">
        <v>5</v>
      </c>
      <c r="G1571" s="2" t="n">
        <v>2</v>
      </c>
      <c r="H1571" s="2" t="n">
        <v>8</v>
      </c>
      <c r="I1571" s="2" t="n">
        <v>2</v>
      </c>
    </row>
    <row r="1572" customFormat="false" ht="13" hidden="false" customHeight="false" outlineLevel="0" collapsed="false">
      <c r="B1572" s="2" t="n">
        <v>5</v>
      </c>
      <c r="C1572" s="2" t="n">
        <v>2</v>
      </c>
      <c r="D1572" s="2" t="n">
        <v>5</v>
      </c>
      <c r="E1572" s="2" t="n">
        <v>2</v>
      </c>
      <c r="F1572" s="2" t="n">
        <v>5</v>
      </c>
      <c r="G1572" s="2" t="n">
        <v>2</v>
      </c>
      <c r="H1572" s="2" t="n">
        <v>8</v>
      </c>
      <c r="I1572" s="2" t="n">
        <v>2</v>
      </c>
    </row>
    <row r="1573" customFormat="false" ht="13" hidden="false" customHeight="false" outlineLevel="0" collapsed="false">
      <c r="B1573" s="2" t="n">
        <v>5</v>
      </c>
      <c r="C1573" s="2" t="n">
        <v>2</v>
      </c>
      <c r="D1573" s="2" t="n">
        <v>5</v>
      </c>
      <c r="E1573" s="2" t="n">
        <v>2</v>
      </c>
      <c r="F1573" s="2" t="n">
        <v>5</v>
      </c>
      <c r="G1573" s="2" t="n">
        <v>2</v>
      </c>
      <c r="H1573" s="2" t="n">
        <v>8</v>
      </c>
      <c r="I1573" s="2" t="n">
        <v>2</v>
      </c>
    </row>
    <row r="1574" customFormat="false" ht="13" hidden="false" customHeight="false" outlineLevel="0" collapsed="false">
      <c r="B1574" s="2" t="n">
        <v>5</v>
      </c>
      <c r="C1574" s="2" t="n">
        <v>2</v>
      </c>
      <c r="D1574" s="2" t="n">
        <v>5</v>
      </c>
      <c r="E1574" s="2" t="n">
        <v>2</v>
      </c>
      <c r="F1574" s="2" t="n">
        <v>5</v>
      </c>
      <c r="G1574" s="2" t="n">
        <v>2</v>
      </c>
      <c r="H1574" s="2" t="n">
        <v>8</v>
      </c>
      <c r="I1574" s="2" t="n">
        <v>2</v>
      </c>
    </row>
    <row r="1575" customFormat="false" ht="13" hidden="false" customHeight="false" outlineLevel="0" collapsed="false">
      <c r="B1575" s="2" t="n">
        <v>5</v>
      </c>
      <c r="C1575" s="2" t="n">
        <v>2</v>
      </c>
      <c r="D1575" s="2" t="n">
        <v>5</v>
      </c>
      <c r="E1575" s="2" t="n">
        <v>2</v>
      </c>
      <c r="F1575" s="2" t="n">
        <v>5</v>
      </c>
      <c r="G1575" s="2" t="n">
        <v>2</v>
      </c>
      <c r="H1575" s="2" t="n">
        <v>8</v>
      </c>
      <c r="I1575" s="2" t="n">
        <v>2</v>
      </c>
    </row>
    <row r="1576" customFormat="false" ht="13" hidden="false" customHeight="false" outlineLevel="0" collapsed="false">
      <c r="B1576" s="2" t="n">
        <v>5</v>
      </c>
      <c r="C1576" s="2" t="n">
        <v>2</v>
      </c>
      <c r="D1576" s="2" t="n">
        <v>5</v>
      </c>
      <c r="E1576" s="2" t="n">
        <v>2</v>
      </c>
      <c r="F1576" s="2" t="n">
        <v>5</v>
      </c>
      <c r="G1576" s="2" t="n">
        <v>2</v>
      </c>
      <c r="H1576" s="2" t="n">
        <v>8</v>
      </c>
      <c r="I1576" s="2" t="n">
        <v>2</v>
      </c>
    </row>
    <row r="1577" customFormat="false" ht="13" hidden="false" customHeight="false" outlineLevel="0" collapsed="false">
      <c r="B1577" s="2" t="n">
        <v>5</v>
      </c>
      <c r="C1577" s="2" t="n">
        <v>2</v>
      </c>
      <c r="D1577" s="2" t="n">
        <v>5</v>
      </c>
      <c r="E1577" s="2" t="n">
        <v>2</v>
      </c>
      <c r="F1577" s="2" t="n">
        <v>5</v>
      </c>
      <c r="G1577" s="2" t="n">
        <v>2</v>
      </c>
      <c r="H1577" s="2" t="n">
        <v>8</v>
      </c>
      <c r="I1577" s="2" t="n">
        <v>2</v>
      </c>
    </row>
    <row r="1578" customFormat="false" ht="13" hidden="false" customHeight="false" outlineLevel="0" collapsed="false">
      <c r="B1578" s="2" t="n">
        <v>5</v>
      </c>
      <c r="C1578" s="2" t="n">
        <v>2</v>
      </c>
      <c r="D1578" s="2" t="n">
        <v>5</v>
      </c>
      <c r="E1578" s="2" t="n">
        <v>2</v>
      </c>
      <c r="F1578" s="2" t="n">
        <v>5</v>
      </c>
      <c r="G1578" s="2" t="n">
        <v>2</v>
      </c>
      <c r="H1578" s="2" t="n">
        <v>8</v>
      </c>
      <c r="I1578" s="2" t="n">
        <v>2</v>
      </c>
    </row>
    <row r="1579" customFormat="false" ht="13" hidden="false" customHeight="false" outlineLevel="0" collapsed="false">
      <c r="B1579" s="2" t="n">
        <v>5</v>
      </c>
      <c r="C1579" s="2" t="n">
        <v>2</v>
      </c>
      <c r="D1579" s="2" t="n">
        <v>5</v>
      </c>
      <c r="E1579" s="2" t="n">
        <v>2</v>
      </c>
      <c r="F1579" s="2" t="n">
        <v>5</v>
      </c>
      <c r="G1579" s="2" t="n">
        <v>2</v>
      </c>
      <c r="H1579" s="2" t="n">
        <v>8</v>
      </c>
      <c r="I1579" s="2" t="n">
        <v>2</v>
      </c>
    </row>
    <row r="1580" customFormat="false" ht="13" hidden="false" customHeight="false" outlineLevel="0" collapsed="false">
      <c r="B1580" s="2" t="n">
        <v>5</v>
      </c>
      <c r="C1580" s="2" t="n">
        <v>2</v>
      </c>
      <c r="D1580" s="2" t="n">
        <v>5</v>
      </c>
      <c r="E1580" s="2" t="n">
        <v>2</v>
      </c>
      <c r="F1580" s="2" t="n">
        <v>5</v>
      </c>
      <c r="G1580" s="2" t="n">
        <v>2</v>
      </c>
      <c r="H1580" s="2" t="n">
        <v>8</v>
      </c>
      <c r="I1580" s="2" t="n">
        <v>2</v>
      </c>
    </row>
    <row r="1581" customFormat="false" ht="13" hidden="false" customHeight="false" outlineLevel="0" collapsed="false">
      <c r="B1581" s="2" t="n">
        <v>5</v>
      </c>
      <c r="C1581" s="2" t="n">
        <v>2</v>
      </c>
      <c r="D1581" s="2" t="n">
        <v>5</v>
      </c>
      <c r="E1581" s="2" t="n">
        <v>2</v>
      </c>
      <c r="F1581" s="2" t="n">
        <v>5</v>
      </c>
      <c r="G1581" s="2" t="n">
        <v>2</v>
      </c>
      <c r="H1581" s="2" t="n">
        <v>8</v>
      </c>
      <c r="I1581" s="2" t="n">
        <v>2</v>
      </c>
    </row>
    <row r="1582" customFormat="false" ht="13" hidden="false" customHeight="false" outlineLevel="0" collapsed="false">
      <c r="B1582" s="2" t="n">
        <v>5</v>
      </c>
      <c r="C1582" s="2" t="n">
        <v>2</v>
      </c>
      <c r="D1582" s="2" t="n">
        <v>5</v>
      </c>
      <c r="E1582" s="2" t="n">
        <v>2</v>
      </c>
      <c r="F1582" s="2" t="n">
        <v>5</v>
      </c>
      <c r="G1582" s="2" t="n">
        <v>2</v>
      </c>
      <c r="H1582" s="2" t="n">
        <v>8</v>
      </c>
      <c r="I1582" s="2" t="n">
        <v>2</v>
      </c>
    </row>
    <row r="1583" customFormat="false" ht="13" hidden="false" customHeight="false" outlineLevel="0" collapsed="false">
      <c r="B1583" s="2" t="n">
        <v>5</v>
      </c>
      <c r="C1583" s="2" t="n">
        <v>2</v>
      </c>
      <c r="D1583" s="2" t="n">
        <v>5</v>
      </c>
      <c r="E1583" s="2" t="n">
        <v>2</v>
      </c>
      <c r="F1583" s="2" t="n">
        <v>5</v>
      </c>
      <c r="G1583" s="2" t="n">
        <v>2</v>
      </c>
      <c r="H1583" s="2" t="n">
        <v>8</v>
      </c>
      <c r="I1583" s="2" t="n">
        <v>2</v>
      </c>
    </row>
    <row r="1584" customFormat="false" ht="13" hidden="false" customHeight="false" outlineLevel="0" collapsed="false">
      <c r="B1584" s="2" t="n">
        <v>5</v>
      </c>
      <c r="C1584" s="2" t="n">
        <v>2</v>
      </c>
      <c r="D1584" s="2" t="n">
        <v>5</v>
      </c>
      <c r="E1584" s="2" t="n">
        <v>2</v>
      </c>
      <c r="F1584" s="2" t="n">
        <v>5</v>
      </c>
      <c r="G1584" s="2" t="n">
        <v>2</v>
      </c>
      <c r="H1584" s="2" t="n">
        <v>8</v>
      </c>
      <c r="I1584" s="2" t="n">
        <v>2</v>
      </c>
    </row>
    <row r="1585" customFormat="false" ht="13" hidden="false" customHeight="false" outlineLevel="0" collapsed="false">
      <c r="B1585" s="2" t="n">
        <v>5</v>
      </c>
      <c r="C1585" s="2" t="n">
        <v>2</v>
      </c>
      <c r="D1585" s="2" t="n">
        <v>5</v>
      </c>
      <c r="E1585" s="2" t="n">
        <v>2</v>
      </c>
      <c r="F1585" s="2" t="n">
        <v>5</v>
      </c>
      <c r="G1585" s="2" t="n">
        <v>2</v>
      </c>
      <c r="H1585" s="2" t="n">
        <v>8</v>
      </c>
      <c r="I1585" s="2" t="n">
        <v>2</v>
      </c>
    </row>
    <row r="1586" customFormat="false" ht="13" hidden="false" customHeight="false" outlineLevel="0" collapsed="false">
      <c r="B1586" s="2" t="n">
        <v>5</v>
      </c>
      <c r="C1586" s="2" t="n">
        <v>2</v>
      </c>
      <c r="D1586" s="2" t="n">
        <v>5</v>
      </c>
      <c r="E1586" s="2" t="n">
        <v>2</v>
      </c>
      <c r="F1586" s="2" t="n">
        <v>5</v>
      </c>
      <c r="G1586" s="2" t="n">
        <v>2</v>
      </c>
      <c r="H1586" s="2" t="n">
        <v>8</v>
      </c>
      <c r="I1586" s="2" t="n">
        <v>2</v>
      </c>
    </row>
    <row r="1587" customFormat="false" ht="13" hidden="false" customHeight="false" outlineLevel="0" collapsed="false">
      <c r="B1587" s="2" t="n">
        <v>5</v>
      </c>
      <c r="C1587" s="2" t="n">
        <v>2</v>
      </c>
      <c r="D1587" s="2" t="n">
        <v>5</v>
      </c>
      <c r="E1587" s="2" t="n">
        <v>2</v>
      </c>
      <c r="F1587" s="2" t="n">
        <v>5</v>
      </c>
      <c r="G1587" s="2" t="n">
        <v>2</v>
      </c>
      <c r="H1587" s="2" t="n">
        <v>8</v>
      </c>
      <c r="I1587" s="2" t="n">
        <v>2</v>
      </c>
    </row>
    <row r="1588" customFormat="false" ht="13" hidden="false" customHeight="false" outlineLevel="0" collapsed="false">
      <c r="B1588" s="2" t="n">
        <v>5</v>
      </c>
      <c r="C1588" s="2" t="n">
        <v>2</v>
      </c>
      <c r="D1588" s="2" t="n">
        <v>5</v>
      </c>
      <c r="E1588" s="2" t="n">
        <v>2</v>
      </c>
      <c r="F1588" s="2" t="n">
        <v>5</v>
      </c>
      <c r="G1588" s="2" t="n">
        <v>2</v>
      </c>
      <c r="H1588" s="2" t="n">
        <v>8</v>
      </c>
      <c r="I1588" s="2" t="n">
        <v>2</v>
      </c>
    </row>
    <row r="1589" customFormat="false" ht="13" hidden="false" customHeight="false" outlineLevel="0" collapsed="false">
      <c r="B1589" s="2" t="n">
        <v>5</v>
      </c>
      <c r="C1589" s="2" t="n">
        <v>2</v>
      </c>
      <c r="D1589" s="2" t="n">
        <v>5</v>
      </c>
      <c r="E1589" s="2" t="n">
        <v>2</v>
      </c>
      <c r="F1589" s="2" t="n">
        <v>5</v>
      </c>
      <c r="G1589" s="2" t="n">
        <v>2</v>
      </c>
      <c r="H1589" s="2" t="n">
        <v>8</v>
      </c>
      <c r="I1589" s="2" t="n">
        <v>2</v>
      </c>
    </row>
    <row r="1590" customFormat="false" ht="13" hidden="false" customHeight="false" outlineLevel="0" collapsed="false">
      <c r="B1590" s="2" t="n">
        <v>5</v>
      </c>
      <c r="C1590" s="2" t="n">
        <v>2</v>
      </c>
      <c r="D1590" s="2" t="n">
        <v>5</v>
      </c>
      <c r="E1590" s="2" t="n">
        <v>2</v>
      </c>
      <c r="F1590" s="2" t="n">
        <v>5</v>
      </c>
      <c r="G1590" s="2" t="n">
        <v>2</v>
      </c>
      <c r="H1590" s="2" t="n">
        <v>8</v>
      </c>
      <c r="I1590" s="2" t="n">
        <v>2</v>
      </c>
    </row>
    <row r="1591" customFormat="false" ht="13" hidden="false" customHeight="false" outlineLevel="0" collapsed="false">
      <c r="B1591" s="2" t="n">
        <v>5</v>
      </c>
      <c r="C1591" s="2" t="n">
        <v>2</v>
      </c>
      <c r="D1591" s="2" t="n">
        <v>5</v>
      </c>
      <c r="E1591" s="2" t="n">
        <v>2</v>
      </c>
      <c r="F1591" s="2" t="n">
        <v>5</v>
      </c>
      <c r="G1591" s="2" t="n">
        <v>2</v>
      </c>
      <c r="H1591" s="2" t="n">
        <v>8</v>
      </c>
      <c r="I1591" s="2" t="n">
        <v>2</v>
      </c>
    </row>
    <row r="1592" customFormat="false" ht="13" hidden="false" customHeight="false" outlineLevel="0" collapsed="false">
      <c r="B1592" s="2" t="n">
        <v>5</v>
      </c>
      <c r="C1592" s="2" t="n">
        <v>2</v>
      </c>
      <c r="D1592" s="2" t="n">
        <v>5</v>
      </c>
      <c r="E1592" s="2" t="n">
        <v>2</v>
      </c>
      <c r="F1592" s="2" t="n">
        <v>5</v>
      </c>
      <c r="G1592" s="2" t="n">
        <v>2</v>
      </c>
      <c r="H1592" s="2" t="n">
        <v>8</v>
      </c>
      <c r="I1592" s="2" t="n">
        <v>2</v>
      </c>
    </row>
    <row r="1593" customFormat="false" ht="13" hidden="false" customHeight="false" outlineLevel="0" collapsed="false">
      <c r="B1593" s="2" t="n">
        <v>5</v>
      </c>
      <c r="C1593" s="2" t="n">
        <v>2</v>
      </c>
      <c r="D1593" s="2" t="n">
        <v>5</v>
      </c>
      <c r="E1593" s="2" t="n">
        <v>2</v>
      </c>
      <c r="F1593" s="2" t="n">
        <v>5</v>
      </c>
      <c r="G1593" s="2" t="n">
        <v>2</v>
      </c>
      <c r="H1593" s="2" t="n">
        <v>8</v>
      </c>
      <c r="I1593" s="2" t="n">
        <v>2</v>
      </c>
    </row>
    <row r="1594" customFormat="false" ht="13" hidden="false" customHeight="false" outlineLevel="0" collapsed="false">
      <c r="B1594" s="2" t="n">
        <v>5</v>
      </c>
      <c r="C1594" s="2" t="n">
        <v>2</v>
      </c>
      <c r="D1594" s="2" t="n">
        <v>5</v>
      </c>
      <c r="E1594" s="2" t="n">
        <v>2</v>
      </c>
      <c r="F1594" s="2" t="n">
        <v>5</v>
      </c>
      <c r="G1594" s="2" t="n">
        <v>2</v>
      </c>
      <c r="H1594" s="2" t="n">
        <v>8</v>
      </c>
      <c r="I1594" s="2" t="n">
        <v>2</v>
      </c>
    </row>
    <row r="1595" customFormat="false" ht="13" hidden="false" customHeight="false" outlineLevel="0" collapsed="false">
      <c r="B1595" s="2" t="n">
        <v>5</v>
      </c>
      <c r="C1595" s="2" t="n">
        <v>2</v>
      </c>
      <c r="D1595" s="2" t="n">
        <v>5</v>
      </c>
      <c r="E1595" s="2" t="n">
        <v>2</v>
      </c>
      <c r="F1595" s="2" t="n">
        <v>5</v>
      </c>
      <c r="G1595" s="2" t="n">
        <v>2</v>
      </c>
      <c r="H1595" s="2" t="n">
        <v>8</v>
      </c>
      <c r="I1595" s="2" t="n">
        <v>2</v>
      </c>
    </row>
    <row r="1596" customFormat="false" ht="13" hidden="false" customHeight="false" outlineLevel="0" collapsed="false">
      <c r="B1596" s="2" t="n">
        <v>5</v>
      </c>
      <c r="C1596" s="2" t="n">
        <v>2</v>
      </c>
      <c r="D1596" s="2" t="n">
        <v>5</v>
      </c>
      <c r="E1596" s="2" t="n">
        <v>2</v>
      </c>
      <c r="F1596" s="2" t="n">
        <v>5</v>
      </c>
      <c r="G1596" s="2" t="n">
        <v>2</v>
      </c>
      <c r="H1596" s="2" t="n">
        <v>8</v>
      </c>
      <c r="I1596" s="2" t="n">
        <v>2</v>
      </c>
    </row>
    <row r="1597" customFormat="false" ht="13" hidden="false" customHeight="false" outlineLevel="0" collapsed="false">
      <c r="B1597" s="2" t="n">
        <v>5</v>
      </c>
      <c r="C1597" s="2" t="n">
        <v>2</v>
      </c>
      <c r="D1597" s="2" t="n">
        <v>5</v>
      </c>
      <c r="E1597" s="2" t="n">
        <v>2</v>
      </c>
      <c r="F1597" s="2" t="n">
        <v>5</v>
      </c>
      <c r="G1597" s="2" t="n">
        <v>2</v>
      </c>
      <c r="H1597" s="2" t="n">
        <v>8</v>
      </c>
      <c r="I1597" s="2" t="n">
        <v>2</v>
      </c>
    </row>
    <row r="1598" customFormat="false" ht="13" hidden="false" customHeight="false" outlineLevel="0" collapsed="false">
      <c r="B1598" s="2" t="n">
        <v>5</v>
      </c>
      <c r="C1598" s="2" t="n">
        <v>2</v>
      </c>
      <c r="D1598" s="2" t="n">
        <v>5</v>
      </c>
      <c r="E1598" s="2" t="n">
        <v>2</v>
      </c>
      <c r="F1598" s="2" t="n">
        <v>5</v>
      </c>
      <c r="G1598" s="2" t="n">
        <v>2</v>
      </c>
      <c r="H1598" s="2" t="n">
        <v>8</v>
      </c>
      <c r="I1598" s="2" t="n">
        <v>2</v>
      </c>
    </row>
    <row r="1599" customFormat="false" ht="13" hidden="false" customHeight="false" outlineLevel="0" collapsed="false">
      <c r="B1599" s="2" t="n">
        <v>5</v>
      </c>
      <c r="C1599" s="2" t="n">
        <v>2</v>
      </c>
      <c r="D1599" s="2" t="n">
        <v>5</v>
      </c>
      <c r="E1599" s="2" t="n">
        <v>2</v>
      </c>
      <c r="F1599" s="2" t="n">
        <v>5</v>
      </c>
      <c r="G1599" s="2" t="n">
        <v>2</v>
      </c>
      <c r="H1599" s="2" t="n">
        <v>8</v>
      </c>
      <c r="I1599" s="2" t="n">
        <v>2</v>
      </c>
    </row>
    <row r="1600" customFormat="false" ht="13" hidden="false" customHeight="false" outlineLevel="0" collapsed="false">
      <c r="B1600" s="2" t="n">
        <v>5</v>
      </c>
      <c r="C1600" s="2" t="n">
        <v>2</v>
      </c>
      <c r="D1600" s="2" t="n">
        <v>5</v>
      </c>
      <c r="E1600" s="2" t="n">
        <v>2</v>
      </c>
      <c r="F1600" s="2" t="n">
        <v>5</v>
      </c>
      <c r="G1600" s="2" t="n">
        <v>2</v>
      </c>
      <c r="H1600" s="2" t="n">
        <v>8</v>
      </c>
      <c r="I1600" s="2" t="n">
        <v>2</v>
      </c>
    </row>
    <row r="1601" customFormat="false" ht="13" hidden="false" customHeight="false" outlineLevel="0" collapsed="false">
      <c r="B1601" s="2" t="n">
        <v>5</v>
      </c>
      <c r="C1601" s="2" t="n">
        <v>2</v>
      </c>
      <c r="D1601" s="2" t="n">
        <v>5</v>
      </c>
      <c r="E1601" s="2" t="n">
        <v>2</v>
      </c>
      <c r="F1601" s="2" t="n">
        <v>5</v>
      </c>
      <c r="G1601" s="2" t="n">
        <v>2</v>
      </c>
      <c r="H1601" s="2" t="n">
        <v>8</v>
      </c>
      <c r="I1601" s="2" t="n">
        <v>2</v>
      </c>
    </row>
    <row r="1602" customFormat="false" ht="13" hidden="false" customHeight="false" outlineLevel="0" collapsed="false">
      <c r="B1602" s="2" t="n">
        <v>5</v>
      </c>
      <c r="C1602" s="2" t="n">
        <v>2</v>
      </c>
      <c r="D1602" s="2" t="n">
        <v>5</v>
      </c>
      <c r="E1602" s="2" t="n">
        <v>2</v>
      </c>
      <c r="F1602" s="2" t="n">
        <v>5</v>
      </c>
      <c r="G1602" s="2" t="n">
        <v>2</v>
      </c>
      <c r="H1602" s="2" t="n">
        <v>8</v>
      </c>
      <c r="I1602" s="2" t="n">
        <v>2</v>
      </c>
    </row>
    <row r="1603" customFormat="false" ht="13" hidden="false" customHeight="false" outlineLevel="0" collapsed="false">
      <c r="B1603" s="2" t="n">
        <v>5</v>
      </c>
      <c r="C1603" s="2" t="n">
        <v>2</v>
      </c>
      <c r="D1603" s="2" t="n">
        <v>5</v>
      </c>
      <c r="E1603" s="2" t="n">
        <v>2</v>
      </c>
      <c r="F1603" s="2" t="n">
        <v>5</v>
      </c>
      <c r="G1603" s="2" t="n">
        <v>2</v>
      </c>
      <c r="H1603" s="2" t="n">
        <v>8</v>
      </c>
      <c r="I1603" s="2" t="n">
        <v>2</v>
      </c>
    </row>
    <row r="1604" customFormat="false" ht="13" hidden="false" customHeight="false" outlineLevel="0" collapsed="false">
      <c r="B1604" s="2" t="n">
        <v>5</v>
      </c>
      <c r="C1604" s="2" t="n">
        <v>2</v>
      </c>
      <c r="D1604" s="2" t="n">
        <v>5</v>
      </c>
      <c r="E1604" s="2" t="n">
        <v>2</v>
      </c>
      <c r="F1604" s="2" t="n">
        <v>5</v>
      </c>
      <c r="G1604" s="2" t="n">
        <v>2</v>
      </c>
      <c r="H1604" s="2" t="n">
        <v>8</v>
      </c>
      <c r="I1604" s="2" t="n">
        <v>2</v>
      </c>
    </row>
    <row r="1605" customFormat="false" ht="13" hidden="false" customHeight="false" outlineLevel="0" collapsed="false">
      <c r="B1605" s="2" t="n">
        <v>5</v>
      </c>
      <c r="C1605" s="2" t="n">
        <v>2</v>
      </c>
      <c r="D1605" s="2" t="n">
        <v>5</v>
      </c>
      <c r="E1605" s="2" t="n">
        <v>2</v>
      </c>
      <c r="F1605" s="2" t="n">
        <v>5</v>
      </c>
      <c r="G1605" s="2" t="n">
        <v>2</v>
      </c>
      <c r="H1605" s="2" t="n">
        <v>8</v>
      </c>
      <c r="I1605" s="2" t="n">
        <v>2</v>
      </c>
    </row>
    <row r="1606" customFormat="false" ht="13" hidden="false" customHeight="false" outlineLevel="0" collapsed="false">
      <c r="B1606" s="2" t="n">
        <v>5</v>
      </c>
      <c r="C1606" s="2" t="n">
        <v>2</v>
      </c>
      <c r="D1606" s="2" t="n">
        <v>5</v>
      </c>
      <c r="E1606" s="2" t="n">
        <v>2</v>
      </c>
      <c r="F1606" s="2" t="n">
        <v>5</v>
      </c>
      <c r="G1606" s="2" t="n">
        <v>2</v>
      </c>
      <c r="H1606" s="2" t="n">
        <v>8</v>
      </c>
      <c r="I1606" s="2" t="n">
        <v>2</v>
      </c>
    </row>
    <row r="1607" customFormat="false" ht="13" hidden="false" customHeight="false" outlineLevel="0" collapsed="false">
      <c r="B1607" s="2" t="n">
        <v>5</v>
      </c>
      <c r="C1607" s="2" t="n">
        <v>2</v>
      </c>
      <c r="D1607" s="2" t="n">
        <v>5</v>
      </c>
      <c r="E1607" s="2" t="n">
        <v>2</v>
      </c>
      <c r="F1607" s="2" t="n">
        <v>5</v>
      </c>
      <c r="G1607" s="2" t="n">
        <v>2</v>
      </c>
      <c r="H1607" s="2" t="n">
        <v>8</v>
      </c>
      <c r="I1607" s="2" t="n">
        <v>2</v>
      </c>
    </row>
    <row r="1608" customFormat="false" ht="13" hidden="false" customHeight="false" outlineLevel="0" collapsed="false">
      <c r="B1608" s="2" t="n">
        <v>5</v>
      </c>
      <c r="C1608" s="2" t="n">
        <v>2</v>
      </c>
      <c r="D1608" s="2" t="n">
        <v>5</v>
      </c>
      <c r="E1608" s="2" t="n">
        <v>2</v>
      </c>
      <c r="F1608" s="2" t="n">
        <v>5</v>
      </c>
      <c r="G1608" s="2" t="n">
        <v>2</v>
      </c>
      <c r="H1608" s="2" t="n">
        <v>8</v>
      </c>
      <c r="I1608" s="2" t="n">
        <v>2</v>
      </c>
    </row>
    <row r="1609" customFormat="false" ht="13" hidden="false" customHeight="false" outlineLevel="0" collapsed="false">
      <c r="B1609" s="2" t="n">
        <v>5</v>
      </c>
      <c r="C1609" s="2" t="n">
        <v>2</v>
      </c>
      <c r="D1609" s="2" t="n">
        <v>5</v>
      </c>
      <c r="E1609" s="2" t="n">
        <v>2</v>
      </c>
      <c r="F1609" s="2" t="n">
        <v>5</v>
      </c>
      <c r="G1609" s="2" t="n">
        <v>2</v>
      </c>
      <c r="H1609" s="2" t="n">
        <v>8</v>
      </c>
      <c r="I1609" s="2" t="n">
        <v>2</v>
      </c>
    </row>
    <row r="1610" customFormat="false" ht="13" hidden="false" customHeight="false" outlineLevel="0" collapsed="false">
      <c r="B1610" s="2" t="n">
        <v>5</v>
      </c>
      <c r="C1610" s="2" t="n">
        <v>2</v>
      </c>
      <c r="D1610" s="2" t="n">
        <v>5</v>
      </c>
      <c r="E1610" s="2" t="n">
        <v>2</v>
      </c>
      <c r="F1610" s="2" t="n">
        <v>5</v>
      </c>
      <c r="G1610" s="2" t="n">
        <v>2</v>
      </c>
      <c r="H1610" s="2" t="n">
        <v>8</v>
      </c>
      <c r="I1610" s="2" t="n">
        <v>2</v>
      </c>
    </row>
    <row r="1611" customFormat="false" ht="13" hidden="false" customHeight="false" outlineLevel="0" collapsed="false">
      <c r="B1611" s="2" t="n">
        <v>5</v>
      </c>
      <c r="C1611" s="2" t="n">
        <v>2</v>
      </c>
      <c r="D1611" s="2" t="n">
        <v>5</v>
      </c>
      <c r="E1611" s="2" t="n">
        <v>2</v>
      </c>
      <c r="F1611" s="2" t="n">
        <v>5</v>
      </c>
      <c r="G1611" s="2" t="n">
        <v>2</v>
      </c>
      <c r="H1611" s="2" t="n">
        <v>8</v>
      </c>
      <c r="I1611" s="2" t="n">
        <v>2</v>
      </c>
    </row>
    <row r="1612" customFormat="false" ht="13" hidden="false" customHeight="false" outlineLevel="0" collapsed="false">
      <c r="B1612" s="2" t="n">
        <v>5</v>
      </c>
      <c r="C1612" s="2" t="n">
        <v>2</v>
      </c>
      <c r="D1612" s="2" t="n">
        <v>5</v>
      </c>
      <c r="E1612" s="2" t="n">
        <v>2</v>
      </c>
      <c r="F1612" s="2" t="n">
        <v>5</v>
      </c>
      <c r="G1612" s="2" t="n">
        <v>2</v>
      </c>
      <c r="H1612" s="2" t="n">
        <v>8</v>
      </c>
      <c r="I1612" s="2" t="n">
        <v>2</v>
      </c>
    </row>
    <row r="1613" customFormat="false" ht="13" hidden="false" customHeight="false" outlineLevel="0" collapsed="false">
      <c r="B1613" s="2" t="n">
        <v>5</v>
      </c>
      <c r="C1613" s="2" t="n">
        <v>2</v>
      </c>
      <c r="D1613" s="2" t="n">
        <v>5</v>
      </c>
      <c r="E1613" s="2" t="n">
        <v>2</v>
      </c>
      <c r="F1613" s="2" t="n">
        <v>5</v>
      </c>
      <c r="G1613" s="2" t="n">
        <v>2</v>
      </c>
      <c r="H1613" s="2" t="n">
        <v>8</v>
      </c>
      <c r="I1613" s="2" t="n">
        <v>2</v>
      </c>
    </row>
    <row r="1614" customFormat="false" ht="13" hidden="false" customHeight="false" outlineLevel="0" collapsed="false">
      <c r="B1614" s="2" t="n">
        <v>5</v>
      </c>
      <c r="C1614" s="2" t="n">
        <v>2</v>
      </c>
      <c r="D1614" s="2" t="n">
        <v>5</v>
      </c>
      <c r="E1614" s="2" t="n">
        <v>2</v>
      </c>
      <c r="F1614" s="2" t="n">
        <v>5</v>
      </c>
      <c r="G1614" s="2" t="n">
        <v>2</v>
      </c>
      <c r="H1614" s="2" t="n">
        <v>8</v>
      </c>
      <c r="I1614" s="2" t="n">
        <v>2</v>
      </c>
    </row>
    <row r="1615" customFormat="false" ht="13" hidden="false" customHeight="false" outlineLevel="0" collapsed="false">
      <c r="B1615" s="2" t="n">
        <v>5</v>
      </c>
      <c r="C1615" s="2" t="n">
        <v>2</v>
      </c>
      <c r="D1615" s="2" t="n">
        <v>5</v>
      </c>
      <c r="E1615" s="2" t="n">
        <v>2</v>
      </c>
      <c r="F1615" s="2" t="n">
        <v>5</v>
      </c>
      <c r="G1615" s="2" t="n">
        <v>2</v>
      </c>
      <c r="H1615" s="2" t="n">
        <v>8</v>
      </c>
      <c r="I1615" s="2" t="n">
        <v>2</v>
      </c>
    </row>
    <row r="1616" customFormat="false" ht="13" hidden="false" customHeight="false" outlineLevel="0" collapsed="false">
      <c r="B1616" s="2" t="n">
        <v>5</v>
      </c>
      <c r="C1616" s="2" t="n">
        <v>2</v>
      </c>
      <c r="D1616" s="2" t="n">
        <v>5</v>
      </c>
      <c r="E1616" s="2" t="n">
        <v>2</v>
      </c>
      <c r="F1616" s="2" t="n">
        <v>5</v>
      </c>
      <c r="G1616" s="2" t="n">
        <v>2</v>
      </c>
      <c r="H1616" s="2" t="n">
        <v>8</v>
      </c>
      <c r="I1616" s="2" t="n">
        <v>2</v>
      </c>
    </row>
    <row r="1617" customFormat="false" ht="13" hidden="false" customHeight="false" outlineLevel="0" collapsed="false">
      <c r="B1617" s="2" t="n">
        <v>5</v>
      </c>
      <c r="C1617" s="2" t="n">
        <v>2</v>
      </c>
      <c r="D1617" s="2" t="n">
        <v>5</v>
      </c>
      <c r="E1617" s="2" t="n">
        <v>2</v>
      </c>
      <c r="F1617" s="2" t="n">
        <v>5</v>
      </c>
      <c r="G1617" s="2" t="n">
        <v>2</v>
      </c>
      <c r="H1617" s="2" t="n">
        <v>8</v>
      </c>
      <c r="I1617" s="2" t="n">
        <v>2</v>
      </c>
    </row>
    <row r="1618" customFormat="false" ht="13" hidden="false" customHeight="false" outlineLevel="0" collapsed="false">
      <c r="B1618" s="2" t="n">
        <v>5</v>
      </c>
      <c r="C1618" s="2" t="n">
        <v>2</v>
      </c>
      <c r="D1618" s="2" t="n">
        <v>5</v>
      </c>
      <c r="E1618" s="2" t="n">
        <v>2</v>
      </c>
      <c r="F1618" s="2" t="n">
        <v>5</v>
      </c>
      <c r="G1618" s="2" t="n">
        <v>2</v>
      </c>
      <c r="H1618" s="2" t="n">
        <v>8</v>
      </c>
      <c r="I1618" s="2" t="n">
        <v>2</v>
      </c>
    </row>
    <row r="1619" customFormat="false" ht="13" hidden="false" customHeight="false" outlineLevel="0" collapsed="false">
      <c r="B1619" s="2" t="n">
        <v>5</v>
      </c>
      <c r="C1619" s="2" t="n">
        <v>2</v>
      </c>
      <c r="D1619" s="2" t="n">
        <v>5</v>
      </c>
      <c r="E1619" s="2" t="n">
        <v>2</v>
      </c>
      <c r="F1619" s="2" t="n">
        <v>5</v>
      </c>
      <c r="G1619" s="2" t="n">
        <v>2</v>
      </c>
      <c r="H1619" s="2" t="n">
        <v>8</v>
      </c>
      <c r="I1619" s="2" t="n">
        <v>2</v>
      </c>
    </row>
    <row r="1620" customFormat="false" ht="13" hidden="false" customHeight="false" outlineLevel="0" collapsed="false">
      <c r="B1620" s="2" t="n">
        <v>5</v>
      </c>
      <c r="C1620" s="2" t="n">
        <v>2</v>
      </c>
      <c r="D1620" s="2" t="n">
        <v>5</v>
      </c>
      <c r="E1620" s="2" t="n">
        <v>2</v>
      </c>
      <c r="F1620" s="2" t="n">
        <v>5</v>
      </c>
      <c r="G1620" s="2" t="n">
        <v>2</v>
      </c>
      <c r="H1620" s="2" t="n">
        <v>8</v>
      </c>
      <c r="I1620" s="2" t="n">
        <v>2</v>
      </c>
    </row>
    <row r="1621" customFormat="false" ht="13" hidden="false" customHeight="false" outlineLevel="0" collapsed="false">
      <c r="B1621" s="2" t="n">
        <v>5</v>
      </c>
      <c r="C1621" s="2" t="n">
        <v>2</v>
      </c>
      <c r="D1621" s="2" t="n">
        <v>5</v>
      </c>
      <c r="E1621" s="2" t="n">
        <v>2</v>
      </c>
      <c r="F1621" s="2" t="n">
        <v>5</v>
      </c>
      <c r="G1621" s="2" t="n">
        <v>2</v>
      </c>
      <c r="H1621" s="2" t="n">
        <v>8</v>
      </c>
      <c r="I1621" s="2" t="n">
        <v>2</v>
      </c>
    </row>
    <row r="1622" customFormat="false" ht="13" hidden="false" customHeight="false" outlineLevel="0" collapsed="false">
      <c r="B1622" s="2" t="n">
        <v>5</v>
      </c>
      <c r="C1622" s="2" t="n">
        <v>2</v>
      </c>
      <c r="D1622" s="2" t="n">
        <v>5</v>
      </c>
      <c r="E1622" s="2" t="n">
        <v>2</v>
      </c>
      <c r="F1622" s="2" t="n">
        <v>5</v>
      </c>
      <c r="G1622" s="2" t="n">
        <v>2</v>
      </c>
      <c r="H1622" s="2" t="n">
        <v>8</v>
      </c>
      <c r="I1622" s="2" t="n">
        <v>2</v>
      </c>
    </row>
    <row r="1623" customFormat="false" ht="13" hidden="false" customHeight="false" outlineLevel="0" collapsed="false">
      <c r="B1623" s="2" t="n">
        <v>5</v>
      </c>
      <c r="C1623" s="2" t="n">
        <v>2</v>
      </c>
      <c r="D1623" s="2" t="n">
        <v>5</v>
      </c>
      <c r="E1623" s="2" t="n">
        <v>2</v>
      </c>
      <c r="F1623" s="2" t="n">
        <v>5</v>
      </c>
      <c r="G1623" s="2" t="n">
        <v>2</v>
      </c>
      <c r="H1623" s="2" t="n">
        <v>8</v>
      </c>
      <c r="I1623" s="2" t="n">
        <v>2</v>
      </c>
    </row>
    <row r="1624" customFormat="false" ht="13" hidden="false" customHeight="false" outlineLevel="0" collapsed="false">
      <c r="B1624" s="2" t="n">
        <v>5</v>
      </c>
      <c r="C1624" s="2" t="n">
        <v>2</v>
      </c>
      <c r="D1624" s="2" t="n">
        <v>5</v>
      </c>
      <c r="E1624" s="2" t="n">
        <v>2</v>
      </c>
      <c r="F1624" s="2" t="n">
        <v>5</v>
      </c>
      <c r="G1624" s="2" t="n">
        <v>2</v>
      </c>
      <c r="H1624" s="2" t="n">
        <v>8</v>
      </c>
      <c r="I1624" s="2" t="n">
        <v>2</v>
      </c>
    </row>
    <row r="1625" customFormat="false" ht="13" hidden="false" customHeight="false" outlineLevel="0" collapsed="false">
      <c r="B1625" s="2" t="n">
        <v>5</v>
      </c>
      <c r="C1625" s="2" t="n">
        <v>2</v>
      </c>
      <c r="D1625" s="2" t="n">
        <v>5</v>
      </c>
      <c r="E1625" s="2" t="n">
        <v>2</v>
      </c>
      <c r="F1625" s="2" t="n">
        <v>5</v>
      </c>
      <c r="G1625" s="2" t="n">
        <v>2</v>
      </c>
      <c r="H1625" s="2" t="n">
        <v>8</v>
      </c>
      <c r="I1625" s="2" t="n">
        <v>2</v>
      </c>
    </row>
    <row r="1626" customFormat="false" ht="13" hidden="false" customHeight="false" outlineLevel="0" collapsed="false">
      <c r="B1626" s="2" t="n">
        <v>5</v>
      </c>
      <c r="C1626" s="2" t="n">
        <v>2</v>
      </c>
      <c r="D1626" s="2" t="n">
        <v>5</v>
      </c>
      <c r="E1626" s="2" t="n">
        <v>2</v>
      </c>
      <c r="F1626" s="2" t="n">
        <v>5</v>
      </c>
      <c r="G1626" s="2" t="n">
        <v>2</v>
      </c>
      <c r="H1626" s="2" t="n">
        <v>8</v>
      </c>
      <c r="I1626" s="2" t="n">
        <v>2</v>
      </c>
    </row>
    <row r="1627" customFormat="false" ht="13" hidden="false" customHeight="false" outlineLevel="0" collapsed="false">
      <c r="B1627" s="2" t="n">
        <v>5</v>
      </c>
      <c r="C1627" s="2" t="n">
        <v>2</v>
      </c>
      <c r="D1627" s="2" t="n">
        <v>5</v>
      </c>
      <c r="E1627" s="2" t="n">
        <v>2</v>
      </c>
      <c r="F1627" s="2" t="n">
        <v>5</v>
      </c>
      <c r="G1627" s="2" t="n">
        <v>2</v>
      </c>
      <c r="H1627" s="2" t="n">
        <v>8</v>
      </c>
      <c r="I1627" s="2" t="n">
        <v>2</v>
      </c>
    </row>
    <row r="1628" customFormat="false" ht="13" hidden="false" customHeight="false" outlineLevel="0" collapsed="false">
      <c r="B1628" s="2" t="n">
        <v>5</v>
      </c>
      <c r="C1628" s="2" t="n">
        <v>2</v>
      </c>
      <c r="D1628" s="2" t="n">
        <v>5</v>
      </c>
      <c r="E1628" s="2" t="n">
        <v>2</v>
      </c>
      <c r="F1628" s="2" t="n">
        <v>5</v>
      </c>
      <c r="G1628" s="2" t="n">
        <v>2</v>
      </c>
      <c r="H1628" s="2" t="n">
        <v>8</v>
      </c>
      <c r="I1628" s="2" t="n">
        <v>2</v>
      </c>
    </row>
    <row r="1629" customFormat="false" ht="13" hidden="false" customHeight="false" outlineLevel="0" collapsed="false">
      <c r="B1629" s="2" t="n">
        <v>5</v>
      </c>
      <c r="C1629" s="2" t="n">
        <v>2</v>
      </c>
      <c r="D1629" s="2" t="n">
        <v>5</v>
      </c>
      <c r="E1629" s="2" t="n">
        <v>2</v>
      </c>
      <c r="F1629" s="2" t="n">
        <v>5</v>
      </c>
      <c r="G1629" s="2" t="n">
        <v>2</v>
      </c>
      <c r="H1629" s="2" t="n">
        <v>8</v>
      </c>
      <c r="I1629" s="2" t="n">
        <v>2</v>
      </c>
    </row>
    <row r="1630" customFormat="false" ht="13" hidden="false" customHeight="false" outlineLevel="0" collapsed="false">
      <c r="B1630" s="2" t="n">
        <v>5</v>
      </c>
      <c r="C1630" s="2" t="n">
        <v>2</v>
      </c>
      <c r="D1630" s="2" t="n">
        <v>5</v>
      </c>
      <c r="E1630" s="2" t="n">
        <v>2</v>
      </c>
      <c r="F1630" s="2" t="n">
        <v>5</v>
      </c>
      <c r="G1630" s="2" t="n">
        <v>2</v>
      </c>
      <c r="H1630" s="2" t="n">
        <v>8</v>
      </c>
      <c r="I1630" s="2" t="n">
        <v>2</v>
      </c>
    </row>
    <row r="1631" customFormat="false" ht="13" hidden="false" customHeight="false" outlineLevel="0" collapsed="false">
      <c r="B1631" s="2" t="n">
        <v>5</v>
      </c>
      <c r="C1631" s="2" t="n">
        <v>2</v>
      </c>
      <c r="D1631" s="2" t="n">
        <v>5</v>
      </c>
      <c r="E1631" s="2" t="n">
        <v>2</v>
      </c>
      <c r="F1631" s="2" t="n">
        <v>5</v>
      </c>
      <c r="G1631" s="2" t="n">
        <v>2</v>
      </c>
      <c r="H1631" s="2" t="n">
        <v>8</v>
      </c>
      <c r="I1631" s="2" t="n">
        <v>2</v>
      </c>
    </row>
    <row r="1632" customFormat="false" ht="13" hidden="false" customHeight="false" outlineLevel="0" collapsed="false">
      <c r="B1632" s="2" t="n">
        <v>5</v>
      </c>
      <c r="C1632" s="2" t="n">
        <v>2</v>
      </c>
      <c r="D1632" s="2" t="n">
        <v>5</v>
      </c>
      <c r="E1632" s="2" t="n">
        <v>2</v>
      </c>
      <c r="F1632" s="2" t="n">
        <v>5</v>
      </c>
      <c r="G1632" s="2" t="n">
        <v>2</v>
      </c>
      <c r="H1632" s="2" t="n">
        <v>8</v>
      </c>
      <c r="I1632" s="2" t="n">
        <v>2</v>
      </c>
    </row>
    <row r="1633" customFormat="false" ht="13" hidden="false" customHeight="false" outlineLevel="0" collapsed="false">
      <c r="B1633" s="2" t="n">
        <v>5</v>
      </c>
      <c r="C1633" s="2" t="n">
        <v>2</v>
      </c>
      <c r="D1633" s="2" t="n">
        <v>5</v>
      </c>
      <c r="E1633" s="2" t="n">
        <v>2</v>
      </c>
      <c r="F1633" s="2" t="n">
        <v>5</v>
      </c>
      <c r="G1633" s="2" t="n">
        <v>2</v>
      </c>
      <c r="H1633" s="2" t="n">
        <v>8</v>
      </c>
      <c r="I1633" s="2" t="n">
        <v>2</v>
      </c>
    </row>
    <row r="1634" customFormat="false" ht="13" hidden="false" customHeight="false" outlineLevel="0" collapsed="false">
      <c r="B1634" s="2" t="n">
        <v>5</v>
      </c>
      <c r="C1634" s="2" t="n">
        <v>2</v>
      </c>
      <c r="D1634" s="2" t="n">
        <v>5</v>
      </c>
      <c r="E1634" s="2" t="n">
        <v>2</v>
      </c>
      <c r="F1634" s="2" t="n">
        <v>5</v>
      </c>
      <c r="G1634" s="2" t="n">
        <v>2</v>
      </c>
      <c r="H1634" s="2" t="n">
        <v>8</v>
      </c>
      <c r="I1634" s="2" t="n">
        <v>2</v>
      </c>
    </row>
    <row r="1635" customFormat="false" ht="13" hidden="false" customHeight="false" outlineLevel="0" collapsed="false">
      <c r="B1635" s="2" t="n">
        <v>5</v>
      </c>
      <c r="C1635" s="2" t="n">
        <v>2</v>
      </c>
      <c r="D1635" s="2" t="n">
        <v>5</v>
      </c>
      <c r="E1635" s="2" t="n">
        <v>2</v>
      </c>
      <c r="F1635" s="2" t="n">
        <v>5</v>
      </c>
      <c r="G1635" s="2" t="n">
        <v>2</v>
      </c>
      <c r="H1635" s="2" t="n">
        <v>8</v>
      </c>
      <c r="I1635" s="2" t="n">
        <v>2</v>
      </c>
    </row>
    <row r="1636" customFormat="false" ht="13" hidden="false" customHeight="false" outlineLevel="0" collapsed="false">
      <c r="B1636" s="2" t="n">
        <v>5</v>
      </c>
      <c r="C1636" s="2" t="n">
        <v>2</v>
      </c>
      <c r="D1636" s="2" t="n">
        <v>5</v>
      </c>
      <c r="E1636" s="2" t="n">
        <v>2</v>
      </c>
      <c r="F1636" s="2" t="n">
        <v>5</v>
      </c>
      <c r="G1636" s="2" t="n">
        <v>2</v>
      </c>
      <c r="H1636" s="2" t="n">
        <v>8</v>
      </c>
      <c r="I1636" s="2" t="n">
        <v>2</v>
      </c>
    </row>
    <row r="1637" customFormat="false" ht="13" hidden="false" customHeight="false" outlineLevel="0" collapsed="false">
      <c r="B1637" s="2" t="n">
        <v>5</v>
      </c>
      <c r="C1637" s="2" t="n">
        <v>2</v>
      </c>
      <c r="D1637" s="2" t="n">
        <v>5</v>
      </c>
      <c r="E1637" s="2" t="n">
        <v>2</v>
      </c>
      <c r="F1637" s="2" t="n">
        <v>5</v>
      </c>
      <c r="G1637" s="2" t="n">
        <v>2</v>
      </c>
      <c r="H1637" s="2" t="n">
        <v>8</v>
      </c>
      <c r="I1637" s="2" t="n">
        <v>2</v>
      </c>
    </row>
    <row r="1638" customFormat="false" ht="13" hidden="false" customHeight="false" outlineLevel="0" collapsed="false">
      <c r="B1638" s="2" t="n">
        <v>5</v>
      </c>
      <c r="C1638" s="2" t="n">
        <v>2</v>
      </c>
      <c r="D1638" s="2" t="n">
        <v>5</v>
      </c>
      <c r="E1638" s="2" t="n">
        <v>2</v>
      </c>
      <c r="F1638" s="2" t="n">
        <v>5</v>
      </c>
      <c r="G1638" s="2" t="n">
        <v>2</v>
      </c>
      <c r="H1638" s="2" t="n">
        <v>8</v>
      </c>
      <c r="I1638" s="2" t="n">
        <v>2</v>
      </c>
    </row>
    <row r="1639" customFormat="false" ht="13" hidden="false" customHeight="false" outlineLevel="0" collapsed="false">
      <c r="B1639" s="2" t="n">
        <v>5</v>
      </c>
      <c r="C1639" s="2" t="n">
        <v>2</v>
      </c>
      <c r="D1639" s="2" t="n">
        <v>5</v>
      </c>
      <c r="E1639" s="2" t="n">
        <v>2</v>
      </c>
      <c r="F1639" s="2" t="n">
        <v>5</v>
      </c>
      <c r="G1639" s="2" t="n">
        <v>2</v>
      </c>
      <c r="H1639" s="2" t="n">
        <v>8</v>
      </c>
      <c r="I1639" s="2" t="n">
        <v>2</v>
      </c>
    </row>
    <row r="1640" customFormat="false" ht="13" hidden="false" customHeight="false" outlineLevel="0" collapsed="false">
      <c r="B1640" s="2" t="n">
        <v>5</v>
      </c>
      <c r="C1640" s="2" t="n">
        <v>2</v>
      </c>
      <c r="D1640" s="2" t="n">
        <v>5</v>
      </c>
      <c r="E1640" s="2" t="n">
        <v>2</v>
      </c>
      <c r="F1640" s="2" t="n">
        <v>5</v>
      </c>
      <c r="G1640" s="2" t="n">
        <v>2</v>
      </c>
      <c r="H1640" s="2" t="n">
        <v>8</v>
      </c>
      <c r="I1640" s="2" t="n">
        <v>2</v>
      </c>
    </row>
    <row r="1641" customFormat="false" ht="13" hidden="false" customHeight="false" outlineLevel="0" collapsed="false">
      <c r="B1641" s="2" t="n">
        <v>5</v>
      </c>
      <c r="C1641" s="2" t="n">
        <v>2</v>
      </c>
      <c r="D1641" s="2" t="n">
        <v>5</v>
      </c>
      <c r="E1641" s="2" t="n">
        <v>2</v>
      </c>
      <c r="F1641" s="2" t="n">
        <v>5</v>
      </c>
      <c r="G1641" s="2" t="n">
        <v>2</v>
      </c>
      <c r="H1641" s="2" t="n">
        <v>8</v>
      </c>
      <c r="I1641" s="2" t="n">
        <v>2</v>
      </c>
    </row>
    <row r="1642" customFormat="false" ht="13" hidden="false" customHeight="false" outlineLevel="0" collapsed="false">
      <c r="B1642" s="2" t="n">
        <v>5</v>
      </c>
      <c r="C1642" s="2" t="n">
        <v>2</v>
      </c>
      <c r="D1642" s="2" t="n">
        <v>5</v>
      </c>
      <c r="E1642" s="2" t="n">
        <v>2</v>
      </c>
      <c r="F1642" s="2" t="n">
        <v>5</v>
      </c>
      <c r="G1642" s="2" t="n">
        <v>2</v>
      </c>
      <c r="H1642" s="2" t="n">
        <v>8</v>
      </c>
      <c r="I1642" s="2" t="n">
        <v>2</v>
      </c>
    </row>
    <row r="1643" customFormat="false" ht="13" hidden="false" customHeight="false" outlineLevel="0" collapsed="false">
      <c r="B1643" s="2" t="n">
        <v>5</v>
      </c>
      <c r="C1643" s="2" t="n">
        <v>2</v>
      </c>
      <c r="D1643" s="2" t="n">
        <v>5</v>
      </c>
      <c r="E1643" s="2" t="n">
        <v>2</v>
      </c>
      <c r="F1643" s="2" t="n">
        <v>5</v>
      </c>
      <c r="G1643" s="2" t="n">
        <v>2</v>
      </c>
      <c r="H1643" s="2" t="n">
        <v>8</v>
      </c>
      <c r="I1643" s="2" t="n">
        <v>2</v>
      </c>
    </row>
    <row r="1644" customFormat="false" ht="13" hidden="false" customHeight="false" outlineLevel="0" collapsed="false">
      <c r="B1644" s="2" t="n">
        <v>5</v>
      </c>
      <c r="C1644" s="2" t="n">
        <v>2</v>
      </c>
      <c r="D1644" s="2" t="n">
        <v>5</v>
      </c>
      <c r="E1644" s="2" t="n">
        <v>2</v>
      </c>
      <c r="F1644" s="2" t="n">
        <v>5</v>
      </c>
      <c r="G1644" s="2" t="n">
        <v>2</v>
      </c>
      <c r="H1644" s="2" t="n">
        <v>8</v>
      </c>
      <c r="I1644" s="2" t="n">
        <v>2</v>
      </c>
    </row>
    <row r="1645" customFormat="false" ht="13" hidden="false" customHeight="false" outlineLevel="0" collapsed="false">
      <c r="B1645" s="2" t="n">
        <v>5</v>
      </c>
      <c r="C1645" s="2" t="n">
        <v>2</v>
      </c>
      <c r="D1645" s="2" t="n">
        <v>5</v>
      </c>
      <c r="E1645" s="2" t="n">
        <v>2</v>
      </c>
      <c r="F1645" s="2" t="n">
        <v>5</v>
      </c>
      <c r="G1645" s="2" t="n">
        <v>2</v>
      </c>
      <c r="H1645" s="2" t="n">
        <v>8</v>
      </c>
      <c r="I1645" s="2" t="n">
        <v>2</v>
      </c>
    </row>
    <row r="1646" customFormat="false" ht="13" hidden="false" customHeight="false" outlineLevel="0" collapsed="false">
      <c r="B1646" s="2" t="n">
        <v>5</v>
      </c>
      <c r="C1646" s="2" t="n">
        <v>2</v>
      </c>
      <c r="D1646" s="2" t="n">
        <v>5</v>
      </c>
      <c r="E1646" s="2" t="n">
        <v>2</v>
      </c>
      <c r="F1646" s="2" t="n">
        <v>5</v>
      </c>
      <c r="G1646" s="2" t="n">
        <v>2</v>
      </c>
      <c r="H1646" s="2" t="n">
        <v>8</v>
      </c>
      <c r="I1646" s="2" t="n">
        <v>2</v>
      </c>
    </row>
    <row r="1647" customFormat="false" ht="13" hidden="false" customHeight="false" outlineLevel="0" collapsed="false">
      <c r="B1647" s="2" t="n">
        <v>5</v>
      </c>
      <c r="C1647" s="2" t="n">
        <v>2</v>
      </c>
      <c r="D1647" s="2" t="n">
        <v>5</v>
      </c>
      <c r="E1647" s="2" t="n">
        <v>2</v>
      </c>
      <c r="F1647" s="2" t="n">
        <v>5</v>
      </c>
      <c r="G1647" s="2" t="n">
        <v>2</v>
      </c>
      <c r="H1647" s="2" t="n">
        <v>8</v>
      </c>
      <c r="I1647" s="2" t="n">
        <v>2</v>
      </c>
    </row>
    <row r="1648" customFormat="false" ht="13" hidden="false" customHeight="false" outlineLevel="0" collapsed="false">
      <c r="B1648" s="2" t="n">
        <v>5</v>
      </c>
      <c r="C1648" s="2" t="n">
        <v>2</v>
      </c>
      <c r="D1648" s="2" t="n">
        <v>5</v>
      </c>
      <c r="E1648" s="2" t="n">
        <v>2</v>
      </c>
      <c r="F1648" s="2" t="n">
        <v>5</v>
      </c>
      <c r="G1648" s="2" t="n">
        <v>2</v>
      </c>
      <c r="H1648" s="2" t="n">
        <v>8</v>
      </c>
      <c r="I1648" s="2" t="n">
        <v>2</v>
      </c>
    </row>
    <row r="1649" customFormat="false" ht="13" hidden="false" customHeight="false" outlineLevel="0" collapsed="false">
      <c r="B1649" s="2" t="n">
        <v>5</v>
      </c>
      <c r="C1649" s="2" t="n">
        <v>2</v>
      </c>
      <c r="D1649" s="2" t="n">
        <v>5</v>
      </c>
      <c r="E1649" s="2" t="n">
        <v>2</v>
      </c>
      <c r="F1649" s="2" t="n">
        <v>5</v>
      </c>
      <c r="G1649" s="2" t="n">
        <v>2</v>
      </c>
      <c r="H1649" s="2" t="n">
        <v>8</v>
      </c>
      <c r="I1649" s="2" t="n">
        <v>2</v>
      </c>
    </row>
    <row r="1650" customFormat="false" ht="13" hidden="false" customHeight="false" outlineLevel="0" collapsed="false">
      <c r="B1650" s="2" t="n">
        <v>5</v>
      </c>
      <c r="C1650" s="2" t="n">
        <v>2</v>
      </c>
      <c r="D1650" s="2" t="n">
        <v>5</v>
      </c>
      <c r="E1650" s="2" t="n">
        <v>2</v>
      </c>
      <c r="F1650" s="2" t="n">
        <v>5</v>
      </c>
      <c r="G1650" s="2" t="n">
        <v>2</v>
      </c>
      <c r="H1650" s="2" t="n">
        <v>8</v>
      </c>
      <c r="I1650" s="2" t="n">
        <v>2</v>
      </c>
    </row>
    <row r="1651" customFormat="false" ht="13" hidden="false" customHeight="false" outlineLevel="0" collapsed="false">
      <c r="B1651" s="2" t="n">
        <v>5</v>
      </c>
      <c r="C1651" s="2" t="n">
        <v>2</v>
      </c>
      <c r="D1651" s="2" t="n">
        <v>5</v>
      </c>
      <c r="E1651" s="2" t="n">
        <v>2</v>
      </c>
      <c r="F1651" s="2" t="n">
        <v>5</v>
      </c>
      <c r="G1651" s="2" t="n">
        <v>2</v>
      </c>
      <c r="H1651" s="2" t="n">
        <v>8</v>
      </c>
      <c r="I1651" s="2" t="n">
        <v>2</v>
      </c>
    </row>
    <row r="1652" customFormat="false" ht="13" hidden="false" customHeight="false" outlineLevel="0" collapsed="false">
      <c r="B1652" s="2" t="n">
        <v>5</v>
      </c>
      <c r="C1652" s="2" t="n">
        <v>2</v>
      </c>
      <c r="D1652" s="2" t="n">
        <v>5</v>
      </c>
      <c r="E1652" s="2" t="n">
        <v>2</v>
      </c>
      <c r="F1652" s="2" t="n">
        <v>5</v>
      </c>
      <c r="G1652" s="2" t="n">
        <v>2</v>
      </c>
      <c r="H1652" s="2" t="n">
        <v>8</v>
      </c>
      <c r="I1652" s="2" t="n">
        <v>2</v>
      </c>
    </row>
    <row r="1653" customFormat="false" ht="13" hidden="false" customHeight="false" outlineLevel="0" collapsed="false">
      <c r="B1653" s="2" t="n">
        <v>5</v>
      </c>
      <c r="C1653" s="2" t="n">
        <v>2</v>
      </c>
      <c r="D1653" s="2" t="n">
        <v>5</v>
      </c>
      <c r="E1653" s="2" t="n">
        <v>2</v>
      </c>
      <c r="F1653" s="2" t="n">
        <v>5</v>
      </c>
      <c r="G1653" s="2" t="n">
        <v>2</v>
      </c>
      <c r="H1653" s="2" t="n">
        <v>8</v>
      </c>
      <c r="I1653" s="2" t="n">
        <v>2</v>
      </c>
    </row>
    <row r="1654" customFormat="false" ht="13" hidden="false" customHeight="false" outlineLevel="0" collapsed="false">
      <c r="B1654" s="2" t="n">
        <v>5</v>
      </c>
      <c r="C1654" s="2" t="n">
        <v>2</v>
      </c>
      <c r="D1654" s="2" t="n">
        <v>5</v>
      </c>
      <c r="E1654" s="2" t="n">
        <v>2</v>
      </c>
      <c r="F1654" s="2" t="n">
        <v>5</v>
      </c>
      <c r="G1654" s="2" t="n">
        <v>2</v>
      </c>
      <c r="H1654" s="2" t="n">
        <v>8</v>
      </c>
      <c r="I1654" s="2" t="n">
        <v>2</v>
      </c>
    </row>
    <row r="1655" customFormat="false" ht="13" hidden="false" customHeight="false" outlineLevel="0" collapsed="false">
      <c r="B1655" s="2" t="n">
        <v>5</v>
      </c>
      <c r="C1655" s="2" t="n">
        <v>2</v>
      </c>
      <c r="D1655" s="2" t="n">
        <v>5</v>
      </c>
      <c r="E1655" s="2" t="n">
        <v>2</v>
      </c>
      <c r="F1655" s="2" t="n">
        <v>5</v>
      </c>
      <c r="G1655" s="2" t="n">
        <v>2</v>
      </c>
      <c r="H1655" s="2" t="n">
        <v>8</v>
      </c>
      <c r="I1655" s="2" t="n">
        <v>2</v>
      </c>
    </row>
    <row r="1656" customFormat="false" ht="13" hidden="false" customHeight="false" outlineLevel="0" collapsed="false">
      <c r="B1656" s="2" t="n">
        <v>5</v>
      </c>
      <c r="C1656" s="2" t="n">
        <v>2</v>
      </c>
      <c r="D1656" s="2" t="n">
        <v>5</v>
      </c>
      <c r="E1656" s="2" t="n">
        <v>2</v>
      </c>
      <c r="F1656" s="2" t="n">
        <v>5</v>
      </c>
      <c r="G1656" s="2" t="n">
        <v>2</v>
      </c>
      <c r="H1656" s="2" t="n">
        <v>8</v>
      </c>
      <c r="I1656" s="2" t="n">
        <v>2</v>
      </c>
    </row>
    <row r="1657" customFormat="false" ht="13" hidden="false" customHeight="false" outlineLevel="0" collapsed="false">
      <c r="B1657" s="2" t="n">
        <v>5</v>
      </c>
      <c r="C1657" s="2" t="n">
        <v>2</v>
      </c>
      <c r="D1657" s="2" t="n">
        <v>5</v>
      </c>
      <c r="E1657" s="2" t="n">
        <v>2</v>
      </c>
      <c r="F1657" s="2" t="n">
        <v>5</v>
      </c>
      <c r="G1657" s="2" t="n">
        <v>2</v>
      </c>
      <c r="H1657" s="2" t="n">
        <v>8</v>
      </c>
      <c r="I1657" s="2" t="n">
        <v>2</v>
      </c>
    </row>
    <row r="1658" customFormat="false" ht="13" hidden="false" customHeight="false" outlineLevel="0" collapsed="false">
      <c r="B1658" s="2" t="n">
        <v>5</v>
      </c>
      <c r="C1658" s="2" t="n">
        <v>2</v>
      </c>
      <c r="D1658" s="2" t="n">
        <v>5</v>
      </c>
      <c r="E1658" s="2" t="n">
        <v>2</v>
      </c>
      <c r="F1658" s="2" t="n">
        <v>5</v>
      </c>
      <c r="G1658" s="2" t="n">
        <v>2</v>
      </c>
      <c r="H1658" s="2" t="n">
        <v>8</v>
      </c>
      <c r="I1658" s="2" t="n">
        <v>2</v>
      </c>
    </row>
    <row r="1659" customFormat="false" ht="13" hidden="false" customHeight="false" outlineLevel="0" collapsed="false">
      <c r="B1659" s="2" t="n">
        <v>5</v>
      </c>
      <c r="C1659" s="2" t="n">
        <v>2</v>
      </c>
      <c r="D1659" s="2" t="n">
        <v>5</v>
      </c>
      <c r="E1659" s="2" t="n">
        <v>2</v>
      </c>
      <c r="F1659" s="2" t="n">
        <v>5</v>
      </c>
      <c r="G1659" s="2" t="n">
        <v>2</v>
      </c>
      <c r="H1659" s="2" t="n">
        <v>8</v>
      </c>
      <c r="I1659" s="2" t="n">
        <v>2</v>
      </c>
    </row>
    <row r="1660" customFormat="false" ht="13" hidden="false" customHeight="false" outlineLevel="0" collapsed="false">
      <c r="B1660" s="2" t="n">
        <v>5</v>
      </c>
      <c r="C1660" s="2" t="n">
        <v>2</v>
      </c>
      <c r="D1660" s="2" t="n">
        <v>5</v>
      </c>
      <c r="E1660" s="2" t="n">
        <v>2</v>
      </c>
      <c r="F1660" s="2" t="n">
        <v>5</v>
      </c>
      <c r="G1660" s="2" t="n">
        <v>2</v>
      </c>
      <c r="H1660" s="2" t="n">
        <v>8</v>
      </c>
      <c r="I1660" s="2" t="n">
        <v>2</v>
      </c>
    </row>
    <row r="1661" customFormat="false" ht="13" hidden="false" customHeight="false" outlineLevel="0" collapsed="false">
      <c r="B1661" s="2" t="n">
        <v>5</v>
      </c>
      <c r="C1661" s="2" t="n">
        <v>2</v>
      </c>
      <c r="D1661" s="2" t="n">
        <v>5</v>
      </c>
      <c r="E1661" s="2" t="n">
        <v>2</v>
      </c>
      <c r="F1661" s="2" t="n">
        <v>5</v>
      </c>
      <c r="G1661" s="2" t="n">
        <v>2</v>
      </c>
      <c r="H1661" s="2" t="n">
        <v>8</v>
      </c>
      <c r="I1661" s="2" t="n">
        <v>2</v>
      </c>
    </row>
    <row r="1662" customFormat="false" ht="13" hidden="false" customHeight="false" outlineLevel="0" collapsed="false">
      <c r="B1662" s="2" t="n">
        <v>5</v>
      </c>
      <c r="C1662" s="2" t="n">
        <v>2</v>
      </c>
      <c r="D1662" s="2" t="n">
        <v>5</v>
      </c>
      <c r="E1662" s="2" t="n">
        <v>2</v>
      </c>
      <c r="F1662" s="2" t="n">
        <v>5</v>
      </c>
      <c r="G1662" s="2" t="n">
        <v>2</v>
      </c>
      <c r="H1662" s="2" t="n">
        <v>8</v>
      </c>
      <c r="I1662" s="2" t="n">
        <v>2</v>
      </c>
    </row>
    <row r="1663" customFormat="false" ht="13" hidden="false" customHeight="false" outlineLevel="0" collapsed="false">
      <c r="B1663" s="2" t="n">
        <v>5</v>
      </c>
      <c r="C1663" s="2" t="n">
        <v>2</v>
      </c>
      <c r="D1663" s="2" t="n">
        <v>5</v>
      </c>
      <c r="E1663" s="2" t="n">
        <v>2</v>
      </c>
      <c r="F1663" s="2" t="n">
        <v>5</v>
      </c>
      <c r="G1663" s="2" t="n">
        <v>2</v>
      </c>
      <c r="H1663" s="2" t="n">
        <v>8</v>
      </c>
      <c r="I1663" s="2" t="n">
        <v>2</v>
      </c>
    </row>
    <row r="1664" customFormat="false" ht="13" hidden="false" customHeight="false" outlineLevel="0" collapsed="false">
      <c r="B1664" s="2" t="n">
        <v>5</v>
      </c>
      <c r="C1664" s="2" t="n">
        <v>2</v>
      </c>
      <c r="D1664" s="2" t="n">
        <v>5</v>
      </c>
      <c r="E1664" s="2" t="n">
        <v>2</v>
      </c>
      <c r="F1664" s="2" t="n">
        <v>5</v>
      </c>
      <c r="G1664" s="2" t="n">
        <v>2</v>
      </c>
      <c r="H1664" s="2" t="n">
        <v>8</v>
      </c>
      <c r="I1664" s="2" t="n">
        <v>2</v>
      </c>
    </row>
    <row r="1665" customFormat="false" ht="13" hidden="false" customHeight="false" outlineLevel="0" collapsed="false">
      <c r="B1665" s="2" t="n">
        <v>5</v>
      </c>
      <c r="C1665" s="2" t="n">
        <v>2</v>
      </c>
      <c r="D1665" s="2" t="n">
        <v>5</v>
      </c>
      <c r="E1665" s="2" t="n">
        <v>2</v>
      </c>
      <c r="F1665" s="2" t="n">
        <v>5</v>
      </c>
      <c r="G1665" s="2" t="n">
        <v>2</v>
      </c>
      <c r="H1665" s="2" t="n">
        <v>8</v>
      </c>
      <c r="I1665" s="2" t="n">
        <v>2</v>
      </c>
    </row>
    <row r="1666" customFormat="false" ht="13" hidden="false" customHeight="false" outlineLevel="0" collapsed="false">
      <c r="B1666" s="2" t="n">
        <v>5</v>
      </c>
      <c r="C1666" s="2" t="n">
        <v>2</v>
      </c>
      <c r="D1666" s="2" t="n">
        <v>5</v>
      </c>
      <c r="E1666" s="2" t="n">
        <v>2</v>
      </c>
      <c r="F1666" s="2" t="n">
        <v>5</v>
      </c>
      <c r="G1666" s="2" t="n">
        <v>2</v>
      </c>
      <c r="H1666" s="2" t="n">
        <v>8</v>
      </c>
      <c r="I1666" s="2" t="n">
        <v>2</v>
      </c>
    </row>
    <row r="1667" customFormat="false" ht="13" hidden="false" customHeight="false" outlineLevel="0" collapsed="false">
      <c r="B1667" s="2" t="n">
        <v>5</v>
      </c>
      <c r="C1667" s="2" t="n">
        <v>2</v>
      </c>
      <c r="D1667" s="2" t="n">
        <v>5</v>
      </c>
      <c r="E1667" s="2" t="n">
        <v>2</v>
      </c>
      <c r="F1667" s="2" t="n">
        <v>5</v>
      </c>
      <c r="G1667" s="2" t="n">
        <v>2</v>
      </c>
      <c r="H1667" s="2" t="n">
        <v>8</v>
      </c>
      <c r="I1667" s="2" t="n">
        <v>2</v>
      </c>
    </row>
    <row r="1668" customFormat="false" ht="13" hidden="false" customHeight="false" outlineLevel="0" collapsed="false">
      <c r="B1668" s="2" t="n">
        <v>5</v>
      </c>
      <c r="C1668" s="2" t="n">
        <v>2</v>
      </c>
      <c r="D1668" s="2" t="n">
        <v>5</v>
      </c>
      <c r="E1668" s="2" t="n">
        <v>2</v>
      </c>
      <c r="F1668" s="2" t="n">
        <v>5</v>
      </c>
      <c r="G1668" s="2" t="n">
        <v>2</v>
      </c>
      <c r="H1668" s="2" t="n">
        <v>8</v>
      </c>
      <c r="I1668" s="2" t="n">
        <v>2</v>
      </c>
    </row>
    <row r="1669" customFormat="false" ht="13" hidden="false" customHeight="false" outlineLevel="0" collapsed="false">
      <c r="B1669" s="2" t="n">
        <v>5</v>
      </c>
      <c r="C1669" s="2" t="n">
        <v>2</v>
      </c>
      <c r="D1669" s="2" t="n">
        <v>5</v>
      </c>
      <c r="E1669" s="2" t="n">
        <v>2</v>
      </c>
      <c r="F1669" s="2" t="n">
        <v>5</v>
      </c>
      <c r="G1669" s="2" t="n">
        <v>2</v>
      </c>
      <c r="H1669" s="2" t="n">
        <v>8</v>
      </c>
      <c r="I1669" s="2" t="n">
        <v>2</v>
      </c>
    </row>
    <row r="1670" customFormat="false" ht="13" hidden="false" customHeight="false" outlineLevel="0" collapsed="false">
      <c r="B1670" s="2" t="n">
        <v>5</v>
      </c>
      <c r="C1670" s="2" t="n">
        <v>2</v>
      </c>
      <c r="D1670" s="2" t="n">
        <v>5</v>
      </c>
      <c r="E1670" s="2" t="n">
        <v>2</v>
      </c>
      <c r="F1670" s="2" t="n">
        <v>5</v>
      </c>
      <c r="G1670" s="2" t="n">
        <v>2</v>
      </c>
      <c r="H1670" s="2" t="n">
        <v>8</v>
      </c>
      <c r="I1670" s="2" t="n">
        <v>2</v>
      </c>
    </row>
    <row r="1671" customFormat="false" ht="13" hidden="false" customHeight="false" outlineLevel="0" collapsed="false">
      <c r="B1671" s="2" t="n">
        <v>5</v>
      </c>
      <c r="C1671" s="2" t="n">
        <v>2</v>
      </c>
      <c r="D1671" s="2" t="n">
        <v>5</v>
      </c>
      <c r="E1671" s="2" t="n">
        <v>2</v>
      </c>
      <c r="F1671" s="2" t="n">
        <v>5</v>
      </c>
      <c r="G1671" s="2" t="n">
        <v>2</v>
      </c>
      <c r="H1671" s="2" t="n">
        <v>8</v>
      </c>
      <c r="I1671" s="2" t="n">
        <v>2</v>
      </c>
    </row>
    <row r="1672" customFormat="false" ht="13" hidden="false" customHeight="false" outlineLevel="0" collapsed="false">
      <c r="B1672" s="2" t="n">
        <v>5</v>
      </c>
      <c r="C1672" s="2" t="n">
        <v>2</v>
      </c>
      <c r="D1672" s="2" t="n">
        <v>5</v>
      </c>
      <c r="E1672" s="2" t="n">
        <v>2</v>
      </c>
      <c r="F1672" s="2" t="n">
        <v>5</v>
      </c>
      <c r="G1672" s="2" t="n">
        <v>2</v>
      </c>
      <c r="H1672" s="2" t="n">
        <v>8</v>
      </c>
      <c r="I1672" s="2" t="n">
        <v>2</v>
      </c>
    </row>
    <row r="1673" customFormat="false" ht="13" hidden="false" customHeight="false" outlineLevel="0" collapsed="false">
      <c r="B1673" s="2" t="n">
        <v>5</v>
      </c>
      <c r="C1673" s="2" t="n">
        <v>2</v>
      </c>
      <c r="D1673" s="2" t="n">
        <v>5</v>
      </c>
      <c r="E1673" s="2" t="n">
        <v>2</v>
      </c>
      <c r="F1673" s="2" t="n">
        <v>5</v>
      </c>
      <c r="G1673" s="2" t="n">
        <v>2</v>
      </c>
      <c r="H1673" s="2" t="n">
        <v>8</v>
      </c>
      <c r="I1673" s="2" t="n">
        <v>2</v>
      </c>
    </row>
    <row r="1674" customFormat="false" ht="13" hidden="false" customHeight="false" outlineLevel="0" collapsed="false">
      <c r="B1674" s="2" t="n">
        <v>5</v>
      </c>
      <c r="C1674" s="2" t="n">
        <v>2</v>
      </c>
      <c r="D1674" s="2" t="n">
        <v>5</v>
      </c>
      <c r="E1674" s="2" t="n">
        <v>2</v>
      </c>
      <c r="F1674" s="2" t="n">
        <v>5</v>
      </c>
      <c r="G1674" s="2" t="n">
        <v>2</v>
      </c>
      <c r="H1674" s="2" t="n">
        <v>8</v>
      </c>
      <c r="I1674" s="2" t="n">
        <v>2</v>
      </c>
    </row>
    <row r="1675" customFormat="false" ht="13" hidden="false" customHeight="false" outlineLevel="0" collapsed="false">
      <c r="B1675" s="2" t="n">
        <v>5</v>
      </c>
      <c r="C1675" s="2" t="n">
        <v>2</v>
      </c>
      <c r="D1675" s="2" t="n">
        <v>5</v>
      </c>
      <c r="E1675" s="2" t="n">
        <v>2</v>
      </c>
      <c r="F1675" s="2" t="n">
        <v>5</v>
      </c>
      <c r="G1675" s="2" t="n">
        <v>2</v>
      </c>
      <c r="H1675" s="2" t="n">
        <v>8</v>
      </c>
      <c r="I1675" s="2" t="n">
        <v>2</v>
      </c>
    </row>
    <row r="1676" customFormat="false" ht="13" hidden="false" customHeight="false" outlineLevel="0" collapsed="false">
      <c r="B1676" s="2" t="n">
        <v>5</v>
      </c>
      <c r="C1676" s="2" t="n">
        <v>2</v>
      </c>
      <c r="D1676" s="2" t="n">
        <v>5</v>
      </c>
      <c r="E1676" s="2" t="n">
        <v>2</v>
      </c>
      <c r="F1676" s="2" t="n">
        <v>5</v>
      </c>
      <c r="G1676" s="2" t="n">
        <v>2</v>
      </c>
      <c r="H1676" s="2" t="n">
        <v>8</v>
      </c>
      <c r="I1676" s="2" t="n">
        <v>2</v>
      </c>
    </row>
    <row r="1677" customFormat="false" ht="13" hidden="false" customHeight="false" outlineLevel="0" collapsed="false">
      <c r="B1677" s="2" t="n">
        <v>5</v>
      </c>
      <c r="C1677" s="2" t="n">
        <v>2</v>
      </c>
      <c r="D1677" s="2" t="n">
        <v>5</v>
      </c>
      <c r="E1677" s="2" t="n">
        <v>2</v>
      </c>
      <c r="F1677" s="2" t="n">
        <v>5</v>
      </c>
      <c r="G1677" s="2" t="n">
        <v>2</v>
      </c>
      <c r="H1677" s="2" t="n">
        <v>8</v>
      </c>
      <c r="I1677" s="2" t="n">
        <v>2</v>
      </c>
    </row>
    <row r="1678" customFormat="false" ht="13" hidden="false" customHeight="false" outlineLevel="0" collapsed="false">
      <c r="B1678" s="2" t="n">
        <v>5</v>
      </c>
      <c r="C1678" s="2" t="n">
        <v>2</v>
      </c>
      <c r="D1678" s="2" t="n">
        <v>5</v>
      </c>
      <c r="E1678" s="2" t="n">
        <v>2</v>
      </c>
      <c r="F1678" s="2" t="n">
        <v>5</v>
      </c>
      <c r="G1678" s="2" t="n">
        <v>2</v>
      </c>
      <c r="H1678" s="2" t="n">
        <v>8</v>
      </c>
      <c r="I1678" s="2" t="n">
        <v>2</v>
      </c>
    </row>
    <row r="1679" customFormat="false" ht="13" hidden="false" customHeight="false" outlineLevel="0" collapsed="false">
      <c r="B1679" s="2" t="n">
        <v>5</v>
      </c>
      <c r="C1679" s="2" t="n">
        <v>2</v>
      </c>
      <c r="D1679" s="2" t="n">
        <v>5</v>
      </c>
      <c r="E1679" s="2" t="n">
        <v>2</v>
      </c>
      <c r="F1679" s="2" t="n">
        <v>5</v>
      </c>
      <c r="G1679" s="2" t="n">
        <v>2</v>
      </c>
      <c r="H1679" s="2" t="n">
        <v>8</v>
      </c>
      <c r="I1679" s="2" t="n">
        <v>2</v>
      </c>
    </row>
    <row r="1680" customFormat="false" ht="13" hidden="false" customHeight="false" outlineLevel="0" collapsed="false">
      <c r="B1680" s="2" t="n">
        <v>5</v>
      </c>
      <c r="C1680" s="2" t="n">
        <v>2</v>
      </c>
      <c r="D1680" s="2" t="n">
        <v>5</v>
      </c>
      <c r="E1680" s="2" t="n">
        <v>2</v>
      </c>
      <c r="F1680" s="2" t="n">
        <v>5</v>
      </c>
      <c r="G1680" s="2" t="n">
        <v>2</v>
      </c>
      <c r="H1680" s="2" t="n">
        <v>8</v>
      </c>
      <c r="I1680" s="2" t="n">
        <v>2</v>
      </c>
    </row>
    <row r="1681" customFormat="false" ht="13" hidden="false" customHeight="false" outlineLevel="0" collapsed="false">
      <c r="B1681" s="2" t="n">
        <v>5</v>
      </c>
      <c r="C1681" s="2" t="n">
        <v>2</v>
      </c>
      <c r="D1681" s="2" t="n">
        <v>5</v>
      </c>
      <c r="E1681" s="2" t="n">
        <v>2</v>
      </c>
      <c r="F1681" s="2" t="n">
        <v>5</v>
      </c>
      <c r="G1681" s="2" t="n">
        <v>2</v>
      </c>
      <c r="H1681" s="2" t="n">
        <v>8</v>
      </c>
      <c r="I1681" s="2" t="n">
        <v>2</v>
      </c>
    </row>
    <row r="1682" customFormat="false" ht="13" hidden="false" customHeight="false" outlineLevel="0" collapsed="false">
      <c r="B1682" s="2" t="n">
        <v>5</v>
      </c>
      <c r="C1682" s="2" t="n">
        <v>2</v>
      </c>
      <c r="D1682" s="2" t="n">
        <v>5</v>
      </c>
      <c r="E1682" s="2" t="n">
        <v>2</v>
      </c>
      <c r="F1682" s="2" t="n">
        <v>5</v>
      </c>
      <c r="G1682" s="2" t="n">
        <v>2</v>
      </c>
      <c r="H1682" s="2" t="n">
        <v>8</v>
      </c>
      <c r="I1682" s="2" t="n">
        <v>2</v>
      </c>
    </row>
    <row r="1683" customFormat="false" ht="13" hidden="false" customHeight="false" outlineLevel="0" collapsed="false">
      <c r="B1683" s="2" t="n">
        <v>5</v>
      </c>
      <c r="C1683" s="2" t="n">
        <v>2</v>
      </c>
      <c r="D1683" s="2" t="n">
        <v>5</v>
      </c>
      <c r="E1683" s="2" t="n">
        <v>2</v>
      </c>
      <c r="F1683" s="2" t="n">
        <v>5</v>
      </c>
      <c r="G1683" s="2" t="n">
        <v>2</v>
      </c>
      <c r="H1683" s="2" t="n">
        <v>8</v>
      </c>
      <c r="I1683" s="2" t="n">
        <v>2</v>
      </c>
    </row>
    <row r="1684" customFormat="false" ht="13" hidden="false" customHeight="false" outlineLevel="0" collapsed="false">
      <c r="B1684" s="2" t="n">
        <v>5</v>
      </c>
      <c r="C1684" s="2" t="n">
        <v>2</v>
      </c>
      <c r="D1684" s="2" t="n">
        <v>5</v>
      </c>
      <c r="E1684" s="2" t="n">
        <v>2</v>
      </c>
      <c r="F1684" s="2" t="n">
        <v>5</v>
      </c>
      <c r="G1684" s="2" t="n">
        <v>2</v>
      </c>
      <c r="H1684" s="2" t="n">
        <v>8</v>
      </c>
      <c r="I1684" s="2" t="n">
        <v>2</v>
      </c>
    </row>
    <row r="1685" customFormat="false" ht="13" hidden="false" customHeight="false" outlineLevel="0" collapsed="false">
      <c r="B1685" s="2" t="n">
        <v>5</v>
      </c>
      <c r="C1685" s="2" t="n">
        <v>2</v>
      </c>
      <c r="D1685" s="2" t="n">
        <v>5</v>
      </c>
      <c r="E1685" s="2" t="n">
        <v>2</v>
      </c>
      <c r="F1685" s="2" t="n">
        <v>5</v>
      </c>
      <c r="G1685" s="2" t="n">
        <v>2</v>
      </c>
      <c r="H1685" s="2" t="n">
        <v>8</v>
      </c>
      <c r="I1685" s="2" t="n">
        <v>2</v>
      </c>
    </row>
    <row r="1686" customFormat="false" ht="13" hidden="false" customHeight="false" outlineLevel="0" collapsed="false">
      <c r="B1686" s="2" t="n">
        <v>5</v>
      </c>
      <c r="C1686" s="2" t="n">
        <v>2</v>
      </c>
      <c r="D1686" s="2" t="n">
        <v>5</v>
      </c>
      <c r="E1686" s="2" t="n">
        <v>2</v>
      </c>
      <c r="F1686" s="2" t="n">
        <v>5</v>
      </c>
      <c r="G1686" s="2" t="n">
        <v>2</v>
      </c>
      <c r="H1686" s="2" t="n">
        <v>8</v>
      </c>
      <c r="I1686" s="2" t="n">
        <v>2</v>
      </c>
    </row>
    <row r="1687" customFormat="false" ht="13" hidden="false" customHeight="false" outlineLevel="0" collapsed="false">
      <c r="B1687" s="2" t="n">
        <v>5</v>
      </c>
      <c r="C1687" s="2" t="n">
        <v>2</v>
      </c>
      <c r="D1687" s="2" t="n">
        <v>5</v>
      </c>
      <c r="E1687" s="2" t="n">
        <v>2</v>
      </c>
      <c r="F1687" s="2" t="n">
        <v>5</v>
      </c>
      <c r="G1687" s="2" t="n">
        <v>2</v>
      </c>
      <c r="H1687" s="2" t="n">
        <v>8</v>
      </c>
      <c r="I1687" s="2" t="n">
        <v>2</v>
      </c>
    </row>
    <row r="1688" customFormat="false" ht="13" hidden="false" customHeight="false" outlineLevel="0" collapsed="false">
      <c r="B1688" s="2" t="n">
        <v>5</v>
      </c>
      <c r="C1688" s="2" t="n">
        <v>2</v>
      </c>
      <c r="D1688" s="2" t="n">
        <v>5</v>
      </c>
      <c r="E1688" s="2" t="n">
        <v>2</v>
      </c>
      <c r="F1688" s="2" t="n">
        <v>5</v>
      </c>
      <c r="G1688" s="2" t="n">
        <v>2</v>
      </c>
      <c r="H1688" s="2" t="n">
        <v>8</v>
      </c>
      <c r="I1688" s="2" t="n">
        <v>2</v>
      </c>
    </row>
    <row r="1689" customFormat="false" ht="13" hidden="false" customHeight="false" outlineLevel="0" collapsed="false">
      <c r="B1689" s="2" t="n">
        <v>5</v>
      </c>
      <c r="C1689" s="2" t="n">
        <v>2</v>
      </c>
      <c r="D1689" s="2" t="n">
        <v>5</v>
      </c>
      <c r="E1689" s="2" t="n">
        <v>2</v>
      </c>
      <c r="F1689" s="2" t="n">
        <v>5</v>
      </c>
      <c r="G1689" s="2" t="n">
        <v>2</v>
      </c>
      <c r="H1689" s="2" t="n">
        <v>8</v>
      </c>
      <c r="I1689" s="2" t="n">
        <v>2</v>
      </c>
    </row>
    <row r="1690" customFormat="false" ht="13" hidden="false" customHeight="false" outlineLevel="0" collapsed="false">
      <c r="B1690" s="2" t="n">
        <v>5</v>
      </c>
      <c r="C1690" s="2" t="n">
        <v>2</v>
      </c>
      <c r="D1690" s="2" t="n">
        <v>5</v>
      </c>
      <c r="E1690" s="2" t="n">
        <v>2</v>
      </c>
      <c r="F1690" s="2" t="n">
        <v>5</v>
      </c>
      <c r="G1690" s="2" t="n">
        <v>2</v>
      </c>
      <c r="H1690" s="2" t="n">
        <v>8</v>
      </c>
      <c r="I1690" s="2" t="n">
        <v>2</v>
      </c>
    </row>
    <row r="1691" customFormat="false" ht="13" hidden="false" customHeight="false" outlineLevel="0" collapsed="false">
      <c r="B1691" s="2" t="n">
        <v>5</v>
      </c>
      <c r="C1691" s="2" t="n">
        <v>2</v>
      </c>
      <c r="D1691" s="2" t="n">
        <v>5</v>
      </c>
      <c r="E1691" s="2" t="n">
        <v>2</v>
      </c>
      <c r="F1691" s="2" t="n">
        <v>5</v>
      </c>
      <c r="G1691" s="2" t="n">
        <v>2</v>
      </c>
      <c r="H1691" s="2" t="n">
        <v>8</v>
      </c>
      <c r="I1691" s="2" t="n">
        <v>2</v>
      </c>
    </row>
    <row r="1692" customFormat="false" ht="13" hidden="false" customHeight="false" outlineLevel="0" collapsed="false">
      <c r="B1692" s="2" t="n">
        <v>5</v>
      </c>
      <c r="C1692" s="2" t="n">
        <v>2</v>
      </c>
      <c r="D1692" s="2" t="n">
        <v>5</v>
      </c>
      <c r="E1692" s="2" t="n">
        <v>2</v>
      </c>
      <c r="F1692" s="2" t="n">
        <v>5</v>
      </c>
      <c r="G1692" s="2" t="n">
        <v>2</v>
      </c>
      <c r="H1692" s="2" t="n">
        <v>8</v>
      </c>
      <c r="I1692" s="2" t="n">
        <v>2</v>
      </c>
    </row>
    <row r="1693" customFormat="false" ht="13" hidden="false" customHeight="false" outlineLevel="0" collapsed="false">
      <c r="B1693" s="2" t="n">
        <v>5</v>
      </c>
      <c r="C1693" s="2" t="n">
        <v>2</v>
      </c>
      <c r="D1693" s="2" t="n">
        <v>5</v>
      </c>
      <c r="E1693" s="2" t="n">
        <v>2</v>
      </c>
      <c r="F1693" s="2" t="n">
        <v>5</v>
      </c>
      <c r="G1693" s="2" t="n">
        <v>2</v>
      </c>
      <c r="H1693" s="2" t="n">
        <v>8</v>
      </c>
      <c r="I1693" s="2" t="n">
        <v>2</v>
      </c>
    </row>
    <row r="1694" customFormat="false" ht="13" hidden="false" customHeight="false" outlineLevel="0" collapsed="false">
      <c r="B1694" s="2" t="n">
        <v>5</v>
      </c>
      <c r="C1694" s="2" t="n">
        <v>2</v>
      </c>
      <c r="D1694" s="2" t="n">
        <v>5</v>
      </c>
      <c r="E1694" s="2" t="n">
        <v>2</v>
      </c>
      <c r="F1694" s="2" t="n">
        <v>5</v>
      </c>
      <c r="G1694" s="2" t="n">
        <v>2</v>
      </c>
      <c r="H1694" s="2" t="n">
        <v>8</v>
      </c>
      <c r="I1694" s="2" t="n">
        <v>2</v>
      </c>
    </row>
    <row r="1695" customFormat="false" ht="13" hidden="false" customHeight="false" outlineLevel="0" collapsed="false">
      <c r="B1695" s="2" t="n">
        <v>5</v>
      </c>
      <c r="C1695" s="2" t="n">
        <v>2</v>
      </c>
      <c r="D1695" s="2" t="n">
        <v>5</v>
      </c>
      <c r="E1695" s="2" t="n">
        <v>2</v>
      </c>
      <c r="F1695" s="2" t="n">
        <v>5</v>
      </c>
      <c r="G1695" s="2" t="n">
        <v>2</v>
      </c>
      <c r="H1695" s="2" t="n">
        <v>8</v>
      </c>
      <c r="I1695" s="2" t="n">
        <v>2</v>
      </c>
    </row>
    <row r="1696" customFormat="false" ht="13" hidden="false" customHeight="false" outlineLevel="0" collapsed="false">
      <c r="B1696" s="2" t="n">
        <v>5</v>
      </c>
      <c r="C1696" s="2" t="n">
        <v>2</v>
      </c>
      <c r="D1696" s="2" t="n">
        <v>5</v>
      </c>
      <c r="E1696" s="2" t="n">
        <v>2</v>
      </c>
      <c r="F1696" s="2" t="n">
        <v>5</v>
      </c>
      <c r="G1696" s="2" t="n">
        <v>2</v>
      </c>
      <c r="H1696" s="2" t="n">
        <v>8</v>
      </c>
      <c r="I1696" s="2" t="n">
        <v>2</v>
      </c>
    </row>
    <row r="1697" customFormat="false" ht="13" hidden="false" customHeight="false" outlineLevel="0" collapsed="false">
      <c r="B1697" s="2" t="n">
        <v>5</v>
      </c>
      <c r="C1697" s="2" t="n">
        <v>2</v>
      </c>
      <c r="D1697" s="2" t="n">
        <v>5</v>
      </c>
      <c r="E1697" s="2" t="n">
        <v>2</v>
      </c>
      <c r="F1697" s="2" t="n">
        <v>5</v>
      </c>
      <c r="G1697" s="2" t="n">
        <v>2</v>
      </c>
      <c r="H1697" s="2" t="n">
        <v>8</v>
      </c>
      <c r="I1697" s="2" t="n">
        <v>2</v>
      </c>
    </row>
    <row r="1698" customFormat="false" ht="13" hidden="false" customHeight="false" outlineLevel="0" collapsed="false">
      <c r="B1698" s="2" t="n">
        <v>5</v>
      </c>
      <c r="C1698" s="2" t="n">
        <v>2</v>
      </c>
      <c r="D1698" s="2" t="n">
        <v>5</v>
      </c>
      <c r="E1698" s="2" t="n">
        <v>2</v>
      </c>
      <c r="F1698" s="2" t="n">
        <v>5</v>
      </c>
      <c r="G1698" s="2" t="n">
        <v>2</v>
      </c>
      <c r="H1698" s="2" t="n">
        <v>8</v>
      </c>
      <c r="I1698" s="2" t="n">
        <v>2</v>
      </c>
    </row>
    <row r="1699" customFormat="false" ht="13" hidden="false" customHeight="false" outlineLevel="0" collapsed="false">
      <c r="B1699" s="2" t="n">
        <v>5</v>
      </c>
      <c r="C1699" s="2" t="n">
        <v>2</v>
      </c>
      <c r="D1699" s="2" t="n">
        <v>5</v>
      </c>
      <c r="E1699" s="2" t="n">
        <v>2</v>
      </c>
      <c r="F1699" s="2" t="n">
        <v>5</v>
      </c>
      <c r="G1699" s="2" t="n">
        <v>2</v>
      </c>
      <c r="H1699" s="2" t="n">
        <v>8</v>
      </c>
      <c r="I1699" s="2" t="n">
        <v>2</v>
      </c>
    </row>
    <row r="1700" customFormat="false" ht="13" hidden="false" customHeight="false" outlineLevel="0" collapsed="false">
      <c r="B1700" s="2" t="n">
        <v>5</v>
      </c>
      <c r="C1700" s="2" t="n">
        <v>2</v>
      </c>
      <c r="D1700" s="2" t="n">
        <v>5</v>
      </c>
      <c r="E1700" s="2" t="n">
        <v>2</v>
      </c>
      <c r="F1700" s="2" t="n">
        <v>5</v>
      </c>
      <c r="G1700" s="2" t="n">
        <v>2</v>
      </c>
      <c r="H1700" s="2" t="n">
        <v>8</v>
      </c>
      <c r="I1700" s="2" t="n">
        <v>2</v>
      </c>
    </row>
    <row r="1701" customFormat="false" ht="13" hidden="false" customHeight="false" outlineLevel="0" collapsed="false">
      <c r="B1701" s="2" t="n">
        <v>5</v>
      </c>
      <c r="C1701" s="2" t="n">
        <v>2</v>
      </c>
      <c r="D1701" s="2" t="n">
        <v>5</v>
      </c>
      <c r="E1701" s="2" t="n">
        <v>2</v>
      </c>
      <c r="F1701" s="2" t="n">
        <v>5</v>
      </c>
      <c r="G1701" s="2" t="n">
        <v>2</v>
      </c>
      <c r="H1701" s="2" t="n">
        <v>8</v>
      </c>
      <c r="I1701" s="2" t="n">
        <v>2</v>
      </c>
    </row>
    <row r="1702" customFormat="false" ht="13" hidden="false" customHeight="false" outlineLevel="0" collapsed="false">
      <c r="B1702" s="2" t="n">
        <v>5</v>
      </c>
      <c r="C1702" s="2" t="n">
        <v>2</v>
      </c>
      <c r="D1702" s="2" t="n">
        <v>5</v>
      </c>
      <c r="E1702" s="2" t="n">
        <v>2</v>
      </c>
      <c r="F1702" s="2" t="n">
        <v>5</v>
      </c>
      <c r="G1702" s="2" t="n">
        <v>2</v>
      </c>
      <c r="H1702" s="2" t="n">
        <v>8</v>
      </c>
      <c r="I1702" s="2" t="n">
        <v>2</v>
      </c>
    </row>
    <row r="1703" customFormat="false" ht="13" hidden="false" customHeight="false" outlineLevel="0" collapsed="false">
      <c r="B1703" s="2" t="n">
        <v>5</v>
      </c>
      <c r="C1703" s="2" t="n">
        <v>2</v>
      </c>
      <c r="D1703" s="2" t="n">
        <v>5</v>
      </c>
      <c r="E1703" s="2" t="n">
        <v>2</v>
      </c>
      <c r="F1703" s="2" t="n">
        <v>5</v>
      </c>
      <c r="G1703" s="2" t="n">
        <v>2</v>
      </c>
      <c r="H1703" s="2" t="n">
        <v>8</v>
      </c>
      <c r="I1703" s="2" t="n">
        <v>2</v>
      </c>
    </row>
    <row r="1704" customFormat="false" ht="13" hidden="false" customHeight="false" outlineLevel="0" collapsed="false">
      <c r="B1704" s="2" t="n">
        <v>5</v>
      </c>
      <c r="C1704" s="2" t="n">
        <v>2</v>
      </c>
      <c r="D1704" s="2" t="n">
        <v>5</v>
      </c>
      <c r="E1704" s="2" t="n">
        <v>2</v>
      </c>
      <c r="F1704" s="2" t="n">
        <v>5</v>
      </c>
      <c r="G1704" s="2" t="n">
        <v>2</v>
      </c>
      <c r="H1704" s="2" t="n">
        <v>8</v>
      </c>
      <c r="I1704" s="2" t="n">
        <v>2</v>
      </c>
    </row>
    <row r="1705" customFormat="false" ht="13" hidden="false" customHeight="false" outlineLevel="0" collapsed="false">
      <c r="B1705" s="2" t="n">
        <v>5</v>
      </c>
      <c r="C1705" s="2" t="n">
        <v>2</v>
      </c>
      <c r="D1705" s="2" t="n">
        <v>5</v>
      </c>
      <c r="E1705" s="2" t="n">
        <v>2</v>
      </c>
      <c r="F1705" s="2" t="n">
        <v>5</v>
      </c>
      <c r="G1705" s="2" t="n">
        <v>2</v>
      </c>
      <c r="H1705" s="2" t="n">
        <v>8</v>
      </c>
      <c r="I1705" s="2" t="n">
        <v>2</v>
      </c>
    </row>
    <row r="1706" customFormat="false" ht="13" hidden="false" customHeight="false" outlineLevel="0" collapsed="false">
      <c r="B1706" s="2" t="n">
        <v>5</v>
      </c>
      <c r="C1706" s="2" t="n">
        <v>2</v>
      </c>
      <c r="D1706" s="2" t="n">
        <v>5</v>
      </c>
      <c r="E1706" s="2" t="n">
        <v>2</v>
      </c>
      <c r="F1706" s="2" t="n">
        <v>5</v>
      </c>
      <c r="G1706" s="2" t="n">
        <v>2</v>
      </c>
      <c r="H1706" s="2" t="n">
        <v>8</v>
      </c>
      <c r="I1706" s="2" t="n">
        <v>2</v>
      </c>
    </row>
    <row r="1707" customFormat="false" ht="13" hidden="false" customHeight="false" outlineLevel="0" collapsed="false">
      <c r="B1707" s="2" t="n">
        <v>5</v>
      </c>
      <c r="C1707" s="2" t="n">
        <v>2</v>
      </c>
      <c r="D1707" s="2" t="n">
        <v>5</v>
      </c>
      <c r="E1707" s="2" t="n">
        <v>2</v>
      </c>
      <c r="F1707" s="2" t="n">
        <v>5</v>
      </c>
      <c r="G1707" s="2" t="n">
        <v>2</v>
      </c>
      <c r="H1707" s="2" t="n">
        <v>8</v>
      </c>
      <c r="I1707" s="2" t="n">
        <v>2</v>
      </c>
    </row>
    <row r="1708" customFormat="false" ht="13" hidden="false" customHeight="false" outlineLevel="0" collapsed="false">
      <c r="B1708" s="2" t="n">
        <v>5</v>
      </c>
      <c r="C1708" s="2" t="n">
        <v>2</v>
      </c>
      <c r="D1708" s="2" t="n">
        <v>5</v>
      </c>
      <c r="E1708" s="2" t="n">
        <v>2</v>
      </c>
      <c r="F1708" s="2" t="n">
        <v>5</v>
      </c>
      <c r="G1708" s="2" t="n">
        <v>2</v>
      </c>
      <c r="H1708" s="2" t="n">
        <v>8</v>
      </c>
      <c r="I1708" s="2" t="n">
        <v>2</v>
      </c>
    </row>
    <row r="1709" customFormat="false" ht="13" hidden="false" customHeight="false" outlineLevel="0" collapsed="false">
      <c r="B1709" s="2" t="n">
        <v>5</v>
      </c>
      <c r="C1709" s="2" t="n">
        <v>2</v>
      </c>
      <c r="D1709" s="2" t="n">
        <v>5</v>
      </c>
      <c r="E1709" s="2" t="n">
        <v>2</v>
      </c>
      <c r="F1709" s="2" t="n">
        <v>5</v>
      </c>
      <c r="G1709" s="2" t="n">
        <v>2</v>
      </c>
      <c r="H1709" s="2" t="n">
        <v>8</v>
      </c>
      <c r="I1709" s="2" t="n">
        <v>2</v>
      </c>
    </row>
    <row r="1710" customFormat="false" ht="13" hidden="false" customHeight="false" outlineLevel="0" collapsed="false">
      <c r="B1710" s="2" t="n">
        <v>5</v>
      </c>
      <c r="C1710" s="2" t="n">
        <v>2</v>
      </c>
      <c r="D1710" s="2" t="n">
        <v>5</v>
      </c>
      <c r="E1710" s="2" t="n">
        <v>2</v>
      </c>
      <c r="F1710" s="2" t="n">
        <v>5</v>
      </c>
      <c r="G1710" s="2" t="n">
        <v>2</v>
      </c>
      <c r="H1710" s="2" t="n">
        <v>8</v>
      </c>
      <c r="I1710" s="2" t="n">
        <v>2</v>
      </c>
    </row>
    <row r="1711" customFormat="false" ht="13" hidden="false" customHeight="false" outlineLevel="0" collapsed="false">
      <c r="B1711" s="2" t="n">
        <v>5</v>
      </c>
      <c r="C1711" s="2" t="n">
        <v>2</v>
      </c>
      <c r="D1711" s="2" t="n">
        <v>5</v>
      </c>
      <c r="E1711" s="2" t="n">
        <v>2</v>
      </c>
      <c r="F1711" s="2" t="n">
        <v>5</v>
      </c>
      <c r="G1711" s="2" t="n">
        <v>2</v>
      </c>
      <c r="H1711" s="2" t="n">
        <v>8</v>
      </c>
      <c r="I1711" s="2" t="n">
        <v>2</v>
      </c>
    </row>
    <row r="1712" customFormat="false" ht="13" hidden="false" customHeight="false" outlineLevel="0" collapsed="false">
      <c r="B1712" s="2" t="n">
        <v>5</v>
      </c>
      <c r="C1712" s="2" t="n">
        <v>2</v>
      </c>
      <c r="D1712" s="2" t="n">
        <v>5</v>
      </c>
      <c r="E1712" s="2" t="n">
        <v>2</v>
      </c>
      <c r="F1712" s="2" t="n">
        <v>5</v>
      </c>
      <c r="G1712" s="2" t="n">
        <v>2</v>
      </c>
      <c r="H1712" s="2" t="n">
        <v>8</v>
      </c>
      <c r="I1712" s="2" t="n">
        <v>2</v>
      </c>
    </row>
    <row r="1713" customFormat="false" ht="13" hidden="false" customHeight="false" outlineLevel="0" collapsed="false">
      <c r="B1713" s="2" t="n">
        <v>5</v>
      </c>
      <c r="C1713" s="2" t="n">
        <v>2</v>
      </c>
      <c r="D1713" s="2" t="n">
        <v>5</v>
      </c>
      <c r="E1713" s="2" t="n">
        <v>2</v>
      </c>
      <c r="F1713" s="2" t="n">
        <v>5</v>
      </c>
      <c r="G1713" s="2" t="n">
        <v>2</v>
      </c>
      <c r="H1713" s="2" t="n">
        <v>8</v>
      </c>
      <c r="I1713" s="2" t="n">
        <v>2</v>
      </c>
    </row>
    <row r="1714" customFormat="false" ht="13" hidden="false" customHeight="false" outlineLevel="0" collapsed="false">
      <c r="B1714" s="2" t="n">
        <v>5</v>
      </c>
      <c r="C1714" s="2" t="n">
        <v>2</v>
      </c>
      <c r="D1714" s="2" t="n">
        <v>5</v>
      </c>
      <c r="E1714" s="2" t="n">
        <v>2</v>
      </c>
      <c r="F1714" s="2" t="n">
        <v>5</v>
      </c>
      <c r="G1714" s="2" t="n">
        <v>2</v>
      </c>
      <c r="H1714" s="2" t="n">
        <v>8</v>
      </c>
      <c r="I1714" s="2" t="n">
        <v>2</v>
      </c>
    </row>
    <row r="1715" customFormat="false" ht="13" hidden="false" customHeight="false" outlineLevel="0" collapsed="false">
      <c r="B1715" s="2" t="n">
        <v>5</v>
      </c>
      <c r="C1715" s="2" t="n">
        <v>2</v>
      </c>
      <c r="D1715" s="2" t="n">
        <v>5</v>
      </c>
      <c r="E1715" s="2" t="n">
        <v>2</v>
      </c>
      <c r="F1715" s="2" t="n">
        <v>5</v>
      </c>
      <c r="G1715" s="2" t="n">
        <v>2</v>
      </c>
      <c r="H1715" s="2" t="n">
        <v>8</v>
      </c>
      <c r="I1715" s="2" t="n">
        <v>2</v>
      </c>
    </row>
    <row r="1716" customFormat="false" ht="13" hidden="false" customHeight="false" outlineLevel="0" collapsed="false">
      <c r="B1716" s="2" t="n">
        <v>5</v>
      </c>
      <c r="C1716" s="2" t="n">
        <v>2</v>
      </c>
      <c r="D1716" s="2" t="n">
        <v>5</v>
      </c>
      <c r="E1716" s="2" t="n">
        <v>2</v>
      </c>
      <c r="F1716" s="2" t="n">
        <v>5</v>
      </c>
      <c r="G1716" s="2" t="n">
        <v>2</v>
      </c>
      <c r="H1716" s="2" t="n">
        <v>8</v>
      </c>
      <c r="I1716" s="2" t="n">
        <v>2</v>
      </c>
    </row>
    <row r="1717" customFormat="false" ht="13" hidden="false" customHeight="false" outlineLevel="0" collapsed="false">
      <c r="B1717" s="2" t="n">
        <v>5</v>
      </c>
      <c r="C1717" s="2" t="n">
        <v>2</v>
      </c>
      <c r="D1717" s="2" t="n">
        <v>5</v>
      </c>
      <c r="E1717" s="2" t="n">
        <v>2</v>
      </c>
      <c r="F1717" s="2" t="n">
        <v>5</v>
      </c>
      <c r="G1717" s="2" t="n">
        <v>2</v>
      </c>
      <c r="H1717" s="2" t="n">
        <v>8</v>
      </c>
      <c r="I1717" s="2" t="n">
        <v>2</v>
      </c>
    </row>
    <row r="1718" customFormat="false" ht="13" hidden="false" customHeight="false" outlineLevel="0" collapsed="false">
      <c r="B1718" s="2" t="n">
        <v>5</v>
      </c>
      <c r="C1718" s="2" t="n">
        <v>2</v>
      </c>
      <c r="D1718" s="2" t="n">
        <v>5</v>
      </c>
      <c r="E1718" s="2" t="n">
        <v>2</v>
      </c>
      <c r="F1718" s="2" t="n">
        <v>5</v>
      </c>
      <c r="G1718" s="2" t="n">
        <v>2</v>
      </c>
      <c r="H1718" s="2" t="n">
        <v>8</v>
      </c>
      <c r="I1718" s="2" t="n">
        <v>2</v>
      </c>
    </row>
    <row r="1719" customFormat="false" ht="13" hidden="false" customHeight="false" outlineLevel="0" collapsed="false">
      <c r="B1719" s="2" t="n">
        <v>5</v>
      </c>
      <c r="C1719" s="2" t="n">
        <v>2</v>
      </c>
      <c r="D1719" s="2" t="n">
        <v>5</v>
      </c>
      <c r="E1719" s="2" t="n">
        <v>2</v>
      </c>
      <c r="F1719" s="2" t="n">
        <v>5</v>
      </c>
      <c r="G1719" s="2" t="n">
        <v>2</v>
      </c>
      <c r="H1719" s="2" t="n">
        <v>8</v>
      </c>
      <c r="I1719" s="2" t="n">
        <v>2</v>
      </c>
    </row>
    <row r="1720" customFormat="false" ht="13" hidden="false" customHeight="false" outlineLevel="0" collapsed="false">
      <c r="B1720" s="2" t="n">
        <v>5</v>
      </c>
      <c r="C1720" s="2" t="n">
        <v>2</v>
      </c>
      <c r="D1720" s="2" t="n">
        <v>5</v>
      </c>
      <c r="E1720" s="2" t="n">
        <v>2</v>
      </c>
      <c r="F1720" s="2" t="n">
        <v>5</v>
      </c>
      <c r="G1720" s="2" t="n">
        <v>2</v>
      </c>
      <c r="H1720" s="2" t="n">
        <v>8</v>
      </c>
      <c r="I1720" s="2" t="n">
        <v>2</v>
      </c>
    </row>
    <row r="1721" customFormat="false" ht="13" hidden="false" customHeight="false" outlineLevel="0" collapsed="false">
      <c r="B1721" s="2" t="n">
        <v>5</v>
      </c>
      <c r="C1721" s="2" t="n">
        <v>2</v>
      </c>
      <c r="D1721" s="2" t="n">
        <v>5</v>
      </c>
      <c r="E1721" s="2" t="n">
        <v>2</v>
      </c>
      <c r="F1721" s="2" t="n">
        <v>5</v>
      </c>
      <c r="G1721" s="2" t="n">
        <v>2</v>
      </c>
      <c r="H1721" s="2" t="n">
        <v>8</v>
      </c>
      <c r="I1721" s="2" t="n">
        <v>2</v>
      </c>
    </row>
    <row r="1722" customFormat="false" ht="13" hidden="false" customHeight="false" outlineLevel="0" collapsed="false">
      <c r="B1722" s="2" t="n">
        <v>5</v>
      </c>
      <c r="C1722" s="2" t="n">
        <v>2</v>
      </c>
      <c r="D1722" s="2" t="n">
        <v>5</v>
      </c>
      <c r="E1722" s="2" t="n">
        <v>2</v>
      </c>
      <c r="F1722" s="2" t="n">
        <v>5</v>
      </c>
      <c r="G1722" s="2" t="n">
        <v>2</v>
      </c>
      <c r="H1722" s="2" t="n">
        <v>8</v>
      </c>
      <c r="I1722" s="2" t="n">
        <v>2</v>
      </c>
    </row>
    <row r="1723" customFormat="false" ht="13" hidden="false" customHeight="false" outlineLevel="0" collapsed="false">
      <c r="B1723" s="2" t="n">
        <v>5</v>
      </c>
      <c r="C1723" s="2" t="n">
        <v>2</v>
      </c>
      <c r="D1723" s="2" t="n">
        <v>5</v>
      </c>
      <c r="E1723" s="2" t="n">
        <v>2</v>
      </c>
      <c r="F1723" s="2" t="n">
        <v>5</v>
      </c>
      <c r="G1723" s="2" t="n">
        <v>2</v>
      </c>
      <c r="H1723" s="2" t="n">
        <v>8</v>
      </c>
      <c r="I1723" s="2" t="n">
        <v>2</v>
      </c>
    </row>
    <row r="1724" customFormat="false" ht="13" hidden="false" customHeight="false" outlineLevel="0" collapsed="false">
      <c r="B1724" s="2" t="n">
        <v>5</v>
      </c>
      <c r="C1724" s="2" t="n">
        <v>2</v>
      </c>
      <c r="D1724" s="2" t="n">
        <v>5</v>
      </c>
      <c r="E1724" s="2" t="n">
        <v>2</v>
      </c>
      <c r="F1724" s="2" t="n">
        <v>5</v>
      </c>
      <c r="G1724" s="2" t="n">
        <v>2</v>
      </c>
      <c r="H1724" s="2" t="n">
        <v>8</v>
      </c>
      <c r="I1724" s="2" t="n">
        <v>2</v>
      </c>
    </row>
    <row r="1725" customFormat="false" ht="13" hidden="false" customHeight="false" outlineLevel="0" collapsed="false">
      <c r="B1725" s="2" t="n">
        <v>5</v>
      </c>
      <c r="C1725" s="2" t="n">
        <v>2</v>
      </c>
      <c r="D1725" s="2" t="n">
        <v>5</v>
      </c>
      <c r="E1725" s="2" t="n">
        <v>2</v>
      </c>
      <c r="F1725" s="2" t="n">
        <v>5</v>
      </c>
      <c r="G1725" s="2" t="n">
        <v>2</v>
      </c>
      <c r="H1725" s="2" t="n">
        <v>8</v>
      </c>
      <c r="I1725" s="2" t="n">
        <v>2</v>
      </c>
    </row>
    <row r="1726" customFormat="false" ht="13" hidden="false" customHeight="false" outlineLevel="0" collapsed="false">
      <c r="B1726" s="2" t="n">
        <v>5</v>
      </c>
      <c r="C1726" s="2" t="n">
        <v>2</v>
      </c>
      <c r="D1726" s="2" t="n">
        <v>5</v>
      </c>
      <c r="E1726" s="2" t="n">
        <v>2</v>
      </c>
      <c r="F1726" s="2" t="n">
        <v>5</v>
      </c>
      <c r="G1726" s="2" t="n">
        <v>2</v>
      </c>
      <c r="H1726" s="2" t="n">
        <v>8</v>
      </c>
      <c r="I1726" s="2" t="n">
        <v>2</v>
      </c>
    </row>
    <row r="1727" customFormat="false" ht="13" hidden="false" customHeight="false" outlineLevel="0" collapsed="false">
      <c r="B1727" s="2" t="n">
        <v>5</v>
      </c>
      <c r="C1727" s="2" t="n">
        <v>2</v>
      </c>
      <c r="D1727" s="2" t="n">
        <v>5</v>
      </c>
      <c r="E1727" s="2" t="n">
        <v>2</v>
      </c>
      <c r="F1727" s="2" t="n">
        <v>5</v>
      </c>
      <c r="G1727" s="2" t="n">
        <v>2</v>
      </c>
      <c r="H1727" s="2" t="n">
        <v>8</v>
      </c>
      <c r="I1727" s="2" t="n">
        <v>2</v>
      </c>
    </row>
    <row r="1728" customFormat="false" ht="13" hidden="false" customHeight="false" outlineLevel="0" collapsed="false">
      <c r="B1728" s="2" t="n">
        <v>5</v>
      </c>
      <c r="C1728" s="2" t="n">
        <v>2</v>
      </c>
      <c r="D1728" s="2" t="n">
        <v>5</v>
      </c>
      <c r="E1728" s="2" t="n">
        <v>2</v>
      </c>
      <c r="F1728" s="2" t="n">
        <v>5</v>
      </c>
      <c r="G1728" s="2" t="n">
        <v>2</v>
      </c>
      <c r="H1728" s="2" t="n">
        <v>8</v>
      </c>
      <c r="I1728" s="2" t="n">
        <v>2</v>
      </c>
    </row>
    <row r="1729" customFormat="false" ht="13" hidden="false" customHeight="false" outlineLevel="0" collapsed="false">
      <c r="B1729" s="2" t="n">
        <v>5</v>
      </c>
      <c r="C1729" s="2" t="n">
        <v>2</v>
      </c>
      <c r="D1729" s="2" t="n">
        <v>5</v>
      </c>
      <c r="E1729" s="2" t="n">
        <v>2</v>
      </c>
      <c r="F1729" s="2" t="n">
        <v>5</v>
      </c>
      <c r="G1729" s="2" t="n">
        <v>2</v>
      </c>
      <c r="H1729" s="2" t="n">
        <v>8</v>
      </c>
      <c r="I1729" s="2" t="n">
        <v>2</v>
      </c>
    </row>
    <row r="1730" customFormat="false" ht="13" hidden="false" customHeight="false" outlineLevel="0" collapsed="false">
      <c r="B1730" s="2" t="n">
        <v>5</v>
      </c>
      <c r="C1730" s="2" t="n">
        <v>2</v>
      </c>
      <c r="D1730" s="2" t="n">
        <v>5</v>
      </c>
      <c r="E1730" s="2" t="n">
        <v>2</v>
      </c>
      <c r="F1730" s="2" t="n">
        <v>5</v>
      </c>
      <c r="G1730" s="2" t="n">
        <v>2</v>
      </c>
      <c r="H1730" s="2" t="n">
        <v>8</v>
      </c>
      <c r="I1730" s="2" t="n">
        <v>2</v>
      </c>
    </row>
    <row r="1731" customFormat="false" ht="13" hidden="false" customHeight="false" outlineLevel="0" collapsed="false">
      <c r="B1731" s="2" t="n">
        <v>5</v>
      </c>
      <c r="C1731" s="2" t="n">
        <v>2</v>
      </c>
      <c r="D1731" s="2" t="n">
        <v>5</v>
      </c>
      <c r="E1731" s="2" t="n">
        <v>2</v>
      </c>
      <c r="F1731" s="2" t="n">
        <v>5</v>
      </c>
      <c r="G1731" s="2" t="n">
        <v>2</v>
      </c>
      <c r="H1731" s="2" t="n">
        <v>8</v>
      </c>
      <c r="I1731" s="2" t="n">
        <v>2</v>
      </c>
    </row>
    <row r="1732" customFormat="false" ht="13" hidden="false" customHeight="false" outlineLevel="0" collapsed="false">
      <c r="B1732" s="2" t="n">
        <v>5</v>
      </c>
      <c r="C1732" s="2" t="n">
        <v>2</v>
      </c>
      <c r="D1732" s="2" t="n">
        <v>5</v>
      </c>
      <c r="E1732" s="2" t="n">
        <v>2</v>
      </c>
      <c r="F1732" s="2" t="n">
        <v>5</v>
      </c>
      <c r="G1732" s="2" t="n">
        <v>2</v>
      </c>
      <c r="H1732" s="2" t="n">
        <v>8</v>
      </c>
      <c r="I1732" s="2" t="n">
        <v>2</v>
      </c>
    </row>
    <row r="1733" customFormat="false" ht="13" hidden="false" customHeight="false" outlineLevel="0" collapsed="false">
      <c r="B1733" s="2" t="n">
        <v>5</v>
      </c>
      <c r="C1733" s="2" t="n">
        <v>2</v>
      </c>
      <c r="D1733" s="2" t="n">
        <v>5</v>
      </c>
      <c r="E1733" s="2" t="n">
        <v>2</v>
      </c>
      <c r="F1733" s="2" t="n">
        <v>5</v>
      </c>
      <c r="G1733" s="2" t="n">
        <v>2</v>
      </c>
      <c r="H1733" s="2" t="n">
        <v>8</v>
      </c>
      <c r="I1733" s="2" t="n">
        <v>2</v>
      </c>
    </row>
    <row r="1734" customFormat="false" ht="13" hidden="false" customHeight="false" outlineLevel="0" collapsed="false">
      <c r="B1734" s="2" t="n">
        <v>5</v>
      </c>
      <c r="C1734" s="2" t="n">
        <v>2</v>
      </c>
      <c r="D1734" s="2" t="n">
        <v>5</v>
      </c>
      <c r="E1734" s="2" t="n">
        <v>2</v>
      </c>
      <c r="F1734" s="2" t="n">
        <v>5</v>
      </c>
      <c r="G1734" s="2" t="n">
        <v>2</v>
      </c>
      <c r="H1734" s="2" t="n">
        <v>8</v>
      </c>
      <c r="I1734" s="2" t="n">
        <v>2</v>
      </c>
    </row>
    <row r="1735" customFormat="false" ht="13" hidden="false" customHeight="false" outlineLevel="0" collapsed="false">
      <c r="B1735" s="2" t="n">
        <v>5</v>
      </c>
      <c r="C1735" s="2" t="n">
        <v>2</v>
      </c>
      <c r="D1735" s="2" t="n">
        <v>5</v>
      </c>
      <c r="E1735" s="2" t="n">
        <v>2</v>
      </c>
      <c r="F1735" s="2" t="n">
        <v>5</v>
      </c>
      <c r="G1735" s="2" t="n">
        <v>2</v>
      </c>
      <c r="H1735" s="2" t="n">
        <v>8</v>
      </c>
      <c r="I1735" s="2" t="n">
        <v>2</v>
      </c>
    </row>
    <row r="1736" customFormat="false" ht="13" hidden="false" customHeight="false" outlineLevel="0" collapsed="false">
      <c r="B1736" s="2" t="n">
        <v>5</v>
      </c>
      <c r="C1736" s="2" t="n">
        <v>2</v>
      </c>
      <c r="D1736" s="2" t="n">
        <v>5</v>
      </c>
      <c r="E1736" s="2" t="n">
        <v>2</v>
      </c>
      <c r="F1736" s="2" t="n">
        <v>5</v>
      </c>
      <c r="G1736" s="2" t="n">
        <v>2</v>
      </c>
      <c r="H1736" s="2" t="n">
        <v>8</v>
      </c>
      <c r="I1736" s="2" t="n">
        <v>2</v>
      </c>
    </row>
    <row r="1737" customFormat="false" ht="13" hidden="false" customHeight="false" outlineLevel="0" collapsed="false">
      <c r="B1737" s="2" t="n">
        <v>5</v>
      </c>
      <c r="C1737" s="2" t="n">
        <v>2</v>
      </c>
      <c r="D1737" s="2" t="n">
        <v>5</v>
      </c>
      <c r="E1737" s="2" t="n">
        <v>2</v>
      </c>
      <c r="F1737" s="2" t="n">
        <v>5</v>
      </c>
      <c r="G1737" s="2" t="n">
        <v>2</v>
      </c>
      <c r="H1737" s="2" t="n">
        <v>8</v>
      </c>
      <c r="I1737" s="2" t="n">
        <v>2</v>
      </c>
    </row>
    <row r="1738" customFormat="false" ht="13" hidden="false" customHeight="false" outlineLevel="0" collapsed="false">
      <c r="B1738" s="2" t="n">
        <v>5</v>
      </c>
      <c r="C1738" s="2" t="n">
        <v>2</v>
      </c>
      <c r="D1738" s="2" t="n">
        <v>5</v>
      </c>
      <c r="E1738" s="2" t="n">
        <v>2</v>
      </c>
      <c r="F1738" s="2" t="n">
        <v>5</v>
      </c>
      <c r="G1738" s="2" t="n">
        <v>2</v>
      </c>
      <c r="H1738" s="2" t="n">
        <v>8</v>
      </c>
      <c r="I1738" s="2" t="n">
        <v>2</v>
      </c>
    </row>
    <row r="1739" customFormat="false" ht="13" hidden="false" customHeight="false" outlineLevel="0" collapsed="false">
      <c r="B1739" s="2" t="n">
        <v>5</v>
      </c>
      <c r="C1739" s="2" t="n">
        <v>2</v>
      </c>
      <c r="D1739" s="2" t="n">
        <v>5</v>
      </c>
      <c r="E1739" s="2" t="n">
        <v>2</v>
      </c>
      <c r="F1739" s="2" t="n">
        <v>5</v>
      </c>
      <c r="G1739" s="2" t="n">
        <v>2</v>
      </c>
      <c r="H1739" s="2" t="n">
        <v>8</v>
      </c>
      <c r="I1739" s="2" t="n">
        <v>2</v>
      </c>
    </row>
    <row r="1740" customFormat="false" ht="13" hidden="false" customHeight="false" outlineLevel="0" collapsed="false">
      <c r="B1740" s="2" t="n">
        <v>5</v>
      </c>
      <c r="C1740" s="2" t="n">
        <v>2</v>
      </c>
      <c r="D1740" s="2" t="n">
        <v>5</v>
      </c>
      <c r="E1740" s="2" t="n">
        <v>2</v>
      </c>
      <c r="F1740" s="2" t="n">
        <v>5</v>
      </c>
      <c r="G1740" s="2" t="n">
        <v>2</v>
      </c>
      <c r="H1740" s="2" t="n">
        <v>8</v>
      </c>
      <c r="I1740" s="2" t="n">
        <v>2</v>
      </c>
    </row>
    <row r="1741" customFormat="false" ht="13" hidden="false" customHeight="false" outlineLevel="0" collapsed="false">
      <c r="B1741" s="2" t="n">
        <v>5</v>
      </c>
      <c r="C1741" s="2" t="n">
        <v>2</v>
      </c>
      <c r="D1741" s="2" t="n">
        <v>5</v>
      </c>
      <c r="E1741" s="2" t="n">
        <v>2</v>
      </c>
      <c r="F1741" s="2" t="n">
        <v>5</v>
      </c>
      <c r="G1741" s="2" t="n">
        <v>2</v>
      </c>
      <c r="H1741" s="2" t="n">
        <v>8</v>
      </c>
      <c r="I1741" s="2" t="n">
        <v>2</v>
      </c>
    </row>
    <row r="1742" customFormat="false" ht="13" hidden="false" customHeight="false" outlineLevel="0" collapsed="false">
      <c r="B1742" s="2" t="n">
        <v>5</v>
      </c>
      <c r="C1742" s="2" t="n">
        <v>2</v>
      </c>
      <c r="D1742" s="2" t="n">
        <v>5</v>
      </c>
      <c r="E1742" s="2" t="n">
        <v>2</v>
      </c>
      <c r="F1742" s="2" t="n">
        <v>5</v>
      </c>
      <c r="G1742" s="2" t="n">
        <v>2</v>
      </c>
      <c r="H1742" s="2" t="n">
        <v>8</v>
      </c>
      <c r="I1742" s="2" t="n">
        <v>2</v>
      </c>
    </row>
    <row r="1743" customFormat="false" ht="13" hidden="false" customHeight="false" outlineLevel="0" collapsed="false">
      <c r="B1743" s="2" t="n">
        <v>5</v>
      </c>
      <c r="C1743" s="2" t="n">
        <v>2</v>
      </c>
      <c r="D1743" s="2" t="n">
        <v>5</v>
      </c>
      <c r="E1743" s="2" t="n">
        <v>2</v>
      </c>
      <c r="F1743" s="2" t="n">
        <v>5</v>
      </c>
      <c r="G1743" s="2" t="n">
        <v>2</v>
      </c>
      <c r="H1743" s="2" t="n">
        <v>8</v>
      </c>
      <c r="I1743" s="2" t="n">
        <v>2</v>
      </c>
    </row>
    <row r="1744" customFormat="false" ht="13" hidden="false" customHeight="false" outlineLevel="0" collapsed="false">
      <c r="B1744" s="2" t="n">
        <v>5</v>
      </c>
      <c r="C1744" s="2" t="n">
        <v>2</v>
      </c>
      <c r="D1744" s="2" t="n">
        <v>5</v>
      </c>
      <c r="E1744" s="2" t="n">
        <v>2</v>
      </c>
      <c r="F1744" s="2" t="n">
        <v>5</v>
      </c>
      <c r="G1744" s="2" t="n">
        <v>2</v>
      </c>
      <c r="H1744" s="2" t="n">
        <v>8</v>
      </c>
      <c r="I1744" s="2" t="n">
        <v>2</v>
      </c>
    </row>
    <row r="1745" customFormat="false" ht="13" hidden="false" customHeight="false" outlineLevel="0" collapsed="false">
      <c r="B1745" s="2" t="n">
        <v>5</v>
      </c>
      <c r="C1745" s="2" t="n">
        <v>2</v>
      </c>
      <c r="D1745" s="2" t="n">
        <v>5</v>
      </c>
      <c r="E1745" s="2" t="n">
        <v>2</v>
      </c>
      <c r="F1745" s="2" t="n">
        <v>5</v>
      </c>
      <c r="G1745" s="2" t="n">
        <v>2</v>
      </c>
      <c r="H1745" s="2" t="n">
        <v>8</v>
      </c>
      <c r="I1745" s="2" t="n">
        <v>2</v>
      </c>
    </row>
    <row r="1746" customFormat="false" ht="13" hidden="false" customHeight="false" outlineLevel="0" collapsed="false">
      <c r="B1746" s="2" t="n">
        <v>5</v>
      </c>
      <c r="C1746" s="2" t="n">
        <v>2</v>
      </c>
      <c r="D1746" s="2" t="n">
        <v>5</v>
      </c>
      <c r="E1746" s="2" t="n">
        <v>2</v>
      </c>
      <c r="F1746" s="2" t="n">
        <v>5</v>
      </c>
      <c r="G1746" s="2" t="n">
        <v>2</v>
      </c>
      <c r="H1746" s="2" t="n">
        <v>8</v>
      </c>
      <c r="I1746" s="2" t="n">
        <v>2</v>
      </c>
    </row>
    <row r="1747" customFormat="false" ht="13" hidden="false" customHeight="false" outlineLevel="0" collapsed="false">
      <c r="B1747" s="2" t="n">
        <v>5</v>
      </c>
      <c r="C1747" s="2" t="n">
        <v>2</v>
      </c>
      <c r="D1747" s="2" t="n">
        <v>5</v>
      </c>
      <c r="E1747" s="2" t="n">
        <v>2</v>
      </c>
      <c r="F1747" s="2" t="n">
        <v>5</v>
      </c>
      <c r="G1747" s="2" t="n">
        <v>2</v>
      </c>
      <c r="H1747" s="2" t="n">
        <v>8</v>
      </c>
      <c r="I1747" s="2" t="n">
        <v>2</v>
      </c>
    </row>
    <row r="1748" customFormat="false" ht="13" hidden="false" customHeight="false" outlineLevel="0" collapsed="false">
      <c r="B1748" s="2" t="n">
        <v>5</v>
      </c>
      <c r="C1748" s="2" t="n">
        <v>2</v>
      </c>
      <c r="D1748" s="2" t="n">
        <v>5</v>
      </c>
      <c r="E1748" s="2" t="n">
        <v>2</v>
      </c>
      <c r="F1748" s="2" t="n">
        <v>5</v>
      </c>
      <c r="G1748" s="2" t="n">
        <v>2</v>
      </c>
      <c r="H1748" s="2" t="n">
        <v>8</v>
      </c>
      <c r="I1748" s="2" t="n">
        <v>2</v>
      </c>
    </row>
    <row r="1749" customFormat="false" ht="13" hidden="false" customHeight="false" outlineLevel="0" collapsed="false">
      <c r="B1749" s="2" t="n">
        <v>5</v>
      </c>
      <c r="C1749" s="2" t="n">
        <v>2</v>
      </c>
      <c r="D1749" s="2" t="n">
        <v>5</v>
      </c>
      <c r="E1749" s="2" t="n">
        <v>2</v>
      </c>
      <c r="F1749" s="2" t="n">
        <v>5</v>
      </c>
      <c r="G1749" s="2" t="n">
        <v>2</v>
      </c>
      <c r="H1749" s="2" t="n">
        <v>8</v>
      </c>
      <c r="I1749" s="2" t="n">
        <v>2</v>
      </c>
    </row>
    <row r="1750" customFormat="false" ht="13" hidden="false" customHeight="false" outlineLevel="0" collapsed="false">
      <c r="B1750" s="2" t="n">
        <v>5</v>
      </c>
      <c r="C1750" s="2" t="n">
        <v>2</v>
      </c>
      <c r="D1750" s="2" t="n">
        <v>5</v>
      </c>
      <c r="E1750" s="2" t="n">
        <v>2</v>
      </c>
      <c r="F1750" s="2" t="n">
        <v>5</v>
      </c>
      <c r="G1750" s="2" t="n">
        <v>2</v>
      </c>
      <c r="H1750" s="2" t="n">
        <v>8</v>
      </c>
      <c r="I1750" s="2" t="n">
        <v>2</v>
      </c>
    </row>
    <row r="1751" customFormat="false" ht="13" hidden="false" customHeight="false" outlineLevel="0" collapsed="false">
      <c r="B1751" s="2" t="n">
        <v>5</v>
      </c>
      <c r="C1751" s="2" t="n">
        <v>2</v>
      </c>
      <c r="D1751" s="2" t="n">
        <v>5</v>
      </c>
      <c r="E1751" s="2" t="n">
        <v>2</v>
      </c>
      <c r="F1751" s="2" t="n">
        <v>5</v>
      </c>
      <c r="G1751" s="2" t="n">
        <v>2</v>
      </c>
      <c r="H1751" s="2" t="n">
        <v>8</v>
      </c>
      <c r="I1751" s="2" t="n">
        <v>2</v>
      </c>
    </row>
    <row r="1752" customFormat="false" ht="13" hidden="false" customHeight="false" outlineLevel="0" collapsed="false">
      <c r="B1752" s="2" t="n">
        <v>5</v>
      </c>
      <c r="C1752" s="2" t="n">
        <v>2</v>
      </c>
      <c r="D1752" s="2" t="n">
        <v>5</v>
      </c>
      <c r="E1752" s="2" t="n">
        <v>2</v>
      </c>
      <c r="F1752" s="2" t="n">
        <v>5</v>
      </c>
      <c r="G1752" s="2" t="n">
        <v>2</v>
      </c>
      <c r="H1752" s="2" t="n">
        <v>8</v>
      </c>
      <c r="I1752" s="2" t="n">
        <v>2</v>
      </c>
    </row>
    <row r="1753" customFormat="false" ht="13" hidden="false" customHeight="false" outlineLevel="0" collapsed="false">
      <c r="B1753" s="2" t="n">
        <v>5</v>
      </c>
      <c r="C1753" s="2" t="n">
        <v>2</v>
      </c>
      <c r="D1753" s="2" t="n">
        <v>5</v>
      </c>
      <c r="E1753" s="2" t="n">
        <v>2</v>
      </c>
      <c r="F1753" s="2" t="n">
        <v>5</v>
      </c>
      <c r="G1753" s="2" t="n">
        <v>2</v>
      </c>
      <c r="H1753" s="2" t="n">
        <v>8</v>
      </c>
      <c r="I1753" s="2" t="n">
        <v>2</v>
      </c>
    </row>
    <row r="1754" customFormat="false" ht="13" hidden="false" customHeight="false" outlineLevel="0" collapsed="false">
      <c r="B1754" s="2" t="n">
        <v>5</v>
      </c>
      <c r="C1754" s="2" t="n">
        <v>2</v>
      </c>
      <c r="D1754" s="2" t="n">
        <v>5</v>
      </c>
      <c r="E1754" s="2" t="n">
        <v>2</v>
      </c>
      <c r="F1754" s="2" t="n">
        <v>5</v>
      </c>
      <c r="G1754" s="2" t="n">
        <v>2</v>
      </c>
      <c r="H1754" s="2" t="n">
        <v>8</v>
      </c>
      <c r="I1754" s="2" t="n">
        <v>2</v>
      </c>
    </row>
    <row r="1755" customFormat="false" ht="13" hidden="false" customHeight="false" outlineLevel="0" collapsed="false">
      <c r="B1755" s="2" t="n">
        <v>5</v>
      </c>
      <c r="C1755" s="2" t="n">
        <v>2</v>
      </c>
      <c r="D1755" s="2" t="n">
        <v>5</v>
      </c>
      <c r="E1755" s="2" t="n">
        <v>2</v>
      </c>
      <c r="F1755" s="2" t="n">
        <v>5</v>
      </c>
      <c r="G1755" s="2" t="n">
        <v>2</v>
      </c>
      <c r="H1755" s="2" t="n">
        <v>8</v>
      </c>
      <c r="I1755" s="2" t="n">
        <v>2</v>
      </c>
    </row>
    <row r="1756" customFormat="false" ht="13" hidden="false" customHeight="false" outlineLevel="0" collapsed="false">
      <c r="B1756" s="2" t="n">
        <v>5</v>
      </c>
      <c r="C1756" s="2" t="n">
        <v>2</v>
      </c>
      <c r="D1756" s="2" t="n">
        <v>5</v>
      </c>
      <c r="E1756" s="2" t="n">
        <v>2</v>
      </c>
      <c r="F1756" s="2" t="n">
        <v>5</v>
      </c>
      <c r="G1756" s="2" t="n">
        <v>2</v>
      </c>
      <c r="H1756" s="2" t="n">
        <v>8</v>
      </c>
      <c r="I1756" s="2" t="n">
        <v>2</v>
      </c>
    </row>
    <row r="1757" customFormat="false" ht="13" hidden="false" customHeight="false" outlineLevel="0" collapsed="false">
      <c r="B1757" s="2" t="n">
        <v>5</v>
      </c>
      <c r="C1757" s="2" t="n">
        <v>2</v>
      </c>
      <c r="D1757" s="2" t="n">
        <v>5</v>
      </c>
      <c r="E1757" s="2" t="n">
        <v>2</v>
      </c>
      <c r="F1757" s="2" t="n">
        <v>5</v>
      </c>
      <c r="G1757" s="2" t="n">
        <v>2</v>
      </c>
      <c r="H1757" s="2" t="n">
        <v>8</v>
      </c>
      <c r="I1757" s="2" t="n">
        <v>2</v>
      </c>
    </row>
    <row r="1758" customFormat="false" ht="13" hidden="false" customHeight="false" outlineLevel="0" collapsed="false">
      <c r="B1758" s="2" t="n">
        <v>5</v>
      </c>
      <c r="C1758" s="2" t="n">
        <v>2</v>
      </c>
      <c r="D1758" s="2" t="n">
        <v>5</v>
      </c>
      <c r="E1758" s="2" t="n">
        <v>2</v>
      </c>
      <c r="F1758" s="2" t="n">
        <v>5</v>
      </c>
      <c r="G1758" s="2" t="n">
        <v>2</v>
      </c>
      <c r="H1758" s="2" t="n">
        <v>8</v>
      </c>
      <c r="I1758" s="2" t="n">
        <v>2</v>
      </c>
    </row>
    <row r="1759" customFormat="false" ht="13" hidden="false" customHeight="false" outlineLevel="0" collapsed="false">
      <c r="B1759" s="2" t="n">
        <v>5</v>
      </c>
      <c r="C1759" s="2" t="n">
        <v>2</v>
      </c>
      <c r="D1759" s="2" t="n">
        <v>5</v>
      </c>
      <c r="E1759" s="2" t="n">
        <v>2</v>
      </c>
      <c r="F1759" s="2" t="n">
        <v>5</v>
      </c>
      <c r="G1759" s="2" t="n">
        <v>2</v>
      </c>
      <c r="H1759" s="2" t="n">
        <v>8</v>
      </c>
      <c r="I1759" s="2" t="n">
        <v>2</v>
      </c>
    </row>
    <row r="1760" customFormat="false" ht="13" hidden="false" customHeight="false" outlineLevel="0" collapsed="false">
      <c r="B1760" s="2" t="n">
        <v>5</v>
      </c>
      <c r="C1760" s="2" t="n">
        <v>2</v>
      </c>
      <c r="D1760" s="2" t="n">
        <v>5</v>
      </c>
      <c r="E1760" s="2" t="n">
        <v>2</v>
      </c>
      <c r="F1760" s="2" t="n">
        <v>5</v>
      </c>
      <c r="G1760" s="2" t="n">
        <v>2</v>
      </c>
      <c r="H1760" s="2" t="n">
        <v>8</v>
      </c>
      <c r="I1760" s="2" t="n">
        <v>2</v>
      </c>
    </row>
    <row r="1761" customFormat="false" ht="13" hidden="false" customHeight="false" outlineLevel="0" collapsed="false">
      <c r="B1761" s="2" t="n">
        <v>5</v>
      </c>
      <c r="C1761" s="2" t="n">
        <v>2</v>
      </c>
      <c r="D1761" s="2" t="n">
        <v>5</v>
      </c>
      <c r="E1761" s="2" t="n">
        <v>2</v>
      </c>
      <c r="F1761" s="2" t="n">
        <v>5</v>
      </c>
      <c r="G1761" s="2" t="n">
        <v>2</v>
      </c>
      <c r="H1761" s="2" t="n">
        <v>8</v>
      </c>
      <c r="I1761" s="2" t="n">
        <v>2</v>
      </c>
    </row>
    <row r="1762" customFormat="false" ht="13" hidden="false" customHeight="false" outlineLevel="0" collapsed="false">
      <c r="B1762" s="2" t="n">
        <v>5</v>
      </c>
      <c r="C1762" s="2" t="n">
        <v>2</v>
      </c>
      <c r="D1762" s="2" t="n">
        <v>5</v>
      </c>
      <c r="E1762" s="2" t="n">
        <v>2</v>
      </c>
      <c r="F1762" s="2" t="n">
        <v>5</v>
      </c>
      <c r="G1762" s="2" t="n">
        <v>2</v>
      </c>
      <c r="H1762" s="2" t="n">
        <v>8</v>
      </c>
      <c r="I1762" s="2" t="n">
        <v>2</v>
      </c>
    </row>
    <row r="1763" customFormat="false" ht="13" hidden="false" customHeight="false" outlineLevel="0" collapsed="false">
      <c r="B1763" s="2" t="n">
        <v>5</v>
      </c>
      <c r="C1763" s="2" t="n">
        <v>2</v>
      </c>
      <c r="D1763" s="2" t="n">
        <v>5</v>
      </c>
      <c r="E1763" s="2" t="n">
        <v>2</v>
      </c>
      <c r="F1763" s="2" t="n">
        <v>5</v>
      </c>
      <c r="G1763" s="2" t="n">
        <v>2</v>
      </c>
      <c r="H1763" s="2" t="n">
        <v>8</v>
      </c>
      <c r="I1763" s="2" t="n">
        <v>2</v>
      </c>
    </row>
    <row r="1764" customFormat="false" ht="13" hidden="false" customHeight="false" outlineLevel="0" collapsed="false">
      <c r="B1764" s="2" t="n">
        <v>5</v>
      </c>
      <c r="C1764" s="2" t="n">
        <v>2</v>
      </c>
      <c r="D1764" s="2" t="n">
        <v>5</v>
      </c>
      <c r="E1764" s="2" t="n">
        <v>2</v>
      </c>
      <c r="F1764" s="2" t="n">
        <v>5</v>
      </c>
      <c r="G1764" s="2" t="n">
        <v>2</v>
      </c>
      <c r="H1764" s="2" t="n">
        <v>8</v>
      </c>
      <c r="I1764" s="2" t="n">
        <v>2</v>
      </c>
    </row>
    <row r="1765" customFormat="false" ht="13" hidden="false" customHeight="false" outlineLevel="0" collapsed="false">
      <c r="B1765" s="2" t="n">
        <v>5</v>
      </c>
      <c r="C1765" s="2" t="n">
        <v>2</v>
      </c>
      <c r="D1765" s="2" t="n">
        <v>5</v>
      </c>
      <c r="E1765" s="2" t="n">
        <v>2</v>
      </c>
      <c r="F1765" s="2" t="n">
        <v>5</v>
      </c>
      <c r="G1765" s="2" t="n">
        <v>2</v>
      </c>
      <c r="H1765" s="2" t="n">
        <v>8</v>
      </c>
      <c r="I1765" s="2" t="n">
        <v>2</v>
      </c>
    </row>
    <row r="1766" customFormat="false" ht="13" hidden="false" customHeight="false" outlineLevel="0" collapsed="false">
      <c r="B1766" s="2" t="n">
        <v>5</v>
      </c>
      <c r="C1766" s="2" t="n">
        <v>2</v>
      </c>
      <c r="D1766" s="2" t="n">
        <v>5</v>
      </c>
      <c r="E1766" s="2" t="n">
        <v>2</v>
      </c>
      <c r="F1766" s="2" t="n">
        <v>5</v>
      </c>
      <c r="G1766" s="2" t="n">
        <v>2</v>
      </c>
      <c r="H1766" s="2" t="n">
        <v>8</v>
      </c>
      <c r="I1766" s="2" t="n">
        <v>2</v>
      </c>
    </row>
    <row r="1767" customFormat="false" ht="13" hidden="false" customHeight="false" outlineLevel="0" collapsed="false">
      <c r="B1767" s="2" t="n">
        <v>5</v>
      </c>
      <c r="C1767" s="2" t="n">
        <v>2</v>
      </c>
      <c r="D1767" s="2" t="n">
        <v>5</v>
      </c>
      <c r="E1767" s="2" t="n">
        <v>2</v>
      </c>
      <c r="F1767" s="2" t="n">
        <v>5</v>
      </c>
      <c r="G1767" s="2" t="n">
        <v>2</v>
      </c>
      <c r="H1767" s="2" t="n">
        <v>8</v>
      </c>
      <c r="I1767" s="2" t="n">
        <v>2</v>
      </c>
    </row>
    <row r="1768" customFormat="false" ht="13" hidden="false" customHeight="false" outlineLevel="0" collapsed="false">
      <c r="B1768" s="2" t="n">
        <v>5</v>
      </c>
      <c r="C1768" s="2" t="n">
        <v>2</v>
      </c>
      <c r="D1768" s="2" t="n">
        <v>5</v>
      </c>
      <c r="E1768" s="2" t="n">
        <v>2</v>
      </c>
      <c r="F1768" s="2" t="n">
        <v>5</v>
      </c>
      <c r="G1768" s="2" t="n">
        <v>2</v>
      </c>
      <c r="H1768" s="2" t="n">
        <v>8</v>
      </c>
      <c r="I1768" s="2" t="n">
        <v>2</v>
      </c>
    </row>
    <row r="1769" customFormat="false" ht="13" hidden="false" customHeight="false" outlineLevel="0" collapsed="false">
      <c r="B1769" s="2" t="n">
        <v>5</v>
      </c>
      <c r="C1769" s="2" t="n">
        <v>2</v>
      </c>
      <c r="D1769" s="2" t="n">
        <v>5</v>
      </c>
      <c r="E1769" s="2" t="n">
        <v>2</v>
      </c>
      <c r="F1769" s="2" t="n">
        <v>5</v>
      </c>
      <c r="G1769" s="2" t="n">
        <v>2</v>
      </c>
      <c r="H1769" s="2" t="n">
        <v>8</v>
      </c>
      <c r="I1769" s="2" t="n">
        <v>2</v>
      </c>
    </row>
    <row r="1770" customFormat="false" ht="13" hidden="false" customHeight="false" outlineLevel="0" collapsed="false">
      <c r="B1770" s="2" t="n">
        <v>5</v>
      </c>
      <c r="C1770" s="2" t="n">
        <v>2</v>
      </c>
      <c r="D1770" s="2" t="n">
        <v>5</v>
      </c>
      <c r="E1770" s="2" t="n">
        <v>2</v>
      </c>
      <c r="F1770" s="2" t="n">
        <v>5</v>
      </c>
      <c r="G1770" s="2" t="n">
        <v>2</v>
      </c>
      <c r="H1770" s="2" t="n">
        <v>8</v>
      </c>
      <c r="I1770" s="2" t="n">
        <v>2</v>
      </c>
    </row>
    <row r="1771" customFormat="false" ht="13" hidden="false" customHeight="false" outlineLevel="0" collapsed="false">
      <c r="B1771" s="2" t="n">
        <v>5</v>
      </c>
      <c r="C1771" s="2" t="n">
        <v>2</v>
      </c>
      <c r="D1771" s="2" t="n">
        <v>5</v>
      </c>
      <c r="E1771" s="2" t="n">
        <v>2</v>
      </c>
      <c r="F1771" s="2" t="n">
        <v>5</v>
      </c>
      <c r="G1771" s="2" t="n">
        <v>2</v>
      </c>
      <c r="H1771" s="2" t="n">
        <v>8</v>
      </c>
      <c r="I1771" s="2" t="n">
        <v>2</v>
      </c>
    </row>
    <row r="1772" customFormat="false" ht="13" hidden="false" customHeight="false" outlineLevel="0" collapsed="false">
      <c r="B1772" s="2" t="n">
        <v>5</v>
      </c>
      <c r="C1772" s="2" t="n">
        <v>2</v>
      </c>
      <c r="D1772" s="2" t="n">
        <v>5</v>
      </c>
      <c r="E1772" s="2" t="n">
        <v>2</v>
      </c>
      <c r="F1772" s="2" t="n">
        <v>5</v>
      </c>
      <c r="G1772" s="2" t="n">
        <v>2</v>
      </c>
      <c r="H1772" s="2" t="n">
        <v>8</v>
      </c>
      <c r="I1772" s="2" t="n">
        <v>2</v>
      </c>
    </row>
    <row r="1773" customFormat="false" ht="13" hidden="false" customHeight="false" outlineLevel="0" collapsed="false">
      <c r="B1773" s="2" t="n">
        <v>5</v>
      </c>
      <c r="C1773" s="2" t="n">
        <v>2</v>
      </c>
      <c r="D1773" s="2" t="n">
        <v>5</v>
      </c>
      <c r="E1773" s="2" t="n">
        <v>2</v>
      </c>
      <c r="F1773" s="2" t="n">
        <v>5</v>
      </c>
      <c r="G1773" s="2" t="n">
        <v>2</v>
      </c>
      <c r="H1773" s="2" t="n">
        <v>8</v>
      </c>
      <c r="I1773" s="2" t="n">
        <v>2</v>
      </c>
    </row>
    <row r="1774" customFormat="false" ht="13" hidden="false" customHeight="false" outlineLevel="0" collapsed="false">
      <c r="B1774" s="2" t="n">
        <v>5</v>
      </c>
      <c r="C1774" s="2" t="n">
        <v>2</v>
      </c>
      <c r="D1774" s="2" t="n">
        <v>5</v>
      </c>
      <c r="E1774" s="2" t="n">
        <v>2</v>
      </c>
      <c r="F1774" s="2" t="n">
        <v>5</v>
      </c>
      <c r="G1774" s="2" t="n">
        <v>2</v>
      </c>
      <c r="H1774" s="2" t="n">
        <v>8</v>
      </c>
      <c r="I1774" s="2" t="n">
        <v>2</v>
      </c>
    </row>
    <row r="1775" customFormat="false" ht="13" hidden="false" customHeight="false" outlineLevel="0" collapsed="false">
      <c r="B1775" s="2" t="n">
        <v>5</v>
      </c>
      <c r="C1775" s="2" t="n">
        <v>2</v>
      </c>
      <c r="D1775" s="2" t="n">
        <v>5</v>
      </c>
      <c r="E1775" s="2" t="n">
        <v>2</v>
      </c>
      <c r="F1775" s="2" t="n">
        <v>5</v>
      </c>
      <c r="G1775" s="2" t="n">
        <v>2</v>
      </c>
      <c r="H1775" s="2" t="n">
        <v>8</v>
      </c>
      <c r="I1775" s="2" t="n">
        <v>2</v>
      </c>
    </row>
    <row r="1776" customFormat="false" ht="13" hidden="false" customHeight="false" outlineLevel="0" collapsed="false">
      <c r="B1776" s="2" t="n">
        <v>5</v>
      </c>
      <c r="C1776" s="2" t="n">
        <v>2</v>
      </c>
      <c r="D1776" s="2" t="n">
        <v>5</v>
      </c>
      <c r="E1776" s="2" t="n">
        <v>2</v>
      </c>
      <c r="F1776" s="2" t="n">
        <v>5</v>
      </c>
      <c r="G1776" s="2" t="n">
        <v>2</v>
      </c>
      <c r="H1776" s="2" t="n">
        <v>8</v>
      </c>
      <c r="I1776" s="2" t="n">
        <v>2</v>
      </c>
    </row>
    <row r="1777" customFormat="false" ht="13" hidden="false" customHeight="false" outlineLevel="0" collapsed="false">
      <c r="B1777" s="2" t="n">
        <v>5</v>
      </c>
      <c r="C1777" s="2" t="n">
        <v>2</v>
      </c>
      <c r="D1777" s="2" t="n">
        <v>5</v>
      </c>
      <c r="E1777" s="2" t="n">
        <v>2</v>
      </c>
      <c r="F1777" s="2" t="n">
        <v>5</v>
      </c>
      <c r="G1777" s="2" t="n">
        <v>2</v>
      </c>
      <c r="H1777" s="2" t="n">
        <v>8</v>
      </c>
      <c r="I1777" s="2" t="n">
        <v>2</v>
      </c>
    </row>
    <row r="1778" customFormat="false" ht="13" hidden="false" customHeight="false" outlineLevel="0" collapsed="false">
      <c r="B1778" s="2" t="n">
        <v>5</v>
      </c>
      <c r="C1778" s="2" t="n">
        <v>2</v>
      </c>
      <c r="D1778" s="2" t="n">
        <v>5</v>
      </c>
      <c r="E1778" s="2" t="n">
        <v>2</v>
      </c>
      <c r="F1778" s="2" t="n">
        <v>5</v>
      </c>
      <c r="G1778" s="2" t="n">
        <v>2</v>
      </c>
      <c r="H1778" s="2" t="n">
        <v>8</v>
      </c>
      <c r="I1778" s="2" t="n">
        <v>2</v>
      </c>
    </row>
    <row r="1779" customFormat="false" ht="13" hidden="false" customHeight="false" outlineLevel="0" collapsed="false">
      <c r="B1779" s="2" t="n">
        <v>5</v>
      </c>
      <c r="C1779" s="2" t="n">
        <v>2</v>
      </c>
      <c r="D1779" s="2" t="n">
        <v>5</v>
      </c>
      <c r="E1779" s="2" t="n">
        <v>2</v>
      </c>
      <c r="F1779" s="2" t="n">
        <v>5</v>
      </c>
      <c r="G1779" s="2" t="n">
        <v>2</v>
      </c>
      <c r="H1779" s="2" t="n">
        <v>8</v>
      </c>
      <c r="I1779" s="2" t="n">
        <v>2</v>
      </c>
    </row>
    <row r="1780" customFormat="false" ht="13" hidden="false" customHeight="false" outlineLevel="0" collapsed="false">
      <c r="B1780" s="2" t="n">
        <v>5</v>
      </c>
      <c r="C1780" s="2" t="n">
        <v>2</v>
      </c>
      <c r="D1780" s="2" t="n">
        <v>5</v>
      </c>
      <c r="E1780" s="2" t="n">
        <v>2</v>
      </c>
      <c r="F1780" s="2" t="n">
        <v>5</v>
      </c>
      <c r="G1780" s="2" t="n">
        <v>2</v>
      </c>
      <c r="H1780" s="2" t="n">
        <v>8</v>
      </c>
      <c r="I1780" s="2" t="n">
        <v>2</v>
      </c>
    </row>
    <row r="1781" customFormat="false" ht="13" hidden="false" customHeight="false" outlineLevel="0" collapsed="false">
      <c r="B1781" s="2" t="n">
        <v>5</v>
      </c>
      <c r="C1781" s="2" t="n">
        <v>2</v>
      </c>
      <c r="D1781" s="2" t="n">
        <v>5</v>
      </c>
      <c r="E1781" s="2" t="n">
        <v>2</v>
      </c>
      <c r="F1781" s="2" t="n">
        <v>5</v>
      </c>
      <c r="G1781" s="2" t="n">
        <v>2</v>
      </c>
      <c r="H1781" s="2" t="n">
        <v>8</v>
      </c>
      <c r="I1781" s="2" t="n">
        <v>2</v>
      </c>
    </row>
    <row r="1782" customFormat="false" ht="13" hidden="false" customHeight="false" outlineLevel="0" collapsed="false">
      <c r="B1782" s="2" t="n">
        <v>5</v>
      </c>
      <c r="C1782" s="2" t="n">
        <v>2</v>
      </c>
      <c r="D1782" s="2" t="n">
        <v>5</v>
      </c>
      <c r="E1782" s="2" t="n">
        <v>2</v>
      </c>
      <c r="F1782" s="2" t="n">
        <v>5</v>
      </c>
      <c r="G1782" s="2" t="n">
        <v>2</v>
      </c>
      <c r="H1782" s="2" t="n">
        <v>8</v>
      </c>
      <c r="I1782" s="2" t="n">
        <v>2</v>
      </c>
    </row>
    <row r="1783" customFormat="false" ht="13" hidden="false" customHeight="false" outlineLevel="0" collapsed="false">
      <c r="B1783" s="2" t="n">
        <v>5</v>
      </c>
      <c r="C1783" s="2" t="n">
        <v>2</v>
      </c>
      <c r="D1783" s="2" t="n">
        <v>5</v>
      </c>
      <c r="E1783" s="2" t="n">
        <v>2</v>
      </c>
      <c r="F1783" s="2" t="n">
        <v>5</v>
      </c>
      <c r="G1783" s="2" t="n">
        <v>2</v>
      </c>
      <c r="H1783" s="2" t="n">
        <v>8</v>
      </c>
      <c r="I1783" s="2" t="n">
        <v>2</v>
      </c>
    </row>
    <row r="1784" customFormat="false" ht="13" hidden="false" customHeight="false" outlineLevel="0" collapsed="false">
      <c r="B1784" s="2" t="n">
        <v>5</v>
      </c>
      <c r="C1784" s="2" t="n">
        <v>2</v>
      </c>
      <c r="D1784" s="2" t="n">
        <v>5</v>
      </c>
      <c r="E1784" s="2" t="n">
        <v>2</v>
      </c>
      <c r="F1784" s="2" t="n">
        <v>5</v>
      </c>
      <c r="G1784" s="2" t="n">
        <v>2</v>
      </c>
      <c r="H1784" s="2" t="n">
        <v>8</v>
      </c>
      <c r="I1784" s="2" t="n">
        <v>2</v>
      </c>
    </row>
    <row r="1785" customFormat="false" ht="13" hidden="false" customHeight="false" outlineLevel="0" collapsed="false">
      <c r="B1785" s="2" t="n">
        <v>5</v>
      </c>
      <c r="C1785" s="2" t="n">
        <v>2</v>
      </c>
      <c r="D1785" s="2" t="n">
        <v>5</v>
      </c>
      <c r="E1785" s="2" t="n">
        <v>2</v>
      </c>
      <c r="F1785" s="2" t="n">
        <v>5</v>
      </c>
      <c r="G1785" s="2" t="n">
        <v>2</v>
      </c>
      <c r="H1785" s="2" t="n">
        <v>8</v>
      </c>
      <c r="I1785" s="2" t="n">
        <v>2</v>
      </c>
    </row>
    <row r="1786" customFormat="false" ht="13" hidden="false" customHeight="false" outlineLevel="0" collapsed="false">
      <c r="B1786" s="2" t="n">
        <v>5</v>
      </c>
      <c r="C1786" s="2" t="n">
        <v>2</v>
      </c>
      <c r="D1786" s="2" t="n">
        <v>5</v>
      </c>
      <c r="E1786" s="2" t="n">
        <v>2</v>
      </c>
      <c r="F1786" s="2" t="n">
        <v>5</v>
      </c>
      <c r="G1786" s="2" t="n">
        <v>2</v>
      </c>
      <c r="H1786" s="2" t="n">
        <v>8</v>
      </c>
      <c r="I1786" s="2" t="n">
        <v>2</v>
      </c>
    </row>
    <row r="1787" customFormat="false" ht="13" hidden="false" customHeight="false" outlineLevel="0" collapsed="false">
      <c r="B1787" s="2" t="n">
        <v>5</v>
      </c>
      <c r="C1787" s="2" t="n">
        <v>2</v>
      </c>
      <c r="D1787" s="2" t="n">
        <v>5</v>
      </c>
      <c r="E1787" s="2" t="n">
        <v>2</v>
      </c>
      <c r="F1787" s="2" t="n">
        <v>5</v>
      </c>
      <c r="G1787" s="2" t="n">
        <v>2</v>
      </c>
      <c r="H1787" s="2" t="n">
        <v>8</v>
      </c>
      <c r="I1787" s="2" t="n">
        <v>2</v>
      </c>
    </row>
    <row r="1788" customFormat="false" ht="13" hidden="false" customHeight="false" outlineLevel="0" collapsed="false">
      <c r="B1788" s="2" t="n">
        <v>5</v>
      </c>
      <c r="C1788" s="2" t="n">
        <v>2</v>
      </c>
      <c r="D1788" s="2" t="n">
        <v>5</v>
      </c>
      <c r="E1788" s="2" t="n">
        <v>2</v>
      </c>
      <c r="F1788" s="2" t="n">
        <v>5</v>
      </c>
      <c r="G1788" s="2" t="n">
        <v>2</v>
      </c>
      <c r="H1788" s="2" t="n">
        <v>8</v>
      </c>
      <c r="I1788" s="2" t="n">
        <v>2</v>
      </c>
    </row>
    <row r="1789" customFormat="false" ht="13" hidden="false" customHeight="false" outlineLevel="0" collapsed="false">
      <c r="B1789" s="2" t="n">
        <v>5</v>
      </c>
      <c r="C1789" s="2" t="n">
        <v>2</v>
      </c>
      <c r="D1789" s="2" t="n">
        <v>5</v>
      </c>
      <c r="E1789" s="2" t="n">
        <v>2</v>
      </c>
      <c r="F1789" s="2" t="n">
        <v>5</v>
      </c>
      <c r="G1789" s="2" t="n">
        <v>2</v>
      </c>
      <c r="H1789" s="2" t="n">
        <v>7</v>
      </c>
      <c r="I1789" s="2" t="n">
        <v>2</v>
      </c>
    </row>
    <row r="1790" customFormat="false" ht="13" hidden="false" customHeight="false" outlineLevel="0" collapsed="false">
      <c r="B1790" s="2" t="n">
        <v>5</v>
      </c>
      <c r="C1790" s="2" t="n">
        <v>2</v>
      </c>
      <c r="D1790" s="2" t="n">
        <v>5</v>
      </c>
      <c r="E1790" s="2" t="n">
        <v>2</v>
      </c>
      <c r="F1790" s="2" t="n">
        <v>5</v>
      </c>
      <c r="G1790" s="2" t="n">
        <v>2</v>
      </c>
      <c r="H1790" s="2" t="n">
        <v>7</v>
      </c>
      <c r="I1790" s="2" t="n">
        <v>2</v>
      </c>
    </row>
    <row r="1791" customFormat="false" ht="13" hidden="false" customHeight="false" outlineLevel="0" collapsed="false">
      <c r="B1791" s="2" t="n">
        <v>5</v>
      </c>
      <c r="C1791" s="2" t="n">
        <v>2</v>
      </c>
      <c r="D1791" s="2" t="n">
        <v>5</v>
      </c>
      <c r="E1791" s="2" t="n">
        <v>2</v>
      </c>
      <c r="F1791" s="2" t="n">
        <v>5</v>
      </c>
      <c r="G1791" s="2" t="n">
        <v>2</v>
      </c>
      <c r="H1791" s="2" t="n">
        <v>7</v>
      </c>
      <c r="I1791" s="2" t="n">
        <v>2</v>
      </c>
    </row>
    <row r="1792" customFormat="false" ht="13" hidden="false" customHeight="false" outlineLevel="0" collapsed="false">
      <c r="B1792" s="2" t="n">
        <v>5</v>
      </c>
      <c r="C1792" s="2" t="n">
        <v>2</v>
      </c>
      <c r="D1792" s="2" t="n">
        <v>5</v>
      </c>
      <c r="E1792" s="2" t="n">
        <v>2</v>
      </c>
      <c r="F1792" s="2" t="n">
        <v>5</v>
      </c>
      <c r="G1792" s="2" t="n">
        <v>2</v>
      </c>
      <c r="H1792" s="2" t="n">
        <v>7</v>
      </c>
      <c r="I1792" s="2" t="n">
        <v>2</v>
      </c>
    </row>
    <row r="1793" customFormat="false" ht="13" hidden="false" customHeight="false" outlineLevel="0" collapsed="false">
      <c r="B1793" s="2" t="n">
        <v>5</v>
      </c>
      <c r="C1793" s="2" t="n">
        <v>2</v>
      </c>
      <c r="D1793" s="2" t="n">
        <v>5</v>
      </c>
      <c r="E1793" s="2" t="n">
        <v>2</v>
      </c>
      <c r="F1793" s="2" t="n">
        <v>5</v>
      </c>
      <c r="G1793" s="2" t="n">
        <v>2</v>
      </c>
      <c r="H1793" s="2" t="n">
        <v>7</v>
      </c>
      <c r="I1793" s="2" t="n">
        <v>2</v>
      </c>
    </row>
    <row r="1794" customFormat="false" ht="13" hidden="false" customHeight="false" outlineLevel="0" collapsed="false">
      <c r="B1794" s="2" t="n">
        <v>5</v>
      </c>
      <c r="C1794" s="2" t="n">
        <v>2</v>
      </c>
      <c r="D1794" s="2" t="n">
        <v>5</v>
      </c>
      <c r="E1794" s="2" t="n">
        <v>2</v>
      </c>
      <c r="F1794" s="2" t="n">
        <v>5</v>
      </c>
      <c r="G1794" s="2" t="n">
        <v>2</v>
      </c>
      <c r="H1794" s="2" t="n">
        <v>7</v>
      </c>
      <c r="I1794" s="2" t="n">
        <v>2</v>
      </c>
    </row>
    <row r="1795" customFormat="false" ht="13" hidden="false" customHeight="false" outlineLevel="0" collapsed="false">
      <c r="B1795" s="2" t="n">
        <v>5</v>
      </c>
      <c r="C1795" s="2" t="n">
        <v>2</v>
      </c>
      <c r="D1795" s="2" t="n">
        <v>5</v>
      </c>
      <c r="E1795" s="2" t="n">
        <v>2</v>
      </c>
      <c r="F1795" s="2" t="n">
        <v>5</v>
      </c>
      <c r="G1795" s="2" t="n">
        <v>2</v>
      </c>
      <c r="H1795" s="2" t="n">
        <v>7</v>
      </c>
      <c r="I1795" s="2" t="n">
        <v>2</v>
      </c>
    </row>
    <row r="1796" customFormat="false" ht="13" hidden="false" customHeight="false" outlineLevel="0" collapsed="false">
      <c r="B1796" s="2" t="n">
        <v>5</v>
      </c>
      <c r="C1796" s="2" t="n">
        <v>2</v>
      </c>
      <c r="D1796" s="2" t="n">
        <v>5</v>
      </c>
      <c r="E1796" s="2" t="n">
        <v>2</v>
      </c>
      <c r="F1796" s="2" t="n">
        <v>5</v>
      </c>
      <c r="G1796" s="2" t="n">
        <v>2</v>
      </c>
      <c r="H1796" s="2" t="n">
        <v>7</v>
      </c>
      <c r="I1796" s="2" t="n">
        <v>2</v>
      </c>
    </row>
    <row r="1797" customFormat="false" ht="13" hidden="false" customHeight="false" outlineLevel="0" collapsed="false">
      <c r="B1797" s="2" t="n">
        <v>5</v>
      </c>
      <c r="C1797" s="2" t="n">
        <v>2</v>
      </c>
      <c r="D1797" s="2" t="n">
        <v>5</v>
      </c>
      <c r="E1797" s="2" t="n">
        <v>2</v>
      </c>
      <c r="F1797" s="2" t="n">
        <v>5</v>
      </c>
      <c r="G1797" s="2" t="n">
        <v>2</v>
      </c>
      <c r="H1797" s="2" t="n">
        <v>7</v>
      </c>
      <c r="I1797" s="2" t="n">
        <v>2</v>
      </c>
    </row>
    <row r="1798" customFormat="false" ht="13" hidden="false" customHeight="false" outlineLevel="0" collapsed="false">
      <c r="B1798" s="2" t="n">
        <v>5</v>
      </c>
      <c r="C1798" s="2" t="n">
        <v>2</v>
      </c>
      <c r="D1798" s="2" t="n">
        <v>5</v>
      </c>
      <c r="E1798" s="2" t="n">
        <v>2</v>
      </c>
      <c r="F1798" s="2" t="n">
        <v>5</v>
      </c>
      <c r="G1798" s="2" t="n">
        <v>2</v>
      </c>
      <c r="H1798" s="2" t="n">
        <v>7</v>
      </c>
      <c r="I1798" s="2" t="n">
        <v>2</v>
      </c>
    </row>
    <row r="1799" customFormat="false" ht="13" hidden="false" customHeight="false" outlineLevel="0" collapsed="false">
      <c r="B1799" s="2" t="n">
        <v>5</v>
      </c>
      <c r="C1799" s="2" t="n">
        <v>2</v>
      </c>
      <c r="D1799" s="2" t="n">
        <v>5</v>
      </c>
      <c r="E1799" s="2" t="n">
        <v>2</v>
      </c>
      <c r="F1799" s="2" t="n">
        <v>5</v>
      </c>
      <c r="G1799" s="2" t="n">
        <v>2</v>
      </c>
      <c r="H1799" s="2" t="n">
        <v>7</v>
      </c>
      <c r="I1799" s="2" t="n">
        <v>2</v>
      </c>
    </row>
    <row r="1800" customFormat="false" ht="13" hidden="false" customHeight="false" outlineLevel="0" collapsed="false">
      <c r="B1800" s="2" t="n">
        <v>5</v>
      </c>
      <c r="C1800" s="2" t="n">
        <v>2</v>
      </c>
      <c r="D1800" s="2" t="n">
        <v>5</v>
      </c>
      <c r="E1800" s="2" t="n">
        <v>2</v>
      </c>
      <c r="F1800" s="2" t="n">
        <v>5</v>
      </c>
      <c r="G1800" s="2" t="n">
        <v>2</v>
      </c>
      <c r="H1800" s="2" t="n">
        <v>7</v>
      </c>
      <c r="I1800" s="2" t="n">
        <v>2</v>
      </c>
    </row>
    <row r="1801" customFormat="false" ht="13" hidden="false" customHeight="false" outlineLevel="0" collapsed="false">
      <c r="B1801" s="2" t="n">
        <v>5</v>
      </c>
      <c r="C1801" s="2" t="n">
        <v>2</v>
      </c>
      <c r="D1801" s="2" t="n">
        <v>5</v>
      </c>
      <c r="E1801" s="2" t="n">
        <v>2</v>
      </c>
      <c r="F1801" s="2" t="n">
        <v>5</v>
      </c>
      <c r="G1801" s="2" t="n">
        <v>2</v>
      </c>
      <c r="H1801" s="2" t="n">
        <v>7</v>
      </c>
      <c r="I1801" s="2" t="n">
        <v>2</v>
      </c>
    </row>
    <row r="1802" customFormat="false" ht="13" hidden="false" customHeight="false" outlineLevel="0" collapsed="false">
      <c r="B1802" s="2" t="n">
        <v>5</v>
      </c>
      <c r="C1802" s="2" t="n">
        <v>2</v>
      </c>
      <c r="D1802" s="2" t="n">
        <v>5</v>
      </c>
      <c r="E1802" s="2" t="n">
        <v>2</v>
      </c>
      <c r="F1802" s="2" t="n">
        <v>5</v>
      </c>
      <c r="G1802" s="2" t="n">
        <v>2</v>
      </c>
      <c r="H1802" s="2" t="n">
        <v>7</v>
      </c>
      <c r="I1802" s="2" t="n">
        <v>2</v>
      </c>
    </row>
    <row r="1803" customFormat="false" ht="13" hidden="false" customHeight="false" outlineLevel="0" collapsed="false">
      <c r="B1803" s="2" t="n">
        <v>5</v>
      </c>
      <c r="C1803" s="2" t="n">
        <v>2</v>
      </c>
      <c r="D1803" s="2" t="n">
        <v>5</v>
      </c>
      <c r="E1803" s="2" t="n">
        <v>2</v>
      </c>
      <c r="F1803" s="2" t="n">
        <v>5</v>
      </c>
      <c r="G1803" s="2" t="n">
        <v>2</v>
      </c>
      <c r="H1803" s="2" t="n">
        <v>7</v>
      </c>
      <c r="I1803" s="2" t="n">
        <v>2</v>
      </c>
    </row>
    <row r="1804" customFormat="false" ht="13" hidden="false" customHeight="false" outlineLevel="0" collapsed="false">
      <c r="B1804" s="2" t="n">
        <v>5</v>
      </c>
      <c r="C1804" s="2" t="n">
        <v>2</v>
      </c>
      <c r="D1804" s="2" t="n">
        <v>5</v>
      </c>
      <c r="E1804" s="2" t="n">
        <v>2</v>
      </c>
      <c r="F1804" s="2" t="n">
        <v>5</v>
      </c>
      <c r="G1804" s="2" t="n">
        <v>2</v>
      </c>
      <c r="H1804" s="2" t="n">
        <v>7</v>
      </c>
      <c r="I1804" s="2" t="n">
        <v>2</v>
      </c>
    </row>
    <row r="1805" customFormat="false" ht="13" hidden="false" customHeight="false" outlineLevel="0" collapsed="false">
      <c r="B1805" s="2" t="n">
        <v>5</v>
      </c>
      <c r="C1805" s="2" t="n">
        <v>2</v>
      </c>
      <c r="D1805" s="2" t="n">
        <v>5</v>
      </c>
      <c r="E1805" s="2" t="n">
        <v>2</v>
      </c>
      <c r="F1805" s="2" t="n">
        <v>5</v>
      </c>
      <c r="G1805" s="2" t="n">
        <v>2</v>
      </c>
      <c r="H1805" s="2" t="n">
        <v>7</v>
      </c>
      <c r="I1805" s="2" t="n">
        <v>2</v>
      </c>
    </row>
    <row r="1806" customFormat="false" ht="13" hidden="false" customHeight="false" outlineLevel="0" collapsed="false">
      <c r="B1806" s="2" t="n">
        <v>5</v>
      </c>
      <c r="C1806" s="2" t="n">
        <v>2</v>
      </c>
      <c r="D1806" s="2" t="n">
        <v>5</v>
      </c>
      <c r="E1806" s="2" t="n">
        <v>2</v>
      </c>
      <c r="F1806" s="2" t="n">
        <v>5</v>
      </c>
      <c r="G1806" s="2" t="n">
        <v>2</v>
      </c>
      <c r="H1806" s="2" t="n">
        <v>7</v>
      </c>
      <c r="I1806" s="2" t="n">
        <v>2</v>
      </c>
    </row>
    <row r="1807" customFormat="false" ht="13" hidden="false" customHeight="false" outlineLevel="0" collapsed="false">
      <c r="B1807" s="2" t="n">
        <v>5</v>
      </c>
      <c r="C1807" s="2" t="n">
        <v>2</v>
      </c>
      <c r="D1807" s="2" t="n">
        <v>5</v>
      </c>
      <c r="E1807" s="2" t="n">
        <v>2</v>
      </c>
      <c r="F1807" s="2" t="n">
        <v>5</v>
      </c>
      <c r="G1807" s="2" t="n">
        <v>2</v>
      </c>
      <c r="H1807" s="2" t="n">
        <v>7</v>
      </c>
      <c r="I1807" s="2" t="n">
        <v>2</v>
      </c>
    </row>
    <row r="1808" customFormat="false" ht="13" hidden="false" customHeight="false" outlineLevel="0" collapsed="false">
      <c r="B1808" s="2" t="n">
        <v>5</v>
      </c>
      <c r="C1808" s="2" t="n">
        <v>2</v>
      </c>
      <c r="D1808" s="2" t="n">
        <v>5</v>
      </c>
      <c r="E1808" s="2" t="n">
        <v>2</v>
      </c>
      <c r="F1808" s="2" t="n">
        <v>5</v>
      </c>
      <c r="G1808" s="2" t="n">
        <v>2</v>
      </c>
      <c r="H1808" s="2" t="n">
        <v>7</v>
      </c>
      <c r="I1808" s="2" t="n">
        <v>2</v>
      </c>
    </row>
    <row r="1809" customFormat="false" ht="13" hidden="false" customHeight="false" outlineLevel="0" collapsed="false">
      <c r="B1809" s="2" t="n">
        <v>5</v>
      </c>
      <c r="C1809" s="2" t="n">
        <v>2</v>
      </c>
      <c r="D1809" s="2" t="n">
        <v>5</v>
      </c>
      <c r="E1809" s="2" t="n">
        <v>2</v>
      </c>
      <c r="F1809" s="2" t="n">
        <v>5</v>
      </c>
      <c r="G1809" s="2" t="n">
        <v>2</v>
      </c>
      <c r="H1809" s="2" t="n">
        <v>7</v>
      </c>
      <c r="I1809" s="2" t="n">
        <v>2</v>
      </c>
    </row>
    <row r="1810" customFormat="false" ht="13" hidden="false" customHeight="false" outlineLevel="0" collapsed="false">
      <c r="B1810" s="2" t="n">
        <v>5</v>
      </c>
      <c r="C1810" s="2" t="n">
        <v>2</v>
      </c>
      <c r="D1810" s="2" t="n">
        <v>5</v>
      </c>
      <c r="E1810" s="2" t="n">
        <v>2</v>
      </c>
      <c r="F1810" s="2" t="n">
        <v>5</v>
      </c>
      <c r="G1810" s="2" t="n">
        <v>2</v>
      </c>
      <c r="H1810" s="2" t="n">
        <v>7</v>
      </c>
      <c r="I1810" s="2" t="n">
        <v>2</v>
      </c>
    </row>
    <row r="1811" customFormat="false" ht="13" hidden="false" customHeight="false" outlineLevel="0" collapsed="false">
      <c r="B1811" s="2" t="n">
        <v>5</v>
      </c>
      <c r="C1811" s="2" t="n">
        <v>2</v>
      </c>
      <c r="D1811" s="2" t="n">
        <v>5</v>
      </c>
      <c r="E1811" s="2" t="n">
        <v>2</v>
      </c>
      <c r="F1811" s="2" t="n">
        <v>5</v>
      </c>
      <c r="G1811" s="2" t="n">
        <v>2</v>
      </c>
      <c r="H1811" s="2" t="n">
        <v>7</v>
      </c>
      <c r="I1811" s="2" t="n">
        <v>2</v>
      </c>
    </row>
    <row r="1812" customFormat="false" ht="13" hidden="false" customHeight="false" outlineLevel="0" collapsed="false">
      <c r="B1812" s="2" t="n">
        <v>5</v>
      </c>
      <c r="C1812" s="2" t="n">
        <v>2</v>
      </c>
      <c r="D1812" s="2" t="n">
        <v>5</v>
      </c>
      <c r="E1812" s="2" t="n">
        <v>2</v>
      </c>
      <c r="F1812" s="2" t="n">
        <v>5</v>
      </c>
      <c r="G1812" s="2" t="n">
        <v>2</v>
      </c>
      <c r="H1812" s="2" t="n">
        <v>7</v>
      </c>
      <c r="I1812" s="2" t="n">
        <v>2</v>
      </c>
    </row>
    <row r="1813" customFormat="false" ht="13" hidden="false" customHeight="false" outlineLevel="0" collapsed="false">
      <c r="B1813" s="2" t="n">
        <v>5</v>
      </c>
      <c r="C1813" s="2" t="n">
        <v>2</v>
      </c>
      <c r="D1813" s="2" t="n">
        <v>5</v>
      </c>
      <c r="E1813" s="2" t="n">
        <v>2</v>
      </c>
      <c r="F1813" s="2" t="n">
        <v>5</v>
      </c>
      <c r="G1813" s="2" t="n">
        <v>2</v>
      </c>
      <c r="H1813" s="2" t="n">
        <v>7</v>
      </c>
      <c r="I1813" s="2" t="n">
        <v>2</v>
      </c>
    </row>
    <row r="1814" customFormat="false" ht="13" hidden="false" customHeight="false" outlineLevel="0" collapsed="false">
      <c r="B1814" s="2" t="n">
        <v>5</v>
      </c>
      <c r="C1814" s="2" t="n">
        <v>2</v>
      </c>
      <c r="D1814" s="2" t="n">
        <v>5</v>
      </c>
      <c r="E1814" s="2" t="n">
        <v>2</v>
      </c>
      <c r="F1814" s="2" t="n">
        <v>5</v>
      </c>
      <c r="G1814" s="2" t="n">
        <v>2</v>
      </c>
      <c r="H1814" s="2" t="n">
        <v>7</v>
      </c>
      <c r="I1814" s="2" t="n">
        <v>2</v>
      </c>
    </row>
    <row r="1815" customFormat="false" ht="13" hidden="false" customHeight="false" outlineLevel="0" collapsed="false">
      <c r="B1815" s="2" t="n">
        <v>5</v>
      </c>
      <c r="C1815" s="2" t="n">
        <v>2</v>
      </c>
      <c r="D1815" s="2" t="n">
        <v>5</v>
      </c>
      <c r="E1815" s="2" t="n">
        <v>2</v>
      </c>
      <c r="F1815" s="2" t="n">
        <v>5</v>
      </c>
      <c r="G1815" s="2" t="n">
        <v>2</v>
      </c>
      <c r="H1815" s="2" t="n">
        <v>7</v>
      </c>
      <c r="I1815" s="2" t="n">
        <v>2</v>
      </c>
    </row>
    <row r="1816" customFormat="false" ht="13" hidden="false" customHeight="false" outlineLevel="0" collapsed="false">
      <c r="B1816" s="2" t="n">
        <v>5</v>
      </c>
      <c r="C1816" s="2" t="n">
        <v>2</v>
      </c>
      <c r="D1816" s="2" t="n">
        <v>5</v>
      </c>
      <c r="E1816" s="2" t="n">
        <v>2</v>
      </c>
      <c r="F1816" s="2" t="n">
        <v>5</v>
      </c>
      <c r="G1816" s="2" t="n">
        <v>2</v>
      </c>
      <c r="H1816" s="2" t="n">
        <v>7</v>
      </c>
      <c r="I1816" s="2" t="n">
        <v>2</v>
      </c>
    </row>
    <row r="1817" customFormat="false" ht="13" hidden="false" customHeight="false" outlineLevel="0" collapsed="false">
      <c r="B1817" s="2" t="n">
        <v>5</v>
      </c>
      <c r="C1817" s="2" t="n">
        <v>2</v>
      </c>
      <c r="D1817" s="2" t="n">
        <v>5</v>
      </c>
      <c r="E1817" s="2" t="n">
        <v>2</v>
      </c>
      <c r="F1817" s="2" t="n">
        <v>5</v>
      </c>
      <c r="G1817" s="2" t="n">
        <v>2</v>
      </c>
      <c r="H1817" s="2" t="n">
        <v>7</v>
      </c>
      <c r="I1817" s="2" t="n">
        <v>2</v>
      </c>
    </row>
    <row r="1818" customFormat="false" ht="13" hidden="false" customHeight="false" outlineLevel="0" collapsed="false">
      <c r="B1818" s="2" t="n">
        <v>5</v>
      </c>
      <c r="C1818" s="2" t="n">
        <v>2</v>
      </c>
      <c r="D1818" s="2" t="n">
        <v>5</v>
      </c>
      <c r="E1818" s="2" t="n">
        <v>2</v>
      </c>
      <c r="F1818" s="2" t="n">
        <v>5</v>
      </c>
      <c r="G1818" s="2" t="n">
        <v>2</v>
      </c>
      <c r="H1818" s="2" t="n">
        <v>7</v>
      </c>
      <c r="I1818" s="2" t="n">
        <v>2</v>
      </c>
    </row>
    <row r="1819" customFormat="false" ht="13" hidden="false" customHeight="false" outlineLevel="0" collapsed="false">
      <c r="B1819" s="2" t="n">
        <v>5</v>
      </c>
      <c r="C1819" s="2" t="n">
        <v>2</v>
      </c>
      <c r="D1819" s="2" t="n">
        <v>5</v>
      </c>
      <c r="E1819" s="2" t="n">
        <v>2</v>
      </c>
      <c r="F1819" s="2" t="n">
        <v>5</v>
      </c>
      <c r="G1819" s="2" t="n">
        <v>2</v>
      </c>
      <c r="H1819" s="2" t="n">
        <v>7</v>
      </c>
      <c r="I1819" s="2" t="n">
        <v>2</v>
      </c>
    </row>
    <row r="1820" customFormat="false" ht="13" hidden="false" customHeight="false" outlineLevel="0" collapsed="false">
      <c r="B1820" s="2" t="n">
        <v>5</v>
      </c>
      <c r="C1820" s="2" t="n">
        <v>2</v>
      </c>
      <c r="D1820" s="2" t="n">
        <v>5</v>
      </c>
      <c r="E1820" s="2" t="n">
        <v>2</v>
      </c>
      <c r="F1820" s="2" t="n">
        <v>5</v>
      </c>
      <c r="G1820" s="2" t="n">
        <v>2</v>
      </c>
      <c r="H1820" s="2" t="n">
        <v>7</v>
      </c>
      <c r="I1820" s="2" t="n">
        <v>2</v>
      </c>
    </row>
    <row r="1821" customFormat="false" ht="13" hidden="false" customHeight="false" outlineLevel="0" collapsed="false">
      <c r="B1821" s="2" t="n">
        <v>5</v>
      </c>
      <c r="C1821" s="2" t="n">
        <v>2</v>
      </c>
      <c r="D1821" s="2" t="n">
        <v>5</v>
      </c>
      <c r="E1821" s="2" t="n">
        <v>2</v>
      </c>
      <c r="F1821" s="2" t="n">
        <v>5</v>
      </c>
      <c r="G1821" s="2" t="n">
        <v>2</v>
      </c>
      <c r="H1821" s="2" t="n">
        <v>7</v>
      </c>
      <c r="I1821" s="2" t="n">
        <v>2</v>
      </c>
    </row>
    <row r="1822" customFormat="false" ht="13" hidden="false" customHeight="false" outlineLevel="0" collapsed="false">
      <c r="B1822" s="2" t="n">
        <v>5</v>
      </c>
      <c r="C1822" s="2" t="n">
        <v>2</v>
      </c>
      <c r="D1822" s="2" t="n">
        <v>5</v>
      </c>
      <c r="E1822" s="2" t="n">
        <v>2</v>
      </c>
      <c r="F1822" s="2" t="n">
        <v>5</v>
      </c>
      <c r="G1822" s="2" t="n">
        <v>2</v>
      </c>
      <c r="H1822" s="2" t="n">
        <v>7</v>
      </c>
      <c r="I1822" s="2" t="n">
        <v>2</v>
      </c>
    </row>
    <row r="1823" customFormat="false" ht="13" hidden="false" customHeight="false" outlineLevel="0" collapsed="false">
      <c r="B1823" s="2" t="n">
        <v>5</v>
      </c>
      <c r="C1823" s="2" t="n">
        <v>2</v>
      </c>
      <c r="D1823" s="2" t="n">
        <v>5</v>
      </c>
      <c r="E1823" s="2" t="n">
        <v>2</v>
      </c>
      <c r="F1823" s="2" t="n">
        <v>5</v>
      </c>
      <c r="G1823" s="2" t="n">
        <v>2</v>
      </c>
      <c r="H1823" s="2" t="n">
        <v>7</v>
      </c>
      <c r="I1823" s="2" t="n">
        <v>2</v>
      </c>
    </row>
    <row r="1824" customFormat="false" ht="13" hidden="false" customHeight="false" outlineLevel="0" collapsed="false">
      <c r="B1824" s="2" t="n">
        <v>5</v>
      </c>
      <c r="C1824" s="2" t="n">
        <v>2</v>
      </c>
      <c r="D1824" s="2" t="n">
        <v>5</v>
      </c>
      <c r="E1824" s="2" t="n">
        <v>2</v>
      </c>
      <c r="F1824" s="2" t="n">
        <v>5</v>
      </c>
      <c r="G1824" s="2" t="n">
        <v>2</v>
      </c>
      <c r="H1824" s="2" t="n">
        <v>7</v>
      </c>
      <c r="I1824" s="2" t="n">
        <v>2</v>
      </c>
    </row>
    <row r="1825" customFormat="false" ht="13" hidden="false" customHeight="false" outlineLevel="0" collapsed="false">
      <c r="B1825" s="2" t="n">
        <v>5</v>
      </c>
      <c r="C1825" s="2" t="n">
        <v>2</v>
      </c>
      <c r="D1825" s="2" t="n">
        <v>5</v>
      </c>
      <c r="E1825" s="2" t="n">
        <v>2</v>
      </c>
      <c r="F1825" s="2" t="n">
        <v>5</v>
      </c>
      <c r="G1825" s="2" t="n">
        <v>2</v>
      </c>
      <c r="H1825" s="2" t="n">
        <v>7</v>
      </c>
      <c r="I1825" s="2" t="n">
        <v>2</v>
      </c>
    </row>
    <row r="1826" customFormat="false" ht="13" hidden="false" customHeight="false" outlineLevel="0" collapsed="false">
      <c r="B1826" s="2" t="n">
        <v>5</v>
      </c>
      <c r="C1826" s="2" t="n">
        <v>2</v>
      </c>
      <c r="D1826" s="2" t="n">
        <v>5</v>
      </c>
      <c r="E1826" s="2" t="n">
        <v>2</v>
      </c>
      <c r="F1826" s="2" t="n">
        <v>5</v>
      </c>
      <c r="G1826" s="2" t="n">
        <v>2</v>
      </c>
      <c r="H1826" s="2" t="n">
        <v>7</v>
      </c>
      <c r="I1826" s="2" t="n">
        <v>2</v>
      </c>
    </row>
    <row r="1827" customFormat="false" ht="13" hidden="false" customHeight="false" outlineLevel="0" collapsed="false">
      <c r="B1827" s="2" t="n">
        <v>5</v>
      </c>
      <c r="C1827" s="2" t="n">
        <v>2</v>
      </c>
      <c r="D1827" s="2" t="n">
        <v>5</v>
      </c>
      <c r="E1827" s="2" t="n">
        <v>2</v>
      </c>
      <c r="F1827" s="2" t="n">
        <v>5</v>
      </c>
      <c r="G1827" s="2" t="n">
        <v>2</v>
      </c>
      <c r="H1827" s="2" t="n">
        <v>7</v>
      </c>
      <c r="I1827" s="2" t="n">
        <v>2</v>
      </c>
    </row>
    <row r="1828" customFormat="false" ht="13" hidden="false" customHeight="false" outlineLevel="0" collapsed="false">
      <c r="B1828" s="2" t="n">
        <v>5</v>
      </c>
      <c r="C1828" s="2" t="n">
        <v>2</v>
      </c>
      <c r="D1828" s="2" t="n">
        <v>5</v>
      </c>
      <c r="E1828" s="2" t="n">
        <v>2</v>
      </c>
      <c r="F1828" s="2" t="n">
        <v>5</v>
      </c>
      <c r="G1828" s="2" t="n">
        <v>2</v>
      </c>
      <c r="H1828" s="2" t="n">
        <v>7</v>
      </c>
      <c r="I1828" s="2" t="n">
        <v>2</v>
      </c>
    </row>
    <row r="1829" customFormat="false" ht="13" hidden="false" customHeight="false" outlineLevel="0" collapsed="false">
      <c r="B1829" s="2" t="n">
        <v>5</v>
      </c>
      <c r="C1829" s="2" t="n">
        <v>2</v>
      </c>
      <c r="D1829" s="2" t="n">
        <v>5</v>
      </c>
      <c r="E1829" s="2" t="n">
        <v>2</v>
      </c>
      <c r="F1829" s="2" t="n">
        <v>5</v>
      </c>
      <c r="G1829" s="2" t="n">
        <v>2</v>
      </c>
      <c r="H1829" s="2" t="n">
        <v>7</v>
      </c>
      <c r="I1829" s="2" t="n">
        <v>2</v>
      </c>
    </row>
    <row r="1830" customFormat="false" ht="13" hidden="false" customHeight="false" outlineLevel="0" collapsed="false">
      <c r="B1830" s="2" t="n">
        <v>5</v>
      </c>
      <c r="C1830" s="2" t="n">
        <v>2</v>
      </c>
      <c r="D1830" s="2" t="n">
        <v>5</v>
      </c>
      <c r="E1830" s="2" t="n">
        <v>2</v>
      </c>
      <c r="F1830" s="2" t="n">
        <v>5</v>
      </c>
      <c r="G1830" s="2" t="n">
        <v>2</v>
      </c>
      <c r="H1830" s="2" t="n">
        <v>7</v>
      </c>
      <c r="I1830" s="2" t="n">
        <v>2</v>
      </c>
    </row>
    <row r="1831" customFormat="false" ht="13" hidden="false" customHeight="false" outlineLevel="0" collapsed="false">
      <c r="B1831" s="2" t="n">
        <v>5</v>
      </c>
      <c r="C1831" s="2" t="n">
        <v>2</v>
      </c>
      <c r="D1831" s="2" t="n">
        <v>5</v>
      </c>
      <c r="E1831" s="2" t="n">
        <v>2</v>
      </c>
      <c r="F1831" s="2" t="n">
        <v>5</v>
      </c>
      <c r="G1831" s="2" t="n">
        <v>2</v>
      </c>
      <c r="H1831" s="2" t="n">
        <v>7</v>
      </c>
      <c r="I1831" s="2" t="n">
        <v>2</v>
      </c>
    </row>
    <row r="1832" customFormat="false" ht="13" hidden="false" customHeight="false" outlineLevel="0" collapsed="false">
      <c r="B1832" s="2" t="n">
        <v>5</v>
      </c>
      <c r="C1832" s="2" t="n">
        <v>2</v>
      </c>
      <c r="D1832" s="2" t="n">
        <v>5</v>
      </c>
      <c r="E1832" s="2" t="n">
        <v>2</v>
      </c>
      <c r="F1832" s="2" t="n">
        <v>5</v>
      </c>
      <c r="G1832" s="2" t="n">
        <v>2</v>
      </c>
      <c r="H1832" s="2" t="n">
        <v>7</v>
      </c>
      <c r="I1832" s="2" t="n">
        <v>2</v>
      </c>
    </row>
    <row r="1833" customFormat="false" ht="13" hidden="false" customHeight="false" outlineLevel="0" collapsed="false">
      <c r="B1833" s="2" t="n">
        <v>5</v>
      </c>
      <c r="C1833" s="2" t="n">
        <v>2</v>
      </c>
      <c r="D1833" s="2" t="n">
        <v>5</v>
      </c>
      <c r="E1833" s="2" t="n">
        <v>2</v>
      </c>
      <c r="F1833" s="2" t="n">
        <v>5</v>
      </c>
      <c r="G1833" s="2" t="n">
        <v>2</v>
      </c>
      <c r="H1833" s="2" t="n">
        <v>7</v>
      </c>
      <c r="I1833" s="2" t="n">
        <v>2</v>
      </c>
    </row>
    <row r="1834" customFormat="false" ht="13" hidden="false" customHeight="false" outlineLevel="0" collapsed="false">
      <c r="B1834" s="2" t="n">
        <v>5</v>
      </c>
      <c r="C1834" s="2" t="n">
        <v>2</v>
      </c>
      <c r="D1834" s="2" t="n">
        <v>5</v>
      </c>
      <c r="E1834" s="2" t="n">
        <v>2</v>
      </c>
      <c r="F1834" s="2" t="n">
        <v>5</v>
      </c>
      <c r="G1834" s="2" t="n">
        <v>2</v>
      </c>
      <c r="H1834" s="2" t="n">
        <v>7</v>
      </c>
      <c r="I1834" s="2" t="n">
        <v>2</v>
      </c>
    </row>
    <row r="1835" customFormat="false" ht="13" hidden="false" customHeight="false" outlineLevel="0" collapsed="false">
      <c r="B1835" s="2" t="n">
        <v>5</v>
      </c>
      <c r="C1835" s="2" t="n">
        <v>2</v>
      </c>
      <c r="D1835" s="2" t="n">
        <v>5</v>
      </c>
      <c r="E1835" s="2" t="n">
        <v>2</v>
      </c>
      <c r="F1835" s="2" t="n">
        <v>5</v>
      </c>
      <c r="G1835" s="2" t="n">
        <v>2</v>
      </c>
      <c r="H1835" s="2" t="n">
        <v>7</v>
      </c>
      <c r="I1835" s="2" t="n">
        <v>2</v>
      </c>
    </row>
    <row r="1836" customFormat="false" ht="13" hidden="false" customHeight="false" outlineLevel="0" collapsed="false">
      <c r="B1836" s="2" t="n">
        <v>5</v>
      </c>
      <c r="C1836" s="2" t="n">
        <v>2</v>
      </c>
      <c r="D1836" s="2" t="n">
        <v>5</v>
      </c>
      <c r="E1836" s="2" t="n">
        <v>2</v>
      </c>
      <c r="F1836" s="2" t="n">
        <v>5</v>
      </c>
      <c r="G1836" s="2" t="n">
        <v>2</v>
      </c>
      <c r="H1836" s="2" t="n">
        <v>7</v>
      </c>
      <c r="I1836" s="2" t="n">
        <v>2</v>
      </c>
    </row>
    <row r="1837" customFormat="false" ht="13" hidden="false" customHeight="false" outlineLevel="0" collapsed="false">
      <c r="B1837" s="2" t="n">
        <v>5</v>
      </c>
      <c r="C1837" s="2" t="n">
        <v>2</v>
      </c>
      <c r="D1837" s="2" t="n">
        <v>5</v>
      </c>
      <c r="E1837" s="2" t="n">
        <v>2</v>
      </c>
      <c r="F1837" s="2" t="n">
        <v>5</v>
      </c>
      <c r="G1837" s="2" t="n">
        <v>2</v>
      </c>
      <c r="H1837" s="2" t="n">
        <v>7</v>
      </c>
      <c r="I1837" s="2" t="n">
        <v>2</v>
      </c>
    </row>
    <row r="1838" customFormat="false" ht="13" hidden="false" customHeight="false" outlineLevel="0" collapsed="false">
      <c r="B1838" s="2" t="n">
        <v>5</v>
      </c>
      <c r="C1838" s="2" t="n">
        <v>2</v>
      </c>
      <c r="D1838" s="2" t="n">
        <v>5</v>
      </c>
      <c r="E1838" s="2" t="n">
        <v>2</v>
      </c>
      <c r="F1838" s="2" t="n">
        <v>5</v>
      </c>
      <c r="G1838" s="2" t="n">
        <v>2</v>
      </c>
      <c r="H1838" s="2" t="n">
        <v>7</v>
      </c>
      <c r="I1838" s="2" t="n">
        <v>2</v>
      </c>
    </row>
    <row r="1839" customFormat="false" ht="13" hidden="false" customHeight="false" outlineLevel="0" collapsed="false">
      <c r="B1839" s="2" t="n">
        <v>5</v>
      </c>
      <c r="C1839" s="2" t="n">
        <v>2</v>
      </c>
      <c r="D1839" s="2" t="n">
        <v>5</v>
      </c>
      <c r="E1839" s="2" t="n">
        <v>2</v>
      </c>
      <c r="F1839" s="2" t="n">
        <v>5</v>
      </c>
      <c r="G1839" s="2" t="n">
        <v>2</v>
      </c>
      <c r="H1839" s="2" t="n">
        <v>7</v>
      </c>
      <c r="I1839" s="2" t="n">
        <v>2</v>
      </c>
    </row>
    <row r="1840" customFormat="false" ht="13" hidden="false" customHeight="false" outlineLevel="0" collapsed="false">
      <c r="B1840" s="2" t="n">
        <v>5</v>
      </c>
      <c r="C1840" s="2" t="n">
        <v>2</v>
      </c>
      <c r="D1840" s="2" t="n">
        <v>5</v>
      </c>
      <c r="E1840" s="2" t="n">
        <v>2</v>
      </c>
      <c r="F1840" s="2" t="n">
        <v>5</v>
      </c>
      <c r="G1840" s="2" t="n">
        <v>2</v>
      </c>
      <c r="H1840" s="2" t="n">
        <v>7</v>
      </c>
      <c r="I1840" s="2" t="n">
        <v>2</v>
      </c>
    </row>
    <row r="1841" customFormat="false" ht="13" hidden="false" customHeight="false" outlineLevel="0" collapsed="false">
      <c r="B1841" s="2" t="n">
        <v>5</v>
      </c>
      <c r="C1841" s="2" t="n">
        <v>2</v>
      </c>
      <c r="D1841" s="2" t="n">
        <v>5</v>
      </c>
      <c r="E1841" s="2" t="n">
        <v>2</v>
      </c>
      <c r="F1841" s="2" t="n">
        <v>5</v>
      </c>
      <c r="G1841" s="2" t="n">
        <v>2</v>
      </c>
      <c r="H1841" s="2" t="n">
        <v>7</v>
      </c>
      <c r="I1841" s="2" t="n">
        <v>2</v>
      </c>
    </row>
    <row r="1842" customFormat="false" ht="13" hidden="false" customHeight="false" outlineLevel="0" collapsed="false">
      <c r="B1842" s="2" t="n">
        <v>5</v>
      </c>
      <c r="C1842" s="2" t="n">
        <v>2</v>
      </c>
      <c r="D1842" s="2" t="n">
        <v>5</v>
      </c>
      <c r="E1842" s="2" t="n">
        <v>2</v>
      </c>
      <c r="F1842" s="2" t="n">
        <v>5</v>
      </c>
      <c r="G1842" s="2" t="n">
        <v>2</v>
      </c>
      <c r="H1842" s="2" t="n">
        <v>7</v>
      </c>
      <c r="I1842" s="2" t="n">
        <v>2</v>
      </c>
    </row>
    <row r="1843" customFormat="false" ht="13" hidden="false" customHeight="false" outlineLevel="0" collapsed="false">
      <c r="B1843" s="2" t="n">
        <v>5</v>
      </c>
      <c r="C1843" s="2" t="n">
        <v>2</v>
      </c>
      <c r="D1843" s="2" t="n">
        <v>5</v>
      </c>
      <c r="E1843" s="2" t="n">
        <v>2</v>
      </c>
      <c r="F1843" s="2" t="n">
        <v>5</v>
      </c>
      <c r="G1843" s="2" t="n">
        <v>2</v>
      </c>
      <c r="H1843" s="2" t="n">
        <v>7</v>
      </c>
      <c r="I1843" s="2" t="n">
        <v>2</v>
      </c>
    </row>
    <row r="1844" customFormat="false" ht="13" hidden="false" customHeight="false" outlineLevel="0" collapsed="false">
      <c r="B1844" s="2" t="n">
        <v>5</v>
      </c>
      <c r="C1844" s="2" t="n">
        <v>2</v>
      </c>
      <c r="D1844" s="2" t="n">
        <v>5</v>
      </c>
      <c r="E1844" s="2" t="n">
        <v>2</v>
      </c>
      <c r="F1844" s="2" t="n">
        <v>5</v>
      </c>
      <c r="G1844" s="2" t="n">
        <v>2</v>
      </c>
      <c r="H1844" s="2" t="n">
        <v>7</v>
      </c>
      <c r="I1844" s="2" t="n">
        <v>2</v>
      </c>
    </row>
    <row r="1845" customFormat="false" ht="13" hidden="false" customHeight="false" outlineLevel="0" collapsed="false">
      <c r="B1845" s="2" t="n">
        <v>5</v>
      </c>
      <c r="C1845" s="2" t="n">
        <v>2</v>
      </c>
      <c r="D1845" s="2" t="n">
        <v>5</v>
      </c>
      <c r="E1845" s="2" t="n">
        <v>2</v>
      </c>
      <c r="F1845" s="2" t="n">
        <v>5</v>
      </c>
      <c r="G1845" s="2" t="n">
        <v>2</v>
      </c>
      <c r="H1845" s="2" t="n">
        <v>7</v>
      </c>
      <c r="I1845" s="2" t="n">
        <v>2</v>
      </c>
    </row>
    <row r="1846" customFormat="false" ht="13" hidden="false" customHeight="false" outlineLevel="0" collapsed="false">
      <c r="B1846" s="2" t="n">
        <v>5</v>
      </c>
      <c r="C1846" s="2" t="n">
        <v>2</v>
      </c>
      <c r="D1846" s="2" t="n">
        <v>5</v>
      </c>
      <c r="E1846" s="2" t="n">
        <v>2</v>
      </c>
      <c r="F1846" s="2" t="n">
        <v>5</v>
      </c>
      <c r="G1846" s="2" t="n">
        <v>2</v>
      </c>
      <c r="H1846" s="2" t="n">
        <v>7</v>
      </c>
      <c r="I1846" s="2" t="n">
        <v>2</v>
      </c>
    </row>
    <row r="1847" customFormat="false" ht="13" hidden="false" customHeight="false" outlineLevel="0" collapsed="false">
      <c r="B1847" s="2" t="n">
        <v>5</v>
      </c>
      <c r="C1847" s="2" t="n">
        <v>2</v>
      </c>
      <c r="D1847" s="2" t="n">
        <v>5</v>
      </c>
      <c r="E1847" s="2" t="n">
        <v>2</v>
      </c>
      <c r="F1847" s="2" t="n">
        <v>5</v>
      </c>
      <c r="G1847" s="2" t="n">
        <v>2</v>
      </c>
      <c r="H1847" s="2" t="n">
        <v>7</v>
      </c>
      <c r="I1847" s="2" t="n">
        <v>2</v>
      </c>
    </row>
    <row r="1848" customFormat="false" ht="13" hidden="false" customHeight="false" outlineLevel="0" collapsed="false">
      <c r="B1848" s="2" t="n">
        <v>5</v>
      </c>
      <c r="C1848" s="2" t="n">
        <v>2</v>
      </c>
      <c r="D1848" s="2" t="n">
        <v>5</v>
      </c>
      <c r="E1848" s="2" t="n">
        <v>2</v>
      </c>
      <c r="F1848" s="2" t="n">
        <v>5</v>
      </c>
      <c r="G1848" s="2" t="n">
        <v>2</v>
      </c>
      <c r="H1848" s="2" t="n">
        <v>7</v>
      </c>
      <c r="I1848" s="2" t="n">
        <v>2</v>
      </c>
    </row>
    <row r="1849" customFormat="false" ht="13" hidden="false" customHeight="false" outlineLevel="0" collapsed="false">
      <c r="B1849" s="2" t="n">
        <v>5</v>
      </c>
      <c r="C1849" s="2" t="n">
        <v>2</v>
      </c>
      <c r="D1849" s="2" t="n">
        <v>5</v>
      </c>
      <c r="E1849" s="2" t="n">
        <v>2</v>
      </c>
      <c r="F1849" s="2" t="n">
        <v>5</v>
      </c>
      <c r="G1849" s="2" t="n">
        <v>2</v>
      </c>
      <c r="H1849" s="2" t="n">
        <v>7</v>
      </c>
      <c r="I1849" s="2" t="n">
        <v>2</v>
      </c>
    </row>
    <row r="1850" customFormat="false" ht="13" hidden="false" customHeight="false" outlineLevel="0" collapsed="false">
      <c r="B1850" s="2" t="n">
        <v>5</v>
      </c>
      <c r="C1850" s="2" t="n">
        <v>2</v>
      </c>
      <c r="D1850" s="2" t="n">
        <v>5</v>
      </c>
      <c r="E1850" s="2" t="n">
        <v>2</v>
      </c>
      <c r="F1850" s="2" t="n">
        <v>5</v>
      </c>
      <c r="G1850" s="2" t="n">
        <v>2</v>
      </c>
      <c r="H1850" s="2" t="n">
        <v>7</v>
      </c>
      <c r="I1850" s="2" t="n">
        <v>2</v>
      </c>
    </row>
    <row r="1851" customFormat="false" ht="13" hidden="false" customHeight="false" outlineLevel="0" collapsed="false">
      <c r="B1851" s="2" t="n">
        <v>5</v>
      </c>
      <c r="C1851" s="2" t="n">
        <v>2</v>
      </c>
      <c r="D1851" s="2" t="n">
        <v>5</v>
      </c>
      <c r="E1851" s="2" t="n">
        <v>2</v>
      </c>
      <c r="F1851" s="2" t="n">
        <v>5</v>
      </c>
      <c r="G1851" s="2" t="n">
        <v>2</v>
      </c>
      <c r="H1851" s="2" t="n">
        <v>7</v>
      </c>
      <c r="I1851" s="2" t="n">
        <v>2</v>
      </c>
    </row>
    <row r="1852" customFormat="false" ht="13" hidden="false" customHeight="false" outlineLevel="0" collapsed="false">
      <c r="B1852" s="2" t="n">
        <v>5</v>
      </c>
      <c r="C1852" s="2" t="n">
        <v>2</v>
      </c>
      <c r="D1852" s="2" t="n">
        <v>5</v>
      </c>
      <c r="E1852" s="2" t="n">
        <v>2</v>
      </c>
      <c r="F1852" s="2" t="n">
        <v>5</v>
      </c>
      <c r="G1852" s="2" t="n">
        <v>2</v>
      </c>
      <c r="H1852" s="2" t="n">
        <v>7</v>
      </c>
      <c r="I1852" s="2" t="n">
        <v>2</v>
      </c>
    </row>
    <row r="1853" customFormat="false" ht="13" hidden="false" customHeight="false" outlineLevel="0" collapsed="false">
      <c r="B1853" s="2" t="n">
        <v>5</v>
      </c>
      <c r="C1853" s="2" t="n">
        <v>2</v>
      </c>
      <c r="D1853" s="2" t="n">
        <v>5</v>
      </c>
      <c r="E1853" s="2" t="n">
        <v>2</v>
      </c>
      <c r="F1853" s="2" t="n">
        <v>5</v>
      </c>
      <c r="G1853" s="2" t="n">
        <v>2</v>
      </c>
      <c r="H1853" s="2" t="n">
        <v>7</v>
      </c>
      <c r="I1853" s="2" t="n">
        <v>2</v>
      </c>
    </row>
    <row r="1854" customFormat="false" ht="13" hidden="false" customHeight="false" outlineLevel="0" collapsed="false">
      <c r="B1854" s="2" t="n">
        <v>5</v>
      </c>
      <c r="C1854" s="2" t="n">
        <v>2</v>
      </c>
      <c r="D1854" s="2" t="n">
        <v>5</v>
      </c>
      <c r="E1854" s="2" t="n">
        <v>2</v>
      </c>
      <c r="F1854" s="2" t="n">
        <v>5</v>
      </c>
      <c r="G1854" s="2" t="n">
        <v>2</v>
      </c>
      <c r="H1854" s="2" t="n">
        <v>7</v>
      </c>
      <c r="I1854" s="2" t="n">
        <v>2</v>
      </c>
    </row>
    <row r="1855" customFormat="false" ht="13" hidden="false" customHeight="false" outlineLevel="0" collapsed="false">
      <c r="B1855" s="2" t="n">
        <v>5</v>
      </c>
      <c r="C1855" s="2" t="n">
        <v>2</v>
      </c>
      <c r="D1855" s="2" t="n">
        <v>5</v>
      </c>
      <c r="E1855" s="2" t="n">
        <v>2</v>
      </c>
      <c r="F1855" s="2" t="n">
        <v>5</v>
      </c>
      <c r="G1855" s="2" t="n">
        <v>2</v>
      </c>
      <c r="H1855" s="2" t="n">
        <v>7</v>
      </c>
      <c r="I1855" s="2" t="n">
        <v>2</v>
      </c>
    </row>
    <row r="1856" customFormat="false" ht="13" hidden="false" customHeight="false" outlineLevel="0" collapsed="false">
      <c r="B1856" s="2" t="n">
        <v>5</v>
      </c>
      <c r="C1856" s="2" t="n">
        <v>2</v>
      </c>
      <c r="D1856" s="2" t="n">
        <v>5</v>
      </c>
      <c r="E1856" s="2" t="n">
        <v>2</v>
      </c>
      <c r="F1856" s="2" t="n">
        <v>5</v>
      </c>
      <c r="G1856" s="2" t="n">
        <v>2</v>
      </c>
      <c r="H1856" s="2" t="n">
        <v>7</v>
      </c>
      <c r="I1856" s="2" t="n">
        <v>2</v>
      </c>
    </row>
    <row r="1857" customFormat="false" ht="13" hidden="false" customHeight="false" outlineLevel="0" collapsed="false">
      <c r="B1857" s="2" t="n">
        <v>5</v>
      </c>
      <c r="C1857" s="2" t="n">
        <v>2</v>
      </c>
      <c r="D1857" s="2" t="n">
        <v>5</v>
      </c>
      <c r="E1857" s="2" t="n">
        <v>2</v>
      </c>
      <c r="F1857" s="2" t="n">
        <v>5</v>
      </c>
      <c r="G1857" s="2" t="n">
        <v>2</v>
      </c>
      <c r="H1857" s="2" t="n">
        <v>7</v>
      </c>
      <c r="I1857" s="2" t="n">
        <v>2</v>
      </c>
    </row>
    <row r="1858" customFormat="false" ht="13" hidden="false" customHeight="false" outlineLevel="0" collapsed="false">
      <c r="B1858" s="2" t="n">
        <v>5</v>
      </c>
      <c r="C1858" s="2" t="n">
        <v>2</v>
      </c>
      <c r="D1858" s="2" t="n">
        <v>5</v>
      </c>
      <c r="E1858" s="2" t="n">
        <v>2</v>
      </c>
      <c r="F1858" s="2" t="n">
        <v>5</v>
      </c>
      <c r="G1858" s="2" t="n">
        <v>2</v>
      </c>
      <c r="H1858" s="2" t="n">
        <v>7</v>
      </c>
      <c r="I1858" s="2" t="n">
        <v>2</v>
      </c>
    </row>
    <row r="1859" customFormat="false" ht="13" hidden="false" customHeight="false" outlineLevel="0" collapsed="false">
      <c r="B1859" s="2" t="n">
        <v>5</v>
      </c>
      <c r="C1859" s="2" t="n">
        <v>2</v>
      </c>
      <c r="D1859" s="2" t="n">
        <v>5</v>
      </c>
      <c r="E1859" s="2" t="n">
        <v>2</v>
      </c>
      <c r="F1859" s="2" t="n">
        <v>5</v>
      </c>
      <c r="G1859" s="2" t="n">
        <v>2</v>
      </c>
      <c r="H1859" s="2" t="n">
        <v>7</v>
      </c>
      <c r="I1859" s="2" t="n">
        <v>2</v>
      </c>
    </row>
    <row r="1860" customFormat="false" ht="13" hidden="false" customHeight="false" outlineLevel="0" collapsed="false">
      <c r="B1860" s="2" t="n">
        <v>5</v>
      </c>
      <c r="C1860" s="2" t="n">
        <v>2</v>
      </c>
      <c r="D1860" s="2" t="n">
        <v>5</v>
      </c>
      <c r="E1860" s="2" t="n">
        <v>2</v>
      </c>
      <c r="F1860" s="2" t="n">
        <v>5</v>
      </c>
      <c r="G1860" s="2" t="n">
        <v>2</v>
      </c>
      <c r="H1860" s="2" t="n">
        <v>7</v>
      </c>
      <c r="I1860" s="2" t="n">
        <v>2</v>
      </c>
    </row>
    <row r="1861" customFormat="false" ht="13" hidden="false" customHeight="false" outlineLevel="0" collapsed="false">
      <c r="B1861" s="2" t="n">
        <v>5</v>
      </c>
      <c r="C1861" s="2" t="n">
        <v>2</v>
      </c>
      <c r="D1861" s="2" t="n">
        <v>5</v>
      </c>
      <c r="E1861" s="2" t="n">
        <v>2</v>
      </c>
      <c r="F1861" s="2" t="n">
        <v>5</v>
      </c>
      <c r="G1861" s="2" t="n">
        <v>2</v>
      </c>
      <c r="H1861" s="2" t="n">
        <v>7</v>
      </c>
      <c r="I1861" s="2" t="n">
        <v>2</v>
      </c>
    </row>
    <row r="1862" customFormat="false" ht="13" hidden="false" customHeight="false" outlineLevel="0" collapsed="false">
      <c r="B1862" s="2" t="n">
        <v>5</v>
      </c>
      <c r="C1862" s="2" t="n">
        <v>2</v>
      </c>
      <c r="D1862" s="2" t="n">
        <v>5</v>
      </c>
      <c r="E1862" s="2" t="n">
        <v>2</v>
      </c>
      <c r="F1862" s="2" t="n">
        <v>5</v>
      </c>
      <c r="G1862" s="2" t="n">
        <v>2</v>
      </c>
      <c r="H1862" s="2" t="n">
        <v>7</v>
      </c>
      <c r="I1862" s="2" t="n">
        <v>2</v>
      </c>
    </row>
    <row r="1863" customFormat="false" ht="13" hidden="false" customHeight="false" outlineLevel="0" collapsed="false">
      <c r="B1863" s="2" t="n">
        <v>5</v>
      </c>
      <c r="C1863" s="2" t="n">
        <v>2</v>
      </c>
      <c r="D1863" s="2" t="n">
        <v>5</v>
      </c>
      <c r="E1863" s="2" t="n">
        <v>2</v>
      </c>
      <c r="F1863" s="2" t="n">
        <v>5</v>
      </c>
      <c r="G1863" s="2" t="n">
        <v>2</v>
      </c>
      <c r="H1863" s="2" t="n">
        <v>7</v>
      </c>
      <c r="I1863" s="2" t="n">
        <v>2</v>
      </c>
    </row>
    <row r="1864" customFormat="false" ht="13" hidden="false" customHeight="false" outlineLevel="0" collapsed="false">
      <c r="B1864" s="2" t="n">
        <v>5</v>
      </c>
      <c r="C1864" s="2" t="n">
        <v>2</v>
      </c>
      <c r="D1864" s="2" t="n">
        <v>5</v>
      </c>
      <c r="E1864" s="2" t="n">
        <v>2</v>
      </c>
      <c r="F1864" s="2" t="n">
        <v>5</v>
      </c>
      <c r="G1864" s="2" t="n">
        <v>2</v>
      </c>
      <c r="H1864" s="2" t="n">
        <v>7</v>
      </c>
      <c r="I1864" s="2" t="n">
        <v>2</v>
      </c>
    </row>
    <row r="1865" customFormat="false" ht="13" hidden="false" customHeight="false" outlineLevel="0" collapsed="false">
      <c r="B1865" s="2" t="n">
        <v>5</v>
      </c>
      <c r="C1865" s="2" t="n">
        <v>2</v>
      </c>
      <c r="D1865" s="2" t="n">
        <v>5</v>
      </c>
      <c r="E1865" s="2" t="n">
        <v>2</v>
      </c>
      <c r="F1865" s="2" t="n">
        <v>5</v>
      </c>
      <c r="G1865" s="2" t="n">
        <v>2</v>
      </c>
      <c r="H1865" s="2" t="n">
        <v>7</v>
      </c>
      <c r="I1865" s="2" t="n">
        <v>2</v>
      </c>
    </row>
    <row r="1866" customFormat="false" ht="13" hidden="false" customHeight="false" outlineLevel="0" collapsed="false">
      <c r="B1866" s="2" t="n">
        <v>5</v>
      </c>
      <c r="C1866" s="2" t="n">
        <v>2</v>
      </c>
      <c r="D1866" s="2" t="n">
        <v>5</v>
      </c>
      <c r="E1866" s="2" t="n">
        <v>2</v>
      </c>
      <c r="F1866" s="2" t="n">
        <v>5</v>
      </c>
      <c r="G1866" s="2" t="n">
        <v>2</v>
      </c>
      <c r="H1866" s="2" t="n">
        <v>7</v>
      </c>
      <c r="I1866" s="2" t="n">
        <v>2</v>
      </c>
    </row>
    <row r="1867" customFormat="false" ht="13" hidden="false" customHeight="false" outlineLevel="0" collapsed="false">
      <c r="B1867" s="2" t="n">
        <v>5</v>
      </c>
      <c r="C1867" s="2" t="n">
        <v>2</v>
      </c>
      <c r="D1867" s="2" t="n">
        <v>5</v>
      </c>
      <c r="E1867" s="2" t="n">
        <v>2</v>
      </c>
      <c r="F1867" s="2" t="n">
        <v>5</v>
      </c>
      <c r="G1867" s="2" t="n">
        <v>2</v>
      </c>
      <c r="H1867" s="2" t="n">
        <v>6</v>
      </c>
      <c r="I1867" s="2" t="n">
        <v>2</v>
      </c>
    </row>
    <row r="1868" customFormat="false" ht="13" hidden="false" customHeight="false" outlineLevel="0" collapsed="false">
      <c r="B1868" s="2" t="n">
        <v>5</v>
      </c>
      <c r="C1868" s="2" t="n">
        <v>2</v>
      </c>
      <c r="D1868" s="2" t="n">
        <v>5</v>
      </c>
      <c r="E1868" s="2" t="n">
        <v>2</v>
      </c>
      <c r="F1868" s="2" t="n">
        <v>5</v>
      </c>
      <c r="G1868" s="2" t="n">
        <v>2</v>
      </c>
      <c r="H1868" s="2" t="n">
        <v>6</v>
      </c>
      <c r="I1868" s="2" t="n">
        <v>2</v>
      </c>
    </row>
    <row r="1869" customFormat="false" ht="13" hidden="false" customHeight="false" outlineLevel="0" collapsed="false">
      <c r="B1869" s="2" t="n">
        <v>5</v>
      </c>
      <c r="C1869" s="2" t="n">
        <v>2</v>
      </c>
      <c r="D1869" s="2" t="n">
        <v>5</v>
      </c>
      <c r="E1869" s="2" t="n">
        <v>2</v>
      </c>
      <c r="F1869" s="2" t="n">
        <v>5</v>
      </c>
      <c r="G1869" s="2" t="n">
        <v>2</v>
      </c>
      <c r="H1869" s="2" t="n">
        <v>6</v>
      </c>
      <c r="I1869" s="2" t="n">
        <v>2</v>
      </c>
    </row>
    <row r="1870" customFormat="false" ht="13" hidden="false" customHeight="false" outlineLevel="0" collapsed="false">
      <c r="B1870" s="2" t="n">
        <v>5</v>
      </c>
      <c r="C1870" s="2" t="n">
        <v>2</v>
      </c>
      <c r="D1870" s="2" t="n">
        <v>5</v>
      </c>
      <c r="E1870" s="2" t="n">
        <v>2</v>
      </c>
      <c r="F1870" s="2" t="n">
        <v>5</v>
      </c>
      <c r="G1870" s="2" t="n">
        <v>2</v>
      </c>
      <c r="H1870" s="2" t="n">
        <v>6</v>
      </c>
      <c r="I1870" s="2" t="n">
        <v>2</v>
      </c>
    </row>
    <row r="1871" customFormat="false" ht="13" hidden="false" customHeight="false" outlineLevel="0" collapsed="false">
      <c r="B1871" s="2" t="n">
        <v>5</v>
      </c>
      <c r="C1871" s="2" t="n">
        <v>2</v>
      </c>
      <c r="D1871" s="2" t="n">
        <v>5</v>
      </c>
      <c r="E1871" s="2" t="n">
        <v>2</v>
      </c>
      <c r="F1871" s="2" t="n">
        <v>5</v>
      </c>
      <c r="G1871" s="2" t="n">
        <v>2</v>
      </c>
      <c r="H1871" s="2" t="n">
        <v>6</v>
      </c>
      <c r="I1871" s="2" t="n">
        <v>2</v>
      </c>
    </row>
    <row r="1872" customFormat="false" ht="13" hidden="false" customHeight="false" outlineLevel="0" collapsed="false">
      <c r="B1872" s="2" t="n">
        <v>5</v>
      </c>
      <c r="C1872" s="2" t="n">
        <v>2</v>
      </c>
      <c r="D1872" s="2" t="n">
        <v>5</v>
      </c>
      <c r="E1872" s="2" t="n">
        <v>2</v>
      </c>
      <c r="F1872" s="2" t="n">
        <v>5</v>
      </c>
      <c r="G1872" s="2" t="n">
        <v>2</v>
      </c>
      <c r="H1872" s="2" t="n">
        <v>6</v>
      </c>
      <c r="I1872" s="2" t="n">
        <v>2</v>
      </c>
    </row>
    <row r="1873" customFormat="false" ht="13" hidden="false" customHeight="false" outlineLevel="0" collapsed="false">
      <c r="B1873" s="2" t="n">
        <v>5</v>
      </c>
      <c r="C1873" s="2" t="n">
        <v>2</v>
      </c>
      <c r="D1873" s="2" t="n">
        <v>5</v>
      </c>
      <c r="E1873" s="2" t="n">
        <v>2</v>
      </c>
      <c r="F1873" s="2" t="n">
        <v>5</v>
      </c>
      <c r="G1873" s="2" t="n">
        <v>2</v>
      </c>
      <c r="H1873" s="2" t="n">
        <v>6</v>
      </c>
      <c r="I1873" s="2" t="n">
        <v>2</v>
      </c>
    </row>
    <row r="1874" customFormat="false" ht="13" hidden="false" customHeight="false" outlineLevel="0" collapsed="false">
      <c r="B1874" s="2" t="n">
        <v>5</v>
      </c>
      <c r="C1874" s="2" t="n">
        <v>2</v>
      </c>
      <c r="D1874" s="2" t="n">
        <v>5</v>
      </c>
      <c r="E1874" s="2" t="n">
        <v>2</v>
      </c>
      <c r="F1874" s="2" t="n">
        <v>5</v>
      </c>
      <c r="G1874" s="2" t="n">
        <v>2</v>
      </c>
      <c r="H1874" s="2" t="n">
        <v>6</v>
      </c>
      <c r="I1874" s="2" t="n">
        <v>2</v>
      </c>
    </row>
    <row r="1875" customFormat="false" ht="13" hidden="false" customHeight="false" outlineLevel="0" collapsed="false">
      <c r="B1875" s="2" t="n">
        <v>5</v>
      </c>
      <c r="C1875" s="2" t="n">
        <v>2</v>
      </c>
      <c r="D1875" s="2" t="n">
        <v>5</v>
      </c>
      <c r="E1875" s="2" t="n">
        <v>2</v>
      </c>
      <c r="F1875" s="2" t="n">
        <v>5</v>
      </c>
      <c r="G1875" s="2" t="n">
        <v>2</v>
      </c>
      <c r="H1875" s="2" t="n">
        <v>6</v>
      </c>
      <c r="I1875" s="2" t="n">
        <v>2</v>
      </c>
    </row>
    <row r="1876" customFormat="false" ht="13" hidden="false" customHeight="false" outlineLevel="0" collapsed="false">
      <c r="B1876" s="2" t="n">
        <v>5</v>
      </c>
      <c r="C1876" s="2" t="n">
        <v>2</v>
      </c>
      <c r="D1876" s="2" t="n">
        <v>5</v>
      </c>
      <c r="E1876" s="2" t="n">
        <v>2</v>
      </c>
      <c r="F1876" s="2" t="n">
        <v>5</v>
      </c>
      <c r="G1876" s="2" t="n">
        <v>2</v>
      </c>
      <c r="H1876" s="2" t="n">
        <v>6</v>
      </c>
      <c r="I1876" s="2" t="n">
        <v>2</v>
      </c>
    </row>
    <row r="1877" customFormat="false" ht="13" hidden="false" customHeight="false" outlineLevel="0" collapsed="false">
      <c r="B1877" s="2" t="n">
        <v>5</v>
      </c>
      <c r="C1877" s="2" t="n">
        <v>2</v>
      </c>
      <c r="D1877" s="2" t="n">
        <v>5</v>
      </c>
      <c r="E1877" s="2" t="n">
        <v>2</v>
      </c>
      <c r="F1877" s="2" t="n">
        <v>5</v>
      </c>
      <c r="G1877" s="2" t="n">
        <v>2</v>
      </c>
      <c r="H1877" s="2" t="n">
        <v>6</v>
      </c>
      <c r="I1877" s="2" t="n">
        <v>2</v>
      </c>
    </row>
    <row r="1878" customFormat="false" ht="13" hidden="false" customHeight="false" outlineLevel="0" collapsed="false">
      <c r="B1878" s="2" t="n">
        <v>5</v>
      </c>
      <c r="C1878" s="2" t="n">
        <v>2</v>
      </c>
      <c r="D1878" s="2" t="n">
        <v>5</v>
      </c>
      <c r="E1878" s="2" t="n">
        <v>2</v>
      </c>
      <c r="F1878" s="2" t="n">
        <v>5</v>
      </c>
      <c r="G1878" s="2" t="n">
        <v>2</v>
      </c>
      <c r="H1878" s="2" t="n">
        <v>6</v>
      </c>
      <c r="I1878" s="2" t="n">
        <v>2</v>
      </c>
    </row>
    <row r="1879" customFormat="false" ht="13" hidden="false" customHeight="false" outlineLevel="0" collapsed="false">
      <c r="B1879" s="2" t="n">
        <v>5</v>
      </c>
      <c r="C1879" s="2" t="n">
        <v>2</v>
      </c>
      <c r="D1879" s="2" t="n">
        <v>5</v>
      </c>
      <c r="E1879" s="2" t="n">
        <v>2</v>
      </c>
      <c r="F1879" s="2" t="n">
        <v>5</v>
      </c>
      <c r="G1879" s="2" t="n">
        <v>2</v>
      </c>
      <c r="H1879" s="2" t="n">
        <v>6</v>
      </c>
      <c r="I1879" s="2" t="n">
        <v>2</v>
      </c>
    </row>
    <row r="1880" customFormat="false" ht="13" hidden="false" customHeight="false" outlineLevel="0" collapsed="false">
      <c r="B1880" s="2" t="n">
        <v>5</v>
      </c>
      <c r="C1880" s="2" t="n">
        <v>2</v>
      </c>
      <c r="D1880" s="2" t="n">
        <v>5</v>
      </c>
      <c r="E1880" s="2" t="n">
        <v>2</v>
      </c>
      <c r="F1880" s="2" t="n">
        <v>5</v>
      </c>
      <c r="G1880" s="2" t="n">
        <v>2</v>
      </c>
      <c r="H1880" s="2" t="n">
        <v>6</v>
      </c>
      <c r="I1880" s="2" t="n">
        <v>2</v>
      </c>
    </row>
    <row r="1881" customFormat="false" ht="13" hidden="false" customHeight="false" outlineLevel="0" collapsed="false">
      <c r="B1881" s="2" t="n">
        <v>5</v>
      </c>
      <c r="C1881" s="2" t="n">
        <v>2</v>
      </c>
      <c r="D1881" s="2" t="n">
        <v>5</v>
      </c>
      <c r="E1881" s="2" t="n">
        <v>2</v>
      </c>
      <c r="F1881" s="2" t="n">
        <v>5</v>
      </c>
      <c r="G1881" s="2" t="n">
        <v>2</v>
      </c>
      <c r="H1881" s="2" t="n">
        <v>6</v>
      </c>
      <c r="I1881" s="2" t="n">
        <v>2</v>
      </c>
    </row>
    <row r="1882" customFormat="false" ht="13" hidden="false" customHeight="false" outlineLevel="0" collapsed="false">
      <c r="B1882" s="2" t="n">
        <v>5</v>
      </c>
      <c r="C1882" s="2" t="n">
        <v>2</v>
      </c>
      <c r="D1882" s="2" t="n">
        <v>5</v>
      </c>
      <c r="E1882" s="2" t="n">
        <v>2</v>
      </c>
      <c r="F1882" s="2" t="n">
        <v>5</v>
      </c>
      <c r="G1882" s="2" t="n">
        <v>2</v>
      </c>
      <c r="H1882" s="2" t="n">
        <v>6</v>
      </c>
      <c r="I1882" s="2" t="n">
        <v>2</v>
      </c>
    </row>
    <row r="1883" customFormat="false" ht="13" hidden="false" customHeight="false" outlineLevel="0" collapsed="false">
      <c r="B1883" s="2" t="n">
        <v>5</v>
      </c>
      <c r="C1883" s="2" t="n">
        <v>2</v>
      </c>
      <c r="D1883" s="2" t="n">
        <v>5</v>
      </c>
      <c r="E1883" s="2" t="n">
        <v>2</v>
      </c>
      <c r="F1883" s="2" t="n">
        <v>5</v>
      </c>
      <c r="G1883" s="2" t="n">
        <v>2</v>
      </c>
      <c r="H1883" s="2" t="n">
        <v>6</v>
      </c>
      <c r="I1883" s="2" t="n">
        <v>2</v>
      </c>
    </row>
    <row r="1884" customFormat="false" ht="13" hidden="false" customHeight="false" outlineLevel="0" collapsed="false">
      <c r="B1884" s="2" t="n">
        <v>5</v>
      </c>
      <c r="C1884" s="2" t="n">
        <v>2</v>
      </c>
      <c r="D1884" s="2" t="n">
        <v>5</v>
      </c>
      <c r="E1884" s="2" t="n">
        <v>2</v>
      </c>
      <c r="F1884" s="2" t="n">
        <v>5</v>
      </c>
      <c r="G1884" s="2" t="n">
        <v>2</v>
      </c>
      <c r="H1884" s="2" t="n">
        <v>6</v>
      </c>
      <c r="I1884" s="2" t="n">
        <v>2</v>
      </c>
    </row>
    <row r="1885" customFormat="false" ht="13" hidden="false" customHeight="false" outlineLevel="0" collapsed="false">
      <c r="B1885" s="2" t="n">
        <v>5</v>
      </c>
      <c r="C1885" s="2" t="n">
        <v>2</v>
      </c>
      <c r="D1885" s="2" t="n">
        <v>5</v>
      </c>
      <c r="E1885" s="2" t="n">
        <v>2</v>
      </c>
      <c r="F1885" s="2" t="n">
        <v>5</v>
      </c>
      <c r="G1885" s="2" t="n">
        <v>2</v>
      </c>
      <c r="H1885" s="2" t="n">
        <v>6</v>
      </c>
      <c r="I1885" s="2" t="n">
        <v>2</v>
      </c>
    </row>
    <row r="1886" customFormat="false" ht="13" hidden="false" customHeight="false" outlineLevel="0" collapsed="false">
      <c r="B1886" s="2" t="n">
        <v>5</v>
      </c>
      <c r="C1886" s="2" t="n">
        <v>2</v>
      </c>
      <c r="D1886" s="2" t="n">
        <v>5</v>
      </c>
      <c r="E1886" s="2" t="n">
        <v>2</v>
      </c>
      <c r="F1886" s="2" t="n">
        <v>5</v>
      </c>
      <c r="G1886" s="2" t="n">
        <v>2</v>
      </c>
      <c r="H1886" s="2" t="n">
        <v>6</v>
      </c>
      <c r="I1886" s="2" t="n">
        <v>2</v>
      </c>
    </row>
    <row r="1887" customFormat="false" ht="13" hidden="false" customHeight="false" outlineLevel="0" collapsed="false">
      <c r="B1887" s="2" t="n">
        <v>5</v>
      </c>
      <c r="C1887" s="2" t="n">
        <v>2</v>
      </c>
      <c r="D1887" s="2" t="n">
        <v>5</v>
      </c>
      <c r="E1887" s="2" t="n">
        <v>2</v>
      </c>
      <c r="F1887" s="2" t="n">
        <v>5</v>
      </c>
      <c r="G1887" s="2" t="n">
        <v>2</v>
      </c>
      <c r="H1887" s="2" t="n">
        <v>6</v>
      </c>
      <c r="I1887" s="2" t="n">
        <v>2</v>
      </c>
    </row>
    <row r="1888" customFormat="false" ht="13" hidden="false" customHeight="false" outlineLevel="0" collapsed="false">
      <c r="B1888" s="2" t="n">
        <v>5</v>
      </c>
      <c r="C1888" s="2" t="n">
        <v>2</v>
      </c>
      <c r="D1888" s="2" t="n">
        <v>5</v>
      </c>
      <c r="E1888" s="2" t="n">
        <v>2</v>
      </c>
      <c r="F1888" s="2" t="n">
        <v>5</v>
      </c>
      <c r="G1888" s="2" t="n">
        <v>2</v>
      </c>
      <c r="H1888" s="2" t="n">
        <v>6</v>
      </c>
      <c r="I1888" s="2" t="n">
        <v>2</v>
      </c>
    </row>
    <row r="1889" customFormat="false" ht="13" hidden="false" customHeight="false" outlineLevel="0" collapsed="false">
      <c r="B1889" s="2" t="n">
        <v>5</v>
      </c>
      <c r="C1889" s="2" t="n">
        <v>2</v>
      </c>
      <c r="D1889" s="2" t="n">
        <v>5</v>
      </c>
      <c r="E1889" s="2" t="n">
        <v>2</v>
      </c>
      <c r="F1889" s="2" t="n">
        <v>5</v>
      </c>
      <c r="G1889" s="2" t="n">
        <v>2</v>
      </c>
      <c r="H1889" s="2" t="n">
        <v>6</v>
      </c>
      <c r="I1889" s="2" t="n">
        <v>2</v>
      </c>
    </row>
    <row r="1890" customFormat="false" ht="13" hidden="false" customHeight="false" outlineLevel="0" collapsed="false">
      <c r="B1890" s="2" t="n">
        <v>5</v>
      </c>
      <c r="C1890" s="2" t="n">
        <v>2</v>
      </c>
      <c r="D1890" s="2" t="n">
        <v>5</v>
      </c>
      <c r="E1890" s="2" t="n">
        <v>2</v>
      </c>
      <c r="F1890" s="2" t="n">
        <v>5</v>
      </c>
      <c r="G1890" s="2" t="n">
        <v>2</v>
      </c>
      <c r="H1890" s="2" t="n">
        <v>6</v>
      </c>
      <c r="I1890" s="2" t="n">
        <v>2</v>
      </c>
    </row>
    <row r="1891" customFormat="false" ht="13" hidden="false" customHeight="false" outlineLevel="0" collapsed="false">
      <c r="B1891" s="2" t="n">
        <v>5</v>
      </c>
      <c r="C1891" s="2" t="n">
        <v>2</v>
      </c>
      <c r="D1891" s="2" t="n">
        <v>5</v>
      </c>
      <c r="E1891" s="2" t="n">
        <v>2</v>
      </c>
      <c r="F1891" s="2" t="n">
        <v>5</v>
      </c>
      <c r="G1891" s="2" t="n">
        <v>2</v>
      </c>
      <c r="H1891" s="2" t="n">
        <v>6</v>
      </c>
      <c r="I1891" s="2" t="n">
        <v>2</v>
      </c>
    </row>
    <row r="1892" customFormat="false" ht="13" hidden="false" customHeight="false" outlineLevel="0" collapsed="false">
      <c r="B1892" s="2" t="n">
        <v>5</v>
      </c>
      <c r="C1892" s="2" t="n">
        <v>2</v>
      </c>
      <c r="D1892" s="2" t="n">
        <v>5</v>
      </c>
      <c r="E1892" s="2" t="n">
        <v>2</v>
      </c>
      <c r="F1892" s="2" t="n">
        <v>5</v>
      </c>
      <c r="G1892" s="2" t="n">
        <v>2</v>
      </c>
      <c r="H1892" s="2" t="n">
        <v>6</v>
      </c>
      <c r="I1892" s="2" t="n">
        <v>2</v>
      </c>
    </row>
    <row r="1893" customFormat="false" ht="13" hidden="false" customHeight="false" outlineLevel="0" collapsed="false">
      <c r="B1893" s="2" t="n">
        <v>5</v>
      </c>
      <c r="C1893" s="2" t="n">
        <v>2</v>
      </c>
      <c r="D1893" s="2" t="n">
        <v>5</v>
      </c>
      <c r="E1893" s="2" t="n">
        <v>2</v>
      </c>
      <c r="F1893" s="2" t="n">
        <v>5</v>
      </c>
      <c r="G1893" s="2" t="n">
        <v>2</v>
      </c>
      <c r="H1893" s="2" t="n">
        <v>6</v>
      </c>
      <c r="I1893" s="2" t="n">
        <v>2</v>
      </c>
    </row>
    <row r="1894" customFormat="false" ht="13" hidden="false" customHeight="false" outlineLevel="0" collapsed="false">
      <c r="B1894" s="2" t="n">
        <v>5</v>
      </c>
      <c r="C1894" s="2" t="n">
        <v>2</v>
      </c>
      <c r="D1894" s="2" t="n">
        <v>5</v>
      </c>
      <c r="E1894" s="2" t="n">
        <v>2</v>
      </c>
      <c r="F1894" s="2" t="n">
        <v>5</v>
      </c>
      <c r="G1894" s="2" t="n">
        <v>2</v>
      </c>
      <c r="H1894" s="2" t="n">
        <v>6</v>
      </c>
      <c r="I1894" s="2" t="n">
        <v>2</v>
      </c>
    </row>
    <row r="1895" customFormat="false" ht="13" hidden="false" customHeight="false" outlineLevel="0" collapsed="false">
      <c r="B1895" s="2" t="n">
        <v>5</v>
      </c>
      <c r="C1895" s="2" t="n">
        <v>2</v>
      </c>
      <c r="D1895" s="2" t="n">
        <v>5</v>
      </c>
      <c r="E1895" s="2" t="n">
        <v>2</v>
      </c>
      <c r="F1895" s="2" t="n">
        <v>5</v>
      </c>
      <c r="G1895" s="2" t="n">
        <v>2</v>
      </c>
      <c r="H1895" s="2" t="n">
        <v>6</v>
      </c>
      <c r="I1895" s="2" t="n">
        <v>2</v>
      </c>
    </row>
    <row r="1896" customFormat="false" ht="13" hidden="false" customHeight="false" outlineLevel="0" collapsed="false">
      <c r="B1896" s="2" t="n">
        <v>5</v>
      </c>
      <c r="C1896" s="2" t="n">
        <v>2</v>
      </c>
      <c r="D1896" s="2" t="n">
        <v>5</v>
      </c>
      <c r="E1896" s="2" t="n">
        <v>2</v>
      </c>
      <c r="F1896" s="2" t="n">
        <v>5</v>
      </c>
      <c r="G1896" s="2" t="n">
        <v>2</v>
      </c>
      <c r="H1896" s="2" t="n">
        <v>6</v>
      </c>
      <c r="I1896" s="2" t="n">
        <v>2</v>
      </c>
    </row>
    <row r="1897" customFormat="false" ht="13" hidden="false" customHeight="false" outlineLevel="0" collapsed="false">
      <c r="B1897" s="2" t="n">
        <v>5</v>
      </c>
      <c r="C1897" s="2" t="n">
        <v>2</v>
      </c>
      <c r="D1897" s="2" t="n">
        <v>5</v>
      </c>
      <c r="E1897" s="2" t="n">
        <v>2</v>
      </c>
      <c r="F1897" s="2" t="n">
        <v>5</v>
      </c>
      <c r="G1897" s="2" t="n">
        <v>2</v>
      </c>
      <c r="H1897" s="2" t="n">
        <v>6</v>
      </c>
      <c r="I1897" s="2" t="n">
        <v>2</v>
      </c>
    </row>
    <row r="1898" customFormat="false" ht="13" hidden="false" customHeight="false" outlineLevel="0" collapsed="false">
      <c r="B1898" s="2" t="n">
        <v>5</v>
      </c>
      <c r="C1898" s="2" t="n">
        <v>2</v>
      </c>
      <c r="D1898" s="2" t="n">
        <v>5</v>
      </c>
      <c r="E1898" s="2" t="n">
        <v>2</v>
      </c>
      <c r="F1898" s="2" t="n">
        <v>5</v>
      </c>
      <c r="G1898" s="2" t="n">
        <v>2</v>
      </c>
      <c r="H1898" s="2" t="n">
        <v>6</v>
      </c>
      <c r="I1898" s="2" t="n">
        <v>2</v>
      </c>
    </row>
    <row r="1899" customFormat="false" ht="13" hidden="false" customHeight="false" outlineLevel="0" collapsed="false">
      <c r="B1899" s="2" t="n">
        <v>5</v>
      </c>
      <c r="C1899" s="2" t="n">
        <v>2</v>
      </c>
      <c r="D1899" s="2" t="n">
        <v>5</v>
      </c>
      <c r="E1899" s="2" t="n">
        <v>2</v>
      </c>
      <c r="F1899" s="2" t="n">
        <v>5</v>
      </c>
      <c r="G1899" s="2" t="n">
        <v>2</v>
      </c>
      <c r="H1899" s="2" t="n">
        <v>6</v>
      </c>
      <c r="I1899" s="2" t="n">
        <v>2</v>
      </c>
    </row>
    <row r="1900" customFormat="false" ht="13" hidden="false" customHeight="false" outlineLevel="0" collapsed="false">
      <c r="B1900" s="2" t="n">
        <v>5</v>
      </c>
      <c r="C1900" s="2" t="n">
        <v>2</v>
      </c>
      <c r="D1900" s="2" t="n">
        <v>5</v>
      </c>
      <c r="E1900" s="2" t="n">
        <v>2</v>
      </c>
      <c r="F1900" s="2" t="n">
        <v>5</v>
      </c>
      <c r="G1900" s="2" t="n">
        <v>2</v>
      </c>
      <c r="H1900" s="2" t="n">
        <v>6</v>
      </c>
      <c r="I1900" s="2" t="n">
        <v>2</v>
      </c>
    </row>
    <row r="1901" customFormat="false" ht="13" hidden="false" customHeight="false" outlineLevel="0" collapsed="false">
      <c r="B1901" s="2" t="n">
        <v>5</v>
      </c>
      <c r="C1901" s="2" t="n">
        <v>2</v>
      </c>
      <c r="D1901" s="2" t="n">
        <v>5</v>
      </c>
      <c r="E1901" s="2" t="n">
        <v>2</v>
      </c>
      <c r="F1901" s="2" t="n">
        <v>5</v>
      </c>
      <c r="G1901" s="2" t="n">
        <v>2</v>
      </c>
      <c r="H1901" s="2" t="n">
        <v>6</v>
      </c>
      <c r="I1901" s="2" t="n">
        <v>2</v>
      </c>
    </row>
    <row r="1902" customFormat="false" ht="13" hidden="false" customHeight="false" outlineLevel="0" collapsed="false">
      <c r="B1902" s="2" t="n">
        <v>5</v>
      </c>
      <c r="C1902" s="2" t="n">
        <v>2</v>
      </c>
      <c r="D1902" s="2" t="n">
        <v>5</v>
      </c>
      <c r="E1902" s="2" t="n">
        <v>2</v>
      </c>
      <c r="F1902" s="2" t="n">
        <v>5</v>
      </c>
      <c r="G1902" s="2" t="n">
        <v>2</v>
      </c>
      <c r="H1902" s="2" t="n">
        <v>6</v>
      </c>
      <c r="I1902" s="2" t="n">
        <v>2</v>
      </c>
    </row>
    <row r="1903" customFormat="false" ht="13" hidden="false" customHeight="false" outlineLevel="0" collapsed="false">
      <c r="B1903" s="2" t="n">
        <v>5</v>
      </c>
      <c r="C1903" s="2" t="n">
        <v>2</v>
      </c>
      <c r="D1903" s="2" t="n">
        <v>5</v>
      </c>
      <c r="E1903" s="2" t="n">
        <v>2</v>
      </c>
      <c r="F1903" s="2" t="n">
        <v>5</v>
      </c>
      <c r="G1903" s="2" t="n">
        <v>2</v>
      </c>
      <c r="H1903" s="2" t="n">
        <v>6</v>
      </c>
      <c r="I1903" s="2" t="n">
        <v>2</v>
      </c>
    </row>
    <row r="1904" customFormat="false" ht="13" hidden="false" customHeight="false" outlineLevel="0" collapsed="false">
      <c r="B1904" s="2" t="n">
        <v>5</v>
      </c>
      <c r="C1904" s="2" t="n">
        <v>2</v>
      </c>
      <c r="D1904" s="2" t="n">
        <v>5</v>
      </c>
      <c r="E1904" s="2" t="n">
        <v>2</v>
      </c>
      <c r="F1904" s="2" t="n">
        <v>5</v>
      </c>
      <c r="G1904" s="2" t="n">
        <v>2</v>
      </c>
      <c r="H1904" s="2" t="n">
        <v>6</v>
      </c>
      <c r="I1904" s="2" t="n">
        <v>2</v>
      </c>
    </row>
    <row r="1905" customFormat="false" ht="13" hidden="false" customHeight="false" outlineLevel="0" collapsed="false">
      <c r="B1905" s="2" t="n">
        <v>5</v>
      </c>
      <c r="C1905" s="2" t="n">
        <v>2</v>
      </c>
      <c r="D1905" s="2" t="n">
        <v>5</v>
      </c>
      <c r="E1905" s="2" t="n">
        <v>2</v>
      </c>
      <c r="F1905" s="2" t="n">
        <v>5</v>
      </c>
      <c r="G1905" s="2" t="n">
        <v>2</v>
      </c>
      <c r="H1905" s="2" t="n">
        <v>6</v>
      </c>
      <c r="I1905" s="2" t="n">
        <v>2</v>
      </c>
    </row>
    <row r="1906" customFormat="false" ht="13" hidden="false" customHeight="false" outlineLevel="0" collapsed="false">
      <c r="B1906" s="2" t="n">
        <v>5</v>
      </c>
      <c r="C1906" s="2" t="n">
        <v>2</v>
      </c>
      <c r="D1906" s="2" t="n">
        <v>5</v>
      </c>
      <c r="E1906" s="2" t="n">
        <v>2</v>
      </c>
      <c r="F1906" s="2" t="n">
        <v>5</v>
      </c>
      <c r="G1906" s="2" t="n">
        <v>2</v>
      </c>
      <c r="H1906" s="2" t="n">
        <v>6</v>
      </c>
      <c r="I1906" s="2" t="n">
        <v>2</v>
      </c>
    </row>
    <row r="1907" customFormat="false" ht="13" hidden="false" customHeight="false" outlineLevel="0" collapsed="false">
      <c r="B1907" s="2" t="n">
        <v>5</v>
      </c>
      <c r="C1907" s="2" t="n">
        <v>2</v>
      </c>
      <c r="D1907" s="2" t="n">
        <v>5</v>
      </c>
      <c r="E1907" s="2" t="n">
        <v>2</v>
      </c>
      <c r="F1907" s="2" t="n">
        <v>5</v>
      </c>
      <c r="G1907" s="2" t="n">
        <v>2</v>
      </c>
      <c r="H1907" s="2" t="n">
        <v>6</v>
      </c>
      <c r="I1907" s="2" t="n">
        <v>2</v>
      </c>
    </row>
    <row r="1908" customFormat="false" ht="13" hidden="false" customHeight="false" outlineLevel="0" collapsed="false">
      <c r="B1908" s="2" t="n">
        <v>5</v>
      </c>
      <c r="C1908" s="2" t="n">
        <v>2</v>
      </c>
      <c r="D1908" s="2" t="n">
        <v>5</v>
      </c>
      <c r="E1908" s="2" t="n">
        <v>2</v>
      </c>
      <c r="F1908" s="2" t="n">
        <v>5</v>
      </c>
      <c r="G1908" s="2" t="n">
        <v>2</v>
      </c>
      <c r="H1908" s="2" t="n">
        <v>6</v>
      </c>
      <c r="I1908" s="2" t="n">
        <v>2</v>
      </c>
    </row>
    <row r="1909" customFormat="false" ht="13" hidden="false" customHeight="false" outlineLevel="0" collapsed="false">
      <c r="B1909" s="2" t="n">
        <v>5</v>
      </c>
      <c r="C1909" s="2" t="n">
        <v>2</v>
      </c>
      <c r="D1909" s="2" t="n">
        <v>5</v>
      </c>
      <c r="E1909" s="2" t="n">
        <v>2</v>
      </c>
      <c r="F1909" s="2" t="n">
        <v>5</v>
      </c>
      <c r="G1909" s="2" t="n">
        <v>2</v>
      </c>
      <c r="H1909" s="2" t="n">
        <v>6</v>
      </c>
      <c r="I1909" s="2" t="n">
        <v>2</v>
      </c>
    </row>
    <row r="1910" customFormat="false" ht="13" hidden="false" customHeight="false" outlineLevel="0" collapsed="false">
      <c r="B1910" s="2" t="n">
        <v>5</v>
      </c>
      <c r="C1910" s="2" t="n">
        <v>2</v>
      </c>
      <c r="D1910" s="2" t="n">
        <v>5</v>
      </c>
      <c r="E1910" s="2" t="n">
        <v>2</v>
      </c>
      <c r="F1910" s="2" t="n">
        <v>5</v>
      </c>
      <c r="G1910" s="2" t="n">
        <v>2</v>
      </c>
      <c r="H1910" s="2" t="n">
        <v>6</v>
      </c>
      <c r="I1910" s="2" t="n">
        <v>2</v>
      </c>
    </row>
    <row r="1911" customFormat="false" ht="13" hidden="false" customHeight="false" outlineLevel="0" collapsed="false">
      <c r="B1911" s="2" t="n">
        <v>5</v>
      </c>
      <c r="C1911" s="2" t="n">
        <v>2</v>
      </c>
      <c r="D1911" s="2" t="n">
        <v>5</v>
      </c>
      <c r="E1911" s="2" t="n">
        <v>2</v>
      </c>
      <c r="F1911" s="2" t="n">
        <v>5</v>
      </c>
      <c r="G1911" s="2" t="n">
        <v>2</v>
      </c>
      <c r="H1911" s="2" t="n">
        <v>6</v>
      </c>
      <c r="I1911" s="2" t="n">
        <v>2</v>
      </c>
    </row>
    <row r="1912" customFormat="false" ht="13" hidden="false" customHeight="false" outlineLevel="0" collapsed="false">
      <c r="B1912" s="2" t="n">
        <v>5</v>
      </c>
      <c r="C1912" s="2" t="n">
        <v>2</v>
      </c>
      <c r="D1912" s="2" t="n">
        <v>5</v>
      </c>
      <c r="E1912" s="2" t="n">
        <v>2</v>
      </c>
      <c r="F1912" s="2" t="n">
        <v>5</v>
      </c>
      <c r="G1912" s="2" t="n">
        <v>2</v>
      </c>
      <c r="H1912" s="2" t="n">
        <v>6</v>
      </c>
      <c r="I1912" s="2" t="n">
        <v>2</v>
      </c>
    </row>
    <row r="1913" customFormat="false" ht="13" hidden="false" customHeight="false" outlineLevel="0" collapsed="false">
      <c r="B1913" s="2" t="n">
        <v>5</v>
      </c>
      <c r="C1913" s="2" t="n">
        <v>2</v>
      </c>
      <c r="D1913" s="2" t="n">
        <v>5</v>
      </c>
      <c r="E1913" s="2" t="n">
        <v>2</v>
      </c>
      <c r="F1913" s="2" t="n">
        <v>5</v>
      </c>
      <c r="G1913" s="2" t="n">
        <v>2</v>
      </c>
      <c r="H1913" s="2" t="n">
        <v>6</v>
      </c>
      <c r="I1913" s="2" t="n">
        <v>2</v>
      </c>
    </row>
    <row r="1914" customFormat="false" ht="13" hidden="false" customHeight="false" outlineLevel="0" collapsed="false">
      <c r="B1914" s="2" t="n">
        <v>5</v>
      </c>
      <c r="C1914" s="2" t="n">
        <v>2</v>
      </c>
      <c r="D1914" s="2" t="n">
        <v>5</v>
      </c>
      <c r="E1914" s="2" t="n">
        <v>2</v>
      </c>
      <c r="F1914" s="2" t="n">
        <v>5</v>
      </c>
      <c r="G1914" s="2" t="n">
        <v>2</v>
      </c>
      <c r="H1914" s="2" t="n">
        <v>6</v>
      </c>
      <c r="I1914" s="2" t="n">
        <v>2</v>
      </c>
    </row>
    <row r="1915" customFormat="false" ht="13" hidden="false" customHeight="false" outlineLevel="0" collapsed="false">
      <c r="B1915" s="2" t="n">
        <v>5</v>
      </c>
      <c r="C1915" s="2" t="n">
        <v>2</v>
      </c>
      <c r="D1915" s="2" t="n">
        <v>5</v>
      </c>
      <c r="E1915" s="2" t="n">
        <v>2</v>
      </c>
      <c r="F1915" s="2" t="n">
        <v>5</v>
      </c>
      <c r="G1915" s="2" t="n">
        <v>2</v>
      </c>
      <c r="H1915" s="2" t="n">
        <v>6</v>
      </c>
      <c r="I1915" s="2" t="n">
        <v>2</v>
      </c>
    </row>
    <row r="1916" customFormat="false" ht="13" hidden="false" customHeight="false" outlineLevel="0" collapsed="false">
      <c r="B1916" s="2" t="n">
        <v>5</v>
      </c>
      <c r="C1916" s="2" t="n">
        <v>2</v>
      </c>
      <c r="D1916" s="2" t="n">
        <v>5</v>
      </c>
      <c r="E1916" s="2" t="n">
        <v>2</v>
      </c>
      <c r="F1916" s="2" t="n">
        <v>5</v>
      </c>
      <c r="G1916" s="2" t="n">
        <v>2</v>
      </c>
      <c r="H1916" s="2" t="n">
        <v>6</v>
      </c>
      <c r="I1916" s="2" t="n">
        <v>2</v>
      </c>
    </row>
    <row r="1917" customFormat="false" ht="13" hidden="false" customHeight="false" outlineLevel="0" collapsed="false">
      <c r="B1917" s="2" t="n">
        <v>5</v>
      </c>
      <c r="C1917" s="2" t="n">
        <v>2</v>
      </c>
      <c r="D1917" s="2" t="n">
        <v>5</v>
      </c>
      <c r="E1917" s="2" t="n">
        <v>2</v>
      </c>
      <c r="F1917" s="2" t="n">
        <v>5</v>
      </c>
      <c r="G1917" s="2" t="n">
        <v>2</v>
      </c>
      <c r="H1917" s="2" t="n">
        <v>6</v>
      </c>
      <c r="I1917" s="2" t="n">
        <v>2</v>
      </c>
    </row>
    <row r="1918" customFormat="false" ht="13" hidden="false" customHeight="false" outlineLevel="0" collapsed="false">
      <c r="B1918" s="2" t="n">
        <v>5</v>
      </c>
      <c r="C1918" s="2" t="n">
        <v>2</v>
      </c>
      <c r="D1918" s="2" t="n">
        <v>5</v>
      </c>
      <c r="E1918" s="2" t="n">
        <v>2</v>
      </c>
      <c r="F1918" s="2" t="n">
        <v>5</v>
      </c>
      <c r="G1918" s="2" t="n">
        <v>2</v>
      </c>
      <c r="H1918" s="2" t="n">
        <v>6</v>
      </c>
      <c r="I1918" s="2" t="n">
        <v>2</v>
      </c>
    </row>
    <row r="1919" customFormat="false" ht="13" hidden="false" customHeight="false" outlineLevel="0" collapsed="false">
      <c r="B1919" s="2" t="n">
        <v>5</v>
      </c>
      <c r="C1919" s="2" t="n">
        <v>2</v>
      </c>
      <c r="D1919" s="2" t="n">
        <v>5</v>
      </c>
      <c r="E1919" s="2" t="n">
        <v>2</v>
      </c>
      <c r="F1919" s="2" t="n">
        <v>5</v>
      </c>
      <c r="G1919" s="2" t="n">
        <v>2</v>
      </c>
      <c r="H1919" s="2" t="n">
        <v>6</v>
      </c>
      <c r="I1919" s="2" t="n">
        <v>2</v>
      </c>
    </row>
    <row r="1920" customFormat="false" ht="13" hidden="false" customHeight="false" outlineLevel="0" collapsed="false">
      <c r="B1920" s="2" t="n">
        <v>5</v>
      </c>
      <c r="C1920" s="2" t="n">
        <v>2</v>
      </c>
      <c r="D1920" s="2" t="n">
        <v>5</v>
      </c>
      <c r="E1920" s="2" t="n">
        <v>2</v>
      </c>
      <c r="F1920" s="2" t="n">
        <v>5</v>
      </c>
      <c r="G1920" s="2" t="n">
        <v>2</v>
      </c>
      <c r="H1920" s="2" t="n">
        <v>6</v>
      </c>
      <c r="I1920" s="2" t="n">
        <v>2</v>
      </c>
    </row>
    <row r="1921" customFormat="false" ht="13" hidden="false" customHeight="false" outlineLevel="0" collapsed="false">
      <c r="B1921" s="2" t="n">
        <v>5</v>
      </c>
      <c r="C1921" s="2" t="n">
        <v>2</v>
      </c>
      <c r="D1921" s="2" t="n">
        <v>5</v>
      </c>
      <c r="E1921" s="2" t="n">
        <v>2</v>
      </c>
      <c r="F1921" s="2" t="n">
        <v>5</v>
      </c>
      <c r="G1921" s="2" t="n">
        <v>2</v>
      </c>
      <c r="H1921" s="2" t="n">
        <v>6</v>
      </c>
      <c r="I1921" s="2" t="n">
        <v>2</v>
      </c>
    </row>
    <row r="1922" customFormat="false" ht="13" hidden="false" customHeight="false" outlineLevel="0" collapsed="false">
      <c r="B1922" s="2" t="n">
        <v>5</v>
      </c>
      <c r="C1922" s="2" t="n">
        <v>2</v>
      </c>
      <c r="D1922" s="2" t="n">
        <v>5</v>
      </c>
      <c r="E1922" s="2" t="n">
        <v>2</v>
      </c>
      <c r="F1922" s="2" t="n">
        <v>5</v>
      </c>
      <c r="G1922" s="2" t="n">
        <v>2</v>
      </c>
      <c r="H1922" s="2" t="n">
        <v>6</v>
      </c>
      <c r="I1922" s="2" t="n">
        <v>2</v>
      </c>
    </row>
    <row r="1923" customFormat="false" ht="13" hidden="false" customHeight="false" outlineLevel="0" collapsed="false">
      <c r="B1923" s="2" t="n">
        <v>5</v>
      </c>
      <c r="C1923" s="2" t="n">
        <v>2</v>
      </c>
      <c r="D1923" s="2" t="n">
        <v>5</v>
      </c>
      <c r="E1923" s="2" t="n">
        <v>2</v>
      </c>
      <c r="F1923" s="2" t="n">
        <v>5</v>
      </c>
      <c r="G1923" s="2" t="n">
        <v>2</v>
      </c>
      <c r="H1923" s="2" t="n">
        <v>6</v>
      </c>
      <c r="I1923" s="2" t="n">
        <v>2</v>
      </c>
    </row>
    <row r="1924" customFormat="false" ht="13" hidden="false" customHeight="false" outlineLevel="0" collapsed="false">
      <c r="B1924" s="2" t="n">
        <v>5</v>
      </c>
      <c r="C1924" s="2" t="n">
        <v>2</v>
      </c>
      <c r="D1924" s="2" t="n">
        <v>5</v>
      </c>
      <c r="E1924" s="2" t="n">
        <v>2</v>
      </c>
      <c r="F1924" s="2" t="n">
        <v>5</v>
      </c>
      <c r="G1924" s="2" t="n">
        <v>2</v>
      </c>
      <c r="H1924" s="2" t="n">
        <v>6</v>
      </c>
      <c r="I1924" s="2" t="n">
        <v>2</v>
      </c>
    </row>
    <row r="1925" customFormat="false" ht="13" hidden="false" customHeight="false" outlineLevel="0" collapsed="false">
      <c r="B1925" s="2" t="n">
        <v>5</v>
      </c>
      <c r="C1925" s="2" t="n">
        <v>2</v>
      </c>
      <c r="D1925" s="2" t="n">
        <v>5</v>
      </c>
      <c r="E1925" s="2" t="n">
        <v>2</v>
      </c>
      <c r="F1925" s="2" t="n">
        <v>5</v>
      </c>
      <c r="G1925" s="2" t="n">
        <v>2</v>
      </c>
      <c r="H1925" s="2" t="n">
        <v>6</v>
      </c>
      <c r="I1925" s="2" t="n">
        <v>2</v>
      </c>
    </row>
    <row r="1926" customFormat="false" ht="13" hidden="false" customHeight="false" outlineLevel="0" collapsed="false">
      <c r="B1926" s="2" t="n">
        <v>5</v>
      </c>
      <c r="C1926" s="2" t="n">
        <v>2</v>
      </c>
      <c r="D1926" s="2" t="n">
        <v>5</v>
      </c>
      <c r="E1926" s="2" t="n">
        <v>2</v>
      </c>
      <c r="F1926" s="2" t="n">
        <v>5</v>
      </c>
      <c r="G1926" s="2" t="n">
        <v>2</v>
      </c>
      <c r="H1926" s="2" t="n">
        <v>6</v>
      </c>
      <c r="I1926" s="2" t="n">
        <v>2</v>
      </c>
    </row>
    <row r="1927" customFormat="false" ht="13" hidden="false" customHeight="false" outlineLevel="0" collapsed="false">
      <c r="B1927" s="2" t="n">
        <v>5</v>
      </c>
      <c r="C1927" s="2" t="n">
        <v>2</v>
      </c>
      <c r="D1927" s="2" t="n">
        <v>5</v>
      </c>
      <c r="E1927" s="2" t="n">
        <v>2</v>
      </c>
      <c r="F1927" s="2" t="n">
        <v>5</v>
      </c>
      <c r="G1927" s="2" t="n">
        <v>2</v>
      </c>
      <c r="H1927" s="2" t="n">
        <v>6</v>
      </c>
      <c r="I1927" s="2" t="n">
        <v>2</v>
      </c>
    </row>
    <row r="1928" customFormat="false" ht="13" hidden="false" customHeight="false" outlineLevel="0" collapsed="false">
      <c r="B1928" s="2" t="n">
        <v>5</v>
      </c>
      <c r="C1928" s="2" t="n">
        <v>2</v>
      </c>
      <c r="D1928" s="2" t="n">
        <v>5</v>
      </c>
      <c r="E1928" s="2" t="n">
        <v>2</v>
      </c>
      <c r="F1928" s="2" t="n">
        <v>5</v>
      </c>
      <c r="G1928" s="2" t="n">
        <v>2</v>
      </c>
      <c r="H1928" s="2" t="n">
        <v>6</v>
      </c>
      <c r="I1928" s="2" t="n">
        <v>2</v>
      </c>
    </row>
    <row r="1929" customFormat="false" ht="13" hidden="false" customHeight="false" outlineLevel="0" collapsed="false">
      <c r="B1929" s="2" t="n">
        <v>5</v>
      </c>
      <c r="C1929" s="2" t="n">
        <v>2</v>
      </c>
      <c r="D1929" s="2" t="n">
        <v>5</v>
      </c>
      <c r="E1929" s="2" t="n">
        <v>2</v>
      </c>
      <c r="F1929" s="2" t="n">
        <v>5</v>
      </c>
      <c r="G1929" s="2" t="n">
        <v>2</v>
      </c>
      <c r="H1929" s="2" t="n">
        <v>6</v>
      </c>
      <c r="I1929" s="2" t="n">
        <v>2</v>
      </c>
    </row>
    <row r="1930" customFormat="false" ht="13" hidden="false" customHeight="false" outlineLevel="0" collapsed="false">
      <c r="B1930" s="2" t="n">
        <v>5</v>
      </c>
      <c r="C1930" s="2" t="n">
        <v>2</v>
      </c>
      <c r="D1930" s="2" t="n">
        <v>5</v>
      </c>
      <c r="E1930" s="2" t="n">
        <v>2</v>
      </c>
      <c r="F1930" s="2" t="n">
        <v>5</v>
      </c>
      <c r="G1930" s="2" t="n">
        <v>2</v>
      </c>
      <c r="H1930" s="2" t="n">
        <v>6</v>
      </c>
      <c r="I1930" s="2" t="n">
        <v>2</v>
      </c>
    </row>
    <row r="1931" customFormat="false" ht="13" hidden="false" customHeight="false" outlineLevel="0" collapsed="false">
      <c r="B1931" s="2" t="n">
        <v>5</v>
      </c>
      <c r="C1931" s="2" t="n">
        <v>2</v>
      </c>
      <c r="D1931" s="2" t="n">
        <v>5</v>
      </c>
      <c r="E1931" s="2" t="n">
        <v>2</v>
      </c>
      <c r="F1931" s="2" t="n">
        <v>5</v>
      </c>
      <c r="G1931" s="2" t="n">
        <v>2</v>
      </c>
      <c r="H1931" s="2" t="n">
        <v>6</v>
      </c>
      <c r="I1931" s="2" t="n">
        <v>2</v>
      </c>
    </row>
    <row r="1932" customFormat="false" ht="13" hidden="false" customHeight="false" outlineLevel="0" collapsed="false">
      <c r="B1932" s="2" t="n">
        <v>5</v>
      </c>
      <c r="C1932" s="2" t="n">
        <v>2</v>
      </c>
      <c r="D1932" s="2" t="n">
        <v>5</v>
      </c>
      <c r="E1932" s="2" t="n">
        <v>2</v>
      </c>
      <c r="F1932" s="2" t="n">
        <v>5</v>
      </c>
      <c r="G1932" s="2" t="n">
        <v>2</v>
      </c>
      <c r="H1932" s="2" t="n">
        <v>6</v>
      </c>
      <c r="I1932" s="2" t="n">
        <v>2</v>
      </c>
    </row>
    <row r="1933" customFormat="false" ht="13" hidden="false" customHeight="false" outlineLevel="0" collapsed="false">
      <c r="B1933" s="2" t="n">
        <v>5</v>
      </c>
      <c r="C1933" s="2" t="n">
        <v>2</v>
      </c>
      <c r="D1933" s="2" t="n">
        <v>5</v>
      </c>
      <c r="E1933" s="2" t="n">
        <v>2</v>
      </c>
      <c r="F1933" s="2" t="n">
        <v>5</v>
      </c>
      <c r="G1933" s="2" t="n">
        <v>2</v>
      </c>
      <c r="H1933" s="2" t="n">
        <v>6</v>
      </c>
      <c r="I1933" s="2" t="n">
        <v>2</v>
      </c>
    </row>
    <row r="1934" customFormat="false" ht="13" hidden="false" customHeight="false" outlineLevel="0" collapsed="false">
      <c r="B1934" s="2" t="n">
        <v>5</v>
      </c>
      <c r="C1934" s="2" t="n">
        <v>2</v>
      </c>
      <c r="D1934" s="2" t="n">
        <v>5</v>
      </c>
      <c r="E1934" s="2" t="n">
        <v>2</v>
      </c>
      <c r="F1934" s="2" t="n">
        <v>5</v>
      </c>
      <c r="G1934" s="2" t="n">
        <v>2</v>
      </c>
      <c r="H1934" s="2" t="n">
        <v>6</v>
      </c>
      <c r="I1934" s="2" t="n">
        <v>2</v>
      </c>
    </row>
    <row r="1935" customFormat="false" ht="13" hidden="false" customHeight="false" outlineLevel="0" collapsed="false">
      <c r="B1935" s="2" t="n">
        <v>5</v>
      </c>
      <c r="C1935" s="2" t="n">
        <v>2</v>
      </c>
      <c r="D1935" s="2" t="n">
        <v>5</v>
      </c>
      <c r="E1935" s="2" t="n">
        <v>2</v>
      </c>
      <c r="F1935" s="2" t="n">
        <v>5</v>
      </c>
      <c r="G1935" s="2" t="n">
        <v>2</v>
      </c>
      <c r="H1935" s="2" t="n">
        <v>6</v>
      </c>
      <c r="I1935" s="2" t="n">
        <v>2</v>
      </c>
    </row>
    <row r="1936" customFormat="false" ht="13" hidden="false" customHeight="false" outlineLevel="0" collapsed="false">
      <c r="B1936" s="2" t="n">
        <v>5</v>
      </c>
      <c r="C1936" s="2" t="n">
        <v>2</v>
      </c>
      <c r="D1936" s="2" t="n">
        <v>5</v>
      </c>
      <c r="E1936" s="2" t="n">
        <v>2</v>
      </c>
      <c r="F1936" s="2" t="n">
        <v>5</v>
      </c>
      <c r="G1936" s="2" t="n">
        <v>2</v>
      </c>
      <c r="H1936" s="2" t="n">
        <v>6</v>
      </c>
      <c r="I1936" s="2" t="n">
        <v>2</v>
      </c>
    </row>
    <row r="1937" customFormat="false" ht="13" hidden="false" customHeight="false" outlineLevel="0" collapsed="false">
      <c r="B1937" s="2" t="n">
        <v>5</v>
      </c>
      <c r="C1937" s="2" t="n">
        <v>2</v>
      </c>
      <c r="D1937" s="2" t="n">
        <v>5</v>
      </c>
      <c r="E1937" s="2" t="n">
        <v>2</v>
      </c>
      <c r="F1937" s="2" t="n">
        <v>5</v>
      </c>
      <c r="G1937" s="2" t="n">
        <v>2</v>
      </c>
      <c r="H1937" s="2" t="n">
        <v>6</v>
      </c>
      <c r="I1937" s="2" t="n">
        <v>2</v>
      </c>
    </row>
    <row r="1938" customFormat="false" ht="13" hidden="false" customHeight="false" outlineLevel="0" collapsed="false">
      <c r="B1938" s="2" t="n">
        <v>5</v>
      </c>
      <c r="C1938" s="2" t="n">
        <v>2</v>
      </c>
      <c r="D1938" s="2" t="n">
        <v>5</v>
      </c>
      <c r="E1938" s="2" t="n">
        <v>2</v>
      </c>
      <c r="F1938" s="2" t="n">
        <v>5</v>
      </c>
      <c r="G1938" s="2" t="n">
        <v>2</v>
      </c>
      <c r="H1938" s="2" t="n">
        <v>6</v>
      </c>
      <c r="I1938" s="2" t="n">
        <v>2</v>
      </c>
    </row>
    <row r="1939" customFormat="false" ht="13" hidden="false" customHeight="false" outlineLevel="0" collapsed="false">
      <c r="B1939" s="2" t="n">
        <v>5</v>
      </c>
      <c r="C1939" s="2" t="n">
        <v>2</v>
      </c>
      <c r="D1939" s="2" t="n">
        <v>5</v>
      </c>
      <c r="E1939" s="2" t="n">
        <v>2</v>
      </c>
      <c r="F1939" s="2" t="n">
        <v>5</v>
      </c>
      <c r="G1939" s="2" t="n">
        <v>2</v>
      </c>
      <c r="H1939" s="2" t="n">
        <v>6</v>
      </c>
      <c r="I1939" s="2" t="n">
        <v>2</v>
      </c>
    </row>
    <row r="1940" customFormat="false" ht="13" hidden="false" customHeight="false" outlineLevel="0" collapsed="false">
      <c r="B1940" s="2" t="n">
        <v>5</v>
      </c>
      <c r="C1940" s="2" t="n">
        <v>2</v>
      </c>
      <c r="D1940" s="2" t="n">
        <v>5</v>
      </c>
      <c r="E1940" s="2" t="n">
        <v>2</v>
      </c>
      <c r="F1940" s="2" t="n">
        <v>5</v>
      </c>
      <c r="G1940" s="2" t="n">
        <v>2</v>
      </c>
      <c r="H1940" s="2" t="n">
        <v>6</v>
      </c>
      <c r="I1940" s="2" t="n">
        <v>2</v>
      </c>
    </row>
    <row r="1941" customFormat="false" ht="13" hidden="false" customHeight="false" outlineLevel="0" collapsed="false">
      <c r="B1941" s="2" t="n">
        <v>5</v>
      </c>
      <c r="C1941" s="2" t="n">
        <v>2</v>
      </c>
      <c r="D1941" s="2" t="n">
        <v>5</v>
      </c>
      <c r="E1941" s="2" t="n">
        <v>2</v>
      </c>
      <c r="F1941" s="2" t="n">
        <v>5</v>
      </c>
      <c r="G1941" s="2" t="n">
        <v>2</v>
      </c>
      <c r="H1941" s="2" t="n">
        <v>6</v>
      </c>
      <c r="I1941" s="2" t="n">
        <v>2</v>
      </c>
    </row>
    <row r="1942" customFormat="false" ht="13" hidden="false" customHeight="false" outlineLevel="0" collapsed="false">
      <c r="B1942" s="2" t="n">
        <v>5</v>
      </c>
      <c r="C1942" s="2" t="n">
        <v>2</v>
      </c>
      <c r="D1942" s="2" t="n">
        <v>5</v>
      </c>
      <c r="E1942" s="2" t="n">
        <v>2</v>
      </c>
      <c r="F1942" s="2" t="n">
        <v>5</v>
      </c>
      <c r="G1942" s="2" t="n">
        <v>2</v>
      </c>
      <c r="H1942" s="2" t="n">
        <v>6</v>
      </c>
      <c r="I1942" s="2" t="n">
        <v>2</v>
      </c>
    </row>
    <row r="1943" customFormat="false" ht="13" hidden="false" customHeight="false" outlineLevel="0" collapsed="false">
      <c r="B1943" s="2" t="n">
        <v>5</v>
      </c>
      <c r="C1943" s="2" t="n">
        <v>2</v>
      </c>
      <c r="D1943" s="2" t="n">
        <v>5</v>
      </c>
      <c r="E1943" s="2" t="n">
        <v>2</v>
      </c>
      <c r="F1943" s="2" t="n">
        <v>5</v>
      </c>
      <c r="G1943" s="2" t="n">
        <v>2</v>
      </c>
      <c r="H1943" s="2" t="n">
        <v>6</v>
      </c>
      <c r="I1943" s="2" t="n">
        <v>2</v>
      </c>
    </row>
    <row r="1944" customFormat="false" ht="13" hidden="false" customHeight="false" outlineLevel="0" collapsed="false">
      <c r="B1944" s="2" t="n">
        <v>5</v>
      </c>
      <c r="C1944" s="2" t="n">
        <v>2</v>
      </c>
      <c r="D1944" s="2" t="n">
        <v>5</v>
      </c>
      <c r="E1944" s="2" t="n">
        <v>2</v>
      </c>
      <c r="F1944" s="2" t="n">
        <v>5</v>
      </c>
      <c r="G1944" s="2" t="n">
        <v>2</v>
      </c>
      <c r="H1944" s="2" t="n">
        <v>6</v>
      </c>
      <c r="I1944" s="2" t="n">
        <v>2</v>
      </c>
    </row>
    <row r="1945" customFormat="false" ht="13" hidden="false" customHeight="false" outlineLevel="0" collapsed="false">
      <c r="B1945" s="2" t="n">
        <v>5</v>
      </c>
      <c r="C1945" s="2" t="n">
        <v>2</v>
      </c>
      <c r="D1945" s="2" t="n">
        <v>5</v>
      </c>
      <c r="E1945" s="2" t="n">
        <v>2</v>
      </c>
      <c r="F1945" s="2" t="n">
        <v>5</v>
      </c>
      <c r="G1945" s="2" t="n">
        <v>2</v>
      </c>
      <c r="H1945" s="2" t="n">
        <v>6</v>
      </c>
      <c r="I1945" s="2" t="n">
        <v>2</v>
      </c>
    </row>
    <row r="1946" customFormat="false" ht="13" hidden="false" customHeight="false" outlineLevel="0" collapsed="false">
      <c r="B1946" s="2" t="n">
        <v>5</v>
      </c>
      <c r="C1946" s="2" t="n">
        <v>2</v>
      </c>
      <c r="D1946" s="2" t="n">
        <v>5</v>
      </c>
      <c r="E1946" s="2" t="n">
        <v>2</v>
      </c>
      <c r="F1946" s="2" t="n">
        <v>5</v>
      </c>
      <c r="G1946" s="2" t="n">
        <v>2</v>
      </c>
      <c r="H1946" s="2" t="n">
        <v>6</v>
      </c>
      <c r="I1946" s="2" t="n">
        <v>2</v>
      </c>
    </row>
    <row r="1947" customFormat="false" ht="13" hidden="false" customHeight="false" outlineLevel="0" collapsed="false">
      <c r="B1947" s="2" t="n">
        <v>5</v>
      </c>
      <c r="C1947" s="2" t="n">
        <v>2</v>
      </c>
      <c r="D1947" s="2" t="n">
        <v>5</v>
      </c>
      <c r="E1947" s="2" t="n">
        <v>2</v>
      </c>
      <c r="F1947" s="2" t="n">
        <v>5</v>
      </c>
      <c r="G1947" s="2" t="n">
        <v>2</v>
      </c>
      <c r="H1947" s="2" t="n">
        <v>6</v>
      </c>
      <c r="I1947" s="2" t="n">
        <v>2</v>
      </c>
    </row>
    <row r="1948" customFormat="false" ht="13" hidden="false" customHeight="false" outlineLevel="0" collapsed="false">
      <c r="B1948" s="2" t="n">
        <v>5</v>
      </c>
      <c r="C1948" s="2" t="n">
        <v>2</v>
      </c>
      <c r="D1948" s="2" t="n">
        <v>5</v>
      </c>
      <c r="E1948" s="2" t="n">
        <v>2</v>
      </c>
      <c r="F1948" s="2" t="n">
        <v>5</v>
      </c>
      <c r="G1948" s="2" t="n">
        <v>2</v>
      </c>
      <c r="H1948" s="2" t="n">
        <v>6</v>
      </c>
      <c r="I1948" s="2" t="n">
        <v>2</v>
      </c>
    </row>
    <row r="1949" customFormat="false" ht="13" hidden="false" customHeight="false" outlineLevel="0" collapsed="false">
      <c r="B1949" s="2" t="n">
        <v>5</v>
      </c>
      <c r="C1949" s="2" t="n">
        <v>2</v>
      </c>
      <c r="D1949" s="2" t="n">
        <v>5</v>
      </c>
      <c r="E1949" s="2" t="n">
        <v>2</v>
      </c>
      <c r="F1949" s="2" t="n">
        <v>5</v>
      </c>
      <c r="G1949" s="2" t="n">
        <v>2</v>
      </c>
      <c r="H1949" s="2" t="n">
        <v>6</v>
      </c>
      <c r="I1949" s="2" t="n">
        <v>2</v>
      </c>
    </row>
    <row r="1950" customFormat="false" ht="13" hidden="false" customHeight="false" outlineLevel="0" collapsed="false">
      <c r="B1950" s="2" t="n">
        <v>5</v>
      </c>
      <c r="C1950" s="2" t="n">
        <v>2</v>
      </c>
      <c r="D1950" s="2" t="n">
        <v>5</v>
      </c>
      <c r="E1950" s="2" t="n">
        <v>2</v>
      </c>
      <c r="F1950" s="2" t="n">
        <v>5</v>
      </c>
      <c r="G1950" s="2" t="n">
        <v>2</v>
      </c>
      <c r="H1950" s="2" t="n">
        <v>6</v>
      </c>
      <c r="I1950" s="2" t="n">
        <v>2</v>
      </c>
    </row>
    <row r="1951" customFormat="false" ht="13" hidden="false" customHeight="false" outlineLevel="0" collapsed="false">
      <c r="B1951" s="2" t="n">
        <v>5</v>
      </c>
      <c r="C1951" s="2" t="n">
        <v>2</v>
      </c>
      <c r="D1951" s="2" t="n">
        <v>5</v>
      </c>
      <c r="E1951" s="2" t="n">
        <v>2</v>
      </c>
      <c r="F1951" s="2" t="n">
        <v>5</v>
      </c>
      <c r="G1951" s="2" t="n">
        <v>2</v>
      </c>
      <c r="H1951" s="2" t="n">
        <v>6</v>
      </c>
      <c r="I1951" s="2" t="n">
        <v>2</v>
      </c>
    </row>
    <row r="1952" customFormat="false" ht="13" hidden="false" customHeight="false" outlineLevel="0" collapsed="false">
      <c r="B1952" s="2" t="n">
        <v>5</v>
      </c>
      <c r="C1952" s="2" t="n">
        <v>2</v>
      </c>
      <c r="D1952" s="2" t="n">
        <v>5</v>
      </c>
      <c r="E1952" s="2" t="n">
        <v>2</v>
      </c>
      <c r="F1952" s="2" t="n">
        <v>5</v>
      </c>
      <c r="G1952" s="2" t="n">
        <v>2</v>
      </c>
      <c r="H1952" s="2" t="n">
        <v>6</v>
      </c>
      <c r="I1952" s="2" t="n">
        <v>2</v>
      </c>
    </row>
    <row r="1953" customFormat="false" ht="13" hidden="false" customHeight="false" outlineLevel="0" collapsed="false">
      <c r="B1953" s="2" t="n">
        <v>5</v>
      </c>
      <c r="C1953" s="2" t="n">
        <v>2</v>
      </c>
      <c r="D1953" s="2" t="n">
        <v>5</v>
      </c>
      <c r="E1953" s="2" t="n">
        <v>2</v>
      </c>
      <c r="F1953" s="2" t="n">
        <v>5</v>
      </c>
      <c r="G1953" s="2" t="n">
        <v>2</v>
      </c>
      <c r="H1953" s="2" t="n">
        <v>6</v>
      </c>
      <c r="I1953" s="2" t="n">
        <v>2</v>
      </c>
    </row>
    <row r="1954" customFormat="false" ht="13" hidden="false" customHeight="false" outlineLevel="0" collapsed="false">
      <c r="B1954" s="2" t="n">
        <v>5</v>
      </c>
      <c r="C1954" s="2" t="n">
        <v>2</v>
      </c>
      <c r="D1954" s="2" t="n">
        <v>5</v>
      </c>
      <c r="E1954" s="2" t="n">
        <v>2</v>
      </c>
      <c r="F1954" s="2" t="n">
        <v>5</v>
      </c>
      <c r="G1954" s="2" t="n">
        <v>2</v>
      </c>
      <c r="H1954" s="2" t="n">
        <v>6</v>
      </c>
      <c r="I1954" s="2" t="n">
        <v>2</v>
      </c>
    </row>
    <row r="1955" customFormat="false" ht="13" hidden="false" customHeight="false" outlineLevel="0" collapsed="false">
      <c r="B1955" s="2" t="n">
        <v>5</v>
      </c>
      <c r="C1955" s="2" t="n">
        <v>2</v>
      </c>
      <c r="D1955" s="2" t="n">
        <v>5</v>
      </c>
      <c r="E1955" s="2" t="n">
        <v>2</v>
      </c>
      <c r="F1955" s="2" t="n">
        <v>5</v>
      </c>
      <c r="G1955" s="2" t="n">
        <v>2</v>
      </c>
      <c r="H1955" s="2" t="n">
        <v>6</v>
      </c>
      <c r="I1955" s="2" t="n">
        <v>2</v>
      </c>
    </row>
    <row r="1956" customFormat="false" ht="13" hidden="false" customHeight="false" outlineLevel="0" collapsed="false">
      <c r="B1956" s="2" t="n">
        <v>5</v>
      </c>
      <c r="C1956" s="2" t="n">
        <v>2</v>
      </c>
      <c r="D1956" s="2" t="n">
        <v>5</v>
      </c>
      <c r="E1956" s="2" t="n">
        <v>2</v>
      </c>
      <c r="F1956" s="2" t="n">
        <v>5</v>
      </c>
      <c r="G1956" s="2" t="n">
        <v>2</v>
      </c>
      <c r="H1956" s="2" t="n">
        <v>6</v>
      </c>
      <c r="I1956" s="2" t="n">
        <v>2</v>
      </c>
    </row>
    <row r="1957" customFormat="false" ht="13" hidden="false" customHeight="false" outlineLevel="0" collapsed="false">
      <c r="B1957" s="2" t="n">
        <v>5</v>
      </c>
      <c r="C1957" s="2" t="n">
        <v>2</v>
      </c>
      <c r="D1957" s="2" t="n">
        <v>5</v>
      </c>
      <c r="E1957" s="2" t="n">
        <v>2</v>
      </c>
      <c r="F1957" s="2" t="n">
        <v>5</v>
      </c>
      <c r="G1957" s="2" t="n">
        <v>2</v>
      </c>
      <c r="H1957" s="2" t="n">
        <v>6</v>
      </c>
      <c r="I1957" s="2" t="n">
        <v>2</v>
      </c>
    </row>
    <row r="1958" customFormat="false" ht="13" hidden="false" customHeight="false" outlineLevel="0" collapsed="false">
      <c r="B1958" s="2" t="n">
        <v>5</v>
      </c>
      <c r="C1958" s="2" t="n">
        <v>2</v>
      </c>
      <c r="D1958" s="2" t="n">
        <v>5</v>
      </c>
      <c r="E1958" s="2" t="n">
        <v>2</v>
      </c>
      <c r="F1958" s="2" t="n">
        <v>5</v>
      </c>
      <c r="G1958" s="2" t="n">
        <v>2</v>
      </c>
      <c r="H1958" s="2" t="n">
        <v>6</v>
      </c>
      <c r="I1958" s="2" t="n">
        <v>2</v>
      </c>
    </row>
    <row r="1959" customFormat="false" ht="13" hidden="false" customHeight="false" outlineLevel="0" collapsed="false">
      <c r="B1959" s="2" t="n">
        <v>5</v>
      </c>
      <c r="C1959" s="2" t="n">
        <v>2</v>
      </c>
      <c r="D1959" s="2" t="n">
        <v>5</v>
      </c>
      <c r="E1959" s="2" t="n">
        <v>2</v>
      </c>
      <c r="F1959" s="2" t="n">
        <v>5</v>
      </c>
      <c r="G1959" s="2" t="n">
        <v>2</v>
      </c>
      <c r="H1959" s="2" t="n">
        <v>6</v>
      </c>
      <c r="I1959" s="2" t="n">
        <v>2</v>
      </c>
    </row>
    <row r="1960" customFormat="false" ht="13" hidden="false" customHeight="false" outlineLevel="0" collapsed="false">
      <c r="B1960" s="2" t="n">
        <v>5</v>
      </c>
      <c r="C1960" s="2" t="n">
        <v>2</v>
      </c>
      <c r="D1960" s="2" t="n">
        <v>5</v>
      </c>
      <c r="E1960" s="2" t="n">
        <v>2</v>
      </c>
      <c r="F1960" s="2" t="n">
        <v>5</v>
      </c>
      <c r="G1960" s="2" t="n">
        <v>2</v>
      </c>
      <c r="H1960" s="2" t="n">
        <v>6</v>
      </c>
      <c r="I1960" s="2" t="n">
        <v>2</v>
      </c>
    </row>
    <row r="1961" customFormat="false" ht="13" hidden="false" customHeight="false" outlineLevel="0" collapsed="false">
      <c r="B1961" s="2" t="n">
        <v>5</v>
      </c>
      <c r="C1961" s="2" t="n">
        <v>2</v>
      </c>
      <c r="D1961" s="2" t="n">
        <v>5</v>
      </c>
      <c r="E1961" s="2" t="n">
        <v>2</v>
      </c>
      <c r="F1961" s="2" t="n">
        <v>5</v>
      </c>
      <c r="G1961" s="2" t="n">
        <v>2</v>
      </c>
      <c r="H1961" s="2" t="n">
        <v>6</v>
      </c>
      <c r="I1961" s="2" t="n">
        <v>2</v>
      </c>
    </row>
    <row r="1962" customFormat="false" ht="13" hidden="false" customHeight="false" outlineLevel="0" collapsed="false">
      <c r="B1962" s="2" t="n">
        <v>5</v>
      </c>
      <c r="C1962" s="2" t="n">
        <v>2</v>
      </c>
      <c r="D1962" s="2" t="n">
        <v>5</v>
      </c>
      <c r="E1962" s="2" t="n">
        <v>2</v>
      </c>
      <c r="F1962" s="2" t="n">
        <v>5</v>
      </c>
      <c r="G1962" s="2" t="n">
        <v>2</v>
      </c>
      <c r="H1962" s="2" t="n">
        <v>6</v>
      </c>
      <c r="I1962" s="2" t="n">
        <v>2</v>
      </c>
    </row>
    <row r="1963" customFormat="false" ht="13" hidden="false" customHeight="false" outlineLevel="0" collapsed="false">
      <c r="B1963" s="2" t="n">
        <v>5</v>
      </c>
      <c r="C1963" s="2" t="n">
        <v>2</v>
      </c>
      <c r="D1963" s="2" t="n">
        <v>5</v>
      </c>
      <c r="E1963" s="2" t="n">
        <v>2</v>
      </c>
      <c r="F1963" s="2" t="n">
        <v>5</v>
      </c>
      <c r="G1963" s="2" t="n">
        <v>2</v>
      </c>
      <c r="H1963" s="2" t="n">
        <v>6</v>
      </c>
      <c r="I1963" s="2" t="n">
        <v>2</v>
      </c>
    </row>
    <row r="1964" customFormat="false" ht="13" hidden="false" customHeight="false" outlineLevel="0" collapsed="false">
      <c r="B1964" s="2" t="n">
        <v>5</v>
      </c>
      <c r="C1964" s="2" t="n">
        <v>2</v>
      </c>
      <c r="D1964" s="2" t="n">
        <v>5</v>
      </c>
      <c r="E1964" s="2" t="n">
        <v>2</v>
      </c>
      <c r="F1964" s="2" t="n">
        <v>5</v>
      </c>
      <c r="G1964" s="2" t="n">
        <v>2</v>
      </c>
      <c r="H1964" s="2" t="n">
        <v>6</v>
      </c>
      <c r="I1964" s="2" t="n">
        <v>2</v>
      </c>
    </row>
    <row r="1965" customFormat="false" ht="13" hidden="false" customHeight="false" outlineLevel="0" collapsed="false">
      <c r="B1965" s="2" t="n">
        <v>5</v>
      </c>
      <c r="C1965" s="2" t="n">
        <v>2</v>
      </c>
      <c r="D1965" s="2" t="n">
        <v>5</v>
      </c>
      <c r="E1965" s="2" t="n">
        <v>2</v>
      </c>
      <c r="F1965" s="2" t="n">
        <v>5</v>
      </c>
      <c r="G1965" s="2" t="n">
        <v>2</v>
      </c>
      <c r="H1965" s="2" t="n">
        <v>6</v>
      </c>
      <c r="I1965" s="2" t="n">
        <v>2</v>
      </c>
    </row>
    <row r="1966" customFormat="false" ht="13" hidden="false" customHeight="false" outlineLevel="0" collapsed="false">
      <c r="B1966" s="2" t="n">
        <v>5</v>
      </c>
      <c r="C1966" s="2" t="n">
        <v>2</v>
      </c>
      <c r="D1966" s="2" t="n">
        <v>5</v>
      </c>
      <c r="E1966" s="2" t="n">
        <v>2</v>
      </c>
      <c r="F1966" s="2" t="n">
        <v>5</v>
      </c>
      <c r="G1966" s="2" t="n">
        <v>2</v>
      </c>
      <c r="H1966" s="2" t="n">
        <v>6</v>
      </c>
      <c r="I1966" s="2" t="n">
        <v>2</v>
      </c>
    </row>
    <row r="1967" customFormat="false" ht="13" hidden="false" customHeight="false" outlineLevel="0" collapsed="false">
      <c r="B1967" s="2" t="n">
        <v>5</v>
      </c>
      <c r="C1967" s="2" t="n">
        <v>2</v>
      </c>
      <c r="D1967" s="2" t="n">
        <v>5</v>
      </c>
      <c r="E1967" s="2" t="n">
        <v>2</v>
      </c>
      <c r="F1967" s="2" t="n">
        <v>5</v>
      </c>
      <c r="G1967" s="2" t="n">
        <v>2</v>
      </c>
      <c r="H1967" s="2" t="n">
        <v>6</v>
      </c>
      <c r="I1967" s="2" t="n">
        <v>2</v>
      </c>
    </row>
    <row r="1968" customFormat="false" ht="13" hidden="false" customHeight="false" outlineLevel="0" collapsed="false">
      <c r="B1968" s="2" t="n">
        <v>5</v>
      </c>
      <c r="C1968" s="2" t="n">
        <v>2</v>
      </c>
      <c r="D1968" s="2" t="n">
        <v>5</v>
      </c>
      <c r="E1968" s="2" t="n">
        <v>2</v>
      </c>
      <c r="F1968" s="2" t="n">
        <v>5</v>
      </c>
      <c r="G1968" s="2" t="n">
        <v>2</v>
      </c>
      <c r="H1968" s="2" t="n">
        <v>6</v>
      </c>
      <c r="I1968" s="2" t="n">
        <v>2</v>
      </c>
    </row>
    <row r="1969" customFormat="false" ht="13" hidden="false" customHeight="false" outlineLevel="0" collapsed="false">
      <c r="B1969" s="2" t="n">
        <v>5</v>
      </c>
      <c r="C1969" s="2" t="n">
        <v>2</v>
      </c>
      <c r="D1969" s="2" t="n">
        <v>4</v>
      </c>
      <c r="E1969" s="2" t="n">
        <v>2</v>
      </c>
      <c r="F1969" s="2" t="n">
        <v>5</v>
      </c>
      <c r="G1969" s="2" t="n">
        <v>2</v>
      </c>
      <c r="H1969" s="2" t="n">
        <v>6</v>
      </c>
      <c r="I1969" s="2" t="n">
        <v>2</v>
      </c>
    </row>
    <row r="1970" customFormat="false" ht="13" hidden="false" customHeight="false" outlineLevel="0" collapsed="false">
      <c r="B1970" s="2" t="n">
        <v>5</v>
      </c>
      <c r="C1970" s="2" t="n">
        <v>2</v>
      </c>
      <c r="D1970" s="2" t="n">
        <v>4</v>
      </c>
      <c r="E1970" s="2" t="n">
        <v>2</v>
      </c>
      <c r="F1970" s="2" t="n">
        <v>5</v>
      </c>
      <c r="G1970" s="2" t="n">
        <v>2</v>
      </c>
      <c r="H1970" s="2" t="n">
        <v>6</v>
      </c>
      <c r="I1970" s="2" t="n">
        <v>2</v>
      </c>
    </row>
    <row r="1971" customFormat="false" ht="13" hidden="false" customHeight="false" outlineLevel="0" collapsed="false">
      <c r="B1971" s="2" t="n">
        <v>5</v>
      </c>
      <c r="C1971" s="2" t="n">
        <v>2</v>
      </c>
      <c r="D1971" s="2" t="n">
        <v>4</v>
      </c>
      <c r="E1971" s="2" t="n">
        <v>2</v>
      </c>
      <c r="F1971" s="2" t="n">
        <v>5</v>
      </c>
      <c r="G1971" s="2" t="n">
        <v>2</v>
      </c>
      <c r="H1971" s="2" t="n">
        <v>6</v>
      </c>
      <c r="I1971" s="2" t="n">
        <v>2</v>
      </c>
    </row>
    <row r="1972" customFormat="false" ht="13" hidden="false" customHeight="false" outlineLevel="0" collapsed="false">
      <c r="B1972" s="2" t="n">
        <v>5</v>
      </c>
      <c r="C1972" s="2" t="n">
        <v>2</v>
      </c>
      <c r="D1972" s="2" t="n">
        <v>4</v>
      </c>
      <c r="E1972" s="2" t="n">
        <v>2</v>
      </c>
      <c r="F1972" s="2" t="n">
        <v>5</v>
      </c>
      <c r="G1972" s="2" t="n">
        <v>2</v>
      </c>
      <c r="H1972" s="2" t="n">
        <v>6</v>
      </c>
      <c r="I1972" s="2" t="n">
        <v>2</v>
      </c>
    </row>
    <row r="1973" customFormat="false" ht="13" hidden="false" customHeight="false" outlineLevel="0" collapsed="false">
      <c r="B1973" s="2" t="n">
        <v>5</v>
      </c>
      <c r="C1973" s="2" t="n">
        <v>2</v>
      </c>
      <c r="D1973" s="2" t="n">
        <v>4</v>
      </c>
      <c r="E1973" s="2" t="n">
        <v>2</v>
      </c>
      <c r="F1973" s="2" t="n">
        <v>5</v>
      </c>
      <c r="G1973" s="2" t="n">
        <v>2</v>
      </c>
      <c r="H1973" s="2" t="n">
        <v>6</v>
      </c>
      <c r="I1973" s="2" t="n">
        <v>2</v>
      </c>
    </row>
    <row r="1974" customFormat="false" ht="13" hidden="false" customHeight="false" outlineLevel="0" collapsed="false">
      <c r="B1974" s="2" t="n">
        <v>5</v>
      </c>
      <c r="C1974" s="2" t="n">
        <v>2</v>
      </c>
      <c r="D1974" s="2" t="n">
        <v>4</v>
      </c>
      <c r="E1974" s="2" t="n">
        <v>2</v>
      </c>
      <c r="F1974" s="2" t="n">
        <v>5</v>
      </c>
      <c r="G1974" s="2" t="n">
        <v>2</v>
      </c>
      <c r="H1974" s="2" t="n">
        <v>6</v>
      </c>
      <c r="I1974" s="2" t="n">
        <v>2</v>
      </c>
    </row>
    <row r="1975" customFormat="false" ht="13" hidden="false" customHeight="false" outlineLevel="0" collapsed="false">
      <c r="B1975" s="2" t="n">
        <v>5</v>
      </c>
      <c r="C1975" s="2" t="n">
        <v>2</v>
      </c>
      <c r="D1975" s="2" t="n">
        <v>4</v>
      </c>
      <c r="E1975" s="2" t="n">
        <v>2</v>
      </c>
      <c r="F1975" s="2" t="n">
        <v>5</v>
      </c>
      <c r="G1975" s="2" t="n">
        <v>2</v>
      </c>
      <c r="H1975" s="2" t="n">
        <v>6</v>
      </c>
      <c r="I1975" s="2" t="n">
        <v>2</v>
      </c>
    </row>
    <row r="1976" customFormat="false" ht="13" hidden="false" customHeight="false" outlineLevel="0" collapsed="false">
      <c r="B1976" s="2" t="n">
        <v>5</v>
      </c>
      <c r="C1976" s="2" t="n">
        <v>2</v>
      </c>
      <c r="D1976" s="2" t="n">
        <v>4</v>
      </c>
      <c r="E1976" s="2" t="n">
        <v>2</v>
      </c>
      <c r="F1976" s="2" t="n">
        <v>5</v>
      </c>
      <c r="G1976" s="2" t="n">
        <v>2</v>
      </c>
      <c r="H1976" s="2" t="n">
        <v>6</v>
      </c>
      <c r="I1976" s="2" t="n">
        <v>2</v>
      </c>
    </row>
    <row r="1977" customFormat="false" ht="13" hidden="false" customHeight="false" outlineLevel="0" collapsed="false">
      <c r="B1977" s="2" t="n">
        <v>5</v>
      </c>
      <c r="C1977" s="2" t="n">
        <v>2</v>
      </c>
      <c r="D1977" s="2" t="n">
        <v>4</v>
      </c>
      <c r="E1977" s="2" t="n">
        <v>2</v>
      </c>
      <c r="F1977" s="2" t="n">
        <v>5</v>
      </c>
      <c r="G1977" s="2" t="n">
        <v>2</v>
      </c>
      <c r="H1977" s="2" t="n">
        <v>6</v>
      </c>
      <c r="I1977" s="2" t="n">
        <v>2</v>
      </c>
    </row>
    <row r="1978" customFormat="false" ht="13" hidden="false" customHeight="false" outlineLevel="0" collapsed="false">
      <c r="B1978" s="2" t="n">
        <v>5</v>
      </c>
      <c r="C1978" s="2" t="n">
        <v>2</v>
      </c>
      <c r="D1978" s="2" t="n">
        <v>4</v>
      </c>
      <c r="E1978" s="2" t="n">
        <v>2</v>
      </c>
      <c r="F1978" s="2" t="n">
        <v>5</v>
      </c>
      <c r="G1978" s="2" t="n">
        <v>2</v>
      </c>
      <c r="H1978" s="2" t="n">
        <v>6</v>
      </c>
      <c r="I1978" s="2" t="n">
        <v>2</v>
      </c>
    </row>
    <row r="1979" customFormat="false" ht="13" hidden="false" customHeight="false" outlineLevel="0" collapsed="false">
      <c r="B1979" s="2" t="n">
        <v>5</v>
      </c>
      <c r="C1979" s="2" t="n">
        <v>2</v>
      </c>
      <c r="D1979" s="2" t="n">
        <v>4</v>
      </c>
      <c r="E1979" s="2" t="n">
        <v>2</v>
      </c>
      <c r="F1979" s="2" t="n">
        <v>5</v>
      </c>
      <c r="G1979" s="2" t="n">
        <v>2</v>
      </c>
      <c r="H1979" s="2" t="n">
        <v>6</v>
      </c>
      <c r="I1979" s="2" t="n">
        <v>2</v>
      </c>
    </row>
    <row r="1980" customFormat="false" ht="13" hidden="false" customHeight="false" outlineLevel="0" collapsed="false">
      <c r="B1980" s="2" t="n">
        <v>5</v>
      </c>
      <c r="C1980" s="2" t="n">
        <v>2</v>
      </c>
      <c r="D1980" s="2" t="n">
        <v>4</v>
      </c>
      <c r="E1980" s="2" t="n">
        <v>2</v>
      </c>
      <c r="F1980" s="2" t="n">
        <v>5</v>
      </c>
      <c r="G1980" s="2" t="n">
        <v>2</v>
      </c>
      <c r="H1980" s="2" t="n">
        <v>6</v>
      </c>
      <c r="I1980" s="2" t="n">
        <v>2</v>
      </c>
    </row>
    <row r="1981" customFormat="false" ht="13" hidden="false" customHeight="false" outlineLevel="0" collapsed="false">
      <c r="B1981" s="2" t="n">
        <v>5</v>
      </c>
      <c r="C1981" s="2" t="n">
        <v>2</v>
      </c>
      <c r="D1981" s="2" t="n">
        <v>4</v>
      </c>
      <c r="E1981" s="2" t="n">
        <v>2</v>
      </c>
      <c r="F1981" s="2" t="n">
        <v>5</v>
      </c>
      <c r="G1981" s="2" t="n">
        <v>2</v>
      </c>
      <c r="H1981" s="2" t="n">
        <v>6</v>
      </c>
      <c r="I1981" s="2" t="n">
        <v>2</v>
      </c>
    </row>
    <row r="1982" customFormat="false" ht="13" hidden="false" customHeight="false" outlineLevel="0" collapsed="false">
      <c r="B1982" s="2" t="n">
        <v>5</v>
      </c>
      <c r="C1982" s="2" t="n">
        <v>2</v>
      </c>
      <c r="D1982" s="2" t="n">
        <v>4</v>
      </c>
      <c r="E1982" s="2" t="n">
        <v>2</v>
      </c>
      <c r="F1982" s="2" t="n">
        <v>5</v>
      </c>
      <c r="G1982" s="2" t="n">
        <v>2</v>
      </c>
      <c r="H1982" s="2" t="n">
        <v>6</v>
      </c>
      <c r="I1982" s="2" t="n">
        <v>2</v>
      </c>
    </row>
    <row r="1983" customFormat="false" ht="13" hidden="false" customHeight="false" outlineLevel="0" collapsed="false">
      <c r="B1983" s="2" t="n">
        <v>5</v>
      </c>
      <c r="C1983" s="2" t="n">
        <v>2</v>
      </c>
      <c r="D1983" s="2" t="n">
        <v>4</v>
      </c>
      <c r="E1983" s="2" t="n">
        <v>2</v>
      </c>
      <c r="F1983" s="2" t="n">
        <v>5</v>
      </c>
      <c r="G1983" s="2" t="n">
        <v>2</v>
      </c>
      <c r="H1983" s="2" t="n">
        <v>6</v>
      </c>
      <c r="I1983" s="2" t="n">
        <v>2</v>
      </c>
    </row>
    <row r="1984" customFormat="false" ht="13" hidden="false" customHeight="false" outlineLevel="0" collapsed="false">
      <c r="B1984" s="2" t="n">
        <v>5</v>
      </c>
      <c r="C1984" s="2" t="n">
        <v>2</v>
      </c>
      <c r="D1984" s="2" t="n">
        <v>4</v>
      </c>
      <c r="E1984" s="2" t="n">
        <v>2</v>
      </c>
      <c r="F1984" s="2" t="n">
        <v>5</v>
      </c>
      <c r="G1984" s="2" t="n">
        <v>2</v>
      </c>
      <c r="H1984" s="2" t="n">
        <v>6</v>
      </c>
      <c r="I1984" s="2" t="n">
        <v>2</v>
      </c>
    </row>
    <row r="1985" customFormat="false" ht="13" hidden="false" customHeight="false" outlineLevel="0" collapsed="false">
      <c r="B1985" s="2" t="n">
        <v>5</v>
      </c>
      <c r="C1985" s="2" t="n">
        <v>2</v>
      </c>
      <c r="D1985" s="2" t="n">
        <v>4</v>
      </c>
      <c r="E1985" s="2" t="n">
        <v>2</v>
      </c>
      <c r="F1985" s="2" t="n">
        <v>5</v>
      </c>
      <c r="G1985" s="2" t="n">
        <v>2</v>
      </c>
      <c r="H1985" s="2" t="n">
        <v>6</v>
      </c>
      <c r="I1985" s="2" t="n">
        <v>2</v>
      </c>
    </row>
    <row r="1986" customFormat="false" ht="13" hidden="false" customHeight="false" outlineLevel="0" collapsed="false">
      <c r="B1986" s="2" t="n">
        <v>5</v>
      </c>
      <c r="C1986" s="2" t="n">
        <v>2</v>
      </c>
      <c r="D1986" s="2" t="n">
        <v>4</v>
      </c>
      <c r="E1986" s="2" t="n">
        <v>2</v>
      </c>
      <c r="F1986" s="2" t="n">
        <v>5</v>
      </c>
      <c r="G1986" s="2" t="n">
        <v>2</v>
      </c>
      <c r="H1986" s="2" t="n">
        <v>6</v>
      </c>
      <c r="I1986" s="2" t="n">
        <v>2</v>
      </c>
    </row>
    <row r="1987" customFormat="false" ht="13" hidden="false" customHeight="false" outlineLevel="0" collapsed="false">
      <c r="B1987" s="2" t="n">
        <v>5</v>
      </c>
      <c r="C1987" s="2" t="n">
        <v>2</v>
      </c>
      <c r="D1987" s="2" t="n">
        <v>4</v>
      </c>
      <c r="E1987" s="2" t="n">
        <v>2</v>
      </c>
      <c r="F1987" s="2" t="n">
        <v>5</v>
      </c>
      <c r="G1987" s="2" t="n">
        <v>2</v>
      </c>
      <c r="H1987" s="2" t="n">
        <v>6</v>
      </c>
      <c r="I1987" s="2" t="n">
        <v>2</v>
      </c>
    </row>
    <row r="1988" customFormat="false" ht="13" hidden="false" customHeight="false" outlineLevel="0" collapsed="false">
      <c r="B1988" s="2" t="n">
        <v>5</v>
      </c>
      <c r="C1988" s="2" t="n">
        <v>2</v>
      </c>
      <c r="D1988" s="2" t="n">
        <v>4</v>
      </c>
      <c r="E1988" s="2" t="n">
        <v>2</v>
      </c>
      <c r="F1988" s="2" t="n">
        <v>5</v>
      </c>
      <c r="G1988" s="2" t="n">
        <v>2</v>
      </c>
      <c r="H1988" s="2" t="n">
        <v>6</v>
      </c>
      <c r="I1988" s="2" t="n">
        <v>2</v>
      </c>
    </row>
    <row r="1989" customFormat="false" ht="13" hidden="false" customHeight="false" outlineLevel="0" collapsed="false">
      <c r="B1989" s="2" t="n">
        <v>5</v>
      </c>
      <c r="C1989" s="2" t="n">
        <v>2</v>
      </c>
      <c r="D1989" s="2" t="n">
        <v>4</v>
      </c>
      <c r="E1989" s="2" t="n">
        <v>2</v>
      </c>
      <c r="F1989" s="2" t="n">
        <v>5</v>
      </c>
      <c r="G1989" s="2" t="n">
        <v>2</v>
      </c>
      <c r="H1989" s="2" t="n">
        <v>6</v>
      </c>
      <c r="I1989" s="2" t="n">
        <v>2</v>
      </c>
    </row>
    <row r="1990" customFormat="false" ht="13" hidden="false" customHeight="false" outlineLevel="0" collapsed="false">
      <c r="B1990" s="2" t="n">
        <v>5</v>
      </c>
      <c r="C1990" s="2" t="n">
        <v>2</v>
      </c>
      <c r="D1990" s="2" t="n">
        <v>4</v>
      </c>
      <c r="E1990" s="2" t="n">
        <v>2</v>
      </c>
      <c r="F1990" s="2" t="n">
        <v>5</v>
      </c>
      <c r="G1990" s="2" t="n">
        <v>2</v>
      </c>
      <c r="H1990" s="2" t="n">
        <v>6</v>
      </c>
      <c r="I1990" s="2" t="n">
        <v>2</v>
      </c>
    </row>
    <row r="1991" customFormat="false" ht="13" hidden="false" customHeight="false" outlineLevel="0" collapsed="false">
      <c r="B1991" s="2" t="n">
        <v>5</v>
      </c>
      <c r="C1991" s="2" t="n">
        <v>2</v>
      </c>
      <c r="D1991" s="2" t="n">
        <v>4</v>
      </c>
      <c r="E1991" s="2" t="n">
        <v>2</v>
      </c>
      <c r="F1991" s="2" t="n">
        <v>5</v>
      </c>
      <c r="G1991" s="2" t="n">
        <v>2</v>
      </c>
      <c r="H1991" s="2" t="n">
        <v>6</v>
      </c>
      <c r="I1991" s="2" t="n">
        <v>2</v>
      </c>
    </row>
    <row r="1992" customFormat="false" ht="13" hidden="false" customHeight="false" outlineLevel="0" collapsed="false">
      <c r="B1992" s="2" t="n">
        <v>5</v>
      </c>
      <c r="C1992" s="2" t="n">
        <v>2</v>
      </c>
      <c r="D1992" s="2" t="n">
        <v>4</v>
      </c>
      <c r="E1992" s="2" t="n">
        <v>2</v>
      </c>
      <c r="F1992" s="2" t="n">
        <v>5</v>
      </c>
      <c r="G1992" s="2" t="n">
        <v>2</v>
      </c>
      <c r="H1992" s="2" t="n">
        <v>6</v>
      </c>
      <c r="I1992" s="2" t="n">
        <v>2</v>
      </c>
    </row>
    <row r="1993" customFormat="false" ht="13" hidden="false" customHeight="false" outlineLevel="0" collapsed="false">
      <c r="B1993" s="2" t="n">
        <v>5</v>
      </c>
      <c r="C1993" s="2" t="n">
        <v>2</v>
      </c>
      <c r="D1993" s="2" t="n">
        <v>4</v>
      </c>
      <c r="E1993" s="2" t="n">
        <v>2</v>
      </c>
      <c r="F1993" s="2" t="n">
        <v>5</v>
      </c>
      <c r="G1993" s="2" t="n">
        <v>2</v>
      </c>
      <c r="H1993" s="2" t="n">
        <v>6</v>
      </c>
      <c r="I1993" s="2" t="n">
        <v>2</v>
      </c>
    </row>
    <row r="1994" customFormat="false" ht="13" hidden="false" customHeight="false" outlineLevel="0" collapsed="false">
      <c r="B1994" s="2" t="n">
        <v>5</v>
      </c>
      <c r="C1994" s="2" t="n">
        <v>2</v>
      </c>
      <c r="D1994" s="2" t="n">
        <v>4</v>
      </c>
      <c r="E1994" s="2" t="n">
        <v>2</v>
      </c>
      <c r="F1994" s="2" t="n">
        <v>5</v>
      </c>
      <c r="G1994" s="2" t="n">
        <v>2</v>
      </c>
      <c r="H1994" s="2" t="n">
        <v>6</v>
      </c>
      <c r="I1994" s="2" t="n">
        <v>2</v>
      </c>
    </row>
    <row r="1995" customFormat="false" ht="13" hidden="false" customHeight="false" outlineLevel="0" collapsed="false">
      <c r="B1995" s="2" t="n">
        <v>5</v>
      </c>
      <c r="C1995" s="2" t="n">
        <v>2</v>
      </c>
      <c r="D1995" s="2" t="n">
        <v>4</v>
      </c>
      <c r="E1995" s="2" t="n">
        <v>2</v>
      </c>
      <c r="F1995" s="2" t="n">
        <v>5</v>
      </c>
      <c r="G1995" s="2" t="n">
        <v>2</v>
      </c>
      <c r="H1995" s="2" t="n">
        <v>6</v>
      </c>
      <c r="I1995" s="2" t="n">
        <v>2</v>
      </c>
    </row>
    <row r="1996" customFormat="false" ht="13" hidden="false" customHeight="false" outlineLevel="0" collapsed="false">
      <c r="B1996" s="2" t="n">
        <v>5</v>
      </c>
      <c r="C1996" s="2" t="n">
        <v>2</v>
      </c>
      <c r="D1996" s="2" t="n">
        <v>4</v>
      </c>
      <c r="E1996" s="2" t="n">
        <v>2</v>
      </c>
      <c r="F1996" s="2" t="n">
        <v>5</v>
      </c>
      <c r="G1996" s="2" t="n">
        <v>2</v>
      </c>
      <c r="H1996" s="2" t="n">
        <v>6</v>
      </c>
      <c r="I1996" s="2" t="n">
        <v>2</v>
      </c>
    </row>
    <row r="1997" customFormat="false" ht="13" hidden="false" customHeight="false" outlineLevel="0" collapsed="false">
      <c r="B1997" s="2" t="n">
        <v>5</v>
      </c>
      <c r="C1997" s="2" t="n">
        <v>2</v>
      </c>
      <c r="D1997" s="2" t="n">
        <v>4</v>
      </c>
      <c r="E1997" s="2" t="n">
        <v>2</v>
      </c>
      <c r="F1997" s="2" t="n">
        <v>5</v>
      </c>
      <c r="G1997" s="2" t="n">
        <v>2</v>
      </c>
      <c r="H1997" s="2" t="n">
        <v>6</v>
      </c>
      <c r="I1997" s="2" t="n">
        <v>2</v>
      </c>
    </row>
    <row r="1998" customFormat="false" ht="13" hidden="false" customHeight="false" outlineLevel="0" collapsed="false">
      <c r="B1998" s="2" t="n">
        <v>5</v>
      </c>
      <c r="C1998" s="2" t="n">
        <v>2</v>
      </c>
      <c r="D1998" s="2" t="n">
        <v>4</v>
      </c>
      <c r="E1998" s="2" t="n">
        <v>2</v>
      </c>
      <c r="F1998" s="2" t="n">
        <v>5</v>
      </c>
      <c r="G1998" s="2" t="n">
        <v>2</v>
      </c>
      <c r="H1998" s="2" t="n">
        <v>6</v>
      </c>
      <c r="I1998" s="2" t="n">
        <v>2</v>
      </c>
    </row>
    <row r="1999" customFormat="false" ht="13" hidden="false" customHeight="false" outlineLevel="0" collapsed="false">
      <c r="B1999" s="2" t="n">
        <v>5</v>
      </c>
      <c r="C1999" s="2" t="n">
        <v>2</v>
      </c>
      <c r="D1999" s="2" t="n">
        <v>4</v>
      </c>
      <c r="E1999" s="2" t="n">
        <v>2</v>
      </c>
      <c r="F1999" s="2" t="n">
        <v>5</v>
      </c>
      <c r="G1999" s="2" t="n">
        <v>2</v>
      </c>
      <c r="H1999" s="2" t="n">
        <v>6</v>
      </c>
      <c r="I1999" s="2" t="n">
        <v>2</v>
      </c>
    </row>
    <row r="2000" customFormat="false" ht="13" hidden="false" customHeight="false" outlineLevel="0" collapsed="false">
      <c r="B2000" s="2" t="n">
        <v>5</v>
      </c>
      <c r="C2000" s="2" t="n">
        <v>2</v>
      </c>
      <c r="D2000" s="2" t="n">
        <v>4</v>
      </c>
      <c r="E2000" s="2" t="n">
        <v>2</v>
      </c>
      <c r="F2000" s="2" t="n">
        <v>5</v>
      </c>
      <c r="G2000" s="2" t="n">
        <v>2</v>
      </c>
      <c r="H2000" s="2" t="n">
        <v>6</v>
      </c>
      <c r="I2000" s="2" t="n">
        <v>2</v>
      </c>
    </row>
    <row r="2001" customFormat="false" ht="13" hidden="false" customHeight="false" outlineLevel="0" collapsed="false">
      <c r="B2001" s="2" t="n">
        <v>5</v>
      </c>
      <c r="C2001" s="2" t="n">
        <v>2</v>
      </c>
      <c r="D2001" s="2" t="n">
        <v>4</v>
      </c>
      <c r="E2001" s="2" t="n">
        <v>2</v>
      </c>
      <c r="F2001" s="2" t="n">
        <v>5</v>
      </c>
      <c r="G2001" s="2" t="n">
        <v>2</v>
      </c>
      <c r="H2001" s="2" t="n">
        <v>6</v>
      </c>
      <c r="I2001" s="2" t="n">
        <v>2</v>
      </c>
    </row>
    <row r="2002" customFormat="false" ht="13" hidden="false" customHeight="false" outlineLevel="0" collapsed="false">
      <c r="B2002" s="2" t="n">
        <v>5</v>
      </c>
      <c r="C2002" s="2" t="n">
        <v>2</v>
      </c>
      <c r="D2002" s="2" t="n">
        <v>4</v>
      </c>
      <c r="E2002" s="2" t="n">
        <v>2</v>
      </c>
      <c r="F2002" s="2" t="n">
        <v>5</v>
      </c>
      <c r="G2002" s="2" t="n">
        <v>2</v>
      </c>
      <c r="H2002" s="2" t="n">
        <v>6</v>
      </c>
      <c r="I2002" s="2" t="n">
        <v>2</v>
      </c>
    </row>
    <row r="2003" customFormat="false" ht="13" hidden="false" customHeight="false" outlineLevel="0" collapsed="false">
      <c r="B2003" s="2" t="n">
        <v>5</v>
      </c>
      <c r="C2003" s="2" t="n">
        <v>2</v>
      </c>
      <c r="D2003" s="2" t="n">
        <v>4</v>
      </c>
      <c r="E2003" s="2" t="n">
        <v>2</v>
      </c>
      <c r="F2003" s="2" t="n">
        <v>5</v>
      </c>
      <c r="G2003" s="2" t="n">
        <v>2</v>
      </c>
      <c r="H2003" s="2" t="n">
        <v>6</v>
      </c>
      <c r="I2003" s="2" t="n">
        <v>2</v>
      </c>
    </row>
    <row r="2004" customFormat="false" ht="13" hidden="false" customHeight="false" outlineLevel="0" collapsed="false">
      <c r="B2004" s="2" t="n">
        <v>5</v>
      </c>
      <c r="C2004" s="2" t="n">
        <v>2</v>
      </c>
      <c r="D2004" s="2" t="n">
        <v>4</v>
      </c>
      <c r="E2004" s="2" t="n">
        <v>2</v>
      </c>
      <c r="F2004" s="2" t="n">
        <v>5</v>
      </c>
      <c r="G2004" s="2" t="n">
        <v>2</v>
      </c>
      <c r="H2004" s="2" t="n">
        <v>6</v>
      </c>
      <c r="I2004" s="2" t="n">
        <v>2</v>
      </c>
    </row>
    <row r="2005" customFormat="false" ht="13" hidden="false" customHeight="false" outlineLevel="0" collapsed="false">
      <c r="B2005" s="2" t="n">
        <v>5</v>
      </c>
      <c r="C2005" s="2" t="n">
        <v>2</v>
      </c>
      <c r="D2005" s="2" t="n">
        <v>4</v>
      </c>
      <c r="E2005" s="2" t="n">
        <v>2</v>
      </c>
      <c r="F2005" s="2" t="n">
        <v>5</v>
      </c>
      <c r="G2005" s="2" t="n">
        <v>2</v>
      </c>
      <c r="H2005" s="2" t="n">
        <v>6</v>
      </c>
      <c r="I2005" s="2" t="n">
        <v>2</v>
      </c>
    </row>
    <row r="2006" customFormat="false" ht="13" hidden="false" customHeight="false" outlineLevel="0" collapsed="false">
      <c r="B2006" s="2" t="n">
        <v>5</v>
      </c>
      <c r="C2006" s="2" t="n">
        <v>2</v>
      </c>
      <c r="D2006" s="2" t="n">
        <v>4</v>
      </c>
      <c r="E2006" s="2" t="n">
        <v>2</v>
      </c>
      <c r="F2006" s="2" t="n">
        <v>5</v>
      </c>
      <c r="G2006" s="2" t="n">
        <v>2</v>
      </c>
      <c r="H2006" s="2" t="n">
        <v>6</v>
      </c>
      <c r="I2006" s="2" t="n">
        <v>2</v>
      </c>
    </row>
    <row r="2007" customFormat="false" ht="13" hidden="false" customHeight="false" outlineLevel="0" collapsed="false">
      <c r="B2007" s="2" t="n">
        <v>5</v>
      </c>
      <c r="C2007" s="2" t="n">
        <v>2</v>
      </c>
      <c r="D2007" s="2" t="n">
        <v>4</v>
      </c>
      <c r="E2007" s="2" t="n">
        <v>2</v>
      </c>
      <c r="F2007" s="2" t="n">
        <v>5</v>
      </c>
      <c r="G2007" s="2" t="n">
        <v>2</v>
      </c>
      <c r="H2007" s="2" t="n">
        <v>6</v>
      </c>
      <c r="I2007" s="2" t="n">
        <v>2</v>
      </c>
    </row>
    <row r="2008" customFormat="false" ht="13" hidden="false" customHeight="false" outlineLevel="0" collapsed="false">
      <c r="B2008" s="2" t="n">
        <v>5</v>
      </c>
      <c r="C2008" s="2" t="n">
        <v>2</v>
      </c>
      <c r="D2008" s="2" t="n">
        <v>4</v>
      </c>
      <c r="E2008" s="2" t="n">
        <v>2</v>
      </c>
      <c r="F2008" s="2" t="n">
        <v>5</v>
      </c>
      <c r="G2008" s="2" t="n">
        <v>2</v>
      </c>
      <c r="H2008" s="2" t="n">
        <v>6</v>
      </c>
      <c r="I2008" s="2" t="n">
        <v>2</v>
      </c>
    </row>
    <row r="2009" customFormat="false" ht="13" hidden="false" customHeight="false" outlineLevel="0" collapsed="false">
      <c r="B2009" s="2" t="n">
        <v>5</v>
      </c>
      <c r="C2009" s="2" t="n">
        <v>2</v>
      </c>
      <c r="D2009" s="2" t="n">
        <v>4</v>
      </c>
      <c r="E2009" s="2" t="n">
        <v>2</v>
      </c>
      <c r="F2009" s="2" t="n">
        <v>5</v>
      </c>
      <c r="G2009" s="2" t="n">
        <v>2</v>
      </c>
      <c r="H2009" s="2" t="n">
        <v>6</v>
      </c>
      <c r="I2009" s="2" t="n">
        <v>2</v>
      </c>
    </row>
    <row r="2010" customFormat="false" ht="13" hidden="false" customHeight="false" outlineLevel="0" collapsed="false">
      <c r="B2010" s="2" t="n">
        <v>5</v>
      </c>
      <c r="C2010" s="2" t="n">
        <v>2</v>
      </c>
      <c r="D2010" s="2" t="n">
        <v>4</v>
      </c>
      <c r="E2010" s="2" t="n">
        <v>2</v>
      </c>
      <c r="F2010" s="2" t="n">
        <v>5</v>
      </c>
      <c r="G2010" s="2" t="n">
        <v>2</v>
      </c>
      <c r="H2010" s="2" t="n">
        <v>6</v>
      </c>
      <c r="I2010" s="2" t="n">
        <v>2</v>
      </c>
    </row>
    <row r="2011" customFormat="false" ht="13" hidden="false" customHeight="false" outlineLevel="0" collapsed="false">
      <c r="B2011" s="2" t="n">
        <v>5</v>
      </c>
      <c r="C2011" s="2" t="n">
        <v>2</v>
      </c>
      <c r="D2011" s="2" t="n">
        <v>4</v>
      </c>
      <c r="E2011" s="2" t="n">
        <v>2</v>
      </c>
      <c r="F2011" s="2" t="n">
        <v>5</v>
      </c>
      <c r="G2011" s="2" t="n">
        <v>2</v>
      </c>
      <c r="H2011" s="2" t="n">
        <v>6</v>
      </c>
      <c r="I2011" s="2" t="n">
        <v>2</v>
      </c>
    </row>
    <row r="2012" customFormat="false" ht="13" hidden="false" customHeight="false" outlineLevel="0" collapsed="false">
      <c r="B2012" s="2" t="n">
        <v>5</v>
      </c>
      <c r="C2012" s="2" t="n">
        <v>2</v>
      </c>
      <c r="D2012" s="2" t="n">
        <v>4</v>
      </c>
      <c r="E2012" s="2" t="n">
        <v>2</v>
      </c>
      <c r="F2012" s="2" t="n">
        <v>5</v>
      </c>
      <c r="G2012" s="2" t="n">
        <v>2</v>
      </c>
      <c r="H2012" s="2" t="n">
        <v>6</v>
      </c>
      <c r="I2012" s="2" t="n">
        <v>2</v>
      </c>
    </row>
    <row r="2013" customFormat="false" ht="13" hidden="false" customHeight="false" outlineLevel="0" collapsed="false">
      <c r="B2013" s="2" t="n">
        <v>5</v>
      </c>
      <c r="C2013" s="2" t="n">
        <v>2</v>
      </c>
      <c r="D2013" s="2" t="n">
        <v>4</v>
      </c>
      <c r="E2013" s="2" t="n">
        <v>2</v>
      </c>
      <c r="F2013" s="2" t="n">
        <v>5</v>
      </c>
      <c r="G2013" s="2" t="n">
        <v>2</v>
      </c>
      <c r="H2013" s="2" t="n">
        <v>6</v>
      </c>
      <c r="I2013" s="2" t="n">
        <v>2</v>
      </c>
    </row>
    <row r="2014" customFormat="false" ht="13" hidden="false" customHeight="false" outlineLevel="0" collapsed="false">
      <c r="B2014" s="2" t="n">
        <v>5</v>
      </c>
      <c r="C2014" s="2" t="n">
        <v>2</v>
      </c>
      <c r="D2014" s="2" t="n">
        <v>4</v>
      </c>
      <c r="E2014" s="2" t="n">
        <v>2</v>
      </c>
      <c r="F2014" s="2" t="n">
        <v>5</v>
      </c>
      <c r="G2014" s="2" t="n">
        <v>2</v>
      </c>
      <c r="H2014" s="2" t="n">
        <v>6</v>
      </c>
      <c r="I2014" s="2" t="n">
        <v>2</v>
      </c>
    </row>
    <row r="2015" customFormat="false" ht="13" hidden="false" customHeight="false" outlineLevel="0" collapsed="false">
      <c r="B2015" s="2" t="n">
        <v>5</v>
      </c>
      <c r="C2015" s="2" t="n">
        <v>2</v>
      </c>
      <c r="D2015" s="2" t="n">
        <v>4</v>
      </c>
      <c r="E2015" s="2" t="n">
        <v>2</v>
      </c>
      <c r="F2015" s="2" t="n">
        <v>5</v>
      </c>
      <c r="G2015" s="2" t="n">
        <v>2</v>
      </c>
      <c r="H2015" s="2" t="n">
        <v>6</v>
      </c>
      <c r="I2015" s="2" t="n">
        <v>2</v>
      </c>
    </row>
    <row r="2016" customFormat="false" ht="13" hidden="false" customHeight="false" outlineLevel="0" collapsed="false">
      <c r="B2016" s="2" t="n">
        <v>5</v>
      </c>
      <c r="C2016" s="2" t="n">
        <v>2</v>
      </c>
      <c r="D2016" s="2" t="n">
        <v>4</v>
      </c>
      <c r="E2016" s="2" t="n">
        <v>2</v>
      </c>
      <c r="F2016" s="2" t="n">
        <v>5</v>
      </c>
      <c r="G2016" s="2" t="n">
        <v>2</v>
      </c>
      <c r="H2016" s="2" t="n">
        <v>6</v>
      </c>
      <c r="I2016" s="2" t="n">
        <v>2</v>
      </c>
    </row>
    <row r="2017" customFormat="false" ht="13" hidden="false" customHeight="false" outlineLevel="0" collapsed="false">
      <c r="B2017" s="2" t="n">
        <v>5</v>
      </c>
      <c r="C2017" s="2" t="n">
        <v>2</v>
      </c>
      <c r="D2017" s="2" t="n">
        <v>4</v>
      </c>
      <c r="E2017" s="2" t="n">
        <v>2</v>
      </c>
      <c r="F2017" s="2" t="n">
        <v>5</v>
      </c>
      <c r="G2017" s="2" t="n">
        <v>2</v>
      </c>
      <c r="H2017" s="2" t="n">
        <v>6</v>
      </c>
      <c r="I2017" s="2" t="n">
        <v>2</v>
      </c>
    </row>
    <row r="2018" customFormat="false" ht="13" hidden="false" customHeight="false" outlineLevel="0" collapsed="false">
      <c r="B2018" s="2" t="n">
        <v>5</v>
      </c>
      <c r="C2018" s="2" t="n">
        <v>2</v>
      </c>
      <c r="D2018" s="2" t="n">
        <v>4</v>
      </c>
      <c r="E2018" s="2" t="n">
        <v>2</v>
      </c>
      <c r="F2018" s="2" t="n">
        <v>5</v>
      </c>
      <c r="G2018" s="2" t="n">
        <v>2</v>
      </c>
      <c r="H2018" s="2" t="n">
        <v>6</v>
      </c>
      <c r="I2018" s="2" t="n">
        <v>2</v>
      </c>
    </row>
    <row r="2019" customFormat="false" ht="13" hidden="false" customHeight="false" outlineLevel="0" collapsed="false">
      <c r="B2019" s="2" t="n">
        <v>5</v>
      </c>
      <c r="C2019" s="2" t="n">
        <v>2</v>
      </c>
      <c r="D2019" s="2" t="n">
        <v>4</v>
      </c>
      <c r="E2019" s="2" t="n">
        <v>2</v>
      </c>
      <c r="F2019" s="2" t="n">
        <v>5</v>
      </c>
      <c r="G2019" s="2" t="n">
        <v>2</v>
      </c>
      <c r="H2019" s="2" t="n">
        <v>6</v>
      </c>
      <c r="I2019" s="2" t="n">
        <v>2</v>
      </c>
    </row>
    <row r="2020" customFormat="false" ht="13" hidden="false" customHeight="false" outlineLevel="0" collapsed="false">
      <c r="B2020" s="2" t="n">
        <v>5</v>
      </c>
      <c r="C2020" s="2" t="n">
        <v>2</v>
      </c>
      <c r="D2020" s="2" t="n">
        <v>4</v>
      </c>
      <c r="E2020" s="2" t="n">
        <v>2</v>
      </c>
      <c r="F2020" s="2" t="n">
        <v>5</v>
      </c>
      <c r="G2020" s="2" t="n">
        <v>2</v>
      </c>
      <c r="H2020" s="2" t="n">
        <v>6</v>
      </c>
      <c r="I2020" s="2" t="n">
        <v>2</v>
      </c>
    </row>
    <row r="2021" customFormat="false" ht="13" hidden="false" customHeight="false" outlineLevel="0" collapsed="false">
      <c r="B2021" s="2" t="n">
        <v>5</v>
      </c>
      <c r="C2021" s="2" t="n">
        <v>2</v>
      </c>
      <c r="D2021" s="2" t="n">
        <v>4</v>
      </c>
      <c r="E2021" s="2" t="n">
        <v>2</v>
      </c>
      <c r="F2021" s="2" t="n">
        <v>5</v>
      </c>
      <c r="G2021" s="2" t="n">
        <v>2</v>
      </c>
      <c r="H2021" s="2" t="n">
        <v>6</v>
      </c>
      <c r="I2021" s="2" t="n">
        <v>2</v>
      </c>
    </row>
    <row r="2022" customFormat="false" ht="13" hidden="false" customHeight="false" outlineLevel="0" collapsed="false">
      <c r="B2022" s="2" t="n">
        <v>5</v>
      </c>
      <c r="C2022" s="2" t="n">
        <v>2</v>
      </c>
      <c r="D2022" s="2" t="n">
        <v>4</v>
      </c>
      <c r="E2022" s="2" t="n">
        <v>2</v>
      </c>
      <c r="F2022" s="2" t="n">
        <v>5</v>
      </c>
      <c r="G2022" s="2" t="n">
        <v>2</v>
      </c>
      <c r="H2022" s="2" t="n">
        <v>6</v>
      </c>
      <c r="I2022" s="2" t="n">
        <v>2</v>
      </c>
    </row>
    <row r="2023" customFormat="false" ht="13" hidden="false" customHeight="false" outlineLevel="0" collapsed="false">
      <c r="B2023" s="2" t="n">
        <v>5</v>
      </c>
      <c r="C2023" s="2" t="n">
        <v>2</v>
      </c>
      <c r="D2023" s="2" t="n">
        <v>4</v>
      </c>
      <c r="E2023" s="2" t="n">
        <v>2</v>
      </c>
      <c r="F2023" s="2" t="n">
        <v>5</v>
      </c>
      <c r="G2023" s="2" t="n">
        <v>2</v>
      </c>
      <c r="H2023" s="2" t="n">
        <v>6</v>
      </c>
      <c r="I2023" s="2" t="n">
        <v>2</v>
      </c>
    </row>
    <row r="2024" customFormat="false" ht="13" hidden="false" customHeight="false" outlineLevel="0" collapsed="false">
      <c r="B2024" s="2" t="n">
        <v>5</v>
      </c>
      <c r="C2024" s="2" t="n">
        <v>2</v>
      </c>
      <c r="D2024" s="2" t="n">
        <v>4</v>
      </c>
      <c r="E2024" s="2" t="n">
        <v>2</v>
      </c>
      <c r="F2024" s="2" t="n">
        <v>5</v>
      </c>
      <c r="G2024" s="2" t="n">
        <v>2</v>
      </c>
      <c r="H2024" s="2" t="n">
        <v>6</v>
      </c>
      <c r="I2024" s="2" t="n">
        <v>2</v>
      </c>
    </row>
    <row r="2025" customFormat="false" ht="13" hidden="false" customHeight="false" outlineLevel="0" collapsed="false">
      <c r="B2025" s="2" t="n">
        <v>5</v>
      </c>
      <c r="C2025" s="2" t="n">
        <v>2</v>
      </c>
      <c r="D2025" s="2" t="n">
        <v>4</v>
      </c>
      <c r="E2025" s="2" t="n">
        <v>2</v>
      </c>
      <c r="F2025" s="2" t="n">
        <v>5</v>
      </c>
      <c r="G2025" s="2" t="n">
        <v>2</v>
      </c>
      <c r="H2025" s="2" t="n">
        <v>6</v>
      </c>
      <c r="I2025" s="2" t="n">
        <v>2</v>
      </c>
    </row>
    <row r="2026" customFormat="false" ht="13" hidden="false" customHeight="false" outlineLevel="0" collapsed="false">
      <c r="B2026" s="2" t="n">
        <v>5</v>
      </c>
      <c r="C2026" s="2" t="n">
        <v>2</v>
      </c>
      <c r="D2026" s="2" t="n">
        <v>4</v>
      </c>
      <c r="E2026" s="2" t="n">
        <v>2</v>
      </c>
      <c r="F2026" s="2" t="n">
        <v>5</v>
      </c>
      <c r="G2026" s="2" t="n">
        <v>2</v>
      </c>
      <c r="H2026" s="2" t="n">
        <v>6</v>
      </c>
      <c r="I2026" s="2" t="n">
        <v>2</v>
      </c>
    </row>
    <row r="2027" customFormat="false" ht="13" hidden="false" customHeight="false" outlineLevel="0" collapsed="false">
      <c r="B2027" s="2" t="n">
        <v>5</v>
      </c>
      <c r="C2027" s="2" t="n">
        <v>2</v>
      </c>
      <c r="D2027" s="2" t="n">
        <v>4</v>
      </c>
      <c r="E2027" s="2" t="n">
        <v>2</v>
      </c>
      <c r="F2027" s="2" t="n">
        <v>5</v>
      </c>
      <c r="G2027" s="2" t="n">
        <v>2</v>
      </c>
      <c r="H2027" s="2" t="n">
        <v>6</v>
      </c>
      <c r="I2027" s="2" t="n">
        <v>2</v>
      </c>
    </row>
    <row r="2028" customFormat="false" ht="13" hidden="false" customHeight="false" outlineLevel="0" collapsed="false">
      <c r="B2028" s="2" t="n">
        <v>5</v>
      </c>
      <c r="C2028" s="2" t="n">
        <v>2</v>
      </c>
      <c r="D2028" s="2" t="n">
        <v>4</v>
      </c>
      <c r="E2028" s="2" t="n">
        <v>2</v>
      </c>
      <c r="F2028" s="2" t="n">
        <v>5</v>
      </c>
      <c r="G2028" s="2" t="n">
        <v>2</v>
      </c>
      <c r="H2028" s="2" t="n">
        <v>6</v>
      </c>
      <c r="I2028" s="2" t="n">
        <v>2</v>
      </c>
    </row>
    <row r="2029" customFormat="false" ht="13" hidden="false" customHeight="false" outlineLevel="0" collapsed="false">
      <c r="B2029" s="2" t="n">
        <v>5</v>
      </c>
      <c r="C2029" s="2" t="n">
        <v>2</v>
      </c>
      <c r="D2029" s="2" t="n">
        <v>4</v>
      </c>
      <c r="E2029" s="2" t="n">
        <v>2</v>
      </c>
      <c r="F2029" s="2" t="n">
        <v>5</v>
      </c>
      <c r="G2029" s="2" t="n">
        <v>2</v>
      </c>
      <c r="H2029" s="2" t="n">
        <v>6</v>
      </c>
      <c r="I2029" s="2" t="n">
        <v>2</v>
      </c>
    </row>
    <row r="2030" customFormat="false" ht="13" hidden="false" customHeight="false" outlineLevel="0" collapsed="false">
      <c r="B2030" s="2" t="n">
        <v>5</v>
      </c>
      <c r="C2030" s="2" t="n">
        <v>2</v>
      </c>
      <c r="D2030" s="2" t="n">
        <v>4</v>
      </c>
      <c r="E2030" s="2" t="n">
        <v>2</v>
      </c>
      <c r="F2030" s="2" t="n">
        <v>5</v>
      </c>
      <c r="G2030" s="2" t="n">
        <v>2</v>
      </c>
      <c r="H2030" s="2" t="n">
        <v>6</v>
      </c>
      <c r="I2030" s="2" t="n">
        <v>2</v>
      </c>
    </row>
    <row r="2031" customFormat="false" ht="13" hidden="false" customHeight="false" outlineLevel="0" collapsed="false">
      <c r="B2031" s="2" t="n">
        <v>5</v>
      </c>
      <c r="C2031" s="2" t="n">
        <v>2</v>
      </c>
      <c r="D2031" s="2" t="n">
        <v>4</v>
      </c>
      <c r="E2031" s="2" t="n">
        <v>2</v>
      </c>
      <c r="F2031" s="2" t="n">
        <v>5</v>
      </c>
      <c r="G2031" s="2" t="n">
        <v>2</v>
      </c>
      <c r="H2031" s="2" t="n">
        <v>6</v>
      </c>
      <c r="I2031" s="2" t="n">
        <v>2</v>
      </c>
    </row>
    <row r="2032" customFormat="false" ht="13" hidden="false" customHeight="false" outlineLevel="0" collapsed="false">
      <c r="B2032" s="2" t="n">
        <v>5</v>
      </c>
      <c r="C2032" s="2" t="n">
        <v>2</v>
      </c>
      <c r="D2032" s="2" t="n">
        <v>4</v>
      </c>
      <c r="E2032" s="2" t="n">
        <v>2</v>
      </c>
      <c r="F2032" s="2" t="n">
        <v>5</v>
      </c>
      <c r="G2032" s="2" t="n">
        <v>2</v>
      </c>
      <c r="H2032" s="2" t="n">
        <v>6</v>
      </c>
      <c r="I2032" s="2" t="n">
        <v>2</v>
      </c>
    </row>
    <row r="2033" customFormat="false" ht="13" hidden="false" customHeight="false" outlineLevel="0" collapsed="false">
      <c r="B2033" s="2" t="n">
        <v>5</v>
      </c>
      <c r="C2033" s="2" t="n">
        <v>2</v>
      </c>
      <c r="D2033" s="2" t="n">
        <v>4</v>
      </c>
      <c r="E2033" s="2" t="n">
        <v>2</v>
      </c>
      <c r="F2033" s="2" t="n">
        <v>5</v>
      </c>
      <c r="G2033" s="2" t="n">
        <v>2</v>
      </c>
      <c r="H2033" s="2" t="n">
        <v>6</v>
      </c>
      <c r="I2033" s="2" t="n">
        <v>2</v>
      </c>
    </row>
    <row r="2034" customFormat="false" ht="13" hidden="false" customHeight="false" outlineLevel="0" collapsed="false">
      <c r="B2034" s="2" t="n">
        <v>4</v>
      </c>
      <c r="C2034" s="2" t="n">
        <v>2</v>
      </c>
      <c r="D2034" s="2" t="n">
        <v>4</v>
      </c>
      <c r="E2034" s="2" t="n">
        <v>2</v>
      </c>
      <c r="F2034" s="2" t="n">
        <v>5</v>
      </c>
      <c r="G2034" s="2" t="n">
        <v>2</v>
      </c>
      <c r="H2034" s="2" t="n">
        <v>6</v>
      </c>
      <c r="I2034" s="2" t="n">
        <v>2</v>
      </c>
    </row>
    <row r="2035" customFormat="false" ht="13" hidden="false" customHeight="false" outlineLevel="0" collapsed="false">
      <c r="B2035" s="2" t="n">
        <v>4</v>
      </c>
      <c r="C2035" s="2" t="n">
        <v>2</v>
      </c>
      <c r="D2035" s="2" t="n">
        <v>4</v>
      </c>
      <c r="E2035" s="2" t="n">
        <v>2</v>
      </c>
      <c r="F2035" s="2" t="n">
        <v>5</v>
      </c>
      <c r="G2035" s="2" t="n">
        <v>2</v>
      </c>
      <c r="H2035" s="2" t="n">
        <v>6</v>
      </c>
      <c r="I2035" s="2" t="n">
        <v>2</v>
      </c>
    </row>
    <row r="2036" customFormat="false" ht="13" hidden="false" customHeight="false" outlineLevel="0" collapsed="false">
      <c r="B2036" s="2" t="n">
        <v>4</v>
      </c>
      <c r="C2036" s="2" t="n">
        <v>2</v>
      </c>
      <c r="D2036" s="2" t="n">
        <v>4</v>
      </c>
      <c r="E2036" s="2" t="n">
        <v>2</v>
      </c>
      <c r="F2036" s="2" t="n">
        <v>5</v>
      </c>
      <c r="G2036" s="2" t="n">
        <v>2</v>
      </c>
      <c r="H2036" s="2" t="n">
        <v>6</v>
      </c>
      <c r="I2036" s="2" t="n">
        <v>2</v>
      </c>
    </row>
    <row r="2037" customFormat="false" ht="13" hidden="false" customHeight="false" outlineLevel="0" collapsed="false">
      <c r="B2037" s="2" t="n">
        <v>4</v>
      </c>
      <c r="C2037" s="2" t="n">
        <v>2</v>
      </c>
      <c r="D2037" s="2" t="n">
        <v>4</v>
      </c>
      <c r="E2037" s="2" t="n">
        <v>2</v>
      </c>
      <c r="F2037" s="2" t="n">
        <v>5</v>
      </c>
      <c r="G2037" s="2" t="n">
        <v>2</v>
      </c>
      <c r="H2037" s="2" t="n">
        <v>6</v>
      </c>
      <c r="I2037" s="2" t="n">
        <v>2</v>
      </c>
    </row>
    <row r="2038" customFormat="false" ht="13" hidden="false" customHeight="false" outlineLevel="0" collapsed="false">
      <c r="B2038" s="2" t="n">
        <v>4</v>
      </c>
      <c r="C2038" s="2" t="n">
        <v>2</v>
      </c>
      <c r="D2038" s="2" t="n">
        <v>4</v>
      </c>
      <c r="E2038" s="2" t="n">
        <v>2</v>
      </c>
      <c r="F2038" s="2" t="n">
        <v>5</v>
      </c>
      <c r="G2038" s="2" t="n">
        <v>2</v>
      </c>
      <c r="H2038" s="2" t="n">
        <v>6</v>
      </c>
      <c r="I2038" s="2" t="n">
        <v>2</v>
      </c>
    </row>
    <row r="2039" customFormat="false" ht="13" hidden="false" customHeight="false" outlineLevel="0" collapsed="false">
      <c r="B2039" s="2" t="n">
        <v>4</v>
      </c>
      <c r="C2039" s="2" t="n">
        <v>2</v>
      </c>
      <c r="D2039" s="2" t="n">
        <v>4</v>
      </c>
      <c r="E2039" s="2" t="n">
        <v>2</v>
      </c>
      <c r="F2039" s="2" t="n">
        <v>5</v>
      </c>
      <c r="G2039" s="2" t="n">
        <v>2</v>
      </c>
      <c r="H2039" s="2" t="n">
        <v>6</v>
      </c>
      <c r="I2039" s="2" t="n">
        <v>2</v>
      </c>
    </row>
    <row r="2040" customFormat="false" ht="13" hidden="false" customHeight="false" outlineLevel="0" collapsed="false">
      <c r="B2040" s="2" t="n">
        <v>4</v>
      </c>
      <c r="C2040" s="2" t="n">
        <v>2</v>
      </c>
      <c r="D2040" s="2" t="n">
        <v>4</v>
      </c>
      <c r="E2040" s="2" t="n">
        <v>2</v>
      </c>
      <c r="F2040" s="2" t="n">
        <v>5</v>
      </c>
      <c r="G2040" s="2" t="n">
        <v>2</v>
      </c>
      <c r="H2040" s="2" t="n">
        <v>6</v>
      </c>
      <c r="I2040" s="2" t="n">
        <v>2</v>
      </c>
    </row>
    <row r="2041" customFormat="false" ht="13" hidden="false" customHeight="false" outlineLevel="0" collapsed="false">
      <c r="B2041" s="2" t="n">
        <v>4</v>
      </c>
      <c r="C2041" s="2" t="n">
        <v>2</v>
      </c>
      <c r="D2041" s="2" t="n">
        <v>4</v>
      </c>
      <c r="E2041" s="2" t="n">
        <v>2</v>
      </c>
      <c r="F2041" s="2" t="n">
        <v>5</v>
      </c>
      <c r="G2041" s="2" t="n">
        <v>2</v>
      </c>
      <c r="H2041" s="2" t="n">
        <v>6</v>
      </c>
      <c r="I2041" s="2" t="n">
        <v>2</v>
      </c>
    </row>
    <row r="2042" customFormat="false" ht="13" hidden="false" customHeight="false" outlineLevel="0" collapsed="false">
      <c r="B2042" s="2" t="n">
        <v>4</v>
      </c>
      <c r="C2042" s="2" t="n">
        <v>2</v>
      </c>
      <c r="D2042" s="2" t="n">
        <v>4</v>
      </c>
      <c r="E2042" s="2" t="n">
        <v>2</v>
      </c>
      <c r="F2042" s="2" t="n">
        <v>5</v>
      </c>
      <c r="G2042" s="2" t="n">
        <v>2</v>
      </c>
      <c r="H2042" s="2" t="n">
        <v>6</v>
      </c>
      <c r="I2042" s="2" t="n">
        <v>2</v>
      </c>
    </row>
    <row r="2043" customFormat="false" ht="13" hidden="false" customHeight="false" outlineLevel="0" collapsed="false">
      <c r="B2043" s="2" t="n">
        <v>4</v>
      </c>
      <c r="C2043" s="2" t="n">
        <v>2</v>
      </c>
      <c r="D2043" s="2" t="n">
        <v>4</v>
      </c>
      <c r="E2043" s="2" t="n">
        <v>2</v>
      </c>
      <c r="F2043" s="2" t="n">
        <v>5</v>
      </c>
      <c r="G2043" s="2" t="n">
        <v>2</v>
      </c>
      <c r="H2043" s="2" t="n">
        <v>6</v>
      </c>
      <c r="I2043" s="2" t="n">
        <v>2</v>
      </c>
    </row>
    <row r="2044" customFormat="false" ht="13" hidden="false" customHeight="false" outlineLevel="0" collapsed="false">
      <c r="B2044" s="2" t="n">
        <v>4</v>
      </c>
      <c r="C2044" s="2" t="n">
        <v>2</v>
      </c>
      <c r="D2044" s="2" t="n">
        <v>4</v>
      </c>
      <c r="E2044" s="2" t="n">
        <v>2</v>
      </c>
      <c r="F2044" s="2" t="n">
        <v>5</v>
      </c>
      <c r="G2044" s="2" t="n">
        <v>2</v>
      </c>
      <c r="H2044" s="2" t="n">
        <v>6</v>
      </c>
      <c r="I2044" s="2" t="n">
        <v>2</v>
      </c>
    </row>
    <row r="2045" customFormat="false" ht="13" hidden="false" customHeight="false" outlineLevel="0" collapsed="false">
      <c r="B2045" s="2" t="n">
        <v>4</v>
      </c>
      <c r="C2045" s="2" t="n">
        <v>2</v>
      </c>
      <c r="D2045" s="2" t="n">
        <v>4</v>
      </c>
      <c r="E2045" s="2" t="n">
        <v>2</v>
      </c>
      <c r="F2045" s="2" t="n">
        <v>5</v>
      </c>
      <c r="G2045" s="2" t="n">
        <v>2</v>
      </c>
      <c r="H2045" s="2" t="n">
        <v>6</v>
      </c>
      <c r="I2045" s="2" t="n">
        <v>2</v>
      </c>
    </row>
    <row r="2046" customFormat="false" ht="13" hidden="false" customHeight="false" outlineLevel="0" collapsed="false">
      <c r="B2046" s="2" t="n">
        <v>4</v>
      </c>
      <c r="C2046" s="2" t="n">
        <v>2</v>
      </c>
      <c r="D2046" s="2" t="n">
        <v>4</v>
      </c>
      <c r="E2046" s="2" t="n">
        <v>2</v>
      </c>
      <c r="F2046" s="2" t="n">
        <v>5</v>
      </c>
      <c r="G2046" s="2" t="n">
        <v>2</v>
      </c>
      <c r="H2046" s="2" t="n">
        <v>6</v>
      </c>
      <c r="I2046" s="2" t="n">
        <v>2</v>
      </c>
    </row>
    <row r="2047" customFormat="false" ht="13" hidden="false" customHeight="false" outlineLevel="0" collapsed="false">
      <c r="B2047" s="2" t="n">
        <v>4</v>
      </c>
      <c r="C2047" s="2" t="n">
        <v>2</v>
      </c>
      <c r="D2047" s="2" t="n">
        <v>4</v>
      </c>
      <c r="E2047" s="2" t="n">
        <v>2</v>
      </c>
      <c r="F2047" s="2" t="n">
        <v>5</v>
      </c>
      <c r="G2047" s="2" t="n">
        <v>2</v>
      </c>
      <c r="H2047" s="2" t="n">
        <v>6</v>
      </c>
      <c r="I2047" s="2" t="n">
        <v>2</v>
      </c>
    </row>
    <row r="2048" customFormat="false" ht="13" hidden="false" customHeight="false" outlineLevel="0" collapsed="false">
      <c r="B2048" s="2" t="n">
        <v>4</v>
      </c>
      <c r="C2048" s="2" t="n">
        <v>2</v>
      </c>
      <c r="D2048" s="2" t="n">
        <v>4</v>
      </c>
      <c r="E2048" s="2" t="n">
        <v>2</v>
      </c>
      <c r="F2048" s="2" t="n">
        <v>5</v>
      </c>
      <c r="G2048" s="2" t="n">
        <v>2</v>
      </c>
      <c r="H2048" s="2" t="n">
        <v>6</v>
      </c>
      <c r="I2048" s="2" t="n">
        <v>2</v>
      </c>
    </row>
    <row r="2049" customFormat="false" ht="13" hidden="false" customHeight="false" outlineLevel="0" collapsed="false">
      <c r="B2049" s="2" t="n">
        <v>4</v>
      </c>
      <c r="C2049" s="2" t="n">
        <v>2</v>
      </c>
      <c r="D2049" s="2" t="n">
        <v>4</v>
      </c>
      <c r="E2049" s="2" t="n">
        <v>2</v>
      </c>
      <c r="F2049" s="2" t="n">
        <v>5</v>
      </c>
      <c r="G2049" s="2" t="n">
        <v>2</v>
      </c>
      <c r="H2049" s="2" t="n">
        <v>6</v>
      </c>
      <c r="I2049" s="2" t="n">
        <v>2</v>
      </c>
    </row>
    <row r="2050" customFormat="false" ht="13" hidden="false" customHeight="false" outlineLevel="0" collapsed="false">
      <c r="B2050" s="2" t="n">
        <v>4</v>
      </c>
      <c r="C2050" s="2" t="n">
        <v>2</v>
      </c>
      <c r="D2050" s="2" t="n">
        <v>4</v>
      </c>
      <c r="E2050" s="2" t="n">
        <v>2</v>
      </c>
      <c r="F2050" s="2" t="n">
        <v>5</v>
      </c>
      <c r="G2050" s="2" t="n">
        <v>2</v>
      </c>
      <c r="H2050" s="2" t="n">
        <v>6</v>
      </c>
      <c r="I2050" s="2" t="n">
        <v>2</v>
      </c>
    </row>
    <row r="2051" customFormat="false" ht="13" hidden="false" customHeight="false" outlineLevel="0" collapsed="false">
      <c r="B2051" s="2" t="n">
        <v>4</v>
      </c>
      <c r="C2051" s="2" t="n">
        <v>2</v>
      </c>
      <c r="D2051" s="2" t="n">
        <v>4</v>
      </c>
      <c r="E2051" s="2" t="n">
        <v>2</v>
      </c>
      <c r="F2051" s="2" t="n">
        <v>5</v>
      </c>
      <c r="G2051" s="2" t="n">
        <v>2</v>
      </c>
      <c r="H2051" s="2" t="n">
        <v>6</v>
      </c>
      <c r="I2051" s="2" t="n">
        <v>2</v>
      </c>
    </row>
    <row r="2052" customFormat="false" ht="13" hidden="false" customHeight="false" outlineLevel="0" collapsed="false">
      <c r="B2052" s="2" t="n">
        <v>4</v>
      </c>
      <c r="C2052" s="2" t="n">
        <v>2</v>
      </c>
      <c r="D2052" s="2" t="n">
        <v>4</v>
      </c>
      <c r="E2052" s="2" t="n">
        <v>2</v>
      </c>
      <c r="F2052" s="2" t="n">
        <v>5</v>
      </c>
      <c r="G2052" s="2" t="n">
        <v>2</v>
      </c>
      <c r="H2052" s="2" t="n">
        <v>6</v>
      </c>
      <c r="I2052" s="2" t="n">
        <v>2</v>
      </c>
    </row>
    <row r="2053" customFormat="false" ht="13" hidden="false" customHeight="false" outlineLevel="0" collapsed="false">
      <c r="B2053" s="2" t="n">
        <v>4</v>
      </c>
      <c r="C2053" s="2" t="n">
        <v>2</v>
      </c>
      <c r="D2053" s="2" t="n">
        <v>4</v>
      </c>
      <c r="E2053" s="2" t="n">
        <v>2</v>
      </c>
      <c r="F2053" s="2" t="n">
        <v>5</v>
      </c>
      <c r="G2053" s="2" t="n">
        <v>2</v>
      </c>
      <c r="H2053" s="2" t="n">
        <v>6</v>
      </c>
      <c r="I2053" s="2" t="n">
        <v>2</v>
      </c>
    </row>
    <row r="2054" customFormat="false" ht="13" hidden="false" customHeight="false" outlineLevel="0" collapsed="false">
      <c r="B2054" s="2" t="n">
        <v>4</v>
      </c>
      <c r="C2054" s="2" t="n">
        <v>2</v>
      </c>
      <c r="D2054" s="2" t="n">
        <v>4</v>
      </c>
      <c r="E2054" s="2" t="n">
        <v>2</v>
      </c>
      <c r="F2054" s="2" t="n">
        <v>5</v>
      </c>
      <c r="G2054" s="2" t="n">
        <v>2</v>
      </c>
      <c r="H2054" s="2" t="n">
        <v>6</v>
      </c>
      <c r="I2054" s="2" t="n">
        <v>2</v>
      </c>
    </row>
    <row r="2055" customFormat="false" ht="13" hidden="false" customHeight="false" outlineLevel="0" collapsed="false">
      <c r="B2055" s="2" t="n">
        <v>4</v>
      </c>
      <c r="C2055" s="2" t="n">
        <v>2</v>
      </c>
      <c r="D2055" s="2" t="n">
        <v>4</v>
      </c>
      <c r="E2055" s="2" t="n">
        <v>2</v>
      </c>
      <c r="F2055" s="2" t="n">
        <v>5</v>
      </c>
      <c r="G2055" s="2" t="n">
        <v>2</v>
      </c>
      <c r="H2055" s="2" t="n">
        <v>6</v>
      </c>
      <c r="I2055" s="2" t="n">
        <v>2</v>
      </c>
    </row>
    <row r="2056" customFormat="false" ht="13" hidden="false" customHeight="false" outlineLevel="0" collapsed="false">
      <c r="B2056" s="2" t="n">
        <v>4</v>
      </c>
      <c r="C2056" s="2" t="n">
        <v>2</v>
      </c>
      <c r="D2056" s="2" t="n">
        <v>4</v>
      </c>
      <c r="E2056" s="2" t="n">
        <v>2</v>
      </c>
      <c r="F2056" s="2" t="n">
        <v>5</v>
      </c>
      <c r="G2056" s="2" t="n">
        <v>2</v>
      </c>
      <c r="H2056" s="2" t="n">
        <v>6</v>
      </c>
      <c r="I2056" s="2" t="n">
        <v>2</v>
      </c>
    </row>
    <row r="2057" customFormat="false" ht="13" hidden="false" customHeight="false" outlineLevel="0" collapsed="false">
      <c r="B2057" s="2" t="n">
        <v>4</v>
      </c>
      <c r="C2057" s="2" t="n">
        <v>2</v>
      </c>
      <c r="D2057" s="2" t="n">
        <v>4</v>
      </c>
      <c r="E2057" s="2" t="n">
        <v>2</v>
      </c>
      <c r="F2057" s="2" t="n">
        <v>5</v>
      </c>
      <c r="G2057" s="2" t="n">
        <v>2</v>
      </c>
      <c r="H2057" s="2" t="n">
        <v>6</v>
      </c>
      <c r="I2057" s="2" t="n">
        <v>2</v>
      </c>
    </row>
    <row r="2058" customFormat="false" ht="13" hidden="false" customHeight="false" outlineLevel="0" collapsed="false">
      <c r="B2058" s="2" t="n">
        <v>4</v>
      </c>
      <c r="C2058" s="2" t="n">
        <v>2</v>
      </c>
      <c r="D2058" s="2" t="n">
        <v>4</v>
      </c>
      <c r="E2058" s="2" t="n">
        <v>2</v>
      </c>
      <c r="F2058" s="2" t="n">
        <v>5</v>
      </c>
      <c r="G2058" s="2" t="n">
        <v>2</v>
      </c>
      <c r="H2058" s="2" t="n">
        <v>6</v>
      </c>
      <c r="I2058" s="2" t="n">
        <v>2</v>
      </c>
    </row>
    <row r="2059" customFormat="false" ht="13" hidden="false" customHeight="false" outlineLevel="0" collapsed="false">
      <c r="B2059" s="2" t="n">
        <v>4</v>
      </c>
      <c r="C2059" s="2" t="n">
        <v>2</v>
      </c>
      <c r="D2059" s="2" t="n">
        <v>4</v>
      </c>
      <c r="E2059" s="2" t="n">
        <v>2</v>
      </c>
      <c r="F2059" s="2" t="n">
        <v>5</v>
      </c>
      <c r="G2059" s="2" t="n">
        <v>2</v>
      </c>
      <c r="H2059" s="2" t="n">
        <v>6</v>
      </c>
      <c r="I2059" s="2" t="n">
        <v>2</v>
      </c>
    </row>
    <row r="2060" customFormat="false" ht="13" hidden="false" customHeight="false" outlineLevel="0" collapsed="false">
      <c r="B2060" s="2" t="n">
        <v>4</v>
      </c>
      <c r="C2060" s="2" t="n">
        <v>2</v>
      </c>
      <c r="D2060" s="2" t="n">
        <v>4</v>
      </c>
      <c r="E2060" s="2" t="n">
        <v>2</v>
      </c>
      <c r="F2060" s="2" t="n">
        <v>5</v>
      </c>
      <c r="G2060" s="2" t="n">
        <v>2</v>
      </c>
      <c r="H2060" s="2" t="n">
        <v>6</v>
      </c>
      <c r="I2060" s="2" t="n">
        <v>2</v>
      </c>
    </row>
    <row r="2061" customFormat="false" ht="13" hidden="false" customHeight="false" outlineLevel="0" collapsed="false">
      <c r="B2061" s="2" t="n">
        <v>4</v>
      </c>
      <c r="C2061" s="2" t="n">
        <v>2</v>
      </c>
      <c r="D2061" s="2" t="n">
        <v>4</v>
      </c>
      <c r="E2061" s="2" t="n">
        <v>2</v>
      </c>
      <c r="F2061" s="2" t="n">
        <v>5</v>
      </c>
      <c r="G2061" s="2" t="n">
        <v>2</v>
      </c>
      <c r="H2061" s="2" t="n">
        <v>6</v>
      </c>
      <c r="I2061" s="2" t="n">
        <v>2</v>
      </c>
    </row>
    <row r="2062" customFormat="false" ht="13" hidden="false" customHeight="false" outlineLevel="0" collapsed="false">
      <c r="B2062" s="2" t="n">
        <v>4</v>
      </c>
      <c r="C2062" s="2" t="n">
        <v>2</v>
      </c>
      <c r="D2062" s="2" t="n">
        <v>4</v>
      </c>
      <c r="E2062" s="2" t="n">
        <v>2</v>
      </c>
      <c r="F2062" s="2" t="n">
        <v>5</v>
      </c>
      <c r="G2062" s="2" t="n">
        <v>2</v>
      </c>
      <c r="H2062" s="2" t="n">
        <v>6</v>
      </c>
      <c r="I2062" s="2" t="n">
        <v>2</v>
      </c>
    </row>
    <row r="2063" customFormat="false" ht="13" hidden="false" customHeight="false" outlineLevel="0" collapsed="false">
      <c r="B2063" s="2" t="n">
        <v>4</v>
      </c>
      <c r="C2063" s="2" t="n">
        <v>2</v>
      </c>
      <c r="D2063" s="2" t="n">
        <v>4</v>
      </c>
      <c r="E2063" s="2" t="n">
        <v>2</v>
      </c>
      <c r="F2063" s="2" t="n">
        <v>5</v>
      </c>
      <c r="G2063" s="2" t="n">
        <v>2</v>
      </c>
      <c r="H2063" s="2" t="n">
        <v>6</v>
      </c>
      <c r="I2063" s="2" t="n">
        <v>2</v>
      </c>
    </row>
    <row r="2064" customFormat="false" ht="13" hidden="false" customHeight="false" outlineLevel="0" collapsed="false">
      <c r="B2064" s="2" t="n">
        <v>4</v>
      </c>
      <c r="C2064" s="2" t="n">
        <v>2</v>
      </c>
      <c r="D2064" s="2" t="n">
        <v>4</v>
      </c>
      <c r="E2064" s="2" t="n">
        <v>2</v>
      </c>
      <c r="F2064" s="2" t="n">
        <v>5</v>
      </c>
      <c r="G2064" s="2" t="n">
        <v>2</v>
      </c>
      <c r="H2064" s="2" t="n">
        <v>6</v>
      </c>
      <c r="I2064" s="2" t="n">
        <v>2</v>
      </c>
    </row>
    <row r="2065" customFormat="false" ht="13" hidden="false" customHeight="false" outlineLevel="0" collapsed="false">
      <c r="B2065" s="2" t="n">
        <v>4</v>
      </c>
      <c r="C2065" s="2" t="n">
        <v>2</v>
      </c>
      <c r="D2065" s="2" t="n">
        <v>4</v>
      </c>
      <c r="E2065" s="2" t="n">
        <v>2</v>
      </c>
      <c r="F2065" s="2" t="n">
        <v>5</v>
      </c>
      <c r="G2065" s="2" t="n">
        <v>2</v>
      </c>
      <c r="H2065" s="2" t="n">
        <v>6</v>
      </c>
      <c r="I2065" s="2" t="n">
        <v>2</v>
      </c>
    </row>
    <row r="2066" customFormat="false" ht="13" hidden="false" customHeight="false" outlineLevel="0" collapsed="false">
      <c r="B2066" s="2" t="n">
        <v>4</v>
      </c>
      <c r="C2066" s="2" t="n">
        <v>2</v>
      </c>
      <c r="D2066" s="2" t="n">
        <v>4</v>
      </c>
      <c r="E2066" s="2" t="n">
        <v>2</v>
      </c>
      <c r="F2066" s="2" t="n">
        <v>5</v>
      </c>
      <c r="G2066" s="2" t="n">
        <v>2</v>
      </c>
      <c r="H2066" s="2" t="n">
        <v>6</v>
      </c>
      <c r="I2066" s="2" t="n">
        <v>2</v>
      </c>
    </row>
    <row r="2067" customFormat="false" ht="13" hidden="false" customHeight="false" outlineLevel="0" collapsed="false">
      <c r="B2067" s="2" t="n">
        <v>4</v>
      </c>
      <c r="C2067" s="2" t="n">
        <v>2</v>
      </c>
      <c r="D2067" s="2" t="n">
        <v>4</v>
      </c>
      <c r="E2067" s="2" t="n">
        <v>2</v>
      </c>
      <c r="F2067" s="2" t="n">
        <v>5</v>
      </c>
      <c r="G2067" s="2" t="n">
        <v>2</v>
      </c>
      <c r="H2067" s="2" t="n">
        <v>6</v>
      </c>
      <c r="I2067" s="2" t="n">
        <v>2</v>
      </c>
    </row>
    <row r="2068" customFormat="false" ht="13" hidden="false" customHeight="false" outlineLevel="0" collapsed="false">
      <c r="B2068" s="2" t="n">
        <v>4</v>
      </c>
      <c r="C2068" s="2" t="n">
        <v>2</v>
      </c>
      <c r="D2068" s="2" t="n">
        <v>4</v>
      </c>
      <c r="E2068" s="2" t="n">
        <v>2</v>
      </c>
      <c r="F2068" s="2" t="n">
        <v>5</v>
      </c>
      <c r="G2068" s="2" t="n">
        <v>2</v>
      </c>
      <c r="H2068" s="2" t="n">
        <v>6</v>
      </c>
      <c r="I2068" s="2" t="n">
        <v>2</v>
      </c>
    </row>
    <row r="2069" customFormat="false" ht="13" hidden="false" customHeight="false" outlineLevel="0" collapsed="false">
      <c r="B2069" s="2" t="n">
        <v>4</v>
      </c>
      <c r="C2069" s="2" t="n">
        <v>2</v>
      </c>
      <c r="D2069" s="2" t="n">
        <v>4</v>
      </c>
      <c r="E2069" s="2" t="n">
        <v>2</v>
      </c>
      <c r="F2069" s="2" t="n">
        <v>5</v>
      </c>
      <c r="G2069" s="2" t="n">
        <v>2</v>
      </c>
      <c r="H2069" s="2" t="n">
        <v>6</v>
      </c>
      <c r="I2069" s="2" t="n">
        <v>2</v>
      </c>
    </row>
    <row r="2070" customFormat="false" ht="13" hidden="false" customHeight="false" outlineLevel="0" collapsed="false">
      <c r="B2070" s="2" t="n">
        <v>4</v>
      </c>
      <c r="C2070" s="2" t="n">
        <v>2</v>
      </c>
      <c r="D2070" s="2" t="n">
        <v>4</v>
      </c>
      <c r="E2070" s="2" t="n">
        <v>2</v>
      </c>
      <c r="F2070" s="2" t="n">
        <v>5</v>
      </c>
      <c r="G2070" s="2" t="n">
        <v>2</v>
      </c>
      <c r="H2070" s="2" t="n">
        <v>6</v>
      </c>
      <c r="I2070" s="2" t="n">
        <v>2</v>
      </c>
    </row>
    <row r="2071" customFormat="false" ht="13" hidden="false" customHeight="false" outlineLevel="0" collapsed="false">
      <c r="B2071" s="2" t="n">
        <v>4</v>
      </c>
      <c r="C2071" s="2" t="n">
        <v>2</v>
      </c>
      <c r="D2071" s="2" t="n">
        <v>4</v>
      </c>
      <c r="E2071" s="2" t="n">
        <v>2</v>
      </c>
      <c r="F2071" s="2" t="n">
        <v>5</v>
      </c>
      <c r="G2071" s="2" t="n">
        <v>2</v>
      </c>
      <c r="H2071" s="2" t="n">
        <v>6</v>
      </c>
      <c r="I2071" s="2" t="n">
        <v>2</v>
      </c>
    </row>
    <row r="2072" customFormat="false" ht="13" hidden="false" customHeight="false" outlineLevel="0" collapsed="false">
      <c r="B2072" s="2" t="n">
        <v>4</v>
      </c>
      <c r="C2072" s="2" t="n">
        <v>2</v>
      </c>
      <c r="D2072" s="2" t="n">
        <v>4</v>
      </c>
      <c r="E2072" s="2" t="n">
        <v>2</v>
      </c>
      <c r="F2072" s="2" t="n">
        <v>5</v>
      </c>
      <c r="G2072" s="2" t="n">
        <v>2</v>
      </c>
      <c r="H2072" s="2" t="n">
        <v>6</v>
      </c>
      <c r="I2072" s="2" t="n">
        <v>2</v>
      </c>
    </row>
    <row r="2073" customFormat="false" ht="13" hidden="false" customHeight="false" outlineLevel="0" collapsed="false">
      <c r="B2073" s="2" t="n">
        <v>4</v>
      </c>
      <c r="C2073" s="2" t="n">
        <v>2</v>
      </c>
      <c r="D2073" s="2" t="n">
        <v>4</v>
      </c>
      <c r="E2073" s="2" t="n">
        <v>2</v>
      </c>
      <c r="F2073" s="2" t="n">
        <v>5</v>
      </c>
      <c r="G2073" s="2" t="n">
        <v>2</v>
      </c>
      <c r="H2073" s="2" t="n">
        <v>6</v>
      </c>
      <c r="I2073" s="2" t="n">
        <v>2</v>
      </c>
    </row>
    <row r="2074" customFormat="false" ht="13" hidden="false" customHeight="false" outlineLevel="0" collapsed="false">
      <c r="B2074" s="2" t="n">
        <v>4</v>
      </c>
      <c r="C2074" s="2" t="n">
        <v>2</v>
      </c>
      <c r="D2074" s="2" t="n">
        <v>4</v>
      </c>
      <c r="E2074" s="2" t="n">
        <v>2</v>
      </c>
      <c r="F2074" s="2" t="n">
        <v>5</v>
      </c>
      <c r="G2074" s="2" t="n">
        <v>2</v>
      </c>
      <c r="H2074" s="2" t="n">
        <v>6</v>
      </c>
      <c r="I2074" s="2" t="n">
        <v>2</v>
      </c>
    </row>
    <row r="2075" customFormat="false" ht="13" hidden="false" customHeight="false" outlineLevel="0" collapsed="false">
      <c r="B2075" s="2" t="n">
        <v>4</v>
      </c>
      <c r="C2075" s="2" t="n">
        <v>2</v>
      </c>
      <c r="D2075" s="2" t="n">
        <v>4</v>
      </c>
      <c r="E2075" s="2" t="n">
        <v>2</v>
      </c>
      <c r="F2075" s="2" t="n">
        <v>5</v>
      </c>
      <c r="G2075" s="2" t="n">
        <v>2</v>
      </c>
      <c r="H2075" s="2" t="n">
        <v>6</v>
      </c>
      <c r="I2075" s="2" t="n">
        <v>2</v>
      </c>
    </row>
    <row r="2076" customFormat="false" ht="13" hidden="false" customHeight="false" outlineLevel="0" collapsed="false">
      <c r="B2076" s="2" t="n">
        <v>4</v>
      </c>
      <c r="C2076" s="2" t="n">
        <v>2</v>
      </c>
      <c r="D2076" s="2" t="n">
        <v>4</v>
      </c>
      <c r="E2076" s="2" t="n">
        <v>2</v>
      </c>
      <c r="F2076" s="2" t="n">
        <v>5</v>
      </c>
      <c r="G2076" s="2" t="n">
        <v>2</v>
      </c>
      <c r="H2076" s="2" t="n">
        <v>6</v>
      </c>
      <c r="I2076" s="2" t="n">
        <v>2</v>
      </c>
    </row>
    <row r="2077" customFormat="false" ht="13" hidden="false" customHeight="false" outlineLevel="0" collapsed="false">
      <c r="B2077" s="2" t="n">
        <v>4</v>
      </c>
      <c r="C2077" s="2" t="n">
        <v>2</v>
      </c>
      <c r="D2077" s="2" t="n">
        <v>4</v>
      </c>
      <c r="E2077" s="2" t="n">
        <v>2</v>
      </c>
      <c r="F2077" s="2" t="n">
        <v>5</v>
      </c>
      <c r="G2077" s="2" t="n">
        <v>2</v>
      </c>
      <c r="H2077" s="2" t="n">
        <v>6</v>
      </c>
      <c r="I2077" s="2" t="n">
        <v>2</v>
      </c>
    </row>
    <row r="2078" customFormat="false" ht="13" hidden="false" customHeight="false" outlineLevel="0" collapsed="false">
      <c r="B2078" s="2" t="n">
        <v>4</v>
      </c>
      <c r="C2078" s="2" t="n">
        <v>2</v>
      </c>
      <c r="D2078" s="2" t="n">
        <v>4</v>
      </c>
      <c r="E2078" s="2" t="n">
        <v>2</v>
      </c>
      <c r="F2078" s="2" t="n">
        <v>5</v>
      </c>
      <c r="G2078" s="2" t="n">
        <v>2</v>
      </c>
      <c r="H2078" s="2" t="n">
        <v>6</v>
      </c>
      <c r="I2078" s="2" t="n">
        <v>2</v>
      </c>
    </row>
    <row r="2079" customFormat="false" ht="13" hidden="false" customHeight="false" outlineLevel="0" collapsed="false">
      <c r="B2079" s="2" t="n">
        <v>4</v>
      </c>
      <c r="C2079" s="2" t="n">
        <v>2</v>
      </c>
      <c r="D2079" s="2" t="n">
        <v>4</v>
      </c>
      <c r="E2079" s="2" t="n">
        <v>2</v>
      </c>
      <c r="F2079" s="2" t="n">
        <v>5</v>
      </c>
      <c r="G2079" s="2" t="n">
        <v>2</v>
      </c>
      <c r="H2079" s="2" t="n">
        <v>6</v>
      </c>
      <c r="I2079" s="2" t="n">
        <v>2</v>
      </c>
    </row>
    <row r="2080" customFormat="false" ht="13" hidden="false" customHeight="false" outlineLevel="0" collapsed="false">
      <c r="B2080" s="2" t="n">
        <v>4</v>
      </c>
      <c r="C2080" s="2" t="n">
        <v>2</v>
      </c>
      <c r="D2080" s="2" t="n">
        <v>4</v>
      </c>
      <c r="E2080" s="2" t="n">
        <v>2</v>
      </c>
      <c r="F2080" s="2" t="n">
        <v>5</v>
      </c>
      <c r="G2080" s="2" t="n">
        <v>2</v>
      </c>
      <c r="H2080" s="2" t="n">
        <v>6</v>
      </c>
      <c r="I2080" s="2" t="n">
        <v>2</v>
      </c>
    </row>
    <row r="2081" customFormat="false" ht="13" hidden="false" customHeight="false" outlineLevel="0" collapsed="false">
      <c r="B2081" s="2" t="n">
        <v>4</v>
      </c>
      <c r="C2081" s="2" t="n">
        <v>2</v>
      </c>
      <c r="D2081" s="2" t="n">
        <v>4</v>
      </c>
      <c r="E2081" s="2" t="n">
        <v>2</v>
      </c>
      <c r="F2081" s="2" t="n">
        <v>5</v>
      </c>
      <c r="G2081" s="2" t="n">
        <v>2</v>
      </c>
      <c r="H2081" s="2" t="n">
        <v>6</v>
      </c>
      <c r="I2081" s="2" t="n">
        <v>2</v>
      </c>
    </row>
    <row r="2082" customFormat="false" ht="13" hidden="false" customHeight="false" outlineLevel="0" collapsed="false">
      <c r="B2082" s="2" t="n">
        <v>4</v>
      </c>
      <c r="C2082" s="2" t="n">
        <v>2</v>
      </c>
      <c r="D2082" s="2" t="n">
        <v>4</v>
      </c>
      <c r="E2082" s="2" t="n">
        <v>2</v>
      </c>
      <c r="F2082" s="2" t="n">
        <v>5</v>
      </c>
      <c r="G2082" s="2" t="n">
        <v>2</v>
      </c>
      <c r="H2082" s="2" t="n">
        <v>6</v>
      </c>
      <c r="I2082" s="2" t="n">
        <v>2</v>
      </c>
    </row>
    <row r="2083" customFormat="false" ht="13" hidden="false" customHeight="false" outlineLevel="0" collapsed="false">
      <c r="B2083" s="2" t="n">
        <v>4</v>
      </c>
      <c r="C2083" s="2" t="n">
        <v>2</v>
      </c>
      <c r="D2083" s="2" t="n">
        <v>4</v>
      </c>
      <c r="E2083" s="2" t="n">
        <v>2</v>
      </c>
      <c r="F2083" s="2" t="n">
        <v>5</v>
      </c>
      <c r="G2083" s="2" t="n">
        <v>2</v>
      </c>
      <c r="H2083" s="2" t="n">
        <v>6</v>
      </c>
      <c r="I2083" s="2" t="n">
        <v>2</v>
      </c>
    </row>
    <row r="2084" customFormat="false" ht="13" hidden="false" customHeight="false" outlineLevel="0" collapsed="false">
      <c r="B2084" s="2" t="n">
        <v>4</v>
      </c>
      <c r="C2084" s="2" t="n">
        <v>2</v>
      </c>
      <c r="D2084" s="2" t="n">
        <v>4</v>
      </c>
      <c r="E2084" s="2" t="n">
        <v>2</v>
      </c>
      <c r="F2084" s="2" t="n">
        <v>5</v>
      </c>
      <c r="G2084" s="2" t="n">
        <v>2</v>
      </c>
      <c r="H2084" s="2" t="n">
        <v>6</v>
      </c>
      <c r="I2084" s="2" t="n">
        <v>2</v>
      </c>
    </row>
    <row r="2085" customFormat="false" ht="13" hidden="false" customHeight="false" outlineLevel="0" collapsed="false">
      <c r="B2085" s="2" t="n">
        <v>4</v>
      </c>
      <c r="C2085" s="2" t="n">
        <v>2</v>
      </c>
      <c r="D2085" s="2" t="n">
        <v>4</v>
      </c>
      <c r="E2085" s="2" t="n">
        <v>2</v>
      </c>
      <c r="F2085" s="2" t="n">
        <v>5</v>
      </c>
      <c r="G2085" s="2" t="n">
        <v>2</v>
      </c>
      <c r="H2085" s="2" t="n">
        <v>6</v>
      </c>
      <c r="I2085" s="2" t="n">
        <v>2</v>
      </c>
    </row>
    <row r="2086" customFormat="false" ht="13" hidden="false" customHeight="false" outlineLevel="0" collapsed="false">
      <c r="B2086" s="2" t="n">
        <v>4</v>
      </c>
      <c r="C2086" s="2" t="n">
        <v>2</v>
      </c>
      <c r="D2086" s="2" t="n">
        <v>4</v>
      </c>
      <c r="E2086" s="2" t="n">
        <v>2</v>
      </c>
      <c r="F2086" s="2" t="n">
        <v>5</v>
      </c>
      <c r="G2086" s="2" t="n">
        <v>2</v>
      </c>
      <c r="H2086" s="2" t="n">
        <v>6</v>
      </c>
      <c r="I2086" s="2" t="n">
        <v>2</v>
      </c>
    </row>
    <row r="2087" customFormat="false" ht="13" hidden="false" customHeight="false" outlineLevel="0" collapsed="false">
      <c r="B2087" s="2" t="n">
        <v>4</v>
      </c>
      <c r="C2087" s="2" t="n">
        <v>2</v>
      </c>
      <c r="D2087" s="2" t="n">
        <v>4</v>
      </c>
      <c r="E2087" s="2" t="n">
        <v>2</v>
      </c>
      <c r="F2087" s="2" t="n">
        <v>5</v>
      </c>
      <c r="G2087" s="2" t="n">
        <v>2</v>
      </c>
      <c r="H2087" s="2" t="n">
        <v>6</v>
      </c>
      <c r="I2087" s="2" t="n">
        <v>2</v>
      </c>
    </row>
    <row r="2088" customFormat="false" ht="13" hidden="false" customHeight="false" outlineLevel="0" collapsed="false">
      <c r="B2088" s="2" t="n">
        <v>4</v>
      </c>
      <c r="C2088" s="2" t="n">
        <v>2</v>
      </c>
      <c r="D2088" s="2" t="n">
        <v>4</v>
      </c>
      <c r="E2088" s="2" t="n">
        <v>2</v>
      </c>
      <c r="F2088" s="2" t="n">
        <v>5</v>
      </c>
      <c r="G2088" s="2" t="n">
        <v>2</v>
      </c>
      <c r="H2088" s="2" t="n">
        <v>6</v>
      </c>
      <c r="I2088" s="2" t="n">
        <v>2</v>
      </c>
    </row>
    <row r="2089" customFormat="false" ht="13" hidden="false" customHeight="false" outlineLevel="0" collapsed="false">
      <c r="B2089" s="2" t="n">
        <v>4</v>
      </c>
      <c r="C2089" s="2" t="n">
        <v>2</v>
      </c>
      <c r="D2089" s="2" t="n">
        <v>4</v>
      </c>
      <c r="E2089" s="2" t="n">
        <v>2</v>
      </c>
      <c r="F2089" s="2" t="n">
        <v>5</v>
      </c>
      <c r="G2089" s="2" t="n">
        <v>2</v>
      </c>
      <c r="H2089" s="2" t="n">
        <v>6</v>
      </c>
      <c r="I2089" s="2" t="n">
        <v>2</v>
      </c>
    </row>
    <row r="2090" customFormat="false" ht="13" hidden="false" customHeight="false" outlineLevel="0" collapsed="false">
      <c r="B2090" s="2" t="n">
        <v>4</v>
      </c>
      <c r="C2090" s="2" t="n">
        <v>2</v>
      </c>
      <c r="D2090" s="2" t="n">
        <v>4</v>
      </c>
      <c r="E2090" s="2" t="n">
        <v>2</v>
      </c>
      <c r="F2090" s="2" t="n">
        <v>5</v>
      </c>
      <c r="G2090" s="2" t="n">
        <v>2</v>
      </c>
      <c r="H2090" s="2" t="n">
        <v>6</v>
      </c>
      <c r="I2090" s="2" t="n">
        <v>2</v>
      </c>
    </row>
    <row r="2091" customFormat="false" ht="13" hidden="false" customHeight="false" outlineLevel="0" collapsed="false">
      <c r="B2091" s="2" t="n">
        <v>4</v>
      </c>
      <c r="C2091" s="2" t="n">
        <v>2</v>
      </c>
      <c r="D2091" s="2" t="n">
        <v>4</v>
      </c>
      <c r="E2091" s="2" t="n">
        <v>2</v>
      </c>
      <c r="F2091" s="2" t="n">
        <v>5</v>
      </c>
      <c r="G2091" s="2" t="n">
        <v>2</v>
      </c>
      <c r="H2091" s="2" t="n">
        <v>6</v>
      </c>
      <c r="I2091" s="2" t="n">
        <v>2</v>
      </c>
    </row>
    <row r="2092" customFormat="false" ht="13" hidden="false" customHeight="false" outlineLevel="0" collapsed="false">
      <c r="B2092" s="2" t="n">
        <v>4</v>
      </c>
      <c r="C2092" s="2" t="n">
        <v>2</v>
      </c>
      <c r="D2092" s="2" t="n">
        <v>4</v>
      </c>
      <c r="E2092" s="2" t="n">
        <v>2</v>
      </c>
      <c r="F2092" s="2" t="n">
        <v>5</v>
      </c>
      <c r="G2092" s="2" t="n">
        <v>2</v>
      </c>
      <c r="H2092" s="2" t="n">
        <v>6</v>
      </c>
      <c r="I2092" s="2" t="n">
        <v>2</v>
      </c>
    </row>
    <row r="2093" customFormat="false" ht="13" hidden="false" customHeight="false" outlineLevel="0" collapsed="false">
      <c r="B2093" s="2" t="n">
        <v>4</v>
      </c>
      <c r="C2093" s="2" t="n">
        <v>2</v>
      </c>
      <c r="D2093" s="2" t="n">
        <v>4</v>
      </c>
      <c r="E2093" s="2" t="n">
        <v>2</v>
      </c>
      <c r="F2093" s="2" t="n">
        <v>5</v>
      </c>
      <c r="G2093" s="2" t="n">
        <v>2</v>
      </c>
      <c r="H2093" s="2" t="n">
        <v>6</v>
      </c>
      <c r="I2093" s="2" t="n">
        <v>2</v>
      </c>
    </row>
    <row r="2094" customFormat="false" ht="13" hidden="false" customHeight="false" outlineLevel="0" collapsed="false">
      <c r="B2094" s="2" t="n">
        <v>4</v>
      </c>
      <c r="C2094" s="2" t="n">
        <v>2</v>
      </c>
      <c r="D2094" s="2" t="n">
        <v>4</v>
      </c>
      <c r="E2094" s="2" t="n">
        <v>2</v>
      </c>
      <c r="F2094" s="2" t="n">
        <v>5</v>
      </c>
      <c r="G2094" s="2" t="n">
        <v>2</v>
      </c>
      <c r="H2094" s="2" t="n">
        <v>6</v>
      </c>
      <c r="I2094" s="2" t="n">
        <v>2</v>
      </c>
    </row>
    <row r="2095" customFormat="false" ht="13" hidden="false" customHeight="false" outlineLevel="0" collapsed="false">
      <c r="B2095" s="2" t="n">
        <v>4</v>
      </c>
      <c r="C2095" s="2" t="n">
        <v>2</v>
      </c>
      <c r="D2095" s="2" t="n">
        <v>4</v>
      </c>
      <c r="E2095" s="2" t="n">
        <v>2</v>
      </c>
      <c r="F2095" s="2" t="n">
        <v>5</v>
      </c>
      <c r="G2095" s="2" t="n">
        <v>2</v>
      </c>
      <c r="H2095" s="2" t="n">
        <v>6</v>
      </c>
      <c r="I2095" s="2" t="n">
        <v>2</v>
      </c>
    </row>
    <row r="2096" customFormat="false" ht="13" hidden="false" customHeight="false" outlineLevel="0" collapsed="false">
      <c r="B2096" s="2" t="n">
        <v>4</v>
      </c>
      <c r="C2096" s="2" t="n">
        <v>2</v>
      </c>
      <c r="D2096" s="2" t="n">
        <v>4</v>
      </c>
      <c r="E2096" s="2" t="n">
        <v>2</v>
      </c>
      <c r="F2096" s="2" t="n">
        <v>5</v>
      </c>
      <c r="G2096" s="2" t="n">
        <v>2</v>
      </c>
      <c r="H2096" s="2" t="n">
        <v>6</v>
      </c>
      <c r="I2096" s="2" t="n">
        <v>2</v>
      </c>
    </row>
    <row r="2097" customFormat="false" ht="13" hidden="false" customHeight="false" outlineLevel="0" collapsed="false">
      <c r="B2097" s="2" t="n">
        <v>4</v>
      </c>
      <c r="C2097" s="2" t="n">
        <v>2</v>
      </c>
      <c r="D2097" s="2" t="n">
        <v>4</v>
      </c>
      <c r="E2097" s="2" t="n">
        <v>2</v>
      </c>
      <c r="F2097" s="2" t="n">
        <v>5</v>
      </c>
      <c r="G2097" s="2" t="n">
        <v>2</v>
      </c>
      <c r="H2097" s="2" t="n">
        <v>6</v>
      </c>
      <c r="I2097" s="2" t="n">
        <v>2</v>
      </c>
    </row>
    <row r="2098" customFormat="false" ht="13" hidden="false" customHeight="false" outlineLevel="0" collapsed="false">
      <c r="B2098" s="2" t="n">
        <v>4</v>
      </c>
      <c r="C2098" s="2" t="n">
        <v>2</v>
      </c>
      <c r="D2098" s="2" t="n">
        <v>4</v>
      </c>
      <c r="E2098" s="2" t="n">
        <v>2</v>
      </c>
      <c r="F2098" s="2" t="n">
        <v>5</v>
      </c>
      <c r="G2098" s="2" t="n">
        <v>2</v>
      </c>
      <c r="H2098" s="2" t="n">
        <v>6</v>
      </c>
      <c r="I2098" s="2" t="n">
        <v>2</v>
      </c>
    </row>
    <row r="2099" customFormat="false" ht="13" hidden="false" customHeight="false" outlineLevel="0" collapsed="false">
      <c r="B2099" s="2" t="n">
        <v>4</v>
      </c>
      <c r="C2099" s="2" t="n">
        <v>2</v>
      </c>
      <c r="D2099" s="2" t="n">
        <v>4</v>
      </c>
      <c r="E2099" s="2" t="n">
        <v>2</v>
      </c>
      <c r="F2099" s="2" t="n">
        <v>5</v>
      </c>
      <c r="G2099" s="2" t="n">
        <v>2</v>
      </c>
      <c r="H2099" s="2" t="n">
        <v>6</v>
      </c>
      <c r="I2099" s="2" t="n">
        <v>2</v>
      </c>
    </row>
    <row r="2100" customFormat="false" ht="13" hidden="false" customHeight="false" outlineLevel="0" collapsed="false">
      <c r="B2100" s="2" t="n">
        <v>4</v>
      </c>
      <c r="C2100" s="2" t="n">
        <v>2</v>
      </c>
      <c r="D2100" s="2" t="n">
        <v>4</v>
      </c>
      <c r="E2100" s="2" t="n">
        <v>2</v>
      </c>
      <c r="F2100" s="2" t="n">
        <v>5</v>
      </c>
      <c r="G2100" s="2" t="n">
        <v>2</v>
      </c>
      <c r="H2100" s="2" t="n">
        <v>6</v>
      </c>
      <c r="I2100" s="2" t="n">
        <v>2</v>
      </c>
    </row>
    <row r="2101" customFormat="false" ht="13" hidden="false" customHeight="false" outlineLevel="0" collapsed="false">
      <c r="B2101" s="2" t="n">
        <v>4</v>
      </c>
      <c r="C2101" s="2" t="n">
        <v>2</v>
      </c>
      <c r="D2101" s="2" t="n">
        <v>4</v>
      </c>
      <c r="E2101" s="2" t="n">
        <v>2</v>
      </c>
      <c r="F2101" s="2" t="n">
        <v>5</v>
      </c>
      <c r="G2101" s="2" t="n">
        <v>2</v>
      </c>
      <c r="H2101" s="2" t="n">
        <v>6</v>
      </c>
      <c r="I2101" s="2" t="n">
        <v>2</v>
      </c>
    </row>
    <row r="2102" customFormat="false" ht="13" hidden="false" customHeight="false" outlineLevel="0" collapsed="false">
      <c r="B2102" s="2" t="n">
        <v>4</v>
      </c>
      <c r="C2102" s="2" t="n">
        <v>2</v>
      </c>
      <c r="D2102" s="2" t="n">
        <v>4</v>
      </c>
      <c r="E2102" s="2" t="n">
        <v>2</v>
      </c>
      <c r="F2102" s="2" t="n">
        <v>5</v>
      </c>
      <c r="G2102" s="2" t="n">
        <v>2</v>
      </c>
      <c r="H2102" s="2" t="n">
        <v>6</v>
      </c>
      <c r="I2102" s="2" t="n">
        <v>2</v>
      </c>
    </row>
    <row r="2103" customFormat="false" ht="13" hidden="false" customHeight="false" outlineLevel="0" collapsed="false">
      <c r="B2103" s="2" t="n">
        <v>4</v>
      </c>
      <c r="C2103" s="2" t="n">
        <v>2</v>
      </c>
      <c r="D2103" s="2" t="n">
        <v>4</v>
      </c>
      <c r="E2103" s="2" t="n">
        <v>2</v>
      </c>
      <c r="F2103" s="2" t="n">
        <v>5</v>
      </c>
      <c r="G2103" s="2" t="n">
        <v>2</v>
      </c>
      <c r="H2103" s="2" t="n">
        <v>6</v>
      </c>
      <c r="I2103" s="2" t="n">
        <v>2</v>
      </c>
    </row>
    <row r="2104" customFormat="false" ht="13" hidden="false" customHeight="false" outlineLevel="0" collapsed="false">
      <c r="B2104" s="2" t="n">
        <v>4</v>
      </c>
      <c r="C2104" s="2" t="n">
        <v>2</v>
      </c>
      <c r="D2104" s="2" t="n">
        <v>4</v>
      </c>
      <c r="E2104" s="2" t="n">
        <v>2</v>
      </c>
      <c r="F2104" s="2" t="n">
        <v>4</v>
      </c>
      <c r="G2104" s="2" t="n">
        <v>2</v>
      </c>
      <c r="H2104" s="2" t="n">
        <v>6</v>
      </c>
      <c r="I2104" s="2" t="n">
        <v>2</v>
      </c>
    </row>
    <row r="2105" customFormat="false" ht="13" hidden="false" customHeight="false" outlineLevel="0" collapsed="false">
      <c r="B2105" s="2" t="n">
        <v>4</v>
      </c>
      <c r="C2105" s="2" t="n">
        <v>2</v>
      </c>
      <c r="D2105" s="2" t="n">
        <v>4</v>
      </c>
      <c r="E2105" s="2" t="n">
        <v>2</v>
      </c>
      <c r="F2105" s="2" t="n">
        <v>4</v>
      </c>
      <c r="G2105" s="2" t="n">
        <v>2</v>
      </c>
      <c r="H2105" s="2" t="n">
        <v>6</v>
      </c>
      <c r="I2105" s="2" t="n">
        <v>2</v>
      </c>
    </row>
    <row r="2106" customFormat="false" ht="13" hidden="false" customHeight="false" outlineLevel="0" collapsed="false">
      <c r="B2106" s="2" t="n">
        <v>4</v>
      </c>
      <c r="C2106" s="2" t="n">
        <v>2</v>
      </c>
      <c r="D2106" s="2" t="n">
        <v>4</v>
      </c>
      <c r="E2106" s="2" t="n">
        <v>2</v>
      </c>
      <c r="F2106" s="2" t="n">
        <v>4</v>
      </c>
      <c r="G2106" s="2" t="n">
        <v>2</v>
      </c>
      <c r="H2106" s="2" t="n">
        <v>6</v>
      </c>
      <c r="I2106" s="2" t="n">
        <v>2</v>
      </c>
    </row>
    <row r="2107" customFormat="false" ht="13" hidden="false" customHeight="false" outlineLevel="0" collapsed="false">
      <c r="B2107" s="2" t="n">
        <v>4</v>
      </c>
      <c r="C2107" s="2" t="n">
        <v>2</v>
      </c>
      <c r="D2107" s="2" t="n">
        <v>4</v>
      </c>
      <c r="E2107" s="2" t="n">
        <v>2</v>
      </c>
      <c r="F2107" s="2" t="n">
        <v>4</v>
      </c>
      <c r="G2107" s="2" t="n">
        <v>2</v>
      </c>
      <c r="H2107" s="2" t="n">
        <v>6</v>
      </c>
      <c r="I2107" s="2" t="n">
        <v>2</v>
      </c>
    </row>
    <row r="2108" customFormat="false" ht="13" hidden="false" customHeight="false" outlineLevel="0" collapsed="false">
      <c r="B2108" s="2" t="n">
        <v>4</v>
      </c>
      <c r="C2108" s="2" t="n">
        <v>2</v>
      </c>
      <c r="D2108" s="2" t="n">
        <v>4</v>
      </c>
      <c r="E2108" s="2" t="n">
        <v>2</v>
      </c>
      <c r="F2108" s="2" t="n">
        <v>4</v>
      </c>
      <c r="G2108" s="2" t="n">
        <v>2</v>
      </c>
      <c r="H2108" s="2" t="n">
        <v>6</v>
      </c>
      <c r="I2108" s="2" t="n">
        <v>2</v>
      </c>
    </row>
    <row r="2109" customFormat="false" ht="13" hidden="false" customHeight="false" outlineLevel="0" collapsed="false">
      <c r="B2109" s="2" t="n">
        <v>4</v>
      </c>
      <c r="C2109" s="2" t="n">
        <v>2</v>
      </c>
      <c r="D2109" s="2" t="n">
        <v>4</v>
      </c>
      <c r="E2109" s="2" t="n">
        <v>2</v>
      </c>
      <c r="F2109" s="2" t="n">
        <v>4</v>
      </c>
      <c r="G2109" s="2" t="n">
        <v>2</v>
      </c>
      <c r="H2109" s="2" t="n">
        <v>6</v>
      </c>
      <c r="I2109" s="2" t="n">
        <v>2</v>
      </c>
    </row>
    <row r="2110" customFormat="false" ht="13" hidden="false" customHeight="false" outlineLevel="0" collapsed="false">
      <c r="B2110" s="2" t="n">
        <v>4</v>
      </c>
      <c r="C2110" s="2" t="n">
        <v>2</v>
      </c>
      <c r="D2110" s="2" t="n">
        <v>4</v>
      </c>
      <c r="E2110" s="2" t="n">
        <v>2</v>
      </c>
      <c r="F2110" s="2" t="n">
        <v>4</v>
      </c>
      <c r="G2110" s="2" t="n">
        <v>2</v>
      </c>
      <c r="H2110" s="2" t="n">
        <v>6</v>
      </c>
      <c r="I2110" s="2" t="n">
        <v>2</v>
      </c>
    </row>
    <row r="2111" customFormat="false" ht="13" hidden="false" customHeight="false" outlineLevel="0" collapsed="false">
      <c r="B2111" s="2" t="n">
        <v>4</v>
      </c>
      <c r="C2111" s="2" t="n">
        <v>2</v>
      </c>
      <c r="D2111" s="2" t="n">
        <v>4</v>
      </c>
      <c r="E2111" s="2" t="n">
        <v>2</v>
      </c>
      <c r="F2111" s="2" t="n">
        <v>4</v>
      </c>
      <c r="G2111" s="2" t="n">
        <v>2</v>
      </c>
      <c r="H2111" s="2" t="n">
        <v>6</v>
      </c>
      <c r="I2111" s="2" t="n">
        <v>2</v>
      </c>
    </row>
    <row r="2112" customFormat="false" ht="13" hidden="false" customHeight="false" outlineLevel="0" collapsed="false">
      <c r="B2112" s="2" t="n">
        <v>4</v>
      </c>
      <c r="C2112" s="2" t="n">
        <v>2</v>
      </c>
      <c r="D2112" s="2" t="n">
        <v>4</v>
      </c>
      <c r="E2112" s="2" t="n">
        <v>2</v>
      </c>
      <c r="F2112" s="2" t="n">
        <v>4</v>
      </c>
      <c r="G2112" s="2" t="n">
        <v>2</v>
      </c>
      <c r="H2112" s="2" t="n">
        <v>6</v>
      </c>
      <c r="I2112" s="2" t="n">
        <v>2</v>
      </c>
    </row>
    <row r="2113" customFormat="false" ht="13" hidden="false" customHeight="false" outlineLevel="0" collapsed="false">
      <c r="B2113" s="2" t="n">
        <v>4</v>
      </c>
      <c r="C2113" s="2" t="n">
        <v>2</v>
      </c>
      <c r="D2113" s="2" t="n">
        <v>4</v>
      </c>
      <c r="E2113" s="2" t="n">
        <v>2</v>
      </c>
      <c r="F2113" s="2" t="n">
        <v>4</v>
      </c>
      <c r="G2113" s="2" t="n">
        <v>2</v>
      </c>
      <c r="H2113" s="2" t="n">
        <v>6</v>
      </c>
      <c r="I2113" s="2" t="n">
        <v>2</v>
      </c>
    </row>
    <row r="2114" customFormat="false" ht="13" hidden="false" customHeight="false" outlineLevel="0" collapsed="false">
      <c r="B2114" s="2" t="n">
        <v>4</v>
      </c>
      <c r="C2114" s="2" t="n">
        <v>2</v>
      </c>
      <c r="D2114" s="2" t="n">
        <v>4</v>
      </c>
      <c r="E2114" s="2" t="n">
        <v>2</v>
      </c>
      <c r="F2114" s="2" t="n">
        <v>4</v>
      </c>
      <c r="G2114" s="2" t="n">
        <v>2</v>
      </c>
      <c r="H2114" s="2" t="n">
        <v>6</v>
      </c>
      <c r="I2114" s="2" t="n">
        <v>2</v>
      </c>
    </row>
    <row r="2115" customFormat="false" ht="13" hidden="false" customHeight="false" outlineLevel="0" collapsed="false">
      <c r="B2115" s="2" t="n">
        <v>4</v>
      </c>
      <c r="C2115" s="2" t="n">
        <v>2</v>
      </c>
      <c r="D2115" s="2" t="n">
        <v>4</v>
      </c>
      <c r="E2115" s="2" t="n">
        <v>2</v>
      </c>
      <c r="F2115" s="2" t="n">
        <v>4</v>
      </c>
      <c r="G2115" s="2" t="n">
        <v>2</v>
      </c>
      <c r="H2115" s="2" t="n">
        <v>6</v>
      </c>
      <c r="I2115" s="2" t="n">
        <v>2</v>
      </c>
    </row>
    <row r="2116" customFormat="false" ht="13" hidden="false" customHeight="false" outlineLevel="0" collapsed="false">
      <c r="B2116" s="2" t="n">
        <v>4</v>
      </c>
      <c r="C2116" s="2" t="n">
        <v>2</v>
      </c>
      <c r="D2116" s="2" t="n">
        <v>4</v>
      </c>
      <c r="E2116" s="2" t="n">
        <v>2</v>
      </c>
      <c r="F2116" s="2" t="n">
        <v>4</v>
      </c>
      <c r="G2116" s="2" t="n">
        <v>2</v>
      </c>
      <c r="H2116" s="2" t="n">
        <v>6</v>
      </c>
      <c r="I2116" s="2" t="n">
        <v>2</v>
      </c>
    </row>
    <row r="2117" customFormat="false" ht="13" hidden="false" customHeight="false" outlineLevel="0" collapsed="false">
      <c r="B2117" s="2" t="n">
        <v>4</v>
      </c>
      <c r="C2117" s="2" t="n">
        <v>2</v>
      </c>
      <c r="D2117" s="2" t="n">
        <v>4</v>
      </c>
      <c r="E2117" s="2" t="n">
        <v>2</v>
      </c>
      <c r="F2117" s="2" t="n">
        <v>4</v>
      </c>
      <c r="G2117" s="2" t="n">
        <v>2</v>
      </c>
      <c r="H2117" s="2" t="n">
        <v>6</v>
      </c>
      <c r="I2117" s="2" t="n">
        <v>2</v>
      </c>
    </row>
    <row r="2118" customFormat="false" ht="13" hidden="false" customHeight="false" outlineLevel="0" collapsed="false">
      <c r="B2118" s="2" t="n">
        <v>4</v>
      </c>
      <c r="C2118" s="2" t="n">
        <v>2</v>
      </c>
      <c r="D2118" s="2" t="n">
        <v>4</v>
      </c>
      <c r="E2118" s="2" t="n">
        <v>2</v>
      </c>
      <c r="F2118" s="2" t="n">
        <v>4</v>
      </c>
      <c r="G2118" s="2" t="n">
        <v>2</v>
      </c>
      <c r="H2118" s="2" t="n">
        <v>6</v>
      </c>
      <c r="I2118" s="2" t="n">
        <v>2</v>
      </c>
    </row>
    <row r="2119" customFormat="false" ht="13" hidden="false" customHeight="false" outlineLevel="0" collapsed="false">
      <c r="B2119" s="2" t="n">
        <v>4</v>
      </c>
      <c r="C2119" s="2" t="n">
        <v>2</v>
      </c>
      <c r="D2119" s="2" t="n">
        <v>4</v>
      </c>
      <c r="E2119" s="2" t="n">
        <v>2</v>
      </c>
      <c r="F2119" s="2" t="n">
        <v>4</v>
      </c>
      <c r="G2119" s="2" t="n">
        <v>2</v>
      </c>
      <c r="H2119" s="2" t="n">
        <v>6</v>
      </c>
      <c r="I2119" s="2" t="n">
        <v>2</v>
      </c>
    </row>
    <row r="2120" customFormat="false" ht="13" hidden="false" customHeight="false" outlineLevel="0" collapsed="false">
      <c r="B2120" s="2" t="n">
        <v>4</v>
      </c>
      <c r="C2120" s="2" t="n">
        <v>2</v>
      </c>
      <c r="D2120" s="2" t="n">
        <v>4</v>
      </c>
      <c r="E2120" s="2" t="n">
        <v>2</v>
      </c>
      <c r="F2120" s="2" t="n">
        <v>4</v>
      </c>
      <c r="G2120" s="2" t="n">
        <v>2</v>
      </c>
      <c r="H2120" s="2" t="n">
        <v>6</v>
      </c>
      <c r="I2120" s="2" t="n">
        <v>2</v>
      </c>
    </row>
    <row r="2121" customFormat="false" ht="13" hidden="false" customHeight="false" outlineLevel="0" collapsed="false">
      <c r="B2121" s="2" t="n">
        <v>4</v>
      </c>
      <c r="C2121" s="2" t="n">
        <v>2</v>
      </c>
      <c r="D2121" s="2" t="n">
        <v>4</v>
      </c>
      <c r="E2121" s="2" t="n">
        <v>2</v>
      </c>
      <c r="F2121" s="2" t="n">
        <v>4</v>
      </c>
      <c r="G2121" s="2" t="n">
        <v>2</v>
      </c>
      <c r="H2121" s="2" t="n">
        <v>6</v>
      </c>
      <c r="I2121" s="2" t="n">
        <v>2</v>
      </c>
    </row>
    <row r="2122" customFormat="false" ht="13" hidden="false" customHeight="false" outlineLevel="0" collapsed="false">
      <c r="B2122" s="2" t="n">
        <v>4</v>
      </c>
      <c r="C2122" s="2" t="n">
        <v>2</v>
      </c>
      <c r="D2122" s="2" t="n">
        <v>4</v>
      </c>
      <c r="E2122" s="2" t="n">
        <v>2</v>
      </c>
      <c r="F2122" s="2" t="n">
        <v>4</v>
      </c>
      <c r="G2122" s="2" t="n">
        <v>2</v>
      </c>
      <c r="H2122" s="2" t="n">
        <v>6</v>
      </c>
      <c r="I2122" s="2" t="n">
        <v>2</v>
      </c>
    </row>
    <row r="2123" customFormat="false" ht="13" hidden="false" customHeight="false" outlineLevel="0" collapsed="false">
      <c r="B2123" s="2" t="n">
        <v>4</v>
      </c>
      <c r="C2123" s="2" t="n">
        <v>2</v>
      </c>
      <c r="D2123" s="2" t="n">
        <v>4</v>
      </c>
      <c r="E2123" s="2" t="n">
        <v>2</v>
      </c>
      <c r="F2123" s="2" t="n">
        <v>4</v>
      </c>
      <c r="G2123" s="2" t="n">
        <v>2</v>
      </c>
      <c r="H2123" s="2" t="n">
        <v>6</v>
      </c>
      <c r="I2123" s="2" t="n">
        <v>2</v>
      </c>
    </row>
    <row r="2124" customFormat="false" ht="13" hidden="false" customHeight="false" outlineLevel="0" collapsed="false">
      <c r="B2124" s="2" t="n">
        <v>4</v>
      </c>
      <c r="C2124" s="2" t="n">
        <v>2</v>
      </c>
      <c r="D2124" s="2" t="n">
        <v>4</v>
      </c>
      <c r="E2124" s="2" t="n">
        <v>2</v>
      </c>
      <c r="F2124" s="2" t="n">
        <v>4</v>
      </c>
      <c r="G2124" s="2" t="n">
        <v>2</v>
      </c>
      <c r="H2124" s="2" t="n">
        <v>6</v>
      </c>
      <c r="I2124" s="2" t="n">
        <v>2</v>
      </c>
    </row>
    <row r="2125" customFormat="false" ht="13" hidden="false" customHeight="false" outlineLevel="0" collapsed="false">
      <c r="B2125" s="2" t="n">
        <v>4</v>
      </c>
      <c r="C2125" s="2" t="n">
        <v>2</v>
      </c>
      <c r="D2125" s="2" t="n">
        <v>4</v>
      </c>
      <c r="E2125" s="2" t="n">
        <v>2</v>
      </c>
      <c r="F2125" s="2" t="n">
        <v>4</v>
      </c>
      <c r="G2125" s="2" t="n">
        <v>2</v>
      </c>
      <c r="H2125" s="2" t="n">
        <v>6</v>
      </c>
      <c r="I2125" s="2" t="n">
        <v>2</v>
      </c>
    </row>
    <row r="2126" customFormat="false" ht="13" hidden="false" customHeight="false" outlineLevel="0" collapsed="false">
      <c r="B2126" s="2" t="n">
        <v>4</v>
      </c>
      <c r="C2126" s="2" t="n">
        <v>2</v>
      </c>
      <c r="D2126" s="2" t="n">
        <v>4</v>
      </c>
      <c r="E2126" s="2" t="n">
        <v>2</v>
      </c>
      <c r="F2126" s="2" t="n">
        <v>4</v>
      </c>
      <c r="G2126" s="2" t="n">
        <v>2</v>
      </c>
      <c r="H2126" s="2" t="n">
        <v>6</v>
      </c>
      <c r="I2126" s="2" t="n">
        <v>2</v>
      </c>
    </row>
    <row r="2127" customFormat="false" ht="13" hidden="false" customHeight="false" outlineLevel="0" collapsed="false">
      <c r="B2127" s="2" t="n">
        <v>4</v>
      </c>
      <c r="C2127" s="2" t="n">
        <v>2</v>
      </c>
      <c r="D2127" s="2" t="n">
        <v>4</v>
      </c>
      <c r="E2127" s="2" t="n">
        <v>2</v>
      </c>
      <c r="F2127" s="2" t="n">
        <v>4</v>
      </c>
      <c r="G2127" s="2" t="n">
        <v>2</v>
      </c>
      <c r="H2127" s="2" t="n">
        <v>6</v>
      </c>
      <c r="I2127" s="2" t="n">
        <v>2</v>
      </c>
    </row>
    <row r="2128" customFormat="false" ht="13" hidden="false" customHeight="false" outlineLevel="0" collapsed="false">
      <c r="B2128" s="2" t="n">
        <v>4</v>
      </c>
      <c r="C2128" s="2" t="n">
        <v>2</v>
      </c>
      <c r="D2128" s="2" t="n">
        <v>4</v>
      </c>
      <c r="E2128" s="2" t="n">
        <v>2</v>
      </c>
      <c r="F2128" s="2" t="n">
        <v>4</v>
      </c>
      <c r="G2128" s="2" t="n">
        <v>2</v>
      </c>
      <c r="H2128" s="2" t="n">
        <v>6</v>
      </c>
      <c r="I2128" s="2" t="n">
        <v>2</v>
      </c>
    </row>
    <row r="2129" customFormat="false" ht="13" hidden="false" customHeight="false" outlineLevel="0" collapsed="false">
      <c r="B2129" s="2" t="n">
        <v>4</v>
      </c>
      <c r="C2129" s="2" t="n">
        <v>2</v>
      </c>
      <c r="D2129" s="2" t="n">
        <v>4</v>
      </c>
      <c r="E2129" s="2" t="n">
        <v>2</v>
      </c>
      <c r="F2129" s="2" t="n">
        <v>4</v>
      </c>
      <c r="G2129" s="2" t="n">
        <v>2</v>
      </c>
      <c r="H2129" s="2" t="n">
        <v>6</v>
      </c>
      <c r="I2129" s="2" t="n">
        <v>2</v>
      </c>
    </row>
    <row r="2130" customFormat="false" ht="13" hidden="false" customHeight="false" outlineLevel="0" collapsed="false">
      <c r="B2130" s="2" t="n">
        <v>4</v>
      </c>
      <c r="C2130" s="2" t="n">
        <v>2</v>
      </c>
      <c r="D2130" s="2" t="n">
        <v>4</v>
      </c>
      <c r="E2130" s="2" t="n">
        <v>2</v>
      </c>
      <c r="F2130" s="2" t="n">
        <v>4</v>
      </c>
      <c r="G2130" s="2" t="n">
        <v>2</v>
      </c>
      <c r="H2130" s="2" t="n">
        <v>6</v>
      </c>
      <c r="I2130" s="2" t="n">
        <v>2</v>
      </c>
    </row>
    <row r="2131" customFormat="false" ht="13" hidden="false" customHeight="false" outlineLevel="0" collapsed="false">
      <c r="B2131" s="2" t="n">
        <v>4</v>
      </c>
      <c r="C2131" s="2" t="n">
        <v>2</v>
      </c>
      <c r="D2131" s="2" t="n">
        <v>4</v>
      </c>
      <c r="E2131" s="2" t="n">
        <v>2</v>
      </c>
      <c r="F2131" s="2" t="n">
        <v>4</v>
      </c>
      <c r="G2131" s="2" t="n">
        <v>2</v>
      </c>
      <c r="H2131" s="2" t="n">
        <v>6</v>
      </c>
      <c r="I2131" s="2" t="n">
        <v>2</v>
      </c>
    </row>
    <row r="2132" customFormat="false" ht="13" hidden="false" customHeight="false" outlineLevel="0" collapsed="false">
      <c r="B2132" s="2" t="n">
        <v>4</v>
      </c>
      <c r="C2132" s="2" t="n">
        <v>2</v>
      </c>
      <c r="D2132" s="2" t="n">
        <v>4</v>
      </c>
      <c r="E2132" s="2" t="n">
        <v>2</v>
      </c>
      <c r="F2132" s="2" t="n">
        <v>4</v>
      </c>
      <c r="G2132" s="2" t="n">
        <v>2</v>
      </c>
      <c r="H2132" s="2" t="n">
        <v>6</v>
      </c>
      <c r="I2132" s="2" t="n">
        <v>2</v>
      </c>
    </row>
    <row r="2133" customFormat="false" ht="13" hidden="false" customHeight="false" outlineLevel="0" collapsed="false">
      <c r="B2133" s="2" t="n">
        <v>4</v>
      </c>
      <c r="C2133" s="2" t="n">
        <v>2</v>
      </c>
      <c r="D2133" s="2" t="n">
        <v>4</v>
      </c>
      <c r="E2133" s="2" t="n">
        <v>2</v>
      </c>
      <c r="F2133" s="2" t="n">
        <v>4</v>
      </c>
      <c r="G2133" s="2" t="n">
        <v>2</v>
      </c>
      <c r="H2133" s="2" t="n">
        <v>6</v>
      </c>
      <c r="I2133" s="2" t="n">
        <v>2</v>
      </c>
    </row>
    <row r="2134" customFormat="false" ht="13" hidden="false" customHeight="false" outlineLevel="0" collapsed="false">
      <c r="B2134" s="2" t="n">
        <v>4</v>
      </c>
      <c r="C2134" s="2" t="n">
        <v>2</v>
      </c>
      <c r="D2134" s="2" t="n">
        <v>4</v>
      </c>
      <c r="E2134" s="2" t="n">
        <v>2</v>
      </c>
      <c r="F2134" s="2" t="n">
        <v>4</v>
      </c>
      <c r="G2134" s="2" t="n">
        <v>2</v>
      </c>
      <c r="H2134" s="2" t="n">
        <v>6</v>
      </c>
      <c r="I2134" s="2" t="n">
        <v>2</v>
      </c>
    </row>
    <row r="2135" customFormat="false" ht="13" hidden="false" customHeight="false" outlineLevel="0" collapsed="false">
      <c r="B2135" s="2" t="n">
        <v>4</v>
      </c>
      <c r="C2135" s="2" t="n">
        <v>2</v>
      </c>
      <c r="D2135" s="2" t="n">
        <v>4</v>
      </c>
      <c r="E2135" s="2" t="n">
        <v>2</v>
      </c>
      <c r="F2135" s="2" t="n">
        <v>4</v>
      </c>
      <c r="G2135" s="2" t="n">
        <v>2</v>
      </c>
      <c r="H2135" s="2" t="n">
        <v>6</v>
      </c>
      <c r="I2135" s="2" t="n">
        <v>2</v>
      </c>
    </row>
    <row r="2136" customFormat="false" ht="13" hidden="false" customHeight="false" outlineLevel="0" collapsed="false">
      <c r="B2136" s="2" t="n">
        <v>4</v>
      </c>
      <c r="C2136" s="2" t="n">
        <v>2</v>
      </c>
      <c r="D2136" s="2" t="n">
        <v>4</v>
      </c>
      <c r="E2136" s="2" t="n">
        <v>2</v>
      </c>
      <c r="F2136" s="2" t="n">
        <v>4</v>
      </c>
      <c r="G2136" s="2" t="n">
        <v>2</v>
      </c>
      <c r="H2136" s="2" t="n">
        <v>6</v>
      </c>
      <c r="I2136" s="2" t="n">
        <v>2</v>
      </c>
    </row>
    <row r="2137" customFormat="false" ht="13" hidden="false" customHeight="false" outlineLevel="0" collapsed="false">
      <c r="B2137" s="2" t="n">
        <v>4</v>
      </c>
      <c r="C2137" s="2" t="n">
        <v>2</v>
      </c>
      <c r="D2137" s="2" t="n">
        <v>4</v>
      </c>
      <c r="E2137" s="2" t="n">
        <v>2</v>
      </c>
      <c r="F2137" s="2" t="n">
        <v>4</v>
      </c>
      <c r="G2137" s="2" t="n">
        <v>2</v>
      </c>
      <c r="H2137" s="2" t="n">
        <v>6</v>
      </c>
      <c r="I2137" s="2" t="n">
        <v>2</v>
      </c>
    </row>
    <row r="2138" customFormat="false" ht="13" hidden="false" customHeight="false" outlineLevel="0" collapsed="false">
      <c r="B2138" s="2" t="n">
        <v>4</v>
      </c>
      <c r="C2138" s="2" t="n">
        <v>2</v>
      </c>
      <c r="D2138" s="2" t="n">
        <v>4</v>
      </c>
      <c r="E2138" s="2" t="n">
        <v>2</v>
      </c>
      <c r="F2138" s="2" t="n">
        <v>4</v>
      </c>
      <c r="G2138" s="2" t="n">
        <v>2</v>
      </c>
      <c r="H2138" s="2" t="n">
        <v>6</v>
      </c>
      <c r="I2138" s="2" t="n">
        <v>2</v>
      </c>
    </row>
    <row r="2139" customFormat="false" ht="13" hidden="false" customHeight="false" outlineLevel="0" collapsed="false">
      <c r="B2139" s="2" t="n">
        <v>4</v>
      </c>
      <c r="C2139" s="2" t="n">
        <v>2</v>
      </c>
      <c r="D2139" s="2" t="n">
        <v>4</v>
      </c>
      <c r="E2139" s="2" t="n">
        <v>2</v>
      </c>
      <c r="F2139" s="2" t="n">
        <v>4</v>
      </c>
      <c r="G2139" s="2" t="n">
        <v>2</v>
      </c>
      <c r="H2139" s="2" t="n">
        <v>6</v>
      </c>
      <c r="I2139" s="2" t="n">
        <v>2</v>
      </c>
    </row>
    <row r="2140" customFormat="false" ht="13" hidden="false" customHeight="false" outlineLevel="0" collapsed="false">
      <c r="B2140" s="2" t="n">
        <v>4</v>
      </c>
      <c r="C2140" s="2" t="n">
        <v>2</v>
      </c>
      <c r="D2140" s="2" t="n">
        <v>4</v>
      </c>
      <c r="E2140" s="2" t="n">
        <v>2</v>
      </c>
      <c r="F2140" s="2" t="n">
        <v>4</v>
      </c>
      <c r="G2140" s="2" t="n">
        <v>2</v>
      </c>
      <c r="H2140" s="2" t="n">
        <v>6</v>
      </c>
      <c r="I2140" s="2" t="n">
        <v>2</v>
      </c>
    </row>
    <row r="2141" customFormat="false" ht="13" hidden="false" customHeight="false" outlineLevel="0" collapsed="false">
      <c r="B2141" s="2" t="n">
        <v>4</v>
      </c>
      <c r="C2141" s="2" t="n">
        <v>2</v>
      </c>
      <c r="D2141" s="2" t="n">
        <v>4</v>
      </c>
      <c r="E2141" s="2" t="n">
        <v>2</v>
      </c>
      <c r="F2141" s="2" t="n">
        <v>4</v>
      </c>
      <c r="G2141" s="2" t="n">
        <v>2</v>
      </c>
      <c r="H2141" s="2" t="n">
        <v>6</v>
      </c>
      <c r="I2141" s="2" t="n">
        <v>2</v>
      </c>
    </row>
    <row r="2142" customFormat="false" ht="13" hidden="false" customHeight="false" outlineLevel="0" collapsed="false">
      <c r="B2142" s="2" t="n">
        <v>4</v>
      </c>
      <c r="C2142" s="2" t="n">
        <v>2</v>
      </c>
      <c r="D2142" s="2" t="n">
        <v>4</v>
      </c>
      <c r="E2142" s="2" t="n">
        <v>2</v>
      </c>
      <c r="F2142" s="2" t="n">
        <v>4</v>
      </c>
      <c r="G2142" s="2" t="n">
        <v>2</v>
      </c>
      <c r="H2142" s="2" t="n">
        <v>6</v>
      </c>
      <c r="I2142" s="2" t="n">
        <v>2</v>
      </c>
    </row>
    <row r="2143" customFormat="false" ht="13" hidden="false" customHeight="false" outlineLevel="0" collapsed="false">
      <c r="B2143" s="2" t="n">
        <v>4</v>
      </c>
      <c r="C2143" s="2" t="n">
        <v>2</v>
      </c>
      <c r="D2143" s="2" t="n">
        <v>4</v>
      </c>
      <c r="E2143" s="2" t="n">
        <v>2</v>
      </c>
      <c r="F2143" s="2" t="n">
        <v>4</v>
      </c>
      <c r="G2143" s="2" t="n">
        <v>2</v>
      </c>
      <c r="H2143" s="2" t="n">
        <v>6</v>
      </c>
      <c r="I2143" s="2" t="n">
        <v>2</v>
      </c>
    </row>
    <row r="2144" customFormat="false" ht="13" hidden="false" customHeight="false" outlineLevel="0" collapsed="false">
      <c r="B2144" s="2" t="n">
        <v>4</v>
      </c>
      <c r="C2144" s="2" t="n">
        <v>2</v>
      </c>
      <c r="D2144" s="2" t="n">
        <v>4</v>
      </c>
      <c r="E2144" s="2" t="n">
        <v>2</v>
      </c>
      <c r="F2144" s="2" t="n">
        <v>4</v>
      </c>
      <c r="G2144" s="2" t="n">
        <v>2</v>
      </c>
      <c r="H2144" s="2" t="n">
        <v>6</v>
      </c>
      <c r="I2144" s="2" t="n">
        <v>2</v>
      </c>
    </row>
    <row r="2145" customFormat="false" ht="13" hidden="false" customHeight="false" outlineLevel="0" collapsed="false">
      <c r="B2145" s="2" t="n">
        <v>4</v>
      </c>
      <c r="C2145" s="2" t="n">
        <v>2</v>
      </c>
      <c r="D2145" s="2" t="n">
        <v>4</v>
      </c>
      <c r="E2145" s="2" t="n">
        <v>2</v>
      </c>
      <c r="F2145" s="2" t="n">
        <v>4</v>
      </c>
      <c r="G2145" s="2" t="n">
        <v>2</v>
      </c>
      <c r="H2145" s="2" t="n">
        <v>6</v>
      </c>
      <c r="I2145" s="2" t="n">
        <v>2</v>
      </c>
    </row>
    <row r="2146" customFormat="false" ht="13" hidden="false" customHeight="false" outlineLevel="0" collapsed="false">
      <c r="B2146" s="2" t="n">
        <v>4</v>
      </c>
      <c r="C2146" s="2" t="n">
        <v>2</v>
      </c>
      <c r="D2146" s="2" t="n">
        <v>4</v>
      </c>
      <c r="E2146" s="2" t="n">
        <v>2</v>
      </c>
      <c r="F2146" s="2" t="n">
        <v>4</v>
      </c>
      <c r="G2146" s="2" t="n">
        <v>2</v>
      </c>
      <c r="H2146" s="2" t="n">
        <v>6</v>
      </c>
      <c r="I2146" s="2" t="n">
        <v>2</v>
      </c>
    </row>
    <row r="2147" customFormat="false" ht="13" hidden="false" customHeight="false" outlineLevel="0" collapsed="false">
      <c r="B2147" s="2" t="n">
        <v>4</v>
      </c>
      <c r="C2147" s="2" t="n">
        <v>2</v>
      </c>
      <c r="D2147" s="2" t="n">
        <v>4</v>
      </c>
      <c r="E2147" s="2" t="n">
        <v>2</v>
      </c>
      <c r="F2147" s="2" t="n">
        <v>4</v>
      </c>
      <c r="G2147" s="2" t="n">
        <v>2</v>
      </c>
      <c r="H2147" s="2" t="n">
        <v>6</v>
      </c>
      <c r="I2147" s="2" t="n">
        <v>2</v>
      </c>
    </row>
    <row r="2148" customFormat="false" ht="13" hidden="false" customHeight="false" outlineLevel="0" collapsed="false">
      <c r="B2148" s="2" t="n">
        <v>4</v>
      </c>
      <c r="C2148" s="2" t="n">
        <v>2</v>
      </c>
      <c r="D2148" s="2" t="n">
        <v>4</v>
      </c>
      <c r="E2148" s="2" t="n">
        <v>2</v>
      </c>
      <c r="F2148" s="2" t="n">
        <v>4</v>
      </c>
      <c r="G2148" s="2" t="n">
        <v>2</v>
      </c>
      <c r="H2148" s="2" t="n">
        <v>6</v>
      </c>
      <c r="I2148" s="2" t="n">
        <v>2</v>
      </c>
    </row>
    <row r="2149" customFormat="false" ht="13" hidden="false" customHeight="false" outlineLevel="0" collapsed="false">
      <c r="B2149" s="2" t="n">
        <v>4</v>
      </c>
      <c r="C2149" s="2" t="n">
        <v>2</v>
      </c>
      <c r="D2149" s="2" t="n">
        <v>4</v>
      </c>
      <c r="E2149" s="2" t="n">
        <v>2</v>
      </c>
      <c r="F2149" s="2" t="n">
        <v>4</v>
      </c>
      <c r="G2149" s="2" t="n">
        <v>2</v>
      </c>
      <c r="H2149" s="2" t="n">
        <v>6</v>
      </c>
      <c r="I2149" s="2" t="n">
        <v>2</v>
      </c>
    </row>
    <row r="2150" customFormat="false" ht="13" hidden="false" customHeight="false" outlineLevel="0" collapsed="false">
      <c r="B2150" s="2" t="n">
        <v>4</v>
      </c>
      <c r="C2150" s="2" t="n">
        <v>2</v>
      </c>
      <c r="D2150" s="2" t="n">
        <v>4</v>
      </c>
      <c r="E2150" s="2" t="n">
        <v>2</v>
      </c>
      <c r="F2150" s="2" t="n">
        <v>4</v>
      </c>
      <c r="G2150" s="2" t="n">
        <v>2</v>
      </c>
      <c r="H2150" s="2" t="n">
        <v>6</v>
      </c>
      <c r="I2150" s="2" t="n">
        <v>2</v>
      </c>
    </row>
    <row r="2151" customFormat="false" ht="13" hidden="false" customHeight="false" outlineLevel="0" collapsed="false">
      <c r="B2151" s="2" t="n">
        <v>4</v>
      </c>
      <c r="C2151" s="2" t="n">
        <v>2</v>
      </c>
      <c r="D2151" s="2" t="n">
        <v>4</v>
      </c>
      <c r="E2151" s="2" t="n">
        <v>2</v>
      </c>
      <c r="F2151" s="2" t="n">
        <v>4</v>
      </c>
      <c r="G2151" s="2" t="n">
        <v>2</v>
      </c>
      <c r="H2151" s="2" t="n">
        <v>6</v>
      </c>
      <c r="I2151" s="2" t="n">
        <v>2</v>
      </c>
    </row>
    <row r="2152" customFormat="false" ht="13" hidden="false" customHeight="false" outlineLevel="0" collapsed="false">
      <c r="B2152" s="2" t="n">
        <v>4</v>
      </c>
      <c r="C2152" s="2" t="n">
        <v>2</v>
      </c>
      <c r="D2152" s="2" t="n">
        <v>4</v>
      </c>
      <c r="E2152" s="2" t="n">
        <v>2</v>
      </c>
      <c r="F2152" s="2" t="n">
        <v>4</v>
      </c>
      <c r="G2152" s="2" t="n">
        <v>2</v>
      </c>
      <c r="H2152" s="2" t="n">
        <v>6</v>
      </c>
      <c r="I2152" s="2" t="n">
        <v>2</v>
      </c>
    </row>
    <row r="2153" customFormat="false" ht="13" hidden="false" customHeight="false" outlineLevel="0" collapsed="false">
      <c r="B2153" s="2" t="n">
        <v>4</v>
      </c>
      <c r="C2153" s="2" t="n">
        <v>2</v>
      </c>
      <c r="D2153" s="2" t="n">
        <v>4</v>
      </c>
      <c r="E2153" s="2" t="n">
        <v>2</v>
      </c>
      <c r="F2153" s="2" t="n">
        <v>4</v>
      </c>
      <c r="G2153" s="2" t="n">
        <v>2</v>
      </c>
      <c r="H2153" s="2" t="n">
        <v>6</v>
      </c>
      <c r="I2153" s="2" t="n">
        <v>2</v>
      </c>
    </row>
    <row r="2154" customFormat="false" ht="13" hidden="false" customHeight="false" outlineLevel="0" collapsed="false">
      <c r="B2154" s="2" t="n">
        <v>4</v>
      </c>
      <c r="C2154" s="2" t="n">
        <v>2</v>
      </c>
      <c r="D2154" s="2" t="n">
        <v>4</v>
      </c>
      <c r="E2154" s="2" t="n">
        <v>2</v>
      </c>
      <c r="F2154" s="2" t="n">
        <v>4</v>
      </c>
      <c r="G2154" s="2" t="n">
        <v>2</v>
      </c>
      <c r="H2154" s="2" t="n">
        <v>6</v>
      </c>
      <c r="I2154" s="2" t="n">
        <v>2</v>
      </c>
    </row>
    <row r="2155" customFormat="false" ht="13" hidden="false" customHeight="false" outlineLevel="0" collapsed="false">
      <c r="B2155" s="2" t="n">
        <v>4</v>
      </c>
      <c r="C2155" s="2" t="n">
        <v>2</v>
      </c>
      <c r="D2155" s="2" t="n">
        <v>4</v>
      </c>
      <c r="E2155" s="2" t="n">
        <v>2</v>
      </c>
      <c r="F2155" s="2" t="n">
        <v>4</v>
      </c>
      <c r="G2155" s="2" t="n">
        <v>2</v>
      </c>
      <c r="H2155" s="2" t="n">
        <v>6</v>
      </c>
      <c r="I2155" s="2" t="n">
        <v>2</v>
      </c>
    </row>
    <row r="2156" customFormat="false" ht="13" hidden="false" customHeight="false" outlineLevel="0" collapsed="false">
      <c r="B2156" s="2" t="n">
        <v>4</v>
      </c>
      <c r="C2156" s="2" t="n">
        <v>2</v>
      </c>
      <c r="D2156" s="2" t="n">
        <v>4</v>
      </c>
      <c r="E2156" s="2" t="n">
        <v>2</v>
      </c>
      <c r="F2156" s="2" t="n">
        <v>4</v>
      </c>
      <c r="G2156" s="2" t="n">
        <v>2</v>
      </c>
      <c r="H2156" s="2" t="n">
        <v>6</v>
      </c>
      <c r="I2156" s="2" t="n">
        <v>2</v>
      </c>
    </row>
    <row r="2157" customFormat="false" ht="13" hidden="false" customHeight="false" outlineLevel="0" collapsed="false">
      <c r="B2157" s="2" t="n">
        <v>4</v>
      </c>
      <c r="C2157" s="2" t="n">
        <v>2</v>
      </c>
      <c r="D2157" s="2" t="n">
        <v>4</v>
      </c>
      <c r="E2157" s="2" t="n">
        <v>2</v>
      </c>
      <c r="F2157" s="2" t="n">
        <v>4</v>
      </c>
      <c r="G2157" s="2" t="n">
        <v>2</v>
      </c>
      <c r="H2157" s="2" t="n">
        <v>6</v>
      </c>
      <c r="I2157" s="2" t="n">
        <v>2</v>
      </c>
    </row>
    <row r="2158" customFormat="false" ht="13" hidden="false" customHeight="false" outlineLevel="0" collapsed="false">
      <c r="B2158" s="2" t="n">
        <v>4</v>
      </c>
      <c r="C2158" s="2" t="n">
        <v>2</v>
      </c>
      <c r="D2158" s="2" t="n">
        <v>4</v>
      </c>
      <c r="E2158" s="2" t="n">
        <v>2</v>
      </c>
      <c r="F2158" s="2" t="n">
        <v>4</v>
      </c>
      <c r="G2158" s="2" t="n">
        <v>2</v>
      </c>
      <c r="H2158" s="2" t="n">
        <v>6</v>
      </c>
      <c r="I2158" s="2" t="n">
        <v>2</v>
      </c>
    </row>
    <row r="2159" customFormat="false" ht="13" hidden="false" customHeight="false" outlineLevel="0" collapsed="false">
      <c r="B2159" s="2" t="n">
        <v>4</v>
      </c>
      <c r="C2159" s="2" t="n">
        <v>2</v>
      </c>
      <c r="D2159" s="2" t="n">
        <v>4</v>
      </c>
      <c r="E2159" s="2" t="n">
        <v>2</v>
      </c>
      <c r="F2159" s="2" t="n">
        <v>4</v>
      </c>
      <c r="G2159" s="2" t="n">
        <v>2</v>
      </c>
      <c r="H2159" s="2" t="n">
        <v>6</v>
      </c>
      <c r="I2159" s="2" t="n">
        <v>2</v>
      </c>
    </row>
    <row r="2160" customFormat="false" ht="13" hidden="false" customHeight="false" outlineLevel="0" collapsed="false">
      <c r="B2160" s="2" t="n">
        <v>4</v>
      </c>
      <c r="C2160" s="2" t="n">
        <v>2</v>
      </c>
      <c r="D2160" s="2" t="n">
        <v>4</v>
      </c>
      <c r="E2160" s="2" t="n">
        <v>2</v>
      </c>
      <c r="F2160" s="2" t="n">
        <v>4</v>
      </c>
      <c r="G2160" s="2" t="n">
        <v>2</v>
      </c>
      <c r="H2160" s="2" t="n">
        <v>6</v>
      </c>
      <c r="I2160" s="2" t="n">
        <v>2</v>
      </c>
    </row>
    <row r="2161" customFormat="false" ht="13" hidden="false" customHeight="false" outlineLevel="0" collapsed="false">
      <c r="B2161" s="2" t="n">
        <v>4</v>
      </c>
      <c r="C2161" s="2" t="n">
        <v>2</v>
      </c>
      <c r="D2161" s="2" t="n">
        <v>4</v>
      </c>
      <c r="E2161" s="2" t="n">
        <v>2</v>
      </c>
      <c r="F2161" s="2" t="n">
        <v>4</v>
      </c>
      <c r="G2161" s="2" t="n">
        <v>2</v>
      </c>
      <c r="H2161" s="2" t="n">
        <v>6</v>
      </c>
      <c r="I2161" s="2" t="n">
        <v>2</v>
      </c>
    </row>
    <row r="2162" customFormat="false" ht="13" hidden="false" customHeight="false" outlineLevel="0" collapsed="false">
      <c r="B2162" s="2" t="n">
        <v>4</v>
      </c>
      <c r="C2162" s="2" t="n">
        <v>2</v>
      </c>
      <c r="D2162" s="2" t="n">
        <v>4</v>
      </c>
      <c r="E2162" s="2" t="n">
        <v>2</v>
      </c>
      <c r="F2162" s="2" t="n">
        <v>4</v>
      </c>
      <c r="G2162" s="2" t="n">
        <v>2</v>
      </c>
      <c r="H2162" s="2" t="n">
        <v>6</v>
      </c>
      <c r="I2162" s="2" t="n">
        <v>2</v>
      </c>
    </row>
    <row r="2163" customFormat="false" ht="13" hidden="false" customHeight="false" outlineLevel="0" collapsed="false">
      <c r="B2163" s="2" t="n">
        <v>4</v>
      </c>
      <c r="C2163" s="2" t="n">
        <v>2</v>
      </c>
      <c r="D2163" s="2" t="n">
        <v>4</v>
      </c>
      <c r="E2163" s="2" t="n">
        <v>2</v>
      </c>
      <c r="F2163" s="2" t="n">
        <v>4</v>
      </c>
      <c r="G2163" s="2" t="n">
        <v>2</v>
      </c>
      <c r="H2163" s="2" t="n">
        <v>6</v>
      </c>
      <c r="I2163" s="2" t="n">
        <v>2</v>
      </c>
    </row>
    <row r="2164" customFormat="false" ht="13" hidden="false" customHeight="false" outlineLevel="0" collapsed="false">
      <c r="B2164" s="2" t="n">
        <v>4</v>
      </c>
      <c r="C2164" s="2" t="n">
        <v>2</v>
      </c>
      <c r="D2164" s="2" t="n">
        <v>4</v>
      </c>
      <c r="E2164" s="2" t="n">
        <v>2</v>
      </c>
      <c r="F2164" s="2" t="n">
        <v>4</v>
      </c>
      <c r="G2164" s="2" t="n">
        <v>2</v>
      </c>
      <c r="H2164" s="2" t="n">
        <v>6</v>
      </c>
      <c r="I2164" s="2" t="n">
        <v>2</v>
      </c>
    </row>
    <row r="2165" customFormat="false" ht="13" hidden="false" customHeight="false" outlineLevel="0" collapsed="false">
      <c r="B2165" s="2" t="n">
        <v>4</v>
      </c>
      <c r="C2165" s="2" t="n">
        <v>2</v>
      </c>
      <c r="D2165" s="2" t="n">
        <v>4</v>
      </c>
      <c r="E2165" s="2" t="n">
        <v>2</v>
      </c>
      <c r="F2165" s="2" t="n">
        <v>4</v>
      </c>
      <c r="G2165" s="2" t="n">
        <v>2</v>
      </c>
      <c r="H2165" s="2" t="n">
        <v>6</v>
      </c>
      <c r="I2165" s="2" t="n">
        <v>2</v>
      </c>
    </row>
    <row r="2166" customFormat="false" ht="13" hidden="false" customHeight="false" outlineLevel="0" collapsed="false">
      <c r="B2166" s="2" t="n">
        <v>4</v>
      </c>
      <c r="C2166" s="2" t="n">
        <v>2</v>
      </c>
      <c r="D2166" s="2" t="n">
        <v>4</v>
      </c>
      <c r="E2166" s="2" t="n">
        <v>2</v>
      </c>
      <c r="F2166" s="2" t="n">
        <v>4</v>
      </c>
      <c r="G2166" s="2" t="n">
        <v>2</v>
      </c>
      <c r="H2166" s="2" t="n">
        <v>6</v>
      </c>
      <c r="I2166" s="2" t="n">
        <v>2</v>
      </c>
    </row>
    <row r="2167" customFormat="false" ht="13" hidden="false" customHeight="false" outlineLevel="0" collapsed="false">
      <c r="B2167" s="2" t="n">
        <v>4</v>
      </c>
      <c r="C2167" s="2" t="n">
        <v>2</v>
      </c>
      <c r="D2167" s="2" t="n">
        <v>4</v>
      </c>
      <c r="E2167" s="2" t="n">
        <v>2</v>
      </c>
      <c r="F2167" s="2" t="n">
        <v>4</v>
      </c>
      <c r="G2167" s="2" t="n">
        <v>2</v>
      </c>
      <c r="H2167" s="2" t="n">
        <v>6</v>
      </c>
      <c r="I2167" s="2" t="n">
        <v>2</v>
      </c>
    </row>
    <row r="2168" customFormat="false" ht="13" hidden="false" customHeight="false" outlineLevel="0" collapsed="false">
      <c r="B2168" s="2" t="n">
        <v>4</v>
      </c>
      <c r="C2168" s="2" t="n">
        <v>2</v>
      </c>
      <c r="D2168" s="2" t="n">
        <v>4</v>
      </c>
      <c r="E2168" s="2" t="n">
        <v>2</v>
      </c>
      <c r="F2168" s="2" t="n">
        <v>4</v>
      </c>
      <c r="G2168" s="2" t="n">
        <v>2</v>
      </c>
      <c r="H2168" s="2" t="n">
        <v>6</v>
      </c>
      <c r="I2168" s="2" t="n">
        <v>2</v>
      </c>
    </row>
    <row r="2169" customFormat="false" ht="13" hidden="false" customHeight="false" outlineLevel="0" collapsed="false">
      <c r="B2169" s="2" t="n">
        <v>4</v>
      </c>
      <c r="C2169" s="2" t="n">
        <v>2</v>
      </c>
      <c r="D2169" s="2" t="n">
        <v>4</v>
      </c>
      <c r="E2169" s="2" t="n">
        <v>2</v>
      </c>
      <c r="F2169" s="2" t="n">
        <v>4</v>
      </c>
      <c r="G2169" s="2" t="n">
        <v>2</v>
      </c>
      <c r="H2169" s="2" t="n">
        <v>6</v>
      </c>
      <c r="I2169" s="2" t="n">
        <v>2</v>
      </c>
    </row>
    <row r="2170" customFormat="false" ht="13" hidden="false" customHeight="false" outlineLevel="0" collapsed="false">
      <c r="B2170" s="2" t="n">
        <v>4</v>
      </c>
      <c r="C2170" s="2" t="n">
        <v>2</v>
      </c>
      <c r="D2170" s="2" t="n">
        <v>4</v>
      </c>
      <c r="E2170" s="2" t="n">
        <v>2</v>
      </c>
      <c r="F2170" s="2" t="n">
        <v>4</v>
      </c>
      <c r="G2170" s="2" t="n">
        <v>2</v>
      </c>
      <c r="H2170" s="2" t="n">
        <v>6</v>
      </c>
      <c r="I2170" s="2" t="n">
        <v>2</v>
      </c>
    </row>
    <row r="2171" customFormat="false" ht="13" hidden="false" customHeight="false" outlineLevel="0" collapsed="false">
      <c r="B2171" s="2" t="n">
        <v>4</v>
      </c>
      <c r="C2171" s="2" t="n">
        <v>2</v>
      </c>
      <c r="D2171" s="2" t="n">
        <v>4</v>
      </c>
      <c r="E2171" s="2" t="n">
        <v>2</v>
      </c>
      <c r="F2171" s="2" t="n">
        <v>4</v>
      </c>
      <c r="G2171" s="2" t="n">
        <v>2</v>
      </c>
      <c r="H2171" s="2" t="n">
        <v>6</v>
      </c>
      <c r="I2171" s="2" t="n">
        <v>2</v>
      </c>
    </row>
    <row r="2172" customFormat="false" ht="13" hidden="false" customHeight="false" outlineLevel="0" collapsed="false">
      <c r="B2172" s="2" t="n">
        <v>4</v>
      </c>
      <c r="C2172" s="2" t="n">
        <v>2</v>
      </c>
      <c r="D2172" s="2" t="n">
        <v>4</v>
      </c>
      <c r="E2172" s="2" t="n">
        <v>2</v>
      </c>
      <c r="F2172" s="2" t="n">
        <v>4</v>
      </c>
      <c r="G2172" s="2" t="n">
        <v>2</v>
      </c>
      <c r="H2172" s="2" t="n">
        <v>6</v>
      </c>
      <c r="I2172" s="2" t="n">
        <v>2</v>
      </c>
    </row>
    <row r="2173" customFormat="false" ht="13" hidden="false" customHeight="false" outlineLevel="0" collapsed="false">
      <c r="B2173" s="2" t="n">
        <v>4</v>
      </c>
      <c r="C2173" s="2" t="n">
        <v>2</v>
      </c>
      <c r="D2173" s="2" t="n">
        <v>4</v>
      </c>
      <c r="E2173" s="2" t="n">
        <v>2</v>
      </c>
      <c r="F2173" s="2" t="n">
        <v>4</v>
      </c>
      <c r="G2173" s="2" t="n">
        <v>2</v>
      </c>
      <c r="H2173" s="2" t="n">
        <v>6</v>
      </c>
      <c r="I2173" s="2" t="n">
        <v>2</v>
      </c>
    </row>
    <row r="2174" customFormat="false" ht="13" hidden="false" customHeight="false" outlineLevel="0" collapsed="false">
      <c r="B2174" s="2" t="n">
        <v>4</v>
      </c>
      <c r="C2174" s="2" t="n">
        <v>2</v>
      </c>
      <c r="D2174" s="2" t="n">
        <v>4</v>
      </c>
      <c r="E2174" s="2" t="n">
        <v>2</v>
      </c>
      <c r="F2174" s="2" t="n">
        <v>4</v>
      </c>
      <c r="G2174" s="2" t="n">
        <v>2</v>
      </c>
      <c r="H2174" s="2" t="n">
        <v>6</v>
      </c>
      <c r="I2174" s="2" t="n">
        <v>2</v>
      </c>
    </row>
    <row r="2175" customFormat="false" ht="13" hidden="false" customHeight="false" outlineLevel="0" collapsed="false">
      <c r="B2175" s="2" t="n">
        <v>4</v>
      </c>
      <c r="C2175" s="2" t="n">
        <v>2</v>
      </c>
      <c r="D2175" s="2" t="n">
        <v>4</v>
      </c>
      <c r="E2175" s="2" t="n">
        <v>2</v>
      </c>
      <c r="F2175" s="2" t="n">
        <v>4</v>
      </c>
      <c r="G2175" s="2" t="n">
        <v>2</v>
      </c>
      <c r="H2175" s="2" t="n">
        <v>6</v>
      </c>
      <c r="I2175" s="2" t="n">
        <v>2</v>
      </c>
    </row>
    <row r="2176" customFormat="false" ht="13" hidden="false" customHeight="false" outlineLevel="0" collapsed="false">
      <c r="B2176" s="2" t="n">
        <v>4</v>
      </c>
      <c r="C2176" s="2" t="n">
        <v>2</v>
      </c>
      <c r="D2176" s="2" t="n">
        <v>4</v>
      </c>
      <c r="E2176" s="2" t="n">
        <v>2</v>
      </c>
      <c r="F2176" s="2" t="n">
        <v>4</v>
      </c>
      <c r="G2176" s="2" t="n">
        <v>2</v>
      </c>
      <c r="H2176" s="2" t="n">
        <v>6</v>
      </c>
      <c r="I2176" s="2" t="n">
        <v>2</v>
      </c>
    </row>
    <row r="2177" customFormat="false" ht="13" hidden="false" customHeight="false" outlineLevel="0" collapsed="false">
      <c r="B2177" s="2" t="n">
        <v>4</v>
      </c>
      <c r="C2177" s="2" t="n">
        <v>2</v>
      </c>
      <c r="D2177" s="2" t="n">
        <v>4</v>
      </c>
      <c r="E2177" s="2" t="n">
        <v>2</v>
      </c>
      <c r="F2177" s="2" t="n">
        <v>4</v>
      </c>
      <c r="G2177" s="2" t="n">
        <v>2</v>
      </c>
      <c r="H2177" s="2" t="n">
        <v>6</v>
      </c>
      <c r="I2177" s="2" t="n">
        <v>2</v>
      </c>
    </row>
    <row r="2178" customFormat="false" ht="13" hidden="false" customHeight="false" outlineLevel="0" collapsed="false">
      <c r="B2178" s="2" t="n">
        <v>4</v>
      </c>
      <c r="C2178" s="2" t="n">
        <v>2</v>
      </c>
      <c r="D2178" s="2" t="n">
        <v>4</v>
      </c>
      <c r="E2178" s="2" t="n">
        <v>2</v>
      </c>
      <c r="F2178" s="2" t="n">
        <v>4</v>
      </c>
      <c r="G2178" s="2" t="n">
        <v>2</v>
      </c>
      <c r="H2178" s="2" t="n">
        <v>6</v>
      </c>
      <c r="I2178" s="2" t="n">
        <v>2</v>
      </c>
    </row>
    <row r="2179" customFormat="false" ht="13" hidden="false" customHeight="false" outlineLevel="0" collapsed="false">
      <c r="B2179" s="2" t="n">
        <v>4</v>
      </c>
      <c r="C2179" s="2" t="n">
        <v>2</v>
      </c>
      <c r="D2179" s="2" t="n">
        <v>4</v>
      </c>
      <c r="E2179" s="2" t="n">
        <v>2</v>
      </c>
      <c r="F2179" s="2" t="n">
        <v>4</v>
      </c>
      <c r="G2179" s="2" t="n">
        <v>2</v>
      </c>
      <c r="H2179" s="2" t="n">
        <v>6</v>
      </c>
      <c r="I2179" s="2" t="n">
        <v>2</v>
      </c>
    </row>
    <row r="2180" customFormat="false" ht="13" hidden="false" customHeight="false" outlineLevel="0" collapsed="false">
      <c r="B2180" s="2" t="n">
        <v>4</v>
      </c>
      <c r="C2180" s="2" t="n">
        <v>2</v>
      </c>
      <c r="D2180" s="2" t="n">
        <v>4</v>
      </c>
      <c r="E2180" s="2" t="n">
        <v>2</v>
      </c>
      <c r="F2180" s="2" t="n">
        <v>4</v>
      </c>
      <c r="G2180" s="2" t="n">
        <v>2</v>
      </c>
      <c r="H2180" s="2" t="n">
        <v>6</v>
      </c>
      <c r="I2180" s="2" t="n">
        <v>2</v>
      </c>
    </row>
    <row r="2181" customFormat="false" ht="13" hidden="false" customHeight="false" outlineLevel="0" collapsed="false">
      <c r="B2181" s="2" t="n">
        <v>4</v>
      </c>
      <c r="C2181" s="2" t="n">
        <v>2</v>
      </c>
      <c r="D2181" s="2" t="n">
        <v>4</v>
      </c>
      <c r="E2181" s="2" t="n">
        <v>2</v>
      </c>
      <c r="F2181" s="2" t="n">
        <v>4</v>
      </c>
      <c r="G2181" s="2" t="n">
        <v>2</v>
      </c>
      <c r="H2181" s="2" t="n">
        <v>6</v>
      </c>
      <c r="I2181" s="2" t="n">
        <v>2</v>
      </c>
    </row>
    <row r="2182" customFormat="false" ht="13" hidden="false" customHeight="false" outlineLevel="0" collapsed="false">
      <c r="B2182" s="2" t="n">
        <v>3</v>
      </c>
      <c r="C2182" s="2" t="n">
        <v>2</v>
      </c>
      <c r="D2182" s="2" t="n">
        <v>4</v>
      </c>
      <c r="E2182" s="2" t="n">
        <v>2</v>
      </c>
      <c r="F2182" s="2" t="n">
        <v>4</v>
      </c>
      <c r="G2182" s="2" t="n">
        <v>2</v>
      </c>
      <c r="H2182" s="2" t="n">
        <v>6</v>
      </c>
      <c r="I2182" s="2" t="n">
        <v>2</v>
      </c>
    </row>
    <row r="2183" customFormat="false" ht="13" hidden="false" customHeight="false" outlineLevel="0" collapsed="false">
      <c r="B2183" s="2" t="n">
        <v>3</v>
      </c>
      <c r="C2183" s="2" t="n">
        <v>2</v>
      </c>
      <c r="D2183" s="2" t="n">
        <v>4</v>
      </c>
      <c r="E2183" s="2" t="n">
        <v>2</v>
      </c>
      <c r="F2183" s="2" t="n">
        <v>4</v>
      </c>
      <c r="G2183" s="2" t="n">
        <v>2</v>
      </c>
      <c r="H2183" s="2" t="n">
        <v>6</v>
      </c>
      <c r="I2183" s="2" t="n">
        <v>2</v>
      </c>
    </row>
    <row r="2184" customFormat="false" ht="13" hidden="false" customHeight="false" outlineLevel="0" collapsed="false">
      <c r="B2184" s="2" t="n">
        <v>3</v>
      </c>
      <c r="C2184" s="2" t="n">
        <v>2</v>
      </c>
      <c r="D2184" s="2" t="n">
        <v>4</v>
      </c>
      <c r="E2184" s="2" t="n">
        <v>2</v>
      </c>
      <c r="F2184" s="2" t="n">
        <v>4</v>
      </c>
      <c r="G2184" s="2" t="n">
        <v>2</v>
      </c>
      <c r="H2184" s="2" t="n">
        <v>6</v>
      </c>
      <c r="I2184" s="2" t="n">
        <v>2</v>
      </c>
    </row>
    <row r="2185" customFormat="false" ht="13" hidden="false" customHeight="false" outlineLevel="0" collapsed="false">
      <c r="B2185" s="2" t="n">
        <v>3</v>
      </c>
      <c r="C2185" s="2" t="n">
        <v>2</v>
      </c>
      <c r="D2185" s="2" t="n">
        <v>4</v>
      </c>
      <c r="E2185" s="2" t="n">
        <v>2</v>
      </c>
      <c r="F2185" s="2" t="n">
        <v>4</v>
      </c>
      <c r="G2185" s="2" t="n">
        <v>2</v>
      </c>
      <c r="H2185" s="2" t="n">
        <v>6</v>
      </c>
      <c r="I2185" s="2" t="n">
        <v>2</v>
      </c>
    </row>
    <row r="2186" customFormat="false" ht="13" hidden="false" customHeight="false" outlineLevel="0" collapsed="false">
      <c r="B2186" s="2" t="n">
        <v>3</v>
      </c>
      <c r="C2186" s="2" t="n">
        <v>2</v>
      </c>
      <c r="D2186" s="2" t="n">
        <v>4</v>
      </c>
      <c r="E2186" s="2" t="n">
        <v>2</v>
      </c>
      <c r="F2186" s="2" t="n">
        <v>4</v>
      </c>
      <c r="G2186" s="2" t="n">
        <v>2</v>
      </c>
      <c r="H2186" s="2" t="n">
        <v>6</v>
      </c>
      <c r="I2186" s="2" t="n">
        <v>2</v>
      </c>
    </row>
    <row r="2187" customFormat="false" ht="13" hidden="false" customHeight="false" outlineLevel="0" collapsed="false">
      <c r="B2187" s="2" t="n">
        <v>3</v>
      </c>
      <c r="C2187" s="2" t="n">
        <v>2</v>
      </c>
      <c r="D2187" s="2" t="n">
        <v>4</v>
      </c>
      <c r="E2187" s="2" t="n">
        <v>2</v>
      </c>
      <c r="F2187" s="2" t="n">
        <v>4</v>
      </c>
      <c r="G2187" s="2" t="n">
        <v>2</v>
      </c>
      <c r="H2187" s="2" t="n">
        <v>6</v>
      </c>
      <c r="I2187" s="2" t="n">
        <v>2</v>
      </c>
    </row>
    <row r="2188" customFormat="false" ht="13" hidden="false" customHeight="false" outlineLevel="0" collapsed="false">
      <c r="B2188" s="2" t="n">
        <v>3</v>
      </c>
      <c r="C2188" s="2" t="n">
        <v>2</v>
      </c>
      <c r="D2188" s="2" t="n">
        <v>4</v>
      </c>
      <c r="E2188" s="2" t="n">
        <v>2</v>
      </c>
      <c r="F2188" s="2" t="n">
        <v>4</v>
      </c>
      <c r="G2188" s="2" t="n">
        <v>2</v>
      </c>
      <c r="H2188" s="2" t="n">
        <v>6</v>
      </c>
      <c r="I2188" s="2" t="n">
        <v>2</v>
      </c>
    </row>
    <row r="2189" customFormat="false" ht="13" hidden="false" customHeight="false" outlineLevel="0" collapsed="false">
      <c r="B2189" s="2" t="n">
        <v>3</v>
      </c>
      <c r="C2189" s="2" t="n">
        <v>2</v>
      </c>
      <c r="D2189" s="2" t="n">
        <v>4</v>
      </c>
      <c r="E2189" s="2" t="n">
        <v>2</v>
      </c>
      <c r="F2189" s="2" t="n">
        <v>4</v>
      </c>
      <c r="G2189" s="2" t="n">
        <v>2</v>
      </c>
      <c r="H2189" s="2" t="n">
        <v>6</v>
      </c>
      <c r="I2189" s="2" t="n">
        <v>2</v>
      </c>
    </row>
    <row r="2190" customFormat="false" ht="13" hidden="false" customHeight="false" outlineLevel="0" collapsed="false">
      <c r="B2190" s="2" t="n">
        <v>3</v>
      </c>
      <c r="C2190" s="2" t="n">
        <v>2</v>
      </c>
      <c r="D2190" s="2" t="n">
        <v>4</v>
      </c>
      <c r="E2190" s="2" t="n">
        <v>2</v>
      </c>
      <c r="F2190" s="2" t="n">
        <v>4</v>
      </c>
      <c r="G2190" s="2" t="n">
        <v>2</v>
      </c>
      <c r="H2190" s="2" t="n">
        <v>6</v>
      </c>
      <c r="I2190" s="2" t="n">
        <v>2</v>
      </c>
    </row>
    <row r="2191" customFormat="false" ht="13" hidden="false" customHeight="false" outlineLevel="0" collapsed="false">
      <c r="B2191" s="2" t="n">
        <v>3</v>
      </c>
      <c r="C2191" s="2" t="n">
        <v>2</v>
      </c>
      <c r="D2191" s="2" t="n">
        <v>4</v>
      </c>
      <c r="E2191" s="2" t="n">
        <v>2</v>
      </c>
      <c r="F2191" s="2" t="n">
        <v>4</v>
      </c>
      <c r="G2191" s="2" t="n">
        <v>2</v>
      </c>
      <c r="H2191" s="2" t="n">
        <v>6</v>
      </c>
      <c r="I2191" s="2" t="n">
        <v>2</v>
      </c>
    </row>
    <row r="2192" customFormat="false" ht="13" hidden="false" customHeight="false" outlineLevel="0" collapsed="false">
      <c r="B2192" s="2" t="n">
        <v>3</v>
      </c>
      <c r="C2192" s="2" t="n">
        <v>2</v>
      </c>
      <c r="D2192" s="2" t="n">
        <v>4</v>
      </c>
      <c r="E2192" s="2" t="n">
        <v>2</v>
      </c>
      <c r="F2192" s="2" t="n">
        <v>4</v>
      </c>
      <c r="G2192" s="2" t="n">
        <v>2</v>
      </c>
      <c r="H2192" s="2" t="n">
        <v>6</v>
      </c>
      <c r="I2192" s="2" t="n">
        <v>2</v>
      </c>
    </row>
    <row r="2193" customFormat="false" ht="13" hidden="false" customHeight="false" outlineLevel="0" collapsed="false">
      <c r="B2193" s="2" t="n">
        <v>3</v>
      </c>
      <c r="C2193" s="2" t="n">
        <v>2</v>
      </c>
      <c r="D2193" s="2" t="n">
        <v>4</v>
      </c>
      <c r="E2193" s="2" t="n">
        <v>2</v>
      </c>
      <c r="F2193" s="2" t="n">
        <v>4</v>
      </c>
      <c r="G2193" s="2" t="n">
        <v>2</v>
      </c>
      <c r="H2193" s="2" t="n">
        <v>6</v>
      </c>
      <c r="I2193" s="2" t="n">
        <v>2</v>
      </c>
    </row>
    <row r="2194" customFormat="false" ht="13" hidden="false" customHeight="false" outlineLevel="0" collapsed="false">
      <c r="B2194" s="2" t="n">
        <v>3</v>
      </c>
      <c r="C2194" s="2" t="n">
        <v>2</v>
      </c>
      <c r="D2194" s="2" t="n">
        <v>4</v>
      </c>
      <c r="E2194" s="2" t="n">
        <v>2</v>
      </c>
      <c r="F2194" s="2" t="n">
        <v>4</v>
      </c>
      <c r="G2194" s="2" t="n">
        <v>2</v>
      </c>
      <c r="H2194" s="2" t="n">
        <v>6</v>
      </c>
      <c r="I2194" s="2" t="n">
        <v>2</v>
      </c>
    </row>
    <row r="2195" customFormat="false" ht="13" hidden="false" customHeight="false" outlineLevel="0" collapsed="false">
      <c r="B2195" s="2" t="n">
        <v>3</v>
      </c>
      <c r="C2195" s="2" t="n">
        <v>2</v>
      </c>
      <c r="D2195" s="2" t="n">
        <v>4</v>
      </c>
      <c r="E2195" s="2" t="n">
        <v>2</v>
      </c>
      <c r="F2195" s="2" t="n">
        <v>4</v>
      </c>
      <c r="G2195" s="2" t="n">
        <v>2</v>
      </c>
      <c r="H2195" s="2" t="n">
        <v>6</v>
      </c>
      <c r="I2195" s="2" t="n">
        <v>2</v>
      </c>
    </row>
    <row r="2196" customFormat="false" ht="13" hidden="false" customHeight="false" outlineLevel="0" collapsed="false">
      <c r="B2196" s="2" t="n">
        <v>3</v>
      </c>
      <c r="C2196" s="2" t="n">
        <v>2</v>
      </c>
      <c r="D2196" s="2" t="n">
        <v>4</v>
      </c>
      <c r="E2196" s="2" t="n">
        <v>2</v>
      </c>
      <c r="F2196" s="2" t="n">
        <v>4</v>
      </c>
      <c r="G2196" s="2" t="n">
        <v>2</v>
      </c>
      <c r="H2196" s="2" t="n">
        <v>6</v>
      </c>
      <c r="I2196" s="2" t="n">
        <v>2</v>
      </c>
    </row>
    <row r="2197" customFormat="false" ht="13" hidden="false" customHeight="false" outlineLevel="0" collapsed="false">
      <c r="B2197" s="2" t="n">
        <v>3</v>
      </c>
      <c r="C2197" s="2" t="n">
        <v>2</v>
      </c>
      <c r="D2197" s="2" t="n">
        <v>4</v>
      </c>
      <c r="E2197" s="2" t="n">
        <v>2</v>
      </c>
      <c r="F2197" s="2" t="n">
        <v>4</v>
      </c>
      <c r="G2197" s="2" t="n">
        <v>2</v>
      </c>
      <c r="H2197" s="2" t="n">
        <v>6</v>
      </c>
      <c r="I2197" s="2" t="n">
        <v>2</v>
      </c>
    </row>
    <row r="2198" customFormat="false" ht="13" hidden="false" customHeight="false" outlineLevel="0" collapsed="false">
      <c r="B2198" s="2" t="n">
        <v>3</v>
      </c>
      <c r="C2198" s="2" t="n">
        <v>2</v>
      </c>
      <c r="D2198" s="2" t="n">
        <v>4</v>
      </c>
      <c r="E2198" s="2" t="n">
        <v>2</v>
      </c>
      <c r="F2198" s="2" t="n">
        <v>4</v>
      </c>
      <c r="G2198" s="2" t="n">
        <v>2</v>
      </c>
      <c r="H2198" s="2" t="n">
        <v>6</v>
      </c>
      <c r="I2198" s="2" t="n">
        <v>2</v>
      </c>
    </row>
    <row r="2199" customFormat="false" ht="13" hidden="false" customHeight="false" outlineLevel="0" collapsed="false">
      <c r="B2199" s="2" t="n">
        <v>3</v>
      </c>
      <c r="C2199" s="2" t="n">
        <v>2</v>
      </c>
      <c r="D2199" s="2" t="n">
        <v>4</v>
      </c>
      <c r="E2199" s="2" t="n">
        <v>2</v>
      </c>
      <c r="F2199" s="2" t="n">
        <v>4</v>
      </c>
      <c r="G2199" s="2" t="n">
        <v>2</v>
      </c>
      <c r="H2199" s="2" t="n">
        <v>6</v>
      </c>
      <c r="I2199" s="2" t="n">
        <v>2</v>
      </c>
    </row>
    <row r="2200" customFormat="false" ht="13" hidden="false" customHeight="false" outlineLevel="0" collapsed="false">
      <c r="B2200" s="2" t="n">
        <v>3</v>
      </c>
      <c r="C2200" s="2" t="n">
        <v>2</v>
      </c>
      <c r="D2200" s="2" t="n">
        <v>4</v>
      </c>
      <c r="E2200" s="2" t="n">
        <v>2</v>
      </c>
      <c r="F2200" s="2" t="n">
        <v>4</v>
      </c>
      <c r="G2200" s="2" t="n">
        <v>2</v>
      </c>
      <c r="H2200" s="2" t="n">
        <v>6</v>
      </c>
      <c r="I2200" s="2" t="n">
        <v>2</v>
      </c>
    </row>
    <row r="2201" customFormat="false" ht="13" hidden="false" customHeight="false" outlineLevel="0" collapsed="false">
      <c r="B2201" s="2" t="n">
        <v>3</v>
      </c>
      <c r="C2201" s="2" t="n">
        <v>2</v>
      </c>
      <c r="D2201" s="2" t="n">
        <v>4</v>
      </c>
      <c r="E2201" s="2" t="n">
        <v>2</v>
      </c>
      <c r="F2201" s="2" t="n">
        <v>4</v>
      </c>
      <c r="G2201" s="2" t="n">
        <v>2</v>
      </c>
      <c r="H2201" s="2" t="n">
        <v>6</v>
      </c>
      <c r="I2201" s="2" t="n">
        <v>2</v>
      </c>
    </row>
    <row r="2202" customFormat="false" ht="13" hidden="false" customHeight="false" outlineLevel="0" collapsed="false">
      <c r="B2202" s="2" t="n">
        <v>3</v>
      </c>
      <c r="C2202" s="2" t="n">
        <v>2</v>
      </c>
      <c r="D2202" s="2" t="n">
        <v>4</v>
      </c>
      <c r="E2202" s="2" t="n">
        <v>2</v>
      </c>
      <c r="F2202" s="2" t="n">
        <v>4</v>
      </c>
      <c r="G2202" s="2" t="n">
        <v>2</v>
      </c>
      <c r="H2202" s="2" t="n">
        <v>6</v>
      </c>
      <c r="I2202" s="2" t="n">
        <v>2</v>
      </c>
    </row>
    <row r="2203" customFormat="false" ht="13" hidden="false" customHeight="false" outlineLevel="0" collapsed="false">
      <c r="B2203" s="2" t="n">
        <v>3</v>
      </c>
      <c r="C2203" s="2" t="n">
        <v>2</v>
      </c>
      <c r="D2203" s="2" t="n">
        <v>4</v>
      </c>
      <c r="E2203" s="2" t="n">
        <v>2</v>
      </c>
      <c r="F2203" s="2" t="n">
        <v>4</v>
      </c>
      <c r="G2203" s="2" t="n">
        <v>2</v>
      </c>
      <c r="H2203" s="2" t="n">
        <v>6</v>
      </c>
      <c r="I2203" s="2" t="n">
        <v>2</v>
      </c>
    </row>
    <row r="2204" customFormat="false" ht="13" hidden="false" customHeight="false" outlineLevel="0" collapsed="false">
      <c r="B2204" s="2" t="n">
        <v>3</v>
      </c>
      <c r="C2204" s="2" t="n">
        <v>2</v>
      </c>
      <c r="D2204" s="2" t="n">
        <v>4</v>
      </c>
      <c r="E2204" s="2" t="n">
        <v>2</v>
      </c>
      <c r="F2204" s="2" t="n">
        <v>4</v>
      </c>
      <c r="G2204" s="2" t="n">
        <v>2</v>
      </c>
      <c r="H2204" s="2" t="n">
        <v>6</v>
      </c>
      <c r="I2204" s="2" t="n">
        <v>2</v>
      </c>
    </row>
    <row r="2205" customFormat="false" ht="13" hidden="false" customHeight="false" outlineLevel="0" collapsed="false">
      <c r="B2205" s="2" t="n">
        <v>3</v>
      </c>
      <c r="C2205" s="2" t="n">
        <v>2</v>
      </c>
      <c r="D2205" s="2" t="n">
        <v>4</v>
      </c>
      <c r="E2205" s="2" t="n">
        <v>2</v>
      </c>
      <c r="F2205" s="2" t="n">
        <v>4</v>
      </c>
      <c r="G2205" s="2" t="n">
        <v>2</v>
      </c>
      <c r="H2205" s="2" t="n">
        <v>6</v>
      </c>
      <c r="I2205" s="2" t="n">
        <v>2</v>
      </c>
    </row>
    <row r="2206" customFormat="false" ht="13" hidden="false" customHeight="false" outlineLevel="0" collapsed="false">
      <c r="B2206" s="2" t="n">
        <v>3</v>
      </c>
      <c r="C2206" s="2" t="n">
        <v>2</v>
      </c>
      <c r="D2206" s="2" t="n">
        <v>4</v>
      </c>
      <c r="E2206" s="2" t="n">
        <v>2</v>
      </c>
      <c r="F2206" s="2" t="n">
        <v>4</v>
      </c>
      <c r="G2206" s="2" t="n">
        <v>2</v>
      </c>
      <c r="H2206" s="2" t="n">
        <v>6</v>
      </c>
      <c r="I2206" s="2" t="n">
        <v>2</v>
      </c>
    </row>
    <row r="2207" customFormat="false" ht="13" hidden="false" customHeight="false" outlineLevel="0" collapsed="false">
      <c r="B2207" s="2" t="n">
        <v>3</v>
      </c>
      <c r="C2207" s="2" t="n">
        <v>2</v>
      </c>
      <c r="D2207" s="2" t="n">
        <v>4</v>
      </c>
      <c r="E2207" s="2" t="n">
        <v>2</v>
      </c>
      <c r="F2207" s="2" t="n">
        <v>4</v>
      </c>
      <c r="G2207" s="2" t="n">
        <v>2</v>
      </c>
      <c r="H2207" s="2" t="n">
        <v>6</v>
      </c>
      <c r="I2207" s="2" t="n">
        <v>2</v>
      </c>
    </row>
    <row r="2208" customFormat="false" ht="13" hidden="false" customHeight="false" outlineLevel="0" collapsed="false">
      <c r="B2208" s="2" t="n">
        <v>3</v>
      </c>
      <c r="C2208" s="2" t="n">
        <v>2</v>
      </c>
      <c r="D2208" s="2" t="n">
        <v>4</v>
      </c>
      <c r="E2208" s="2" t="n">
        <v>2</v>
      </c>
      <c r="F2208" s="2" t="n">
        <v>4</v>
      </c>
      <c r="G2208" s="2" t="n">
        <v>2</v>
      </c>
      <c r="H2208" s="2" t="n">
        <v>6</v>
      </c>
      <c r="I2208" s="2" t="n">
        <v>2</v>
      </c>
    </row>
    <row r="2209" customFormat="false" ht="13" hidden="false" customHeight="false" outlineLevel="0" collapsed="false">
      <c r="B2209" s="2" t="n">
        <v>3</v>
      </c>
      <c r="C2209" s="2" t="n">
        <v>2</v>
      </c>
      <c r="D2209" s="2" t="n">
        <v>4</v>
      </c>
      <c r="E2209" s="2" t="n">
        <v>2</v>
      </c>
      <c r="F2209" s="2" t="n">
        <v>4</v>
      </c>
      <c r="G2209" s="2" t="n">
        <v>2</v>
      </c>
      <c r="H2209" s="2" t="n">
        <v>6</v>
      </c>
      <c r="I2209" s="2" t="n">
        <v>2</v>
      </c>
    </row>
    <row r="2210" customFormat="false" ht="13" hidden="false" customHeight="false" outlineLevel="0" collapsed="false">
      <c r="B2210" s="2" t="n">
        <v>3</v>
      </c>
      <c r="C2210" s="2" t="n">
        <v>2</v>
      </c>
      <c r="D2210" s="2" t="n">
        <v>4</v>
      </c>
      <c r="E2210" s="2" t="n">
        <v>2</v>
      </c>
      <c r="F2210" s="2" t="n">
        <v>4</v>
      </c>
      <c r="G2210" s="2" t="n">
        <v>2</v>
      </c>
      <c r="H2210" s="2" t="n">
        <v>6</v>
      </c>
      <c r="I2210" s="2" t="n">
        <v>2</v>
      </c>
    </row>
    <row r="2211" customFormat="false" ht="13" hidden="false" customHeight="false" outlineLevel="0" collapsed="false">
      <c r="B2211" s="2" t="n">
        <v>3</v>
      </c>
      <c r="C2211" s="2" t="n">
        <v>2</v>
      </c>
      <c r="D2211" s="2" t="n">
        <v>4</v>
      </c>
      <c r="E2211" s="2" t="n">
        <v>2</v>
      </c>
      <c r="F2211" s="2" t="n">
        <v>4</v>
      </c>
      <c r="G2211" s="2" t="n">
        <v>2</v>
      </c>
      <c r="H2211" s="2" t="n">
        <v>6</v>
      </c>
      <c r="I2211" s="2" t="n">
        <v>2</v>
      </c>
    </row>
    <row r="2212" customFormat="false" ht="13" hidden="false" customHeight="false" outlineLevel="0" collapsed="false">
      <c r="B2212" s="2" t="n">
        <v>3</v>
      </c>
      <c r="C2212" s="2" t="n">
        <v>2</v>
      </c>
      <c r="D2212" s="2" t="n">
        <v>4</v>
      </c>
      <c r="E2212" s="2" t="n">
        <v>2</v>
      </c>
      <c r="F2212" s="2" t="n">
        <v>4</v>
      </c>
      <c r="G2212" s="2" t="n">
        <v>2</v>
      </c>
      <c r="H2212" s="2" t="n">
        <v>6</v>
      </c>
      <c r="I2212" s="2" t="n">
        <v>2</v>
      </c>
    </row>
    <row r="2213" customFormat="false" ht="13" hidden="false" customHeight="false" outlineLevel="0" collapsed="false">
      <c r="B2213" s="2" t="n">
        <v>3</v>
      </c>
      <c r="C2213" s="2" t="n">
        <v>2</v>
      </c>
      <c r="D2213" s="2" t="n">
        <v>4</v>
      </c>
      <c r="E2213" s="2" t="n">
        <v>2</v>
      </c>
      <c r="F2213" s="2" t="n">
        <v>4</v>
      </c>
      <c r="G2213" s="2" t="n">
        <v>2</v>
      </c>
      <c r="H2213" s="2" t="n">
        <v>6</v>
      </c>
      <c r="I2213" s="2" t="n">
        <v>2</v>
      </c>
    </row>
    <row r="2214" customFormat="false" ht="13" hidden="false" customHeight="false" outlineLevel="0" collapsed="false">
      <c r="B2214" s="2" t="n">
        <v>3</v>
      </c>
      <c r="C2214" s="2" t="n">
        <v>2</v>
      </c>
      <c r="D2214" s="2" t="n">
        <v>4</v>
      </c>
      <c r="E2214" s="2" t="n">
        <v>2</v>
      </c>
      <c r="F2214" s="2" t="n">
        <v>4</v>
      </c>
      <c r="G2214" s="2" t="n">
        <v>2</v>
      </c>
      <c r="H2214" s="2" t="n">
        <v>6</v>
      </c>
      <c r="I2214" s="2" t="n">
        <v>2</v>
      </c>
    </row>
    <row r="2215" customFormat="false" ht="13" hidden="false" customHeight="false" outlineLevel="0" collapsed="false">
      <c r="B2215" s="2" t="n">
        <v>3</v>
      </c>
      <c r="C2215" s="2" t="n">
        <v>2</v>
      </c>
      <c r="D2215" s="2" t="n">
        <v>4</v>
      </c>
      <c r="E2215" s="2" t="n">
        <v>2</v>
      </c>
      <c r="F2215" s="2" t="n">
        <v>4</v>
      </c>
      <c r="G2215" s="2" t="n">
        <v>2</v>
      </c>
      <c r="H2215" s="2" t="n">
        <v>6</v>
      </c>
      <c r="I2215" s="2" t="n">
        <v>2</v>
      </c>
    </row>
    <row r="2216" customFormat="false" ht="13" hidden="false" customHeight="false" outlineLevel="0" collapsed="false">
      <c r="B2216" s="2" t="n">
        <v>3</v>
      </c>
      <c r="C2216" s="2" t="n">
        <v>2</v>
      </c>
      <c r="D2216" s="2" t="n">
        <v>4</v>
      </c>
      <c r="E2216" s="2" t="n">
        <v>2</v>
      </c>
      <c r="F2216" s="2" t="n">
        <v>4</v>
      </c>
      <c r="G2216" s="2" t="n">
        <v>2</v>
      </c>
      <c r="H2216" s="2" t="n">
        <v>6</v>
      </c>
      <c r="I2216" s="2" t="n">
        <v>2</v>
      </c>
    </row>
    <row r="2217" customFormat="false" ht="13" hidden="false" customHeight="false" outlineLevel="0" collapsed="false">
      <c r="B2217" s="2" t="n">
        <v>3</v>
      </c>
      <c r="C2217" s="2" t="n">
        <v>2</v>
      </c>
      <c r="D2217" s="2" t="n">
        <v>4</v>
      </c>
      <c r="E2217" s="2" t="n">
        <v>2</v>
      </c>
      <c r="F2217" s="2" t="n">
        <v>4</v>
      </c>
      <c r="G2217" s="2" t="n">
        <v>2</v>
      </c>
      <c r="H2217" s="2" t="n">
        <v>6</v>
      </c>
      <c r="I2217" s="2" t="n">
        <v>2</v>
      </c>
    </row>
    <row r="2218" customFormat="false" ht="13" hidden="false" customHeight="false" outlineLevel="0" collapsed="false">
      <c r="B2218" s="2" t="n">
        <v>3</v>
      </c>
      <c r="C2218" s="2" t="n">
        <v>2</v>
      </c>
      <c r="D2218" s="2" t="n">
        <v>4</v>
      </c>
      <c r="E2218" s="2" t="n">
        <v>2</v>
      </c>
      <c r="F2218" s="2" t="n">
        <v>4</v>
      </c>
      <c r="G2218" s="2" t="n">
        <v>2</v>
      </c>
      <c r="H2218" s="2" t="n">
        <v>6</v>
      </c>
      <c r="I2218" s="2" t="n">
        <v>2</v>
      </c>
    </row>
    <row r="2219" customFormat="false" ht="13" hidden="false" customHeight="false" outlineLevel="0" collapsed="false">
      <c r="B2219" s="2" t="n">
        <v>3</v>
      </c>
      <c r="C2219" s="2" t="n">
        <v>2</v>
      </c>
      <c r="D2219" s="2" t="n">
        <v>4</v>
      </c>
      <c r="E2219" s="2" t="n">
        <v>2</v>
      </c>
      <c r="F2219" s="2" t="n">
        <v>4</v>
      </c>
      <c r="G2219" s="2" t="n">
        <v>2</v>
      </c>
      <c r="H2219" s="2" t="n">
        <v>6</v>
      </c>
      <c r="I2219" s="2" t="n">
        <v>2</v>
      </c>
    </row>
    <row r="2220" customFormat="false" ht="13" hidden="false" customHeight="false" outlineLevel="0" collapsed="false">
      <c r="B2220" s="2" t="n">
        <v>3</v>
      </c>
      <c r="C2220" s="2" t="n">
        <v>2</v>
      </c>
      <c r="D2220" s="2" t="n">
        <v>4</v>
      </c>
      <c r="E2220" s="2" t="n">
        <v>2</v>
      </c>
      <c r="F2220" s="2" t="n">
        <v>4</v>
      </c>
      <c r="G2220" s="2" t="n">
        <v>2</v>
      </c>
      <c r="H2220" s="2" t="n">
        <v>6</v>
      </c>
      <c r="I2220" s="2" t="n">
        <v>2</v>
      </c>
    </row>
    <row r="2221" customFormat="false" ht="13" hidden="false" customHeight="false" outlineLevel="0" collapsed="false">
      <c r="B2221" s="2" t="n">
        <v>3</v>
      </c>
      <c r="C2221" s="2" t="n">
        <v>2</v>
      </c>
      <c r="D2221" s="2" t="n">
        <v>4</v>
      </c>
      <c r="E2221" s="2" t="n">
        <v>2</v>
      </c>
      <c r="F2221" s="2" t="n">
        <v>4</v>
      </c>
      <c r="G2221" s="2" t="n">
        <v>2</v>
      </c>
      <c r="H2221" s="2" t="n">
        <v>6</v>
      </c>
      <c r="I2221" s="2" t="n">
        <v>2</v>
      </c>
    </row>
    <row r="2222" customFormat="false" ht="13" hidden="false" customHeight="false" outlineLevel="0" collapsed="false">
      <c r="B2222" s="2" t="n">
        <v>3</v>
      </c>
      <c r="C2222" s="2" t="n">
        <v>2</v>
      </c>
      <c r="D2222" s="2" t="n">
        <v>4</v>
      </c>
      <c r="E2222" s="2" t="n">
        <v>2</v>
      </c>
      <c r="F2222" s="2" t="n">
        <v>4</v>
      </c>
      <c r="G2222" s="2" t="n">
        <v>2</v>
      </c>
      <c r="H2222" s="2" t="n">
        <v>6</v>
      </c>
      <c r="I2222" s="2" t="n">
        <v>2</v>
      </c>
    </row>
    <row r="2223" customFormat="false" ht="13" hidden="false" customHeight="false" outlineLevel="0" collapsed="false">
      <c r="B2223" s="2" t="n">
        <v>3</v>
      </c>
      <c r="C2223" s="2" t="n">
        <v>2</v>
      </c>
      <c r="D2223" s="2" t="n">
        <v>4</v>
      </c>
      <c r="E2223" s="2" t="n">
        <v>2</v>
      </c>
      <c r="F2223" s="2" t="n">
        <v>4</v>
      </c>
      <c r="G2223" s="2" t="n">
        <v>2</v>
      </c>
      <c r="H2223" s="2" t="n">
        <v>6</v>
      </c>
      <c r="I2223" s="2" t="n">
        <v>2</v>
      </c>
    </row>
    <row r="2224" customFormat="false" ht="13" hidden="false" customHeight="false" outlineLevel="0" collapsed="false">
      <c r="B2224" s="2" t="n">
        <v>3</v>
      </c>
      <c r="C2224" s="2" t="n">
        <v>2</v>
      </c>
      <c r="D2224" s="2" t="n">
        <v>4</v>
      </c>
      <c r="E2224" s="2" t="n">
        <v>2</v>
      </c>
      <c r="F2224" s="2" t="n">
        <v>4</v>
      </c>
      <c r="G2224" s="2" t="n">
        <v>2</v>
      </c>
      <c r="H2224" s="2" t="n">
        <v>6</v>
      </c>
      <c r="I2224" s="2" t="n">
        <v>2</v>
      </c>
    </row>
    <row r="2225" customFormat="false" ht="13" hidden="false" customHeight="false" outlineLevel="0" collapsed="false">
      <c r="B2225" s="2" t="n">
        <v>3</v>
      </c>
      <c r="C2225" s="2" t="n">
        <v>2</v>
      </c>
      <c r="D2225" s="2" t="n">
        <v>4</v>
      </c>
      <c r="E2225" s="2" t="n">
        <v>2</v>
      </c>
      <c r="F2225" s="2" t="n">
        <v>4</v>
      </c>
      <c r="G2225" s="2" t="n">
        <v>2</v>
      </c>
      <c r="H2225" s="2" t="n">
        <v>6</v>
      </c>
      <c r="I2225" s="2" t="n">
        <v>2</v>
      </c>
    </row>
    <row r="2226" customFormat="false" ht="13" hidden="false" customHeight="false" outlineLevel="0" collapsed="false">
      <c r="B2226" s="2" t="n">
        <v>3</v>
      </c>
      <c r="C2226" s="2" t="n">
        <v>2</v>
      </c>
      <c r="D2226" s="2" t="n">
        <v>4</v>
      </c>
      <c r="E2226" s="2" t="n">
        <v>2</v>
      </c>
      <c r="F2226" s="2" t="n">
        <v>4</v>
      </c>
      <c r="G2226" s="2" t="n">
        <v>2</v>
      </c>
      <c r="H2226" s="2" t="n">
        <v>6</v>
      </c>
      <c r="I2226" s="2" t="n">
        <v>2</v>
      </c>
    </row>
    <row r="2227" customFormat="false" ht="13" hidden="false" customHeight="false" outlineLevel="0" collapsed="false">
      <c r="B2227" s="2" t="n">
        <v>3</v>
      </c>
      <c r="C2227" s="2" t="n">
        <v>2</v>
      </c>
      <c r="D2227" s="2" t="n">
        <v>4</v>
      </c>
      <c r="E2227" s="2" t="n">
        <v>2</v>
      </c>
      <c r="F2227" s="2" t="n">
        <v>4</v>
      </c>
      <c r="G2227" s="2" t="n">
        <v>2</v>
      </c>
      <c r="H2227" s="2" t="n">
        <v>6</v>
      </c>
      <c r="I2227" s="2" t="n">
        <v>2</v>
      </c>
    </row>
    <row r="2228" customFormat="false" ht="13" hidden="false" customHeight="false" outlineLevel="0" collapsed="false">
      <c r="B2228" s="2" t="n">
        <v>3</v>
      </c>
      <c r="C2228" s="2" t="n">
        <v>2</v>
      </c>
      <c r="D2228" s="2" t="n">
        <v>4</v>
      </c>
      <c r="E2228" s="2" t="n">
        <v>2</v>
      </c>
      <c r="F2228" s="2" t="n">
        <v>4</v>
      </c>
      <c r="G2228" s="2" t="n">
        <v>2</v>
      </c>
      <c r="H2228" s="2" t="n">
        <v>6</v>
      </c>
      <c r="I2228" s="2" t="n">
        <v>2</v>
      </c>
    </row>
    <row r="2229" customFormat="false" ht="13" hidden="false" customHeight="false" outlineLevel="0" collapsed="false">
      <c r="B2229" s="2" t="n">
        <v>3</v>
      </c>
      <c r="C2229" s="2" t="n">
        <v>2</v>
      </c>
      <c r="D2229" s="2" t="n">
        <v>4</v>
      </c>
      <c r="E2229" s="2" t="n">
        <v>2</v>
      </c>
      <c r="F2229" s="2" t="n">
        <v>4</v>
      </c>
      <c r="G2229" s="2" t="n">
        <v>2</v>
      </c>
      <c r="H2229" s="2" t="n">
        <v>6</v>
      </c>
      <c r="I2229" s="2" t="n">
        <v>2</v>
      </c>
    </row>
    <row r="2230" customFormat="false" ht="13" hidden="false" customHeight="false" outlineLevel="0" collapsed="false">
      <c r="B2230" s="2" t="n">
        <v>3</v>
      </c>
      <c r="C2230" s="2" t="n">
        <v>2</v>
      </c>
      <c r="D2230" s="2" t="n">
        <v>4</v>
      </c>
      <c r="E2230" s="2" t="n">
        <v>2</v>
      </c>
      <c r="F2230" s="2" t="n">
        <v>4</v>
      </c>
      <c r="G2230" s="2" t="n">
        <v>2</v>
      </c>
      <c r="H2230" s="2" t="n">
        <v>6</v>
      </c>
      <c r="I2230" s="2" t="n">
        <v>2</v>
      </c>
    </row>
    <row r="2231" customFormat="false" ht="13" hidden="false" customHeight="false" outlineLevel="0" collapsed="false">
      <c r="B2231" s="2" t="n">
        <v>3</v>
      </c>
      <c r="C2231" s="2" t="n">
        <v>2</v>
      </c>
      <c r="D2231" s="2" t="n">
        <v>4</v>
      </c>
      <c r="E2231" s="2" t="n">
        <v>2</v>
      </c>
      <c r="F2231" s="2" t="n">
        <v>4</v>
      </c>
      <c r="G2231" s="2" t="n">
        <v>2</v>
      </c>
      <c r="H2231" s="2" t="n">
        <v>6</v>
      </c>
      <c r="I2231" s="2" t="n">
        <v>2</v>
      </c>
    </row>
    <row r="2232" customFormat="false" ht="13" hidden="false" customHeight="false" outlineLevel="0" collapsed="false">
      <c r="B2232" s="2" t="n">
        <v>3</v>
      </c>
      <c r="C2232" s="2" t="n">
        <v>2</v>
      </c>
      <c r="D2232" s="2" t="n">
        <v>4</v>
      </c>
      <c r="E2232" s="2" t="n">
        <v>2</v>
      </c>
      <c r="F2232" s="2" t="n">
        <v>4</v>
      </c>
      <c r="G2232" s="2" t="n">
        <v>2</v>
      </c>
      <c r="H2232" s="2" t="n">
        <v>6</v>
      </c>
      <c r="I2232" s="2" t="n">
        <v>2</v>
      </c>
    </row>
    <row r="2233" customFormat="false" ht="13" hidden="false" customHeight="false" outlineLevel="0" collapsed="false">
      <c r="B2233" s="2" t="n">
        <v>3</v>
      </c>
      <c r="C2233" s="2" t="n">
        <v>2</v>
      </c>
      <c r="D2233" s="2" t="n">
        <v>4</v>
      </c>
      <c r="E2233" s="2" t="n">
        <v>2</v>
      </c>
      <c r="F2233" s="2" t="n">
        <v>4</v>
      </c>
      <c r="G2233" s="2" t="n">
        <v>2</v>
      </c>
      <c r="H2233" s="2" t="n">
        <v>6</v>
      </c>
      <c r="I2233" s="2" t="n">
        <v>2</v>
      </c>
    </row>
    <row r="2234" customFormat="false" ht="13" hidden="false" customHeight="false" outlineLevel="0" collapsed="false">
      <c r="B2234" s="2" t="n">
        <v>3</v>
      </c>
      <c r="C2234" s="2" t="n">
        <v>2</v>
      </c>
      <c r="D2234" s="2" t="n">
        <v>4</v>
      </c>
      <c r="E2234" s="2" t="n">
        <v>2</v>
      </c>
      <c r="F2234" s="2" t="n">
        <v>4</v>
      </c>
      <c r="G2234" s="2" t="n">
        <v>2</v>
      </c>
      <c r="H2234" s="2" t="n">
        <v>6</v>
      </c>
      <c r="I2234" s="2" t="n">
        <v>2</v>
      </c>
    </row>
    <row r="2235" customFormat="false" ht="13" hidden="false" customHeight="false" outlineLevel="0" collapsed="false">
      <c r="B2235" s="2" t="n">
        <v>3</v>
      </c>
      <c r="C2235" s="2" t="n">
        <v>2</v>
      </c>
      <c r="D2235" s="2" t="n">
        <v>4</v>
      </c>
      <c r="E2235" s="2" t="n">
        <v>2</v>
      </c>
      <c r="F2235" s="2" t="n">
        <v>4</v>
      </c>
      <c r="G2235" s="2" t="n">
        <v>2</v>
      </c>
      <c r="H2235" s="2" t="n">
        <v>6</v>
      </c>
      <c r="I2235" s="2" t="n">
        <v>2</v>
      </c>
    </row>
    <row r="2236" customFormat="false" ht="13" hidden="false" customHeight="false" outlineLevel="0" collapsed="false">
      <c r="B2236" s="2" t="n">
        <v>3</v>
      </c>
      <c r="C2236" s="2" t="n">
        <v>2</v>
      </c>
      <c r="D2236" s="2" t="n">
        <v>4</v>
      </c>
      <c r="E2236" s="2" t="n">
        <v>2</v>
      </c>
      <c r="F2236" s="2" t="n">
        <v>4</v>
      </c>
      <c r="G2236" s="2" t="n">
        <v>2</v>
      </c>
      <c r="H2236" s="2" t="n">
        <v>6</v>
      </c>
      <c r="I2236" s="2" t="n">
        <v>2</v>
      </c>
    </row>
    <row r="2237" customFormat="false" ht="13" hidden="false" customHeight="false" outlineLevel="0" collapsed="false">
      <c r="B2237" s="2" t="n">
        <v>3</v>
      </c>
      <c r="C2237" s="2" t="n">
        <v>2</v>
      </c>
      <c r="D2237" s="2" t="n">
        <v>4</v>
      </c>
      <c r="E2237" s="2" t="n">
        <v>2</v>
      </c>
      <c r="F2237" s="2" t="n">
        <v>4</v>
      </c>
      <c r="G2237" s="2" t="n">
        <v>2</v>
      </c>
      <c r="H2237" s="2" t="n">
        <v>6</v>
      </c>
      <c r="I2237" s="2" t="n">
        <v>2</v>
      </c>
    </row>
    <row r="2238" customFormat="false" ht="13" hidden="false" customHeight="false" outlineLevel="0" collapsed="false">
      <c r="B2238" s="2" t="n">
        <v>3</v>
      </c>
      <c r="C2238" s="2" t="n">
        <v>2</v>
      </c>
      <c r="D2238" s="2" t="n">
        <v>4</v>
      </c>
      <c r="E2238" s="2" t="n">
        <v>2</v>
      </c>
      <c r="F2238" s="2" t="n">
        <v>4</v>
      </c>
      <c r="G2238" s="2" t="n">
        <v>2</v>
      </c>
      <c r="H2238" s="2" t="n">
        <v>6</v>
      </c>
      <c r="I2238" s="2" t="n">
        <v>2</v>
      </c>
    </row>
    <row r="2239" customFormat="false" ht="13" hidden="false" customHeight="false" outlineLevel="0" collapsed="false">
      <c r="B2239" s="2" t="n">
        <v>3</v>
      </c>
      <c r="C2239" s="2" t="n">
        <v>2</v>
      </c>
      <c r="D2239" s="2" t="n">
        <v>4</v>
      </c>
      <c r="E2239" s="2" t="n">
        <v>2</v>
      </c>
      <c r="F2239" s="2" t="n">
        <v>4</v>
      </c>
      <c r="G2239" s="2" t="n">
        <v>2</v>
      </c>
      <c r="H2239" s="2" t="n">
        <v>6</v>
      </c>
      <c r="I2239" s="2" t="n">
        <v>2</v>
      </c>
    </row>
    <row r="2240" customFormat="false" ht="13" hidden="false" customHeight="false" outlineLevel="0" collapsed="false">
      <c r="B2240" s="2" t="n">
        <v>3</v>
      </c>
      <c r="C2240" s="2" t="n">
        <v>2</v>
      </c>
      <c r="D2240" s="2" t="n">
        <v>4</v>
      </c>
      <c r="E2240" s="2" t="n">
        <v>2</v>
      </c>
      <c r="F2240" s="2" t="n">
        <v>4</v>
      </c>
      <c r="G2240" s="2" t="n">
        <v>2</v>
      </c>
      <c r="H2240" s="2" t="n">
        <v>6</v>
      </c>
      <c r="I2240" s="2" t="n">
        <v>2</v>
      </c>
    </row>
    <row r="2241" customFormat="false" ht="13" hidden="false" customHeight="false" outlineLevel="0" collapsed="false">
      <c r="B2241" s="2" t="n">
        <v>3</v>
      </c>
      <c r="C2241" s="2" t="n">
        <v>2</v>
      </c>
      <c r="D2241" s="2" t="n">
        <v>4</v>
      </c>
      <c r="E2241" s="2" t="n">
        <v>2</v>
      </c>
      <c r="F2241" s="2" t="n">
        <v>4</v>
      </c>
      <c r="G2241" s="2" t="n">
        <v>2</v>
      </c>
      <c r="H2241" s="2" t="n">
        <v>6</v>
      </c>
      <c r="I2241" s="2" t="n">
        <v>2</v>
      </c>
    </row>
    <row r="2242" customFormat="false" ht="13" hidden="false" customHeight="false" outlineLevel="0" collapsed="false">
      <c r="B2242" s="2" t="n">
        <v>3</v>
      </c>
      <c r="C2242" s="2" t="n">
        <v>2</v>
      </c>
      <c r="D2242" s="2" t="n">
        <v>4</v>
      </c>
      <c r="E2242" s="2" t="n">
        <v>2</v>
      </c>
      <c r="F2242" s="2" t="n">
        <v>4</v>
      </c>
      <c r="G2242" s="2" t="n">
        <v>2</v>
      </c>
      <c r="H2242" s="2" t="n">
        <v>6</v>
      </c>
      <c r="I2242" s="2" t="n">
        <v>2</v>
      </c>
    </row>
    <row r="2243" customFormat="false" ht="13" hidden="false" customHeight="false" outlineLevel="0" collapsed="false">
      <c r="B2243" s="2" t="n">
        <v>3</v>
      </c>
      <c r="C2243" s="2" t="n">
        <v>2</v>
      </c>
      <c r="D2243" s="2" t="n">
        <v>4</v>
      </c>
      <c r="E2243" s="2" t="n">
        <v>2</v>
      </c>
      <c r="F2243" s="2" t="n">
        <v>4</v>
      </c>
      <c r="G2243" s="2" t="n">
        <v>2</v>
      </c>
      <c r="H2243" s="2" t="n">
        <v>6</v>
      </c>
      <c r="I2243" s="2" t="n">
        <v>2</v>
      </c>
    </row>
    <row r="2244" customFormat="false" ht="13" hidden="false" customHeight="false" outlineLevel="0" collapsed="false">
      <c r="B2244" s="2" t="n">
        <v>3</v>
      </c>
      <c r="C2244" s="2" t="n">
        <v>2</v>
      </c>
      <c r="D2244" s="2" t="n">
        <v>4</v>
      </c>
      <c r="E2244" s="2" t="n">
        <v>2</v>
      </c>
      <c r="F2244" s="2" t="n">
        <v>4</v>
      </c>
      <c r="G2244" s="2" t="n">
        <v>2</v>
      </c>
      <c r="H2244" s="2" t="n">
        <v>6</v>
      </c>
      <c r="I2244" s="2" t="n">
        <v>2</v>
      </c>
    </row>
    <row r="2245" customFormat="false" ht="13" hidden="false" customHeight="false" outlineLevel="0" collapsed="false">
      <c r="B2245" s="2" t="n">
        <v>3</v>
      </c>
      <c r="C2245" s="2" t="n">
        <v>2</v>
      </c>
      <c r="D2245" s="2" t="n">
        <v>4</v>
      </c>
      <c r="E2245" s="2" t="n">
        <v>2</v>
      </c>
      <c r="F2245" s="2" t="n">
        <v>4</v>
      </c>
      <c r="G2245" s="2" t="n">
        <v>2</v>
      </c>
      <c r="H2245" s="2" t="n">
        <v>6</v>
      </c>
      <c r="I2245" s="2" t="n">
        <v>2</v>
      </c>
    </row>
    <row r="2246" customFormat="false" ht="13" hidden="false" customHeight="false" outlineLevel="0" collapsed="false">
      <c r="B2246" s="2" t="n">
        <v>3</v>
      </c>
      <c r="C2246" s="2" t="n">
        <v>2</v>
      </c>
      <c r="D2246" s="2" t="n">
        <v>4</v>
      </c>
      <c r="E2246" s="2" t="n">
        <v>2</v>
      </c>
      <c r="F2246" s="2" t="n">
        <v>4</v>
      </c>
      <c r="G2246" s="2" t="n">
        <v>2</v>
      </c>
      <c r="H2246" s="2" t="n">
        <v>6</v>
      </c>
      <c r="I2246" s="2" t="n">
        <v>2</v>
      </c>
    </row>
    <row r="2247" customFormat="false" ht="13" hidden="false" customHeight="false" outlineLevel="0" collapsed="false">
      <c r="B2247" s="2" t="n">
        <v>3</v>
      </c>
      <c r="C2247" s="2" t="n">
        <v>2</v>
      </c>
      <c r="D2247" s="2" t="n">
        <v>4</v>
      </c>
      <c r="E2247" s="2" t="n">
        <v>2</v>
      </c>
      <c r="F2247" s="2" t="n">
        <v>4</v>
      </c>
      <c r="G2247" s="2" t="n">
        <v>2</v>
      </c>
      <c r="H2247" s="2" t="n">
        <v>6</v>
      </c>
      <c r="I2247" s="2" t="n">
        <v>2</v>
      </c>
    </row>
    <row r="2248" customFormat="false" ht="13" hidden="false" customHeight="false" outlineLevel="0" collapsed="false">
      <c r="B2248" s="2" t="n">
        <v>3</v>
      </c>
      <c r="C2248" s="2" t="n">
        <v>2</v>
      </c>
      <c r="D2248" s="2" t="n">
        <v>4</v>
      </c>
      <c r="E2248" s="2" t="n">
        <v>2</v>
      </c>
      <c r="F2248" s="2" t="n">
        <v>4</v>
      </c>
      <c r="G2248" s="2" t="n">
        <v>2</v>
      </c>
      <c r="H2248" s="2" t="n">
        <v>6</v>
      </c>
      <c r="I2248" s="2" t="n">
        <v>2</v>
      </c>
    </row>
    <row r="2249" customFormat="false" ht="13" hidden="false" customHeight="false" outlineLevel="0" collapsed="false">
      <c r="B2249" s="2" t="n">
        <v>3</v>
      </c>
      <c r="C2249" s="2" t="n">
        <v>2</v>
      </c>
      <c r="D2249" s="2" t="n">
        <v>4</v>
      </c>
      <c r="E2249" s="2" t="n">
        <v>2</v>
      </c>
      <c r="F2249" s="2" t="n">
        <v>4</v>
      </c>
      <c r="G2249" s="2" t="n">
        <v>2</v>
      </c>
      <c r="H2249" s="2" t="n">
        <v>6</v>
      </c>
      <c r="I2249" s="2" t="n">
        <v>2</v>
      </c>
    </row>
    <row r="2250" customFormat="false" ht="13" hidden="false" customHeight="false" outlineLevel="0" collapsed="false">
      <c r="B2250" s="2" t="n">
        <v>3</v>
      </c>
      <c r="C2250" s="2" t="n">
        <v>2</v>
      </c>
      <c r="D2250" s="2" t="n">
        <v>4</v>
      </c>
      <c r="E2250" s="2" t="n">
        <v>2</v>
      </c>
      <c r="F2250" s="2" t="n">
        <v>4</v>
      </c>
      <c r="G2250" s="2" t="n">
        <v>2</v>
      </c>
      <c r="H2250" s="2" t="n">
        <v>6</v>
      </c>
      <c r="I2250" s="2" t="n">
        <v>2</v>
      </c>
    </row>
    <row r="2251" customFormat="false" ht="13" hidden="false" customHeight="false" outlineLevel="0" collapsed="false">
      <c r="B2251" s="2" t="n">
        <v>3</v>
      </c>
      <c r="C2251" s="2" t="n">
        <v>2</v>
      </c>
      <c r="D2251" s="2" t="n">
        <v>4</v>
      </c>
      <c r="E2251" s="2" t="n">
        <v>2</v>
      </c>
      <c r="F2251" s="2" t="n">
        <v>4</v>
      </c>
      <c r="G2251" s="2" t="n">
        <v>2</v>
      </c>
      <c r="H2251" s="2" t="n">
        <v>6</v>
      </c>
      <c r="I2251" s="2" t="n">
        <v>2</v>
      </c>
    </row>
    <row r="2252" customFormat="false" ht="13" hidden="false" customHeight="false" outlineLevel="0" collapsed="false">
      <c r="B2252" s="2" t="n">
        <v>3</v>
      </c>
      <c r="C2252" s="2" t="n">
        <v>2</v>
      </c>
      <c r="D2252" s="2" t="n">
        <v>4</v>
      </c>
      <c r="E2252" s="2" t="n">
        <v>2</v>
      </c>
      <c r="F2252" s="2" t="n">
        <v>4</v>
      </c>
      <c r="G2252" s="2" t="n">
        <v>2</v>
      </c>
      <c r="H2252" s="2" t="n">
        <v>6</v>
      </c>
      <c r="I2252" s="2" t="n">
        <v>2</v>
      </c>
    </row>
    <row r="2253" customFormat="false" ht="13" hidden="false" customHeight="false" outlineLevel="0" collapsed="false">
      <c r="B2253" s="2" t="n">
        <v>3</v>
      </c>
      <c r="C2253" s="2" t="n">
        <v>2</v>
      </c>
      <c r="D2253" s="2" t="n">
        <v>4</v>
      </c>
      <c r="E2253" s="2" t="n">
        <v>2</v>
      </c>
      <c r="F2253" s="2" t="n">
        <v>4</v>
      </c>
      <c r="G2253" s="2" t="n">
        <v>2</v>
      </c>
      <c r="H2253" s="2" t="n">
        <v>6</v>
      </c>
      <c r="I2253" s="2" t="n">
        <v>2</v>
      </c>
    </row>
    <row r="2254" customFormat="false" ht="13" hidden="false" customHeight="false" outlineLevel="0" collapsed="false">
      <c r="B2254" s="2" t="n">
        <v>3</v>
      </c>
      <c r="C2254" s="2" t="n">
        <v>2</v>
      </c>
      <c r="D2254" s="2" t="n">
        <v>4</v>
      </c>
      <c r="E2254" s="2" t="n">
        <v>2</v>
      </c>
      <c r="F2254" s="2" t="n">
        <v>4</v>
      </c>
      <c r="G2254" s="2" t="n">
        <v>2</v>
      </c>
      <c r="H2254" s="2" t="n">
        <v>6</v>
      </c>
      <c r="I2254" s="2" t="n">
        <v>2</v>
      </c>
    </row>
    <row r="2255" customFormat="false" ht="13" hidden="false" customHeight="false" outlineLevel="0" collapsed="false">
      <c r="B2255" s="2" t="n">
        <v>3</v>
      </c>
      <c r="C2255" s="2" t="n">
        <v>2</v>
      </c>
      <c r="D2255" s="2" t="n">
        <v>4</v>
      </c>
      <c r="E2255" s="2" t="n">
        <v>2</v>
      </c>
      <c r="F2255" s="2" t="n">
        <v>4</v>
      </c>
      <c r="G2255" s="2" t="n">
        <v>2</v>
      </c>
      <c r="H2255" s="2" t="n">
        <v>6</v>
      </c>
      <c r="I2255" s="2" t="n">
        <v>2</v>
      </c>
    </row>
    <row r="2256" customFormat="false" ht="13" hidden="false" customHeight="false" outlineLevel="0" collapsed="false">
      <c r="B2256" s="2" t="n">
        <v>3</v>
      </c>
      <c r="C2256" s="2" t="n">
        <v>2</v>
      </c>
      <c r="D2256" s="2" t="n">
        <v>4</v>
      </c>
      <c r="E2256" s="2" t="n">
        <v>2</v>
      </c>
      <c r="F2256" s="2" t="n">
        <v>4</v>
      </c>
      <c r="G2256" s="2" t="n">
        <v>2</v>
      </c>
      <c r="H2256" s="2" t="n">
        <v>6</v>
      </c>
      <c r="I2256" s="2" t="n">
        <v>2</v>
      </c>
    </row>
    <row r="2257" customFormat="false" ht="13" hidden="false" customHeight="false" outlineLevel="0" collapsed="false">
      <c r="B2257" s="2" t="n">
        <v>3</v>
      </c>
      <c r="C2257" s="2" t="n">
        <v>2</v>
      </c>
      <c r="D2257" s="2" t="n">
        <v>4</v>
      </c>
      <c r="E2257" s="2" t="n">
        <v>2</v>
      </c>
      <c r="F2257" s="2" t="n">
        <v>4</v>
      </c>
      <c r="G2257" s="2" t="n">
        <v>2</v>
      </c>
      <c r="H2257" s="2" t="n">
        <v>6</v>
      </c>
      <c r="I2257" s="2" t="n">
        <v>2</v>
      </c>
    </row>
    <row r="2258" customFormat="false" ht="13" hidden="false" customHeight="false" outlineLevel="0" collapsed="false">
      <c r="B2258" s="2" t="n">
        <v>3</v>
      </c>
      <c r="C2258" s="2" t="n">
        <v>2</v>
      </c>
      <c r="D2258" s="2" t="n">
        <v>4</v>
      </c>
      <c r="E2258" s="2" t="n">
        <v>2</v>
      </c>
      <c r="F2258" s="2" t="n">
        <v>4</v>
      </c>
      <c r="G2258" s="2" t="n">
        <v>2</v>
      </c>
      <c r="H2258" s="2" t="n">
        <v>6</v>
      </c>
      <c r="I2258" s="2" t="n">
        <v>2</v>
      </c>
    </row>
    <row r="2259" customFormat="false" ht="13" hidden="false" customHeight="false" outlineLevel="0" collapsed="false">
      <c r="B2259" s="2" t="n">
        <v>3</v>
      </c>
      <c r="C2259" s="2" t="n">
        <v>2</v>
      </c>
      <c r="D2259" s="2" t="n">
        <v>4</v>
      </c>
      <c r="E2259" s="2" t="n">
        <v>2</v>
      </c>
      <c r="F2259" s="2" t="n">
        <v>4</v>
      </c>
      <c r="G2259" s="2" t="n">
        <v>2</v>
      </c>
      <c r="H2259" s="2" t="n">
        <v>6</v>
      </c>
      <c r="I2259" s="2" t="n">
        <v>2</v>
      </c>
    </row>
    <row r="2260" customFormat="false" ht="13" hidden="false" customHeight="false" outlineLevel="0" collapsed="false">
      <c r="B2260" s="2" t="n">
        <v>3</v>
      </c>
      <c r="C2260" s="2" t="n">
        <v>2</v>
      </c>
      <c r="D2260" s="2" t="n">
        <v>4</v>
      </c>
      <c r="E2260" s="2" t="n">
        <v>2</v>
      </c>
      <c r="F2260" s="2" t="n">
        <v>4</v>
      </c>
      <c r="G2260" s="2" t="n">
        <v>2</v>
      </c>
      <c r="H2260" s="2" t="n">
        <v>6</v>
      </c>
      <c r="I2260" s="2" t="n">
        <v>2</v>
      </c>
    </row>
    <row r="2261" customFormat="false" ht="13" hidden="false" customHeight="false" outlineLevel="0" collapsed="false">
      <c r="B2261" s="2" t="n">
        <v>3</v>
      </c>
      <c r="C2261" s="2" t="n">
        <v>2</v>
      </c>
      <c r="D2261" s="2" t="n">
        <v>4</v>
      </c>
      <c r="E2261" s="2" t="n">
        <v>2</v>
      </c>
      <c r="F2261" s="2" t="n">
        <v>4</v>
      </c>
      <c r="G2261" s="2" t="n">
        <v>2</v>
      </c>
      <c r="H2261" s="2" t="n">
        <v>6</v>
      </c>
      <c r="I2261" s="2" t="n">
        <v>2</v>
      </c>
    </row>
    <row r="2262" customFormat="false" ht="13" hidden="false" customHeight="false" outlineLevel="0" collapsed="false">
      <c r="B2262" s="2" t="n">
        <v>3</v>
      </c>
      <c r="C2262" s="2" t="n">
        <v>2</v>
      </c>
      <c r="D2262" s="2" t="n">
        <v>4</v>
      </c>
      <c r="E2262" s="2" t="n">
        <v>2</v>
      </c>
      <c r="F2262" s="2" t="n">
        <v>4</v>
      </c>
      <c r="G2262" s="2" t="n">
        <v>2</v>
      </c>
      <c r="H2262" s="2" t="n">
        <v>6</v>
      </c>
      <c r="I2262" s="2" t="n">
        <v>2</v>
      </c>
    </row>
    <row r="2263" customFormat="false" ht="13" hidden="false" customHeight="false" outlineLevel="0" collapsed="false">
      <c r="B2263" s="2" t="n">
        <v>3</v>
      </c>
      <c r="C2263" s="2" t="n">
        <v>2</v>
      </c>
      <c r="D2263" s="2" t="n">
        <v>4</v>
      </c>
      <c r="E2263" s="2" t="n">
        <v>2</v>
      </c>
      <c r="F2263" s="2" t="n">
        <v>4</v>
      </c>
      <c r="G2263" s="2" t="n">
        <v>2</v>
      </c>
      <c r="H2263" s="2" t="n">
        <v>6</v>
      </c>
      <c r="I2263" s="2" t="n">
        <v>2</v>
      </c>
    </row>
    <row r="2264" customFormat="false" ht="13" hidden="false" customHeight="false" outlineLevel="0" collapsed="false">
      <c r="B2264" s="2" t="n">
        <v>3</v>
      </c>
      <c r="C2264" s="2" t="n">
        <v>2</v>
      </c>
      <c r="D2264" s="2" t="n">
        <v>4</v>
      </c>
      <c r="E2264" s="2" t="n">
        <v>2</v>
      </c>
      <c r="F2264" s="2" t="n">
        <v>4</v>
      </c>
      <c r="G2264" s="2" t="n">
        <v>2</v>
      </c>
      <c r="H2264" s="2" t="n">
        <v>6</v>
      </c>
      <c r="I2264" s="2" t="n">
        <v>2</v>
      </c>
    </row>
    <row r="2265" customFormat="false" ht="13" hidden="false" customHeight="false" outlineLevel="0" collapsed="false">
      <c r="B2265" s="2" t="n">
        <v>3</v>
      </c>
      <c r="C2265" s="2" t="n">
        <v>2</v>
      </c>
      <c r="D2265" s="2" t="n">
        <v>4</v>
      </c>
      <c r="E2265" s="2" t="n">
        <v>2</v>
      </c>
      <c r="F2265" s="2" t="n">
        <v>4</v>
      </c>
      <c r="G2265" s="2" t="n">
        <v>2</v>
      </c>
      <c r="H2265" s="2" t="n">
        <v>6</v>
      </c>
      <c r="I2265" s="2" t="n">
        <v>2</v>
      </c>
    </row>
    <row r="2266" customFormat="false" ht="13" hidden="false" customHeight="false" outlineLevel="0" collapsed="false">
      <c r="B2266" s="2" t="n">
        <v>3</v>
      </c>
      <c r="C2266" s="2" t="n">
        <v>2</v>
      </c>
      <c r="D2266" s="2" t="n">
        <v>4</v>
      </c>
      <c r="E2266" s="2" t="n">
        <v>2</v>
      </c>
      <c r="F2266" s="2" t="n">
        <v>4</v>
      </c>
      <c r="G2266" s="2" t="n">
        <v>2</v>
      </c>
      <c r="H2266" s="2" t="n">
        <v>6</v>
      </c>
      <c r="I2266" s="2" t="n">
        <v>2</v>
      </c>
    </row>
    <row r="2267" customFormat="false" ht="13" hidden="false" customHeight="false" outlineLevel="0" collapsed="false">
      <c r="B2267" s="2" t="n">
        <v>3</v>
      </c>
      <c r="C2267" s="2" t="n">
        <v>2</v>
      </c>
      <c r="D2267" s="2" t="n">
        <v>4</v>
      </c>
      <c r="E2267" s="2" t="n">
        <v>2</v>
      </c>
      <c r="F2267" s="2" t="n">
        <v>4</v>
      </c>
      <c r="G2267" s="2" t="n">
        <v>2</v>
      </c>
      <c r="H2267" s="2" t="n">
        <v>6</v>
      </c>
      <c r="I2267" s="2" t="n">
        <v>2</v>
      </c>
    </row>
    <row r="2268" customFormat="false" ht="13" hidden="false" customHeight="false" outlineLevel="0" collapsed="false">
      <c r="B2268" s="2" t="n">
        <v>3</v>
      </c>
      <c r="C2268" s="2" t="n">
        <v>2</v>
      </c>
      <c r="D2268" s="2" t="n">
        <v>4</v>
      </c>
      <c r="E2268" s="2" t="n">
        <v>2</v>
      </c>
      <c r="F2268" s="2" t="n">
        <v>3</v>
      </c>
      <c r="G2268" s="2" t="n">
        <v>2</v>
      </c>
      <c r="H2268" s="2" t="n">
        <v>6</v>
      </c>
      <c r="I2268" s="2" t="n">
        <v>2</v>
      </c>
    </row>
    <row r="2269" customFormat="false" ht="13" hidden="false" customHeight="false" outlineLevel="0" collapsed="false">
      <c r="B2269" s="2" t="n">
        <v>3</v>
      </c>
      <c r="C2269" s="2" t="n">
        <v>2</v>
      </c>
      <c r="D2269" s="2" t="n">
        <v>4</v>
      </c>
      <c r="E2269" s="2" t="n">
        <v>2</v>
      </c>
      <c r="F2269" s="2" t="n">
        <v>3</v>
      </c>
      <c r="G2269" s="2" t="n">
        <v>2</v>
      </c>
      <c r="H2269" s="2" t="n">
        <v>6</v>
      </c>
      <c r="I2269" s="2" t="n">
        <v>2</v>
      </c>
    </row>
    <row r="2270" customFormat="false" ht="13" hidden="false" customHeight="false" outlineLevel="0" collapsed="false">
      <c r="B2270" s="2" t="n">
        <v>3</v>
      </c>
      <c r="C2270" s="2" t="n">
        <v>2</v>
      </c>
      <c r="D2270" s="2" t="n">
        <v>4</v>
      </c>
      <c r="E2270" s="2" t="n">
        <v>2</v>
      </c>
      <c r="F2270" s="2" t="n">
        <v>3</v>
      </c>
      <c r="G2270" s="2" t="n">
        <v>2</v>
      </c>
      <c r="H2270" s="2" t="n">
        <v>6</v>
      </c>
      <c r="I2270" s="2" t="n">
        <v>2</v>
      </c>
    </row>
    <row r="2271" customFormat="false" ht="13" hidden="false" customHeight="false" outlineLevel="0" collapsed="false">
      <c r="B2271" s="2" t="n">
        <v>3</v>
      </c>
      <c r="C2271" s="2" t="n">
        <v>2</v>
      </c>
      <c r="D2271" s="2" t="n">
        <v>4</v>
      </c>
      <c r="E2271" s="2" t="n">
        <v>2</v>
      </c>
      <c r="F2271" s="2" t="n">
        <v>3</v>
      </c>
      <c r="G2271" s="2" t="n">
        <v>2</v>
      </c>
      <c r="H2271" s="2" t="n">
        <v>6</v>
      </c>
      <c r="I2271" s="2" t="n">
        <v>2</v>
      </c>
    </row>
    <row r="2272" customFormat="false" ht="13" hidden="false" customHeight="false" outlineLevel="0" collapsed="false">
      <c r="B2272" s="2" t="n">
        <v>3</v>
      </c>
      <c r="C2272" s="2" t="n">
        <v>2</v>
      </c>
      <c r="D2272" s="2" t="n">
        <v>4</v>
      </c>
      <c r="E2272" s="2" t="n">
        <v>2</v>
      </c>
      <c r="F2272" s="2" t="n">
        <v>3</v>
      </c>
      <c r="G2272" s="2" t="n">
        <v>2</v>
      </c>
      <c r="H2272" s="2" t="n">
        <v>6</v>
      </c>
      <c r="I2272" s="2" t="n">
        <v>2</v>
      </c>
    </row>
    <row r="2273" customFormat="false" ht="13" hidden="false" customHeight="false" outlineLevel="0" collapsed="false">
      <c r="B2273" s="2" t="n">
        <v>3</v>
      </c>
      <c r="C2273" s="2" t="n">
        <v>2</v>
      </c>
      <c r="D2273" s="2" t="n">
        <v>4</v>
      </c>
      <c r="E2273" s="2" t="n">
        <v>2</v>
      </c>
      <c r="F2273" s="2" t="n">
        <v>3</v>
      </c>
      <c r="G2273" s="2" t="n">
        <v>2</v>
      </c>
      <c r="H2273" s="2" t="n">
        <v>6</v>
      </c>
      <c r="I2273" s="2" t="n">
        <v>2</v>
      </c>
    </row>
    <row r="2274" customFormat="false" ht="13" hidden="false" customHeight="false" outlineLevel="0" collapsed="false">
      <c r="B2274" s="2" t="n">
        <v>3</v>
      </c>
      <c r="C2274" s="2" t="n">
        <v>2</v>
      </c>
      <c r="D2274" s="2" t="n">
        <v>4</v>
      </c>
      <c r="E2274" s="2" t="n">
        <v>2</v>
      </c>
      <c r="F2274" s="2" t="n">
        <v>3</v>
      </c>
      <c r="G2274" s="2" t="n">
        <v>2</v>
      </c>
      <c r="H2274" s="2" t="n">
        <v>6</v>
      </c>
      <c r="I2274" s="2" t="n">
        <v>2</v>
      </c>
    </row>
    <row r="2275" customFormat="false" ht="13" hidden="false" customHeight="false" outlineLevel="0" collapsed="false">
      <c r="B2275" s="2" t="n">
        <v>3</v>
      </c>
      <c r="C2275" s="2" t="n">
        <v>2</v>
      </c>
      <c r="D2275" s="2" t="n">
        <v>4</v>
      </c>
      <c r="E2275" s="2" t="n">
        <v>2</v>
      </c>
      <c r="F2275" s="2" t="n">
        <v>3</v>
      </c>
      <c r="G2275" s="2" t="n">
        <v>2</v>
      </c>
      <c r="H2275" s="2" t="n">
        <v>6</v>
      </c>
      <c r="I2275" s="2" t="n">
        <v>2</v>
      </c>
    </row>
    <row r="2276" customFormat="false" ht="13" hidden="false" customHeight="false" outlineLevel="0" collapsed="false">
      <c r="B2276" s="2" t="n">
        <v>3</v>
      </c>
      <c r="C2276" s="2" t="n">
        <v>2</v>
      </c>
      <c r="D2276" s="2" t="n">
        <v>4</v>
      </c>
      <c r="E2276" s="2" t="n">
        <v>2</v>
      </c>
      <c r="F2276" s="2" t="n">
        <v>3</v>
      </c>
      <c r="G2276" s="2" t="n">
        <v>2</v>
      </c>
      <c r="H2276" s="2" t="n">
        <v>6</v>
      </c>
      <c r="I2276" s="2" t="n">
        <v>2</v>
      </c>
    </row>
    <row r="2277" customFormat="false" ht="13" hidden="false" customHeight="false" outlineLevel="0" collapsed="false">
      <c r="B2277" s="2" t="n">
        <v>3</v>
      </c>
      <c r="C2277" s="2" t="n">
        <v>2</v>
      </c>
      <c r="D2277" s="2" t="n">
        <v>4</v>
      </c>
      <c r="E2277" s="2" t="n">
        <v>2</v>
      </c>
      <c r="F2277" s="2" t="n">
        <v>3</v>
      </c>
      <c r="G2277" s="2" t="n">
        <v>2</v>
      </c>
      <c r="H2277" s="2" t="n">
        <v>6</v>
      </c>
      <c r="I2277" s="2" t="n">
        <v>2</v>
      </c>
    </row>
    <row r="2278" customFormat="false" ht="13" hidden="false" customHeight="false" outlineLevel="0" collapsed="false">
      <c r="B2278" s="2" t="n">
        <v>3</v>
      </c>
      <c r="C2278" s="2" t="n">
        <v>2</v>
      </c>
      <c r="D2278" s="2" t="n">
        <v>4</v>
      </c>
      <c r="E2278" s="2" t="n">
        <v>2</v>
      </c>
      <c r="F2278" s="2" t="n">
        <v>3</v>
      </c>
      <c r="G2278" s="2" t="n">
        <v>2</v>
      </c>
      <c r="H2278" s="2" t="n">
        <v>6</v>
      </c>
      <c r="I2278" s="2" t="n">
        <v>2</v>
      </c>
    </row>
    <row r="2279" customFormat="false" ht="13" hidden="false" customHeight="false" outlineLevel="0" collapsed="false">
      <c r="B2279" s="2" t="n">
        <v>3</v>
      </c>
      <c r="C2279" s="2" t="n">
        <v>2</v>
      </c>
      <c r="D2279" s="2" t="n">
        <v>4</v>
      </c>
      <c r="E2279" s="2" t="n">
        <v>2</v>
      </c>
      <c r="F2279" s="2" t="n">
        <v>3</v>
      </c>
      <c r="G2279" s="2" t="n">
        <v>2</v>
      </c>
      <c r="H2279" s="2" t="n">
        <v>6</v>
      </c>
      <c r="I2279" s="2" t="n">
        <v>2</v>
      </c>
    </row>
    <row r="2280" customFormat="false" ht="13" hidden="false" customHeight="false" outlineLevel="0" collapsed="false">
      <c r="B2280" s="2" t="n">
        <v>3</v>
      </c>
      <c r="C2280" s="2" t="n">
        <v>2</v>
      </c>
      <c r="D2280" s="2" t="n">
        <v>4</v>
      </c>
      <c r="E2280" s="2" t="n">
        <v>2</v>
      </c>
      <c r="F2280" s="2" t="n">
        <v>3</v>
      </c>
      <c r="G2280" s="2" t="n">
        <v>2</v>
      </c>
      <c r="H2280" s="2" t="n">
        <v>6</v>
      </c>
      <c r="I2280" s="2" t="n">
        <v>2</v>
      </c>
    </row>
    <row r="2281" customFormat="false" ht="13" hidden="false" customHeight="false" outlineLevel="0" collapsed="false">
      <c r="B2281" s="2" t="n">
        <v>3</v>
      </c>
      <c r="C2281" s="2" t="n">
        <v>2</v>
      </c>
      <c r="D2281" s="2" t="n">
        <v>4</v>
      </c>
      <c r="E2281" s="2" t="n">
        <v>2</v>
      </c>
      <c r="F2281" s="2" t="n">
        <v>3</v>
      </c>
      <c r="G2281" s="2" t="n">
        <v>2</v>
      </c>
      <c r="H2281" s="2" t="n">
        <v>6</v>
      </c>
      <c r="I2281" s="2" t="n">
        <v>2</v>
      </c>
    </row>
    <row r="2282" customFormat="false" ht="13" hidden="false" customHeight="false" outlineLevel="0" collapsed="false">
      <c r="B2282" s="2" t="n">
        <v>3</v>
      </c>
      <c r="C2282" s="2" t="n">
        <v>2</v>
      </c>
      <c r="D2282" s="2" t="n">
        <v>4</v>
      </c>
      <c r="E2282" s="2" t="n">
        <v>2</v>
      </c>
      <c r="F2282" s="2" t="n">
        <v>3</v>
      </c>
      <c r="G2282" s="2" t="n">
        <v>2</v>
      </c>
      <c r="H2282" s="2" t="n">
        <v>6</v>
      </c>
      <c r="I2282" s="2" t="n">
        <v>2</v>
      </c>
    </row>
    <row r="2283" customFormat="false" ht="13" hidden="false" customHeight="false" outlineLevel="0" collapsed="false">
      <c r="B2283" s="2" t="n">
        <v>3</v>
      </c>
      <c r="C2283" s="2" t="n">
        <v>2</v>
      </c>
      <c r="D2283" s="2" t="n">
        <v>4</v>
      </c>
      <c r="E2283" s="2" t="n">
        <v>2</v>
      </c>
      <c r="F2283" s="2" t="n">
        <v>3</v>
      </c>
      <c r="G2283" s="2" t="n">
        <v>2</v>
      </c>
      <c r="H2283" s="2" t="n">
        <v>6</v>
      </c>
      <c r="I2283" s="2" t="n">
        <v>2</v>
      </c>
    </row>
    <row r="2284" customFormat="false" ht="13" hidden="false" customHeight="false" outlineLevel="0" collapsed="false">
      <c r="B2284" s="2" t="n">
        <v>3</v>
      </c>
      <c r="C2284" s="2" t="n">
        <v>2</v>
      </c>
      <c r="D2284" s="2" t="n">
        <v>4</v>
      </c>
      <c r="E2284" s="2" t="n">
        <v>2</v>
      </c>
      <c r="F2284" s="2" t="n">
        <v>3</v>
      </c>
      <c r="G2284" s="2" t="n">
        <v>2</v>
      </c>
      <c r="H2284" s="2" t="n">
        <v>6</v>
      </c>
      <c r="I2284" s="2" t="n">
        <v>2</v>
      </c>
    </row>
    <row r="2285" customFormat="false" ht="13" hidden="false" customHeight="false" outlineLevel="0" collapsed="false">
      <c r="B2285" s="2" t="n">
        <v>3</v>
      </c>
      <c r="C2285" s="2" t="n">
        <v>2</v>
      </c>
      <c r="D2285" s="2" t="n">
        <v>4</v>
      </c>
      <c r="E2285" s="2" t="n">
        <v>2</v>
      </c>
      <c r="F2285" s="2" t="n">
        <v>3</v>
      </c>
      <c r="G2285" s="2" t="n">
        <v>2</v>
      </c>
      <c r="H2285" s="2" t="n">
        <v>6</v>
      </c>
      <c r="I2285" s="2" t="n">
        <v>2</v>
      </c>
    </row>
    <row r="2286" customFormat="false" ht="13" hidden="false" customHeight="false" outlineLevel="0" collapsed="false">
      <c r="B2286" s="2" t="n">
        <v>3</v>
      </c>
      <c r="C2286" s="2" t="n">
        <v>2</v>
      </c>
      <c r="D2286" s="2" t="n">
        <v>4</v>
      </c>
      <c r="E2286" s="2" t="n">
        <v>2</v>
      </c>
      <c r="F2286" s="2" t="n">
        <v>3</v>
      </c>
      <c r="G2286" s="2" t="n">
        <v>2</v>
      </c>
      <c r="H2286" s="2" t="n">
        <v>6</v>
      </c>
      <c r="I2286" s="2" t="n">
        <v>2</v>
      </c>
    </row>
    <row r="2287" customFormat="false" ht="13" hidden="false" customHeight="false" outlineLevel="0" collapsed="false">
      <c r="B2287" s="2" t="n">
        <v>3</v>
      </c>
      <c r="C2287" s="2" t="n">
        <v>2</v>
      </c>
      <c r="D2287" s="2" t="n">
        <v>4</v>
      </c>
      <c r="E2287" s="2" t="n">
        <v>2</v>
      </c>
      <c r="F2287" s="2" t="n">
        <v>3</v>
      </c>
      <c r="G2287" s="2" t="n">
        <v>2</v>
      </c>
      <c r="H2287" s="2" t="n">
        <v>6</v>
      </c>
      <c r="I2287" s="2" t="n">
        <v>2</v>
      </c>
    </row>
    <row r="2288" customFormat="false" ht="13" hidden="false" customHeight="false" outlineLevel="0" collapsed="false">
      <c r="B2288" s="2" t="n">
        <v>3</v>
      </c>
      <c r="C2288" s="2" t="n">
        <v>2</v>
      </c>
      <c r="D2288" s="2" t="n">
        <v>4</v>
      </c>
      <c r="E2288" s="2" t="n">
        <v>2</v>
      </c>
      <c r="F2288" s="2" t="n">
        <v>3</v>
      </c>
      <c r="G2288" s="2" t="n">
        <v>2</v>
      </c>
      <c r="H2288" s="2" t="n">
        <v>6</v>
      </c>
      <c r="I2288" s="2" t="n">
        <v>2</v>
      </c>
    </row>
    <row r="2289" customFormat="false" ht="13" hidden="false" customHeight="false" outlineLevel="0" collapsed="false">
      <c r="B2289" s="2" t="n">
        <v>3</v>
      </c>
      <c r="C2289" s="2" t="n">
        <v>2</v>
      </c>
      <c r="D2289" s="2" t="n">
        <v>4</v>
      </c>
      <c r="E2289" s="2" t="n">
        <v>2</v>
      </c>
      <c r="F2289" s="2" t="n">
        <v>3</v>
      </c>
      <c r="G2289" s="2" t="n">
        <v>2</v>
      </c>
      <c r="H2289" s="2" t="n">
        <v>6</v>
      </c>
      <c r="I2289" s="2" t="n">
        <v>2</v>
      </c>
    </row>
    <row r="2290" customFormat="false" ht="13" hidden="false" customHeight="false" outlineLevel="0" collapsed="false">
      <c r="B2290" s="2" t="n">
        <v>3</v>
      </c>
      <c r="C2290" s="2" t="n">
        <v>2</v>
      </c>
      <c r="D2290" s="2" t="n">
        <v>4</v>
      </c>
      <c r="E2290" s="2" t="n">
        <v>2</v>
      </c>
      <c r="F2290" s="2" t="n">
        <v>3</v>
      </c>
      <c r="G2290" s="2" t="n">
        <v>2</v>
      </c>
      <c r="H2290" s="2" t="n">
        <v>6</v>
      </c>
      <c r="I2290" s="2" t="n">
        <v>2</v>
      </c>
    </row>
    <row r="2291" customFormat="false" ht="13" hidden="false" customHeight="false" outlineLevel="0" collapsed="false">
      <c r="B2291" s="2" t="n">
        <v>3</v>
      </c>
      <c r="C2291" s="2" t="n">
        <v>2</v>
      </c>
      <c r="D2291" s="2" t="n">
        <v>4</v>
      </c>
      <c r="E2291" s="2" t="n">
        <v>2</v>
      </c>
      <c r="F2291" s="2" t="n">
        <v>3</v>
      </c>
      <c r="G2291" s="2" t="n">
        <v>2</v>
      </c>
      <c r="H2291" s="2" t="n">
        <v>5</v>
      </c>
      <c r="I2291" s="2" t="n">
        <v>2</v>
      </c>
    </row>
    <row r="2292" customFormat="false" ht="13" hidden="false" customHeight="false" outlineLevel="0" collapsed="false">
      <c r="B2292" s="2" t="n">
        <v>3</v>
      </c>
      <c r="C2292" s="2" t="n">
        <v>2</v>
      </c>
      <c r="D2292" s="2" t="n">
        <v>4</v>
      </c>
      <c r="E2292" s="2" t="n">
        <v>2</v>
      </c>
      <c r="F2292" s="2" t="n">
        <v>3</v>
      </c>
      <c r="G2292" s="2" t="n">
        <v>2</v>
      </c>
      <c r="H2292" s="2" t="n">
        <v>5</v>
      </c>
      <c r="I2292" s="2" t="n">
        <v>2</v>
      </c>
    </row>
    <row r="2293" customFormat="false" ht="13" hidden="false" customHeight="false" outlineLevel="0" collapsed="false">
      <c r="B2293" s="2" t="n">
        <v>3</v>
      </c>
      <c r="C2293" s="2" t="n">
        <v>2</v>
      </c>
      <c r="D2293" s="2" t="n">
        <v>4</v>
      </c>
      <c r="E2293" s="2" t="n">
        <v>2</v>
      </c>
      <c r="F2293" s="2" t="n">
        <v>3</v>
      </c>
      <c r="G2293" s="2" t="n">
        <v>2</v>
      </c>
      <c r="H2293" s="2" t="n">
        <v>5</v>
      </c>
      <c r="I2293" s="2" t="n">
        <v>2</v>
      </c>
    </row>
    <row r="2294" customFormat="false" ht="13" hidden="false" customHeight="false" outlineLevel="0" collapsed="false">
      <c r="B2294" s="2" t="n">
        <v>3</v>
      </c>
      <c r="C2294" s="2" t="n">
        <v>2</v>
      </c>
      <c r="D2294" s="2" t="n">
        <v>4</v>
      </c>
      <c r="E2294" s="2" t="n">
        <v>2</v>
      </c>
      <c r="F2294" s="2" t="n">
        <v>3</v>
      </c>
      <c r="G2294" s="2" t="n">
        <v>2</v>
      </c>
      <c r="H2294" s="2" t="n">
        <v>5</v>
      </c>
      <c r="I2294" s="2" t="n">
        <v>2</v>
      </c>
    </row>
    <row r="2295" customFormat="false" ht="13" hidden="false" customHeight="false" outlineLevel="0" collapsed="false">
      <c r="B2295" s="2" t="n">
        <v>3</v>
      </c>
      <c r="C2295" s="2" t="n">
        <v>2</v>
      </c>
      <c r="D2295" s="2" t="n">
        <v>4</v>
      </c>
      <c r="E2295" s="2" t="n">
        <v>2</v>
      </c>
      <c r="F2295" s="2" t="n">
        <v>3</v>
      </c>
      <c r="G2295" s="2" t="n">
        <v>2</v>
      </c>
      <c r="H2295" s="2" t="n">
        <v>5</v>
      </c>
      <c r="I2295" s="2" t="n">
        <v>2</v>
      </c>
    </row>
    <row r="2296" customFormat="false" ht="13" hidden="false" customHeight="false" outlineLevel="0" collapsed="false">
      <c r="B2296" s="2" t="n">
        <v>3</v>
      </c>
      <c r="C2296" s="2" t="n">
        <v>2</v>
      </c>
      <c r="D2296" s="2" t="n">
        <v>4</v>
      </c>
      <c r="E2296" s="2" t="n">
        <v>2</v>
      </c>
      <c r="F2296" s="2" t="n">
        <v>3</v>
      </c>
      <c r="G2296" s="2" t="n">
        <v>2</v>
      </c>
      <c r="H2296" s="2" t="n">
        <v>5</v>
      </c>
      <c r="I2296" s="2" t="n">
        <v>2</v>
      </c>
    </row>
    <row r="2297" customFormat="false" ht="13" hidden="false" customHeight="false" outlineLevel="0" collapsed="false">
      <c r="B2297" s="2" t="n">
        <v>3</v>
      </c>
      <c r="C2297" s="2" t="n">
        <v>2</v>
      </c>
      <c r="D2297" s="2" t="n">
        <v>4</v>
      </c>
      <c r="E2297" s="2" t="n">
        <v>2</v>
      </c>
      <c r="F2297" s="2" t="n">
        <v>3</v>
      </c>
      <c r="G2297" s="2" t="n">
        <v>2</v>
      </c>
      <c r="H2297" s="2" t="n">
        <v>5</v>
      </c>
      <c r="I2297" s="2" t="n">
        <v>2</v>
      </c>
    </row>
    <row r="2298" customFormat="false" ht="13" hidden="false" customHeight="false" outlineLevel="0" collapsed="false">
      <c r="B2298" s="2" t="n">
        <v>3</v>
      </c>
      <c r="C2298" s="2" t="n">
        <v>2</v>
      </c>
      <c r="D2298" s="2" t="n">
        <v>4</v>
      </c>
      <c r="E2298" s="2" t="n">
        <v>2</v>
      </c>
      <c r="F2298" s="2" t="n">
        <v>3</v>
      </c>
      <c r="G2298" s="2" t="n">
        <v>2</v>
      </c>
      <c r="H2298" s="2" t="n">
        <v>5</v>
      </c>
      <c r="I2298" s="2" t="n">
        <v>2</v>
      </c>
    </row>
    <row r="2299" customFormat="false" ht="13" hidden="false" customHeight="false" outlineLevel="0" collapsed="false">
      <c r="B2299" s="2" t="n">
        <v>3</v>
      </c>
      <c r="C2299" s="2" t="n">
        <v>2</v>
      </c>
      <c r="D2299" s="2" t="n">
        <v>4</v>
      </c>
      <c r="E2299" s="2" t="n">
        <v>2</v>
      </c>
      <c r="F2299" s="2" t="n">
        <v>3</v>
      </c>
      <c r="G2299" s="2" t="n">
        <v>2</v>
      </c>
      <c r="H2299" s="2" t="n">
        <v>5</v>
      </c>
      <c r="I2299" s="2" t="n">
        <v>2</v>
      </c>
    </row>
    <row r="2300" customFormat="false" ht="13" hidden="false" customHeight="false" outlineLevel="0" collapsed="false">
      <c r="B2300" s="2" t="n">
        <v>3</v>
      </c>
      <c r="C2300" s="2" t="n">
        <v>2</v>
      </c>
      <c r="D2300" s="2" t="n">
        <v>4</v>
      </c>
      <c r="E2300" s="2" t="n">
        <v>2</v>
      </c>
      <c r="F2300" s="2" t="n">
        <v>3</v>
      </c>
      <c r="G2300" s="2" t="n">
        <v>2</v>
      </c>
      <c r="H2300" s="2" t="n">
        <v>5</v>
      </c>
      <c r="I2300" s="2" t="n">
        <v>2</v>
      </c>
    </row>
    <row r="2301" customFormat="false" ht="13" hidden="false" customHeight="false" outlineLevel="0" collapsed="false">
      <c r="B2301" s="2" t="n">
        <v>3</v>
      </c>
      <c r="C2301" s="2" t="n">
        <v>2</v>
      </c>
      <c r="D2301" s="2" t="n">
        <v>4</v>
      </c>
      <c r="E2301" s="2" t="n">
        <v>2</v>
      </c>
      <c r="F2301" s="2" t="n">
        <v>3</v>
      </c>
      <c r="G2301" s="2" t="n">
        <v>2</v>
      </c>
      <c r="H2301" s="2" t="n">
        <v>5</v>
      </c>
      <c r="I2301" s="2" t="n">
        <v>2</v>
      </c>
    </row>
    <row r="2302" customFormat="false" ht="13" hidden="false" customHeight="false" outlineLevel="0" collapsed="false">
      <c r="B2302" s="2" t="n">
        <v>3</v>
      </c>
      <c r="C2302" s="2" t="n">
        <v>2</v>
      </c>
      <c r="D2302" s="2" t="n">
        <v>4</v>
      </c>
      <c r="E2302" s="2" t="n">
        <v>2</v>
      </c>
      <c r="F2302" s="2" t="n">
        <v>3</v>
      </c>
      <c r="G2302" s="2" t="n">
        <v>2</v>
      </c>
      <c r="H2302" s="2" t="n">
        <v>5</v>
      </c>
      <c r="I2302" s="2" t="n">
        <v>2</v>
      </c>
    </row>
    <row r="2303" customFormat="false" ht="13" hidden="false" customHeight="false" outlineLevel="0" collapsed="false">
      <c r="B2303" s="2" t="n">
        <v>3</v>
      </c>
      <c r="C2303" s="2" t="n">
        <v>2</v>
      </c>
      <c r="D2303" s="2" t="n">
        <v>4</v>
      </c>
      <c r="E2303" s="2" t="n">
        <v>2</v>
      </c>
      <c r="F2303" s="2" t="n">
        <v>3</v>
      </c>
      <c r="G2303" s="2" t="n">
        <v>2</v>
      </c>
      <c r="H2303" s="2" t="n">
        <v>5</v>
      </c>
      <c r="I2303" s="2" t="n">
        <v>2</v>
      </c>
    </row>
    <row r="2304" customFormat="false" ht="13" hidden="false" customHeight="false" outlineLevel="0" collapsed="false">
      <c r="B2304" s="2" t="n">
        <v>3</v>
      </c>
      <c r="C2304" s="2" t="n">
        <v>2</v>
      </c>
      <c r="D2304" s="2" t="n">
        <v>4</v>
      </c>
      <c r="E2304" s="2" t="n">
        <v>2</v>
      </c>
      <c r="F2304" s="2" t="n">
        <v>3</v>
      </c>
      <c r="G2304" s="2" t="n">
        <v>2</v>
      </c>
      <c r="H2304" s="2" t="n">
        <v>5</v>
      </c>
      <c r="I2304" s="2" t="n">
        <v>2</v>
      </c>
    </row>
    <row r="2305" customFormat="false" ht="13" hidden="false" customHeight="false" outlineLevel="0" collapsed="false">
      <c r="B2305" s="2" t="n">
        <v>3</v>
      </c>
      <c r="C2305" s="2" t="n">
        <v>2</v>
      </c>
      <c r="D2305" s="2" t="n">
        <v>4</v>
      </c>
      <c r="E2305" s="2" t="n">
        <v>2</v>
      </c>
      <c r="F2305" s="2" t="n">
        <v>3</v>
      </c>
      <c r="G2305" s="2" t="n">
        <v>2</v>
      </c>
      <c r="H2305" s="2" t="n">
        <v>5</v>
      </c>
      <c r="I2305" s="2" t="n">
        <v>2</v>
      </c>
    </row>
    <row r="2306" customFormat="false" ht="13" hidden="false" customHeight="false" outlineLevel="0" collapsed="false">
      <c r="B2306" s="2" t="n">
        <v>3</v>
      </c>
      <c r="C2306" s="2" t="n">
        <v>2</v>
      </c>
      <c r="D2306" s="2" t="n">
        <v>4</v>
      </c>
      <c r="E2306" s="2" t="n">
        <v>2</v>
      </c>
      <c r="F2306" s="2" t="n">
        <v>3</v>
      </c>
      <c r="G2306" s="2" t="n">
        <v>2</v>
      </c>
      <c r="H2306" s="2" t="n">
        <v>5</v>
      </c>
      <c r="I2306" s="2" t="n">
        <v>2</v>
      </c>
    </row>
    <row r="2307" customFormat="false" ht="13" hidden="false" customHeight="false" outlineLevel="0" collapsed="false">
      <c r="B2307" s="2" t="n">
        <v>3</v>
      </c>
      <c r="C2307" s="2" t="n">
        <v>2</v>
      </c>
      <c r="D2307" s="2" t="n">
        <v>4</v>
      </c>
      <c r="E2307" s="2" t="n">
        <v>2</v>
      </c>
      <c r="F2307" s="2" t="n">
        <v>3</v>
      </c>
      <c r="G2307" s="2" t="n">
        <v>2</v>
      </c>
      <c r="H2307" s="2" t="n">
        <v>5</v>
      </c>
      <c r="I2307" s="2" t="n">
        <v>2</v>
      </c>
    </row>
    <row r="2308" customFormat="false" ht="13" hidden="false" customHeight="false" outlineLevel="0" collapsed="false">
      <c r="B2308" s="2" t="n">
        <v>3</v>
      </c>
      <c r="C2308" s="2" t="n">
        <v>2</v>
      </c>
      <c r="D2308" s="2" t="n">
        <v>4</v>
      </c>
      <c r="E2308" s="2" t="n">
        <v>2</v>
      </c>
      <c r="F2308" s="2" t="n">
        <v>3</v>
      </c>
      <c r="G2308" s="2" t="n">
        <v>2</v>
      </c>
      <c r="H2308" s="2" t="n">
        <v>5</v>
      </c>
      <c r="I2308" s="2" t="n">
        <v>2</v>
      </c>
    </row>
    <row r="2309" customFormat="false" ht="13" hidden="false" customHeight="false" outlineLevel="0" collapsed="false">
      <c r="B2309" s="2" t="n">
        <v>3</v>
      </c>
      <c r="C2309" s="2" t="n">
        <v>2</v>
      </c>
      <c r="D2309" s="2" t="n">
        <v>4</v>
      </c>
      <c r="E2309" s="2" t="n">
        <v>2</v>
      </c>
      <c r="F2309" s="2" t="n">
        <v>3</v>
      </c>
      <c r="G2309" s="2" t="n">
        <v>2</v>
      </c>
      <c r="H2309" s="2" t="n">
        <v>5</v>
      </c>
      <c r="I2309" s="2" t="n">
        <v>2</v>
      </c>
    </row>
    <row r="2310" customFormat="false" ht="13" hidden="false" customHeight="false" outlineLevel="0" collapsed="false">
      <c r="B2310" s="2" t="n">
        <v>3</v>
      </c>
      <c r="C2310" s="2" t="n">
        <v>2</v>
      </c>
      <c r="D2310" s="2" t="n">
        <v>4</v>
      </c>
      <c r="E2310" s="2" t="n">
        <v>2</v>
      </c>
      <c r="F2310" s="2" t="n">
        <v>3</v>
      </c>
      <c r="G2310" s="2" t="n">
        <v>2</v>
      </c>
      <c r="H2310" s="2" t="n">
        <v>5</v>
      </c>
      <c r="I2310" s="2" t="n">
        <v>2</v>
      </c>
    </row>
    <row r="2311" customFormat="false" ht="13" hidden="false" customHeight="false" outlineLevel="0" collapsed="false">
      <c r="B2311" s="2" t="n">
        <v>3</v>
      </c>
      <c r="C2311" s="2" t="n">
        <v>2</v>
      </c>
      <c r="D2311" s="2" t="n">
        <v>4</v>
      </c>
      <c r="E2311" s="2" t="n">
        <v>2</v>
      </c>
      <c r="F2311" s="2" t="n">
        <v>3</v>
      </c>
      <c r="G2311" s="2" t="n">
        <v>2</v>
      </c>
      <c r="H2311" s="2" t="n">
        <v>5</v>
      </c>
      <c r="I2311" s="2" t="n">
        <v>2</v>
      </c>
    </row>
    <row r="2312" customFormat="false" ht="13" hidden="false" customHeight="false" outlineLevel="0" collapsed="false">
      <c r="B2312" s="2" t="n">
        <v>3</v>
      </c>
      <c r="C2312" s="2" t="n">
        <v>2</v>
      </c>
      <c r="D2312" s="2" t="n">
        <v>4</v>
      </c>
      <c r="E2312" s="2" t="n">
        <v>2</v>
      </c>
      <c r="F2312" s="2" t="n">
        <v>3</v>
      </c>
      <c r="G2312" s="2" t="n">
        <v>2</v>
      </c>
      <c r="H2312" s="2" t="n">
        <v>5</v>
      </c>
      <c r="I2312" s="2" t="n">
        <v>2</v>
      </c>
    </row>
    <row r="2313" customFormat="false" ht="13" hidden="false" customHeight="false" outlineLevel="0" collapsed="false">
      <c r="B2313" s="2" t="n">
        <v>3</v>
      </c>
      <c r="C2313" s="2" t="n">
        <v>2</v>
      </c>
      <c r="D2313" s="2" t="n">
        <v>4</v>
      </c>
      <c r="E2313" s="2" t="n">
        <v>2</v>
      </c>
      <c r="F2313" s="2" t="n">
        <v>3</v>
      </c>
      <c r="G2313" s="2" t="n">
        <v>2</v>
      </c>
      <c r="H2313" s="2" t="n">
        <v>5</v>
      </c>
      <c r="I2313" s="2" t="n">
        <v>2</v>
      </c>
    </row>
    <row r="2314" customFormat="false" ht="13" hidden="false" customHeight="false" outlineLevel="0" collapsed="false">
      <c r="B2314" s="2" t="n">
        <v>3</v>
      </c>
      <c r="C2314" s="2" t="n">
        <v>2</v>
      </c>
      <c r="D2314" s="2" t="n">
        <v>4</v>
      </c>
      <c r="E2314" s="2" t="n">
        <v>2</v>
      </c>
      <c r="F2314" s="2" t="n">
        <v>3</v>
      </c>
      <c r="G2314" s="2" t="n">
        <v>2</v>
      </c>
      <c r="H2314" s="2" t="n">
        <v>5</v>
      </c>
      <c r="I2314" s="2" t="n">
        <v>2</v>
      </c>
    </row>
    <row r="2315" customFormat="false" ht="13" hidden="false" customHeight="false" outlineLevel="0" collapsed="false">
      <c r="B2315" s="2" t="n">
        <v>3</v>
      </c>
      <c r="C2315" s="2" t="n">
        <v>2</v>
      </c>
      <c r="D2315" s="2" t="n">
        <v>4</v>
      </c>
      <c r="E2315" s="2" t="n">
        <v>2</v>
      </c>
      <c r="F2315" s="2" t="n">
        <v>3</v>
      </c>
      <c r="G2315" s="2" t="n">
        <v>2</v>
      </c>
      <c r="H2315" s="2" t="n">
        <v>5</v>
      </c>
      <c r="I2315" s="2" t="n">
        <v>2</v>
      </c>
    </row>
    <row r="2316" customFormat="false" ht="13" hidden="false" customHeight="false" outlineLevel="0" collapsed="false">
      <c r="B2316" s="2" t="n">
        <v>3</v>
      </c>
      <c r="C2316" s="2" t="n">
        <v>2</v>
      </c>
      <c r="D2316" s="2" t="n">
        <v>4</v>
      </c>
      <c r="E2316" s="2" t="n">
        <v>2</v>
      </c>
      <c r="F2316" s="2" t="n">
        <v>3</v>
      </c>
      <c r="G2316" s="2" t="n">
        <v>2</v>
      </c>
      <c r="H2316" s="2" t="n">
        <v>5</v>
      </c>
      <c r="I2316" s="2" t="n">
        <v>2</v>
      </c>
    </row>
    <row r="2317" customFormat="false" ht="13" hidden="false" customHeight="false" outlineLevel="0" collapsed="false">
      <c r="B2317" s="2" t="n">
        <v>3</v>
      </c>
      <c r="C2317" s="2" t="n">
        <v>2</v>
      </c>
      <c r="D2317" s="2" t="n">
        <v>4</v>
      </c>
      <c r="E2317" s="2" t="n">
        <v>2</v>
      </c>
      <c r="F2317" s="2" t="n">
        <v>3</v>
      </c>
      <c r="G2317" s="2" t="n">
        <v>2</v>
      </c>
      <c r="H2317" s="2" t="n">
        <v>5</v>
      </c>
      <c r="I2317" s="2" t="n">
        <v>2</v>
      </c>
    </row>
    <row r="2318" customFormat="false" ht="13" hidden="false" customHeight="false" outlineLevel="0" collapsed="false">
      <c r="B2318" s="2" t="n">
        <v>3</v>
      </c>
      <c r="C2318" s="2" t="n">
        <v>2</v>
      </c>
      <c r="D2318" s="2" t="n">
        <v>4</v>
      </c>
      <c r="E2318" s="2" t="n">
        <v>2</v>
      </c>
      <c r="F2318" s="2" t="n">
        <v>3</v>
      </c>
      <c r="G2318" s="2" t="n">
        <v>2</v>
      </c>
      <c r="H2318" s="2" t="n">
        <v>5</v>
      </c>
      <c r="I2318" s="2" t="n">
        <v>2</v>
      </c>
    </row>
    <row r="2319" customFormat="false" ht="13" hidden="false" customHeight="false" outlineLevel="0" collapsed="false">
      <c r="B2319" s="2" t="n">
        <v>3</v>
      </c>
      <c r="C2319" s="2" t="n">
        <v>2</v>
      </c>
      <c r="D2319" s="2" t="n">
        <v>4</v>
      </c>
      <c r="E2319" s="2" t="n">
        <v>2</v>
      </c>
      <c r="F2319" s="2" t="n">
        <v>3</v>
      </c>
      <c r="G2319" s="2" t="n">
        <v>2</v>
      </c>
      <c r="H2319" s="2" t="n">
        <v>5</v>
      </c>
      <c r="I2319" s="2" t="n">
        <v>2</v>
      </c>
    </row>
    <row r="2320" customFormat="false" ht="13" hidden="false" customHeight="false" outlineLevel="0" collapsed="false">
      <c r="B2320" s="2" t="n">
        <v>3</v>
      </c>
      <c r="C2320" s="2" t="n">
        <v>2</v>
      </c>
      <c r="D2320" s="2" t="n">
        <v>4</v>
      </c>
      <c r="E2320" s="2" t="n">
        <v>2</v>
      </c>
      <c r="F2320" s="2" t="n">
        <v>3</v>
      </c>
      <c r="G2320" s="2" t="n">
        <v>2</v>
      </c>
      <c r="H2320" s="2" t="n">
        <v>5</v>
      </c>
      <c r="I2320" s="2" t="n">
        <v>2</v>
      </c>
    </row>
    <row r="2321" customFormat="false" ht="13" hidden="false" customHeight="false" outlineLevel="0" collapsed="false">
      <c r="B2321" s="2" t="n">
        <v>3</v>
      </c>
      <c r="C2321" s="2" t="n">
        <v>2</v>
      </c>
      <c r="D2321" s="2" t="n">
        <v>4</v>
      </c>
      <c r="E2321" s="2" t="n">
        <v>2</v>
      </c>
      <c r="F2321" s="2" t="n">
        <v>3</v>
      </c>
      <c r="G2321" s="2" t="n">
        <v>2</v>
      </c>
      <c r="H2321" s="2" t="n">
        <v>5</v>
      </c>
      <c r="I2321" s="2" t="n">
        <v>2</v>
      </c>
    </row>
    <row r="2322" customFormat="false" ht="13" hidden="false" customHeight="false" outlineLevel="0" collapsed="false">
      <c r="B2322" s="2" t="n">
        <v>3</v>
      </c>
      <c r="C2322" s="2" t="n">
        <v>2</v>
      </c>
      <c r="D2322" s="2" t="n">
        <v>4</v>
      </c>
      <c r="E2322" s="2" t="n">
        <v>2</v>
      </c>
      <c r="F2322" s="2" t="n">
        <v>3</v>
      </c>
      <c r="G2322" s="2" t="n">
        <v>2</v>
      </c>
      <c r="H2322" s="2" t="n">
        <v>5</v>
      </c>
      <c r="I2322" s="2" t="n">
        <v>2</v>
      </c>
    </row>
    <row r="2323" customFormat="false" ht="13" hidden="false" customHeight="false" outlineLevel="0" collapsed="false">
      <c r="B2323" s="2" t="n">
        <v>3</v>
      </c>
      <c r="C2323" s="2" t="n">
        <v>2</v>
      </c>
      <c r="D2323" s="2" t="n">
        <v>4</v>
      </c>
      <c r="E2323" s="2" t="n">
        <v>2</v>
      </c>
      <c r="F2323" s="2" t="n">
        <v>3</v>
      </c>
      <c r="G2323" s="2" t="n">
        <v>2</v>
      </c>
      <c r="H2323" s="2" t="n">
        <v>5</v>
      </c>
      <c r="I2323" s="2" t="n">
        <v>2</v>
      </c>
    </row>
    <row r="2324" customFormat="false" ht="13" hidden="false" customHeight="false" outlineLevel="0" collapsed="false">
      <c r="B2324" s="2" t="n">
        <v>3</v>
      </c>
      <c r="C2324" s="2" t="n">
        <v>2</v>
      </c>
      <c r="D2324" s="2" t="n">
        <v>4</v>
      </c>
      <c r="E2324" s="2" t="n">
        <v>2</v>
      </c>
      <c r="F2324" s="2" t="n">
        <v>3</v>
      </c>
      <c r="G2324" s="2" t="n">
        <v>2</v>
      </c>
      <c r="H2324" s="2" t="n">
        <v>5</v>
      </c>
      <c r="I2324" s="2" t="n">
        <v>2</v>
      </c>
    </row>
    <row r="2325" customFormat="false" ht="13" hidden="false" customHeight="false" outlineLevel="0" collapsed="false">
      <c r="B2325" s="2" t="n">
        <v>3</v>
      </c>
      <c r="C2325" s="2" t="n">
        <v>2</v>
      </c>
      <c r="D2325" s="2" t="n">
        <v>4</v>
      </c>
      <c r="E2325" s="2" t="n">
        <v>2</v>
      </c>
      <c r="F2325" s="2" t="n">
        <v>3</v>
      </c>
      <c r="G2325" s="2" t="n">
        <v>2</v>
      </c>
      <c r="H2325" s="2" t="n">
        <v>5</v>
      </c>
      <c r="I2325" s="2" t="n">
        <v>2</v>
      </c>
    </row>
    <row r="2326" customFormat="false" ht="13" hidden="false" customHeight="false" outlineLevel="0" collapsed="false">
      <c r="B2326" s="2" t="n">
        <v>3</v>
      </c>
      <c r="C2326" s="2" t="n">
        <v>2</v>
      </c>
      <c r="D2326" s="2" t="n">
        <v>4</v>
      </c>
      <c r="E2326" s="2" t="n">
        <v>2</v>
      </c>
      <c r="F2326" s="2" t="n">
        <v>3</v>
      </c>
      <c r="G2326" s="2" t="n">
        <v>2</v>
      </c>
      <c r="H2326" s="2" t="n">
        <v>5</v>
      </c>
      <c r="I2326" s="2" t="n">
        <v>2</v>
      </c>
    </row>
    <row r="2327" customFormat="false" ht="13" hidden="false" customHeight="false" outlineLevel="0" collapsed="false">
      <c r="B2327" s="2" t="n">
        <v>3</v>
      </c>
      <c r="C2327" s="2" t="n">
        <v>2</v>
      </c>
      <c r="D2327" s="2" t="n">
        <v>4</v>
      </c>
      <c r="E2327" s="2" t="n">
        <v>2</v>
      </c>
      <c r="F2327" s="2" t="n">
        <v>3</v>
      </c>
      <c r="G2327" s="2" t="n">
        <v>2</v>
      </c>
      <c r="H2327" s="2" t="n">
        <v>5</v>
      </c>
      <c r="I2327" s="2" t="n">
        <v>2</v>
      </c>
    </row>
    <row r="2328" customFormat="false" ht="13" hidden="false" customHeight="false" outlineLevel="0" collapsed="false">
      <c r="B2328" s="2" t="n">
        <v>3</v>
      </c>
      <c r="C2328" s="2" t="n">
        <v>2</v>
      </c>
      <c r="D2328" s="2" t="n">
        <v>4</v>
      </c>
      <c r="E2328" s="2" t="n">
        <v>2</v>
      </c>
      <c r="F2328" s="2" t="n">
        <v>3</v>
      </c>
      <c r="G2328" s="2" t="n">
        <v>2</v>
      </c>
      <c r="H2328" s="2" t="n">
        <v>5</v>
      </c>
      <c r="I2328" s="2" t="n">
        <v>2</v>
      </c>
    </row>
    <row r="2329" customFormat="false" ht="13" hidden="false" customHeight="false" outlineLevel="0" collapsed="false">
      <c r="B2329" s="2" t="n">
        <v>3</v>
      </c>
      <c r="C2329" s="2" t="n">
        <v>2</v>
      </c>
      <c r="D2329" s="2" t="n">
        <v>4</v>
      </c>
      <c r="E2329" s="2" t="n">
        <v>2</v>
      </c>
      <c r="F2329" s="2" t="n">
        <v>3</v>
      </c>
      <c r="G2329" s="2" t="n">
        <v>2</v>
      </c>
      <c r="H2329" s="2" t="n">
        <v>5</v>
      </c>
      <c r="I2329" s="2" t="n">
        <v>2</v>
      </c>
    </row>
    <row r="2330" customFormat="false" ht="13" hidden="false" customHeight="false" outlineLevel="0" collapsed="false">
      <c r="B2330" s="2" t="n">
        <v>3</v>
      </c>
      <c r="C2330" s="2" t="n">
        <v>2</v>
      </c>
      <c r="D2330" s="2" t="n">
        <v>4</v>
      </c>
      <c r="E2330" s="2" t="n">
        <v>2</v>
      </c>
      <c r="F2330" s="2" t="n">
        <v>3</v>
      </c>
      <c r="G2330" s="2" t="n">
        <v>2</v>
      </c>
      <c r="H2330" s="2" t="n">
        <v>5</v>
      </c>
      <c r="I2330" s="2" t="n">
        <v>2</v>
      </c>
    </row>
    <row r="2331" customFormat="false" ht="13" hidden="false" customHeight="false" outlineLevel="0" collapsed="false">
      <c r="B2331" s="2" t="n">
        <v>3</v>
      </c>
      <c r="C2331" s="2" t="n">
        <v>2</v>
      </c>
      <c r="D2331" s="2" t="n">
        <v>4</v>
      </c>
      <c r="E2331" s="2" t="n">
        <v>2</v>
      </c>
      <c r="F2331" s="2" t="n">
        <v>3</v>
      </c>
      <c r="G2331" s="2" t="n">
        <v>2</v>
      </c>
      <c r="H2331" s="2" t="n">
        <v>5</v>
      </c>
      <c r="I2331" s="2" t="n">
        <v>2</v>
      </c>
    </row>
    <row r="2332" customFormat="false" ht="13" hidden="false" customHeight="false" outlineLevel="0" collapsed="false">
      <c r="B2332" s="2" t="n">
        <v>3</v>
      </c>
      <c r="C2332" s="2" t="n">
        <v>2</v>
      </c>
      <c r="D2332" s="2" t="n">
        <v>4</v>
      </c>
      <c r="E2332" s="2" t="n">
        <v>2</v>
      </c>
      <c r="F2332" s="2" t="n">
        <v>3</v>
      </c>
      <c r="G2332" s="2" t="n">
        <v>2</v>
      </c>
      <c r="H2332" s="2" t="n">
        <v>5</v>
      </c>
      <c r="I2332" s="2" t="n">
        <v>2</v>
      </c>
    </row>
    <row r="2333" customFormat="false" ht="13" hidden="false" customHeight="false" outlineLevel="0" collapsed="false">
      <c r="B2333" s="2" t="n">
        <v>3</v>
      </c>
      <c r="C2333" s="2" t="n">
        <v>2</v>
      </c>
      <c r="D2333" s="2" t="n">
        <v>4</v>
      </c>
      <c r="E2333" s="2" t="n">
        <v>2</v>
      </c>
      <c r="F2333" s="2" t="n">
        <v>3</v>
      </c>
      <c r="G2333" s="2" t="n">
        <v>2</v>
      </c>
      <c r="H2333" s="2" t="n">
        <v>5</v>
      </c>
      <c r="I2333" s="2" t="n">
        <v>2</v>
      </c>
    </row>
    <row r="2334" customFormat="false" ht="13" hidden="false" customHeight="false" outlineLevel="0" collapsed="false">
      <c r="B2334" s="2" t="n">
        <v>3</v>
      </c>
      <c r="C2334" s="2" t="n">
        <v>2</v>
      </c>
      <c r="D2334" s="2" t="n">
        <v>4</v>
      </c>
      <c r="E2334" s="2" t="n">
        <v>2</v>
      </c>
      <c r="F2334" s="2" t="n">
        <v>3</v>
      </c>
      <c r="G2334" s="2" t="n">
        <v>2</v>
      </c>
      <c r="H2334" s="2" t="n">
        <v>5</v>
      </c>
      <c r="I2334" s="2" t="n">
        <v>2</v>
      </c>
    </row>
    <row r="2335" customFormat="false" ht="13" hidden="false" customHeight="false" outlineLevel="0" collapsed="false">
      <c r="B2335" s="2" t="n">
        <v>3</v>
      </c>
      <c r="C2335" s="2" t="n">
        <v>2</v>
      </c>
      <c r="D2335" s="2" t="n">
        <v>4</v>
      </c>
      <c r="E2335" s="2" t="n">
        <v>2</v>
      </c>
      <c r="F2335" s="2" t="n">
        <v>3</v>
      </c>
      <c r="G2335" s="2" t="n">
        <v>2</v>
      </c>
      <c r="H2335" s="2" t="n">
        <v>5</v>
      </c>
      <c r="I2335" s="2" t="n">
        <v>2</v>
      </c>
    </row>
    <row r="2336" customFormat="false" ht="13" hidden="false" customHeight="false" outlineLevel="0" collapsed="false">
      <c r="B2336" s="2" t="n">
        <v>3</v>
      </c>
      <c r="C2336" s="2" t="n">
        <v>2</v>
      </c>
      <c r="D2336" s="2" t="n">
        <v>4</v>
      </c>
      <c r="E2336" s="2" t="n">
        <v>2</v>
      </c>
      <c r="F2336" s="2" t="n">
        <v>3</v>
      </c>
      <c r="G2336" s="2" t="n">
        <v>2</v>
      </c>
      <c r="H2336" s="2" t="n">
        <v>5</v>
      </c>
      <c r="I2336" s="2" t="n">
        <v>2</v>
      </c>
    </row>
    <row r="2337" customFormat="false" ht="13" hidden="false" customHeight="false" outlineLevel="0" collapsed="false">
      <c r="B2337" s="2" t="n">
        <v>3</v>
      </c>
      <c r="C2337" s="2" t="n">
        <v>2</v>
      </c>
      <c r="D2337" s="2" t="n">
        <v>4</v>
      </c>
      <c r="E2337" s="2" t="n">
        <v>2</v>
      </c>
      <c r="F2337" s="2" t="n">
        <v>3</v>
      </c>
      <c r="G2337" s="2" t="n">
        <v>2</v>
      </c>
      <c r="H2337" s="2" t="n">
        <v>5</v>
      </c>
      <c r="I2337" s="2" t="n">
        <v>2</v>
      </c>
    </row>
    <row r="2338" customFormat="false" ht="13" hidden="false" customHeight="false" outlineLevel="0" collapsed="false">
      <c r="B2338" s="2" t="n">
        <v>3</v>
      </c>
      <c r="C2338" s="2" t="n">
        <v>2</v>
      </c>
      <c r="D2338" s="2" t="n">
        <v>4</v>
      </c>
      <c r="E2338" s="2" t="n">
        <v>2</v>
      </c>
      <c r="F2338" s="2" t="n">
        <v>3</v>
      </c>
      <c r="G2338" s="2" t="n">
        <v>2</v>
      </c>
      <c r="H2338" s="2" t="n">
        <v>5</v>
      </c>
      <c r="I2338" s="2" t="n">
        <v>2</v>
      </c>
    </row>
    <row r="2339" customFormat="false" ht="13" hidden="false" customHeight="false" outlineLevel="0" collapsed="false">
      <c r="B2339" s="2" t="n">
        <v>3</v>
      </c>
      <c r="C2339" s="2" t="n">
        <v>2</v>
      </c>
      <c r="D2339" s="2" t="n">
        <v>4</v>
      </c>
      <c r="E2339" s="2" t="n">
        <v>2</v>
      </c>
      <c r="F2339" s="2" t="n">
        <v>3</v>
      </c>
      <c r="G2339" s="2" t="n">
        <v>2</v>
      </c>
      <c r="H2339" s="2" t="n">
        <v>5</v>
      </c>
      <c r="I2339" s="2" t="n">
        <v>2</v>
      </c>
    </row>
    <row r="2340" customFormat="false" ht="13" hidden="false" customHeight="false" outlineLevel="0" collapsed="false">
      <c r="B2340" s="2" t="n">
        <v>3</v>
      </c>
      <c r="C2340" s="2" t="n">
        <v>2</v>
      </c>
      <c r="D2340" s="2" t="n">
        <v>4</v>
      </c>
      <c r="E2340" s="2" t="n">
        <v>2</v>
      </c>
      <c r="F2340" s="2" t="n">
        <v>3</v>
      </c>
      <c r="G2340" s="2" t="n">
        <v>2</v>
      </c>
      <c r="H2340" s="2" t="n">
        <v>5</v>
      </c>
      <c r="I2340" s="2" t="n">
        <v>2</v>
      </c>
    </row>
    <row r="2341" customFormat="false" ht="13" hidden="false" customHeight="false" outlineLevel="0" collapsed="false">
      <c r="B2341" s="2" t="n">
        <v>3</v>
      </c>
      <c r="C2341" s="2" t="n">
        <v>2</v>
      </c>
      <c r="D2341" s="2" t="n">
        <v>4</v>
      </c>
      <c r="E2341" s="2" t="n">
        <v>2</v>
      </c>
      <c r="F2341" s="2" t="n">
        <v>3</v>
      </c>
      <c r="G2341" s="2" t="n">
        <v>2</v>
      </c>
      <c r="H2341" s="2" t="n">
        <v>5</v>
      </c>
      <c r="I2341" s="2" t="n">
        <v>2</v>
      </c>
    </row>
    <row r="2342" customFormat="false" ht="13" hidden="false" customHeight="false" outlineLevel="0" collapsed="false">
      <c r="B2342" s="2" t="n">
        <v>3</v>
      </c>
      <c r="C2342" s="2" t="n">
        <v>2</v>
      </c>
      <c r="D2342" s="2" t="n">
        <v>4</v>
      </c>
      <c r="E2342" s="2" t="n">
        <v>2</v>
      </c>
      <c r="F2342" s="2" t="n">
        <v>3</v>
      </c>
      <c r="G2342" s="2" t="n">
        <v>2</v>
      </c>
      <c r="H2342" s="2" t="n">
        <v>5</v>
      </c>
      <c r="I2342" s="2" t="n">
        <v>2</v>
      </c>
    </row>
    <row r="2343" customFormat="false" ht="13" hidden="false" customHeight="false" outlineLevel="0" collapsed="false">
      <c r="B2343" s="2" t="n">
        <v>3</v>
      </c>
      <c r="C2343" s="2" t="n">
        <v>2</v>
      </c>
      <c r="D2343" s="2" t="n">
        <v>4</v>
      </c>
      <c r="E2343" s="2" t="n">
        <v>2</v>
      </c>
      <c r="F2343" s="2" t="n">
        <v>3</v>
      </c>
      <c r="G2343" s="2" t="n">
        <v>2</v>
      </c>
      <c r="H2343" s="2" t="n">
        <v>5</v>
      </c>
      <c r="I2343" s="2" t="n">
        <v>2</v>
      </c>
    </row>
    <row r="2344" customFormat="false" ht="13" hidden="false" customHeight="false" outlineLevel="0" collapsed="false">
      <c r="B2344" s="2" t="n">
        <v>3</v>
      </c>
      <c r="C2344" s="2" t="n">
        <v>2</v>
      </c>
      <c r="D2344" s="2" t="n">
        <v>4</v>
      </c>
      <c r="E2344" s="2" t="n">
        <v>2</v>
      </c>
      <c r="F2344" s="2" t="n">
        <v>3</v>
      </c>
      <c r="G2344" s="2" t="n">
        <v>2</v>
      </c>
      <c r="H2344" s="2" t="n">
        <v>5</v>
      </c>
      <c r="I2344" s="2" t="n">
        <v>2</v>
      </c>
    </row>
    <row r="2345" customFormat="false" ht="13" hidden="false" customHeight="false" outlineLevel="0" collapsed="false">
      <c r="B2345" s="2" t="n">
        <v>3</v>
      </c>
      <c r="C2345" s="2" t="n">
        <v>2</v>
      </c>
      <c r="D2345" s="2" t="n">
        <v>4</v>
      </c>
      <c r="E2345" s="2" t="n">
        <v>2</v>
      </c>
      <c r="F2345" s="2" t="n">
        <v>3</v>
      </c>
      <c r="G2345" s="2" t="n">
        <v>2</v>
      </c>
      <c r="H2345" s="2" t="n">
        <v>5</v>
      </c>
      <c r="I2345" s="2" t="n">
        <v>2</v>
      </c>
    </row>
    <row r="2346" customFormat="false" ht="13" hidden="false" customHeight="false" outlineLevel="0" collapsed="false">
      <c r="B2346" s="2" t="n">
        <v>3</v>
      </c>
      <c r="C2346" s="2" t="n">
        <v>2</v>
      </c>
      <c r="D2346" s="2" t="n">
        <v>4</v>
      </c>
      <c r="E2346" s="2" t="n">
        <v>2</v>
      </c>
      <c r="F2346" s="2" t="n">
        <v>3</v>
      </c>
      <c r="G2346" s="2" t="n">
        <v>2</v>
      </c>
      <c r="H2346" s="2" t="n">
        <v>5</v>
      </c>
      <c r="I2346" s="2" t="n">
        <v>2</v>
      </c>
    </row>
    <row r="2347" customFormat="false" ht="13" hidden="false" customHeight="false" outlineLevel="0" collapsed="false">
      <c r="B2347" s="2" t="n">
        <v>3</v>
      </c>
      <c r="C2347" s="2" t="n">
        <v>2</v>
      </c>
      <c r="D2347" s="2" t="n">
        <v>4</v>
      </c>
      <c r="E2347" s="2" t="n">
        <v>2</v>
      </c>
      <c r="F2347" s="2" t="n">
        <v>3</v>
      </c>
      <c r="G2347" s="2" t="n">
        <v>2</v>
      </c>
      <c r="H2347" s="2" t="n">
        <v>5</v>
      </c>
      <c r="I2347" s="2" t="n">
        <v>2</v>
      </c>
    </row>
    <row r="2348" customFormat="false" ht="13" hidden="false" customHeight="false" outlineLevel="0" collapsed="false">
      <c r="B2348" s="2" t="n">
        <v>3</v>
      </c>
      <c r="C2348" s="2" t="n">
        <v>2</v>
      </c>
      <c r="D2348" s="2" t="n">
        <v>4</v>
      </c>
      <c r="E2348" s="2" t="n">
        <v>2</v>
      </c>
      <c r="F2348" s="2" t="n">
        <v>3</v>
      </c>
      <c r="G2348" s="2" t="n">
        <v>2</v>
      </c>
      <c r="H2348" s="2" t="n">
        <v>5</v>
      </c>
      <c r="I2348" s="2" t="n">
        <v>2</v>
      </c>
    </row>
    <row r="2349" customFormat="false" ht="13" hidden="false" customHeight="false" outlineLevel="0" collapsed="false">
      <c r="B2349" s="2" t="n">
        <v>3</v>
      </c>
      <c r="C2349" s="2" t="n">
        <v>2</v>
      </c>
      <c r="D2349" s="2" t="n">
        <v>4</v>
      </c>
      <c r="E2349" s="2" t="n">
        <v>2</v>
      </c>
      <c r="F2349" s="2" t="n">
        <v>3</v>
      </c>
      <c r="G2349" s="2" t="n">
        <v>2</v>
      </c>
      <c r="H2349" s="2" t="n">
        <v>5</v>
      </c>
      <c r="I2349" s="2" t="n">
        <v>2</v>
      </c>
    </row>
    <row r="2350" customFormat="false" ht="13" hidden="false" customHeight="false" outlineLevel="0" collapsed="false">
      <c r="B2350" s="2" t="n">
        <v>3</v>
      </c>
      <c r="C2350" s="2" t="n">
        <v>2</v>
      </c>
      <c r="D2350" s="2" t="n">
        <v>4</v>
      </c>
      <c r="E2350" s="2" t="n">
        <v>2</v>
      </c>
      <c r="F2350" s="2" t="n">
        <v>3</v>
      </c>
      <c r="G2350" s="2" t="n">
        <v>2</v>
      </c>
      <c r="H2350" s="2" t="n">
        <v>5</v>
      </c>
      <c r="I2350" s="2" t="n">
        <v>2</v>
      </c>
    </row>
    <row r="2351" customFormat="false" ht="13" hidden="false" customHeight="false" outlineLevel="0" collapsed="false">
      <c r="B2351" s="2" t="n">
        <v>3</v>
      </c>
      <c r="C2351" s="2" t="n">
        <v>2</v>
      </c>
      <c r="D2351" s="2" t="n">
        <v>4</v>
      </c>
      <c r="E2351" s="2" t="n">
        <v>2</v>
      </c>
      <c r="F2351" s="2" t="n">
        <v>3</v>
      </c>
      <c r="G2351" s="2" t="n">
        <v>2</v>
      </c>
      <c r="H2351" s="2" t="n">
        <v>5</v>
      </c>
      <c r="I2351" s="2" t="n">
        <v>2</v>
      </c>
    </row>
    <row r="2352" customFormat="false" ht="13" hidden="false" customHeight="false" outlineLevel="0" collapsed="false">
      <c r="B2352" s="2" t="n">
        <v>3</v>
      </c>
      <c r="C2352" s="2" t="n">
        <v>2</v>
      </c>
      <c r="D2352" s="2" t="n">
        <v>4</v>
      </c>
      <c r="E2352" s="2" t="n">
        <v>2</v>
      </c>
      <c r="F2352" s="2" t="n">
        <v>3</v>
      </c>
      <c r="G2352" s="2" t="n">
        <v>2</v>
      </c>
      <c r="H2352" s="2" t="n">
        <v>5</v>
      </c>
      <c r="I2352" s="2" t="n">
        <v>2</v>
      </c>
    </row>
    <row r="2353" customFormat="false" ht="13" hidden="false" customHeight="false" outlineLevel="0" collapsed="false">
      <c r="B2353" s="2" t="n">
        <v>3</v>
      </c>
      <c r="C2353" s="2" t="n">
        <v>2</v>
      </c>
      <c r="D2353" s="2" t="n">
        <v>4</v>
      </c>
      <c r="E2353" s="2" t="n">
        <v>2</v>
      </c>
      <c r="F2353" s="2" t="n">
        <v>3</v>
      </c>
      <c r="G2353" s="2" t="n">
        <v>2</v>
      </c>
      <c r="H2353" s="2" t="n">
        <v>5</v>
      </c>
      <c r="I2353" s="2" t="n">
        <v>2</v>
      </c>
    </row>
    <row r="2354" customFormat="false" ht="13" hidden="false" customHeight="false" outlineLevel="0" collapsed="false">
      <c r="B2354" s="2" t="n">
        <v>3</v>
      </c>
      <c r="C2354" s="2" t="n">
        <v>2</v>
      </c>
      <c r="D2354" s="2" t="n">
        <v>4</v>
      </c>
      <c r="E2354" s="2" t="n">
        <v>2</v>
      </c>
      <c r="F2354" s="2" t="n">
        <v>3</v>
      </c>
      <c r="G2354" s="2" t="n">
        <v>2</v>
      </c>
      <c r="H2354" s="2" t="n">
        <v>5</v>
      </c>
      <c r="I2354" s="2" t="n">
        <v>2</v>
      </c>
    </row>
    <row r="2355" customFormat="false" ht="13" hidden="false" customHeight="false" outlineLevel="0" collapsed="false">
      <c r="B2355" s="2" t="n">
        <v>3</v>
      </c>
      <c r="C2355" s="2" t="n">
        <v>2</v>
      </c>
      <c r="D2355" s="2" t="n">
        <v>4</v>
      </c>
      <c r="E2355" s="2" t="n">
        <v>2</v>
      </c>
      <c r="F2355" s="2" t="n">
        <v>3</v>
      </c>
      <c r="G2355" s="2" t="n">
        <v>2</v>
      </c>
      <c r="H2355" s="2" t="n">
        <v>5</v>
      </c>
      <c r="I2355" s="2" t="n">
        <v>2</v>
      </c>
    </row>
    <row r="2356" customFormat="false" ht="13" hidden="false" customHeight="false" outlineLevel="0" collapsed="false">
      <c r="B2356" s="2" t="n">
        <v>3</v>
      </c>
      <c r="C2356" s="2" t="n">
        <v>2</v>
      </c>
      <c r="D2356" s="2" t="n">
        <v>4</v>
      </c>
      <c r="E2356" s="2" t="n">
        <v>2</v>
      </c>
      <c r="F2356" s="2" t="n">
        <v>3</v>
      </c>
      <c r="G2356" s="2" t="n">
        <v>2</v>
      </c>
      <c r="H2356" s="2" t="n">
        <v>5</v>
      </c>
      <c r="I2356" s="2" t="n">
        <v>2</v>
      </c>
    </row>
    <row r="2357" customFormat="false" ht="13" hidden="false" customHeight="false" outlineLevel="0" collapsed="false">
      <c r="B2357" s="2" t="n">
        <v>3</v>
      </c>
      <c r="C2357" s="2" t="n">
        <v>2</v>
      </c>
      <c r="D2357" s="2" t="n">
        <v>4</v>
      </c>
      <c r="E2357" s="2" t="n">
        <v>2</v>
      </c>
      <c r="F2357" s="2" t="n">
        <v>3</v>
      </c>
      <c r="G2357" s="2" t="n">
        <v>2</v>
      </c>
      <c r="H2357" s="2" t="n">
        <v>5</v>
      </c>
      <c r="I2357" s="2" t="n">
        <v>2</v>
      </c>
    </row>
    <row r="2358" customFormat="false" ht="13" hidden="false" customHeight="false" outlineLevel="0" collapsed="false">
      <c r="B2358" s="2" t="n">
        <v>3</v>
      </c>
      <c r="C2358" s="2" t="n">
        <v>2</v>
      </c>
      <c r="D2358" s="2" t="n">
        <v>4</v>
      </c>
      <c r="E2358" s="2" t="n">
        <v>2</v>
      </c>
      <c r="F2358" s="2" t="n">
        <v>3</v>
      </c>
      <c r="G2358" s="2" t="n">
        <v>2</v>
      </c>
      <c r="H2358" s="2" t="n">
        <v>5</v>
      </c>
      <c r="I2358" s="2" t="n">
        <v>2</v>
      </c>
    </row>
    <row r="2359" customFormat="false" ht="13" hidden="false" customHeight="false" outlineLevel="0" collapsed="false">
      <c r="B2359" s="2" t="n">
        <v>3</v>
      </c>
      <c r="C2359" s="2" t="n">
        <v>2</v>
      </c>
      <c r="D2359" s="2" t="n">
        <v>4</v>
      </c>
      <c r="E2359" s="2" t="n">
        <v>2</v>
      </c>
      <c r="F2359" s="2" t="n">
        <v>3</v>
      </c>
      <c r="G2359" s="2" t="n">
        <v>2</v>
      </c>
      <c r="H2359" s="2" t="n">
        <v>5</v>
      </c>
      <c r="I2359" s="2" t="n">
        <v>2</v>
      </c>
    </row>
    <row r="2360" customFormat="false" ht="13" hidden="false" customHeight="false" outlineLevel="0" collapsed="false">
      <c r="B2360" s="2" t="n">
        <v>3</v>
      </c>
      <c r="C2360" s="2" t="n">
        <v>2</v>
      </c>
      <c r="D2360" s="2" t="n">
        <v>4</v>
      </c>
      <c r="E2360" s="2" t="n">
        <v>2</v>
      </c>
      <c r="F2360" s="2" t="n">
        <v>3</v>
      </c>
      <c r="G2360" s="2" t="n">
        <v>2</v>
      </c>
      <c r="H2360" s="2" t="n">
        <v>5</v>
      </c>
      <c r="I2360" s="2" t="n">
        <v>2</v>
      </c>
    </row>
    <row r="2361" customFormat="false" ht="13" hidden="false" customHeight="false" outlineLevel="0" collapsed="false">
      <c r="B2361" s="2" t="n">
        <v>3</v>
      </c>
      <c r="C2361" s="2" t="n">
        <v>2</v>
      </c>
      <c r="D2361" s="2" t="n">
        <v>4</v>
      </c>
      <c r="E2361" s="2" t="n">
        <v>2</v>
      </c>
      <c r="F2361" s="2" t="n">
        <v>3</v>
      </c>
      <c r="G2361" s="2" t="n">
        <v>2</v>
      </c>
      <c r="H2361" s="2" t="n">
        <v>5</v>
      </c>
      <c r="I2361" s="2" t="n">
        <v>2</v>
      </c>
    </row>
    <row r="2362" customFormat="false" ht="13" hidden="false" customHeight="false" outlineLevel="0" collapsed="false">
      <c r="B2362" s="2" t="n">
        <v>3</v>
      </c>
      <c r="C2362" s="2" t="n">
        <v>2</v>
      </c>
      <c r="D2362" s="2" t="n">
        <v>4</v>
      </c>
      <c r="E2362" s="2" t="n">
        <v>2</v>
      </c>
      <c r="F2362" s="2" t="n">
        <v>3</v>
      </c>
      <c r="G2362" s="2" t="n">
        <v>2</v>
      </c>
      <c r="H2362" s="2" t="n">
        <v>5</v>
      </c>
      <c r="I2362" s="2" t="n">
        <v>2</v>
      </c>
    </row>
    <row r="2363" customFormat="false" ht="13" hidden="false" customHeight="false" outlineLevel="0" collapsed="false">
      <c r="B2363" s="2" t="n">
        <v>3</v>
      </c>
      <c r="C2363" s="2" t="n">
        <v>2</v>
      </c>
      <c r="D2363" s="2" t="n">
        <v>4</v>
      </c>
      <c r="E2363" s="2" t="n">
        <v>2</v>
      </c>
      <c r="F2363" s="2" t="n">
        <v>3</v>
      </c>
      <c r="G2363" s="2" t="n">
        <v>2</v>
      </c>
      <c r="H2363" s="2" t="n">
        <v>5</v>
      </c>
      <c r="I2363" s="2" t="n">
        <v>2</v>
      </c>
    </row>
    <row r="2364" customFormat="false" ht="13" hidden="false" customHeight="false" outlineLevel="0" collapsed="false">
      <c r="B2364" s="2" t="n">
        <v>3</v>
      </c>
      <c r="C2364" s="2" t="n">
        <v>2</v>
      </c>
      <c r="D2364" s="2" t="n">
        <v>4</v>
      </c>
      <c r="E2364" s="2" t="n">
        <v>2</v>
      </c>
      <c r="F2364" s="2" t="n">
        <v>3</v>
      </c>
      <c r="G2364" s="2" t="n">
        <v>2</v>
      </c>
      <c r="H2364" s="2" t="n">
        <v>5</v>
      </c>
      <c r="I2364" s="2" t="n">
        <v>2</v>
      </c>
    </row>
    <row r="2365" customFormat="false" ht="13" hidden="false" customHeight="false" outlineLevel="0" collapsed="false">
      <c r="B2365" s="2" t="n">
        <v>3</v>
      </c>
      <c r="C2365" s="2" t="n">
        <v>2</v>
      </c>
      <c r="D2365" s="2" t="n">
        <v>4</v>
      </c>
      <c r="E2365" s="2" t="n">
        <v>2</v>
      </c>
      <c r="F2365" s="2" t="n">
        <v>3</v>
      </c>
      <c r="G2365" s="2" t="n">
        <v>2</v>
      </c>
      <c r="H2365" s="2" t="n">
        <v>5</v>
      </c>
      <c r="I2365" s="2" t="n">
        <v>2</v>
      </c>
    </row>
    <row r="2366" customFormat="false" ht="13" hidden="false" customHeight="false" outlineLevel="0" collapsed="false">
      <c r="B2366" s="2" t="n">
        <v>3</v>
      </c>
      <c r="C2366" s="2" t="n">
        <v>2</v>
      </c>
      <c r="D2366" s="2" t="n">
        <v>4</v>
      </c>
      <c r="E2366" s="2" t="n">
        <v>2</v>
      </c>
      <c r="F2366" s="2" t="n">
        <v>3</v>
      </c>
      <c r="G2366" s="2" t="n">
        <v>2</v>
      </c>
      <c r="H2366" s="2" t="n">
        <v>5</v>
      </c>
      <c r="I2366" s="2" t="n">
        <v>2</v>
      </c>
    </row>
    <row r="2367" customFormat="false" ht="13" hidden="false" customHeight="false" outlineLevel="0" collapsed="false">
      <c r="B2367" s="2" t="n">
        <v>3</v>
      </c>
      <c r="C2367" s="2" t="n">
        <v>2</v>
      </c>
      <c r="D2367" s="2" t="n">
        <v>4</v>
      </c>
      <c r="E2367" s="2" t="n">
        <v>2</v>
      </c>
      <c r="F2367" s="2" t="n">
        <v>3</v>
      </c>
      <c r="G2367" s="2" t="n">
        <v>2</v>
      </c>
      <c r="H2367" s="2" t="n">
        <v>5</v>
      </c>
      <c r="I2367" s="2" t="n">
        <v>2</v>
      </c>
    </row>
    <row r="2368" customFormat="false" ht="13" hidden="false" customHeight="false" outlineLevel="0" collapsed="false">
      <c r="B2368" s="2" t="n">
        <v>3</v>
      </c>
      <c r="C2368" s="2" t="n">
        <v>2</v>
      </c>
      <c r="D2368" s="2" t="n">
        <v>4</v>
      </c>
      <c r="E2368" s="2" t="n">
        <v>2</v>
      </c>
      <c r="F2368" s="2" t="n">
        <v>3</v>
      </c>
      <c r="G2368" s="2" t="n">
        <v>2</v>
      </c>
      <c r="H2368" s="2" t="n">
        <v>5</v>
      </c>
      <c r="I2368" s="2" t="n">
        <v>2</v>
      </c>
    </row>
    <row r="2369" customFormat="false" ht="13" hidden="false" customHeight="false" outlineLevel="0" collapsed="false">
      <c r="B2369" s="2" t="n">
        <v>3</v>
      </c>
      <c r="C2369" s="2" t="n">
        <v>2</v>
      </c>
      <c r="D2369" s="2" t="n">
        <v>4</v>
      </c>
      <c r="E2369" s="2" t="n">
        <v>2</v>
      </c>
      <c r="F2369" s="2" t="n">
        <v>3</v>
      </c>
      <c r="G2369" s="2" t="n">
        <v>2</v>
      </c>
      <c r="H2369" s="2" t="n">
        <v>5</v>
      </c>
      <c r="I2369" s="2" t="n">
        <v>2</v>
      </c>
    </row>
    <row r="2370" customFormat="false" ht="13" hidden="false" customHeight="false" outlineLevel="0" collapsed="false">
      <c r="B2370" s="2" t="n">
        <v>3</v>
      </c>
      <c r="C2370" s="2" t="n">
        <v>2</v>
      </c>
      <c r="D2370" s="2" t="n">
        <v>4</v>
      </c>
      <c r="E2370" s="2" t="n">
        <v>2</v>
      </c>
      <c r="F2370" s="2" t="n">
        <v>3</v>
      </c>
      <c r="G2370" s="2" t="n">
        <v>2</v>
      </c>
      <c r="H2370" s="2" t="n">
        <v>5</v>
      </c>
      <c r="I2370" s="2" t="n">
        <v>2</v>
      </c>
    </row>
    <row r="2371" customFormat="false" ht="13" hidden="false" customHeight="false" outlineLevel="0" collapsed="false">
      <c r="B2371" s="2" t="n">
        <v>3</v>
      </c>
      <c r="C2371" s="2" t="n">
        <v>2</v>
      </c>
      <c r="D2371" s="2" t="n">
        <v>4</v>
      </c>
      <c r="E2371" s="2" t="n">
        <v>2</v>
      </c>
      <c r="F2371" s="2" t="n">
        <v>3</v>
      </c>
      <c r="G2371" s="2" t="n">
        <v>2</v>
      </c>
      <c r="H2371" s="2" t="n">
        <v>5</v>
      </c>
      <c r="I2371" s="2" t="n">
        <v>2</v>
      </c>
    </row>
    <row r="2372" customFormat="false" ht="13" hidden="false" customHeight="false" outlineLevel="0" collapsed="false">
      <c r="B2372" s="2" t="n">
        <v>3</v>
      </c>
      <c r="C2372" s="2" t="n">
        <v>2</v>
      </c>
      <c r="D2372" s="2" t="n">
        <v>4</v>
      </c>
      <c r="E2372" s="2" t="n">
        <v>2</v>
      </c>
      <c r="F2372" s="2" t="n">
        <v>3</v>
      </c>
      <c r="G2372" s="2" t="n">
        <v>2</v>
      </c>
      <c r="H2372" s="2" t="n">
        <v>5</v>
      </c>
      <c r="I2372" s="2" t="n">
        <v>2</v>
      </c>
    </row>
    <row r="2373" customFormat="false" ht="13" hidden="false" customHeight="false" outlineLevel="0" collapsed="false">
      <c r="B2373" s="2" t="n">
        <v>3</v>
      </c>
      <c r="C2373" s="2" t="n">
        <v>2</v>
      </c>
      <c r="D2373" s="2" t="n">
        <v>4</v>
      </c>
      <c r="E2373" s="2" t="n">
        <v>2</v>
      </c>
      <c r="F2373" s="2" t="n">
        <v>3</v>
      </c>
      <c r="G2373" s="2" t="n">
        <v>2</v>
      </c>
      <c r="H2373" s="2" t="n">
        <v>5</v>
      </c>
      <c r="I2373" s="2" t="n">
        <v>2</v>
      </c>
    </row>
    <row r="2374" customFormat="false" ht="13" hidden="false" customHeight="false" outlineLevel="0" collapsed="false">
      <c r="B2374" s="2" t="n">
        <v>3</v>
      </c>
      <c r="C2374" s="2" t="n">
        <v>2</v>
      </c>
      <c r="D2374" s="2" t="n">
        <v>4</v>
      </c>
      <c r="E2374" s="2" t="n">
        <v>2</v>
      </c>
      <c r="F2374" s="2" t="n">
        <v>3</v>
      </c>
      <c r="G2374" s="2" t="n">
        <v>2</v>
      </c>
      <c r="H2374" s="2" t="n">
        <v>5</v>
      </c>
      <c r="I2374" s="2" t="n">
        <v>2</v>
      </c>
    </row>
    <row r="2375" customFormat="false" ht="13" hidden="false" customHeight="false" outlineLevel="0" collapsed="false">
      <c r="B2375" s="2" t="n">
        <v>3</v>
      </c>
      <c r="C2375" s="2" t="n">
        <v>2</v>
      </c>
      <c r="D2375" s="2" t="n">
        <v>4</v>
      </c>
      <c r="E2375" s="2" t="n">
        <v>2</v>
      </c>
      <c r="F2375" s="2" t="n">
        <v>3</v>
      </c>
      <c r="G2375" s="2" t="n">
        <v>2</v>
      </c>
      <c r="H2375" s="2" t="n">
        <v>5</v>
      </c>
      <c r="I2375" s="2" t="n">
        <v>2</v>
      </c>
    </row>
    <row r="2376" customFormat="false" ht="13" hidden="false" customHeight="false" outlineLevel="0" collapsed="false">
      <c r="B2376" s="2" t="n">
        <v>3</v>
      </c>
      <c r="C2376" s="2" t="n">
        <v>2</v>
      </c>
      <c r="D2376" s="2" t="n">
        <v>4</v>
      </c>
      <c r="E2376" s="2" t="n">
        <v>2</v>
      </c>
      <c r="F2376" s="2" t="n">
        <v>3</v>
      </c>
      <c r="G2376" s="2" t="n">
        <v>2</v>
      </c>
      <c r="H2376" s="2" t="n">
        <v>5</v>
      </c>
      <c r="I2376" s="2" t="n">
        <v>2</v>
      </c>
    </row>
    <row r="2377" customFormat="false" ht="13" hidden="false" customHeight="false" outlineLevel="0" collapsed="false">
      <c r="B2377" s="2" t="n">
        <v>3</v>
      </c>
      <c r="C2377" s="2" t="n">
        <v>2</v>
      </c>
      <c r="D2377" s="2" t="n">
        <v>4</v>
      </c>
      <c r="E2377" s="2" t="n">
        <v>2</v>
      </c>
      <c r="F2377" s="2" t="n">
        <v>3</v>
      </c>
      <c r="G2377" s="2" t="n">
        <v>2</v>
      </c>
      <c r="H2377" s="2" t="n">
        <v>5</v>
      </c>
      <c r="I2377" s="2" t="n">
        <v>2</v>
      </c>
    </row>
    <row r="2378" customFormat="false" ht="13" hidden="false" customHeight="false" outlineLevel="0" collapsed="false">
      <c r="B2378" s="2" t="n">
        <v>3</v>
      </c>
      <c r="C2378" s="2" t="n">
        <v>2</v>
      </c>
      <c r="D2378" s="2" t="n">
        <v>4</v>
      </c>
      <c r="E2378" s="2" t="n">
        <v>2</v>
      </c>
      <c r="F2378" s="2" t="n">
        <v>3</v>
      </c>
      <c r="G2378" s="2" t="n">
        <v>2</v>
      </c>
      <c r="H2378" s="2" t="n">
        <v>5</v>
      </c>
      <c r="I2378" s="2" t="n">
        <v>2</v>
      </c>
    </row>
    <row r="2379" customFormat="false" ht="13" hidden="false" customHeight="false" outlineLevel="0" collapsed="false">
      <c r="B2379" s="2" t="n">
        <v>3</v>
      </c>
      <c r="C2379" s="2" t="n">
        <v>2</v>
      </c>
      <c r="D2379" s="2" t="n">
        <v>4</v>
      </c>
      <c r="E2379" s="2" t="n">
        <v>2</v>
      </c>
      <c r="F2379" s="2" t="n">
        <v>3</v>
      </c>
      <c r="G2379" s="2" t="n">
        <v>2</v>
      </c>
      <c r="H2379" s="2" t="n">
        <v>5</v>
      </c>
      <c r="I2379" s="2" t="n">
        <v>2</v>
      </c>
    </row>
    <row r="2380" customFormat="false" ht="13" hidden="false" customHeight="false" outlineLevel="0" collapsed="false">
      <c r="B2380" s="2" t="n">
        <v>3</v>
      </c>
      <c r="C2380" s="2" t="n">
        <v>2</v>
      </c>
      <c r="D2380" s="2" t="n">
        <v>4</v>
      </c>
      <c r="E2380" s="2" t="n">
        <v>2</v>
      </c>
      <c r="F2380" s="2" t="n">
        <v>3</v>
      </c>
      <c r="G2380" s="2" t="n">
        <v>2</v>
      </c>
      <c r="H2380" s="2" t="n">
        <v>5</v>
      </c>
      <c r="I2380" s="2" t="n">
        <v>2</v>
      </c>
    </row>
    <row r="2381" customFormat="false" ht="13" hidden="false" customHeight="false" outlineLevel="0" collapsed="false">
      <c r="B2381" s="2" t="n">
        <v>3</v>
      </c>
      <c r="C2381" s="2" t="n">
        <v>2</v>
      </c>
      <c r="D2381" s="2" t="n">
        <v>4</v>
      </c>
      <c r="E2381" s="2" t="n">
        <v>2</v>
      </c>
      <c r="F2381" s="2" t="n">
        <v>3</v>
      </c>
      <c r="G2381" s="2" t="n">
        <v>2</v>
      </c>
      <c r="H2381" s="2" t="n">
        <v>5</v>
      </c>
      <c r="I2381" s="2" t="n">
        <v>2</v>
      </c>
    </row>
    <row r="2382" customFormat="false" ht="13" hidden="false" customHeight="false" outlineLevel="0" collapsed="false">
      <c r="B2382" s="2" t="n">
        <v>3</v>
      </c>
      <c r="C2382" s="2" t="n">
        <v>2</v>
      </c>
      <c r="D2382" s="2" t="n">
        <v>4</v>
      </c>
      <c r="E2382" s="2" t="n">
        <v>2</v>
      </c>
      <c r="F2382" s="2" t="n">
        <v>3</v>
      </c>
      <c r="G2382" s="2" t="n">
        <v>2</v>
      </c>
      <c r="H2382" s="2" t="n">
        <v>5</v>
      </c>
      <c r="I2382" s="2" t="n">
        <v>2</v>
      </c>
    </row>
    <row r="2383" customFormat="false" ht="13" hidden="false" customHeight="false" outlineLevel="0" collapsed="false">
      <c r="B2383" s="2" t="n">
        <v>3</v>
      </c>
      <c r="C2383" s="2" t="n">
        <v>2</v>
      </c>
      <c r="D2383" s="2" t="n">
        <v>4</v>
      </c>
      <c r="E2383" s="2" t="n">
        <v>2</v>
      </c>
      <c r="F2383" s="2" t="n">
        <v>3</v>
      </c>
      <c r="G2383" s="2" t="n">
        <v>2</v>
      </c>
      <c r="H2383" s="2" t="n">
        <v>5</v>
      </c>
      <c r="I2383" s="2" t="n">
        <v>2</v>
      </c>
    </row>
    <row r="2384" customFormat="false" ht="13" hidden="false" customHeight="false" outlineLevel="0" collapsed="false">
      <c r="B2384" s="2" t="n">
        <v>3</v>
      </c>
      <c r="C2384" s="2" t="n">
        <v>2</v>
      </c>
      <c r="D2384" s="2" t="n">
        <v>4</v>
      </c>
      <c r="E2384" s="2" t="n">
        <v>2</v>
      </c>
      <c r="F2384" s="2" t="n">
        <v>3</v>
      </c>
      <c r="G2384" s="2" t="n">
        <v>2</v>
      </c>
      <c r="H2384" s="2" t="n">
        <v>5</v>
      </c>
      <c r="I2384" s="2" t="n">
        <v>2</v>
      </c>
    </row>
    <row r="2385" customFormat="false" ht="13" hidden="false" customHeight="false" outlineLevel="0" collapsed="false">
      <c r="B2385" s="2" t="n">
        <v>3</v>
      </c>
      <c r="C2385" s="2" t="n">
        <v>2</v>
      </c>
      <c r="D2385" s="2" t="n">
        <v>4</v>
      </c>
      <c r="E2385" s="2" t="n">
        <v>2</v>
      </c>
      <c r="F2385" s="2" t="n">
        <v>3</v>
      </c>
      <c r="G2385" s="2" t="n">
        <v>2</v>
      </c>
      <c r="H2385" s="2" t="n">
        <v>5</v>
      </c>
      <c r="I2385" s="2" t="n">
        <v>2</v>
      </c>
    </row>
    <row r="2386" customFormat="false" ht="13" hidden="false" customHeight="false" outlineLevel="0" collapsed="false">
      <c r="B2386" s="2" t="n">
        <v>3</v>
      </c>
      <c r="C2386" s="2" t="n">
        <v>2</v>
      </c>
      <c r="D2386" s="2" t="n">
        <v>4</v>
      </c>
      <c r="E2386" s="2" t="n">
        <v>2</v>
      </c>
      <c r="F2386" s="2" t="n">
        <v>3</v>
      </c>
      <c r="G2386" s="2" t="n">
        <v>2</v>
      </c>
      <c r="H2386" s="2" t="n">
        <v>5</v>
      </c>
      <c r="I2386" s="2" t="n">
        <v>2</v>
      </c>
    </row>
    <row r="2387" customFormat="false" ht="13" hidden="false" customHeight="false" outlineLevel="0" collapsed="false">
      <c r="B2387" s="2" t="n">
        <v>3</v>
      </c>
      <c r="C2387" s="2" t="n">
        <v>2</v>
      </c>
      <c r="D2387" s="2" t="n">
        <v>4</v>
      </c>
      <c r="E2387" s="2" t="n">
        <v>2</v>
      </c>
      <c r="F2387" s="2" t="n">
        <v>3</v>
      </c>
      <c r="G2387" s="2" t="n">
        <v>2</v>
      </c>
      <c r="H2387" s="2" t="n">
        <v>5</v>
      </c>
      <c r="I2387" s="2" t="n">
        <v>2</v>
      </c>
    </row>
    <row r="2388" customFormat="false" ht="13" hidden="false" customHeight="false" outlineLevel="0" collapsed="false">
      <c r="B2388" s="2" t="n">
        <v>3</v>
      </c>
      <c r="C2388" s="2" t="n">
        <v>2</v>
      </c>
      <c r="D2388" s="2" t="n">
        <v>4</v>
      </c>
      <c r="E2388" s="2" t="n">
        <v>2</v>
      </c>
      <c r="F2388" s="2" t="n">
        <v>3</v>
      </c>
      <c r="G2388" s="2" t="n">
        <v>2</v>
      </c>
      <c r="H2388" s="2" t="n">
        <v>5</v>
      </c>
      <c r="I2388" s="2" t="n">
        <v>2</v>
      </c>
    </row>
    <row r="2389" customFormat="false" ht="13" hidden="false" customHeight="false" outlineLevel="0" collapsed="false">
      <c r="B2389" s="2" t="n">
        <v>3</v>
      </c>
      <c r="C2389" s="2" t="n">
        <v>2</v>
      </c>
      <c r="D2389" s="2" t="n">
        <v>4</v>
      </c>
      <c r="E2389" s="2" t="n">
        <v>2</v>
      </c>
      <c r="F2389" s="2" t="n">
        <v>3</v>
      </c>
      <c r="G2389" s="2" t="n">
        <v>2</v>
      </c>
      <c r="H2389" s="2" t="n">
        <v>5</v>
      </c>
      <c r="I2389" s="2" t="n">
        <v>2</v>
      </c>
    </row>
    <row r="2390" customFormat="false" ht="13" hidden="false" customHeight="false" outlineLevel="0" collapsed="false">
      <c r="B2390" s="2" t="n">
        <v>3</v>
      </c>
      <c r="C2390" s="2" t="n">
        <v>2</v>
      </c>
      <c r="D2390" s="2" t="n">
        <v>4</v>
      </c>
      <c r="E2390" s="2" t="n">
        <v>2</v>
      </c>
      <c r="F2390" s="2" t="n">
        <v>3</v>
      </c>
      <c r="G2390" s="2" t="n">
        <v>2</v>
      </c>
      <c r="H2390" s="2" t="n">
        <v>5</v>
      </c>
      <c r="I2390" s="2" t="n">
        <v>2</v>
      </c>
    </row>
    <row r="2391" customFormat="false" ht="13" hidden="false" customHeight="false" outlineLevel="0" collapsed="false">
      <c r="B2391" s="2" t="n">
        <v>3</v>
      </c>
      <c r="C2391" s="2" t="n">
        <v>2</v>
      </c>
      <c r="D2391" s="2" t="n">
        <v>4</v>
      </c>
      <c r="E2391" s="2" t="n">
        <v>2</v>
      </c>
      <c r="F2391" s="2" t="n">
        <v>3</v>
      </c>
      <c r="G2391" s="2" t="n">
        <v>2</v>
      </c>
      <c r="H2391" s="2" t="n">
        <v>5</v>
      </c>
      <c r="I2391" s="2" t="n">
        <v>2</v>
      </c>
    </row>
    <row r="2392" customFormat="false" ht="13" hidden="false" customHeight="false" outlineLevel="0" collapsed="false">
      <c r="B2392" s="2" t="n">
        <v>3</v>
      </c>
      <c r="C2392" s="2" t="n">
        <v>2</v>
      </c>
      <c r="D2392" s="2" t="n">
        <v>4</v>
      </c>
      <c r="E2392" s="2" t="n">
        <v>2</v>
      </c>
      <c r="F2392" s="2" t="n">
        <v>3</v>
      </c>
      <c r="G2392" s="2" t="n">
        <v>2</v>
      </c>
      <c r="H2392" s="2" t="n">
        <v>5</v>
      </c>
      <c r="I2392" s="2" t="n">
        <v>2</v>
      </c>
    </row>
    <row r="2393" customFormat="false" ht="13" hidden="false" customHeight="false" outlineLevel="0" collapsed="false">
      <c r="B2393" s="2" t="n">
        <v>3</v>
      </c>
      <c r="C2393" s="2" t="n">
        <v>2</v>
      </c>
      <c r="D2393" s="2" t="n">
        <v>4</v>
      </c>
      <c r="E2393" s="2" t="n">
        <v>2</v>
      </c>
      <c r="F2393" s="2" t="n">
        <v>3</v>
      </c>
      <c r="G2393" s="2" t="n">
        <v>2</v>
      </c>
      <c r="H2393" s="2" t="n">
        <v>5</v>
      </c>
      <c r="I2393" s="2" t="n">
        <v>2</v>
      </c>
    </row>
    <row r="2394" customFormat="false" ht="13" hidden="false" customHeight="false" outlineLevel="0" collapsed="false">
      <c r="B2394" s="2" t="n">
        <v>3</v>
      </c>
      <c r="C2394" s="2" t="n">
        <v>2</v>
      </c>
      <c r="D2394" s="2" t="n">
        <v>4</v>
      </c>
      <c r="E2394" s="2" t="n">
        <v>2</v>
      </c>
      <c r="F2394" s="2" t="n">
        <v>3</v>
      </c>
      <c r="G2394" s="2" t="n">
        <v>2</v>
      </c>
      <c r="H2394" s="2" t="n">
        <v>5</v>
      </c>
      <c r="I2394" s="2" t="n">
        <v>2</v>
      </c>
    </row>
    <row r="2395" customFormat="false" ht="13" hidden="false" customHeight="false" outlineLevel="0" collapsed="false">
      <c r="B2395" s="2" t="n">
        <v>3</v>
      </c>
      <c r="C2395" s="2" t="n">
        <v>2</v>
      </c>
      <c r="D2395" s="2" t="n">
        <v>4</v>
      </c>
      <c r="E2395" s="2" t="n">
        <v>2</v>
      </c>
      <c r="F2395" s="2" t="n">
        <v>3</v>
      </c>
      <c r="G2395" s="2" t="n">
        <v>2</v>
      </c>
      <c r="H2395" s="2" t="n">
        <v>5</v>
      </c>
      <c r="I2395" s="2" t="n">
        <v>2</v>
      </c>
    </row>
    <row r="2396" customFormat="false" ht="13" hidden="false" customHeight="false" outlineLevel="0" collapsed="false">
      <c r="B2396" s="2" t="n">
        <v>3</v>
      </c>
      <c r="C2396" s="2" t="n">
        <v>2</v>
      </c>
      <c r="D2396" s="2" t="n">
        <v>4</v>
      </c>
      <c r="E2396" s="2" t="n">
        <v>2</v>
      </c>
      <c r="F2396" s="2" t="n">
        <v>3</v>
      </c>
      <c r="G2396" s="2" t="n">
        <v>2</v>
      </c>
      <c r="H2396" s="2" t="n">
        <v>5</v>
      </c>
      <c r="I2396" s="2" t="n">
        <v>2</v>
      </c>
    </row>
    <row r="2397" customFormat="false" ht="13" hidden="false" customHeight="false" outlineLevel="0" collapsed="false">
      <c r="B2397" s="2" t="n">
        <v>3</v>
      </c>
      <c r="C2397" s="2" t="n">
        <v>2</v>
      </c>
      <c r="D2397" s="2" t="n">
        <v>4</v>
      </c>
      <c r="E2397" s="2" t="n">
        <v>2</v>
      </c>
      <c r="F2397" s="2" t="n">
        <v>3</v>
      </c>
      <c r="G2397" s="2" t="n">
        <v>2</v>
      </c>
      <c r="H2397" s="2" t="n">
        <v>5</v>
      </c>
      <c r="I2397" s="2" t="n">
        <v>2</v>
      </c>
    </row>
    <row r="2398" customFormat="false" ht="13" hidden="false" customHeight="false" outlineLevel="0" collapsed="false">
      <c r="B2398" s="2" t="n">
        <v>3</v>
      </c>
      <c r="C2398" s="2" t="n">
        <v>2</v>
      </c>
      <c r="D2398" s="2" t="n">
        <v>4</v>
      </c>
      <c r="E2398" s="2" t="n">
        <v>2</v>
      </c>
      <c r="F2398" s="2" t="n">
        <v>3</v>
      </c>
      <c r="G2398" s="2" t="n">
        <v>2</v>
      </c>
      <c r="H2398" s="2" t="n">
        <v>5</v>
      </c>
      <c r="I2398" s="2" t="n">
        <v>2</v>
      </c>
    </row>
    <row r="2399" customFormat="false" ht="13" hidden="false" customHeight="false" outlineLevel="0" collapsed="false">
      <c r="B2399" s="2" t="n">
        <v>3</v>
      </c>
      <c r="C2399" s="2" t="n">
        <v>2</v>
      </c>
      <c r="D2399" s="2" t="n">
        <v>4</v>
      </c>
      <c r="E2399" s="2" t="n">
        <v>2</v>
      </c>
      <c r="F2399" s="2" t="n">
        <v>3</v>
      </c>
      <c r="G2399" s="2" t="n">
        <v>2</v>
      </c>
      <c r="H2399" s="2" t="n">
        <v>5</v>
      </c>
      <c r="I2399" s="2" t="n">
        <v>2</v>
      </c>
    </row>
    <row r="2400" customFormat="false" ht="13" hidden="false" customHeight="false" outlineLevel="0" collapsed="false">
      <c r="B2400" s="2" t="n">
        <v>3</v>
      </c>
      <c r="C2400" s="2" t="n">
        <v>2</v>
      </c>
      <c r="D2400" s="2" t="n">
        <v>4</v>
      </c>
      <c r="E2400" s="2" t="n">
        <v>2</v>
      </c>
      <c r="F2400" s="2" t="n">
        <v>3</v>
      </c>
      <c r="G2400" s="2" t="n">
        <v>2</v>
      </c>
      <c r="H2400" s="2" t="n">
        <v>5</v>
      </c>
      <c r="I2400" s="2" t="n">
        <v>2</v>
      </c>
    </row>
    <row r="2401" customFormat="false" ht="13" hidden="false" customHeight="false" outlineLevel="0" collapsed="false">
      <c r="B2401" s="2" t="n">
        <v>3</v>
      </c>
      <c r="C2401" s="2" t="n">
        <v>2</v>
      </c>
      <c r="D2401" s="2" t="n">
        <v>4</v>
      </c>
      <c r="E2401" s="2" t="n">
        <v>2</v>
      </c>
      <c r="F2401" s="2" t="n">
        <v>3</v>
      </c>
      <c r="G2401" s="2" t="n">
        <v>2</v>
      </c>
      <c r="H2401" s="2" t="n">
        <v>5</v>
      </c>
      <c r="I2401" s="2" t="n">
        <v>2</v>
      </c>
    </row>
    <row r="2402" customFormat="false" ht="13" hidden="false" customHeight="false" outlineLevel="0" collapsed="false">
      <c r="B2402" s="2" t="n">
        <v>3</v>
      </c>
      <c r="C2402" s="2" t="n">
        <v>2</v>
      </c>
      <c r="D2402" s="2" t="n">
        <v>4</v>
      </c>
      <c r="E2402" s="2" t="n">
        <v>2</v>
      </c>
      <c r="F2402" s="2" t="n">
        <v>3</v>
      </c>
      <c r="G2402" s="2" t="n">
        <v>2</v>
      </c>
      <c r="H2402" s="2" t="n">
        <v>5</v>
      </c>
      <c r="I2402" s="2" t="n">
        <v>2</v>
      </c>
    </row>
    <row r="2403" customFormat="false" ht="13" hidden="false" customHeight="false" outlineLevel="0" collapsed="false">
      <c r="B2403" s="2" t="n">
        <v>3</v>
      </c>
      <c r="C2403" s="2" t="n">
        <v>2</v>
      </c>
      <c r="D2403" s="2" t="n">
        <v>4</v>
      </c>
      <c r="E2403" s="2" t="n">
        <v>2</v>
      </c>
      <c r="F2403" s="2" t="n">
        <v>3</v>
      </c>
      <c r="G2403" s="2" t="n">
        <v>2</v>
      </c>
      <c r="H2403" s="2" t="n">
        <v>5</v>
      </c>
      <c r="I2403" s="2" t="n">
        <v>2</v>
      </c>
    </row>
    <row r="2404" customFormat="false" ht="13" hidden="false" customHeight="false" outlineLevel="0" collapsed="false">
      <c r="B2404" s="2" t="n">
        <v>3</v>
      </c>
      <c r="C2404" s="2" t="n">
        <v>2</v>
      </c>
      <c r="D2404" s="2" t="n">
        <v>4</v>
      </c>
      <c r="E2404" s="2" t="n">
        <v>2</v>
      </c>
      <c r="F2404" s="2" t="n">
        <v>3</v>
      </c>
      <c r="G2404" s="2" t="n">
        <v>2</v>
      </c>
      <c r="H2404" s="2" t="n">
        <v>5</v>
      </c>
      <c r="I2404" s="2" t="n">
        <v>2</v>
      </c>
    </row>
    <row r="2405" customFormat="false" ht="13" hidden="false" customHeight="false" outlineLevel="0" collapsed="false">
      <c r="B2405" s="2" t="n">
        <v>3</v>
      </c>
      <c r="C2405" s="2" t="n">
        <v>2</v>
      </c>
      <c r="D2405" s="2" t="n">
        <v>4</v>
      </c>
      <c r="E2405" s="2" t="n">
        <v>2</v>
      </c>
      <c r="F2405" s="2" t="n">
        <v>3</v>
      </c>
      <c r="G2405" s="2" t="n">
        <v>2</v>
      </c>
      <c r="H2405" s="2" t="n">
        <v>5</v>
      </c>
      <c r="I2405" s="2" t="n">
        <v>2</v>
      </c>
    </row>
    <row r="2406" customFormat="false" ht="13" hidden="false" customHeight="false" outlineLevel="0" collapsed="false">
      <c r="B2406" s="2" t="n">
        <v>3</v>
      </c>
      <c r="C2406" s="2" t="n">
        <v>2</v>
      </c>
      <c r="D2406" s="2" t="n">
        <v>4</v>
      </c>
      <c r="E2406" s="2" t="n">
        <v>2</v>
      </c>
      <c r="F2406" s="2" t="n">
        <v>3</v>
      </c>
      <c r="G2406" s="2" t="n">
        <v>2</v>
      </c>
      <c r="H2406" s="2" t="n">
        <v>5</v>
      </c>
      <c r="I2406" s="2" t="n">
        <v>2</v>
      </c>
    </row>
    <row r="2407" customFormat="false" ht="13" hidden="false" customHeight="false" outlineLevel="0" collapsed="false">
      <c r="B2407" s="2" t="n">
        <v>3</v>
      </c>
      <c r="C2407" s="2" t="n">
        <v>2</v>
      </c>
      <c r="D2407" s="2" t="n">
        <v>4</v>
      </c>
      <c r="E2407" s="2" t="n">
        <v>2</v>
      </c>
      <c r="F2407" s="2" t="n">
        <v>3</v>
      </c>
      <c r="G2407" s="2" t="n">
        <v>2</v>
      </c>
      <c r="H2407" s="2" t="n">
        <v>5</v>
      </c>
      <c r="I2407" s="2" t="n">
        <v>2</v>
      </c>
    </row>
    <row r="2408" customFormat="false" ht="13" hidden="false" customHeight="false" outlineLevel="0" collapsed="false">
      <c r="B2408" s="2" t="n">
        <v>3</v>
      </c>
      <c r="C2408" s="2" t="n">
        <v>2</v>
      </c>
      <c r="D2408" s="2" t="n">
        <v>4</v>
      </c>
      <c r="E2408" s="2" t="n">
        <v>2</v>
      </c>
      <c r="F2408" s="2" t="n">
        <v>3</v>
      </c>
      <c r="G2408" s="2" t="n">
        <v>2</v>
      </c>
      <c r="H2408" s="2" t="n">
        <v>5</v>
      </c>
      <c r="I2408" s="2" t="n">
        <v>2</v>
      </c>
    </row>
    <row r="2409" customFormat="false" ht="13" hidden="false" customHeight="false" outlineLevel="0" collapsed="false">
      <c r="B2409" s="2" t="n">
        <v>3</v>
      </c>
      <c r="C2409" s="2" t="n">
        <v>2</v>
      </c>
      <c r="D2409" s="2" t="n">
        <v>4</v>
      </c>
      <c r="E2409" s="2" t="n">
        <v>2</v>
      </c>
      <c r="F2409" s="2" t="n">
        <v>3</v>
      </c>
      <c r="G2409" s="2" t="n">
        <v>2</v>
      </c>
      <c r="H2409" s="2" t="n">
        <v>5</v>
      </c>
      <c r="I2409" s="2" t="n">
        <v>2</v>
      </c>
    </row>
    <row r="2410" customFormat="false" ht="13" hidden="false" customHeight="false" outlineLevel="0" collapsed="false">
      <c r="B2410" s="2" t="n">
        <v>3</v>
      </c>
      <c r="C2410" s="2" t="n">
        <v>2</v>
      </c>
      <c r="D2410" s="2" t="n">
        <v>4</v>
      </c>
      <c r="E2410" s="2" t="n">
        <v>2</v>
      </c>
      <c r="F2410" s="2" t="n">
        <v>3</v>
      </c>
      <c r="G2410" s="2" t="n">
        <v>2</v>
      </c>
      <c r="H2410" s="2" t="n">
        <v>5</v>
      </c>
      <c r="I2410" s="2" t="n">
        <v>2</v>
      </c>
    </row>
    <row r="2411" customFormat="false" ht="13" hidden="false" customHeight="false" outlineLevel="0" collapsed="false">
      <c r="B2411" s="2" t="n">
        <v>3</v>
      </c>
      <c r="C2411" s="2" t="n">
        <v>2</v>
      </c>
      <c r="D2411" s="2" t="n">
        <v>4</v>
      </c>
      <c r="E2411" s="2" t="n">
        <v>2</v>
      </c>
      <c r="F2411" s="2" t="n">
        <v>3</v>
      </c>
      <c r="G2411" s="2" t="n">
        <v>2</v>
      </c>
      <c r="H2411" s="2" t="n">
        <v>5</v>
      </c>
      <c r="I2411" s="2" t="n">
        <v>2</v>
      </c>
    </row>
    <row r="2412" customFormat="false" ht="13" hidden="false" customHeight="false" outlineLevel="0" collapsed="false">
      <c r="B2412" s="2" t="n">
        <v>3</v>
      </c>
      <c r="C2412" s="2" t="n">
        <v>2</v>
      </c>
      <c r="D2412" s="2" t="n">
        <v>4</v>
      </c>
      <c r="E2412" s="2" t="n">
        <v>2</v>
      </c>
      <c r="F2412" s="2" t="n">
        <v>3</v>
      </c>
      <c r="G2412" s="2" t="n">
        <v>2</v>
      </c>
      <c r="H2412" s="2" t="n">
        <v>5</v>
      </c>
      <c r="I2412" s="2" t="n">
        <v>2</v>
      </c>
    </row>
    <row r="2413" customFormat="false" ht="13" hidden="false" customHeight="false" outlineLevel="0" collapsed="false">
      <c r="B2413" s="2" t="n">
        <v>3</v>
      </c>
      <c r="C2413" s="2" t="n">
        <v>2</v>
      </c>
      <c r="D2413" s="2" t="n">
        <v>4</v>
      </c>
      <c r="E2413" s="2" t="n">
        <v>2</v>
      </c>
      <c r="F2413" s="2" t="n">
        <v>3</v>
      </c>
      <c r="G2413" s="2" t="n">
        <v>2</v>
      </c>
      <c r="H2413" s="2" t="n">
        <v>5</v>
      </c>
      <c r="I2413" s="2" t="n">
        <v>2</v>
      </c>
    </row>
    <row r="2414" customFormat="false" ht="13" hidden="false" customHeight="false" outlineLevel="0" collapsed="false">
      <c r="B2414" s="2" t="n">
        <v>3</v>
      </c>
      <c r="C2414" s="2" t="n">
        <v>2</v>
      </c>
      <c r="D2414" s="2" t="n">
        <v>4</v>
      </c>
      <c r="E2414" s="2" t="n">
        <v>2</v>
      </c>
      <c r="F2414" s="2" t="n">
        <v>3</v>
      </c>
      <c r="G2414" s="2" t="n">
        <v>2</v>
      </c>
      <c r="H2414" s="2" t="n">
        <v>5</v>
      </c>
      <c r="I2414" s="2" t="n">
        <v>2</v>
      </c>
    </row>
    <row r="2415" customFormat="false" ht="13" hidden="false" customHeight="false" outlineLevel="0" collapsed="false">
      <c r="B2415" s="2" t="n">
        <v>3</v>
      </c>
      <c r="C2415" s="2" t="n">
        <v>2</v>
      </c>
      <c r="D2415" s="2" t="n">
        <v>4</v>
      </c>
      <c r="E2415" s="2" t="n">
        <v>2</v>
      </c>
      <c r="F2415" s="2" t="n">
        <v>3</v>
      </c>
      <c r="G2415" s="2" t="n">
        <v>2</v>
      </c>
      <c r="H2415" s="2" t="n">
        <v>5</v>
      </c>
      <c r="I2415" s="2" t="n">
        <v>2</v>
      </c>
    </row>
    <row r="2416" customFormat="false" ht="13" hidden="false" customHeight="false" outlineLevel="0" collapsed="false">
      <c r="B2416" s="2" t="n">
        <v>3</v>
      </c>
      <c r="C2416" s="2" t="n">
        <v>2</v>
      </c>
      <c r="D2416" s="2" t="n">
        <v>4</v>
      </c>
      <c r="E2416" s="2" t="n">
        <v>2</v>
      </c>
      <c r="F2416" s="2" t="n">
        <v>3</v>
      </c>
      <c r="G2416" s="2" t="n">
        <v>2</v>
      </c>
      <c r="H2416" s="2" t="n">
        <v>5</v>
      </c>
      <c r="I2416" s="2" t="n">
        <v>2</v>
      </c>
    </row>
    <row r="2417" customFormat="false" ht="13" hidden="false" customHeight="false" outlineLevel="0" collapsed="false">
      <c r="B2417" s="2" t="n">
        <v>3</v>
      </c>
      <c r="C2417" s="2" t="n">
        <v>2</v>
      </c>
      <c r="D2417" s="2" t="n">
        <v>4</v>
      </c>
      <c r="E2417" s="2" t="n">
        <v>2</v>
      </c>
      <c r="F2417" s="2" t="n">
        <v>3</v>
      </c>
      <c r="G2417" s="2" t="n">
        <v>2</v>
      </c>
      <c r="H2417" s="2" t="n">
        <v>5</v>
      </c>
      <c r="I2417" s="2" t="n">
        <v>2</v>
      </c>
    </row>
    <row r="2418" customFormat="false" ht="13" hidden="false" customHeight="false" outlineLevel="0" collapsed="false">
      <c r="B2418" s="2" t="n">
        <v>3</v>
      </c>
      <c r="C2418" s="2" t="n">
        <v>2</v>
      </c>
      <c r="D2418" s="2" t="n">
        <v>4</v>
      </c>
      <c r="E2418" s="2" t="n">
        <v>2</v>
      </c>
      <c r="F2418" s="2" t="n">
        <v>3</v>
      </c>
      <c r="G2418" s="2" t="n">
        <v>2</v>
      </c>
      <c r="H2418" s="2" t="n">
        <v>5</v>
      </c>
      <c r="I2418" s="2" t="n">
        <v>2</v>
      </c>
    </row>
    <row r="2419" customFormat="false" ht="13" hidden="false" customHeight="false" outlineLevel="0" collapsed="false">
      <c r="B2419" s="2" t="n">
        <v>3</v>
      </c>
      <c r="C2419" s="2" t="n">
        <v>2</v>
      </c>
      <c r="D2419" s="2" t="n">
        <v>4</v>
      </c>
      <c r="E2419" s="2" t="n">
        <v>2</v>
      </c>
      <c r="F2419" s="2" t="n">
        <v>3</v>
      </c>
      <c r="G2419" s="2" t="n">
        <v>2</v>
      </c>
      <c r="H2419" s="2" t="n">
        <v>5</v>
      </c>
      <c r="I2419" s="2" t="n">
        <v>2</v>
      </c>
    </row>
    <row r="2420" customFormat="false" ht="13" hidden="false" customHeight="false" outlineLevel="0" collapsed="false">
      <c r="B2420" s="2" t="n">
        <v>3</v>
      </c>
      <c r="C2420" s="2" t="n">
        <v>2</v>
      </c>
      <c r="D2420" s="2" t="n">
        <v>4</v>
      </c>
      <c r="E2420" s="2" t="n">
        <v>2</v>
      </c>
      <c r="F2420" s="2" t="n">
        <v>3</v>
      </c>
      <c r="G2420" s="2" t="n">
        <v>2</v>
      </c>
      <c r="H2420" s="2" t="n">
        <v>5</v>
      </c>
      <c r="I2420" s="2" t="n">
        <v>2</v>
      </c>
    </row>
    <row r="2421" customFormat="false" ht="13" hidden="false" customHeight="false" outlineLevel="0" collapsed="false">
      <c r="B2421" s="2" t="n">
        <v>3</v>
      </c>
      <c r="C2421" s="2" t="n">
        <v>2</v>
      </c>
      <c r="D2421" s="2" t="n">
        <v>4</v>
      </c>
      <c r="E2421" s="2" t="n">
        <v>2</v>
      </c>
      <c r="F2421" s="2" t="n">
        <v>3</v>
      </c>
      <c r="G2421" s="2" t="n">
        <v>2</v>
      </c>
      <c r="H2421" s="2" t="n">
        <v>5</v>
      </c>
      <c r="I2421" s="2" t="n">
        <v>2</v>
      </c>
    </row>
    <row r="2422" customFormat="false" ht="13" hidden="false" customHeight="false" outlineLevel="0" collapsed="false">
      <c r="B2422" s="2" t="n">
        <v>3</v>
      </c>
      <c r="C2422" s="2" t="n">
        <v>2</v>
      </c>
      <c r="D2422" s="2" t="n">
        <v>4</v>
      </c>
      <c r="E2422" s="2" t="n">
        <v>2</v>
      </c>
      <c r="F2422" s="2" t="n">
        <v>3</v>
      </c>
      <c r="G2422" s="2" t="n">
        <v>2</v>
      </c>
      <c r="H2422" s="2" t="n">
        <v>5</v>
      </c>
      <c r="I2422" s="2" t="n">
        <v>2</v>
      </c>
    </row>
    <row r="2423" customFormat="false" ht="13" hidden="false" customHeight="false" outlineLevel="0" collapsed="false">
      <c r="B2423" s="2" t="n">
        <v>3</v>
      </c>
      <c r="C2423" s="2" t="n">
        <v>2</v>
      </c>
      <c r="D2423" s="2" t="n">
        <v>4</v>
      </c>
      <c r="E2423" s="2" t="n">
        <v>2</v>
      </c>
      <c r="F2423" s="2" t="n">
        <v>3</v>
      </c>
      <c r="G2423" s="2" t="n">
        <v>2</v>
      </c>
      <c r="H2423" s="2" t="n">
        <v>5</v>
      </c>
      <c r="I2423" s="2" t="n">
        <v>2</v>
      </c>
    </row>
    <row r="2424" customFormat="false" ht="13" hidden="false" customHeight="false" outlineLevel="0" collapsed="false">
      <c r="B2424" s="2" t="n">
        <v>3</v>
      </c>
      <c r="C2424" s="2" t="n">
        <v>2</v>
      </c>
      <c r="D2424" s="2" t="n">
        <v>4</v>
      </c>
      <c r="E2424" s="2" t="n">
        <v>2</v>
      </c>
      <c r="F2424" s="2" t="n">
        <v>3</v>
      </c>
      <c r="G2424" s="2" t="n">
        <v>2</v>
      </c>
      <c r="H2424" s="2" t="n">
        <v>5</v>
      </c>
      <c r="I2424" s="2" t="n">
        <v>2</v>
      </c>
    </row>
    <row r="2425" customFormat="false" ht="13" hidden="false" customHeight="false" outlineLevel="0" collapsed="false">
      <c r="B2425" s="2" t="n">
        <v>3</v>
      </c>
      <c r="C2425" s="2" t="n">
        <v>2</v>
      </c>
      <c r="D2425" s="2" t="n">
        <v>4</v>
      </c>
      <c r="E2425" s="2" t="n">
        <v>2</v>
      </c>
      <c r="F2425" s="2" t="n">
        <v>3</v>
      </c>
      <c r="G2425" s="2" t="n">
        <v>2</v>
      </c>
      <c r="H2425" s="2" t="n">
        <v>5</v>
      </c>
      <c r="I2425" s="2" t="n">
        <v>2</v>
      </c>
    </row>
    <row r="2426" customFormat="false" ht="13" hidden="false" customHeight="false" outlineLevel="0" collapsed="false">
      <c r="B2426" s="2" t="n">
        <v>3</v>
      </c>
      <c r="C2426" s="2" t="n">
        <v>2</v>
      </c>
      <c r="D2426" s="2" t="n">
        <v>4</v>
      </c>
      <c r="E2426" s="2" t="n">
        <v>2</v>
      </c>
      <c r="F2426" s="2" t="n">
        <v>3</v>
      </c>
      <c r="G2426" s="2" t="n">
        <v>2</v>
      </c>
      <c r="H2426" s="2" t="n">
        <v>5</v>
      </c>
      <c r="I2426" s="2" t="n">
        <v>2</v>
      </c>
    </row>
    <row r="2427" customFormat="false" ht="13" hidden="false" customHeight="false" outlineLevel="0" collapsed="false">
      <c r="B2427" s="2" t="n">
        <v>3</v>
      </c>
      <c r="C2427" s="2" t="n">
        <v>2</v>
      </c>
      <c r="D2427" s="2" t="n">
        <v>4</v>
      </c>
      <c r="E2427" s="2" t="n">
        <v>2</v>
      </c>
      <c r="F2427" s="2" t="n">
        <v>3</v>
      </c>
      <c r="G2427" s="2" t="n">
        <v>2</v>
      </c>
      <c r="H2427" s="2" t="n">
        <v>5</v>
      </c>
      <c r="I2427" s="2" t="n">
        <v>2</v>
      </c>
    </row>
    <row r="2428" customFormat="false" ht="13" hidden="false" customHeight="false" outlineLevel="0" collapsed="false">
      <c r="B2428" s="2" t="n">
        <v>3</v>
      </c>
      <c r="C2428" s="2" t="n">
        <v>2</v>
      </c>
      <c r="D2428" s="2" t="n">
        <v>4</v>
      </c>
      <c r="E2428" s="2" t="n">
        <v>2</v>
      </c>
      <c r="F2428" s="2" t="n">
        <v>3</v>
      </c>
      <c r="G2428" s="2" t="n">
        <v>2</v>
      </c>
      <c r="H2428" s="2" t="n">
        <v>5</v>
      </c>
      <c r="I2428" s="2" t="n">
        <v>2</v>
      </c>
    </row>
    <row r="2429" customFormat="false" ht="13" hidden="false" customHeight="false" outlineLevel="0" collapsed="false">
      <c r="B2429" s="2" t="n">
        <v>3</v>
      </c>
      <c r="C2429" s="2" t="n">
        <v>2</v>
      </c>
      <c r="D2429" s="2" t="n">
        <v>4</v>
      </c>
      <c r="E2429" s="2" t="n">
        <v>2</v>
      </c>
      <c r="F2429" s="2" t="n">
        <v>3</v>
      </c>
      <c r="G2429" s="2" t="n">
        <v>2</v>
      </c>
      <c r="H2429" s="2" t="n">
        <v>5</v>
      </c>
      <c r="I2429" s="2" t="n">
        <v>2</v>
      </c>
    </row>
    <row r="2430" customFormat="false" ht="13" hidden="false" customHeight="false" outlineLevel="0" collapsed="false">
      <c r="B2430" s="2" t="n">
        <v>3</v>
      </c>
      <c r="C2430" s="2" t="n">
        <v>2</v>
      </c>
      <c r="D2430" s="2" t="n">
        <v>4</v>
      </c>
      <c r="E2430" s="2" t="n">
        <v>2</v>
      </c>
      <c r="F2430" s="2" t="n">
        <v>3</v>
      </c>
      <c r="G2430" s="2" t="n">
        <v>2</v>
      </c>
      <c r="H2430" s="2" t="n">
        <v>5</v>
      </c>
      <c r="I2430" s="2" t="n">
        <v>2</v>
      </c>
    </row>
    <row r="2431" customFormat="false" ht="13" hidden="false" customHeight="false" outlineLevel="0" collapsed="false">
      <c r="B2431" s="2" t="n">
        <v>3</v>
      </c>
      <c r="C2431" s="2" t="n">
        <v>2</v>
      </c>
      <c r="D2431" s="2" t="n">
        <v>4</v>
      </c>
      <c r="E2431" s="2" t="n">
        <v>2</v>
      </c>
      <c r="F2431" s="2" t="n">
        <v>3</v>
      </c>
      <c r="G2431" s="2" t="n">
        <v>2</v>
      </c>
      <c r="H2431" s="2" t="n">
        <v>5</v>
      </c>
      <c r="I2431" s="2" t="n">
        <v>2</v>
      </c>
    </row>
    <row r="2432" customFormat="false" ht="13" hidden="false" customHeight="false" outlineLevel="0" collapsed="false">
      <c r="B2432" s="2" t="n">
        <v>3</v>
      </c>
      <c r="C2432" s="2" t="n">
        <v>2</v>
      </c>
      <c r="D2432" s="2" t="n">
        <v>4</v>
      </c>
      <c r="E2432" s="2" t="n">
        <v>2</v>
      </c>
      <c r="F2432" s="2" t="n">
        <v>3</v>
      </c>
      <c r="G2432" s="2" t="n">
        <v>2</v>
      </c>
      <c r="H2432" s="2" t="n">
        <v>5</v>
      </c>
      <c r="I2432" s="2" t="n">
        <v>2</v>
      </c>
    </row>
    <row r="2433" customFormat="false" ht="13" hidden="false" customHeight="false" outlineLevel="0" collapsed="false">
      <c r="B2433" s="2" t="n">
        <v>3</v>
      </c>
      <c r="C2433" s="2" t="n">
        <v>2</v>
      </c>
      <c r="D2433" s="2" t="n">
        <v>4</v>
      </c>
      <c r="E2433" s="2" t="n">
        <v>2</v>
      </c>
      <c r="F2433" s="2" t="n">
        <v>3</v>
      </c>
      <c r="G2433" s="2" t="n">
        <v>2</v>
      </c>
      <c r="H2433" s="2" t="n">
        <v>5</v>
      </c>
      <c r="I2433" s="2" t="n">
        <v>2</v>
      </c>
    </row>
    <row r="2434" customFormat="false" ht="13" hidden="false" customHeight="false" outlineLevel="0" collapsed="false">
      <c r="B2434" s="2" t="n">
        <v>3</v>
      </c>
      <c r="C2434" s="2" t="n">
        <v>2</v>
      </c>
      <c r="D2434" s="2" t="n">
        <v>4</v>
      </c>
      <c r="E2434" s="2" t="n">
        <v>2</v>
      </c>
      <c r="F2434" s="2" t="n">
        <v>3</v>
      </c>
      <c r="G2434" s="2" t="n">
        <v>2</v>
      </c>
      <c r="H2434" s="2" t="n">
        <v>5</v>
      </c>
      <c r="I2434" s="2" t="n">
        <v>2</v>
      </c>
    </row>
    <row r="2435" customFormat="false" ht="13" hidden="false" customHeight="false" outlineLevel="0" collapsed="false">
      <c r="B2435" s="2" t="n">
        <v>3</v>
      </c>
      <c r="C2435" s="2" t="n">
        <v>2</v>
      </c>
      <c r="D2435" s="2" t="n">
        <v>4</v>
      </c>
      <c r="E2435" s="2" t="n">
        <v>2</v>
      </c>
      <c r="F2435" s="2" t="n">
        <v>3</v>
      </c>
      <c r="G2435" s="2" t="n">
        <v>2</v>
      </c>
      <c r="H2435" s="2" t="n">
        <v>5</v>
      </c>
      <c r="I2435" s="2" t="n">
        <v>2</v>
      </c>
    </row>
    <row r="2436" customFormat="false" ht="13" hidden="false" customHeight="false" outlineLevel="0" collapsed="false">
      <c r="B2436" s="2" t="n">
        <v>3</v>
      </c>
      <c r="C2436" s="2" t="n">
        <v>2</v>
      </c>
      <c r="D2436" s="2" t="n">
        <v>4</v>
      </c>
      <c r="E2436" s="2" t="n">
        <v>2</v>
      </c>
      <c r="F2436" s="2" t="n">
        <v>3</v>
      </c>
      <c r="G2436" s="2" t="n">
        <v>2</v>
      </c>
      <c r="H2436" s="2" t="n">
        <v>5</v>
      </c>
      <c r="I2436" s="2" t="n">
        <v>2</v>
      </c>
    </row>
    <row r="2437" customFormat="false" ht="13" hidden="false" customHeight="false" outlineLevel="0" collapsed="false">
      <c r="B2437" s="2" t="n">
        <v>3</v>
      </c>
      <c r="C2437" s="2" t="n">
        <v>2</v>
      </c>
      <c r="D2437" s="2" t="n">
        <v>4</v>
      </c>
      <c r="E2437" s="2" t="n">
        <v>2</v>
      </c>
      <c r="F2437" s="2" t="n">
        <v>3</v>
      </c>
      <c r="G2437" s="2" t="n">
        <v>2</v>
      </c>
      <c r="H2437" s="2" t="n">
        <v>5</v>
      </c>
      <c r="I2437" s="2" t="n">
        <v>2</v>
      </c>
    </row>
    <row r="2438" customFormat="false" ht="13" hidden="false" customHeight="false" outlineLevel="0" collapsed="false">
      <c r="B2438" s="2" t="n">
        <v>3</v>
      </c>
      <c r="C2438" s="2" t="n">
        <v>2</v>
      </c>
      <c r="D2438" s="2" t="n">
        <v>4</v>
      </c>
      <c r="E2438" s="2" t="n">
        <v>2</v>
      </c>
      <c r="F2438" s="2" t="n">
        <v>3</v>
      </c>
      <c r="G2438" s="2" t="n">
        <v>2</v>
      </c>
      <c r="H2438" s="2" t="n">
        <v>5</v>
      </c>
      <c r="I2438" s="2" t="n">
        <v>2</v>
      </c>
    </row>
    <row r="2439" customFormat="false" ht="13" hidden="false" customHeight="false" outlineLevel="0" collapsed="false">
      <c r="B2439" s="2" t="n">
        <v>3</v>
      </c>
      <c r="C2439" s="2" t="n">
        <v>2</v>
      </c>
      <c r="D2439" s="2" t="n">
        <v>4</v>
      </c>
      <c r="E2439" s="2" t="n">
        <v>2</v>
      </c>
      <c r="F2439" s="2" t="n">
        <v>3</v>
      </c>
      <c r="G2439" s="2" t="n">
        <v>2</v>
      </c>
      <c r="H2439" s="2" t="n">
        <v>5</v>
      </c>
      <c r="I2439" s="2" t="n">
        <v>2</v>
      </c>
    </row>
    <row r="2440" customFormat="false" ht="13" hidden="false" customHeight="false" outlineLevel="0" collapsed="false">
      <c r="B2440" s="2" t="n">
        <v>3</v>
      </c>
      <c r="C2440" s="2" t="n">
        <v>2</v>
      </c>
      <c r="D2440" s="2" t="n">
        <v>4</v>
      </c>
      <c r="E2440" s="2" t="n">
        <v>2</v>
      </c>
      <c r="F2440" s="2" t="n">
        <v>3</v>
      </c>
      <c r="G2440" s="2" t="n">
        <v>2</v>
      </c>
      <c r="H2440" s="2" t="n">
        <v>5</v>
      </c>
      <c r="I2440" s="2" t="n">
        <v>2</v>
      </c>
    </row>
    <row r="2441" customFormat="false" ht="13" hidden="false" customHeight="false" outlineLevel="0" collapsed="false">
      <c r="B2441" s="2" t="n">
        <v>3</v>
      </c>
      <c r="C2441" s="2" t="n">
        <v>2</v>
      </c>
      <c r="D2441" s="2" t="n">
        <v>4</v>
      </c>
      <c r="E2441" s="2" t="n">
        <v>2</v>
      </c>
      <c r="F2441" s="2" t="n">
        <v>3</v>
      </c>
      <c r="G2441" s="2" t="n">
        <v>2</v>
      </c>
      <c r="H2441" s="2" t="n">
        <v>5</v>
      </c>
      <c r="I2441" s="2" t="n">
        <v>2</v>
      </c>
    </row>
    <row r="2442" customFormat="false" ht="13" hidden="false" customHeight="false" outlineLevel="0" collapsed="false">
      <c r="B2442" s="2" t="n">
        <v>3</v>
      </c>
      <c r="C2442" s="2" t="n">
        <v>2</v>
      </c>
      <c r="D2442" s="2" t="n">
        <v>4</v>
      </c>
      <c r="E2442" s="2" t="n">
        <v>2</v>
      </c>
      <c r="F2442" s="2" t="n">
        <v>3</v>
      </c>
      <c r="G2442" s="2" t="n">
        <v>2</v>
      </c>
      <c r="H2442" s="2" t="n">
        <v>5</v>
      </c>
      <c r="I2442" s="2" t="n">
        <v>2</v>
      </c>
    </row>
    <row r="2443" customFormat="false" ht="13" hidden="false" customHeight="false" outlineLevel="0" collapsed="false">
      <c r="B2443" s="2" t="n">
        <v>3</v>
      </c>
      <c r="C2443" s="2" t="n">
        <v>2</v>
      </c>
      <c r="D2443" s="2" t="n">
        <v>4</v>
      </c>
      <c r="E2443" s="2" t="n">
        <v>2</v>
      </c>
      <c r="F2443" s="2" t="n">
        <v>3</v>
      </c>
      <c r="G2443" s="2" t="n">
        <v>2</v>
      </c>
      <c r="H2443" s="2" t="n">
        <v>5</v>
      </c>
      <c r="I2443" s="2" t="n">
        <v>2</v>
      </c>
    </row>
    <row r="2444" customFormat="false" ht="13" hidden="false" customHeight="false" outlineLevel="0" collapsed="false">
      <c r="B2444" s="2" t="n">
        <v>3</v>
      </c>
      <c r="C2444" s="2" t="n">
        <v>2</v>
      </c>
      <c r="D2444" s="2" t="n">
        <v>4</v>
      </c>
      <c r="E2444" s="2" t="n">
        <v>2</v>
      </c>
      <c r="F2444" s="2" t="n">
        <v>3</v>
      </c>
      <c r="G2444" s="2" t="n">
        <v>2</v>
      </c>
      <c r="H2444" s="2" t="n">
        <v>5</v>
      </c>
      <c r="I2444" s="2" t="n">
        <v>2</v>
      </c>
    </row>
    <row r="2445" customFormat="false" ht="13" hidden="false" customHeight="false" outlineLevel="0" collapsed="false">
      <c r="B2445" s="2" t="n">
        <v>3</v>
      </c>
      <c r="C2445" s="2" t="n">
        <v>2</v>
      </c>
      <c r="D2445" s="2" t="n">
        <v>4</v>
      </c>
      <c r="E2445" s="2" t="n">
        <v>2</v>
      </c>
      <c r="F2445" s="2" t="n">
        <v>3</v>
      </c>
      <c r="G2445" s="2" t="n">
        <v>2</v>
      </c>
      <c r="H2445" s="2" t="n">
        <v>5</v>
      </c>
      <c r="I2445" s="2" t="n">
        <v>2</v>
      </c>
    </row>
    <row r="2446" customFormat="false" ht="13" hidden="false" customHeight="false" outlineLevel="0" collapsed="false">
      <c r="B2446" s="2" t="n">
        <v>3</v>
      </c>
      <c r="C2446" s="2" t="n">
        <v>2</v>
      </c>
      <c r="D2446" s="2" t="n">
        <v>4</v>
      </c>
      <c r="E2446" s="2" t="n">
        <v>2</v>
      </c>
      <c r="F2446" s="2" t="n">
        <v>3</v>
      </c>
      <c r="G2446" s="2" t="n">
        <v>2</v>
      </c>
      <c r="H2446" s="2" t="n">
        <v>5</v>
      </c>
      <c r="I2446" s="2" t="n">
        <v>2</v>
      </c>
    </row>
    <row r="2447" customFormat="false" ht="13" hidden="false" customHeight="false" outlineLevel="0" collapsed="false">
      <c r="B2447" s="2" t="n">
        <v>3</v>
      </c>
      <c r="C2447" s="2" t="n">
        <v>2</v>
      </c>
      <c r="D2447" s="2" t="n">
        <v>4</v>
      </c>
      <c r="E2447" s="2" t="n">
        <v>2</v>
      </c>
      <c r="F2447" s="2" t="n">
        <v>3</v>
      </c>
      <c r="G2447" s="2" t="n">
        <v>2</v>
      </c>
      <c r="H2447" s="2" t="n">
        <v>5</v>
      </c>
      <c r="I2447" s="2" t="n">
        <v>2</v>
      </c>
    </row>
    <row r="2448" customFormat="false" ht="13" hidden="false" customHeight="false" outlineLevel="0" collapsed="false">
      <c r="B2448" s="2" t="n">
        <v>3</v>
      </c>
      <c r="C2448" s="2" t="n">
        <v>2</v>
      </c>
      <c r="D2448" s="2" t="n">
        <v>4</v>
      </c>
      <c r="E2448" s="2" t="n">
        <v>2</v>
      </c>
      <c r="F2448" s="2" t="n">
        <v>3</v>
      </c>
      <c r="G2448" s="2" t="n">
        <v>2</v>
      </c>
      <c r="H2448" s="2" t="n">
        <v>5</v>
      </c>
      <c r="I2448" s="2" t="n">
        <v>2</v>
      </c>
    </row>
    <row r="2449" customFormat="false" ht="13" hidden="false" customHeight="false" outlineLevel="0" collapsed="false">
      <c r="B2449" s="2" t="n">
        <v>3</v>
      </c>
      <c r="C2449" s="2" t="n">
        <v>2</v>
      </c>
      <c r="D2449" s="2" t="n">
        <v>4</v>
      </c>
      <c r="E2449" s="2" t="n">
        <v>2</v>
      </c>
      <c r="F2449" s="2" t="n">
        <v>3</v>
      </c>
      <c r="G2449" s="2" t="n">
        <v>2</v>
      </c>
      <c r="H2449" s="2" t="n">
        <v>5</v>
      </c>
      <c r="I2449" s="2" t="n">
        <v>2</v>
      </c>
    </row>
    <row r="2450" customFormat="false" ht="13" hidden="false" customHeight="false" outlineLevel="0" collapsed="false">
      <c r="B2450" s="2" t="n">
        <v>3</v>
      </c>
      <c r="C2450" s="2" t="n">
        <v>2</v>
      </c>
      <c r="D2450" s="2" t="n">
        <v>4</v>
      </c>
      <c r="E2450" s="2" t="n">
        <v>2</v>
      </c>
      <c r="F2450" s="2" t="n">
        <v>3</v>
      </c>
      <c r="G2450" s="2" t="n">
        <v>2</v>
      </c>
      <c r="H2450" s="2" t="n">
        <v>5</v>
      </c>
      <c r="I2450" s="2" t="n">
        <v>2</v>
      </c>
    </row>
    <row r="2451" customFormat="false" ht="13" hidden="false" customHeight="false" outlineLevel="0" collapsed="false">
      <c r="B2451" s="2" t="n">
        <v>3</v>
      </c>
      <c r="C2451" s="2" t="n">
        <v>2</v>
      </c>
      <c r="D2451" s="2" t="n">
        <v>4</v>
      </c>
      <c r="E2451" s="2" t="n">
        <v>2</v>
      </c>
      <c r="F2451" s="2" t="n">
        <v>3</v>
      </c>
      <c r="G2451" s="2" t="n">
        <v>2</v>
      </c>
      <c r="H2451" s="2" t="n">
        <v>5</v>
      </c>
      <c r="I2451" s="2" t="n">
        <v>2</v>
      </c>
    </row>
    <row r="2452" customFormat="false" ht="13" hidden="false" customHeight="false" outlineLevel="0" collapsed="false">
      <c r="B2452" s="2" t="n">
        <v>3</v>
      </c>
      <c r="C2452" s="2" t="n">
        <v>2</v>
      </c>
      <c r="D2452" s="2" t="n">
        <v>4</v>
      </c>
      <c r="E2452" s="2" t="n">
        <v>2</v>
      </c>
      <c r="F2452" s="2" t="n">
        <v>3</v>
      </c>
      <c r="G2452" s="2" t="n">
        <v>2</v>
      </c>
      <c r="H2452" s="2" t="n">
        <v>5</v>
      </c>
      <c r="I2452" s="2" t="n">
        <v>2</v>
      </c>
    </row>
    <row r="2453" customFormat="false" ht="13" hidden="false" customHeight="false" outlineLevel="0" collapsed="false">
      <c r="B2453" s="2" t="n">
        <v>3</v>
      </c>
      <c r="C2453" s="2" t="n">
        <v>2</v>
      </c>
      <c r="D2453" s="2" t="n">
        <v>4</v>
      </c>
      <c r="E2453" s="2" t="n">
        <v>2</v>
      </c>
      <c r="F2453" s="2" t="n">
        <v>3</v>
      </c>
      <c r="G2453" s="2" t="n">
        <v>2</v>
      </c>
      <c r="H2453" s="2" t="n">
        <v>5</v>
      </c>
      <c r="I2453" s="2" t="n">
        <v>2</v>
      </c>
    </row>
    <row r="2454" customFormat="false" ht="13" hidden="false" customHeight="false" outlineLevel="0" collapsed="false">
      <c r="B2454" s="2" t="n">
        <v>3</v>
      </c>
      <c r="C2454" s="2" t="n">
        <v>2</v>
      </c>
      <c r="D2454" s="2" t="n">
        <v>4</v>
      </c>
      <c r="E2454" s="2" t="n">
        <v>2</v>
      </c>
      <c r="F2454" s="2" t="n">
        <v>3</v>
      </c>
      <c r="G2454" s="2" t="n">
        <v>2</v>
      </c>
      <c r="H2454" s="2" t="n">
        <v>5</v>
      </c>
      <c r="I2454" s="2" t="n">
        <v>2</v>
      </c>
    </row>
    <row r="2455" customFormat="false" ht="13" hidden="false" customHeight="false" outlineLevel="0" collapsed="false">
      <c r="B2455" s="2" t="n">
        <v>3</v>
      </c>
      <c r="C2455" s="2" t="n">
        <v>2</v>
      </c>
      <c r="D2455" s="2" t="n">
        <v>4</v>
      </c>
      <c r="E2455" s="2" t="n">
        <v>2</v>
      </c>
      <c r="F2455" s="2" t="n">
        <v>3</v>
      </c>
      <c r="G2455" s="2" t="n">
        <v>2</v>
      </c>
      <c r="H2455" s="2" t="n">
        <v>5</v>
      </c>
      <c r="I2455" s="2" t="n">
        <v>2</v>
      </c>
    </row>
    <row r="2456" customFormat="false" ht="13" hidden="false" customHeight="false" outlineLevel="0" collapsed="false">
      <c r="B2456" s="2" t="n">
        <v>3</v>
      </c>
      <c r="C2456" s="2" t="n">
        <v>2</v>
      </c>
      <c r="D2456" s="2" t="n">
        <v>4</v>
      </c>
      <c r="E2456" s="2" t="n">
        <v>2</v>
      </c>
      <c r="F2456" s="2" t="n">
        <v>3</v>
      </c>
      <c r="G2456" s="2" t="n">
        <v>2</v>
      </c>
      <c r="H2456" s="2" t="n">
        <v>5</v>
      </c>
      <c r="I2456" s="2" t="n">
        <v>2</v>
      </c>
    </row>
    <row r="2457" customFormat="false" ht="13" hidden="false" customHeight="false" outlineLevel="0" collapsed="false">
      <c r="B2457" s="2" t="n">
        <v>3</v>
      </c>
      <c r="C2457" s="2" t="n">
        <v>2</v>
      </c>
      <c r="D2457" s="2" t="n">
        <v>4</v>
      </c>
      <c r="E2457" s="2" t="n">
        <v>2</v>
      </c>
      <c r="F2457" s="2" t="n">
        <v>3</v>
      </c>
      <c r="G2457" s="2" t="n">
        <v>2</v>
      </c>
      <c r="H2457" s="2" t="n">
        <v>5</v>
      </c>
      <c r="I2457" s="2" t="n">
        <v>2</v>
      </c>
    </row>
    <row r="2458" customFormat="false" ht="13" hidden="false" customHeight="false" outlineLevel="0" collapsed="false">
      <c r="B2458" s="2" t="n">
        <v>3</v>
      </c>
      <c r="C2458" s="2" t="n">
        <v>2</v>
      </c>
      <c r="D2458" s="2" t="n">
        <v>4</v>
      </c>
      <c r="E2458" s="2" t="n">
        <v>2</v>
      </c>
      <c r="F2458" s="2" t="n">
        <v>3</v>
      </c>
      <c r="G2458" s="2" t="n">
        <v>2</v>
      </c>
      <c r="H2458" s="2" t="n">
        <v>5</v>
      </c>
      <c r="I2458" s="2" t="n">
        <v>2</v>
      </c>
    </row>
    <row r="2459" customFormat="false" ht="13" hidden="false" customHeight="false" outlineLevel="0" collapsed="false">
      <c r="B2459" s="2" t="n">
        <v>3</v>
      </c>
      <c r="C2459" s="2" t="n">
        <v>2</v>
      </c>
      <c r="D2459" s="2" t="n">
        <v>4</v>
      </c>
      <c r="E2459" s="2" t="n">
        <v>2</v>
      </c>
      <c r="F2459" s="2" t="n">
        <v>3</v>
      </c>
      <c r="G2459" s="2" t="n">
        <v>2</v>
      </c>
      <c r="H2459" s="2" t="n">
        <v>5</v>
      </c>
      <c r="I2459" s="2" t="n">
        <v>2</v>
      </c>
    </row>
    <row r="2460" customFormat="false" ht="13" hidden="false" customHeight="false" outlineLevel="0" collapsed="false">
      <c r="B2460" s="2" t="n">
        <v>3</v>
      </c>
      <c r="C2460" s="2" t="n">
        <v>2</v>
      </c>
      <c r="D2460" s="2" t="n">
        <v>4</v>
      </c>
      <c r="E2460" s="2" t="n">
        <v>2</v>
      </c>
      <c r="F2460" s="2" t="n">
        <v>3</v>
      </c>
      <c r="G2460" s="2" t="n">
        <v>2</v>
      </c>
      <c r="H2460" s="2" t="n">
        <v>5</v>
      </c>
      <c r="I2460" s="2" t="n">
        <v>2</v>
      </c>
    </row>
    <row r="2461" customFormat="false" ht="13" hidden="false" customHeight="false" outlineLevel="0" collapsed="false">
      <c r="B2461" s="2" t="n">
        <v>3</v>
      </c>
      <c r="C2461" s="2" t="n">
        <v>2</v>
      </c>
      <c r="D2461" s="2" t="n">
        <v>4</v>
      </c>
      <c r="E2461" s="2" t="n">
        <v>2</v>
      </c>
      <c r="F2461" s="2" t="n">
        <v>3</v>
      </c>
      <c r="G2461" s="2" t="n">
        <v>2</v>
      </c>
      <c r="H2461" s="2" t="n">
        <v>5</v>
      </c>
      <c r="I2461" s="2" t="n">
        <v>2</v>
      </c>
    </row>
    <row r="2462" customFormat="false" ht="13" hidden="false" customHeight="false" outlineLevel="0" collapsed="false">
      <c r="B2462" s="2" t="n">
        <v>3</v>
      </c>
      <c r="C2462" s="2" t="n">
        <v>2</v>
      </c>
      <c r="D2462" s="2" t="n">
        <v>4</v>
      </c>
      <c r="E2462" s="2" t="n">
        <v>2</v>
      </c>
      <c r="F2462" s="2" t="n">
        <v>3</v>
      </c>
      <c r="G2462" s="2" t="n">
        <v>2</v>
      </c>
      <c r="H2462" s="2" t="n">
        <v>5</v>
      </c>
      <c r="I2462" s="2" t="n">
        <v>2</v>
      </c>
    </row>
    <row r="2463" customFormat="false" ht="13" hidden="false" customHeight="false" outlineLevel="0" collapsed="false">
      <c r="B2463" s="2" t="n">
        <v>3</v>
      </c>
      <c r="C2463" s="2" t="n">
        <v>2</v>
      </c>
      <c r="D2463" s="2" t="n">
        <v>4</v>
      </c>
      <c r="E2463" s="2" t="n">
        <v>2</v>
      </c>
      <c r="F2463" s="2" t="n">
        <v>3</v>
      </c>
      <c r="G2463" s="2" t="n">
        <v>2</v>
      </c>
      <c r="H2463" s="2" t="n">
        <v>5</v>
      </c>
      <c r="I2463" s="2" t="n">
        <v>2</v>
      </c>
    </row>
    <row r="2464" customFormat="false" ht="13" hidden="false" customHeight="false" outlineLevel="0" collapsed="false">
      <c r="B2464" s="2" t="n">
        <v>3</v>
      </c>
      <c r="C2464" s="2" t="n">
        <v>2</v>
      </c>
      <c r="D2464" s="2" t="n">
        <v>4</v>
      </c>
      <c r="E2464" s="2" t="n">
        <v>2</v>
      </c>
      <c r="F2464" s="2" t="n">
        <v>3</v>
      </c>
      <c r="G2464" s="2" t="n">
        <v>2</v>
      </c>
      <c r="H2464" s="2" t="n">
        <v>5</v>
      </c>
      <c r="I2464" s="2" t="n">
        <v>2</v>
      </c>
    </row>
    <row r="2465" customFormat="false" ht="13" hidden="false" customHeight="false" outlineLevel="0" collapsed="false">
      <c r="B2465" s="2" t="n">
        <v>3</v>
      </c>
      <c r="C2465" s="2" t="n">
        <v>2</v>
      </c>
      <c r="D2465" s="2" t="n">
        <v>4</v>
      </c>
      <c r="E2465" s="2" t="n">
        <v>2</v>
      </c>
      <c r="F2465" s="2" t="n">
        <v>3</v>
      </c>
      <c r="G2465" s="2" t="n">
        <v>2</v>
      </c>
      <c r="H2465" s="2" t="n">
        <v>5</v>
      </c>
      <c r="I2465" s="2" t="n">
        <v>2</v>
      </c>
    </row>
    <row r="2466" customFormat="false" ht="13" hidden="false" customHeight="false" outlineLevel="0" collapsed="false">
      <c r="B2466" s="2" t="n">
        <v>3</v>
      </c>
      <c r="C2466" s="2" t="n">
        <v>2</v>
      </c>
      <c r="D2466" s="2" t="n">
        <v>4</v>
      </c>
      <c r="E2466" s="2" t="n">
        <v>2</v>
      </c>
      <c r="F2466" s="2" t="n">
        <v>3</v>
      </c>
      <c r="G2466" s="2" t="n">
        <v>2</v>
      </c>
      <c r="H2466" s="2" t="n">
        <v>5</v>
      </c>
      <c r="I2466" s="2" t="n">
        <v>2</v>
      </c>
    </row>
    <row r="2467" customFormat="false" ht="13" hidden="false" customHeight="false" outlineLevel="0" collapsed="false">
      <c r="B2467" s="2" t="n">
        <v>3</v>
      </c>
      <c r="C2467" s="2" t="n">
        <v>2</v>
      </c>
      <c r="D2467" s="2" t="n">
        <v>4</v>
      </c>
      <c r="E2467" s="2" t="n">
        <v>2</v>
      </c>
      <c r="F2467" s="2" t="n">
        <v>3</v>
      </c>
      <c r="G2467" s="2" t="n">
        <v>2</v>
      </c>
      <c r="H2467" s="2" t="n">
        <v>5</v>
      </c>
      <c r="I2467" s="2" t="n">
        <v>2</v>
      </c>
    </row>
    <row r="2468" customFormat="false" ht="13" hidden="false" customHeight="false" outlineLevel="0" collapsed="false">
      <c r="B2468" s="2" t="n">
        <v>3</v>
      </c>
      <c r="C2468" s="2" t="n">
        <v>2</v>
      </c>
      <c r="D2468" s="2" t="n">
        <v>4</v>
      </c>
      <c r="E2468" s="2" t="n">
        <v>2</v>
      </c>
      <c r="F2468" s="2" t="n">
        <v>3</v>
      </c>
      <c r="G2468" s="2" t="n">
        <v>2</v>
      </c>
      <c r="H2468" s="2" t="n">
        <v>5</v>
      </c>
      <c r="I2468" s="2" t="n">
        <v>2</v>
      </c>
    </row>
    <row r="2469" customFormat="false" ht="13" hidden="false" customHeight="false" outlineLevel="0" collapsed="false">
      <c r="B2469" s="2" t="n">
        <v>3</v>
      </c>
      <c r="C2469" s="2" t="n">
        <v>2</v>
      </c>
      <c r="D2469" s="2" t="n">
        <v>4</v>
      </c>
      <c r="E2469" s="2" t="n">
        <v>2</v>
      </c>
      <c r="F2469" s="2" t="n">
        <v>3</v>
      </c>
      <c r="G2469" s="2" t="n">
        <v>2</v>
      </c>
      <c r="H2469" s="2" t="n">
        <v>5</v>
      </c>
      <c r="I2469" s="2" t="n">
        <v>2</v>
      </c>
    </row>
    <row r="2470" customFormat="false" ht="13" hidden="false" customHeight="false" outlineLevel="0" collapsed="false">
      <c r="B2470" s="2" t="n">
        <v>3</v>
      </c>
      <c r="C2470" s="2" t="n">
        <v>2</v>
      </c>
      <c r="D2470" s="2" t="n">
        <v>4</v>
      </c>
      <c r="E2470" s="2" t="n">
        <v>2</v>
      </c>
      <c r="F2470" s="2" t="n">
        <v>3</v>
      </c>
      <c r="G2470" s="2" t="n">
        <v>2</v>
      </c>
      <c r="H2470" s="2" t="n">
        <v>5</v>
      </c>
      <c r="I2470" s="2" t="n">
        <v>2</v>
      </c>
    </row>
    <row r="2471" customFormat="false" ht="13" hidden="false" customHeight="false" outlineLevel="0" collapsed="false">
      <c r="B2471" s="2" t="n">
        <v>3</v>
      </c>
      <c r="C2471" s="2" t="n">
        <v>2</v>
      </c>
      <c r="D2471" s="2" t="n">
        <v>4</v>
      </c>
      <c r="E2471" s="2" t="n">
        <v>2</v>
      </c>
      <c r="F2471" s="2" t="n">
        <v>3</v>
      </c>
      <c r="G2471" s="2" t="n">
        <v>2</v>
      </c>
      <c r="H2471" s="2" t="n">
        <v>5</v>
      </c>
      <c r="I2471" s="2" t="n">
        <v>2</v>
      </c>
    </row>
    <row r="2472" customFormat="false" ht="13" hidden="false" customHeight="false" outlineLevel="0" collapsed="false">
      <c r="B2472" s="2" t="n">
        <v>3</v>
      </c>
      <c r="C2472" s="2" t="n">
        <v>2</v>
      </c>
      <c r="D2472" s="2" t="n">
        <v>4</v>
      </c>
      <c r="E2472" s="2" t="n">
        <v>2</v>
      </c>
      <c r="F2472" s="2" t="n">
        <v>3</v>
      </c>
      <c r="G2472" s="2" t="n">
        <v>2</v>
      </c>
      <c r="H2472" s="2" t="n">
        <v>5</v>
      </c>
      <c r="I2472" s="2" t="n">
        <v>2</v>
      </c>
    </row>
    <row r="2473" customFormat="false" ht="13" hidden="false" customHeight="false" outlineLevel="0" collapsed="false">
      <c r="B2473" s="2" t="n">
        <v>3</v>
      </c>
      <c r="C2473" s="2" t="n">
        <v>2</v>
      </c>
      <c r="D2473" s="2" t="n">
        <v>4</v>
      </c>
      <c r="E2473" s="2" t="n">
        <v>2</v>
      </c>
      <c r="F2473" s="2" t="n">
        <v>3</v>
      </c>
      <c r="G2473" s="2" t="n">
        <v>2</v>
      </c>
      <c r="H2473" s="2" t="n">
        <v>5</v>
      </c>
      <c r="I2473" s="2" t="n">
        <v>2</v>
      </c>
    </row>
    <row r="2474" customFormat="false" ht="13" hidden="false" customHeight="false" outlineLevel="0" collapsed="false">
      <c r="B2474" s="2" t="n">
        <v>3</v>
      </c>
      <c r="C2474" s="2" t="n">
        <v>2</v>
      </c>
      <c r="D2474" s="2" t="n">
        <v>4</v>
      </c>
      <c r="E2474" s="2" t="n">
        <v>2</v>
      </c>
      <c r="F2474" s="2" t="n">
        <v>3</v>
      </c>
      <c r="G2474" s="2" t="n">
        <v>2</v>
      </c>
      <c r="H2474" s="2" t="n">
        <v>5</v>
      </c>
      <c r="I2474" s="2" t="n">
        <v>2</v>
      </c>
    </row>
    <row r="2475" customFormat="false" ht="13" hidden="false" customHeight="false" outlineLevel="0" collapsed="false">
      <c r="B2475" s="2" t="n">
        <v>3</v>
      </c>
      <c r="C2475" s="2" t="n">
        <v>2</v>
      </c>
      <c r="D2475" s="2" t="n">
        <v>4</v>
      </c>
      <c r="E2475" s="2" t="n">
        <v>2</v>
      </c>
      <c r="F2475" s="2" t="n">
        <v>3</v>
      </c>
      <c r="G2475" s="2" t="n">
        <v>2</v>
      </c>
      <c r="H2475" s="2" t="n">
        <v>5</v>
      </c>
      <c r="I2475" s="2" t="n">
        <v>2</v>
      </c>
    </row>
    <row r="2476" customFormat="false" ht="13" hidden="false" customHeight="false" outlineLevel="0" collapsed="false">
      <c r="B2476" s="2" t="n">
        <v>3</v>
      </c>
      <c r="C2476" s="2" t="n">
        <v>2</v>
      </c>
      <c r="D2476" s="2" t="n">
        <v>4</v>
      </c>
      <c r="E2476" s="2" t="n">
        <v>2</v>
      </c>
      <c r="F2476" s="2" t="n">
        <v>3</v>
      </c>
      <c r="G2476" s="2" t="n">
        <v>2</v>
      </c>
      <c r="H2476" s="2" t="n">
        <v>5</v>
      </c>
      <c r="I2476" s="2" t="n">
        <v>2</v>
      </c>
    </row>
    <row r="2477" customFormat="false" ht="13" hidden="false" customHeight="false" outlineLevel="0" collapsed="false">
      <c r="B2477" s="2" t="n">
        <v>3</v>
      </c>
      <c r="C2477" s="2" t="n">
        <v>2</v>
      </c>
      <c r="D2477" s="2" t="n">
        <v>4</v>
      </c>
      <c r="E2477" s="2" t="n">
        <v>2</v>
      </c>
      <c r="F2477" s="2" t="n">
        <v>3</v>
      </c>
      <c r="G2477" s="2" t="n">
        <v>2</v>
      </c>
      <c r="H2477" s="2" t="n">
        <v>5</v>
      </c>
      <c r="I2477" s="2" t="n">
        <v>2</v>
      </c>
    </row>
    <row r="2478" customFormat="false" ht="13" hidden="false" customHeight="false" outlineLevel="0" collapsed="false">
      <c r="B2478" s="2" t="n">
        <v>3</v>
      </c>
      <c r="C2478" s="2" t="n">
        <v>2</v>
      </c>
      <c r="D2478" s="2" t="n">
        <v>4</v>
      </c>
      <c r="E2478" s="2" t="n">
        <v>2</v>
      </c>
      <c r="F2478" s="2" t="n">
        <v>3</v>
      </c>
      <c r="G2478" s="2" t="n">
        <v>2</v>
      </c>
      <c r="H2478" s="2" t="n">
        <v>5</v>
      </c>
      <c r="I2478" s="2" t="n">
        <v>2</v>
      </c>
    </row>
    <row r="2479" customFormat="false" ht="13" hidden="false" customHeight="false" outlineLevel="0" collapsed="false">
      <c r="B2479" s="2" t="n">
        <v>3</v>
      </c>
      <c r="C2479" s="2" t="n">
        <v>2</v>
      </c>
      <c r="D2479" s="2" t="n">
        <v>4</v>
      </c>
      <c r="E2479" s="2" t="n">
        <v>2</v>
      </c>
      <c r="F2479" s="2" t="n">
        <v>3</v>
      </c>
      <c r="G2479" s="2" t="n">
        <v>2</v>
      </c>
      <c r="H2479" s="2" t="n">
        <v>5</v>
      </c>
      <c r="I2479" s="2" t="n">
        <v>2</v>
      </c>
    </row>
    <row r="2480" customFormat="false" ht="13" hidden="false" customHeight="false" outlineLevel="0" collapsed="false">
      <c r="B2480" s="2" t="n">
        <v>3</v>
      </c>
      <c r="C2480" s="2" t="n">
        <v>2</v>
      </c>
      <c r="D2480" s="2" t="n">
        <v>4</v>
      </c>
      <c r="E2480" s="2" t="n">
        <v>2</v>
      </c>
      <c r="F2480" s="2" t="n">
        <v>3</v>
      </c>
      <c r="G2480" s="2" t="n">
        <v>2</v>
      </c>
      <c r="H2480" s="2" t="n">
        <v>5</v>
      </c>
      <c r="I2480" s="2" t="n">
        <v>2</v>
      </c>
    </row>
    <row r="2481" customFormat="false" ht="13" hidden="false" customHeight="false" outlineLevel="0" collapsed="false">
      <c r="B2481" s="2" t="n">
        <v>3</v>
      </c>
      <c r="C2481" s="2" t="n">
        <v>2</v>
      </c>
      <c r="D2481" s="2" t="n">
        <v>4</v>
      </c>
      <c r="E2481" s="2" t="n">
        <v>2</v>
      </c>
      <c r="F2481" s="2" t="n">
        <v>3</v>
      </c>
      <c r="G2481" s="2" t="n">
        <v>2</v>
      </c>
      <c r="H2481" s="2" t="n">
        <v>5</v>
      </c>
      <c r="I2481" s="2" t="n">
        <v>2</v>
      </c>
    </row>
    <row r="2482" customFormat="false" ht="13" hidden="false" customHeight="false" outlineLevel="0" collapsed="false">
      <c r="B2482" s="2" t="n">
        <v>3</v>
      </c>
      <c r="C2482" s="2" t="n">
        <v>2</v>
      </c>
      <c r="D2482" s="2" t="n">
        <v>4</v>
      </c>
      <c r="E2482" s="2" t="n">
        <v>2</v>
      </c>
      <c r="F2482" s="2" t="n">
        <v>3</v>
      </c>
      <c r="G2482" s="2" t="n">
        <v>2</v>
      </c>
      <c r="H2482" s="2" t="n">
        <v>5</v>
      </c>
      <c r="I2482" s="2" t="n">
        <v>2</v>
      </c>
    </row>
    <row r="2483" customFormat="false" ht="13" hidden="false" customHeight="false" outlineLevel="0" collapsed="false">
      <c r="B2483" s="2" t="n">
        <v>3</v>
      </c>
      <c r="C2483" s="2" t="n">
        <v>2</v>
      </c>
      <c r="D2483" s="2" t="n">
        <v>4</v>
      </c>
      <c r="E2483" s="2" t="n">
        <v>2</v>
      </c>
      <c r="F2483" s="2" t="n">
        <v>3</v>
      </c>
      <c r="G2483" s="2" t="n">
        <v>2</v>
      </c>
      <c r="H2483" s="2" t="n">
        <v>5</v>
      </c>
      <c r="I2483" s="2" t="n">
        <v>2</v>
      </c>
    </row>
    <row r="2484" customFormat="false" ht="13" hidden="false" customHeight="false" outlineLevel="0" collapsed="false">
      <c r="B2484" s="2" t="n">
        <v>3</v>
      </c>
      <c r="C2484" s="2" t="n">
        <v>2</v>
      </c>
      <c r="D2484" s="2" t="n">
        <v>4</v>
      </c>
      <c r="E2484" s="2" t="n">
        <v>2</v>
      </c>
      <c r="F2484" s="2" t="n">
        <v>3</v>
      </c>
      <c r="G2484" s="2" t="n">
        <v>2</v>
      </c>
      <c r="H2484" s="2" t="n">
        <v>5</v>
      </c>
      <c r="I2484" s="2" t="n">
        <v>2</v>
      </c>
    </row>
    <row r="2485" customFormat="false" ht="13" hidden="false" customHeight="false" outlineLevel="0" collapsed="false">
      <c r="B2485" s="2" t="n">
        <v>3</v>
      </c>
      <c r="C2485" s="2" t="n">
        <v>2</v>
      </c>
      <c r="D2485" s="2" t="n">
        <v>4</v>
      </c>
      <c r="E2485" s="2" t="n">
        <v>2</v>
      </c>
      <c r="F2485" s="2" t="n">
        <v>3</v>
      </c>
      <c r="G2485" s="2" t="n">
        <v>2</v>
      </c>
      <c r="H2485" s="2" t="n">
        <v>5</v>
      </c>
      <c r="I2485" s="2" t="n">
        <v>2</v>
      </c>
    </row>
    <row r="2486" customFormat="false" ht="13" hidden="false" customHeight="false" outlineLevel="0" collapsed="false">
      <c r="B2486" s="2" t="n">
        <v>3</v>
      </c>
      <c r="C2486" s="2" t="n">
        <v>2</v>
      </c>
      <c r="D2486" s="2" t="n">
        <v>4</v>
      </c>
      <c r="E2486" s="2" t="n">
        <v>2</v>
      </c>
      <c r="F2486" s="2" t="n">
        <v>3</v>
      </c>
      <c r="G2486" s="2" t="n">
        <v>2</v>
      </c>
      <c r="H2486" s="2" t="n">
        <v>5</v>
      </c>
      <c r="I2486" s="2" t="n">
        <v>2</v>
      </c>
    </row>
    <row r="2487" customFormat="false" ht="13" hidden="false" customHeight="false" outlineLevel="0" collapsed="false">
      <c r="B2487" s="2" t="n">
        <v>3</v>
      </c>
      <c r="C2487" s="2" t="n">
        <v>2</v>
      </c>
      <c r="D2487" s="2" t="n">
        <v>4</v>
      </c>
      <c r="E2487" s="2" t="n">
        <v>2</v>
      </c>
      <c r="F2487" s="2" t="n">
        <v>3</v>
      </c>
      <c r="G2487" s="2" t="n">
        <v>2</v>
      </c>
      <c r="H2487" s="2" t="n">
        <v>5</v>
      </c>
      <c r="I2487" s="2" t="n">
        <v>2</v>
      </c>
    </row>
    <row r="2488" customFormat="false" ht="13" hidden="false" customHeight="false" outlineLevel="0" collapsed="false">
      <c r="B2488" s="2" t="n">
        <v>3</v>
      </c>
      <c r="C2488" s="2" t="n">
        <v>2</v>
      </c>
      <c r="D2488" s="2" t="n">
        <v>4</v>
      </c>
      <c r="E2488" s="2" t="n">
        <v>2</v>
      </c>
      <c r="F2488" s="2" t="n">
        <v>3</v>
      </c>
      <c r="G2488" s="2" t="n">
        <v>2</v>
      </c>
      <c r="H2488" s="2" t="n">
        <v>5</v>
      </c>
      <c r="I2488" s="2" t="n">
        <v>2</v>
      </c>
    </row>
    <row r="2489" customFormat="false" ht="13" hidden="false" customHeight="false" outlineLevel="0" collapsed="false">
      <c r="B2489" s="2" t="n">
        <v>3</v>
      </c>
      <c r="C2489" s="2" t="n">
        <v>2</v>
      </c>
      <c r="D2489" s="2" t="n">
        <v>4</v>
      </c>
      <c r="E2489" s="2" t="n">
        <v>2</v>
      </c>
      <c r="F2489" s="2" t="n">
        <v>3</v>
      </c>
      <c r="G2489" s="2" t="n">
        <v>2</v>
      </c>
      <c r="H2489" s="2" t="n">
        <v>5</v>
      </c>
      <c r="I2489" s="2" t="n">
        <v>2</v>
      </c>
    </row>
    <row r="2490" customFormat="false" ht="13" hidden="false" customHeight="false" outlineLevel="0" collapsed="false">
      <c r="B2490" s="2" t="n">
        <v>3</v>
      </c>
      <c r="C2490" s="2" t="n">
        <v>2</v>
      </c>
      <c r="D2490" s="2" t="n">
        <v>4</v>
      </c>
      <c r="E2490" s="2" t="n">
        <v>2</v>
      </c>
      <c r="F2490" s="2" t="n">
        <v>3</v>
      </c>
      <c r="G2490" s="2" t="n">
        <v>2</v>
      </c>
      <c r="H2490" s="2" t="n">
        <v>5</v>
      </c>
      <c r="I2490" s="2" t="n">
        <v>2</v>
      </c>
    </row>
    <row r="2491" customFormat="false" ht="13" hidden="false" customHeight="false" outlineLevel="0" collapsed="false">
      <c r="B2491" s="2" t="n">
        <v>3</v>
      </c>
      <c r="C2491" s="2" t="n">
        <v>2</v>
      </c>
      <c r="D2491" s="2" t="n">
        <v>4</v>
      </c>
      <c r="E2491" s="2" t="n">
        <v>2</v>
      </c>
      <c r="F2491" s="2" t="n">
        <v>3</v>
      </c>
      <c r="G2491" s="2" t="n">
        <v>2</v>
      </c>
      <c r="H2491" s="2" t="n">
        <v>5</v>
      </c>
      <c r="I2491" s="2" t="n">
        <v>2</v>
      </c>
    </row>
    <row r="2492" customFormat="false" ht="13" hidden="false" customHeight="false" outlineLevel="0" collapsed="false">
      <c r="B2492" s="2" t="n">
        <v>3</v>
      </c>
      <c r="C2492" s="2" t="n">
        <v>2</v>
      </c>
      <c r="D2492" s="2" t="n">
        <v>4</v>
      </c>
      <c r="E2492" s="2" t="n">
        <v>2</v>
      </c>
      <c r="F2492" s="2" t="n">
        <v>3</v>
      </c>
      <c r="G2492" s="2" t="n">
        <v>2</v>
      </c>
      <c r="H2492" s="2" t="n">
        <v>5</v>
      </c>
      <c r="I2492" s="2" t="n">
        <v>2</v>
      </c>
    </row>
    <row r="2493" customFormat="false" ht="13" hidden="false" customHeight="false" outlineLevel="0" collapsed="false">
      <c r="B2493" s="2" t="n">
        <v>3</v>
      </c>
      <c r="C2493" s="2" t="n">
        <v>2</v>
      </c>
      <c r="D2493" s="2" t="n">
        <v>4</v>
      </c>
      <c r="E2493" s="2" t="n">
        <v>2</v>
      </c>
      <c r="F2493" s="2" t="n">
        <v>3</v>
      </c>
      <c r="G2493" s="2" t="n">
        <v>2</v>
      </c>
      <c r="H2493" s="2" t="n">
        <v>5</v>
      </c>
      <c r="I2493" s="2" t="n">
        <v>2</v>
      </c>
    </row>
    <row r="2494" customFormat="false" ht="13" hidden="false" customHeight="false" outlineLevel="0" collapsed="false">
      <c r="B2494" s="2" t="n">
        <v>3</v>
      </c>
      <c r="C2494" s="2" t="n">
        <v>2</v>
      </c>
      <c r="D2494" s="2" t="n">
        <v>4</v>
      </c>
      <c r="E2494" s="2" t="n">
        <v>2</v>
      </c>
      <c r="F2494" s="2" t="n">
        <v>3</v>
      </c>
      <c r="G2494" s="2" t="n">
        <v>2</v>
      </c>
      <c r="H2494" s="2" t="n">
        <v>5</v>
      </c>
      <c r="I2494" s="2" t="n">
        <v>2</v>
      </c>
    </row>
    <row r="2495" customFormat="false" ht="13" hidden="false" customHeight="false" outlineLevel="0" collapsed="false">
      <c r="B2495" s="2" t="n">
        <v>3</v>
      </c>
      <c r="C2495" s="2" t="n">
        <v>2</v>
      </c>
      <c r="D2495" s="2" t="n">
        <v>4</v>
      </c>
      <c r="E2495" s="2" t="n">
        <v>2</v>
      </c>
      <c r="F2495" s="2" t="n">
        <v>3</v>
      </c>
      <c r="G2495" s="2" t="n">
        <v>2</v>
      </c>
      <c r="H2495" s="2" t="n">
        <v>5</v>
      </c>
      <c r="I2495" s="2" t="n">
        <v>2</v>
      </c>
    </row>
    <row r="2496" customFormat="false" ht="13" hidden="false" customHeight="false" outlineLevel="0" collapsed="false">
      <c r="B2496" s="2" t="n">
        <v>3</v>
      </c>
      <c r="C2496" s="2" t="n">
        <v>2</v>
      </c>
      <c r="D2496" s="2" t="n">
        <v>4</v>
      </c>
      <c r="E2496" s="2" t="n">
        <v>2</v>
      </c>
      <c r="F2496" s="2" t="n">
        <v>3</v>
      </c>
      <c r="G2496" s="2" t="n">
        <v>2</v>
      </c>
      <c r="H2496" s="2" t="n">
        <v>5</v>
      </c>
      <c r="I2496" s="2" t="n">
        <v>2</v>
      </c>
    </row>
    <row r="2497" customFormat="false" ht="13" hidden="false" customHeight="false" outlineLevel="0" collapsed="false">
      <c r="B2497" s="2" t="n">
        <v>3</v>
      </c>
      <c r="C2497" s="2" t="n">
        <v>2</v>
      </c>
      <c r="D2497" s="2" t="n">
        <v>4</v>
      </c>
      <c r="E2497" s="2" t="n">
        <v>2</v>
      </c>
      <c r="F2497" s="2" t="n">
        <v>3</v>
      </c>
      <c r="G2497" s="2" t="n">
        <v>2</v>
      </c>
      <c r="H2497" s="2" t="n">
        <v>5</v>
      </c>
      <c r="I2497" s="2" t="n">
        <v>2</v>
      </c>
    </row>
    <row r="2498" customFormat="false" ht="13" hidden="false" customHeight="false" outlineLevel="0" collapsed="false">
      <c r="B2498" s="2" t="n">
        <v>3</v>
      </c>
      <c r="C2498" s="2" t="n">
        <v>2</v>
      </c>
      <c r="D2498" s="2" t="n">
        <v>4</v>
      </c>
      <c r="E2498" s="2" t="n">
        <v>2</v>
      </c>
      <c r="F2498" s="2" t="n">
        <v>3</v>
      </c>
      <c r="G2498" s="2" t="n">
        <v>2</v>
      </c>
      <c r="H2498" s="2" t="n">
        <v>5</v>
      </c>
      <c r="I2498" s="2" t="n">
        <v>2</v>
      </c>
    </row>
    <row r="2499" customFormat="false" ht="13" hidden="false" customHeight="false" outlineLevel="0" collapsed="false">
      <c r="B2499" s="2" t="n">
        <v>3</v>
      </c>
      <c r="C2499" s="2" t="n">
        <v>2</v>
      </c>
      <c r="D2499" s="2" t="n">
        <v>4</v>
      </c>
      <c r="E2499" s="2" t="n">
        <v>2</v>
      </c>
      <c r="F2499" s="2" t="n">
        <v>3</v>
      </c>
      <c r="G2499" s="2" t="n">
        <v>2</v>
      </c>
      <c r="H2499" s="2" t="n">
        <v>5</v>
      </c>
      <c r="I2499" s="2" t="n">
        <v>2</v>
      </c>
    </row>
    <row r="2500" customFormat="false" ht="13" hidden="false" customHeight="false" outlineLevel="0" collapsed="false">
      <c r="B2500" s="2" t="n">
        <v>3</v>
      </c>
      <c r="C2500" s="2" t="n">
        <v>2</v>
      </c>
      <c r="D2500" s="2" t="n">
        <v>4</v>
      </c>
      <c r="E2500" s="2" t="n">
        <v>2</v>
      </c>
      <c r="F2500" s="2" t="n">
        <v>3</v>
      </c>
      <c r="G2500" s="2" t="n">
        <v>2</v>
      </c>
      <c r="H2500" s="2" t="n">
        <v>5</v>
      </c>
      <c r="I2500" s="2" t="n">
        <v>2</v>
      </c>
    </row>
    <row r="2501" customFormat="false" ht="13" hidden="false" customHeight="false" outlineLevel="0" collapsed="false">
      <c r="B2501" s="2" t="n">
        <v>3</v>
      </c>
      <c r="C2501" s="2" t="n">
        <v>2</v>
      </c>
      <c r="D2501" s="2" t="n">
        <v>4</v>
      </c>
      <c r="E2501" s="2" t="n">
        <v>2</v>
      </c>
      <c r="F2501" s="2" t="n">
        <v>3</v>
      </c>
      <c r="G2501" s="2" t="n">
        <v>2</v>
      </c>
      <c r="H2501" s="2" t="n">
        <v>5</v>
      </c>
      <c r="I2501" s="2" t="n">
        <v>2</v>
      </c>
    </row>
    <row r="2502" customFormat="false" ht="13" hidden="false" customHeight="false" outlineLevel="0" collapsed="false">
      <c r="B2502" s="2" t="n">
        <v>3</v>
      </c>
      <c r="C2502" s="2" t="n">
        <v>2</v>
      </c>
      <c r="D2502" s="2" t="n">
        <v>4</v>
      </c>
      <c r="E2502" s="2" t="n">
        <v>2</v>
      </c>
      <c r="F2502" s="2" t="n">
        <v>3</v>
      </c>
      <c r="G2502" s="2" t="n">
        <v>2</v>
      </c>
      <c r="H2502" s="2" t="n">
        <v>5</v>
      </c>
      <c r="I2502" s="2" t="n">
        <v>2</v>
      </c>
    </row>
    <row r="2503" customFormat="false" ht="13" hidden="false" customHeight="false" outlineLevel="0" collapsed="false">
      <c r="B2503" s="2" t="n">
        <v>3</v>
      </c>
      <c r="C2503" s="2" t="n">
        <v>2</v>
      </c>
      <c r="D2503" s="2" t="n">
        <v>4</v>
      </c>
      <c r="E2503" s="2" t="n">
        <v>2</v>
      </c>
      <c r="F2503" s="2" t="n">
        <v>3</v>
      </c>
      <c r="G2503" s="2" t="n">
        <v>2</v>
      </c>
      <c r="H2503" s="2" t="n">
        <v>5</v>
      </c>
      <c r="I2503" s="2" t="n">
        <v>2</v>
      </c>
    </row>
    <row r="2504" customFormat="false" ht="13" hidden="false" customHeight="false" outlineLevel="0" collapsed="false">
      <c r="B2504" s="2" t="n">
        <v>3</v>
      </c>
      <c r="C2504" s="2" t="n">
        <v>2</v>
      </c>
      <c r="D2504" s="2" t="n">
        <v>4</v>
      </c>
      <c r="E2504" s="2" t="n">
        <v>2</v>
      </c>
      <c r="F2504" s="2" t="n">
        <v>3</v>
      </c>
      <c r="G2504" s="2" t="n">
        <v>2</v>
      </c>
      <c r="H2504" s="2" t="n">
        <v>5</v>
      </c>
      <c r="I2504" s="2" t="n">
        <v>2</v>
      </c>
    </row>
    <row r="2505" customFormat="false" ht="13" hidden="false" customHeight="false" outlineLevel="0" collapsed="false">
      <c r="B2505" s="2" t="n">
        <v>3</v>
      </c>
      <c r="C2505" s="2" t="n">
        <v>2</v>
      </c>
      <c r="D2505" s="2" t="n">
        <v>4</v>
      </c>
      <c r="E2505" s="2" t="n">
        <v>2</v>
      </c>
      <c r="F2505" s="2" t="n">
        <v>3</v>
      </c>
      <c r="G2505" s="2" t="n">
        <v>2</v>
      </c>
      <c r="H2505" s="2" t="n">
        <v>5</v>
      </c>
      <c r="I2505" s="2" t="n">
        <v>2</v>
      </c>
    </row>
    <row r="2506" customFormat="false" ht="13" hidden="false" customHeight="false" outlineLevel="0" collapsed="false">
      <c r="B2506" s="2" t="n">
        <v>3</v>
      </c>
      <c r="C2506" s="2" t="n">
        <v>2</v>
      </c>
      <c r="D2506" s="2" t="n">
        <v>4</v>
      </c>
      <c r="E2506" s="2" t="n">
        <v>2</v>
      </c>
      <c r="F2506" s="2" t="n">
        <v>3</v>
      </c>
      <c r="G2506" s="2" t="n">
        <v>2</v>
      </c>
      <c r="H2506" s="2" t="n">
        <v>5</v>
      </c>
      <c r="I2506" s="2" t="n">
        <v>2</v>
      </c>
    </row>
    <row r="2507" customFormat="false" ht="13" hidden="false" customHeight="false" outlineLevel="0" collapsed="false">
      <c r="B2507" s="2" t="n">
        <v>3</v>
      </c>
      <c r="C2507" s="2" t="n">
        <v>2</v>
      </c>
      <c r="D2507" s="2" t="n">
        <v>4</v>
      </c>
      <c r="E2507" s="2" t="n">
        <v>2</v>
      </c>
      <c r="F2507" s="2" t="n">
        <v>3</v>
      </c>
      <c r="G2507" s="2" t="n">
        <v>2</v>
      </c>
      <c r="H2507" s="2" t="n">
        <v>5</v>
      </c>
      <c r="I2507" s="2" t="n">
        <v>2</v>
      </c>
    </row>
    <row r="2508" customFormat="false" ht="13" hidden="false" customHeight="false" outlineLevel="0" collapsed="false">
      <c r="B2508" s="2" t="n">
        <v>3</v>
      </c>
      <c r="C2508" s="2" t="n">
        <v>2</v>
      </c>
      <c r="D2508" s="2" t="n">
        <v>4</v>
      </c>
      <c r="E2508" s="2" t="n">
        <v>2</v>
      </c>
      <c r="F2508" s="2" t="n">
        <v>3</v>
      </c>
      <c r="G2508" s="2" t="n">
        <v>2</v>
      </c>
      <c r="H2508" s="2" t="n">
        <v>5</v>
      </c>
      <c r="I2508" s="2" t="n">
        <v>2</v>
      </c>
    </row>
    <row r="2509" customFormat="false" ht="13" hidden="false" customHeight="false" outlineLevel="0" collapsed="false">
      <c r="B2509" s="2" t="n">
        <v>3</v>
      </c>
      <c r="C2509" s="2" t="n">
        <v>2</v>
      </c>
      <c r="D2509" s="2" t="n">
        <v>4</v>
      </c>
      <c r="E2509" s="2" t="n">
        <v>2</v>
      </c>
      <c r="F2509" s="2" t="n">
        <v>3</v>
      </c>
      <c r="G2509" s="2" t="n">
        <v>2</v>
      </c>
      <c r="H2509" s="2" t="n">
        <v>5</v>
      </c>
      <c r="I2509" s="2" t="n">
        <v>2</v>
      </c>
    </row>
    <row r="2510" customFormat="false" ht="13" hidden="false" customHeight="false" outlineLevel="0" collapsed="false">
      <c r="B2510" s="2" t="n">
        <v>3</v>
      </c>
      <c r="C2510" s="2" t="n">
        <v>2</v>
      </c>
      <c r="D2510" s="2" t="n">
        <v>4</v>
      </c>
      <c r="E2510" s="2" t="n">
        <v>2</v>
      </c>
      <c r="F2510" s="2" t="n">
        <v>3</v>
      </c>
      <c r="G2510" s="2" t="n">
        <v>2</v>
      </c>
      <c r="H2510" s="2" t="n">
        <v>5</v>
      </c>
      <c r="I2510" s="2" t="n">
        <v>2</v>
      </c>
    </row>
    <row r="2511" customFormat="false" ht="13" hidden="false" customHeight="false" outlineLevel="0" collapsed="false">
      <c r="B2511" s="2" t="n">
        <v>3</v>
      </c>
      <c r="C2511" s="2" t="n">
        <v>2</v>
      </c>
      <c r="D2511" s="2" t="n">
        <v>4</v>
      </c>
      <c r="E2511" s="2" t="n">
        <v>2</v>
      </c>
      <c r="F2511" s="2" t="n">
        <v>3</v>
      </c>
      <c r="G2511" s="2" t="n">
        <v>2</v>
      </c>
      <c r="H2511" s="2" t="n">
        <v>5</v>
      </c>
      <c r="I2511" s="2" t="n">
        <v>2</v>
      </c>
    </row>
    <row r="2512" customFormat="false" ht="13" hidden="false" customHeight="false" outlineLevel="0" collapsed="false">
      <c r="B2512" s="2" t="n">
        <v>3</v>
      </c>
      <c r="C2512" s="2" t="n">
        <v>2</v>
      </c>
      <c r="D2512" s="2" t="n">
        <v>4</v>
      </c>
      <c r="E2512" s="2" t="n">
        <v>2</v>
      </c>
      <c r="F2512" s="2" t="n">
        <v>3</v>
      </c>
      <c r="G2512" s="2" t="n">
        <v>2</v>
      </c>
      <c r="H2512" s="2" t="n">
        <v>5</v>
      </c>
      <c r="I2512" s="2" t="n">
        <v>2</v>
      </c>
    </row>
    <row r="2513" customFormat="false" ht="13" hidden="false" customHeight="false" outlineLevel="0" collapsed="false">
      <c r="B2513" s="2" t="n">
        <v>3</v>
      </c>
      <c r="C2513" s="2" t="n">
        <v>2</v>
      </c>
      <c r="D2513" s="2" t="n">
        <v>4</v>
      </c>
      <c r="E2513" s="2" t="n">
        <v>2</v>
      </c>
      <c r="F2513" s="2" t="n">
        <v>3</v>
      </c>
      <c r="G2513" s="2" t="n">
        <v>2</v>
      </c>
      <c r="H2513" s="2" t="n">
        <v>5</v>
      </c>
      <c r="I2513" s="2" t="n">
        <v>2</v>
      </c>
    </row>
    <row r="2514" customFormat="false" ht="13" hidden="false" customHeight="false" outlineLevel="0" collapsed="false">
      <c r="B2514" s="2" t="n">
        <v>3</v>
      </c>
      <c r="C2514" s="2" t="n">
        <v>2</v>
      </c>
      <c r="D2514" s="2" t="n">
        <v>4</v>
      </c>
      <c r="E2514" s="2" t="n">
        <v>2</v>
      </c>
      <c r="F2514" s="2" t="n">
        <v>3</v>
      </c>
      <c r="G2514" s="2" t="n">
        <v>2</v>
      </c>
      <c r="H2514" s="2" t="n">
        <v>5</v>
      </c>
      <c r="I2514" s="2" t="n">
        <v>2</v>
      </c>
    </row>
    <row r="2515" customFormat="false" ht="13" hidden="false" customHeight="false" outlineLevel="0" collapsed="false">
      <c r="B2515" s="2" t="n">
        <v>3</v>
      </c>
      <c r="C2515" s="2" t="n">
        <v>2</v>
      </c>
      <c r="D2515" s="2" t="n">
        <v>4</v>
      </c>
      <c r="E2515" s="2" t="n">
        <v>2</v>
      </c>
      <c r="F2515" s="2" t="n">
        <v>3</v>
      </c>
      <c r="G2515" s="2" t="n">
        <v>2</v>
      </c>
      <c r="H2515" s="2" t="n">
        <v>5</v>
      </c>
      <c r="I2515" s="2" t="n">
        <v>2</v>
      </c>
    </row>
    <row r="2516" customFormat="false" ht="13" hidden="false" customHeight="false" outlineLevel="0" collapsed="false">
      <c r="B2516" s="2" t="n">
        <v>3</v>
      </c>
      <c r="C2516" s="2" t="n">
        <v>2</v>
      </c>
      <c r="D2516" s="2" t="n">
        <v>4</v>
      </c>
      <c r="E2516" s="2" t="n">
        <v>2</v>
      </c>
      <c r="F2516" s="2" t="n">
        <v>3</v>
      </c>
      <c r="G2516" s="2" t="n">
        <v>2</v>
      </c>
      <c r="H2516" s="2" t="n">
        <v>5</v>
      </c>
      <c r="I2516" s="2" t="n">
        <v>2</v>
      </c>
    </row>
    <row r="2517" customFormat="false" ht="13" hidden="false" customHeight="false" outlineLevel="0" collapsed="false">
      <c r="B2517" s="2" t="n">
        <v>3</v>
      </c>
      <c r="C2517" s="2" t="n">
        <v>2</v>
      </c>
      <c r="D2517" s="2" t="n">
        <v>4</v>
      </c>
      <c r="E2517" s="2" t="n">
        <v>2</v>
      </c>
      <c r="F2517" s="2" t="n">
        <v>3</v>
      </c>
      <c r="G2517" s="2" t="n">
        <v>2</v>
      </c>
      <c r="H2517" s="2" t="n">
        <v>5</v>
      </c>
      <c r="I2517" s="2" t="n">
        <v>2</v>
      </c>
    </row>
    <row r="2518" customFormat="false" ht="13" hidden="false" customHeight="false" outlineLevel="0" collapsed="false">
      <c r="B2518" s="2" t="n">
        <v>3</v>
      </c>
      <c r="C2518" s="2" t="n">
        <v>2</v>
      </c>
      <c r="D2518" s="2" t="n">
        <v>4</v>
      </c>
      <c r="E2518" s="2" t="n">
        <v>2</v>
      </c>
      <c r="F2518" s="2" t="n">
        <v>3</v>
      </c>
      <c r="G2518" s="2" t="n">
        <v>2</v>
      </c>
      <c r="H2518" s="2" t="n">
        <v>5</v>
      </c>
      <c r="I2518" s="2" t="n">
        <v>2</v>
      </c>
    </row>
    <row r="2519" customFormat="false" ht="13" hidden="false" customHeight="false" outlineLevel="0" collapsed="false">
      <c r="B2519" s="2" t="n">
        <v>3</v>
      </c>
      <c r="C2519" s="2" t="n">
        <v>2</v>
      </c>
      <c r="D2519" s="2" t="n">
        <v>4</v>
      </c>
      <c r="E2519" s="2" t="n">
        <v>2</v>
      </c>
      <c r="F2519" s="2" t="n">
        <v>3</v>
      </c>
      <c r="G2519" s="2" t="n">
        <v>2</v>
      </c>
      <c r="H2519" s="2" t="n">
        <v>5</v>
      </c>
      <c r="I2519" s="2" t="n">
        <v>2</v>
      </c>
    </row>
    <row r="2520" customFormat="false" ht="13" hidden="false" customHeight="false" outlineLevel="0" collapsed="false">
      <c r="B2520" s="2" t="n">
        <v>3</v>
      </c>
      <c r="C2520" s="2" t="n">
        <v>2</v>
      </c>
      <c r="D2520" s="2" t="n">
        <v>4</v>
      </c>
      <c r="E2520" s="2" t="n">
        <v>2</v>
      </c>
      <c r="F2520" s="2" t="n">
        <v>3</v>
      </c>
      <c r="G2520" s="2" t="n">
        <v>2</v>
      </c>
      <c r="H2520" s="2" t="n">
        <v>5</v>
      </c>
      <c r="I2520" s="2" t="n">
        <v>2</v>
      </c>
    </row>
    <row r="2521" customFormat="false" ht="13" hidden="false" customHeight="false" outlineLevel="0" collapsed="false">
      <c r="B2521" s="2" t="n">
        <v>3</v>
      </c>
      <c r="C2521" s="2" t="n">
        <v>2</v>
      </c>
      <c r="D2521" s="2" t="n">
        <v>4</v>
      </c>
      <c r="E2521" s="2" t="n">
        <v>2</v>
      </c>
      <c r="F2521" s="2" t="n">
        <v>3</v>
      </c>
      <c r="G2521" s="2" t="n">
        <v>2</v>
      </c>
      <c r="H2521" s="2" t="n">
        <v>5</v>
      </c>
      <c r="I2521" s="2" t="n">
        <v>2</v>
      </c>
    </row>
    <row r="2522" customFormat="false" ht="13" hidden="false" customHeight="false" outlineLevel="0" collapsed="false">
      <c r="B2522" s="2" t="n">
        <v>3</v>
      </c>
      <c r="C2522" s="2" t="n">
        <v>2</v>
      </c>
      <c r="D2522" s="2" t="n">
        <v>4</v>
      </c>
      <c r="E2522" s="2" t="n">
        <v>2</v>
      </c>
      <c r="F2522" s="2" t="n">
        <v>3</v>
      </c>
      <c r="G2522" s="2" t="n">
        <v>2</v>
      </c>
      <c r="H2522" s="2" t="n">
        <v>5</v>
      </c>
      <c r="I2522" s="2" t="n">
        <v>2</v>
      </c>
    </row>
    <row r="2523" customFormat="false" ht="13" hidden="false" customHeight="false" outlineLevel="0" collapsed="false">
      <c r="B2523" s="2" t="n">
        <v>3</v>
      </c>
      <c r="C2523" s="2" t="n">
        <v>2</v>
      </c>
      <c r="D2523" s="2" t="n">
        <v>4</v>
      </c>
      <c r="E2523" s="2" t="n">
        <v>2</v>
      </c>
      <c r="F2523" s="2" t="n">
        <v>3</v>
      </c>
      <c r="G2523" s="2" t="n">
        <v>2</v>
      </c>
      <c r="H2523" s="2" t="n">
        <v>5</v>
      </c>
      <c r="I2523" s="2" t="n">
        <v>2</v>
      </c>
    </row>
    <row r="2524" customFormat="false" ht="13" hidden="false" customHeight="false" outlineLevel="0" collapsed="false">
      <c r="B2524" s="2" t="n">
        <v>3</v>
      </c>
      <c r="C2524" s="2" t="n">
        <v>2</v>
      </c>
      <c r="D2524" s="2" t="n">
        <v>4</v>
      </c>
      <c r="E2524" s="2" t="n">
        <v>2</v>
      </c>
      <c r="F2524" s="2" t="n">
        <v>3</v>
      </c>
      <c r="G2524" s="2" t="n">
        <v>2</v>
      </c>
      <c r="H2524" s="2" t="n">
        <v>5</v>
      </c>
      <c r="I2524" s="2" t="n">
        <v>2</v>
      </c>
    </row>
    <row r="2525" customFormat="false" ht="13" hidden="false" customHeight="false" outlineLevel="0" collapsed="false">
      <c r="B2525" s="2" t="n">
        <v>3</v>
      </c>
      <c r="C2525" s="2" t="n">
        <v>2</v>
      </c>
      <c r="D2525" s="2" t="n">
        <v>4</v>
      </c>
      <c r="E2525" s="2" t="n">
        <v>2</v>
      </c>
      <c r="F2525" s="2" t="n">
        <v>3</v>
      </c>
      <c r="G2525" s="2" t="n">
        <v>2</v>
      </c>
      <c r="H2525" s="2" t="n">
        <v>5</v>
      </c>
      <c r="I2525" s="2" t="n">
        <v>2</v>
      </c>
    </row>
    <row r="2526" customFormat="false" ht="13" hidden="false" customHeight="false" outlineLevel="0" collapsed="false">
      <c r="B2526" s="2" t="n">
        <v>3</v>
      </c>
      <c r="C2526" s="2" t="n">
        <v>2</v>
      </c>
      <c r="D2526" s="2" t="n">
        <v>4</v>
      </c>
      <c r="E2526" s="2" t="n">
        <v>2</v>
      </c>
      <c r="F2526" s="2" t="n">
        <v>3</v>
      </c>
      <c r="G2526" s="2" t="n">
        <v>2</v>
      </c>
      <c r="H2526" s="2" t="n">
        <v>5</v>
      </c>
      <c r="I2526" s="2" t="n">
        <v>2</v>
      </c>
    </row>
    <row r="2527" customFormat="false" ht="13" hidden="false" customHeight="false" outlineLevel="0" collapsed="false">
      <c r="B2527" s="2" t="n">
        <v>3</v>
      </c>
      <c r="C2527" s="2" t="n">
        <v>2</v>
      </c>
      <c r="D2527" s="2" t="n">
        <v>4</v>
      </c>
      <c r="E2527" s="2" t="n">
        <v>2</v>
      </c>
      <c r="F2527" s="2" t="n">
        <v>3</v>
      </c>
      <c r="G2527" s="2" t="n">
        <v>2</v>
      </c>
      <c r="H2527" s="2" t="n">
        <v>5</v>
      </c>
      <c r="I2527" s="2" t="n">
        <v>2</v>
      </c>
    </row>
    <row r="2528" customFormat="false" ht="13" hidden="false" customHeight="false" outlineLevel="0" collapsed="false">
      <c r="B2528" s="2" t="n">
        <v>3</v>
      </c>
      <c r="C2528" s="2" t="n">
        <v>2</v>
      </c>
      <c r="D2528" s="2" t="n">
        <v>4</v>
      </c>
      <c r="E2528" s="2" t="n">
        <v>2</v>
      </c>
      <c r="F2528" s="2" t="n">
        <v>3</v>
      </c>
      <c r="G2528" s="2" t="n">
        <v>2</v>
      </c>
      <c r="H2528" s="2" t="n">
        <v>5</v>
      </c>
      <c r="I2528" s="2" t="n">
        <v>2</v>
      </c>
    </row>
    <row r="2529" customFormat="false" ht="13" hidden="false" customHeight="false" outlineLevel="0" collapsed="false">
      <c r="B2529" s="2" t="n">
        <v>3</v>
      </c>
      <c r="C2529" s="2" t="n">
        <v>2</v>
      </c>
      <c r="D2529" s="2" t="n">
        <v>4</v>
      </c>
      <c r="E2529" s="2" t="n">
        <v>2</v>
      </c>
      <c r="F2529" s="2" t="n">
        <v>3</v>
      </c>
      <c r="G2529" s="2" t="n">
        <v>2</v>
      </c>
      <c r="H2529" s="2" t="n">
        <v>5</v>
      </c>
      <c r="I2529" s="2" t="n">
        <v>2</v>
      </c>
    </row>
    <row r="2530" customFormat="false" ht="13" hidden="false" customHeight="false" outlineLevel="0" collapsed="false">
      <c r="B2530" s="2" t="n">
        <v>3</v>
      </c>
      <c r="C2530" s="2" t="n">
        <v>2</v>
      </c>
      <c r="D2530" s="2" t="n">
        <v>4</v>
      </c>
      <c r="E2530" s="2" t="n">
        <v>2</v>
      </c>
      <c r="F2530" s="2" t="n">
        <v>3</v>
      </c>
      <c r="G2530" s="2" t="n">
        <v>2</v>
      </c>
      <c r="H2530" s="2" t="n">
        <v>5</v>
      </c>
      <c r="I2530" s="2" t="n">
        <v>2</v>
      </c>
    </row>
    <row r="2531" customFormat="false" ht="13" hidden="false" customHeight="false" outlineLevel="0" collapsed="false">
      <c r="B2531" s="2" t="n">
        <v>3</v>
      </c>
      <c r="C2531" s="2" t="n">
        <v>2</v>
      </c>
      <c r="D2531" s="2" t="n">
        <v>4</v>
      </c>
      <c r="E2531" s="2" t="n">
        <v>2</v>
      </c>
      <c r="F2531" s="2" t="n">
        <v>3</v>
      </c>
      <c r="G2531" s="2" t="n">
        <v>2</v>
      </c>
      <c r="H2531" s="2" t="n">
        <v>5</v>
      </c>
      <c r="I2531" s="2" t="n">
        <v>2</v>
      </c>
    </row>
    <row r="2532" customFormat="false" ht="13" hidden="false" customHeight="false" outlineLevel="0" collapsed="false">
      <c r="B2532" s="2" t="n">
        <v>3</v>
      </c>
      <c r="C2532" s="2" t="n">
        <v>2</v>
      </c>
      <c r="D2532" s="2" t="n">
        <v>4</v>
      </c>
      <c r="E2532" s="2" t="n">
        <v>2</v>
      </c>
      <c r="F2532" s="2" t="n">
        <v>3</v>
      </c>
      <c r="G2532" s="2" t="n">
        <v>2</v>
      </c>
      <c r="H2532" s="2" t="n">
        <v>5</v>
      </c>
      <c r="I2532" s="2" t="n">
        <v>2</v>
      </c>
    </row>
    <row r="2533" customFormat="false" ht="13" hidden="false" customHeight="false" outlineLevel="0" collapsed="false">
      <c r="B2533" s="2" t="n">
        <v>3</v>
      </c>
      <c r="C2533" s="2" t="n">
        <v>2</v>
      </c>
      <c r="D2533" s="2" t="n">
        <v>4</v>
      </c>
      <c r="E2533" s="2" t="n">
        <v>2</v>
      </c>
      <c r="F2533" s="2" t="n">
        <v>3</v>
      </c>
      <c r="G2533" s="2" t="n">
        <v>2</v>
      </c>
      <c r="H2533" s="2" t="n">
        <v>5</v>
      </c>
      <c r="I2533" s="2" t="n">
        <v>2</v>
      </c>
    </row>
    <row r="2534" customFormat="false" ht="13" hidden="false" customHeight="false" outlineLevel="0" collapsed="false">
      <c r="B2534" s="2" t="n">
        <v>3</v>
      </c>
      <c r="C2534" s="2" t="n">
        <v>2</v>
      </c>
      <c r="D2534" s="2" t="n">
        <v>4</v>
      </c>
      <c r="E2534" s="2" t="n">
        <v>2</v>
      </c>
      <c r="F2534" s="2" t="n">
        <v>3</v>
      </c>
      <c r="G2534" s="2" t="n">
        <v>2</v>
      </c>
      <c r="H2534" s="2" t="n">
        <v>5</v>
      </c>
      <c r="I2534" s="2" t="n">
        <v>2</v>
      </c>
    </row>
    <row r="2535" customFormat="false" ht="13" hidden="false" customHeight="false" outlineLevel="0" collapsed="false">
      <c r="B2535" s="2" t="n">
        <v>3</v>
      </c>
      <c r="C2535" s="2" t="n">
        <v>2</v>
      </c>
      <c r="D2535" s="2" t="n">
        <v>4</v>
      </c>
      <c r="E2535" s="2" t="n">
        <v>2</v>
      </c>
      <c r="F2535" s="2" t="n">
        <v>3</v>
      </c>
      <c r="G2535" s="2" t="n">
        <v>2</v>
      </c>
      <c r="H2535" s="2" t="n">
        <v>5</v>
      </c>
      <c r="I2535" s="2" t="n">
        <v>2</v>
      </c>
    </row>
    <row r="2536" customFormat="false" ht="13" hidden="false" customHeight="false" outlineLevel="0" collapsed="false">
      <c r="B2536" s="2" t="n">
        <v>3</v>
      </c>
      <c r="C2536" s="2" t="n">
        <v>2</v>
      </c>
      <c r="D2536" s="2" t="n">
        <v>4</v>
      </c>
      <c r="E2536" s="2" t="n">
        <v>2</v>
      </c>
      <c r="F2536" s="2" t="n">
        <v>3</v>
      </c>
      <c r="G2536" s="2" t="n">
        <v>2</v>
      </c>
      <c r="H2536" s="2" t="n">
        <v>5</v>
      </c>
      <c r="I2536" s="2" t="n">
        <v>2</v>
      </c>
    </row>
    <row r="2537" customFormat="false" ht="13" hidden="false" customHeight="false" outlineLevel="0" collapsed="false">
      <c r="B2537" s="2" t="n">
        <v>3</v>
      </c>
      <c r="C2537" s="2" t="n">
        <v>2</v>
      </c>
      <c r="D2537" s="2" t="n">
        <v>4</v>
      </c>
      <c r="E2537" s="2" t="n">
        <v>2</v>
      </c>
      <c r="F2537" s="2" t="n">
        <v>3</v>
      </c>
      <c r="G2537" s="2" t="n">
        <v>2</v>
      </c>
      <c r="H2537" s="2" t="n">
        <v>5</v>
      </c>
      <c r="I2537" s="2" t="n">
        <v>2</v>
      </c>
    </row>
    <row r="2538" customFormat="false" ht="13" hidden="false" customHeight="false" outlineLevel="0" collapsed="false">
      <c r="B2538" s="2" t="n">
        <v>3</v>
      </c>
      <c r="C2538" s="2" t="n">
        <v>2</v>
      </c>
      <c r="D2538" s="2" t="n">
        <v>4</v>
      </c>
      <c r="E2538" s="2" t="n">
        <v>2</v>
      </c>
      <c r="F2538" s="2" t="n">
        <v>3</v>
      </c>
      <c r="G2538" s="2" t="n">
        <v>2</v>
      </c>
      <c r="H2538" s="2" t="n">
        <v>5</v>
      </c>
      <c r="I2538" s="2" t="n">
        <v>2</v>
      </c>
    </row>
    <row r="2539" customFormat="false" ht="13" hidden="false" customHeight="false" outlineLevel="0" collapsed="false">
      <c r="B2539" s="2" t="n">
        <v>3</v>
      </c>
      <c r="C2539" s="2" t="n">
        <v>2</v>
      </c>
      <c r="D2539" s="2" t="n">
        <v>4</v>
      </c>
      <c r="E2539" s="2" t="n">
        <v>2</v>
      </c>
      <c r="F2539" s="2" t="n">
        <v>3</v>
      </c>
      <c r="G2539" s="2" t="n">
        <v>2</v>
      </c>
      <c r="H2539" s="2" t="n">
        <v>5</v>
      </c>
      <c r="I2539" s="2" t="n">
        <v>2</v>
      </c>
    </row>
    <row r="2540" customFormat="false" ht="13" hidden="false" customHeight="false" outlineLevel="0" collapsed="false">
      <c r="B2540" s="2" t="n">
        <v>3</v>
      </c>
      <c r="C2540" s="2" t="n">
        <v>2</v>
      </c>
      <c r="D2540" s="2" t="n">
        <v>4</v>
      </c>
      <c r="E2540" s="2" t="n">
        <v>2</v>
      </c>
      <c r="F2540" s="2" t="n">
        <v>3</v>
      </c>
      <c r="G2540" s="2" t="n">
        <v>2</v>
      </c>
      <c r="H2540" s="2" t="n">
        <v>5</v>
      </c>
      <c r="I2540" s="2" t="n">
        <v>2</v>
      </c>
    </row>
    <row r="2541" customFormat="false" ht="13" hidden="false" customHeight="false" outlineLevel="0" collapsed="false">
      <c r="B2541" s="2" t="n">
        <v>3</v>
      </c>
      <c r="C2541" s="2" t="n">
        <v>2</v>
      </c>
      <c r="D2541" s="2" t="n">
        <v>4</v>
      </c>
      <c r="E2541" s="2" t="n">
        <v>2</v>
      </c>
      <c r="F2541" s="2" t="n">
        <v>3</v>
      </c>
      <c r="G2541" s="2" t="n">
        <v>2</v>
      </c>
      <c r="H2541" s="2" t="n">
        <v>5</v>
      </c>
      <c r="I2541" s="2" t="n">
        <v>2</v>
      </c>
    </row>
    <row r="2542" customFormat="false" ht="13" hidden="false" customHeight="false" outlineLevel="0" collapsed="false">
      <c r="B2542" s="2" t="n">
        <v>3</v>
      </c>
      <c r="C2542" s="2" t="n">
        <v>2</v>
      </c>
      <c r="D2542" s="2" t="n">
        <v>4</v>
      </c>
      <c r="E2542" s="2" t="n">
        <v>2</v>
      </c>
      <c r="F2542" s="2" t="n">
        <v>3</v>
      </c>
      <c r="G2542" s="2" t="n">
        <v>2</v>
      </c>
      <c r="H2542" s="2" t="n">
        <v>5</v>
      </c>
      <c r="I2542" s="2" t="n">
        <v>2</v>
      </c>
    </row>
    <row r="2543" customFormat="false" ht="13" hidden="false" customHeight="false" outlineLevel="0" collapsed="false">
      <c r="B2543" s="2" t="n">
        <v>3</v>
      </c>
      <c r="C2543" s="2" t="n">
        <v>2</v>
      </c>
      <c r="D2543" s="2" t="n">
        <v>4</v>
      </c>
      <c r="E2543" s="2" t="n">
        <v>2</v>
      </c>
      <c r="F2543" s="2" t="n">
        <v>3</v>
      </c>
      <c r="G2543" s="2" t="n">
        <v>2</v>
      </c>
      <c r="H2543" s="2" t="n">
        <v>5</v>
      </c>
      <c r="I2543" s="2" t="n">
        <v>2</v>
      </c>
    </row>
    <row r="2544" customFormat="false" ht="13" hidden="false" customHeight="false" outlineLevel="0" collapsed="false">
      <c r="B2544" s="2" t="n">
        <v>3</v>
      </c>
      <c r="C2544" s="2" t="n">
        <v>2</v>
      </c>
      <c r="D2544" s="2" t="n">
        <v>4</v>
      </c>
      <c r="E2544" s="2" t="n">
        <v>2</v>
      </c>
      <c r="F2544" s="2" t="n">
        <v>3</v>
      </c>
      <c r="G2544" s="2" t="n">
        <v>2</v>
      </c>
      <c r="H2544" s="2" t="n">
        <v>5</v>
      </c>
      <c r="I2544" s="2" t="n">
        <v>2</v>
      </c>
    </row>
    <row r="2545" customFormat="false" ht="13" hidden="false" customHeight="false" outlineLevel="0" collapsed="false">
      <c r="B2545" s="2" t="n">
        <v>3</v>
      </c>
      <c r="C2545" s="2" t="n">
        <v>2</v>
      </c>
      <c r="D2545" s="2" t="n">
        <v>4</v>
      </c>
      <c r="E2545" s="2" t="n">
        <v>2</v>
      </c>
      <c r="F2545" s="2" t="n">
        <v>3</v>
      </c>
      <c r="G2545" s="2" t="n">
        <v>2</v>
      </c>
      <c r="H2545" s="2" t="n">
        <v>5</v>
      </c>
      <c r="I2545" s="2" t="n">
        <v>2</v>
      </c>
    </row>
    <row r="2546" customFormat="false" ht="13" hidden="false" customHeight="false" outlineLevel="0" collapsed="false">
      <c r="B2546" s="2" t="n">
        <v>3</v>
      </c>
      <c r="C2546" s="2" t="n">
        <v>2</v>
      </c>
      <c r="D2546" s="2" t="n">
        <v>4</v>
      </c>
      <c r="E2546" s="2" t="n">
        <v>2</v>
      </c>
      <c r="F2546" s="2" t="n">
        <v>3</v>
      </c>
      <c r="G2546" s="2" t="n">
        <v>2</v>
      </c>
      <c r="H2546" s="2" t="n">
        <v>5</v>
      </c>
      <c r="I2546" s="2" t="n">
        <v>2</v>
      </c>
    </row>
    <row r="2547" customFormat="false" ht="13" hidden="false" customHeight="false" outlineLevel="0" collapsed="false">
      <c r="B2547" s="2" t="n">
        <v>3</v>
      </c>
      <c r="C2547" s="2" t="n">
        <v>2</v>
      </c>
      <c r="D2547" s="2" t="n">
        <v>4</v>
      </c>
      <c r="E2547" s="2" t="n">
        <v>2</v>
      </c>
      <c r="F2547" s="2" t="n">
        <v>3</v>
      </c>
      <c r="G2547" s="2" t="n">
        <v>2</v>
      </c>
      <c r="H2547" s="2" t="n">
        <v>5</v>
      </c>
      <c r="I2547" s="2" t="n">
        <v>2</v>
      </c>
    </row>
    <row r="2548" customFormat="false" ht="13" hidden="false" customHeight="false" outlineLevel="0" collapsed="false">
      <c r="B2548" s="2" t="n">
        <v>3</v>
      </c>
      <c r="C2548" s="2" t="n">
        <v>2</v>
      </c>
      <c r="D2548" s="2" t="n">
        <v>4</v>
      </c>
      <c r="E2548" s="2" t="n">
        <v>2</v>
      </c>
      <c r="F2548" s="2" t="n">
        <v>3</v>
      </c>
      <c r="G2548" s="2" t="n">
        <v>2</v>
      </c>
      <c r="H2548" s="2" t="n">
        <v>5</v>
      </c>
      <c r="I2548" s="2" t="n">
        <v>2</v>
      </c>
    </row>
    <row r="2549" customFormat="false" ht="13" hidden="false" customHeight="false" outlineLevel="0" collapsed="false">
      <c r="B2549" s="2" t="n">
        <v>3</v>
      </c>
      <c r="C2549" s="2" t="n">
        <v>2</v>
      </c>
      <c r="D2549" s="2" t="n">
        <v>4</v>
      </c>
      <c r="E2549" s="2" t="n">
        <v>2</v>
      </c>
      <c r="F2549" s="2" t="n">
        <v>3</v>
      </c>
      <c r="G2549" s="2" t="n">
        <v>2</v>
      </c>
      <c r="H2549" s="2" t="n">
        <v>5</v>
      </c>
      <c r="I2549" s="2" t="n">
        <v>2</v>
      </c>
    </row>
    <row r="2550" customFormat="false" ht="13" hidden="false" customHeight="false" outlineLevel="0" collapsed="false">
      <c r="B2550" s="2" t="n">
        <v>3</v>
      </c>
      <c r="C2550" s="2" t="n">
        <v>2</v>
      </c>
      <c r="D2550" s="2" t="n">
        <v>4</v>
      </c>
      <c r="E2550" s="2" t="n">
        <v>2</v>
      </c>
      <c r="F2550" s="2" t="n">
        <v>3</v>
      </c>
      <c r="G2550" s="2" t="n">
        <v>2</v>
      </c>
      <c r="H2550" s="2" t="n">
        <v>5</v>
      </c>
      <c r="I2550" s="2" t="n">
        <v>2</v>
      </c>
    </row>
    <row r="2551" customFormat="false" ht="13" hidden="false" customHeight="false" outlineLevel="0" collapsed="false">
      <c r="B2551" s="2" t="n">
        <v>3</v>
      </c>
      <c r="C2551" s="2" t="n">
        <v>2</v>
      </c>
      <c r="D2551" s="2" t="n">
        <v>4</v>
      </c>
      <c r="E2551" s="2" t="n">
        <v>2</v>
      </c>
      <c r="F2551" s="2" t="n">
        <v>3</v>
      </c>
      <c r="G2551" s="2" t="n">
        <v>2</v>
      </c>
      <c r="H2551" s="2" t="n">
        <v>5</v>
      </c>
      <c r="I2551" s="2" t="n">
        <v>2</v>
      </c>
    </row>
    <row r="2552" customFormat="false" ht="13" hidden="false" customHeight="false" outlineLevel="0" collapsed="false">
      <c r="B2552" s="2" t="n">
        <v>3</v>
      </c>
      <c r="C2552" s="2" t="n">
        <v>2</v>
      </c>
      <c r="D2552" s="2" t="n">
        <v>4</v>
      </c>
      <c r="E2552" s="2" t="n">
        <v>2</v>
      </c>
      <c r="F2552" s="2" t="n">
        <v>3</v>
      </c>
      <c r="G2552" s="2" t="n">
        <v>2</v>
      </c>
      <c r="H2552" s="2" t="n">
        <v>5</v>
      </c>
      <c r="I2552" s="2" t="n">
        <v>2</v>
      </c>
    </row>
    <row r="2553" customFormat="false" ht="13" hidden="false" customHeight="false" outlineLevel="0" collapsed="false">
      <c r="B2553" s="2" t="n">
        <v>3</v>
      </c>
      <c r="C2553" s="2" t="n">
        <v>2</v>
      </c>
      <c r="D2553" s="2" t="n">
        <v>4</v>
      </c>
      <c r="E2553" s="2" t="n">
        <v>2</v>
      </c>
      <c r="F2553" s="2" t="n">
        <v>3</v>
      </c>
      <c r="G2553" s="2" t="n">
        <v>2</v>
      </c>
      <c r="H2553" s="2" t="n">
        <v>5</v>
      </c>
      <c r="I2553" s="2" t="n">
        <v>2</v>
      </c>
    </row>
    <row r="2554" customFormat="false" ht="13" hidden="false" customHeight="false" outlineLevel="0" collapsed="false">
      <c r="B2554" s="2" t="n">
        <v>3</v>
      </c>
      <c r="C2554" s="2" t="n">
        <v>2</v>
      </c>
      <c r="D2554" s="2" t="n">
        <v>4</v>
      </c>
      <c r="E2554" s="2" t="n">
        <v>2</v>
      </c>
      <c r="F2554" s="2" t="n">
        <v>3</v>
      </c>
      <c r="G2554" s="2" t="n">
        <v>2</v>
      </c>
      <c r="H2554" s="2" t="n">
        <v>5</v>
      </c>
      <c r="I2554" s="2" t="n">
        <v>2</v>
      </c>
    </row>
    <row r="2555" customFormat="false" ht="13" hidden="false" customHeight="false" outlineLevel="0" collapsed="false">
      <c r="B2555" s="2" t="n">
        <v>3</v>
      </c>
      <c r="C2555" s="2" t="n">
        <v>2</v>
      </c>
      <c r="D2555" s="2" t="n">
        <v>4</v>
      </c>
      <c r="E2555" s="2" t="n">
        <v>2</v>
      </c>
      <c r="F2555" s="2" t="n">
        <v>3</v>
      </c>
      <c r="G2555" s="2" t="n">
        <v>2</v>
      </c>
      <c r="H2555" s="2" t="n">
        <v>5</v>
      </c>
      <c r="I2555" s="2" t="n">
        <v>2</v>
      </c>
    </row>
    <row r="2556" customFormat="false" ht="13" hidden="false" customHeight="false" outlineLevel="0" collapsed="false">
      <c r="B2556" s="2" t="n">
        <v>3</v>
      </c>
      <c r="C2556" s="2" t="n">
        <v>2</v>
      </c>
      <c r="D2556" s="2" t="n">
        <v>4</v>
      </c>
      <c r="E2556" s="2" t="n">
        <v>2</v>
      </c>
      <c r="F2556" s="2" t="n">
        <v>3</v>
      </c>
      <c r="G2556" s="2" t="n">
        <v>2</v>
      </c>
      <c r="H2556" s="2" t="n">
        <v>5</v>
      </c>
      <c r="I2556" s="2" t="n">
        <v>2</v>
      </c>
    </row>
    <row r="2557" customFormat="false" ht="13" hidden="false" customHeight="false" outlineLevel="0" collapsed="false">
      <c r="B2557" s="2" t="n">
        <v>3</v>
      </c>
      <c r="C2557" s="2" t="n">
        <v>2</v>
      </c>
      <c r="D2557" s="2" t="n">
        <v>4</v>
      </c>
      <c r="E2557" s="2" t="n">
        <v>2</v>
      </c>
      <c r="F2557" s="2" t="n">
        <v>3</v>
      </c>
      <c r="G2557" s="2" t="n">
        <v>2</v>
      </c>
      <c r="H2557" s="2" t="n">
        <v>5</v>
      </c>
      <c r="I2557" s="2" t="n">
        <v>2</v>
      </c>
    </row>
    <row r="2558" customFormat="false" ht="13" hidden="false" customHeight="false" outlineLevel="0" collapsed="false">
      <c r="B2558" s="2" t="n">
        <v>3</v>
      </c>
      <c r="C2558" s="2" t="n">
        <v>2</v>
      </c>
      <c r="D2558" s="2" t="n">
        <v>4</v>
      </c>
      <c r="E2558" s="2" t="n">
        <v>2</v>
      </c>
      <c r="F2558" s="2" t="n">
        <v>3</v>
      </c>
      <c r="G2558" s="2" t="n">
        <v>2</v>
      </c>
      <c r="H2558" s="2" t="n">
        <v>5</v>
      </c>
      <c r="I2558" s="2" t="n">
        <v>2</v>
      </c>
    </row>
    <row r="2559" customFormat="false" ht="13" hidden="false" customHeight="false" outlineLevel="0" collapsed="false">
      <c r="B2559" s="2" t="n">
        <v>3</v>
      </c>
      <c r="C2559" s="2" t="n">
        <v>2</v>
      </c>
      <c r="D2559" s="2" t="n">
        <v>4</v>
      </c>
      <c r="E2559" s="2" t="n">
        <v>2</v>
      </c>
      <c r="F2559" s="2" t="n">
        <v>3</v>
      </c>
      <c r="G2559" s="2" t="n">
        <v>2</v>
      </c>
      <c r="H2559" s="2" t="n">
        <v>5</v>
      </c>
      <c r="I2559" s="2" t="n">
        <v>2</v>
      </c>
    </row>
    <row r="2560" customFormat="false" ht="13" hidden="false" customHeight="false" outlineLevel="0" collapsed="false">
      <c r="B2560" s="2" t="n">
        <v>3</v>
      </c>
      <c r="C2560" s="2" t="n">
        <v>2</v>
      </c>
      <c r="D2560" s="2" t="n">
        <v>4</v>
      </c>
      <c r="E2560" s="2" t="n">
        <v>2</v>
      </c>
      <c r="F2560" s="2" t="n">
        <v>3</v>
      </c>
      <c r="G2560" s="2" t="n">
        <v>2</v>
      </c>
      <c r="H2560" s="2" t="n">
        <v>5</v>
      </c>
      <c r="I2560" s="2" t="n">
        <v>2</v>
      </c>
    </row>
    <row r="2561" customFormat="false" ht="13" hidden="false" customHeight="false" outlineLevel="0" collapsed="false">
      <c r="B2561" s="2" t="n">
        <v>3</v>
      </c>
      <c r="C2561" s="2" t="n">
        <v>2</v>
      </c>
      <c r="D2561" s="2" t="n">
        <v>4</v>
      </c>
      <c r="E2561" s="2" t="n">
        <v>2</v>
      </c>
      <c r="F2561" s="2" t="n">
        <v>3</v>
      </c>
      <c r="G2561" s="2" t="n">
        <v>2</v>
      </c>
      <c r="H2561" s="2" t="n">
        <v>5</v>
      </c>
      <c r="I2561" s="2" t="n">
        <v>2</v>
      </c>
    </row>
    <row r="2562" customFormat="false" ht="13" hidden="false" customHeight="false" outlineLevel="0" collapsed="false">
      <c r="B2562" s="2" t="n">
        <v>3</v>
      </c>
      <c r="C2562" s="2" t="n">
        <v>2</v>
      </c>
      <c r="D2562" s="2" t="n">
        <v>4</v>
      </c>
      <c r="E2562" s="2" t="n">
        <v>2</v>
      </c>
      <c r="F2562" s="2" t="n">
        <v>3</v>
      </c>
      <c r="G2562" s="2" t="n">
        <v>2</v>
      </c>
      <c r="H2562" s="2" t="n">
        <v>5</v>
      </c>
      <c r="I2562" s="2" t="n">
        <v>2</v>
      </c>
    </row>
    <row r="2563" customFormat="false" ht="13" hidden="false" customHeight="false" outlineLevel="0" collapsed="false">
      <c r="B2563" s="2" t="n">
        <v>3</v>
      </c>
      <c r="C2563" s="2" t="n">
        <v>2</v>
      </c>
      <c r="D2563" s="2" t="n">
        <v>4</v>
      </c>
      <c r="E2563" s="2" t="n">
        <v>2</v>
      </c>
      <c r="F2563" s="2" t="n">
        <v>3</v>
      </c>
      <c r="G2563" s="2" t="n">
        <v>2</v>
      </c>
      <c r="H2563" s="2" t="n">
        <v>5</v>
      </c>
      <c r="I2563" s="2" t="n">
        <v>2</v>
      </c>
    </row>
    <row r="2564" customFormat="false" ht="13" hidden="false" customHeight="false" outlineLevel="0" collapsed="false">
      <c r="B2564" s="2" t="n">
        <v>3</v>
      </c>
      <c r="C2564" s="2" t="n">
        <v>2</v>
      </c>
      <c r="D2564" s="2" t="n">
        <v>4</v>
      </c>
      <c r="E2564" s="2" t="n">
        <v>2</v>
      </c>
      <c r="F2564" s="2" t="n">
        <v>3</v>
      </c>
      <c r="G2564" s="2" t="n">
        <v>2</v>
      </c>
      <c r="H2564" s="2" t="n">
        <v>5</v>
      </c>
      <c r="I2564" s="2" t="n">
        <v>2</v>
      </c>
    </row>
    <row r="2565" customFormat="false" ht="13" hidden="false" customHeight="false" outlineLevel="0" collapsed="false">
      <c r="B2565" s="2" t="n">
        <v>3</v>
      </c>
      <c r="C2565" s="2" t="n">
        <v>2</v>
      </c>
      <c r="D2565" s="2" t="n">
        <v>4</v>
      </c>
      <c r="E2565" s="2" t="n">
        <v>2</v>
      </c>
      <c r="F2565" s="2" t="n">
        <v>3</v>
      </c>
      <c r="G2565" s="2" t="n">
        <v>2</v>
      </c>
      <c r="H2565" s="2" t="n">
        <v>5</v>
      </c>
      <c r="I2565" s="2" t="n">
        <v>2</v>
      </c>
    </row>
    <row r="2566" customFormat="false" ht="13" hidden="false" customHeight="false" outlineLevel="0" collapsed="false">
      <c r="B2566" s="2" t="n">
        <v>3</v>
      </c>
      <c r="C2566" s="2" t="n">
        <v>2</v>
      </c>
      <c r="D2566" s="2" t="n">
        <v>4</v>
      </c>
      <c r="E2566" s="2" t="n">
        <v>2</v>
      </c>
      <c r="F2566" s="2" t="n">
        <v>3</v>
      </c>
      <c r="G2566" s="2" t="n">
        <v>2</v>
      </c>
      <c r="H2566" s="2" t="n">
        <v>5</v>
      </c>
      <c r="I2566" s="2" t="n">
        <v>2</v>
      </c>
    </row>
    <row r="2567" customFormat="false" ht="13" hidden="false" customHeight="false" outlineLevel="0" collapsed="false">
      <c r="B2567" s="2" t="n">
        <v>3</v>
      </c>
      <c r="C2567" s="2" t="n">
        <v>2</v>
      </c>
      <c r="D2567" s="2" t="n">
        <v>4</v>
      </c>
      <c r="E2567" s="2" t="n">
        <v>2</v>
      </c>
      <c r="F2567" s="2" t="n">
        <v>3</v>
      </c>
      <c r="G2567" s="2" t="n">
        <v>2</v>
      </c>
      <c r="H2567" s="2" t="n">
        <v>5</v>
      </c>
      <c r="I2567" s="2" t="n">
        <v>2</v>
      </c>
    </row>
    <row r="2568" customFormat="false" ht="13" hidden="false" customHeight="false" outlineLevel="0" collapsed="false">
      <c r="B2568" s="2" t="n">
        <v>3</v>
      </c>
      <c r="C2568" s="2" t="n">
        <v>2</v>
      </c>
      <c r="D2568" s="2" t="n">
        <v>4</v>
      </c>
      <c r="E2568" s="2" t="n">
        <v>2</v>
      </c>
      <c r="F2568" s="2" t="n">
        <v>3</v>
      </c>
      <c r="G2568" s="2" t="n">
        <v>2</v>
      </c>
      <c r="H2568" s="2" t="n">
        <v>5</v>
      </c>
      <c r="I2568" s="2" t="n">
        <v>2</v>
      </c>
    </row>
    <row r="2569" customFormat="false" ht="13" hidden="false" customHeight="false" outlineLevel="0" collapsed="false">
      <c r="B2569" s="2" t="n">
        <v>3</v>
      </c>
      <c r="C2569" s="2" t="n">
        <v>2</v>
      </c>
      <c r="D2569" s="2" t="n">
        <v>4</v>
      </c>
      <c r="E2569" s="2" t="n">
        <v>2</v>
      </c>
      <c r="F2569" s="2" t="n">
        <v>3</v>
      </c>
      <c r="G2569" s="2" t="n">
        <v>2</v>
      </c>
      <c r="H2569" s="2" t="n">
        <v>5</v>
      </c>
      <c r="I2569" s="2" t="n">
        <v>2</v>
      </c>
    </row>
    <row r="2570" customFormat="false" ht="13" hidden="false" customHeight="false" outlineLevel="0" collapsed="false">
      <c r="B2570" s="2" t="n">
        <v>3</v>
      </c>
      <c r="C2570" s="2" t="n">
        <v>2</v>
      </c>
      <c r="D2570" s="2" t="n">
        <v>4</v>
      </c>
      <c r="E2570" s="2" t="n">
        <v>2</v>
      </c>
      <c r="F2570" s="2" t="n">
        <v>3</v>
      </c>
      <c r="G2570" s="2" t="n">
        <v>2</v>
      </c>
      <c r="H2570" s="2" t="n">
        <v>5</v>
      </c>
      <c r="I2570" s="2" t="n">
        <v>2</v>
      </c>
    </row>
    <row r="2571" customFormat="false" ht="13" hidden="false" customHeight="false" outlineLevel="0" collapsed="false">
      <c r="B2571" s="2" t="n">
        <v>3</v>
      </c>
      <c r="C2571" s="2" t="n">
        <v>2</v>
      </c>
      <c r="D2571" s="2" t="n">
        <v>4</v>
      </c>
      <c r="E2571" s="2" t="n">
        <v>2</v>
      </c>
      <c r="F2571" s="2" t="n">
        <v>3</v>
      </c>
      <c r="G2571" s="2" t="n">
        <v>2</v>
      </c>
      <c r="H2571" s="2" t="n">
        <v>5</v>
      </c>
      <c r="I2571" s="2" t="n">
        <v>2</v>
      </c>
    </row>
    <row r="2572" customFormat="false" ht="13" hidden="false" customHeight="false" outlineLevel="0" collapsed="false">
      <c r="B2572" s="2" t="n">
        <v>3</v>
      </c>
      <c r="C2572" s="2" t="n">
        <v>2</v>
      </c>
      <c r="D2572" s="2" t="n">
        <v>4</v>
      </c>
      <c r="E2572" s="2" t="n">
        <v>2</v>
      </c>
      <c r="F2572" s="2" t="n">
        <v>3</v>
      </c>
      <c r="G2572" s="2" t="n">
        <v>2</v>
      </c>
      <c r="H2572" s="2" t="n">
        <v>5</v>
      </c>
      <c r="I2572" s="2" t="n">
        <v>2</v>
      </c>
    </row>
    <row r="2573" customFormat="false" ht="13" hidden="false" customHeight="false" outlineLevel="0" collapsed="false">
      <c r="B2573" s="2" t="n">
        <v>3</v>
      </c>
      <c r="C2573" s="2" t="n">
        <v>2</v>
      </c>
      <c r="D2573" s="2" t="n">
        <v>4</v>
      </c>
      <c r="E2573" s="2" t="n">
        <v>2</v>
      </c>
      <c r="F2573" s="2" t="n">
        <v>3</v>
      </c>
      <c r="G2573" s="2" t="n">
        <v>2</v>
      </c>
      <c r="H2573" s="2" t="n">
        <v>5</v>
      </c>
      <c r="I2573" s="2" t="n">
        <v>2</v>
      </c>
    </row>
    <row r="2574" customFormat="false" ht="13" hidden="false" customHeight="false" outlineLevel="0" collapsed="false">
      <c r="B2574" s="2" t="n">
        <v>3</v>
      </c>
      <c r="C2574" s="2" t="n">
        <v>2</v>
      </c>
      <c r="D2574" s="2" t="n">
        <v>4</v>
      </c>
      <c r="E2574" s="2" t="n">
        <v>2</v>
      </c>
      <c r="F2574" s="2" t="n">
        <v>3</v>
      </c>
      <c r="G2574" s="2" t="n">
        <v>2</v>
      </c>
      <c r="H2574" s="2" t="n">
        <v>5</v>
      </c>
      <c r="I2574" s="2" t="n">
        <v>2</v>
      </c>
    </row>
    <row r="2575" customFormat="false" ht="13" hidden="false" customHeight="false" outlineLevel="0" collapsed="false">
      <c r="B2575" s="2" t="n">
        <v>3</v>
      </c>
      <c r="C2575" s="2" t="n">
        <v>2</v>
      </c>
      <c r="D2575" s="2" t="n">
        <v>4</v>
      </c>
      <c r="E2575" s="2" t="n">
        <v>2</v>
      </c>
      <c r="F2575" s="2" t="n">
        <v>3</v>
      </c>
      <c r="G2575" s="2" t="n">
        <v>2</v>
      </c>
      <c r="H2575" s="2" t="n">
        <v>5</v>
      </c>
      <c r="I2575" s="2" t="n">
        <v>2</v>
      </c>
    </row>
    <row r="2576" customFormat="false" ht="13" hidden="false" customHeight="false" outlineLevel="0" collapsed="false">
      <c r="B2576" s="2" t="n">
        <v>3</v>
      </c>
      <c r="C2576" s="2" t="n">
        <v>2</v>
      </c>
      <c r="D2576" s="2" t="n">
        <v>4</v>
      </c>
      <c r="E2576" s="2" t="n">
        <v>2</v>
      </c>
      <c r="F2576" s="2" t="n">
        <v>3</v>
      </c>
      <c r="G2576" s="2" t="n">
        <v>2</v>
      </c>
      <c r="H2576" s="2" t="n">
        <v>5</v>
      </c>
      <c r="I2576" s="2" t="n">
        <v>2</v>
      </c>
    </row>
    <row r="2577" customFormat="false" ht="13" hidden="false" customHeight="false" outlineLevel="0" collapsed="false">
      <c r="B2577" s="2" t="n">
        <v>3</v>
      </c>
      <c r="C2577" s="2" t="n">
        <v>2</v>
      </c>
      <c r="D2577" s="2" t="n">
        <v>4</v>
      </c>
      <c r="E2577" s="2" t="n">
        <v>2</v>
      </c>
      <c r="F2577" s="2" t="n">
        <v>3</v>
      </c>
      <c r="G2577" s="2" t="n">
        <v>2</v>
      </c>
      <c r="H2577" s="2" t="n">
        <v>5</v>
      </c>
      <c r="I2577" s="2" t="n">
        <v>2</v>
      </c>
    </row>
    <row r="2578" customFormat="false" ht="13" hidden="false" customHeight="false" outlineLevel="0" collapsed="false">
      <c r="B2578" s="2" t="n">
        <v>3</v>
      </c>
      <c r="C2578" s="2" t="n">
        <v>2</v>
      </c>
      <c r="D2578" s="2" t="n">
        <v>4</v>
      </c>
      <c r="E2578" s="2" t="n">
        <v>2</v>
      </c>
      <c r="F2578" s="2" t="n">
        <v>3</v>
      </c>
      <c r="G2578" s="2" t="n">
        <v>2</v>
      </c>
      <c r="H2578" s="2" t="n">
        <v>5</v>
      </c>
      <c r="I2578" s="2" t="n">
        <v>2</v>
      </c>
    </row>
    <row r="2579" customFormat="false" ht="13" hidden="false" customHeight="false" outlineLevel="0" collapsed="false">
      <c r="B2579" s="2" t="n">
        <v>3</v>
      </c>
      <c r="C2579" s="2" t="n">
        <v>2</v>
      </c>
      <c r="D2579" s="2" t="n">
        <v>4</v>
      </c>
      <c r="E2579" s="2" t="n">
        <v>2</v>
      </c>
      <c r="F2579" s="2" t="n">
        <v>3</v>
      </c>
      <c r="G2579" s="2" t="n">
        <v>2</v>
      </c>
      <c r="H2579" s="2" t="n">
        <v>5</v>
      </c>
      <c r="I2579" s="2" t="n">
        <v>2</v>
      </c>
    </row>
    <row r="2580" customFormat="false" ht="13" hidden="false" customHeight="false" outlineLevel="0" collapsed="false">
      <c r="B2580" s="2" t="n">
        <v>3</v>
      </c>
      <c r="C2580" s="2" t="n">
        <v>2</v>
      </c>
      <c r="D2580" s="2" t="n">
        <v>4</v>
      </c>
      <c r="E2580" s="2" t="n">
        <v>2</v>
      </c>
      <c r="F2580" s="2" t="n">
        <v>3</v>
      </c>
      <c r="G2580" s="2" t="n">
        <v>2</v>
      </c>
      <c r="H2580" s="2" t="n">
        <v>5</v>
      </c>
      <c r="I2580" s="2" t="n">
        <v>2</v>
      </c>
    </row>
    <row r="2581" customFormat="false" ht="13" hidden="false" customHeight="false" outlineLevel="0" collapsed="false">
      <c r="B2581" s="2" t="n">
        <v>3</v>
      </c>
      <c r="C2581" s="2" t="n">
        <v>2</v>
      </c>
      <c r="D2581" s="2" t="n">
        <v>4</v>
      </c>
      <c r="E2581" s="2" t="n">
        <v>2</v>
      </c>
      <c r="F2581" s="2" t="n">
        <v>3</v>
      </c>
      <c r="G2581" s="2" t="n">
        <v>2</v>
      </c>
      <c r="H2581" s="2" t="n">
        <v>5</v>
      </c>
      <c r="I2581" s="2" t="n">
        <v>2</v>
      </c>
    </row>
    <row r="2582" customFormat="false" ht="13" hidden="false" customHeight="false" outlineLevel="0" collapsed="false">
      <c r="B2582" s="2" t="n">
        <v>3</v>
      </c>
      <c r="C2582" s="2" t="n">
        <v>2</v>
      </c>
      <c r="D2582" s="2" t="n">
        <v>4</v>
      </c>
      <c r="E2582" s="2" t="n">
        <v>2</v>
      </c>
      <c r="F2582" s="2" t="n">
        <v>3</v>
      </c>
      <c r="G2582" s="2" t="n">
        <v>2</v>
      </c>
      <c r="H2582" s="2" t="n">
        <v>5</v>
      </c>
      <c r="I2582" s="2" t="n">
        <v>2</v>
      </c>
    </row>
    <row r="2583" customFormat="false" ht="13" hidden="false" customHeight="false" outlineLevel="0" collapsed="false">
      <c r="B2583" s="2" t="n">
        <v>3</v>
      </c>
      <c r="C2583" s="2" t="n">
        <v>2</v>
      </c>
      <c r="D2583" s="2" t="n">
        <v>4</v>
      </c>
      <c r="E2583" s="2" t="n">
        <v>2</v>
      </c>
      <c r="F2583" s="2" t="n">
        <v>3</v>
      </c>
      <c r="G2583" s="2" t="n">
        <v>2</v>
      </c>
      <c r="H2583" s="2" t="n">
        <v>5</v>
      </c>
      <c r="I2583" s="2" t="n">
        <v>2</v>
      </c>
    </row>
    <row r="2584" customFormat="false" ht="13" hidden="false" customHeight="false" outlineLevel="0" collapsed="false">
      <c r="B2584" s="2" t="n">
        <v>3</v>
      </c>
      <c r="C2584" s="2" t="n">
        <v>2</v>
      </c>
      <c r="D2584" s="2" t="n">
        <v>4</v>
      </c>
      <c r="E2584" s="2" t="n">
        <v>2</v>
      </c>
      <c r="F2584" s="2" t="n">
        <v>3</v>
      </c>
      <c r="G2584" s="2" t="n">
        <v>2</v>
      </c>
      <c r="H2584" s="2" t="n">
        <v>5</v>
      </c>
      <c r="I2584" s="2" t="n">
        <v>2</v>
      </c>
    </row>
    <row r="2585" customFormat="false" ht="13" hidden="false" customHeight="false" outlineLevel="0" collapsed="false">
      <c r="B2585" s="2" t="n">
        <v>3</v>
      </c>
      <c r="C2585" s="2" t="n">
        <v>2</v>
      </c>
      <c r="D2585" s="2" t="n">
        <v>4</v>
      </c>
      <c r="E2585" s="2" t="n">
        <v>2</v>
      </c>
      <c r="F2585" s="2" t="n">
        <v>3</v>
      </c>
      <c r="G2585" s="2" t="n">
        <v>2</v>
      </c>
      <c r="H2585" s="2" t="n">
        <v>5</v>
      </c>
      <c r="I2585" s="2" t="n">
        <v>2</v>
      </c>
    </row>
    <row r="2586" customFormat="false" ht="13" hidden="false" customHeight="false" outlineLevel="0" collapsed="false">
      <c r="B2586" s="2" t="n">
        <v>3</v>
      </c>
      <c r="C2586" s="2" t="n">
        <v>2</v>
      </c>
      <c r="D2586" s="2" t="n">
        <v>4</v>
      </c>
      <c r="E2586" s="2" t="n">
        <v>2</v>
      </c>
      <c r="F2586" s="2" t="n">
        <v>3</v>
      </c>
      <c r="G2586" s="2" t="n">
        <v>2</v>
      </c>
      <c r="H2586" s="2" t="n">
        <v>5</v>
      </c>
      <c r="I2586" s="2" t="n">
        <v>2</v>
      </c>
    </row>
    <row r="2587" customFormat="false" ht="13" hidden="false" customHeight="false" outlineLevel="0" collapsed="false">
      <c r="B2587" s="2" t="n">
        <v>3</v>
      </c>
      <c r="C2587" s="2" t="n">
        <v>2</v>
      </c>
      <c r="D2587" s="2" t="n">
        <v>4</v>
      </c>
      <c r="E2587" s="2" t="n">
        <v>2</v>
      </c>
      <c r="F2587" s="2" t="n">
        <v>3</v>
      </c>
      <c r="G2587" s="2" t="n">
        <v>2</v>
      </c>
      <c r="H2587" s="2" t="n">
        <v>5</v>
      </c>
      <c r="I2587" s="2" t="n">
        <v>2</v>
      </c>
    </row>
    <row r="2588" customFormat="false" ht="13" hidden="false" customHeight="false" outlineLevel="0" collapsed="false">
      <c r="B2588" s="2" t="n">
        <v>3</v>
      </c>
      <c r="C2588" s="2" t="n">
        <v>2</v>
      </c>
      <c r="D2588" s="2" t="n">
        <v>4</v>
      </c>
      <c r="E2588" s="2" t="n">
        <v>2</v>
      </c>
      <c r="F2588" s="2" t="n">
        <v>3</v>
      </c>
      <c r="G2588" s="2" t="n">
        <v>2</v>
      </c>
      <c r="H2588" s="2" t="n">
        <v>5</v>
      </c>
      <c r="I2588" s="2" t="n">
        <v>2</v>
      </c>
    </row>
    <row r="2589" customFormat="false" ht="13" hidden="false" customHeight="false" outlineLevel="0" collapsed="false">
      <c r="B2589" s="2" t="n">
        <v>3</v>
      </c>
      <c r="C2589" s="2" t="n">
        <v>2</v>
      </c>
      <c r="D2589" s="2" t="n">
        <v>4</v>
      </c>
      <c r="E2589" s="2" t="n">
        <v>2</v>
      </c>
      <c r="F2589" s="2" t="n">
        <v>3</v>
      </c>
      <c r="G2589" s="2" t="n">
        <v>2</v>
      </c>
      <c r="H2589" s="2" t="n">
        <v>5</v>
      </c>
      <c r="I2589" s="2" t="n">
        <v>2</v>
      </c>
    </row>
    <row r="2590" customFormat="false" ht="13" hidden="false" customHeight="false" outlineLevel="0" collapsed="false">
      <c r="B2590" s="2" t="n">
        <v>3</v>
      </c>
      <c r="C2590" s="2" t="n">
        <v>2</v>
      </c>
      <c r="D2590" s="2" t="n">
        <v>4</v>
      </c>
      <c r="E2590" s="2" t="n">
        <v>2</v>
      </c>
      <c r="F2590" s="2" t="n">
        <v>3</v>
      </c>
      <c r="G2590" s="2" t="n">
        <v>2</v>
      </c>
      <c r="H2590" s="2" t="n">
        <v>5</v>
      </c>
      <c r="I2590" s="2" t="n">
        <v>2</v>
      </c>
    </row>
    <row r="2591" customFormat="false" ht="13" hidden="false" customHeight="false" outlineLevel="0" collapsed="false">
      <c r="B2591" s="2" t="n">
        <v>3</v>
      </c>
      <c r="C2591" s="2" t="n">
        <v>2</v>
      </c>
      <c r="D2591" s="2" t="n">
        <v>4</v>
      </c>
      <c r="E2591" s="2" t="n">
        <v>2</v>
      </c>
      <c r="F2591" s="2" t="n">
        <v>3</v>
      </c>
      <c r="G2591" s="2" t="n">
        <v>2</v>
      </c>
      <c r="H2591" s="2" t="n">
        <v>5</v>
      </c>
      <c r="I2591" s="2" t="n">
        <v>2</v>
      </c>
    </row>
    <row r="2592" customFormat="false" ht="13" hidden="false" customHeight="false" outlineLevel="0" collapsed="false">
      <c r="B2592" s="2" t="n">
        <v>3</v>
      </c>
      <c r="C2592" s="2" t="n">
        <v>2</v>
      </c>
      <c r="D2592" s="2" t="n">
        <v>4</v>
      </c>
      <c r="E2592" s="2" t="n">
        <v>2</v>
      </c>
      <c r="F2592" s="2" t="n">
        <v>3</v>
      </c>
      <c r="G2592" s="2" t="n">
        <v>2</v>
      </c>
      <c r="H2592" s="2" t="n">
        <v>5</v>
      </c>
      <c r="I2592" s="2" t="n">
        <v>2</v>
      </c>
    </row>
    <row r="2593" customFormat="false" ht="13" hidden="false" customHeight="false" outlineLevel="0" collapsed="false">
      <c r="B2593" s="2" t="n">
        <v>3</v>
      </c>
      <c r="C2593" s="2" t="n">
        <v>2</v>
      </c>
      <c r="D2593" s="2" t="n">
        <v>4</v>
      </c>
      <c r="E2593" s="2" t="n">
        <v>2</v>
      </c>
      <c r="F2593" s="2" t="n">
        <v>3</v>
      </c>
      <c r="G2593" s="2" t="n">
        <v>2</v>
      </c>
      <c r="H2593" s="2" t="n">
        <v>5</v>
      </c>
      <c r="I2593" s="2" t="n">
        <v>2</v>
      </c>
    </row>
    <row r="2594" customFormat="false" ht="13" hidden="false" customHeight="false" outlineLevel="0" collapsed="false">
      <c r="B2594" s="2" t="n">
        <v>3</v>
      </c>
      <c r="C2594" s="2" t="n">
        <v>2</v>
      </c>
      <c r="D2594" s="2" t="n">
        <v>4</v>
      </c>
      <c r="E2594" s="2" t="n">
        <v>2</v>
      </c>
      <c r="F2594" s="2" t="n">
        <v>3</v>
      </c>
      <c r="G2594" s="2" t="n">
        <v>2</v>
      </c>
      <c r="H2594" s="2" t="n">
        <v>5</v>
      </c>
      <c r="I2594" s="2" t="n">
        <v>2</v>
      </c>
    </row>
    <row r="2595" customFormat="false" ht="13" hidden="false" customHeight="false" outlineLevel="0" collapsed="false">
      <c r="B2595" s="2" t="n">
        <v>3</v>
      </c>
      <c r="C2595" s="2" t="n">
        <v>2</v>
      </c>
      <c r="D2595" s="2" t="n">
        <v>4</v>
      </c>
      <c r="E2595" s="2" t="n">
        <v>2</v>
      </c>
      <c r="F2595" s="2" t="n">
        <v>3</v>
      </c>
      <c r="G2595" s="2" t="n">
        <v>2</v>
      </c>
      <c r="H2595" s="2" t="n">
        <v>5</v>
      </c>
      <c r="I2595" s="2" t="n">
        <v>2</v>
      </c>
    </row>
    <row r="2596" customFormat="false" ht="13" hidden="false" customHeight="false" outlineLevel="0" collapsed="false">
      <c r="B2596" s="2" t="n">
        <v>3</v>
      </c>
      <c r="C2596" s="2" t="n">
        <v>2</v>
      </c>
      <c r="D2596" s="2" t="n">
        <v>4</v>
      </c>
      <c r="E2596" s="2" t="n">
        <v>2</v>
      </c>
      <c r="F2596" s="2" t="n">
        <v>3</v>
      </c>
      <c r="G2596" s="2" t="n">
        <v>2</v>
      </c>
      <c r="H2596" s="2" t="n">
        <v>5</v>
      </c>
      <c r="I2596" s="2" t="n">
        <v>2</v>
      </c>
    </row>
    <row r="2597" customFormat="false" ht="13" hidden="false" customHeight="false" outlineLevel="0" collapsed="false">
      <c r="B2597" s="2" t="n">
        <v>3</v>
      </c>
      <c r="C2597" s="2" t="n">
        <v>2</v>
      </c>
      <c r="D2597" s="2" t="n">
        <v>4</v>
      </c>
      <c r="E2597" s="2" t="n">
        <v>2</v>
      </c>
      <c r="F2597" s="2" t="n">
        <v>3</v>
      </c>
      <c r="G2597" s="2" t="n">
        <v>2</v>
      </c>
      <c r="H2597" s="2" t="n">
        <v>5</v>
      </c>
      <c r="I2597" s="2" t="n">
        <v>2</v>
      </c>
    </row>
    <row r="2598" customFormat="false" ht="13" hidden="false" customHeight="false" outlineLevel="0" collapsed="false">
      <c r="B2598" s="2" t="n">
        <v>3</v>
      </c>
      <c r="C2598" s="2" t="n">
        <v>2</v>
      </c>
      <c r="D2598" s="2" t="n">
        <v>4</v>
      </c>
      <c r="E2598" s="2" t="n">
        <v>2</v>
      </c>
      <c r="F2598" s="2" t="n">
        <v>3</v>
      </c>
      <c r="G2598" s="2" t="n">
        <v>2</v>
      </c>
      <c r="H2598" s="2" t="n">
        <v>5</v>
      </c>
      <c r="I2598" s="2" t="n">
        <v>2</v>
      </c>
    </row>
    <row r="2599" customFormat="false" ht="13" hidden="false" customHeight="false" outlineLevel="0" collapsed="false">
      <c r="B2599" s="2" t="n">
        <v>3</v>
      </c>
      <c r="C2599" s="2" t="n">
        <v>2</v>
      </c>
      <c r="D2599" s="2" t="n">
        <v>4</v>
      </c>
      <c r="E2599" s="2" t="n">
        <v>2</v>
      </c>
      <c r="F2599" s="2" t="n">
        <v>3</v>
      </c>
      <c r="G2599" s="2" t="n">
        <v>2</v>
      </c>
      <c r="H2599" s="2" t="n">
        <v>5</v>
      </c>
      <c r="I2599" s="2" t="n">
        <v>2</v>
      </c>
    </row>
    <row r="2600" customFormat="false" ht="13" hidden="false" customHeight="false" outlineLevel="0" collapsed="false">
      <c r="B2600" s="2" t="n">
        <v>3</v>
      </c>
      <c r="C2600" s="2" t="n">
        <v>2</v>
      </c>
      <c r="D2600" s="2" t="n">
        <v>4</v>
      </c>
      <c r="E2600" s="2" t="n">
        <v>2</v>
      </c>
      <c r="F2600" s="2" t="n">
        <v>3</v>
      </c>
      <c r="G2600" s="2" t="n">
        <v>2</v>
      </c>
      <c r="H2600" s="2" t="n">
        <v>5</v>
      </c>
      <c r="I2600" s="2" t="n">
        <v>2</v>
      </c>
    </row>
    <row r="2601" customFormat="false" ht="13" hidden="false" customHeight="false" outlineLevel="0" collapsed="false">
      <c r="B2601" s="2" t="n">
        <v>3</v>
      </c>
      <c r="C2601" s="2" t="n">
        <v>2</v>
      </c>
      <c r="D2601" s="2" t="n">
        <v>4</v>
      </c>
      <c r="E2601" s="2" t="n">
        <v>2</v>
      </c>
      <c r="F2601" s="2" t="n">
        <v>3</v>
      </c>
      <c r="G2601" s="2" t="n">
        <v>2</v>
      </c>
      <c r="H2601" s="2" t="n">
        <v>5</v>
      </c>
      <c r="I2601" s="2" t="n">
        <v>2</v>
      </c>
    </row>
    <row r="2602" customFormat="false" ht="13" hidden="false" customHeight="false" outlineLevel="0" collapsed="false">
      <c r="B2602" s="2" t="n">
        <v>3</v>
      </c>
      <c r="C2602" s="2" t="n">
        <v>2</v>
      </c>
      <c r="D2602" s="2" t="n">
        <v>4</v>
      </c>
      <c r="E2602" s="2" t="n">
        <v>2</v>
      </c>
      <c r="F2602" s="2" t="n">
        <v>3</v>
      </c>
      <c r="G2602" s="2" t="n">
        <v>2</v>
      </c>
      <c r="H2602" s="2" t="n">
        <v>5</v>
      </c>
      <c r="I2602" s="2" t="n">
        <v>2</v>
      </c>
    </row>
    <row r="2603" customFormat="false" ht="13" hidden="false" customHeight="false" outlineLevel="0" collapsed="false">
      <c r="B2603" s="2" t="n">
        <v>3</v>
      </c>
      <c r="C2603" s="2" t="n">
        <v>2</v>
      </c>
      <c r="D2603" s="2" t="n">
        <v>4</v>
      </c>
      <c r="E2603" s="2" t="n">
        <v>2</v>
      </c>
      <c r="F2603" s="2" t="n">
        <v>3</v>
      </c>
      <c r="G2603" s="2" t="n">
        <v>2</v>
      </c>
      <c r="H2603" s="2" t="n">
        <v>5</v>
      </c>
      <c r="I2603" s="2" t="n">
        <v>2</v>
      </c>
    </row>
    <row r="2604" customFormat="false" ht="13" hidden="false" customHeight="false" outlineLevel="0" collapsed="false">
      <c r="B2604" s="2" t="n">
        <v>3</v>
      </c>
      <c r="C2604" s="2" t="n">
        <v>2</v>
      </c>
      <c r="D2604" s="2" t="n">
        <v>4</v>
      </c>
      <c r="E2604" s="2" t="n">
        <v>2</v>
      </c>
      <c r="F2604" s="2" t="n">
        <v>3</v>
      </c>
      <c r="G2604" s="2" t="n">
        <v>2</v>
      </c>
      <c r="H2604" s="2" t="n">
        <v>5</v>
      </c>
      <c r="I2604" s="2" t="n">
        <v>2</v>
      </c>
    </row>
    <row r="2605" customFormat="false" ht="13" hidden="false" customHeight="false" outlineLevel="0" collapsed="false">
      <c r="B2605" s="2" t="n">
        <v>3</v>
      </c>
      <c r="C2605" s="2" t="n">
        <v>2</v>
      </c>
      <c r="D2605" s="2" t="n">
        <v>4</v>
      </c>
      <c r="E2605" s="2" t="n">
        <v>2</v>
      </c>
      <c r="F2605" s="2" t="n">
        <v>3</v>
      </c>
      <c r="G2605" s="2" t="n">
        <v>2</v>
      </c>
      <c r="H2605" s="2" t="n">
        <v>5</v>
      </c>
      <c r="I2605" s="2" t="n">
        <v>2</v>
      </c>
    </row>
    <row r="2606" customFormat="false" ht="13" hidden="false" customHeight="false" outlineLevel="0" collapsed="false">
      <c r="B2606" s="2" t="n">
        <v>3</v>
      </c>
      <c r="C2606" s="2" t="n">
        <v>2</v>
      </c>
      <c r="D2606" s="2" t="n">
        <v>4</v>
      </c>
      <c r="E2606" s="2" t="n">
        <v>2</v>
      </c>
      <c r="F2606" s="2" t="n">
        <v>3</v>
      </c>
      <c r="G2606" s="2" t="n">
        <v>2</v>
      </c>
      <c r="H2606" s="2" t="n">
        <v>5</v>
      </c>
      <c r="I2606" s="2" t="n">
        <v>2</v>
      </c>
    </row>
    <row r="2607" customFormat="false" ht="13" hidden="false" customHeight="false" outlineLevel="0" collapsed="false">
      <c r="B2607" s="2" t="n">
        <v>3</v>
      </c>
      <c r="C2607" s="2" t="n">
        <v>2</v>
      </c>
      <c r="D2607" s="2" t="n">
        <v>4</v>
      </c>
      <c r="E2607" s="2" t="n">
        <v>2</v>
      </c>
      <c r="F2607" s="2" t="n">
        <v>3</v>
      </c>
      <c r="G2607" s="2" t="n">
        <v>2</v>
      </c>
      <c r="H2607" s="2" t="n">
        <v>5</v>
      </c>
      <c r="I2607" s="2" t="n">
        <v>2</v>
      </c>
    </row>
    <row r="2608" customFormat="false" ht="13" hidden="false" customHeight="false" outlineLevel="0" collapsed="false">
      <c r="B2608" s="2" t="n">
        <v>3</v>
      </c>
      <c r="C2608" s="2" t="n">
        <v>2</v>
      </c>
      <c r="D2608" s="2" t="n">
        <v>4</v>
      </c>
      <c r="E2608" s="2" t="n">
        <v>2</v>
      </c>
      <c r="F2608" s="2" t="n">
        <v>3</v>
      </c>
      <c r="G2608" s="2" t="n">
        <v>2</v>
      </c>
      <c r="H2608" s="2" t="n">
        <v>5</v>
      </c>
      <c r="I2608" s="2" t="n">
        <v>2</v>
      </c>
    </row>
    <row r="2609" customFormat="false" ht="13" hidden="false" customHeight="false" outlineLevel="0" collapsed="false">
      <c r="B2609" s="2" t="n">
        <v>3</v>
      </c>
      <c r="C2609" s="2" t="n">
        <v>2</v>
      </c>
      <c r="D2609" s="2" t="n">
        <v>4</v>
      </c>
      <c r="E2609" s="2" t="n">
        <v>2</v>
      </c>
      <c r="F2609" s="2" t="n">
        <v>3</v>
      </c>
      <c r="G2609" s="2" t="n">
        <v>2</v>
      </c>
      <c r="H2609" s="2" t="n">
        <v>5</v>
      </c>
      <c r="I2609" s="2" t="n">
        <v>2</v>
      </c>
    </row>
    <row r="2610" customFormat="false" ht="13" hidden="false" customHeight="false" outlineLevel="0" collapsed="false">
      <c r="B2610" s="2" t="n">
        <v>3</v>
      </c>
      <c r="C2610" s="2" t="n">
        <v>2</v>
      </c>
      <c r="D2610" s="2" t="n">
        <v>4</v>
      </c>
      <c r="E2610" s="2" t="n">
        <v>2</v>
      </c>
      <c r="F2610" s="2" t="n">
        <v>3</v>
      </c>
      <c r="G2610" s="2" t="n">
        <v>2</v>
      </c>
      <c r="H2610" s="2" t="n">
        <v>5</v>
      </c>
      <c r="I2610" s="2" t="n">
        <v>2</v>
      </c>
    </row>
    <row r="2611" customFormat="false" ht="13" hidden="false" customHeight="false" outlineLevel="0" collapsed="false">
      <c r="B2611" s="2" t="n">
        <v>3</v>
      </c>
      <c r="C2611" s="2" t="n">
        <v>2</v>
      </c>
      <c r="D2611" s="2" t="n">
        <v>4</v>
      </c>
      <c r="E2611" s="2" t="n">
        <v>2</v>
      </c>
      <c r="F2611" s="2" t="n">
        <v>3</v>
      </c>
      <c r="G2611" s="2" t="n">
        <v>2</v>
      </c>
      <c r="H2611" s="2" t="n">
        <v>5</v>
      </c>
      <c r="I2611" s="2" t="n">
        <v>2</v>
      </c>
    </row>
    <row r="2612" customFormat="false" ht="13" hidden="false" customHeight="false" outlineLevel="0" collapsed="false">
      <c r="B2612" s="2" t="n">
        <v>3</v>
      </c>
      <c r="C2612" s="2" t="n">
        <v>2</v>
      </c>
      <c r="D2612" s="2" t="n">
        <v>4</v>
      </c>
      <c r="E2612" s="2" t="n">
        <v>2</v>
      </c>
      <c r="F2612" s="2" t="n">
        <v>3</v>
      </c>
      <c r="G2612" s="2" t="n">
        <v>2</v>
      </c>
      <c r="H2612" s="2" t="n">
        <v>5</v>
      </c>
      <c r="I2612" s="2" t="n">
        <v>2</v>
      </c>
    </row>
    <row r="2613" customFormat="false" ht="13" hidden="false" customHeight="false" outlineLevel="0" collapsed="false">
      <c r="B2613" s="2" t="n">
        <v>3</v>
      </c>
      <c r="C2613" s="2" t="n">
        <v>2</v>
      </c>
      <c r="D2613" s="2" t="n">
        <v>4</v>
      </c>
      <c r="E2613" s="2" t="n">
        <v>2</v>
      </c>
      <c r="F2613" s="2" t="n">
        <v>3</v>
      </c>
      <c r="G2613" s="2" t="n">
        <v>2</v>
      </c>
      <c r="H2613" s="2" t="n">
        <v>5</v>
      </c>
      <c r="I2613" s="2" t="n">
        <v>2</v>
      </c>
    </row>
    <row r="2614" customFormat="false" ht="13" hidden="false" customHeight="false" outlineLevel="0" collapsed="false">
      <c r="B2614" s="2" t="n">
        <v>3</v>
      </c>
      <c r="C2614" s="2" t="n">
        <v>2</v>
      </c>
      <c r="D2614" s="2" t="n">
        <v>4</v>
      </c>
      <c r="E2614" s="2" t="n">
        <v>2</v>
      </c>
      <c r="F2614" s="2" t="n">
        <v>3</v>
      </c>
      <c r="G2614" s="2" t="n">
        <v>2</v>
      </c>
      <c r="H2614" s="2" t="n">
        <v>5</v>
      </c>
      <c r="I2614" s="2" t="n">
        <v>2</v>
      </c>
    </row>
    <row r="2615" customFormat="false" ht="13" hidden="false" customHeight="false" outlineLevel="0" collapsed="false">
      <c r="B2615" s="2" t="n">
        <v>3</v>
      </c>
      <c r="C2615" s="2" t="n">
        <v>2</v>
      </c>
      <c r="D2615" s="2" t="n">
        <v>4</v>
      </c>
      <c r="E2615" s="2" t="n">
        <v>2</v>
      </c>
      <c r="F2615" s="2" t="n">
        <v>3</v>
      </c>
      <c r="G2615" s="2" t="n">
        <v>2</v>
      </c>
      <c r="H2615" s="2" t="n">
        <v>5</v>
      </c>
      <c r="I2615" s="2" t="n">
        <v>2</v>
      </c>
    </row>
    <row r="2616" customFormat="false" ht="13" hidden="false" customHeight="false" outlineLevel="0" collapsed="false">
      <c r="B2616" s="2" t="n">
        <v>3</v>
      </c>
      <c r="C2616" s="2" t="n">
        <v>2</v>
      </c>
      <c r="D2616" s="2" t="n">
        <v>4</v>
      </c>
      <c r="E2616" s="2" t="n">
        <v>2</v>
      </c>
      <c r="F2616" s="2" t="n">
        <v>3</v>
      </c>
      <c r="G2616" s="2" t="n">
        <v>2</v>
      </c>
      <c r="H2616" s="2" t="n">
        <v>5</v>
      </c>
      <c r="I2616" s="2" t="n">
        <v>2</v>
      </c>
    </row>
    <row r="2617" customFormat="false" ht="13" hidden="false" customHeight="false" outlineLevel="0" collapsed="false">
      <c r="B2617" s="2" t="n">
        <v>3</v>
      </c>
      <c r="C2617" s="2" t="n">
        <v>2</v>
      </c>
      <c r="D2617" s="2" t="n">
        <v>4</v>
      </c>
      <c r="E2617" s="2" t="n">
        <v>2</v>
      </c>
      <c r="F2617" s="2" t="n">
        <v>3</v>
      </c>
      <c r="G2617" s="2" t="n">
        <v>2</v>
      </c>
      <c r="H2617" s="2" t="n">
        <v>5</v>
      </c>
      <c r="I2617" s="2" t="n">
        <v>2</v>
      </c>
    </row>
    <row r="2618" customFormat="false" ht="13" hidden="false" customHeight="false" outlineLevel="0" collapsed="false">
      <c r="B2618" s="2" t="n">
        <v>3</v>
      </c>
      <c r="C2618" s="2" t="n">
        <v>2</v>
      </c>
      <c r="D2618" s="2" t="n">
        <v>4</v>
      </c>
      <c r="E2618" s="2" t="n">
        <v>2</v>
      </c>
      <c r="F2618" s="2" t="n">
        <v>3</v>
      </c>
      <c r="G2618" s="2" t="n">
        <v>2</v>
      </c>
      <c r="H2618" s="2" t="n">
        <v>5</v>
      </c>
      <c r="I2618" s="2" t="n">
        <v>2</v>
      </c>
    </row>
    <row r="2619" customFormat="false" ht="13" hidden="false" customHeight="false" outlineLevel="0" collapsed="false">
      <c r="B2619" s="2" t="n">
        <v>3</v>
      </c>
      <c r="C2619" s="2" t="n">
        <v>2</v>
      </c>
      <c r="D2619" s="2" t="n">
        <v>4</v>
      </c>
      <c r="E2619" s="2" t="n">
        <v>2</v>
      </c>
      <c r="F2619" s="2" t="n">
        <v>3</v>
      </c>
      <c r="G2619" s="2" t="n">
        <v>2</v>
      </c>
      <c r="H2619" s="2" t="n">
        <v>5</v>
      </c>
      <c r="I2619" s="2" t="n">
        <v>2</v>
      </c>
    </row>
    <row r="2620" customFormat="false" ht="13" hidden="false" customHeight="false" outlineLevel="0" collapsed="false">
      <c r="B2620" s="2" t="n">
        <v>3</v>
      </c>
      <c r="C2620" s="2" t="n">
        <v>2</v>
      </c>
      <c r="D2620" s="2" t="n">
        <v>4</v>
      </c>
      <c r="E2620" s="2" t="n">
        <v>2</v>
      </c>
      <c r="F2620" s="2" t="n">
        <v>3</v>
      </c>
      <c r="G2620" s="2" t="n">
        <v>2</v>
      </c>
      <c r="H2620" s="2" t="n">
        <v>5</v>
      </c>
      <c r="I2620" s="2" t="n">
        <v>2</v>
      </c>
    </row>
    <row r="2621" customFormat="false" ht="13" hidden="false" customHeight="false" outlineLevel="0" collapsed="false">
      <c r="B2621" s="2" t="n">
        <v>3</v>
      </c>
      <c r="C2621" s="2" t="n">
        <v>2</v>
      </c>
      <c r="D2621" s="2" t="n">
        <v>4</v>
      </c>
      <c r="E2621" s="2" t="n">
        <v>2</v>
      </c>
      <c r="F2621" s="2" t="n">
        <v>3</v>
      </c>
      <c r="G2621" s="2" t="n">
        <v>2</v>
      </c>
      <c r="H2621" s="2" t="n">
        <v>5</v>
      </c>
      <c r="I2621" s="2" t="n">
        <v>2</v>
      </c>
    </row>
    <row r="2622" customFormat="false" ht="13" hidden="false" customHeight="false" outlineLevel="0" collapsed="false">
      <c r="B2622" s="2" t="n">
        <v>3</v>
      </c>
      <c r="C2622" s="2" t="n">
        <v>2</v>
      </c>
      <c r="D2622" s="2" t="n">
        <v>4</v>
      </c>
      <c r="E2622" s="2" t="n">
        <v>2</v>
      </c>
      <c r="F2622" s="2" t="n">
        <v>3</v>
      </c>
      <c r="G2622" s="2" t="n">
        <v>2</v>
      </c>
      <c r="H2622" s="2" t="n">
        <v>5</v>
      </c>
      <c r="I2622" s="2" t="n">
        <v>2</v>
      </c>
    </row>
    <row r="2623" customFormat="false" ht="13" hidden="false" customHeight="false" outlineLevel="0" collapsed="false">
      <c r="B2623" s="2" t="n">
        <v>3</v>
      </c>
      <c r="C2623" s="2" t="n">
        <v>2</v>
      </c>
      <c r="D2623" s="2" t="n">
        <v>4</v>
      </c>
      <c r="E2623" s="2" t="n">
        <v>2</v>
      </c>
      <c r="F2623" s="2" t="n">
        <v>3</v>
      </c>
      <c r="G2623" s="2" t="n">
        <v>2</v>
      </c>
      <c r="H2623" s="2" t="n">
        <v>5</v>
      </c>
      <c r="I2623" s="2" t="n">
        <v>2</v>
      </c>
    </row>
    <row r="2624" customFormat="false" ht="13" hidden="false" customHeight="false" outlineLevel="0" collapsed="false">
      <c r="B2624" s="2" t="n">
        <v>3</v>
      </c>
      <c r="C2624" s="2" t="n">
        <v>2</v>
      </c>
      <c r="D2624" s="2" t="n">
        <v>4</v>
      </c>
      <c r="E2624" s="2" t="n">
        <v>2</v>
      </c>
      <c r="F2624" s="2" t="n">
        <v>3</v>
      </c>
      <c r="G2624" s="2" t="n">
        <v>2</v>
      </c>
      <c r="H2624" s="2" t="n">
        <v>5</v>
      </c>
      <c r="I2624" s="2" t="n">
        <v>2</v>
      </c>
    </row>
    <row r="2625" customFormat="false" ht="13" hidden="false" customHeight="false" outlineLevel="0" collapsed="false">
      <c r="B2625" s="2" t="n">
        <v>3</v>
      </c>
      <c r="C2625" s="2" t="n">
        <v>2</v>
      </c>
      <c r="D2625" s="2" t="n">
        <v>4</v>
      </c>
      <c r="E2625" s="2" t="n">
        <v>2</v>
      </c>
      <c r="F2625" s="2" t="n">
        <v>3</v>
      </c>
      <c r="G2625" s="2" t="n">
        <v>2</v>
      </c>
      <c r="H2625" s="2" t="n">
        <v>5</v>
      </c>
      <c r="I2625" s="2" t="n">
        <v>2</v>
      </c>
    </row>
    <row r="2626" customFormat="false" ht="13" hidden="false" customHeight="false" outlineLevel="0" collapsed="false">
      <c r="B2626" s="2" t="n">
        <v>3</v>
      </c>
      <c r="C2626" s="2" t="n">
        <v>2</v>
      </c>
      <c r="D2626" s="2" t="n">
        <v>4</v>
      </c>
      <c r="E2626" s="2" t="n">
        <v>2</v>
      </c>
      <c r="F2626" s="2" t="n">
        <v>3</v>
      </c>
      <c r="G2626" s="2" t="n">
        <v>2</v>
      </c>
      <c r="H2626" s="2" t="n">
        <v>5</v>
      </c>
      <c r="I2626" s="2" t="n">
        <v>2</v>
      </c>
    </row>
    <row r="2627" customFormat="false" ht="13" hidden="false" customHeight="false" outlineLevel="0" collapsed="false">
      <c r="B2627" s="2" t="n">
        <v>3</v>
      </c>
      <c r="C2627" s="2" t="n">
        <v>2</v>
      </c>
      <c r="D2627" s="2" t="n">
        <v>4</v>
      </c>
      <c r="E2627" s="2" t="n">
        <v>2</v>
      </c>
      <c r="F2627" s="2" t="n">
        <v>3</v>
      </c>
      <c r="G2627" s="2" t="n">
        <v>2</v>
      </c>
      <c r="H2627" s="2" t="n">
        <v>5</v>
      </c>
      <c r="I2627" s="2" t="n">
        <v>2</v>
      </c>
    </row>
    <row r="2628" customFormat="false" ht="13" hidden="false" customHeight="false" outlineLevel="0" collapsed="false">
      <c r="B2628" s="2" t="n">
        <v>3</v>
      </c>
      <c r="C2628" s="2" t="n">
        <v>2</v>
      </c>
      <c r="D2628" s="2" t="n">
        <v>4</v>
      </c>
      <c r="E2628" s="2" t="n">
        <v>2</v>
      </c>
      <c r="F2628" s="2" t="n">
        <v>3</v>
      </c>
      <c r="G2628" s="2" t="n">
        <v>2</v>
      </c>
      <c r="H2628" s="2" t="n">
        <v>5</v>
      </c>
      <c r="I2628" s="2" t="n">
        <v>2</v>
      </c>
    </row>
    <row r="2629" customFormat="false" ht="13" hidden="false" customHeight="false" outlineLevel="0" collapsed="false">
      <c r="B2629" s="2" t="n">
        <v>3</v>
      </c>
      <c r="C2629" s="2" t="n">
        <v>2</v>
      </c>
      <c r="D2629" s="2" t="n">
        <v>4</v>
      </c>
      <c r="E2629" s="2" t="n">
        <v>2</v>
      </c>
      <c r="F2629" s="2" t="n">
        <v>3</v>
      </c>
      <c r="G2629" s="2" t="n">
        <v>2</v>
      </c>
      <c r="H2629" s="2" t="n">
        <v>5</v>
      </c>
      <c r="I2629" s="2" t="n">
        <v>2</v>
      </c>
    </row>
    <row r="2630" customFormat="false" ht="13" hidden="false" customHeight="false" outlineLevel="0" collapsed="false">
      <c r="B2630" s="2" t="n">
        <v>3</v>
      </c>
      <c r="C2630" s="2" t="n">
        <v>2</v>
      </c>
      <c r="D2630" s="2" t="n">
        <v>4</v>
      </c>
      <c r="E2630" s="2" t="n">
        <v>2</v>
      </c>
      <c r="F2630" s="2" t="n">
        <v>3</v>
      </c>
      <c r="G2630" s="2" t="n">
        <v>2</v>
      </c>
      <c r="H2630" s="2" t="n">
        <v>5</v>
      </c>
      <c r="I2630" s="2" t="n">
        <v>2</v>
      </c>
    </row>
    <row r="2631" customFormat="false" ht="13" hidden="false" customHeight="false" outlineLevel="0" collapsed="false">
      <c r="B2631" s="2" t="n">
        <v>3</v>
      </c>
      <c r="C2631" s="2" t="n">
        <v>2</v>
      </c>
      <c r="D2631" s="2" t="n">
        <v>4</v>
      </c>
      <c r="E2631" s="2" t="n">
        <v>2</v>
      </c>
      <c r="F2631" s="2" t="n">
        <v>3</v>
      </c>
      <c r="G2631" s="2" t="n">
        <v>2</v>
      </c>
      <c r="H2631" s="2" t="n">
        <v>5</v>
      </c>
      <c r="I2631" s="2" t="n">
        <v>2</v>
      </c>
    </row>
    <row r="2632" customFormat="false" ht="13" hidden="false" customHeight="false" outlineLevel="0" collapsed="false">
      <c r="B2632" s="2" t="n">
        <v>3</v>
      </c>
      <c r="C2632" s="2" t="n">
        <v>2</v>
      </c>
      <c r="D2632" s="2" t="n">
        <v>4</v>
      </c>
      <c r="E2632" s="2" t="n">
        <v>2</v>
      </c>
      <c r="F2632" s="2" t="n">
        <v>3</v>
      </c>
      <c r="G2632" s="2" t="n">
        <v>2</v>
      </c>
      <c r="H2632" s="2" t="n">
        <v>5</v>
      </c>
      <c r="I2632" s="2" t="n">
        <v>2</v>
      </c>
    </row>
    <row r="2633" customFormat="false" ht="13" hidden="false" customHeight="false" outlineLevel="0" collapsed="false">
      <c r="B2633" s="2" t="n">
        <v>3</v>
      </c>
      <c r="C2633" s="2" t="n">
        <v>2</v>
      </c>
      <c r="D2633" s="2" t="n">
        <v>4</v>
      </c>
      <c r="E2633" s="2" t="n">
        <v>2</v>
      </c>
      <c r="F2633" s="2" t="n">
        <v>3</v>
      </c>
      <c r="G2633" s="2" t="n">
        <v>2</v>
      </c>
      <c r="H2633" s="2" t="n">
        <v>5</v>
      </c>
      <c r="I2633" s="2" t="n">
        <v>2</v>
      </c>
    </row>
    <row r="2634" customFormat="false" ht="13" hidden="false" customHeight="false" outlineLevel="0" collapsed="false">
      <c r="B2634" s="2" t="n">
        <v>3</v>
      </c>
      <c r="C2634" s="2" t="n">
        <v>2</v>
      </c>
      <c r="D2634" s="2" t="n">
        <v>4</v>
      </c>
      <c r="E2634" s="2" t="n">
        <v>2</v>
      </c>
      <c r="F2634" s="2" t="n">
        <v>3</v>
      </c>
      <c r="G2634" s="2" t="n">
        <v>2</v>
      </c>
      <c r="H2634" s="2" t="n">
        <v>5</v>
      </c>
      <c r="I2634" s="2" t="n">
        <v>2</v>
      </c>
    </row>
    <row r="2635" customFormat="false" ht="13" hidden="false" customHeight="false" outlineLevel="0" collapsed="false">
      <c r="B2635" s="2" t="n">
        <v>3</v>
      </c>
      <c r="C2635" s="2" t="n">
        <v>2</v>
      </c>
      <c r="D2635" s="2" t="n">
        <v>4</v>
      </c>
      <c r="E2635" s="2" t="n">
        <v>2</v>
      </c>
      <c r="F2635" s="2" t="n">
        <v>3</v>
      </c>
      <c r="G2635" s="2" t="n">
        <v>2</v>
      </c>
      <c r="H2635" s="2" t="n">
        <v>5</v>
      </c>
      <c r="I2635" s="2" t="n">
        <v>2</v>
      </c>
    </row>
    <row r="2636" customFormat="false" ht="13" hidden="false" customHeight="false" outlineLevel="0" collapsed="false">
      <c r="B2636" s="2" t="n">
        <v>3</v>
      </c>
      <c r="C2636" s="2" t="n">
        <v>2</v>
      </c>
      <c r="D2636" s="2" t="n">
        <v>4</v>
      </c>
      <c r="E2636" s="2" t="n">
        <v>2</v>
      </c>
      <c r="F2636" s="2" t="n">
        <v>3</v>
      </c>
      <c r="G2636" s="2" t="n">
        <v>2</v>
      </c>
      <c r="H2636" s="2" t="n">
        <v>5</v>
      </c>
      <c r="I2636" s="2" t="n">
        <v>2</v>
      </c>
    </row>
    <row r="2637" customFormat="false" ht="13" hidden="false" customHeight="false" outlineLevel="0" collapsed="false">
      <c r="B2637" s="2" t="n">
        <v>3</v>
      </c>
      <c r="C2637" s="2" t="n">
        <v>2</v>
      </c>
      <c r="D2637" s="2" t="n">
        <v>4</v>
      </c>
      <c r="E2637" s="2" t="n">
        <v>2</v>
      </c>
      <c r="F2637" s="2" t="n">
        <v>3</v>
      </c>
      <c r="G2637" s="2" t="n">
        <v>2</v>
      </c>
      <c r="H2637" s="2" t="n">
        <v>5</v>
      </c>
      <c r="I2637" s="2" t="n">
        <v>2</v>
      </c>
    </row>
    <row r="2638" customFormat="false" ht="13" hidden="false" customHeight="false" outlineLevel="0" collapsed="false">
      <c r="B2638" s="2" t="n">
        <v>3</v>
      </c>
      <c r="C2638" s="2" t="n">
        <v>2</v>
      </c>
      <c r="D2638" s="2" t="n">
        <v>4</v>
      </c>
      <c r="E2638" s="2" t="n">
        <v>2</v>
      </c>
      <c r="F2638" s="2" t="n">
        <v>3</v>
      </c>
      <c r="G2638" s="2" t="n">
        <v>2</v>
      </c>
      <c r="H2638" s="2" t="n">
        <v>5</v>
      </c>
      <c r="I2638" s="2" t="n">
        <v>2</v>
      </c>
    </row>
    <row r="2639" customFormat="false" ht="13" hidden="false" customHeight="false" outlineLevel="0" collapsed="false">
      <c r="B2639" s="2" t="n">
        <v>3</v>
      </c>
      <c r="C2639" s="2" t="n">
        <v>2</v>
      </c>
      <c r="D2639" s="2" t="n">
        <v>4</v>
      </c>
      <c r="E2639" s="2" t="n">
        <v>2</v>
      </c>
      <c r="F2639" s="2" t="n">
        <v>3</v>
      </c>
      <c r="G2639" s="2" t="n">
        <v>2</v>
      </c>
      <c r="H2639" s="2" t="n">
        <v>5</v>
      </c>
      <c r="I2639" s="2" t="n">
        <v>2</v>
      </c>
    </row>
    <row r="2640" customFormat="false" ht="13" hidden="false" customHeight="false" outlineLevel="0" collapsed="false">
      <c r="B2640" s="2" t="n">
        <v>3</v>
      </c>
      <c r="C2640" s="2" t="n">
        <v>2</v>
      </c>
      <c r="D2640" s="2" t="n">
        <v>4</v>
      </c>
      <c r="E2640" s="2" t="n">
        <v>2</v>
      </c>
      <c r="F2640" s="2" t="n">
        <v>3</v>
      </c>
      <c r="G2640" s="2" t="n">
        <v>2</v>
      </c>
      <c r="H2640" s="2" t="n">
        <v>5</v>
      </c>
      <c r="I2640" s="2" t="n">
        <v>2</v>
      </c>
    </row>
    <row r="2641" customFormat="false" ht="13" hidden="false" customHeight="false" outlineLevel="0" collapsed="false">
      <c r="B2641" s="2" t="n">
        <v>3</v>
      </c>
      <c r="C2641" s="2" t="n">
        <v>2</v>
      </c>
      <c r="D2641" s="2" t="n">
        <v>4</v>
      </c>
      <c r="E2641" s="2" t="n">
        <v>2</v>
      </c>
      <c r="F2641" s="2" t="n">
        <v>3</v>
      </c>
      <c r="G2641" s="2" t="n">
        <v>2</v>
      </c>
      <c r="H2641" s="2" t="n">
        <v>5</v>
      </c>
      <c r="I2641" s="2" t="n">
        <v>2</v>
      </c>
    </row>
    <row r="2642" customFormat="false" ht="13" hidden="false" customHeight="false" outlineLevel="0" collapsed="false">
      <c r="B2642" s="2" t="n">
        <v>3</v>
      </c>
      <c r="C2642" s="2" t="n">
        <v>2</v>
      </c>
      <c r="D2642" s="2" t="n">
        <v>4</v>
      </c>
      <c r="E2642" s="2" t="n">
        <v>2</v>
      </c>
      <c r="F2642" s="2" t="n">
        <v>3</v>
      </c>
      <c r="G2642" s="2" t="n">
        <v>2</v>
      </c>
      <c r="H2642" s="2" t="n">
        <v>5</v>
      </c>
      <c r="I2642" s="2" t="n">
        <v>2</v>
      </c>
    </row>
    <row r="2643" customFormat="false" ht="13" hidden="false" customHeight="false" outlineLevel="0" collapsed="false">
      <c r="B2643" s="2" t="n">
        <v>3</v>
      </c>
      <c r="C2643" s="2" t="n">
        <v>2</v>
      </c>
      <c r="D2643" s="2" t="n">
        <v>4</v>
      </c>
      <c r="E2643" s="2" t="n">
        <v>2</v>
      </c>
      <c r="F2643" s="2" t="n">
        <v>2</v>
      </c>
      <c r="G2643" s="2" t="n">
        <v>2</v>
      </c>
      <c r="H2643" s="2" t="n">
        <v>5</v>
      </c>
      <c r="I2643" s="2" t="n">
        <v>2</v>
      </c>
    </row>
    <row r="2644" customFormat="false" ht="13" hidden="false" customHeight="false" outlineLevel="0" collapsed="false">
      <c r="B2644" s="2" t="n">
        <v>3</v>
      </c>
      <c r="C2644" s="2" t="n">
        <v>2</v>
      </c>
      <c r="D2644" s="2" t="n">
        <v>4</v>
      </c>
      <c r="E2644" s="2" t="n">
        <v>2</v>
      </c>
      <c r="F2644" s="2" t="n">
        <v>2</v>
      </c>
      <c r="G2644" s="2" t="n">
        <v>2</v>
      </c>
      <c r="H2644" s="2" t="n">
        <v>5</v>
      </c>
      <c r="I2644" s="2" t="n">
        <v>2</v>
      </c>
    </row>
    <row r="2645" customFormat="false" ht="13" hidden="false" customHeight="false" outlineLevel="0" collapsed="false">
      <c r="B2645" s="2" t="n">
        <v>3</v>
      </c>
      <c r="C2645" s="2" t="n">
        <v>2</v>
      </c>
      <c r="D2645" s="2" t="n">
        <v>4</v>
      </c>
      <c r="E2645" s="2" t="n">
        <v>2</v>
      </c>
      <c r="F2645" s="2" t="n">
        <v>2</v>
      </c>
      <c r="G2645" s="2" t="n">
        <v>2</v>
      </c>
      <c r="H2645" s="2" t="n">
        <v>5</v>
      </c>
      <c r="I2645" s="2" t="n">
        <v>2</v>
      </c>
    </row>
    <row r="2646" customFormat="false" ht="13" hidden="false" customHeight="false" outlineLevel="0" collapsed="false">
      <c r="B2646" s="2" t="n">
        <v>3</v>
      </c>
      <c r="C2646" s="2" t="n">
        <v>2</v>
      </c>
      <c r="D2646" s="2" t="n">
        <v>4</v>
      </c>
      <c r="E2646" s="2" t="n">
        <v>2</v>
      </c>
      <c r="F2646" s="2" t="n">
        <v>2</v>
      </c>
      <c r="G2646" s="2" t="n">
        <v>2</v>
      </c>
      <c r="H2646" s="2" t="n">
        <v>5</v>
      </c>
      <c r="I2646" s="2" t="n">
        <v>2</v>
      </c>
    </row>
    <row r="2647" customFormat="false" ht="13" hidden="false" customHeight="false" outlineLevel="0" collapsed="false">
      <c r="B2647" s="2" t="n">
        <v>3</v>
      </c>
      <c r="C2647" s="2" t="n">
        <v>2</v>
      </c>
      <c r="D2647" s="2" t="n">
        <v>4</v>
      </c>
      <c r="E2647" s="2" t="n">
        <v>2</v>
      </c>
      <c r="F2647" s="2" t="n">
        <v>2</v>
      </c>
      <c r="G2647" s="2" t="n">
        <v>2</v>
      </c>
      <c r="H2647" s="2" t="n">
        <v>5</v>
      </c>
      <c r="I2647" s="2" t="n">
        <v>2</v>
      </c>
    </row>
    <row r="2648" customFormat="false" ht="13" hidden="false" customHeight="false" outlineLevel="0" collapsed="false">
      <c r="B2648" s="2" t="n">
        <v>3</v>
      </c>
      <c r="C2648" s="2" t="n">
        <v>2</v>
      </c>
      <c r="D2648" s="2" t="n">
        <v>4</v>
      </c>
      <c r="E2648" s="2" t="n">
        <v>2</v>
      </c>
      <c r="F2648" s="2" t="n">
        <v>2</v>
      </c>
      <c r="G2648" s="2" t="n">
        <v>2</v>
      </c>
      <c r="H2648" s="2" t="n">
        <v>5</v>
      </c>
      <c r="I2648" s="2" t="n">
        <v>2</v>
      </c>
    </row>
    <row r="2649" customFormat="false" ht="13" hidden="false" customHeight="false" outlineLevel="0" collapsed="false">
      <c r="B2649" s="2" t="n">
        <v>3</v>
      </c>
      <c r="C2649" s="2" t="n">
        <v>2</v>
      </c>
      <c r="D2649" s="2" t="n">
        <v>4</v>
      </c>
      <c r="E2649" s="2" t="n">
        <v>2</v>
      </c>
      <c r="F2649" s="2" t="n">
        <v>2</v>
      </c>
      <c r="G2649" s="2" t="n">
        <v>2</v>
      </c>
      <c r="H2649" s="2" t="n">
        <v>5</v>
      </c>
      <c r="I2649" s="2" t="n">
        <v>2</v>
      </c>
    </row>
    <row r="2650" customFormat="false" ht="13" hidden="false" customHeight="false" outlineLevel="0" collapsed="false">
      <c r="B2650" s="2" t="n">
        <v>3</v>
      </c>
      <c r="C2650" s="2" t="n">
        <v>2</v>
      </c>
      <c r="D2650" s="2" t="n">
        <v>4</v>
      </c>
      <c r="E2650" s="2" t="n">
        <v>2</v>
      </c>
      <c r="F2650" s="2" t="n">
        <v>2</v>
      </c>
      <c r="G2650" s="2" t="n">
        <v>2</v>
      </c>
      <c r="H2650" s="2" t="n">
        <v>5</v>
      </c>
      <c r="I2650" s="2" t="n">
        <v>2</v>
      </c>
    </row>
    <row r="2651" customFormat="false" ht="13" hidden="false" customHeight="false" outlineLevel="0" collapsed="false">
      <c r="B2651" s="2" t="n">
        <v>3</v>
      </c>
      <c r="C2651" s="2" t="n">
        <v>2</v>
      </c>
      <c r="D2651" s="2" t="n">
        <v>4</v>
      </c>
      <c r="E2651" s="2" t="n">
        <v>2</v>
      </c>
      <c r="F2651" s="2" t="n">
        <v>2</v>
      </c>
      <c r="G2651" s="2" t="n">
        <v>2</v>
      </c>
      <c r="H2651" s="2" t="n">
        <v>5</v>
      </c>
      <c r="I2651" s="2" t="n">
        <v>2</v>
      </c>
    </row>
    <row r="2652" customFormat="false" ht="13" hidden="false" customHeight="false" outlineLevel="0" collapsed="false">
      <c r="B2652" s="2" t="n">
        <v>3</v>
      </c>
      <c r="C2652" s="2" t="n">
        <v>2</v>
      </c>
      <c r="D2652" s="2" t="n">
        <v>4</v>
      </c>
      <c r="E2652" s="2" t="n">
        <v>2</v>
      </c>
      <c r="F2652" s="2" t="n">
        <v>2</v>
      </c>
      <c r="G2652" s="2" t="n">
        <v>2</v>
      </c>
      <c r="H2652" s="2" t="n">
        <v>5</v>
      </c>
      <c r="I2652" s="2" t="n">
        <v>2</v>
      </c>
    </row>
    <row r="2653" customFormat="false" ht="13" hidden="false" customHeight="false" outlineLevel="0" collapsed="false">
      <c r="B2653" s="2" t="n">
        <v>3</v>
      </c>
      <c r="C2653" s="2" t="n">
        <v>2</v>
      </c>
      <c r="D2653" s="2" t="n">
        <v>4</v>
      </c>
      <c r="E2653" s="2" t="n">
        <v>2</v>
      </c>
      <c r="F2653" s="2" t="n">
        <v>2</v>
      </c>
      <c r="G2653" s="2" t="n">
        <v>2</v>
      </c>
      <c r="H2653" s="2" t="n">
        <v>5</v>
      </c>
      <c r="I2653" s="2" t="n">
        <v>2</v>
      </c>
    </row>
    <row r="2654" customFormat="false" ht="13" hidden="false" customHeight="false" outlineLevel="0" collapsed="false">
      <c r="B2654" s="2" t="n">
        <v>3</v>
      </c>
      <c r="C2654" s="2" t="n">
        <v>2</v>
      </c>
      <c r="D2654" s="2" t="n">
        <v>4</v>
      </c>
      <c r="E2654" s="2" t="n">
        <v>2</v>
      </c>
      <c r="F2654" s="2" t="n">
        <v>2</v>
      </c>
      <c r="G2654" s="2" t="n">
        <v>2</v>
      </c>
      <c r="H2654" s="2" t="n">
        <v>5</v>
      </c>
      <c r="I2654" s="2" t="n">
        <v>2</v>
      </c>
    </row>
    <row r="2655" customFormat="false" ht="13" hidden="false" customHeight="false" outlineLevel="0" collapsed="false">
      <c r="B2655" s="2" t="n">
        <v>3</v>
      </c>
      <c r="C2655" s="2" t="n">
        <v>2</v>
      </c>
      <c r="D2655" s="2" t="n">
        <v>4</v>
      </c>
      <c r="E2655" s="2" t="n">
        <v>2</v>
      </c>
      <c r="F2655" s="2" t="n">
        <v>2</v>
      </c>
      <c r="G2655" s="2" t="n">
        <v>2</v>
      </c>
      <c r="H2655" s="2" t="n">
        <v>5</v>
      </c>
      <c r="I2655" s="2" t="n">
        <v>2</v>
      </c>
    </row>
    <row r="2656" customFormat="false" ht="13" hidden="false" customHeight="false" outlineLevel="0" collapsed="false">
      <c r="B2656" s="2" t="n">
        <v>3</v>
      </c>
      <c r="C2656" s="2" t="n">
        <v>2</v>
      </c>
      <c r="D2656" s="2" t="n">
        <v>4</v>
      </c>
      <c r="E2656" s="2" t="n">
        <v>2</v>
      </c>
      <c r="F2656" s="2" t="n">
        <v>2</v>
      </c>
      <c r="G2656" s="2" t="n">
        <v>2</v>
      </c>
      <c r="H2656" s="2" t="n">
        <v>5</v>
      </c>
      <c r="I2656" s="2" t="n">
        <v>2</v>
      </c>
    </row>
    <row r="2657" customFormat="false" ht="13" hidden="false" customHeight="false" outlineLevel="0" collapsed="false">
      <c r="B2657" s="2" t="n">
        <v>3</v>
      </c>
      <c r="C2657" s="2" t="n">
        <v>2</v>
      </c>
      <c r="D2657" s="2" t="n">
        <v>4</v>
      </c>
      <c r="E2657" s="2" t="n">
        <v>2</v>
      </c>
      <c r="F2657" s="2" t="n">
        <v>2</v>
      </c>
      <c r="G2657" s="2" t="n">
        <v>2</v>
      </c>
      <c r="H2657" s="2" t="n">
        <v>5</v>
      </c>
      <c r="I2657" s="2" t="n">
        <v>2</v>
      </c>
    </row>
    <row r="2658" customFormat="false" ht="13" hidden="false" customHeight="false" outlineLevel="0" collapsed="false">
      <c r="B2658" s="2" t="n">
        <v>3</v>
      </c>
      <c r="C2658" s="2" t="n">
        <v>2</v>
      </c>
      <c r="D2658" s="2" t="n">
        <v>4</v>
      </c>
      <c r="E2658" s="2" t="n">
        <v>2</v>
      </c>
      <c r="F2658" s="2" t="n">
        <v>2</v>
      </c>
      <c r="G2658" s="2" t="n">
        <v>2</v>
      </c>
      <c r="H2658" s="2" t="n">
        <v>5</v>
      </c>
      <c r="I2658" s="2" t="n">
        <v>2</v>
      </c>
    </row>
    <row r="2659" customFormat="false" ht="13" hidden="false" customHeight="false" outlineLevel="0" collapsed="false">
      <c r="B2659" s="2" t="n">
        <v>3</v>
      </c>
      <c r="C2659" s="2" t="n">
        <v>2</v>
      </c>
      <c r="D2659" s="2" t="n">
        <v>4</v>
      </c>
      <c r="E2659" s="2" t="n">
        <v>2</v>
      </c>
      <c r="F2659" s="2" t="n">
        <v>2</v>
      </c>
      <c r="G2659" s="2" t="n">
        <v>2</v>
      </c>
      <c r="H2659" s="2" t="n">
        <v>5</v>
      </c>
      <c r="I2659" s="2" t="n">
        <v>2</v>
      </c>
    </row>
    <row r="2660" customFormat="false" ht="13" hidden="false" customHeight="false" outlineLevel="0" collapsed="false">
      <c r="B2660" s="2" t="n">
        <v>3</v>
      </c>
      <c r="C2660" s="2" t="n">
        <v>2</v>
      </c>
      <c r="D2660" s="2" t="n">
        <v>4</v>
      </c>
      <c r="E2660" s="2" t="n">
        <v>2</v>
      </c>
      <c r="F2660" s="2" t="n">
        <v>2</v>
      </c>
      <c r="G2660" s="2" t="n">
        <v>2</v>
      </c>
      <c r="H2660" s="2" t="n">
        <v>5</v>
      </c>
      <c r="I2660" s="2" t="n">
        <v>2</v>
      </c>
    </row>
    <row r="2661" customFormat="false" ht="13" hidden="false" customHeight="false" outlineLevel="0" collapsed="false">
      <c r="B2661" s="2" t="n">
        <v>3</v>
      </c>
      <c r="C2661" s="2" t="n">
        <v>2</v>
      </c>
      <c r="D2661" s="2" t="n">
        <v>4</v>
      </c>
      <c r="E2661" s="2" t="n">
        <v>2</v>
      </c>
      <c r="F2661" s="2" t="n">
        <v>2</v>
      </c>
      <c r="G2661" s="2" t="n">
        <v>2</v>
      </c>
      <c r="H2661" s="2" t="n">
        <v>5</v>
      </c>
      <c r="I2661" s="2" t="n">
        <v>2</v>
      </c>
    </row>
    <row r="2662" customFormat="false" ht="13" hidden="false" customHeight="false" outlineLevel="0" collapsed="false">
      <c r="B2662" s="2" t="n">
        <v>3</v>
      </c>
      <c r="C2662" s="2" t="n">
        <v>2</v>
      </c>
      <c r="D2662" s="2" t="n">
        <v>4</v>
      </c>
      <c r="E2662" s="2" t="n">
        <v>2</v>
      </c>
      <c r="F2662" s="2" t="n">
        <v>2</v>
      </c>
      <c r="G2662" s="2" t="n">
        <v>2</v>
      </c>
      <c r="H2662" s="2" t="n">
        <v>5</v>
      </c>
      <c r="I2662" s="2" t="n">
        <v>2</v>
      </c>
    </row>
    <row r="2663" customFormat="false" ht="13" hidden="false" customHeight="false" outlineLevel="0" collapsed="false">
      <c r="B2663" s="2" t="n">
        <v>3</v>
      </c>
      <c r="C2663" s="2" t="n">
        <v>2</v>
      </c>
      <c r="D2663" s="2" t="n">
        <v>4</v>
      </c>
      <c r="E2663" s="2" t="n">
        <v>2</v>
      </c>
      <c r="F2663" s="2" t="n">
        <v>2</v>
      </c>
      <c r="G2663" s="2" t="n">
        <v>2</v>
      </c>
      <c r="H2663" s="2" t="n">
        <v>5</v>
      </c>
      <c r="I2663" s="2" t="n">
        <v>2</v>
      </c>
    </row>
    <row r="2664" customFormat="false" ht="13" hidden="false" customHeight="false" outlineLevel="0" collapsed="false">
      <c r="B2664" s="2" t="n">
        <v>3</v>
      </c>
      <c r="C2664" s="2" t="n">
        <v>2</v>
      </c>
      <c r="D2664" s="2" t="n">
        <v>4</v>
      </c>
      <c r="E2664" s="2" t="n">
        <v>2</v>
      </c>
      <c r="F2664" s="2" t="n">
        <v>2</v>
      </c>
      <c r="G2664" s="2" t="n">
        <v>2</v>
      </c>
      <c r="H2664" s="2" t="n">
        <v>5</v>
      </c>
      <c r="I2664" s="2" t="n">
        <v>2</v>
      </c>
    </row>
    <row r="2665" customFormat="false" ht="13" hidden="false" customHeight="false" outlineLevel="0" collapsed="false">
      <c r="B2665" s="2" t="n">
        <v>3</v>
      </c>
      <c r="C2665" s="2" t="n">
        <v>2</v>
      </c>
      <c r="D2665" s="2" t="n">
        <v>4</v>
      </c>
      <c r="E2665" s="2" t="n">
        <v>2</v>
      </c>
      <c r="F2665" s="2" t="n">
        <v>2</v>
      </c>
      <c r="G2665" s="2" t="n">
        <v>2</v>
      </c>
      <c r="H2665" s="2" t="n">
        <v>5</v>
      </c>
      <c r="I2665" s="2" t="n">
        <v>2</v>
      </c>
    </row>
    <row r="2666" customFormat="false" ht="13" hidden="false" customHeight="false" outlineLevel="0" collapsed="false">
      <c r="B2666" s="2" t="n">
        <v>3</v>
      </c>
      <c r="C2666" s="2" t="n">
        <v>2</v>
      </c>
      <c r="D2666" s="2" t="n">
        <v>4</v>
      </c>
      <c r="E2666" s="2" t="n">
        <v>2</v>
      </c>
      <c r="F2666" s="2" t="n">
        <v>2</v>
      </c>
      <c r="G2666" s="2" t="n">
        <v>2</v>
      </c>
      <c r="H2666" s="2" t="n">
        <v>5</v>
      </c>
      <c r="I2666" s="2" t="n">
        <v>2</v>
      </c>
    </row>
    <row r="2667" customFormat="false" ht="13" hidden="false" customHeight="false" outlineLevel="0" collapsed="false">
      <c r="B2667" s="2" t="n">
        <v>3</v>
      </c>
      <c r="C2667" s="2" t="n">
        <v>2</v>
      </c>
      <c r="D2667" s="2" t="n">
        <v>4</v>
      </c>
      <c r="E2667" s="2" t="n">
        <v>2</v>
      </c>
      <c r="F2667" s="2" t="n">
        <v>2</v>
      </c>
      <c r="G2667" s="2" t="n">
        <v>2</v>
      </c>
      <c r="H2667" s="2" t="n">
        <v>5</v>
      </c>
      <c r="I2667" s="2" t="n">
        <v>2</v>
      </c>
    </row>
    <row r="2668" customFormat="false" ht="13" hidden="false" customHeight="false" outlineLevel="0" collapsed="false">
      <c r="B2668" s="2" t="n">
        <v>3</v>
      </c>
      <c r="C2668" s="2" t="n">
        <v>2</v>
      </c>
      <c r="D2668" s="2" t="n">
        <v>4</v>
      </c>
      <c r="E2668" s="2" t="n">
        <v>2</v>
      </c>
      <c r="F2668" s="2" t="n">
        <v>2</v>
      </c>
      <c r="G2668" s="2" t="n">
        <v>2</v>
      </c>
      <c r="H2668" s="2" t="n">
        <v>5</v>
      </c>
      <c r="I2668" s="2" t="n">
        <v>2</v>
      </c>
    </row>
    <row r="2669" customFormat="false" ht="13" hidden="false" customHeight="false" outlineLevel="0" collapsed="false">
      <c r="B2669" s="2" t="n">
        <v>3</v>
      </c>
      <c r="C2669" s="2" t="n">
        <v>2</v>
      </c>
      <c r="D2669" s="2" t="n">
        <v>4</v>
      </c>
      <c r="E2669" s="2" t="n">
        <v>2</v>
      </c>
      <c r="F2669" s="2" t="n">
        <v>2</v>
      </c>
      <c r="G2669" s="2" t="n">
        <v>2</v>
      </c>
      <c r="H2669" s="2" t="n">
        <v>5</v>
      </c>
      <c r="I2669" s="2" t="n">
        <v>2</v>
      </c>
    </row>
    <row r="2670" customFormat="false" ht="13" hidden="false" customHeight="false" outlineLevel="0" collapsed="false">
      <c r="B2670" s="2" t="n">
        <v>3</v>
      </c>
      <c r="C2670" s="2" t="n">
        <v>2</v>
      </c>
      <c r="D2670" s="2" t="n">
        <v>4</v>
      </c>
      <c r="E2670" s="2" t="n">
        <v>2</v>
      </c>
      <c r="F2670" s="2" t="n">
        <v>2</v>
      </c>
      <c r="G2670" s="2" t="n">
        <v>2</v>
      </c>
      <c r="H2670" s="2" t="n">
        <v>5</v>
      </c>
      <c r="I2670" s="2" t="n">
        <v>2</v>
      </c>
    </row>
    <row r="2671" customFormat="false" ht="13" hidden="false" customHeight="false" outlineLevel="0" collapsed="false">
      <c r="B2671" s="2" t="n">
        <v>3</v>
      </c>
      <c r="C2671" s="2" t="n">
        <v>2</v>
      </c>
      <c r="D2671" s="2" t="n">
        <v>4</v>
      </c>
      <c r="E2671" s="2" t="n">
        <v>2</v>
      </c>
      <c r="F2671" s="2" t="n">
        <v>2</v>
      </c>
      <c r="G2671" s="2" t="n">
        <v>2</v>
      </c>
      <c r="H2671" s="2" t="n">
        <v>5</v>
      </c>
      <c r="I2671" s="2" t="n">
        <v>2</v>
      </c>
    </row>
    <row r="2672" customFormat="false" ht="13" hidden="false" customHeight="false" outlineLevel="0" collapsed="false">
      <c r="B2672" s="2" t="n">
        <v>3</v>
      </c>
      <c r="C2672" s="2" t="n">
        <v>2</v>
      </c>
      <c r="D2672" s="2" t="n">
        <v>4</v>
      </c>
      <c r="E2672" s="2" t="n">
        <v>2</v>
      </c>
      <c r="F2672" s="2" t="n">
        <v>2</v>
      </c>
      <c r="G2672" s="2" t="n">
        <v>2</v>
      </c>
      <c r="H2672" s="2" t="n">
        <v>5</v>
      </c>
      <c r="I2672" s="2" t="n">
        <v>2</v>
      </c>
    </row>
    <row r="2673" customFormat="false" ht="13" hidden="false" customHeight="false" outlineLevel="0" collapsed="false">
      <c r="B2673" s="2" t="n">
        <v>3</v>
      </c>
      <c r="C2673" s="2" t="n">
        <v>2</v>
      </c>
      <c r="D2673" s="2" t="n">
        <v>4</v>
      </c>
      <c r="E2673" s="2" t="n">
        <v>2</v>
      </c>
      <c r="F2673" s="2" t="n">
        <v>2</v>
      </c>
      <c r="G2673" s="2" t="n">
        <v>2</v>
      </c>
      <c r="H2673" s="2" t="n">
        <v>5</v>
      </c>
      <c r="I2673" s="2" t="n">
        <v>2</v>
      </c>
    </row>
    <row r="2674" customFormat="false" ht="13" hidden="false" customHeight="false" outlineLevel="0" collapsed="false">
      <c r="B2674" s="2" t="n">
        <v>3</v>
      </c>
      <c r="C2674" s="2" t="n">
        <v>2</v>
      </c>
      <c r="D2674" s="2" t="n">
        <v>4</v>
      </c>
      <c r="E2674" s="2" t="n">
        <v>2</v>
      </c>
      <c r="F2674" s="2" t="n">
        <v>2</v>
      </c>
      <c r="G2674" s="2" t="n">
        <v>2</v>
      </c>
      <c r="H2674" s="2" t="n">
        <v>5</v>
      </c>
      <c r="I2674" s="2" t="n">
        <v>2</v>
      </c>
    </row>
    <row r="2675" customFormat="false" ht="13" hidden="false" customHeight="false" outlineLevel="0" collapsed="false">
      <c r="B2675" s="2" t="n">
        <v>3</v>
      </c>
      <c r="C2675" s="2" t="n">
        <v>2</v>
      </c>
      <c r="D2675" s="2" t="n">
        <v>4</v>
      </c>
      <c r="E2675" s="2" t="n">
        <v>2</v>
      </c>
      <c r="F2675" s="2" t="n">
        <v>2</v>
      </c>
      <c r="G2675" s="2" t="n">
        <v>2</v>
      </c>
      <c r="H2675" s="2" t="n">
        <v>5</v>
      </c>
      <c r="I2675" s="2" t="n">
        <v>2</v>
      </c>
    </row>
    <row r="2676" customFormat="false" ht="13" hidden="false" customHeight="false" outlineLevel="0" collapsed="false">
      <c r="B2676" s="2" t="n">
        <v>3</v>
      </c>
      <c r="C2676" s="2" t="n">
        <v>2</v>
      </c>
      <c r="D2676" s="2" t="n">
        <v>4</v>
      </c>
      <c r="E2676" s="2" t="n">
        <v>2</v>
      </c>
      <c r="F2676" s="2" t="n">
        <v>2</v>
      </c>
      <c r="G2676" s="2" t="n">
        <v>2</v>
      </c>
      <c r="H2676" s="2" t="n">
        <v>5</v>
      </c>
      <c r="I2676" s="2" t="n">
        <v>2</v>
      </c>
    </row>
    <row r="2677" customFormat="false" ht="13" hidden="false" customHeight="false" outlineLevel="0" collapsed="false">
      <c r="B2677" s="2" t="n">
        <v>3</v>
      </c>
      <c r="C2677" s="2" t="n">
        <v>2</v>
      </c>
      <c r="D2677" s="2" t="n">
        <v>4</v>
      </c>
      <c r="E2677" s="2" t="n">
        <v>2</v>
      </c>
      <c r="F2677" s="2" t="n">
        <v>2</v>
      </c>
      <c r="G2677" s="2" t="n">
        <v>2</v>
      </c>
      <c r="H2677" s="2" t="n">
        <v>5</v>
      </c>
      <c r="I2677" s="2" t="n">
        <v>2</v>
      </c>
    </row>
    <row r="2678" customFormat="false" ht="13" hidden="false" customHeight="false" outlineLevel="0" collapsed="false">
      <c r="B2678" s="2" t="n">
        <v>3</v>
      </c>
      <c r="C2678" s="2" t="n">
        <v>2</v>
      </c>
      <c r="D2678" s="2" t="n">
        <v>4</v>
      </c>
      <c r="E2678" s="2" t="n">
        <v>2</v>
      </c>
      <c r="F2678" s="2" t="n">
        <v>2</v>
      </c>
      <c r="G2678" s="2" t="n">
        <v>2</v>
      </c>
      <c r="H2678" s="2" t="n">
        <v>5</v>
      </c>
      <c r="I2678" s="2" t="n">
        <v>2</v>
      </c>
    </row>
    <row r="2679" customFormat="false" ht="13" hidden="false" customHeight="false" outlineLevel="0" collapsed="false">
      <c r="B2679" s="2" t="n">
        <v>3</v>
      </c>
      <c r="C2679" s="2" t="n">
        <v>2</v>
      </c>
      <c r="D2679" s="2" t="n">
        <v>4</v>
      </c>
      <c r="E2679" s="2" t="n">
        <v>2</v>
      </c>
      <c r="F2679" s="2" t="n">
        <v>2</v>
      </c>
      <c r="G2679" s="2" t="n">
        <v>2</v>
      </c>
      <c r="H2679" s="2" t="n">
        <v>5</v>
      </c>
      <c r="I2679" s="2" t="n">
        <v>2</v>
      </c>
    </row>
    <row r="2680" customFormat="false" ht="13" hidden="false" customHeight="false" outlineLevel="0" collapsed="false">
      <c r="B2680" s="2" t="n">
        <v>3</v>
      </c>
      <c r="C2680" s="2" t="n">
        <v>2</v>
      </c>
      <c r="D2680" s="2" t="n">
        <v>4</v>
      </c>
      <c r="E2680" s="2" t="n">
        <v>2</v>
      </c>
      <c r="F2680" s="2" t="n">
        <v>2</v>
      </c>
      <c r="G2680" s="2" t="n">
        <v>2</v>
      </c>
      <c r="H2680" s="2" t="n">
        <v>5</v>
      </c>
      <c r="I2680" s="2" t="n">
        <v>2</v>
      </c>
    </row>
    <row r="2681" customFormat="false" ht="13" hidden="false" customHeight="false" outlineLevel="0" collapsed="false">
      <c r="B2681" s="2" t="n">
        <v>3</v>
      </c>
      <c r="C2681" s="2" t="n">
        <v>2</v>
      </c>
      <c r="D2681" s="2" t="n">
        <v>4</v>
      </c>
      <c r="E2681" s="2" t="n">
        <v>2</v>
      </c>
      <c r="F2681" s="2" t="n">
        <v>2</v>
      </c>
      <c r="G2681" s="2" t="n">
        <v>2</v>
      </c>
      <c r="H2681" s="2" t="n">
        <v>5</v>
      </c>
      <c r="I2681" s="2" t="n">
        <v>2</v>
      </c>
    </row>
    <row r="2682" customFormat="false" ht="13" hidden="false" customHeight="false" outlineLevel="0" collapsed="false">
      <c r="B2682" s="2" t="n">
        <v>3</v>
      </c>
      <c r="C2682" s="2" t="n">
        <v>2</v>
      </c>
      <c r="D2682" s="2" t="n">
        <v>4</v>
      </c>
      <c r="E2682" s="2" t="n">
        <v>2</v>
      </c>
      <c r="F2682" s="2" t="n">
        <v>2</v>
      </c>
      <c r="G2682" s="2" t="n">
        <v>2</v>
      </c>
      <c r="H2682" s="2" t="n">
        <v>5</v>
      </c>
      <c r="I2682" s="2" t="n">
        <v>2</v>
      </c>
    </row>
    <row r="2683" customFormat="false" ht="13" hidden="false" customHeight="false" outlineLevel="0" collapsed="false">
      <c r="B2683" s="2" t="n">
        <v>3</v>
      </c>
      <c r="C2683" s="2" t="n">
        <v>2</v>
      </c>
      <c r="D2683" s="2" t="n">
        <v>4</v>
      </c>
      <c r="E2683" s="2" t="n">
        <v>2</v>
      </c>
      <c r="F2683" s="2" t="n">
        <v>2</v>
      </c>
      <c r="G2683" s="2" t="n">
        <v>2</v>
      </c>
      <c r="H2683" s="2" t="n">
        <v>5</v>
      </c>
      <c r="I2683" s="2" t="n">
        <v>2</v>
      </c>
    </row>
    <row r="2684" customFormat="false" ht="13" hidden="false" customHeight="false" outlineLevel="0" collapsed="false">
      <c r="B2684" s="2" t="n">
        <v>3</v>
      </c>
      <c r="C2684" s="2" t="n">
        <v>2</v>
      </c>
      <c r="D2684" s="2" t="n">
        <v>4</v>
      </c>
      <c r="E2684" s="2" t="n">
        <v>2</v>
      </c>
      <c r="F2684" s="2" t="n">
        <v>2</v>
      </c>
      <c r="G2684" s="2" t="n">
        <v>2</v>
      </c>
      <c r="H2684" s="2" t="n">
        <v>5</v>
      </c>
      <c r="I2684" s="2" t="n">
        <v>2</v>
      </c>
    </row>
    <row r="2685" customFormat="false" ht="13" hidden="false" customHeight="false" outlineLevel="0" collapsed="false">
      <c r="B2685" s="2" t="n">
        <v>3</v>
      </c>
      <c r="C2685" s="2" t="n">
        <v>2</v>
      </c>
      <c r="D2685" s="2" t="n">
        <v>4</v>
      </c>
      <c r="E2685" s="2" t="n">
        <v>2</v>
      </c>
      <c r="F2685" s="2" t="n">
        <v>2</v>
      </c>
      <c r="G2685" s="2" t="n">
        <v>2</v>
      </c>
      <c r="H2685" s="2" t="n">
        <v>5</v>
      </c>
      <c r="I2685" s="2" t="n">
        <v>2</v>
      </c>
    </row>
    <row r="2686" customFormat="false" ht="13" hidden="false" customHeight="false" outlineLevel="0" collapsed="false">
      <c r="B2686" s="2" t="n">
        <v>3</v>
      </c>
      <c r="C2686" s="2" t="n">
        <v>2</v>
      </c>
      <c r="D2686" s="2" t="n">
        <v>4</v>
      </c>
      <c r="E2686" s="2" t="n">
        <v>2</v>
      </c>
      <c r="F2686" s="2" t="n">
        <v>2</v>
      </c>
      <c r="G2686" s="2" t="n">
        <v>2</v>
      </c>
      <c r="H2686" s="2" t="n">
        <v>5</v>
      </c>
      <c r="I2686" s="2" t="n">
        <v>2</v>
      </c>
    </row>
    <row r="2687" customFormat="false" ht="13" hidden="false" customHeight="false" outlineLevel="0" collapsed="false">
      <c r="B2687" s="2" t="n">
        <v>3</v>
      </c>
      <c r="C2687" s="2" t="n">
        <v>2</v>
      </c>
      <c r="D2687" s="2" t="n">
        <v>4</v>
      </c>
      <c r="E2687" s="2" t="n">
        <v>2</v>
      </c>
      <c r="F2687" s="2" t="n">
        <v>2</v>
      </c>
      <c r="G2687" s="2" t="n">
        <v>2</v>
      </c>
      <c r="H2687" s="2" t="n">
        <v>5</v>
      </c>
      <c r="I2687" s="2" t="n">
        <v>2</v>
      </c>
    </row>
    <row r="2688" customFormat="false" ht="13" hidden="false" customHeight="false" outlineLevel="0" collapsed="false">
      <c r="B2688" s="2" t="n">
        <v>3</v>
      </c>
      <c r="C2688" s="2" t="n">
        <v>2</v>
      </c>
      <c r="D2688" s="2" t="n">
        <v>4</v>
      </c>
      <c r="E2688" s="2" t="n">
        <v>2</v>
      </c>
      <c r="F2688" s="2" t="n">
        <v>2</v>
      </c>
      <c r="G2688" s="2" t="n">
        <v>2</v>
      </c>
      <c r="H2688" s="2" t="n">
        <v>5</v>
      </c>
      <c r="I2688" s="2" t="n">
        <v>2</v>
      </c>
    </row>
    <row r="2689" customFormat="false" ht="13" hidden="false" customHeight="false" outlineLevel="0" collapsed="false">
      <c r="B2689" s="2" t="n">
        <v>3</v>
      </c>
      <c r="C2689" s="2" t="n">
        <v>2</v>
      </c>
      <c r="D2689" s="2" t="n">
        <v>4</v>
      </c>
      <c r="E2689" s="2" t="n">
        <v>2</v>
      </c>
      <c r="F2689" s="2" t="n">
        <v>2</v>
      </c>
      <c r="G2689" s="2" t="n">
        <v>2</v>
      </c>
      <c r="H2689" s="2" t="n">
        <v>5</v>
      </c>
      <c r="I2689" s="2" t="n">
        <v>2</v>
      </c>
    </row>
    <row r="2690" customFormat="false" ht="13" hidden="false" customHeight="false" outlineLevel="0" collapsed="false">
      <c r="B2690" s="2" t="n">
        <v>3</v>
      </c>
      <c r="C2690" s="2" t="n">
        <v>2</v>
      </c>
      <c r="D2690" s="2" t="n">
        <v>4</v>
      </c>
      <c r="E2690" s="2" t="n">
        <v>2</v>
      </c>
      <c r="F2690" s="2" t="n">
        <v>2</v>
      </c>
      <c r="G2690" s="2" t="n">
        <v>2</v>
      </c>
      <c r="H2690" s="2" t="n">
        <v>5</v>
      </c>
      <c r="I2690" s="2" t="n">
        <v>2</v>
      </c>
    </row>
    <row r="2691" customFormat="false" ht="13" hidden="false" customHeight="false" outlineLevel="0" collapsed="false">
      <c r="B2691" s="2" t="n">
        <v>3</v>
      </c>
      <c r="C2691" s="2" t="n">
        <v>2</v>
      </c>
      <c r="D2691" s="2" t="n">
        <v>4</v>
      </c>
      <c r="E2691" s="2" t="n">
        <v>2</v>
      </c>
      <c r="F2691" s="2" t="n">
        <v>2</v>
      </c>
      <c r="G2691" s="2" t="n">
        <v>2</v>
      </c>
      <c r="H2691" s="2" t="n">
        <v>5</v>
      </c>
      <c r="I2691" s="2" t="n">
        <v>2</v>
      </c>
    </row>
    <row r="2692" customFormat="false" ht="13" hidden="false" customHeight="false" outlineLevel="0" collapsed="false">
      <c r="B2692" s="2" t="n">
        <v>3</v>
      </c>
      <c r="C2692" s="2" t="n">
        <v>2</v>
      </c>
      <c r="D2692" s="2" t="n">
        <v>4</v>
      </c>
      <c r="E2692" s="2" t="n">
        <v>2</v>
      </c>
      <c r="F2692" s="2" t="n">
        <v>2</v>
      </c>
      <c r="G2692" s="2" t="n">
        <v>2</v>
      </c>
      <c r="H2692" s="2" t="n">
        <v>5</v>
      </c>
      <c r="I2692" s="2" t="n">
        <v>2</v>
      </c>
    </row>
    <row r="2693" customFormat="false" ht="13" hidden="false" customHeight="false" outlineLevel="0" collapsed="false">
      <c r="B2693" s="2" t="n">
        <v>3</v>
      </c>
      <c r="C2693" s="2" t="n">
        <v>2</v>
      </c>
      <c r="D2693" s="2" t="n">
        <v>4</v>
      </c>
      <c r="E2693" s="2" t="n">
        <v>2</v>
      </c>
      <c r="F2693" s="2" t="n">
        <v>2</v>
      </c>
      <c r="G2693" s="2" t="n">
        <v>2</v>
      </c>
      <c r="H2693" s="2" t="n">
        <v>5</v>
      </c>
      <c r="I2693" s="2" t="n">
        <v>2</v>
      </c>
    </row>
    <row r="2694" customFormat="false" ht="13" hidden="false" customHeight="false" outlineLevel="0" collapsed="false">
      <c r="B2694" s="2" t="n">
        <v>3</v>
      </c>
      <c r="C2694" s="2" t="n">
        <v>2</v>
      </c>
      <c r="D2694" s="2" t="n">
        <v>4</v>
      </c>
      <c r="E2694" s="2" t="n">
        <v>2</v>
      </c>
      <c r="F2694" s="2" t="n">
        <v>2</v>
      </c>
      <c r="G2694" s="2" t="n">
        <v>2</v>
      </c>
      <c r="H2694" s="2" t="n">
        <v>5</v>
      </c>
      <c r="I2694" s="2" t="n">
        <v>2</v>
      </c>
    </row>
    <row r="2695" customFormat="false" ht="13" hidden="false" customHeight="false" outlineLevel="0" collapsed="false">
      <c r="B2695" s="2" t="n">
        <v>3</v>
      </c>
      <c r="C2695" s="2" t="n">
        <v>2</v>
      </c>
      <c r="D2695" s="2" t="n">
        <v>4</v>
      </c>
      <c r="E2695" s="2" t="n">
        <v>2</v>
      </c>
      <c r="F2695" s="2" t="n">
        <v>2</v>
      </c>
      <c r="G2695" s="2" t="n">
        <v>2</v>
      </c>
      <c r="H2695" s="2" t="n">
        <v>5</v>
      </c>
      <c r="I2695" s="2" t="n">
        <v>2</v>
      </c>
    </row>
    <row r="2696" customFormat="false" ht="13" hidden="false" customHeight="false" outlineLevel="0" collapsed="false">
      <c r="B2696" s="2" t="n">
        <v>3</v>
      </c>
      <c r="C2696" s="2" t="n">
        <v>2</v>
      </c>
      <c r="D2696" s="2" t="n">
        <v>4</v>
      </c>
      <c r="E2696" s="2" t="n">
        <v>2</v>
      </c>
      <c r="F2696" s="2" t="n">
        <v>2</v>
      </c>
      <c r="G2696" s="2" t="n">
        <v>2</v>
      </c>
      <c r="H2696" s="2" t="n">
        <v>5</v>
      </c>
      <c r="I2696" s="2" t="n">
        <v>2</v>
      </c>
    </row>
    <row r="2697" customFormat="false" ht="13" hidden="false" customHeight="false" outlineLevel="0" collapsed="false">
      <c r="B2697" s="2" t="n">
        <v>3</v>
      </c>
      <c r="C2697" s="2" t="n">
        <v>2</v>
      </c>
      <c r="D2697" s="2" t="n">
        <v>4</v>
      </c>
      <c r="E2697" s="2" t="n">
        <v>2</v>
      </c>
      <c r="F2697" s="2" t="n">
        <v>2</v>
      </c>
      <c r="G2697" s="2" t="n">
        <v>2</v>
      </c>
      <c r="H2697" s="2" t="n">
        <v>5</v>
      </c>
      <c r="I2697" s="2" t="n">
        <v>2</v>
      </c>
    </row>
    <row r="2698" customFormat="false" ht="13" hidden="false" customHeight="false" outlineLevel="0" collapsed="false">
      <c r="B2698" s="2" t="n">
        <v>3</v>
      </c>
      <c r="C2698" s="2" t="n">
        <v>2</v>
      </c>
      <c r="D2698" s="2" t="n">
        <v>4</v>
      </c>
      <c r="E2698" s="2" t="n">
        <v>2</v>
      </c>
      <c r="F2698" s="2" t="n">
        <v>2</v>
      </c>
      <c r="G2698" s="2" t="n">
        <v>2</v>
      </c>
      <c r="H2698" s="2" t="n">
        <v>5</v>
      </c>
      <c r="I2698" s="2" t="n">
        <v>2</v>
      </c>
    </row>
    <row r="2699" customFormat="false" ht="13" hidden="false" customHeight="false" outlineLevel="0" collapsed="false">
      <c r="B2699" s="2" t="n">
        <v>3</v>
      </c>
      <c r="C2699" s="2" t="n">
        <v>2</v>
      </c>
      <c r="D2699" s="2" t="n">
        <v>4</v>
      </c>
      <c r="E2699" s="2" t="n">
        <v>2</v>
      </c>
      <c r="F2699" s="2" t="n">
        <v>2</v>
      </c>
      <c r="G2699" s="2" t="n">
        <v>2</v>
      </c>
      <c r="H2699" s="2" t="n">
        <v>5</v>
      </c>
      <c r="I2699" s="2" t="n">
        <v>2</v>
      </c>
    </row>
    <row r="2700" customFormat="false" ht="13" hidden="false" customHeight="false" outlineLevel="0" collapsed="false">
      <c r="B2700" s="2" t="n">
        <v>3</v>
      </c>
      <c r="C2700" s="2" t="n">
        <v>2</v>
      </c>
      <c r="D2700" s="2" t="n">
        <v>4</v>
      </c>
      <c r="E2700" s="2" t="n">
        <v>2</v>
      </c>
      <c r="F2700" s="2" t="n">
        <v>2</v>
      </c>
      <c r="G2700" s="2" t="n">
        <v>2</v>
      </c>
      <c r="H2700" s="2" t="n">
        <v>5</v>
      </c>
      <c r="I2700" s="2" t="n">
        <v>2</v>
      </c>
    </row>
    <row r="2701" customFormat="false" ht="13" hidden="false" customHeight="false" outlineLevel="0" collapsed="false">
      <c r="B2701" s="2" t="n">
        <v>3</v>
      </c>
      <c r="C2701" s="2" t="n">
        <v>2</v>
      </c>
      <c r="D2701" s="2" t="n">
        <v>4</v>
      </c>
      <c r="E2701" s="2" t="n">
        <v>2</v>
      </c>
      <c r="F2701" s="2" t="n">
        <v>2</v>
      </c>
      <c r="G2701" s="2" t="n">
        <v>2</v>
      </c>
      <c r="H2701" s="2" t="n">
        <v>5</v>
      </c>
      <c r="I2701" s="2" t="n">
        <v>2</v>
      </c>
    </row>
    <row r="2702" customFormat="false" ht="13" hidden="false" customHeight="false" outlineLevel="0" collapsed="false">
      <c r="B2702" s="2" t="n">
        <v>3</v>
      </c>
      <c r="C2702" s="2" t="n">
        <v>2</v>
      </c>
      <c r="D2702" s="2" t="n">
        <v>4</v>
      </c>
      <c r="E2702" s="2" t="n">
        <v>2</v>
      </c>
      <c r="F2702" s="2" t="n">
        <v>2</v>
      </c>
      <c r="G2702" s="2" t="n">
        <v>2</v>
      </c>
      <c r="H2702" s="2" t="n">
        <v>5</v>
      </c>
      <c r="I2702" s="2" t="n">
        <v>2</v>
      </c>
    </row>
    <row r="2703" customFormat="false" ht="13" hidden="false" customHeight="false" outlineLevel="0" collapsed="false">
      <c r="B2703" s="2" t="n">
        <v>3</v>
      </c>
      <c r="C2703" s="2" t="n">
        <v>2</v>
      </c>
      <c r="D2703" s="2" t="n">
        <v>4</v>
      </c>
      <c r="E2703" s="2" t="n">
        <v>2</v>
      </c>
      <c r="F2703" s="2" t="n">
        <v>2</v>
      </c>
      <c r="G2703" s="2" t="n">
        <v>2</v>
      </c>
      <c r="H2703" s="2" t="n">
        <v>5</v>
      </c>
      <c r="I2703" s="2" t="n">
        <v>2</v>
      </c>
    </row>
    <row r="2704" customFormat="false" ht="13" hidden="false" customHeight="false" outlineLevel="0" collapsed="false">
      <c r="B2704" s="2" t="n">
        <v>3</v>
      </c>
      <c r="C2704" s="2" t="n">
        <v>2</v>
      </c>
      <c r="D2704" s="2" t="n">
        <v>4</v>
      </c>
      <c r="E2704" s="2" t="n">
        <v>2</v>
      </c>
      <c r="F2704" s="2" t="n">
        <v>2</v>
      </c>
      <c r="G2704" s="2" t="n">
        <v>2</v>
      </c>
      <c r="H2704" s="2" t="n">
        <v>5</v>
      </c>
      <c r="I2704" s="2" t="n">
        <v>2</v>
      </c>
    </row>
    <row r="2705" customFormat="false" ht="13" hidden="false" customHeight="false" outlineLevel="0" collapsed="false">
      <c r="B2705" s="2" t="n">
        <v>3</v>
      </c>
      <c r="C2705" s="2" t="n">
        <v>2</v>
      </c>
      <c r="D2705" s="2" t="n">
        <v>4</v>
      </c>
      <c r="E2705" s="2" t="n">
        <v>2</v>
      </c>
      <c r="F2705" s="2" t="n">
        <v>2</v>
      </c>
      <c r="G2705" s="2" t="n">
        <v>2</v>
      </c>
      <c r="H2705" s="2" t="n">
        <v>5</v>
      </c>
      <c r="I2705" s="2" t="n">
        <v>2</v>
      </c>
    </row>
    <row r="2706" customFormat="false" ht="13" hidden="false" customHeight="false" outlineLevel="0" collapsed="false">
      <c r="B2706" s="2" t="n">
        <v>3</v>
      </c>
      <c r="C2706" s="2" t="n">
        <v>2</v>
      </c>
      <c r="D2706" s="2" t="n">
        <v>4</v>
      </c>
      <c r="E2706" s="2" t="n">
        <v>2</v>
      </c>
      <c r="F2706" s="2" t="n">
        <v>2</v>
      </c>
      <c r="G2706" s="2" t="n">
        <v>2</v>
      </c>
      <c r="H2706" s="2" t="n">
        <v>5</v>
      </c>
      <c r="I2706" s="2" t="n">
        <v>2</v>
      </c>
    </row>
    <row r="2707" customFormat="false" ht="13" hidden="false" customHeight="false" outlineLevel="0" collapsed="false">
      <c r="B2707" s="2" t="n">
        <v>3</v>
      </c>
      <c r="C2707" s="2" t="n">
        <v>2</v>
      </c>
      <c r="D2707" s="2" t="n">
        <v>4</v>
      </c>
      <c r="E2707" s="2" t="n">
        <v>2</v>
      </c>
      <c r="F2707" s="2" t="n">
        <v>2</v>
      </c>
      <c r="G2707" s="2" t="n">
        <v>2</v>
      </c>
      <c r="H2707" s="2" t="n">
        <v>5</v>
      </c>
      <c r="I2707" s="2" t="n">
        <v>2</v>
      </c>
    </row>
    <row r="2708" customFormat="false" ht="13" hidden="false" customHeight="false" outlineLevel="0" collapsed="false">
      <c r="B2708" s="2" t="n">
        <v>3</v>
      </c>
      <c r="C2708" s="2" t="n">
        <v>2</v>
      </c>
      <c r="D2708" s="2" t="n">
        <v>4</v>
      </c>
      <c r="E2708" s="2" t="n">
        <v>2</v>
      </c>
      <c r="F2708" s="2" t="n">
        <v>2</v>
      </c>
      <c r="G2708" s="2" t="n">
        <v>2</v>
      </c>
      <c r="H2708" s="2" t="n">
        <v>5</v>
      </c>
      <c r="I2708" s="2" t="n">
        <v>2</v>
      </c>
    </row>
    <row r="2709" customFormat="false" ht="13" hidden="false" customHeight="false" outlineLevel="0" collapsed="false">
      <c r="B2709" s="2" t="n">
        <v>3</v>
      </c>
      <c r="C2709" s="2" t="n">
        <v>2</v>
      </c>
      <c r="D2709" s="2" t="n">
        <v>4</v>
      </c>
      <c r="E2709" s="2" t="n">
        <v>2</v>
      </c>
      <c r="F2709" s="2" t="n">
        <v>2</v>
      </c>
      <c r="G2709" s="2" t="n">
        <v>2</v>
      </c>
      <c r="H2709" s="2" t="n">
        <v>5</v>
      </c>
      <c r="I2709" s="2" t="n">
        <v>2</v>
      </c>
    </row>
    <row r="2710" customFormat="false" ht="13" hidden="false" customHeight="false" outlineLevel="0" collapsed="false">
      <c r="B2710" s="2" t="n">
        <v>3</v>
      </c>
      <c r="C2710" s="2" t="n">
        <v>2</v>
      </c>
      <c r="D2710" s="2" t="n">
        <v>4</v>
      </c>
      <c r="E2710" s="2" t="n">
        <v>2</v>
      </c>
      <c r="F2710" s="2" t="n">
        <v>2</v>
      </c>
      <c r="G2710" s="2" t="n">
        <v>2</v>
      </c>
      <c r="H2710" s="2" t="n">
        <v>5</v>
      </c>
      <c r="I2710" s="2" t="n">
        <v>2</v>
      </c>
    </row>
    <row r="2711" customFormat="false" ht="13" hidden="false" customHeight="false" outlineLevel="0" collapsed="false">
      <c r="B2711" s="2" t="n">
        <v>3</v>
      </c>
      <c r="C2711" s="2" t="n">
        <v>2</v>
      </c>
      <c r="D2711" s="2" t="n">
        <v>4</v>
      </c>
      <c r="E2711" s="2" t="n">
        <v>2</v>
      </c>
      <c r="F2711" s="2" t="n">
        <v>2</v>
      </c>
      <c r="G2711" s="2" t="n">
        <v>2</v>
      </c>
      <c r="H2711" s="2" t="n">
        <v>5</v>
      </c>
      <c r="I2711" s="2" t="n">
        <v>2</v>
      </c>
    </row>
    <row r="2712" customFormat="false" ht="13" hidden="false" customHeight="false" outlineLevel="0" collapsed="false">
      <c r="B2712" s="2" t="n">
        <v>3</v>
      </c>
      <c r="C2712" s="2" t="n">
        <v>2</v>
      </c>
      <c r="D2712" s="2" t="n">
        <v>4</v>
      </c>
      <c r="E2712" s="2" t="n">
        <v>2</v>
      </c>
      <c r="F2712" s="2" t="n">
        <v>2</v>
      </c>
      <c r="G2712" s="2" t="n">
        <v>2</v>
      </c>
      <c r="H2712" s="2" t="n">
        <v>5</v>
      </c>
      <c r="I2712" s="2" t="n">
        <v>2</v>
      </c>
    </row>
    <row r="2713" customFormat="false" ht="13" hidden="false" customHeight="false" outlineLevel="0" collapsed="false">
      <c r="B2713" s="2" t="n">
        <v>3</v>
      </c>
      <c r="C2713" s="2" t="n">
        <v>2</v>
      </c>
      <c r="D2713" s="2" t="n">
        <v>4</v>
      </c>
      <c r="E2713" s="2" t="n">
        <v>2</v>
      </c>
      <c r="F2713" s="2" t="n">
        <v>2</v>
      </c>
      <c r="G2713" s="2" t="n">
        <v>2</v>
      </c>
      <c r="H2713" s="2" t="n">
        <v>5</v>
      </c>
      <c r="I2713" s="2" t="n">
        <v>2</v>
      </c>
    </row>
    <row r="2714" customFormat="false" ht="13" hidden="false" customHeight="false" outlineLevel="0" collapsed="false">
      <c r="B2714" s="2" t="n">
        <v>3</v>
      </c>
      <c r="C2714" s="2" t="n">
        <v>2</v>
      </c>
      <c r="D2714" s="2" t="n">
        <v>4</v>
      </c>
      <c r="E2714" s="2" t="n">
        <v>2</v>
      </c>
      <c r="F2714" s="2" t="n">
        <v>2</v>
      </c>
      <c r="G2714" s="2" t="n">
        <v>2</v>
      </c>
      <c r="H2714" s="2" t="n">
        <v>5</v>
      </c>
      <c r="I2714" s="2" t="n">
        <v>2</v>
      </c>
    </row>
    <row r="2715" customFormat="false" ht="13" hidden="false" customHeight="false" outlineLevel="0" collapsed="false">
      <c r="B2715" s="2" t="n">
        <v>3</v>
      </c>
      <c r="C2715" s="2" t="n">
        <v>2</v>
      </c>
      <c r="D2715" s="2" t="n">
        <v>4</v>
      </c>
      <c r="E2715" s="2" t="n">
        <v>2</v>
      </c>
      <c r="F2715" s="2" t="n">
        <v>2</v>
      </c>
      <c r="G2715" s="2" t="n">
        <v>2</v>
      </c>
      <c r="H2715" s="2" t="n">
        <v>5</v>
      </c>
      <c r="I2715" s="2" t="n">
        <v>2</v>
      </c>
    </row>
    <row r="2716" customFormat="false" ht="13" hidden="false" customHeight="false" outlineLevel="0" collapsed="false">
      <c r="B2716" s="2" t="n">
        <v>3</v>
      </c>
      <c r="C2716" s="2" t="n">
        <v>2</v>
      </c>
      <c r="D2716" s="2" t="n">
        <v>4</v>
      </c>
      <c r="E2716" s="2" t="n">
        <v>2</v>
      </c>
      <c r="F2716" s="2" t="n">
        <v>2</v>
      </c>
      <c r="G2716" s="2" t="n">
        <v>2</v>
      </c>
      <c r="H2716" s="2" t="n">
        <v>5</v>
      </c>
      <c r="I2716" s="2" t="n">
        <v>2</v>
      </c>
    </row>
    <row r="2717" customFormat="false" ht="13" hidden="false" customHeight="false" outlineLevel="0" collapsed="false">
      <c r="B2717" s="2" t="n">
        <v>3</v>
      </c>
      <c r="C2717" s="2" t="n">
        <v>2</v>
      </c>
      <c r="D2717" s="2" t="n">
        <v>4</v>
      </c>
      <c r="E2717" s="2" t="n">
        <v>2</v>
      </c>
      <c r="F2717" s="2" t="n">
        <v>2</v>
      </c>
      <c r="G2717" s="2" t="n">
        <v>2</v>
      </c>
      <c r="H2717" s="2" t="n">
        <v>5</v>
      </c>
      <c r="I2717" s="2" t="n">
        <v>2</v>
      </c>
    </row>
    <row r="2718" customFormat="false" ht="13" hidden="false" customHeight="false" outlineLevel="0" collapsed="false">
      <c r="B2718" s="2" t="n">
        <v>3</v>
      </c>
      <c r="C2718" s="2" t="n">
        <v>2</v>
      </c>
      <c r="D2718" s="2" t="n">
        <v>4</v>
      </c>
      <c r="E2718" s="2" t="n">
        <v>2</v>
      </c>
      <c r="F2718" s="2" t="n">
        <v>2</v>
      </c>
      <c r="G2718" s="2" t="n">
        <v>2</v>
      </c>
      <c r="H2718" s="2" t="n">
        <v>5</v>
      </c>
      <c r="I2718" s="2" t="n">
        <v>2</v>
      </c>
    </row>
    <row r="2719" customFormat="false" ht="13" hidden="false" customHeight="false" outlineLevel="0" collapsed="false">
      <c r="B2719" s="2" t="n">
        <v>3</v>
      </c>
      <c r="C2719" s="2" t="n">
        <v>2</v>
      </c>
      <c r="D2719" s="2" t="n">
        <v>4</v>
      </c>
      <c r="E2719" s="2" t="n">
        <v>2</v>
      </c>
      <c r="F2719" s="2" t="n">
        <v>2</v>
      </c>
      <c r="G2719" s="2" t="n">
        <v>2</v>
      </c>
      <c r="H2719" s="2" t="n">
        <v>5</v>
      </c>
      <c r="I2719" s="2" t="n">
        <v>2</v>
      </c>
    </row>
    <row r="2720" customFormat="false" ht="13" hidden="false" customHeight="false" outlineLevel="0" collapsed="false">
      <c r="B2720" s="2" t="n">
        <v>3</v>
      </c>
      <c r="C2720" s="2" t="n">
        <v>2</v>
      </c>
      <c r="D2720" s="2" t="n">
        <v>4</v>
      </c>
      <c r="E2720" s="2" t="n">
        <v>2</v>
      </c>
      <c r="F2720" s="2" t="n">
        <v>2</v>
      </c>
      <c r="G2720" s="2" t="n">
        <v>2</v>
      </c>
      <c r="H2720" s="2" t="n">
        <v>5</v>
      </c>
      <c r="I2720" s="2" t="n">
        <v>2</v>
      </c>
    </row>
    <row r="2721" customFormat="false" ht="13" hidden="false" customHeight="false" outlineLevel="0" collapsed="false">
      <c r="B2721" s="2" t="n">
        <v>3</v>
      </c>
      <c r="C2721" s="2" t="n">
        <v>2</v>
      </c>
      <c r="D2721" s="2" t="n">
        <v>4</v>
      </c>
      <c r="E2721" s="2" t="n">
        <v>2</v>
      </c>
      <c r="F2721" s="2" t="n">
        <v>2</v>
      </c>
      <c r="G2721" s="2" t="n">
        <v>2</v>
      </c>
      <c r="H2721" s="2" t="n">
        <v>5</v>
      </c>
      <c r="I2721" s="2" t="n">
        <v>2</v>
      </c>
    </row>
    <row r="2722" customFormat="false" ht="13" hidden="false" customHeight="false" outlineLevel="0" collapsed="false">
      <c r="B2722" s="2" t="n">
        <v>3</v>
      </c>
      <c r="C2722" s="2" t="n">
        <v>2</v>
      </c>
      <c r="D2722" s="2" t="n">
        <v>4</v>
      </c>
      <c r="E2722" s="2" t="n">
        <v>2</v>
      </c>
      <c r="F2722" s="2" t="n">
        <v>2</v>
      </c>
      <c r="G2722" s="2" t="n">
        <v>2</v>
      </c>
      <c r="H2722" s="2" t="n">
        <v>5</v>
      </c>
      <c r="I2722" s="2" t="n">
        <v>2</v>
      </c>
    </row>
    <row r="2723" customFormat="false" ht="13" hidden="false" customHeight="false" outlineLevel="0" collapsed="false">
      <c r="B2723" s="2" t="n">
        <v>3</v>
      </c>
      <c r="C2723" s="2" t="n">
        <v>2</v>
      </c>
      <c r="D2723" s="2" t="n">
        <v>4</v>
      </c>
      <c r="E2723" s="2" t="n">
        <v>2</v>
      </c>
      <c r="F2723" s="2" t="n">
        <v>2</v>
      </c>
      <c r="G2723" s="2" t="n">
        <v>2</v>
      </c>
      <c r="H2723" s="2" t="n">
        <v>5</v>
      </c>
      <c r="I2723" s="2" t="n">
        <v>2</v>
      </c>
    </row>
    <row r="2724" customFormat="false" ht="13" hidden="false" customHeight="false" outlineLevel="0" collapsed="false">
      <c r="B2724" s="2" t="n">
        <v>3</v>
      </c>
      <c r="C2724" s="2" t="n">
        <v>2</v>
      </c>
      <c r="D2724" s="2" t="n">
        <v>4</v>
      </c>
      <c r="E2724" s="2" t="n">
        <v>2</v>
      </c>
      <c r="F2724" s="2" t="n">
        <v>2</v>
      </c>
      <c r="G2724" s="2" t="n">
        <v>2</v>
      </c>
      <c r="H2724" s="2" t="n">
        <v>5</v>
      </c>
      <c r="I2724" s="2" t="n">
        <v>2</v>
      </c>
    </row>
    <row r="2725" customFormat="false" ht="13" hidden="false" customHeight="false" outlineLevel="0" collapsed="false">
      <c r="B2725" s="2" t="n">
        <v>3</v>
      </c>
      <c r="C2725" s="2" t="n">
        <v>2</v>
      </c>
      <c r="D2725" s="2" t="n">
        <v>4</v>
      </c>
      <c r="E2725" s="2" t="n">
        <v>2</v>
      </c>
      <c r="F2725" s="2" t="n">
        <v>2</v>
      </c>
      <c r="G2725" s="2" t="n">
        <v>2</v>
      </c>
      <c r="H2725" s="2" t="n">
        <v>5</v>
      </c>
      <c r="I2725" s="2" t="n">
        <v>2</v>
      </c>
    </row>
    <row r="2726" customFormat="false" ht="13" hidden="false" customHeight="false" outlineLevel="0" collapsed="false">
      <c r="B2726" s="2" t="n">
        <v>3</v>
      </c>
      <c r="C2726" s="2" t="n">
        <v>2</v>
      </c>
      <c r="D2726" s="2" t="n">
        <v>4</v>
      </c>
      <c r="E2726" s="2" t="n">
        <v>2</v>
      </c>
      <c r="F2726" s="2" t="n">
        <v>2</v>
      </c>
      <c r="G2726" s="2" t="n">
        <v>2</v>
      </c>
      <c r="H2726" s="2" t="n">
        <v>5</v>
      </c>
      <c r="I2726" s="2" t="n">
        <v>2</v>
      </c>
    </row>
    <row r="2727" customFormat="false" ht="13" hidden="false" customHeight="false" outlineLevel="0" collapsed="false">
      <c r="B2727" s="2" t="n">
        <v>3</v>
      </c>
      <c r="C2727" s="2" t="n">
        <v>2</v>
      </c>
      <c r="D2727" s="2" t="n">
        <v>4</v>
      </c>
      <c r="E2727" s="2" t="n">
        <v>2</v>
      </c>
      <c r="F2727" s="2" t="n">
        <v>2</v>
      </c>
      <c r="G2727" s="2" t="n">
        <v>2</v>
      </c>
      <c r="H2727" s="2" t="n">
        <v>5</v>
      </c>
      <c r="I2727" s="2" t="n">
        <v>2</v>
      </c>
    </row>
    <row r="2728" customFormat="false" ht="13" hidden="false" customHeight="false" outlineLevel="0" collapsed="false">
      <c r="B2728" s="2" t="n">
        <v>3</v>
      </c>
      <c r="C2728" s="2" t="n">
        <v>2</v>
      </c>
      <c r="D2728" s="2" t="n">
        <v>4</v>
      </c>
      <c r="E2728" s="2" t="n">
        <v>2</v>
      </c>
      <c r="F2728" s="2" t="n">
        <v>2</v>
      </c>
      <c r="G2728" s="2" t="n">
        <v>2</v>
      </c>
      <c r="H2728" s="2" t="n">
        <v>5</v>
      </c>
      <c r="I2728" s="2" t="n">
        <v>2</v>
      </c>
    </row>
    <row r="2729" customFormat="false" ht="13" hidden="false" customHeight="false" outlineLevel="0" collapsed="false">
      <c r="B2729" s="2" t="n">
        <v>3</v>
      </c>
      <c r="C2729" s="2" t="n">
        <v>2</v>
      </c>
      <c r="D2729" s="2" t="n">
        <v>4</v>
      </c>
      <c r="E2729" s="2" t="n">
        <v>2</v>
      </c>
      <c r="F2729" s="2" t="n">
        <v>2</v>
      </c>
      <c r="G2729" s="2" t="n">
        <v>2</v>
      </c>
      <c r="H2729" s="2" t="n">
        <v>5</v>
      </c>
      <c r="I2729" s="2" t="n">
        <v>2</v>
      </c>
    </row>
    <row r="2730" customFormat="false" ht="13" hidden="false" customHeight="false" outlineLevel="0" collapsed="false">
      <c r="B2730" s="2" t="n">
        <v>3</v>
      </c>
      <c r="C2730" s="2" t="n">
        <v>2</v>
      </c>
      <c r="D2730" s="2" t="n">
        <v>4</v>
      </c>
      <c r="E2730" s="2" t="n">
        <v>2</v>
      </c>
      <c r="F2730" s="2" t="n">
        <v>2</v>
      </c>
      <c r="G2730" s="2" t="n">
        <v>2</v>
      </c>
      <c r="H2730" s="2" t="n">
        <v>5</v>
      </c>
      <c r="I2730" s="2" t="n">
        <v>2</v>
      </c>
    </row>
    <row r="2731" customFormat="false" ht="13" hidden="false" customHeight="false" outlineLevel="0" collapsed="false">
      <c r="B2731" s="2" t="n">
        <v>3</v>
      </c>
      <c r="C2731" s="2" t="n">
        <v>2</v>
      </c>
      <c r="D2731" s="2" t="n">
        <v>4</v>
      </c>
      <c r="E2731" s="2" t="n">
        <v>2</v>
      </c>
      <c r="F2731" s="2" t="n">
        <v>2</v>
      </c>
      <c r="G2731" s="2" t="n">
        <v>2</v>
      </c>
      <c r="H2731" s="2" t="n">
        <v>5</v>
      </c>
      <c r="I2731" s="2" t="n">
        <v>2</v>
      </c>
    </row>
    <row r="2732" customFormat="false" ht="13" hidden="false" customHeight="false" outlineLevel="0" collapsed="false">
      <c r="B2732" s="2" t="n">
        <v>3</v>
      </c>
      <c r="C2732" s="2" t="n">
        <v>2</v>
      </c>
      <c r="D2732" s="2" t="n">
        <v>4</v>
      </c>
      <c r="E2732" s="2" t="n">
        <v>2</v>
      </c>
      <c r="F2732" s="2" t="n">
        <v>2</v>
      </c>
      <c r="G2732" s="2" t="n">
        <v>2</v>
      </c>
      <c r="H2732" s="2" t="n">
        <v>5</v>
      </c>
      <c r="I2732" s="2" t="n">
        <v>2</v>
      </c>
    </row>
    <row r="2733" customFormat="false" ht="13" hidden="false" customHeight="false" outlineLevel="0" collapsed="false">
      <c r="B2733" s="2" t="n">
        <v>3</v>
      </c>
      <c r="C2733" s="2" t="n">
        <v>2</v>
      </c>
      <c r="D2733" s="2" t="n">
        <v>4</v>
      </c>
      <c r="E2733" s="2" t="n">
        <v>2</v>
      </c>
      <c r="F2733" s="2" t="n">
        <v>2</v>
      </c>
      <c r="G2733" s="2" t="n">
        <v>2</v>
      </c>
      <c r="H2733" s="2" t="n">
        <v>5</v>
      </c>
      <c r="I2733" s="2" t="n">
        <v>2</v>
      </c>
    </row>
    <row r="2734" customFormat="false" ht="13" hidden="false" customHeight="false" outlineLevel="0" collapsed="false">
      <c r="B2734" s="2" t="n">
        <v>3</v>
      </c>
      <c r="C2734" s="2" t="n">
        <v>2</v>
      </c>
      <c r="D2734" s="2" t="n">
        <v>4</v>
      </c>
      <c r="E2734" s="2" t="n">
        <v>2</v>
      </c>
      <c r="F2734" s="2" t="n">
        <v>2</v>
      </c>
      <c r="G2734" s="2" t="n">
        <v>2</v>
      </c>
      <c r="H2734" s="2" t="n">
        <v>5</v>
      </c>
      <c r="I2734" s="2" t="n">
        <v>2</v>
      </c>
    </row>
    <row r="2735" customFormat="false" ht="13" hidden="false" customHeight="false" outlineLevel="0" collapsed="false">
      <c r="B2735" s="2" t="n">
        <v>3</v>
      </c>
      <c r="C2735" s="2" t="n">
        <v>2</v>
      </c>
      <c r="D2735" s="2" t="n">
        <v>4</v>
      </c>
      <c r="E2735" s="2" t="n">
        <v>2</v>
      </c>
      <c r="F2735" s="2" t="n">
        <v>2</v>
      </c>
      <c r="G2735" s="2" t="n">
        <v>2</v>
      </c>
      <c r="H2735" s="2" t="n">
        <v>5</v>
      </c>
      <c r="I2735" s="2" t="n">
        <v>2</v>
      </c>
    </row>
    <row r="2736" customFormat="false" ht="13" hidden="false" customHeight="false" outlineLevel="0" collapsed="false">
      <c r="B2736" s="2" t="n">
        <v>3</v>
      </c>
      <c r="C2736" s="2" t="n">
        <v>2</v>
      </c>
      <c r="D2736" s="2" t="n">
        <v>4</v>
      </c>
      <c r="E2736" s="2" t="n">
        <v>2</v>
      </c>
      <c r="F2736" s="2" t="n">
        <v>2</v>
      </c>
      <c r="G2736" s="2" t="n">
        <v>2</v>
      </c>
      <c r="H2736" s="2" t="n">
        <v>5</v>
      </c>
      <c r="I2736" s="2" t="n">
        <v>2</v>
      </c>
    </row>
    <row r="2737" customFormat="false" ht="13" hidden="false" customHeight="false" outlineLevel="0" collapsed="false">
      <c r="B2737" s="2" t="n">
        <v>3</v>
      </c>
      <c r="C2737" s="2" t="n">
        <v>2</v>
      </c>
      <c r="D2737" s="2" t="n">
        <v>4</v>
      </c>
      <c r="E2737" s="2" t="n">
        <v>2</v>
      </c>
      <c r="F2737" s="2" t="n">
        <v>2</v>
      </c>
      <c r="G2737" s="2" t="n">
        <v>2</v>
      </c>
      <c r="H2737" s="2" t="n">
        <v>5</v>
      </c>
      <c r="I2737" s="2" t="n">
        <v>2</v>
      </c>
    </row>
    <row r="2738" customFormat="false" ht="13" hidden="false" customHeight="false" outlineLevel="0" collapsed="false">
      <c r="B2738" s="2" t="n">
        <v>3</v>
      </c>
      <c r="C2738" s="2" t="n">
        <v>2</v>
      </c>
      <c r="D2738" s="2" t="n">
        <v>4</v>
      </c>
      <c r="E2738" s="2" t="n">
        <v>2</v>
      </c>
      <c r="F2738" s="2" t="n">
        <v>2</v>
      </c>
      <c r="G2738" s="2" t="n">
        <v>2</v>
      </c>
      <c r="H2738" s="2" t="n">
        <v>5</v>
      </c>
      <c r="I2738" s="2" t="n">
        <v>2</v>
      </c>
    </row>
    <row r="2739" customFormat="false" ht="13" hidden="false" customHeight="false" outlineLevel="0" collapsed="false">
      <c r="B2739" s="2" t="n">
        <v>3</v>
      </c>
      <c r="C2739" s="2" t="n">
        <v>2</v>
      </c>
      <c r="D2739" s="2" t="n">
        <v>4</v>
      </c>
      <c r="E2739" s="2" t="n">
        <v>2</v>
      </c>
      <c r="F2739" s="2" t="n">
        <v>2</v>
      </c>
      <c r="G2739" s="2" t="n">
        <v>2</v>
      </c>
      <c r="H2739" s="2" t="n">
        <v>5</v>
      </c>
      <c r="I2739" s="2" t="n">
        <v>2</v>
      </c>
    </row>
    <row r="2740" customFormat="false" ht="13" hidden="false" customHeight="false" outlineLevel="0" collapsed="false">
      <c r="B2740" s="2" t="n">
        <v>3</v>
      </c>
      <c r="C2740" s="2" t="n">
        <v>2</v>
      </c>
      <c r="D2740" s="2" t="n">
        <v>4</v>
      </c>
      <c r="E2740" s="2" t="n">
        <v>2</v>
      </c>
      <c r="F2740" s="2" t="n">
        <v>2</v>
      </c>
      <c r="G2740" s="2" t="n">
        <v>2</v>
      </c>
      <c r="H2740" s="2" t="n">
        <v>5</v>
      </c>
      <c r="I2740" s="2" t="n">
        <v>2</v>
      </c>
    </row>
    <row r="2741" customFormat="false" ht="13" hidden="false" customHeight="false" outlineLevel="0" collapsed="false">
      <c r="B2741" s="2" t="n">
        <v>3</v>
      </c>
      <c r="C2741" s="2" t="n">
        <v>2</v>
      </c>
      <c r="D2741" s="2" t="n">
        <v>4</v>
      </c>
      <c r="E2741" s="2" t="n">
        <v>2</v>
      </c>
      <c r="F2741" s="2" t="n">
        <v>2</v>
      </c>
      <c r="G2741" s="2" t="n">
        <v>2</v>
      </c>
      <c r="H2741" s="2" t="n">
        <v>5</v>
      </c>
      <c r="I2741" s="2" t="n">
        <v>2</v>
      </c>
    </row>
    <row r="2742" customFormat="false" ht="13" hidden="false" customHeight="false" outlineLevel="0" collapsed="false">
      <c r="B2742" s="2" t="n">
        <v>3</v>
      </c>
      <c r="C2742" s="2" t="n">
        <v>2</v>
      </c>
      <c r="D2742" s="2" t="n">
        <v>4</v>
      </c>
      <c r="E2742" s="2" t="n">
        <v>2</v>
      </c>
      <c r="F2742" s="2" t="n">
        <v>2</v>
      </c>
      <c r="G2742" s="2" t="n">
        <v>2</v>
      </c>
      <c r="H2742" s="2" t="n">
        <v>5</v>
      </c>
      <c r="I2742" s="2" t="n">
        <v>2</v>
      </c>
    </row>
    <row r="2743" customFormat="false" ht="13" hidden="false" customHeight="false" outlineLevel="0" collapsed="false">
      <c r="B2743" s="2" t="n">
        <v>3</v>
      </c>
      <c r="C2743" s="2" t="n">
        <v>2</v>
      </c>
      <c r="D2743" s="2" t="n">
        <v>4</v>
      </c>
      <c r="E2743" s="2" t="n">
        <v>2</v>
      </c>
      <c r="F2743" s="2" t="n">
        <v>2</v>
      </c>
      <c r="G2743" s="2" t="n">
        <v>2</v>
      </c>
      <c r="H2743" s="2" t="n">
        <v>5</v>
      </c>
      <c r="I2743" s="2" t="n">
        <v>2</v>
      </c>
    </row>
    <row r="2744" customFormat="false" ht="13" hidden="false" customHeight="false" outlineLevel="0" collapsed="false">
      <c r="B2744" s="2" t="n">
        <v>3</v>
      </c>
      <c r="C2744" s="2" t="n">
        <v>2</v>
      </c>
      <c r="D2744" s="2" t="n">
        <v>4</v>
      </c>
      <c r="E2744" s="2" t="n">
        <v>2</v>
      </c>
      <c r="F2744" s="2" t="n">
        <v>2</v>
      </c>
      <c r="G2744" s="2" t="n">
        <v>2</v>
      </c>
      <c r="H2744" s="2" t="n">
        <v>5</v>
      </c>
      <c r="I2744" s="2" t="n">
        <v>2</v>
      </c>
    </row>
    <row r="2745" customFormat="false" ht="13" hidden="false" customHeight="false" outlineLevel="0" collapsed="false">
      <c r="B2745" s="2" t="n">
        <v>3</v>
      </c>
      <c r="C2745" s="2" t="n">
        <v>2</v>
      </c>
      <c r="D2745" s="2" t="n">
        <v>4</v>
      </c>
      <c r="E2745" s="2" t="n">
        <v>2</v>
      </c>
      <c r="F2745" s="2" t="n">
        <v>2</v>
      </c>
      <c r="G2745" s="2" t="n">
        <v>2</v>
      </c>
      <c r="H2745" s="2" t="n">
        <v>5</v>
      </c>
      <c r="I2745" s="2" t="n">
        <v>2</v>
      </c>
    </row>
    <row r="2746" customFormat="false" ht="13" hidden="false" customHeight="false" outlineLevel="0" collapsed="false">
      <c r="B2746" s="2" t="n">
        <v>3</v>
      </c>
      <c r="C2746" s="2" t="n">
        <v>2</v>
      </c>
      <c r="D2746" s="2" t="n">
        <v>4</v>
      </c>
      <c r="E2746" s="2" t="n">
        <v>2</v>
      </c>
      <c r="F2746" s="2" t="n">
        <v>2</v>
      </c>
      <c r="G2746" s="2" t="n">
        <v>2</v>
      </c>
      <c r="H2746" s="2" t="n">
        <v>5</v>
      </c>
      <c r="I2746" s="2" t="n">
        <v>2</v>
      </c>
    </row>
    <row r="2747" customFormat="false" ht="13" hidden="false" customHeight="false" outlineLevel="0" collapsed="false">
      <c r="B2747" s="2" t="n">
        <v>3</v>
      </c>
      <c r="C2747" s="2" t="n">
        <v>2</v>
      </c>
      <c r="D2747" s="2" t="n">
        <v>4</v>
      </c>
      <c r="E2747" s="2" t="n">
        <v>2</v>
      </c>
      <c r="F2747" s="2" t="n">
        <v>2</v>
      </c>
      <c r="G2747" s="2" t="n">
        <v>2</v>
      </c>
      <c r="H2747" s="2" t="n">
        <v>5</v>
      </c>
      <c r="I2747" s="2" t="n">
        <v>2</v>
      </c>
    </row>
    <row r="2748" customFormat="false" ht="13" hidden="false" customHeight="false" outlineLevel="0" collapsed="false">
      <c r="B2748" s="2" t="n">
        <v>3</v>
      </c>
      <c r="C2748" s="2" t="n">
        <v>2</v>
      </c>
      <c r="D2748" s="2" t="n">
        <v>4</v>
      </c>
      <c r="E2748" s="2" t="n">
        <v>2</v>
      </c>
      <c r="F2748" s="2" t="n">
        <v>2</v>
      </c>
      <c r="G2748" s="2" t="n">
        <v>2</v>
      </c>
      <c r="H2748" s="2" t="n">
        <v>5</v>
      </c>
      <c r="I2748" s="2" t="n">
        <v>2</v>
      </c>
    </row>
    <row r="2749" customFormat="false" ht="13" hidden="false" customHeight="false" outlineLevel="0" collapsed="false">
      <c r="B2749" s="2" t="n">
        <v>3</v>
      </c>
      <c r="C2749" s="2" t="n">
        <v>2</v>
      </c>
      <c r="D2749" s="2" t="n">
        <v>4</v>
      </c>
      <c r="E2749" s="2" t="n">
        <v>2</v>
      </c>
      <c r="F2749" s="2" t="n">
        <v>2</v>
      </c>
      <c r="G2749" s="2" t="n">
        <v>2</v>
      </c>
      <c r="H2749" s="2" t="n">
        <v>5</v>
      </c>
      <c r="I2749" s="2" t="n">
        <v>2</v>
      </c>
    </row>
    <row r="2750" customFormat="false" ht="13" hidden="false" customHeight="false" outlineLevel="0" collapsed="false">
      <c r="B2750" s="2" t="n">
        <v>3</v>
      </c>
      <c r="C2750" s="2" t="n">
        <v>2</v>
      </c>
      <c r="D2750" s="2" t="n">
        <v>4</v>
      </c>
      <c r="E2750" s="2" t="n">
        <v>2</v>
      </c>
      <c r="F2750" s="2" t="n">
        <v>2</v>
      </c>
      <c r="G2750" s="2" t="n">
        <v>2</v>
      </c>
      <c r="H2750" s="2" t="n">
        <v>5</v>
      </c>
      <c r="I2750" s="2" t="n">
        <v>2</v>
      </c>
    </row>
    <row r="2751" customFormat="false" ht="13" hidden="false" customHeight="false" outlineLevel="0" collapsed="false">
      <c r="B2751" s="2" t="n">
        <v>3</v>
      </c>
      <c r="C2751" s="2" t="n">
        <v>2</v>
      </c>
      <c r="D2751" s="2" t="n">
        <v>4</v>
      </c>
      <c r="E2751" s="2" t="n">
        <v>2</v>
      </c>
      <c r="F2751" s="2" t="n">
        <v>2</v>
      </c>
      <c r="G2751" s="2" t="n">
        <v>2</v>
      </c>
      <c r="H2751" s="2" t="n">
        <v>5</v>
      </c>
      <c r="I2751" s="2" t="n">
        <v>2</v>
      </c>
    </row>
    <row r="2752" customFormat="false" ht="13" hidden="false" customHeight="false" outlineLevel="0" collapsed="false">
      <c r="B2752" s="2" t="n">
        <v>3</v>
      </c>
      <c r="C2752" s="2" t="n">
        <v>2</v>
      </c>
      <c r="D2752" s="2" t="n">
        <v>4</v>
      </c>
      <c r="E2752" s="2" t="n">
        <v>2</v>
      </c>
      <c r="F2752" s="2" t="n">
        <v>2</v>
      </c>
      <c r="G2752" s="2" t="n">
        <v>2</v>
      </c>
      <c r="H2752" s="2" t="n">
        <v>5</v>
      </c>
      <c r="I2752" s="2" t="n">
        <v>2</v>
      </c>
    </row>
    <row r="2753" customFormat="false" ht="13" hidden="false" customHeight="false" outlineLevel="0" collapsed="false">
      <c r="B2753" s="2" t="n">
        <v>3</v>
      </c>
      <c r="C2753" s="2" t="n">
        <v>2</v>
      </c>
      <c r="D2753" s="2" t="n">
        <v>4</v>
      </c>
      <c r="E2753" s="2" t="n">
        <v>2</v>
      </c>
      <c r="F2753" s="2" t="n">
        <v>2</v>
      </c>
      <c r="G2753" s="2" t="n">
        <v>2</v>
      </c>
      <c r="H2753" s="2" t="n">
        <v>5</v>
      </c>
      <c r="I2753" s="2" t="n">
        <v>2</v>
      </c>
    </row>
    <row r="2754" customFormat="false" ht="13" hidden="false" customHeight="false" outlineLevel="0" collapsed="false">
      <c r="B2754" s="2" t="n">
        <v>3</v>
      </c>
      <c r="C2754" s="2" t="n">
        <v>2</v>
      </c>
      <c r="D2754" s="2" t="n">
        <v>4</v>
      </c>
      <c r="E2754" s="2" t="n">
        <v>2</v>
      </c>
      <c r="F2754" s="2" t="n">
        <v>2</v>
      </c>
      <c r="G2754" s="2" t="n">
        <v>2</v>
      </c>
      <c r="H2754" s="2" t="n">
        <v>5</v>
      </c>
      <c r="I2754" s="2" t="n">
        <v>2</v>
      </c>
    </row>
    <row r="2755" customFormat="false" ht="13" hidden="false" customHeight="false" outlineLevel="0" collapsed="false">
      <c r="B2755" s="2" t="n">
        <v>3</v>
      </c>
      <c r="C2755" s="2" t="n">
        <v>2</v>
      </c>
      <c r="D2755" s="2" t="n">
        <v>4</v>
      </c>
      <c r="E2755" s="2" t="n">
        <v>2</v>
      </c>
      <c r="F2755" s="2" t="n">
        <v>2</v>
      </c>
      <c r="G2755" s="2" t="n">
        <v>2</v>
      </c>
      <c r="H2755" s="2" t="n">
        <v>5</v>
      </c>
      <c r="I2755" s="2" t="n">
        <v>2</v>
      </c>
    </row>
    <row r="2756" customFormat="false" ht="13" hidden="false" customHeight="false" outlineLevel="0" collapsed="false">
      <c r="B2756" s="2" t="n">
        <v>3</v>
      </c>
      <c r="C2756" s="2" t="n">
        <v>2</v>
      </c>
      <c r="D2756" s="2" t="n">
        <v>4</v>
      </c>
      <c r="E2756" s="2" t="n">
        <v>2</v>
      </c>
      <c r="F2756" s="2" t="n">
        <v>2</v>
      </c>
      <c r="G2756" s="2" t="n">
        <v>2</v>
      </c>
      <c r="H2756" s="2" t="n">
        <v>5</v>
      </c>
      <c r="I2756" s="2" t="n">
        <v>2</v>
      </c>
    </row>
    <row r="2757" customFormat="false" ht="13" hidden="false" customHeight="false" outlineLevel="0" collapsed="false">
      <c r="B2757" s="2" t="n">
        <v>3</v>
      </c>
      <c r="C2757" s="2" t="n">
        <v>2</v>
      </c>
      <c r="D2757" s="2" t="n">
        <v>4</v>
      </c>
      <c r="E2757" s="2" t="n">
        <v>2</v>
      </c>
      <c r="F2757" s="2" t="n">
        <v>2</v>
      </c>
      <c r="G2757" s="2" t="n">
        <v>2</v>
      </c>
      <c r="H2757" s="2" t="n">
        <v>5</v>
      </c>
      <c r="I2757" s="2" t="n">
        <v>2</v>
      </c>
    </row>
    <row r="2758" customFormat="false" ht="13" hidden="false" customHeight="false" outlineLevel="0" collapsed="false">
      <c r="B2758" s="2" t="n">
        <v>3</v>
      </c>
      <c r="C2758" s="2" t="n">
        <v>2</v>
      </c>
      <c r="D2758" s="2" t="n">
        <v>4</v>
      </c>
      <c r="E2758" s="2" t="n">
        <v>2</v>
      </c>
      <c r="F2758" s="2" t="n">
        <v>2</v>
      </c>
      <c r="G2758" s="2" t="n">
        <v>2</v>
      </c>
      <c r="H2758" s="2" t="n">
        <v>5</v>
      </c>
      <c r="I2758" s="2" t="n">
        <v>2</v>
      </c>
    </row>
    <row r="2759" customFormat="false" ht="13" hidden="false" customHeight="false" outlineLevel="0" collapsed="false">
      <c r="B2759" s="2" t="n">
        <v>3</v>
      </c>
      <c r="C2759" s="2" t="n">
        <v>2</v>
      </c>
      <c r="D2759" s="2" t="n">
        <v>4</v>
      </c>
      <c r="E2759" s="2" t="n">
        <v>2</v>
      </c>
      <c r="F2759" s="2" t="n">
        <v>2</v>
      </c>
      <c r="G2759" s="2" t="n">
        <v>2</v>
      </c>
      <c r="H2759" s="2" t="n">
        <v>5</v>
      </c>
      <c r="I2759" s="2" t="n">
        <v>2</v>
      </c>
    </row>
    <row r="2760" customFormat="false" ht="13" hidden="false" customHeight="false" outlineLevel="0" collapsed="false">
      <c r="B2760" s="2" t="n">
        <v>3</v>
      </c>
      <c r="C2760" s="2" t="n">
        <v>2</v>
      </c>
      <c r="D2760" s="2" t="n">
        <v>4</v>
      </c>
      <c r="E2760" s="2" t="n">
        <v>2</v>
      </c>
      <c r="F2760" s="2" t="n">
        <v>2</v>
      </c>
      <c r="G2760" s="2" t="n">
        <v>2</v>
      </c>
      <c r="H2760" s="2" t="n">
        <v>5</v>
      </c>
      <c r="I2760" s="2" t="n">
        <v>2</v>
      </c>
    </row>
    <row r="2761" customFormat="false" ht="13" hidden="false" customHeight="false" outlineLevel="0" collapsed="false">
      <c r="B2761" s="2" t="n">
        <v>3</v>
      </c>
      <c r="C2761" s="2" t="n">
        <v>2</v>
      </c>
      <c r="D2761" s="2" t="n">
        <v>4</v>
      </c>
      <c r="E2761" s="2" t="n">
        <v>2</v>
      </c>
      <c r="F2761" s="2" t="n">
        <v>2</v>
      </c>
      <c r="G2761" s="2" t="n">
        <v>2</v>
      </c>
      <c r="H2761" s="2" t="n">
        <v>5</v>
      </c>
      <c r="I2761" s="2" t="n">
        <v>2</v>
      </c>
    </row>
    <row r="2762" customFormat="false" ht="13" hidden="false" customHeight="false" outlineLevel="0" collapsed="false">
      <c r="B2762" s="2" t="n">
        <v>3</v>
      </c>
      <c r="C2762" s="2" t="n">
        <v>2</v>
      </c>
      <c r="D2762" s="2" t="n">
        <v>4</v>
      </c>
      <c r="E2762" s="2" t="n">
        <v>2</v>
      </c>
      <c r="F2762" s="2" t="n">
        <v>2</v>
      </c>
      <c r="G2762" s="2" t="n">
        <v>2</v>
      </c>
      <c r="H2762" s="2" t="n">
        <v>5</v>
      </c>
      <c r="I2762" s="2" t="n">
        <v>2</v>
      </c>
    </row>
    <row r="2763" customFormat="false" ht="13" hidden="false" customHeight="false" outlineLevel="0" collapsed="false">
      <c r="B2763" s="2" t="n">
        <v>3</v>
      </c>
      <c r="C2763" s="2" t="n">
        <v>2</v>
      </c>
      <c r="D2763" s="2" t="n">
        <v>4</v>
      </c>
      <c r="E2763" s="2" t="n">
        <v>2</v>
      </c>
      <c r="F2763" s="2" t="n">
        <v>2</v>
      </c>
      <c r="G2763" s="2" t="n">
        <v>2</v>
      </c>
      <c r="H2763" s="2" t="n">
        <v>5</v>
      </c>
      <c r="I2763" s="2" t="n">
        <v>2</v>
      </c>
    </row>
    <row r="2764" customFormat="false" ht="13" hidden="false" customHeight="false" outlineLevel="0" collapsed="false">
      <c r="B2764" s="2" t="n">
        <v>3</v>
      </c>
      <c r="C2764" s="2" t="n">
        <v>2</v>
      </c>
      <c r="D2764" s="2" t="n">
        <v>4</v>
      </c>
      <c r="E2764" s="2" t="n">
        <v>2</v>
      </c>
      <c r="F2764" s="2" t="n">
        <v>2</v>
      </c>
      <c r="G2764" s="2" t="n">
        <v>2</v>
      </c>
      <c r="H2764" s="2" t="n">
        <v>5</v>
      </c>
      <c r="I2764" s="2" t="n">
        <v>2</v>
      </c>
    </row>
    <row r="2765" customFormat="false" ht="13" hidden="false" customHeight="false" outlineLevel="0" collapsed="false">
      <c r="B2765" s="2" t="n">
        <v>3</v>
      </c>
      <c r="C2765" s="2" t="n">
        <v>2</v>
      </c>
      <c r="D2765" s="2" t="n">
        <v>4</v>
      </c>
      <c r="E2765" s="2" t="n">
        <v>2</v>
      </c>
      <c r="F2765" s="2" t="n">
        <v>2</v>
      </c>
      <c r="G2765" s="2" t="n">
        <v>2</v>
      </c>
      <c r="H2765" s="2" t="n">
        <v>5</v>
      </c>
      <c r="I2765" s="2" t="n">
        <v>2</v>
      </c>
    </row>
    <row r="2766" customFormat="false" ht="13" hidden="false" customHeight="false" outlineLevel="0" collapsed="false">
      <c r="B2766" s="2" t="n">
        <v>3</v>
      </c>
      <c r="C2766" s="2" t="n">
        <v>2</v>
      </c>
      <c r="D2766" s="2" t="n">
        <v>4</v>
      </c>
      <c r="E2766" s="2" t="n">
        <v>2</v>
      </c>
      <c r="F2766" s="2" t="n">
        <v>2</v>
      </c>
      <c r="G2766" s="2" t="n">
        <v>2</v>
      </c>
      <c r="H2766" s="2" t="n">
        <v>5</v>
      </c>
      <c r="I2766" s="2" t="n">
        <v>2</v>
      </c>
    </row>
    <row r="2767" customFormat="false" ht="13" hidden="false" customHeight="false" outlineLevel="0" collapsed="false">
      <c r="B2767" s="2" t="n">
        <v>3</v>
      </c>
      <c r="C2767" s="2" t="n">
        <v>2</v>
      </c>
      <c r="D2767" s="2" t="n">
        <v>4</v>
      </c>
      <c r="E2767" s="2" t="n">
        <v>2</v>
      </c>
      <c r="F2767" s="2" t="n">
        <v>2</v>
      </c>
      <c r="G2767" s="2" t="n">
        <v>2</v>
      </c>
      <c r="H2767" s="2" t="n">
        <v>5</v>
      </c>
      <c r="I2767" s="2" t="n">
        <v>2</v>
      </c>
    </row>
    <row r="2768" customFormat="false" ht="13" hidden="false" customHeight="false" outlineLevel="0" collapsed="false">
      <c r="B2768" s="2" t="n">
        <v>3</v>
      </c>
      <c r="C2768" s="2" t="n">
        <v>2</v>
      </c>
      <c r="D2768" s="2" t="n">
        <v>4</v>
      </c>
      <c r="E2768" s="2" t="n">
        <v>2</v>
      </c>
      <c r="F2768" s="2" t="n">
        <v>2</v>
      </c>
      <c r="G2768" s="2" t="n">
        <v>2</v>
      </c>
      <c r="H2768" s="2" t="n">
        <v>5</v>
      </c>
      <c r="I2768" s="2" t="n">
        <v>2</v>
      </c>
    </row>
    <row r="2769" customFormat="false" ht="13" hidden="false" customHeight="false" outlineLevel="0" collapsed="false">
      <c r="B2769" s="2" t="n">
        <v>3</v>
      </c>
      <c r="C2769" s="2" t="n">
        <v>2</v>
      </c>
      <c r="D2769" s="2" t="n">
        <v>4</v>
      </c>
      <c r="E2769" s="2" t="n">
        <v>2</v>
      </c>
      <c r="F2769" s="2" t="n">
        <v>2</v>
      </c>
      <c r="G2769" s="2" t="n">
        <v>2</v>
      </c>
      <c r="H2769" s="2" t="n">
        <v>5</v>
      </c>
      <c r="I2769" s="2" t="n">
        <v>2</v>
      </c>
    </row>
    <row r="2770" customFormat="false" ht="13" hidden="false" customHeight="false" outlineLevel="0" collapsed="false">
      <c r="B2770" s="2" t="n">
        <v>3</v>
      </c>
      <c r="C2770" s="2" t="n">
        <v>2</v>
      </c>
      <c r="D2770" s="2" t="n">
        <v>4</v>
      </c>
      <c r="E2770" s="2" t="n">
        <v>2</v>
      </c>
      <c r="F2770" s="2" t="n">
        <v>2</v>
      </c>
      <c r="G2770" s="2" t="n">
        <v>2</v>
      </c>
      <c r="H2770" s="2" t="n">
        <v>5</v>
      </c>
      <c r="I2770" s="2" t="n">
        <v>2</v>
      </c>
    </row>
    <row r="2771" customFormat="false" ht="13" hidden="false" customHeight="false" outlineLevel="0" collapsed="false">
      <c r="B2771" s="2" t="n">
        <v>3</v>
      </c>
      <c r="C2771" s="2" t="n">
        <v>2</v>
      </c>
      <c r="D2771" s="2" t="n">
        <v>4</v>
      </c>
      <c r="E2771" s="2" t="n">
        <v>2</v>
      </c>
      <c r="F2771" s="2" t="n">
        <v>2</v>
      </c>
      <c r="G2771" s="2" t="n">
        <v>2</v>
      </c>
      <c r="H2771" s="2" t="n">
        <v>5</v>
      </c>
      <c r="I2771" s="2" t="n">
        <v>2</v>
      </c>
    </row>
    <row r="2772" customFormat="false" ht="13" hidden="false" customHeight="false" outlineLevel="0" collapsed="false">
      <c r="B2772" s="2" t="n">
        <v>3</v>
      </c>
      <c r="C2772" s="2" t="n">
        <v>2</v>
      </c>
      <c r="D2772" s="2" t="n">
        <v>4</v>
      </c>
      <c r="E2772" s="2" t="n">
        <v>2</v>
      </c>
      <c r="F2772" s="2" t="n">
        <v>2</v>
      </c>
      <c r="G2772" s="2" t="n">
        <v>2</v>
      </c>
      <c r="H2772" s="2" t="n">
        <v>5</v>
      </c>
      <c r="I2772" s="2" t="n">
        <v>2</v>
      </c>
    </row>
    <row r="2773" customFormat="false" ht="13" hidden="false" customHeight="false" outlineLevel="0" collapsed="false">
      <c r="B2773" s="2" t="n">
        <v>3</v>
      </c>
      <c r="C2773" s="2" t="n">
        <v>2</v>
      </c>
      <c r="D2773" s="2" t="n">
        <v>4</v>
      </c>
      <c r="E2773" s="2" t="n">
        <v>2</v>
      </c>
      <c r="F2773" s="2" t="n">
        <v>2</v>
      </c>
      <c r="G2773" s="2" t="n">
        <v>2</v>
      </c>
      <c r="H2773" s="2" t="n">
        <v>5</v>
      </c>
      <c r="I2773" s="2" t="n">
        <v>2</v>
      </c>
    </row>
    <row r="2774" customFormat="false" ht="13" hidden="false" customHeight="false" outlineLevel="0" collapsed="false">
      <c r="B2774" s="2" t="n">
        <v>3</v>
      </c>
      <c r="C2774" s="2" t="n">
        <v>2</v>
      </c>
      <c r="D2774" s="2" t="n">
        <v>4</v>
      </c>
      <c r="E2774" s="2" t="n">
        <v>2</v>
      </c>
      <c r="F2774" s="2" t="n">
        <v>2</v>
      </c>
      <c r="G2774" s="2" t="n">
        <v>2</v>
      </c>
      <c r="H2774" s="2" t="n">
        <v>5</v>
      </c>
      <c r="I2774" s="2" t="n">
        <v>2</v>
      </c>
    </row>
    <row r="2775" customFormat="false" ht="13" hidden="false" customHeight="false" outlineLevel="0" collapsed="false">
      <c r="B2775" s="2" t="n">
        <v>3</v>
      </c>
      <c r="C2775" s="2" t="n">
        <v>2</v>
      </c>
      <c r="D2775" s="2" t="n">
        <v>4</v>
      </c>
      <c r="E2775" s="2" t="n">
        <v>2</v>
      </c>
      <c r="F2775" s="2" t="n">
        <v>2</v>
      </c>
      <c r="G2775" s="2" t="n">
        <v>2</v>
      </c>
      <c r="H2775" s="2" t="n">
        <v>5</v>
      </c>
      <c r="I2775" s="2" t="n">
        <v>2</v>
      </c>
    </row>
    <row r="2776" customFormat="false" ht="13" hidden="false" customHeight="false" outlineLevel="0" collapsed="false">
      <c r="B2776" s="2" t="n">
        <v>3</v>
      </c>
      <c r="C2776" s="2" t="n">
        <v>2</v>
      </c>
      <c r="D2776" s="2" t="n">
        <v>4</v>
      </c>
      <c r="E2776" s="2" t="n">
        <v>2</v>
      </c>
      <c r="F2776" s="2" t="n">
        <v>2</v>
      </c>
      <c r="G2776" s="2" t="n">
        <v>2</v>
      </c>
      <c r="H2776" s="2" t="n">
        <v>5</v>
      </c>
      <c r="I2776" s="2" t="n">
        <v>2</v>
      </c>
    </row>
    <row r="2777" customFormat="false" ht="13" hidden="false" customHeight="false" outlineLevel="0" collapsed="false">
      <c r="B2777" s="2" t="n">
        <v>3</v>
      </c>
      <c r="C2777" s="2" t="n">
        <v>2</v>
      </c>
      <c r="D2777" s="2" t="n">
        <v>4</v>
      </c>
      <c r="E2777" s="2" t="n">
        <v>2</v>
      </c>
      <c r="F2777" s="2" t="n">
        <v>2</v>
      </c>
      <c r="G2777" s="2" t="n">
        <v>2</v>
      </c>
      <c r="H2777" s="2" t="n">
        <v>5</v>
      </c>
      <c r="I2777" s="2" t="n">
        <v>2</v>
      </c>
    </row>
    <row r="2778" customFormat="false" ht="13" hidden="false" customHeight="false" outlineLevel="0" collapsed="false">
      <c r="B2778" s="2" t="n">
        <v>3</v>
      </c>
      <c r="C2778" s="2" t="n">
        <v>2</v>
      </c>
      <c r="D2778" s="2" t="n">
        <v>4</v>
      </c>
      <c r="E2778" s="2" t="n">
        <v>2</v>
      </c>
      <c r="F2778" s="2" t="n">
        <v>2</v>
      </c>
      <c r="G2778" s="2" t="n">
        <v>2</v>
      </c>
      <c r="H2778" s="2" t="n">
        <v>5</v>
      </c>
      <c r="I2778" s="2" t="n">
        <v>2</v>
      </c>
    </row>
    <row r="2779" customFormat="false" ht="13" hidden="false" customHeight="false" outlineLevel="0" collapsed="false">
      <c r="B2779" s="2" t="n">
        <v>3</v>
      </c>
      <c r="C2779" s="2" t="n">
        <v>2</v>
      </c>
      <c r="D2779" s="2" t="n">
        <v>4</v>
      </c>
      <c r="E2779" s="2" t="n">
        <v>2</v>
      </c>
      <c r="F2779" s="2" t="n">
        <v>2</v>
      </c>
      <c r="G2779" s="2" t="n">
        <v>2</v>
      </c>
      <c r="H2779" s="2" t="n">
        <v>5</v>
      </c>
      <c r="I2779" s="2" t="n">
        <v>2</v>
      </c>
    </row>
    <row r="2780" customFormat="false" ht="13" hidden="false" customHeight="false" outlineLevel="0" collapsed="false">
      <c r="B2780" s="2" t="n">
        <v>3</v>
      </c>
      <c r="C2780" s="2" t="n">
        <v>2</v>
      </c>
      <c r="D2780" s="2" t="n">
        <v>4</v>
      </c>
      <c r="E2780" s="2" t="n">
        <v>2</v>
      </c>
      <c r="F2780" s="2" t="n">
        <v>2</v>
      </c>
      <c r="G2780" s="2" t="n">
        <v>2</v>
      </c>
      <c r="H2780" s="2" t="n">
        <v>5</v>
      </c>
      <c r="I2780" s="2" t="n">
        <v>2</v>
      </c>
    </row>
    <row r="2781" customFormat="false" ht="13" hidden="false" customHeight="false" outlineLevel="0" collapsed="false">
      <c r="B2781" s="2" t="n">
        <v>3</v>
      </c>
      <c r="C2781" s="2" t="n">
        <v>2</v>
      </c>
      <c r="D2781" s="2" t="n">
        <v>4</v>
      </c>
      <c r="E2781" s="2" t="n">
        <v>2</v>
      </c>
      <c r="F2781" s="2" t="n">
        <v>2</v>
      </c>
      <c r="G2781" s="2" t="n">
        <v>2</v>
      </c>
      <c r="H2781" s="2" t="n">
        <v>5</v>
      </c>
      <c r="I2781" s="2" t="n">
        <v>2</v>
      </c>
    </row>
    <row r="2782" customFormat="false" ht="13" hidden="false" customHeight="false" outlineLevel="0" collapsed="false">
      <c r="B2782" s="2" t="n">
        <v>3</v>
      </c>
      <c r="C2782" s="2" t="n">
        <v>2</v>
      </c>
      <c r="D2782" s="2" t="n">
        <v>4</v>
      </c>
      <c r="E2782" s="2" t="n">
        <v>2</v>
      </c>
      <c r="F2782" s="2" t="n">
        <v>2</v>
      </c>
      <c r="G2782" s="2" t="n">
        <v>2</v>
      </c>
      <c r="H2782" s="2" t="n">
        <v>5</v>
      </c>
      <c r="I2782" s="2" t="n">
        <v>2</v>
      </c>
    </row>
    <row r="2783" customFormat="false" ht="13" hidden="false" customHeight="false" outlineLevel="0" collapsed="false">
      <c r="B2783" s="2" t="n">
        <v>3</v>
      </c>
      <c r="C2783" s="2" t="n">
        <v>2</v>
      </c>
      <c r="D2783" s="2" t="n">
        <v>4</v>
      </c>
      <c r="E2783" s="2" t="n">
        <v>2</v>
      </c>
      <c r="F2783" s="2" t="n">
        <v>2</v>
      </c>
      <c r="G2783" s="2" t="n">
        <v>2</v>
      </c>
      <c r="H2783" s="2" t="n">
        <v>5</v>
      </c>
      <c r="I2783" s="2" t="n">
        <v>2</v>
      </c>
    </row>
    <row r="2784" customFormat="false" ht="13" hidden="false" customHeight="false" outlineLevel="0" collapsed="false">
      <c r="B2784" s="2" t="n">
        <v>3</v>
      </c>
      <c r="C2784" s="2" t="n">
        <v>2</v>
      </c>
      <c r="D2784" s="2" t="n">
        <v>4</v>
      </c>
      <c r="E2784" s="2" t="n">
        <v>2</v>
      </c>
      <c r="F2784" s="2" t="n">
        <v>2</v>
      </c>
      <c r="G2784" s="2" t="n">
        <v>2</v>
      </c>
      <c r="H2784" s="2" t="n">
        <v>5</v>
      </c>
      <c r="I2784" s="2" t="n">
        <v>2</v>
      </c>
    </row>
    <row r="2785" customFormat="false" ht="13" hidden="false" customHeight="false" outlineLevel="0" collapsed="false">
      <c r="B2785" s="2" t="n">
        <v>3</v>
      </c>
      <c r="C2785" s="2" t="n">
        <v>2</v>
      </c>
      <c r="D2785" s="2" t="n">
        <v>4</v>
      </c>
      <c r="E2785" s="2" t="n">
        <v>2</v>
      </c>
      <c r="F2785" s="2" t="n">
        <v>2</v>
      </c>
      <c r="G2785" s="2" t="n">
        <v>2</v>
      </c>
      <c r="H2785" s="2" t="n">
        <v>5</v>
      </c>
      <c r="I2785" s="2" t="n">
        <v>2</v>
      </c>
    </row>
    <row r="2786" customFormat="false" ht="13" hidden="false" customHeight="false" outlineLevel="0" collapsed="false">
      <c r="B2786" s="2" t="n">
        <v>3</v>
      </c>
      <c r="C2786" s="2" t="n">
        <v>2</v>
      </c>
      <c r="D2786" s="2" t="n">
        <v>4</v>
      </c>
      <c r="E2786" s="2" t="n">
        <v>2</v>
      </c>
      <c r="F2786" s="2" t="n">
        <v>2</v>
      </c>
      <c r="G2786" s="2" t="n">
        <v>2</v>
      </c>
      <c r="H2786" s="2" t="n">
        <v>5</v>
      </c>
      <c r="I2786" s="2" t="n">
        <v>2</v>
      </c>
    </row>
    <row r="2787" customFormat="false" ht="13" hidden="false" customHeight="false" outlineLevel="0" collapsed="false">
      <c r="B2787" s="2" t="n">
        <v>3</v>
      </c>
      <c r="C2787" s="2" t="n">
        <v>2</v>
      </c>
      <c r="D2787" s="2" t="n">
        <v>4</v>
      </c>
      <c r="E2787" s="2" t="n">
        <v>2</v>
      </c>
      <c r="F2787" s="2" t="n">
        <v>2</v>
      </c>
      <c r="G2787" s="2" t="n">
        <v>2</v>
      </c>
      <c r="H2787" s="2" t="n">
        <v>5</v>
      </c>
      <c r="I2787" s="2" t="n">
        <v>2</v>
      </c>
    </row>
    <row r="2788" customFormat="false" ht="13" hidden="false" customHeight="false" outlineLevel="0" collapsed="false">
      <c r="B2788" s="2" t="n">
        <v>3</v>
      </c>
      <c r="C2788" s="2" t="n">
        <v>2</v>
      </c>
      <c r="D2788" s="2" t="n">
        <v>4</v>
      </c>
      <c r="E2788" s="2" t="n">
        <v>2</v>
      </c>
      <c r="F2788" s="2" t="n">
        <v>2</v>
      </c>
      <c r="G2788" s="2" t="n">
        <v>2</v>
      </c>
      <c r="H2788" s="2" t="n">
        <v>5</v>
      </c>
      <c r="I2788" s="2" t="n">
        <v>2</v>
      </c>
    </row>
    <row r="2789" customFormat="false" ht="13" hidden="false" customHeight="false" outlineLevel="0" collapsed="false">
      <c r="B2789" s="2" t="n">
        <v>3</v>
      </c>
      <c r="C2789" s="2" t="n">
        <v>2</v>
      </c>
      <c r="D2789" s="2" t="n">
        <v>4</v>
      </c>
      <c r="E2789" s="2" t="n">
        <v>2</v>
      </c>
      <c r="F2789" s="2" t="n">
        <v>2</v>
      </c>
      <c r="G2789" s="2" t="n">
        <v>2</v>
      </c>
      <c r="H2789" s="2" t="n">
        <v>5</v>
      </c>
      <c r="I2789" s="2" t="n">
        <v>2</v>
      </c>
    </row>
    <row r="2790" customFormat="false" ht="13" hidden="false" customHeight="false" outlineLevel="0" collapsed="false">
      <c r="B2790" s="2" t="n">
        <v>3</v>
      </c>
      <c r="C2790" s="2" t="n">
        <v>2</v>
      </c>
      <c r="D2790" s="2" t="n">
        <v>4</v>
      </c>
      <c r="E2790" s="2" t="n">
        <v>2</v>
      </c>
      <c r="F2790" s="2" t="n">
        <v>2</v>
      </c>
      <c r="G2790" s="2" t="n">
        <v>2</v>
      </c>
      <c r="H2790" s="2" t="n">
        <v>5</v>
      </c>
      <c r="I2790" s="2" t="n">
        <v>2</v>
      </c>
    </row>
    <row r="2791" customFormat="false" ht="13" hidden="false" customHeight="false" outlineLevel="0" collapsed="false">
      <c r="B2791" s="2" t="n">
        <v>3</v>
      </c>
      <c r="C2791" s="2" t="n">
        <v>2</v>
      </c>
      <c r="D2791" s="2" t="n">
        <v>4</v>
      </c>
      <c r="E2791" s="2" t="n">
        <v>2</v>
      </c>
      <c r="F2791" s="2" t="n">
        <v>2</v>
      </c>
      <c r="G2791" s="2" t="n">
        <v>2</v>
      </c>
      <c r="H2791" s="2" t="n">
        <v>5</v>
      </c>
      <c r="I2791" s="2" t="n">
        <v>2</v>
      </c>
    </row>
    <row r="2792" customFormat="false" ht="13" hidden="false" customHeight="false" outlineLevel="0" collapsed="false">
      <c r="B2792" s="2" t="n">
        <v>3</v>
      </c>
      <c r="C2792" s="2" t="n">
        <v>2</v>
      </c>
      <c r="D2792" s="2" t="n">
        <v>4</v>
      </c>
      <c r="E2792" s="2" t="n">
        <v>2</v>
      </c>
      <c r="F2792" s="2" t="n">
        <v>2</v>
      </c>
      <c r="G2792" s="2" t="n">
        <v>2</v>
      </c>
      <c r="H2792" s="2" t="n">
        <v>5</v>
      </c>
      <c r="I2792" s="2" t="n">
        <v>2</v>
      </c>
    </row>
    <row r="2793" customFormat="false" ht="13" hidden="false" customHeight="false" outlineLevel="0" collapsed="false">
      <c r="B2793" s="2" t="n">
        <v>3</v>
      </c>
      <c r="C2793" s="2" t="n">
        <v>2</v>
      </c>
      <c r="D2793" s="2" t="n">
        <v>4</v>
      </c>
      <c r="E2793" s="2" t="n">
        <v>2</v>
      </c>
      <c r="F2793" s="2" t="n">
        <v>2</v>
      </c>
      <c r="G2793" s="2" t="n">
        <v>2</v>
      </c>
      <c r="H2793" s="2" t="n">
        <v>5</v>
      </c>
      <c r="I2793" s="2" t="n">
        <v>2</v>
      </c>
    </row>
    <row r="2794" customFormat="false" ht="13" hidden="false" customHeight="false" outlineLevel="0" collapsed="false">
      <c r="B2794" s="2" t="n">
        <v>3</v>
      </c>
      <c r="C2794" s="2" t="n">
        <v>2</v>
      </c>
      <c r="D2794" s="2" t="n">
        <v>4</v>
      </c>
      <c r="E2794" s="2" t="n">
        <v>2</v>
      </c>
      <c r="F2794" s="2" t="n">
        <v>2</v>
      </c>
      <c r="G2794" s="2" t="n">
        <v>2</v>
      </c>
      <c r="H2794" s="2" t="n">
        <v>5</v>
      </c>
      <c r="I2794" s="2" t="n">
        <v>2</v>
      </c>
    </row>
    <row r="2795" customFormat="false" ht="13" hidden="false" customHeight="false" outlineLevel="0" collapsed="false">
      <c r="B2795" s="2" t="n">
        <v>3</v>
      </c>
      <c r="C2795" s="2" t="n">
        <v>2</v>
      </c>
      <c r="D2795" s="2" t="n">
        <v>4</v>
      </c>
      <c r="E2795" s="2" t="n">
        <v>2</v>
      </c>
      <c r="F2795" s="2" t="n">
        <v>2</v>
      </c>
      <c r="G2795" s="2" t="n">
        <v>2</v>
      </c>
      <c r="H2795" s="2" t="n">
        <v>5</v>
      </c>
      <c r="I2795" s="2" t="n">
        <v>2</v>
      </c>
    </row>
    <row r="2796" customFormat="false" ht="13" hidden="false" customHeight="false" outlineLevel="0" collapsed="false">
      <c r="B2796" s="2" t="n">
        <v>3</v>
      </c>
      <c r="C2796" s="2" t="n">
        <v>2</v>
      </c>
      <c r="D2796" s="2" t="n">
        <v>4</v>
      </c>
      <c r="E2796" s="2" t="n">
        <v>2</v>
      </c>
      <c r="F2796" s="2" t="n">
        <v>2</v>
      </c>
      <c r="G2796" s="2" t="n">
        <v>2</v>
      </c>
      <c r="H2796" s="2" t="n">
        <v>5</v>
      </c>
      <c r="I2796" s="2" t="n">
        <v>2</v>
      </c>
    </row>
    <row r="2797" customFormat="false" ht="13" hidden="false" customHeight="false" outlineLevel="0" collapsed="false">
      <c r="B2797" s="2" t="n">
        <v>3</v>
      </c>
      <c r="C2797" s="2" t="n">
        <v>2</v>
      </c>
      <c r="D2797" s="2" t="n">
        <v>4</v>
      </c>
      <c r="E2797" s="2" t="n">
        <v>2</v>
      </c>
      <c r="F2797" s="2" t="n">
        <v>2</v>
      </c>
      <c r="G2797" s="2" t="n">
        <v>2</v>
      </c>
      <c r="H2797" s="2" t="n">
        <v>5</v>
      </c>
      <c r="I2797" s="2" t="n">
        <v>2</v>
      </c>
    </row>
    <row r="2798" customFormat="false" ht="13" hidden="false" customHeight="false" outlineLevel="0" collapsed="false">
      <c r="B2798" s="2" t="n">
        <v>3</v>
      </c>
      <c r="C2798" s="2" t="n">
        <v>2</v>
      </c>
      <c r="D2798" s="2" t="n">
        <v>4</v>
      </c>
      <c r="E2798" s="2" t="n">
        <v>2</v>
      </c>
      <c r="F2798" s="2" t="n">
        <v>2</v>
      </c>
      <c r="G2798" s="2" t="n">
        <v>2</v>
      </c>
      <c r="H2798" s="2" t="n">
        <v>5</v>
      </c>
      <c r="I2798" s="2" t="n">
        <v>2</v>
      </c>
    </row>
    <row r="2799" customFormat="false" ht="13" hidden="false" customHeight="false" outlineLevel="0" collapsed="false">
      <c r="B2799" s="2" t="n">
        <v>3</v>
      </c>
      <c r="C2799" s="2" t="n">
        <v>2</v>
      </c>
      <c r="D2799" s="2" t="n">
        <v>4</v>
      </c>
      <c r="E2799" s="2" t="n">
        <v>2</v>
      </c>
      <c r="F2799" s="2" t="n">
        <v>2</v>
      </c>
      <c r="G2799" s="2" t="n">
        <v>2</v>
      </c>
      <c r="H2799" s="2" t="n">
        <v>5</v>
      </c>
      <c r="I2799" s="2" t="n">
        <v>2</v>
      </c>
    </row>
    <row r="2800" customFormat="false" ht="13" hidden="false" customHeight="false" outlineLevel="0" collapsed="false">
      <c r="B2800" s="2" t="n">
        <v>3</v>
      </c>
      <c r="C2800" s="2" t="n">
        <v>2</v>
      </c>
      <c r="D2800" s="2" t="n">
        <v>4</v>
      </c>
      <c r="E2800" s="2" t="n">
        <v>2</v>
      </c>
      <c r="F2800" s="2" t="n">
        <v>2</v>
      </c>
      <c r="G2800" s="2" t="n">
        <v>2</v>
      </c>
      <c r="H2800" s="2" t="n">
        <v>5</v>
      </c>
      <c r="I2800" s="2" t="n">
        <v>2</v>
      </c>
    </row>
    <row r="2801" customFormat="false" ht="13" hidden="false" customHeight="false" outlineLevel="0" collapsed="false">
      <c r="B2801" s="2" t="n">
        <v>3</v>
      </c>
      <c r="C2801" s="2" t="n">
        <v>2</v>
      </c>
      <c r="D2801" s="2" t="n">
        <v>4</v>
      </c>
      <c r="E2801" s="2" t="n">
        <v>2</v>
      </c>
      <c r="F2801" s="2" t="n">
        <v>2</v>
      </c>
      <c r="G2801" s="2" t="n">
        <v>2</v>
      </c>
      <c r="H2801" s="2" t="n">
        <v>5</v>
      </c>
      <c r="I2801" s="2" t="n">
        <v>2</v>
      </c>
    </row>
    <row r="2802" customFormat="false" ht="13" hidden="false" customHeight="false" outlineLevel="0" collapsed="false">
      <c r="B2802" s="2" t="n">
        <v>3</v>
      </c>
      <c r="C2802" s="2" t="n">
        <v>2</v>
      </c>
      <c r="D2802" s="2" t="n">
        <v>4</v>
      </c>
      <c r="E2802" s="2" t="n">
        <v>2</v>
      </c>
      <c r="F2802" s="2" t="n">
        <v>2</v>
      </c>
      <c r="G2802" s="2" t="n">
        <v>2</v>
      </c>
      <c r="H2802" s="2" t="n">
        <v>5</v>
      </c>
      <c r="I2802" s="2" t="n">
        <v>2</v>
      </c>
    </row>
    <row r="2803" customFormat="false" ht="13" hidden="false" customHeight="false" outlineLevel="0" collapsed="false">
      <c r="B2803" s="2" t="n">
        <v>2</v>
      </c>
      <c r="C2803" s="2" t="n">
        <v>2</v>
      </c>
      <c r="D2803" s="2" t="n">
        <v>4</v>
      </c>
      <c r="E2803" s="2" t="n">
        <v>2</v>
      </c>
      <c r="F2803" s="2" t="n">
        <v>2</v>
      </c>
      <c r="G2803" s="2" t="n">
        <v>2</v>
      </c>
      <c r="H2803" s="2" t="n">
        <v>5</v>
      </c>
      <c r="I2803" s="2" t="n">
        <v>2</v>
      </c>
    </row>
    <row r="2804" customFormat="false" ht="13" hidden="false" customHeight="false" outlineLevel="0" collapsed="false">
      <c r="B2804" s="2" t="n">
        <v>2</v>
      </c>
      <c r="C2804" s="2" t="n">
        <v>2</v>
      </c>
      <c r="D2804" s="2" t="n">
        <v>4</v>
      </c>
      <c r="E2804" s="2" t="n">
        <v>2</v>
      </c>
      <c r="F2804" s="2" t="n">
        <v>2</v>
      </c>
      <c r="G2804" s="2" t="n">
        <v>2</v>
      </c>
      <c r="H2804" s="2" t="n">
        <v>5</v>
      </c>
      <c r="I2804" s="2" t="n">
        <v>2</v>
      </c>
    </row>
    <row r="2805" customFormat="false" ht="13" hidden="false" customHeight="false" outlineLevel="0" collapsed="false">
      <c r="B2805" s="2" t="n">
        <v>2</v>
      </c>
      <c r="C2805" s="2" t="n">
        <v>2</v>
      </c>
      <c r="D2805" s="2" t="n">
        <v>4</v>
      </c>
      <c r="E2805" s="2" t="n">
        <v>2</v>
      </c>
      <c r="F2805" s="2" t="n">
        <v>2</v>
      </c>
      <c r="G2805" s="2" t="n">
        <v>2</v>
      </c>
      <c r="H2805" s="2" t="n">
        <v>5</v>
      </c>
      <c r="I2805" s="2" t="n">
        <v>2</v>
      </c>
    </row>
    <row r="2806" customFormat="false" ht="13" hidden="false" customHeight="false" outlineLevel="0" collapsed="false">
      <c r="B2806" s="2" t="n">
        <v>2</v>
      </c>
      <c r="C2806" s="2" t="n">
        <v>2</v>
      </c>
      <c r="D2806" s="2" t="n">
        <v>4</v>
      </c>
      <c r="E2806" s="2" t="n">
        <v>2</v>
      </c>
      <c r="F2806" s="2" t="n">
        <v>2</v>
      </c>
      <c r="G2806" s="2" t="n">
        <v>2</v>
      </c>
      <c r="H2806" s="2" t="n">
        <v>5</v>
      </c>
      <c r="I2806" s="2" t="n">
        <v>2</v>
      </c>
    </row>
    <row r="2807" customFormat="false" ht="13" hidden="false" customHeight="false" outlineLevel="0" collapsed="false">
      <c r="B2807" s="2" t="n">
        <v>2</v>
      </c>
      <c r="C2807" s="2" t="n">
        <v>2</v>
      </c>
      <c r="D2807" s="2" t="n">
        <v>4</v>
      </c>
      <c r="E2807" s="2" t="n">
        <v>2</v>
      </c>
      <c r="F2807" s="2" t="n">
        <v>2</v>
      </c>
      <c r="G2807" s="2" t="n">
        <v>2</v>
      </c>
      <c r="H2807" s="2" t="n">
        <v>5</v>
      </c>
      <c r="I2807" s="2" t="n">
        <v>2</v>
      </c>
    </row>
    <row r="2808" customFormat="false" ht="13" hidden="false" customHeight="false" outlineLevel="0" collapsed="false">
      <c r="B2808" s="2" t="n">
        <v>2</v>
      </c>
      <c r="C2808" s="2" t="n">
        <v>2</v>
      </c>
      <c r="D2808" s="2" t="n">
        <v>4</v>
      </c>
      <c r="E2808" s="2" t="n">
        <v>2</v>
      </c>
      <c r="F2808" s="2" t="n">
        <v>2</v>
      </c>
      <c r="G2808" s="2" t="n">
        <v>2</v>
      </c>
      <c r="H2808" s="2" t="n">
        <v>5</v>
      </c>
      <c r="I2808" s="2" t="n">
        <v>2</v>
      </c>
    </row>
    <row r="2809" customFormat="false" ht="13" hidden="false" customHeight="false" outlineLevel="0" collapsed="false">
      <c r="B2809" s="2" t="n">
        <v>2</v>
      </c>
      <c r="C2809" s="2" t="n">
        <v>2</v>
      </c>
      <c r="D2809" s="2" t="n">
        <v>4</v>
      </c>
      <c r="E2809" s="2" t="n">
        <v>2</v>
      </c>
      <c r="F2809" s="2" t="n">
        <v>2</v>
      </c>
      <c r="G2809" s="2" t="n">
        <v>2</v>
      </c>
      <c r="H2809" s="2" t="n">
        <v>5</v>
      </c>
      <c r="I2809" s="2" t="n">
        <v>2</v>
      </c>
    </row>
    <row r="2810" customFormat="false" ht="13" hidden="false" customHeight="false" outlineLevel="0" collapsed="false">
      <c r="B2810" s="2" t="n">
        <v>2</v>
      </c>
      <c r="C2810" s="2" t="n">
        <v>2</v>
      </c>
      <c r="D2810" s="2" t="n">
        <v>4</v>
      </c>
      <c r="E2810" s="2" t="n">
        <v>2</v>
      </c>
      <c r="F2810" s="2" t="n">
        <v>2</v>
      </c>
      <c r="G2810" s="2" t="n">
        <v>2</v>
      </c>
      <c r="H2810" s="2" t="n">
        <v>5</v>
      </c>
      <c r="I2810" s="2" t="n">
        <v>2</v>
      </c>
    </row>
    <row r="2811" customFormat="false" ht="13" hidden="false" customHeight="false" outlineLevel="0" collapsed="false">
      <c r="B2811" s="2" t="n">
        <v>2</v>
      </c>
      <c r="C2811" s="2" t="n">
        <v>2</v>
      </c>
      <c r="D2811" s="2" t="n">
        <v>4</v>
      </c>
      <c r="E2811" s="2" t="n">
        <v>2</v>
      </c>
      <c r="F2811" s="2" t="n">
        <v>2</v>
      </c>
      <c r="G2811" s="2" t="n">
        <v>2</v>
      </c>
      <c r="H2811" s="2" t="n">
        <v>5</v>
      </c>
      <c r="I2811" s="2" t="n">
        <v>2</v>
      </c>
    </row>
    <row r="2812" customFormat="false" ht="13" hidden="false" customHeight="false" outlineLevel="0" collapsed="false">
      <c r="B2812" s="2" t="n">
        <v>2</v>
      </c>
      <c r="C2812" s="2" t="n">
        <v>2</v>
      </c>
      <c r="D2812" s="2" t="n">
        <v>4</v>
      </c>
      <c r="E2812" s="2" t="n">
        <v>2</v>
      </c>
      <c r="F2812" s="2" t="n">
        <v>2</v>
      </c>
      <c r="G2812" s="2" t="n">
        <v>2</v>
      </c>
      <c r="H2812" s="2" t="n">
        <v>5</v>
      </c>
      <c r="I2812" s="2" t="n">
        <v>2</v>
      </c>
    </row>
    <row r="2813" customFormat="false" ht="13" hidden="false" customHeight="false" outlineLevel="0" collapsed="false">
      <c r="B2813" s="2" t="n">
        <v>2</v>
      </c>
      <c r="C2813" s="2" t="n">
        <v>2</v>
      </c>
      <c r="D2813" s="2" t="n">
        <v>4</v>
      </c>
      <c r="E2813" s="2" t="n">
        <v>2</v>
      </c>
      <c r="F2813" s="2" t="n">
        <v>2</v>
      </c>
      <c r="G2813" s="2" t="n">
        <v>2</v>
      </c>
      <c r="H2813" s="2" t="n">
        <v>5</v>
      </c>
      <c r="I2813" s="2" t="n">
        <v>2</v>
      </c>
    </row>
    <row r="2814" customFormat="false" ht="13" hidden="false" customHeight="false" outlineLevel="0" collapsed="false">
      <c r="B2814" s="2" t="n">
        <v>2</v>
      </c>
      <c r="C2814" s="2" t="n">
        <v>2</v>
      </c>
      <c r="D2814" s="2" t="n">
        <v>4</v>
      </c>
      <c r="E2814" s="2" t="n">
        <v>2</v>
      </c>
      <c r="F2814" s="2" t="n">
        <v>2</v>
      </c>
      <c r="G2814" s="2" t="n">
        <v>2</v>
      </c>
      <c r="H2814" s="2" t="n">
        <v>5</v>
      </c>
      <c r="I2814" s="2" t="n">
        <v>2</v>
      </c>
    </row>
    <row r="2815" customFormat="false" ht="13" hidden="false" customHeight="false" outlineLevel="0" collapsed="false">
      <c r="B2815" s="2" t="n">
        <v>2</v>
      </c>
      <c r="C2815" s="2" t="n">
        <v>2</v>
      </c>
      <c r="D2815" s="2" t="n">
        <v>4</v>
      </c>
      <c r="E2815" s="2" t="n">
        <v>2</v>
      </c>
      <c r="F2815" s="2" t="n">
        <v>2</v>
      </c>
      <c r="G2815" s="2" t="n">
        <v>2</v>
      </c>
      <c r="H2815" s="2" t="n">
        <v>5</v>
      </c>
      <c r="I2815" s="2" t="n">
        <v>2</v>
      </c>
    </row>
    <row r="2816" customFormat="false" ht="13" hidden="false" customHeight="false" outlineLevel="0" collapsed="false">
      <c r="B2816" s="2" t="n">
        <v>2</v>
      </c>
      <c r="C2816" s="2" t="n">
        <v>2</v>
      </c>
      <c r="D2816" s="2" t="n">
        <v>4</v>
      </c>
      <c r="E2816" s="2" t="n">
        <v>2</v>
      </c>
      <c r="F2816" s="2" t="n">
        <v>2</v>
      </c>
      <c r="G2816" s="2" t="n">
        <v>2</v>
      </c>
      <c r="H2816" s="2" t="n">
        <v>5</v>
      </c>
      <c r="I2816" s="2" t="n">
        <v>2</v>
      </c>
    </row>
    <row r="2817" customFormat="false" ht="13" hidden="false" customHeight="false" outlineLevel="0" collapsed="false">
      <c r="B2817" s="2" t="n">
        <v>2</v>
      </c>
      <c r="C2817" s="2" t="n">
        <v>2</v>
      </c>
      <c r="D2817" s="2" t="n">
        <v>4</v>
      </c>
      <c r="E2817" s="2" t="n">
        <v>2</v>
      </c>
      <c r="F2817" s="2" t="n">
        <v>2</v>
      </c>
      <c r="G2817" s="2" t="n">
        <v>2</v>
      </c>
      <c r="H2817" s="2" t="n">
        <v>5</v>
      </c>
      <c r="I2817" s="2" t="n">
        <v>2</v>
      </c>
    </row>
    <row r="2818" customFormat="false" ht="13" hidden="false" customHeight="false" outlineLevel="0" collapsed="false">
      <c r="B2818" s="2" t="n">
        <v>2</v>
      </c>
      <c r="C2818" s="2" t="n">
        <v>2</v>
      </c>
      <c r="D2818" s="2" t="n">
        <v>4</v>
      </c>
      <c r="E2818" s="2" t="n">
        <v>2</v>
      </c>
      <c r="F2818" s="2" t="n">
        <v>2</v>
      </c>
      <c r="G2818" s="2" t="n">
        <v>2</v>
      </c>
      <c r="H2818" s="2" t="n">
        <v>5</v>
      </c>
      <c r="I2818" s="2" t="n">
        <v>2</v>
      </c>
    </row>
    <row r="2819" customFormat="false" ht="13" hidden="false" customHeight="false" outlineLevel="0" collapsed="false">
      <c r="B2819" s="2" t="n">
        <v>2</v>
      </c>
      <c r="C2819" s="2" t="n">
        <v>2</v>
      </c>
      <c r="D2819" s="2" t="n">
        <v>4</v>
      </c>
      <c r="E2819" s="2" t="n">
        <v>2</v>
      </c>
      <c r="F2819" s="2" t="n">
        <v>2</v>
      </c>
      <c r="G2819" s="2" t="n">
        <v>2</v>
      </c>
      <c r="H2819" s="2" t="n">
        <v>5</v>
      </c>
      <c r="I2819" s="2" t="n">
        <v>2</v>
      </c>
    </row>
    <row r="2820" customFormat="false" ht="13" hidden="false" customHeight="false" outlineLevel="0" collapsed="false">
      <c r="B2820" s="2" t="n">
        <v>2</v>
      </c>
      <c r="C2820" s="2" t="n">
        <v>2</v>
      </c>
      <c r="D2820" s="2" t="n">
        <v>4</v>
      </c>
      <c r="E2820" s="2" t="n">
        <v>2</v>
      </c>
      <c r="F2820" s="2" t="n">
        <v>2</v>
      </c>
      <c r="G2820" s="2" t="n">
        <v>2</v>
      </c>
      <c r="H2820" s="2" t="n">
        <v>5</v>
      </c>
      <c r="I2820" s="2" t="n">
        <v>2</v>
      </c>
    </row>
    <row r="2821" customFormat="false" ht="13" hidden="false" customHeight="false" outlineLevel="0" collapsed="false">
      <c r="B2821" s="2" t="n">
        <v>2</v>
      </c>
      <c r="C2821" s="2" t="n">
        <v>2</v>
      </c>
      <c r="D2821" s="2" t="n">
        <v>4</v>
      </c>
      <c r="E2821" s="2" t="n">
        <v>2</v>
      </c>
      <c r="F2821" s="2" t="n">
        <v>2</v>
      </c>
      <c r="G2821" s="2" t="n">
        <v>2</v>
      </c>
      <c r="H2821" s="2" t="n">
        <v>5</v>
      </c>
      <c r="I2821" s="2" t="n">
        <v>2</v>
      </c>
    </row>
    <row r="2822" customFormat="false" ht="13" hidden="false" customHeight="false" outlineLevel="0" collapsed="false">
      <c r="B2822" s="2" t="n">
        <v>2</v>
      </c>
      <c r="C2822" s="2" t="n">
        <v>2</v>
      </c>
      <c r="D2822" s="2" t="n">
        <v>4</v>
      </c>
      <c r="E2822" s="2" t="n">
        <v>2</v>
      </c>
      <c r="F2822" s="2" t="n">
        <v>2</v>
      </c>
      <c r="G2822" s="2" t="n">
        <v>2</v>
      </c>
      <c r="H2822" s="2" t="n">
        <v>5</v>
      </c>
      <c r="I2822" s="2" t="n">
        <v>2</v>
      </c>
    </row>
    <row r="2823" customFormat="false" ht="13" hidden="false" customHeight="false" outlineLevel="0" collapsed="false">
      <c r="B2823" s="2" t="n">
        <v>2</v>
      </c>
      <c r="C2823" s="2" t="n">
        <v>2</v>
      </c>
      <c r="D2823" s="2" t="n">
        <v>4</v>
      </c>
      <c r="E2823" s="2" t="n">
        <v>2</v>
      </c>
      <c r="F2823" s="2" t="n">
        <v>2</v>
      </c>
      <c r="G2823" s="2" t="n">
        <v>2</v>
      </c>
      <c r="H2823" s="2" t="n">
        <v>5</v>
      </c>
      <c r="I2823" s="2" t="n">
        <v>2</v>
      </c>
    </row>
    <row r="2824" customFormat="false" ht="13" hidden="false" customHeight="false" outlineLevel="0" collapsed="false">
      <c r="B2824" s="2" t="n">
        <v>2</v>
      </c>
      <c r="C2824" s="2" t="n">
        <v>2</v>
      </c>
      <c r="D2824" s="2" t="n">
        <v>4</v>
      </c>
      <c r="E2824" s="2" t="n">
        <v>2</v>
      </c>
      <c r="F2824" s="2" t="n">
        <v>2</v>
      </c>
      <c r="G2824" s="2" t="n">
        <v>2</v>
      </c>
      <c r="H2824" s="2" t="n">
        <v>5</v>
      </c>
      <c r="I2824" s="2" t="n">
        <v>2</v>
      </c>
    </row>
    <row r="2825" customFormat="false" ht="13" hidden="false" customHeight="false" outlineLevel="0" collapsed="false">
      <c r="B2825" s="2" t="n">
        <v>2</v>
      </c>
      <c r="C2825" s="2" t="n">
        <v>2</v>
      </c>
      <c r="D2825" s="2" t="n">
        <v>4</v>
      </c>
      <c r="E2825" s="2" t="n">
        <v>2</v>
      </c>
      <c r="F2825" s="2" t="n">
        <v>2</v>
      </c>
      <c r="G2825" s="2" t="n">
        <v>2</v>
      </c>
      <c r="H2825" s="2" t="n">
        <v>5</v>
      </c>
      <c r="I2825" s="2" t="n">
        <v>2</v>
      </c>
    </row>
    <row r="2826" customFormat="false" ht="13" hidden="false" customHeight="false" outlineLevel="0" collapsed="false">
      <c r="B2826" s="2" t="n">
        <v>2</v>
      </c>
      <c r="C2826" s="2" t="n">
        <v>2</v>
      </c>
      <c r="D2826" s="2" t="n">
        <v>4</v>
      </c>
      <c r="E2826" s="2" t="n">
        <v>2</v>
      </c>
      <c r="F2826" s="2" t="n">
        <v>2</v>
      </c>
      <c r="G2826" s="2" t="n">
        <v>2</v>
      </c>
      <c r="H2826" s="2" t="n">
        <v>5</v>
      </c>
      <c r="I2826" s="2" t="n">
        <v>2</v>
      </c>
    </row>
    <row r="2827" customFormat="false" ht="13" hidden="false" customHeight="false" outlineLevel="0" collapsed="false">
      <c r="B2827" s="2" t="n">
        <v>2</v>
      </c>
      <c r="C2827" s="2" t="n">
        <v>2</v>
      </c>
      <c r="D2827" s="2" t="n">
        <v>4</v>
      </c>
      <c r="E2827" s="2" t="n">
        <v>2</v>
      </c>
      <c r="F2827" s="2" t="n">
        <v>2</v>
      </c>
      <c r="G2827" s="2" t="n">
        <v>2</v>
      </c>
      <c r="H2827" s="2" t="n">
        <v>5</v>
      </c>
      <c r="I2827" s="2" t="n">
        <v>2</v>
      </c>
    </row>
    <row r="2828" customFormat="false" ht="13" hidden="false" customHeight="false" outlineLevel="0" collapsed="false">
      <c r="B2828" s="2" t="n">
        <v>2</v>
      </c>
      <c r="C2828" s="2" t="n">
        <v>2</v>
      </c>
      <c r="D2828" s="2" t="n">
        <v>4</v>
      </c>
      <c r="E2828" s="2" t="n">
        <v>2</v>
      </c>
      <c r="F2828" s="2" t="n">
        <v>2</v>
      </c>
      <c r="G2828" s="2" t="n">
        <v>2</v>
      </c>
      <c r="H2828" s="2" t="n">
        <v>5</v>
      </c>
      <c r="I2828" s="2" t="n">
        <v>2</v>
      </c>
    </row>
    <row r="2829" customFormat="false" ht="13" hidden="false" customHeight="false" outlineLevel="0" collapsed="false">
      <c r="B2829" s="2" t="n">
        <v>2</v>
      </c>
      <c r="C2829" s="2" t="n">
        <v>2</v>
      </c>
      <c r="D2829" s="2" t="n">
        <v>4</v>
      </c>
      <c r="E2829" s="2" t="n">
        <v>2</v>
      </c>
      <c r="F2829" s="2" t="n">
        <v>2</v>
      </c>
      <c r="G2829" s="2" t="n">
        <v>2</v>
      </c>
      <c r="H2829" s="2" t="n">
        <v>5</v>
      </c>
      <c r="I2829" s="2" t="n">
        <v>2</v>
      </c>
    </row>
    <row r="2830" customFormat="false" ht="13" hidden="false" customHeight="false" outlineLevel="0" collapsed="false">
      <c r="B2830" s="2" t="n">
        <v>2</v>
      </c>
      <c r="C2830" s="2" t="n">
        <v>2</v>
      </c>
      <c r="D2830" s="2" t="n">
        <v>4</v>
      </c>
      <c r="E2830" s="2" t="n">
        <v>2</v>
      </c>
      <c r="F2830" s="2" t="n">
        <v>2</v>
      </c>
      <c r="G2830" s="2" t="n">
        <v>2</v>
      </c>
      <c r="H2830" s="2" t="n">
        <v>5</v>
      </c>
      <c r="I2830" s="2" t="n">
        <v>2</v>
      </c>
    </row>
    <row r="2831" customFormat="false" ht="13" hidden="false" customHeight="false" outlineLevel="0" collapsed="false">
      <c r="B2831" s="2" t="n">
        <v>2</v>
      </c>
      <c r="C2831" s="2" t="n">
        <v>2</v>
      </c>
      <c r="D2831" s="2" t="n">
        <v>4</v>
      </c>
      <c r="E2831" s="2" t="n">
        <v>2</v>
      </c>
      <c r="F2831" s="2" t="n">
        <v>2</v>
      </c>
      <c r="G2831" s="2" t="n">
        <v>2</v>
      </c>
      <c r="H2831" s="2" t="n">
        <v>5</v>
      </c>
      <c r="I2831" s="2" t="n">
        <v>2</v>
      </c>
    </row>
    <row r="2832" customFormat="false" ht="13" hidden="false" customHeight="false" outlineLevel="0" collapsed="false">
      <c r="B2832" s="2" t="n">
        <v>2</v>
      </c>
      <c r="C2832" s="2" t="n">
        <v>2</v>
      </c>
      <c r="D2832" s="2" t="n">
        <v>4</v>
      </c>
      <c r="E2832" s="2" t="n">
        <v>2</v>
      </c>
      <c r="F2832" s="2" t="n">
        <v>2</v>
      </c>
      <c r="G2832" s="2" t="n">
        <v>2</v>
      </c>
      <c r="H2832" s="2" t="n">
        <v>5</v>
      </c>
      <c r="I2832" s="2" t="n">
        <v>2</v>
      </c>
    </row>
    <row r="2833" customFormat="false" ht="13" hidden="false" customHeight="false" outlineLevel="0" collapsed="false">
      <c r="B2833" s="2" t="n">
        <v>2</v>
      </c>
      <c r="C2833" s="2" t="n">
        <v>2</v>
      </c>
      <c r="D2833" s="2" t="n">
        <v>4</v>
      </c>
      <c r="E2833" s="2" t="n">
        <v>2</v>
      </c>
      <c r="F2833" s="2" t="n">
        <v>2</v>
      </c>
      <c r="G2833" s="2" t="n">
        <v>2</v>
      </c>
      <c r="H2833" s="2" t="n">
        <v>5</v>
      </c>
      <c r="I2833" s="2" t="n">
        <v>2</v>
      </c>
    </row>
    <row r="2834" customFormat="false" ht="13" hidden="false" customHeight="false" outlineLevel="0" collapsed="false">
      <c r="B2834" s="2" t="n">
        <v>2</v>
      </c>
      <c r="C2834" s="2" t="n">
        <v>2</v>
      </c>
      <c r="D2834" s="2" t="n">
        <v>4</v>
      </c>
      <c r="E2834" s="2" t="n">
        <v>2</v>
      </c>
      <c r="F2834" s="2" t="n">
        <v>2</v>
      </c>
      <c r="G2834" s="2" t="n">
        <v>2</v>
      </c>
      <c r="H2834" s="2" t="n">
        <v>5</v>
      </c>
      <c r="I2834" s="2" t="n">
        <v>2</v>
      </c>
    </row>
    <row r="2835" customFormat="false" ht="13" hidden="false" customHeight="false" outlineLevel="0" collapsed="false">
      <c r="B2835" s="2" t="n">
        <v>2</v>
      </c>
      <c r="C2835" s="2" t="n">
        <v>2</v>
      </c>
      <c r="D2835" s="2" t="n">
        <v>4</v>
      </c>
      <c r="E2835" s="2" t="n">
        <v>2</v>
      </c>
      <c r="F2835" s="2" t="n">
        <v>2</v>
      </c>
      <c r="G2835" s="2" t="n">
        <v>2</v>
      </c>
      <c r="H2835" s="2" t="n">
        <v>5</v>
      </c>
      <c r="I2835" s="2" t="n">
        <v>2</v>
      </c>
    </row>
    <row r="2836" customFormat="false" ht="13" hidden="false" customHeight="false" outlineLevel="0" collapsed="false">
      <c r="B2836" s="2" t="n">
        <v>2</v>
      </c>
      <c r="C2836" s="2" t="n">
        <v>2</v>
      </c>
      <c r="D2836" s="2" t="n">
        <v>4</v>
      </c>
      <c r="E2836" s="2" t="n">
        <v>2</v>
      </c>
      <c r="F2836" s="2" t="n">
        <v>2</v>
      </c>
      <c r="G2836" s="2" t="n">
        <v>2</v>
      </c>
      <c r="H2836" s="2" t="n">
        <v>5</v>
      </c>
      <c r="I2836" s="2" t="n">
        <v>2</v>
      </c>
    </row>
    <row r="2837" customFormat="false" ht="13" hidden="false" customHeight="false" outlineLevel="0" collapsed="false">
      <c r="B2837" s="2" t="n">
        <v>2</v>
      </c>
      <c r="C2837" s="2" t="n">
        <v>2</v>
      </c>
      <c r="D2837" s="2" t="n">
        <v>4</v>
      </c>
      <c r="E2837" s="2" t="n">
        <v>2</v>
      </c>
      <c r="F2837" s="2" t="n">
        <v>2</v>
      </c>
      <c r="G2837" s="2" t="n">
        <v>2</v>
      </c>
      <c r="H2837" s="2" t="n">
        <v>5</v>
      </c>
      <c r="I2837" s="2" t="n">
        <v>2</v>
      </c>
    </row>
    <row r="2838" customFormat="false" ht="13" hidden="false" customHeight="false" outlineLevel="0" collapsed="false">
      <c r="B2838" s="2" t="n">
        <v>2</v>
      </c>
      <c r="C2838" s="2" t="n">
        <v>2</v>
      </c>
      <c r="D2838" s="2" t="n">
        <v>4</v>
      </c>
      <c r="E2838" s="2" t="n">
        <v>2</v>
      </c>
      <c r="F2838" s="2" t="n">
        <v>2</v>
      </c>
      <c r="G2838" s="2" t="n">
        <v>2</v>
      </c>
      <c r="H2838" s="2" t="n">
        <v>5</v>
      </c>
      <c r="I2838" s="2" t="n">
        <v>2</v>
      </c>
    </row>
    <row r="2839" customFormat="false" ht="13" hidden="false" customHeight="false" outlineLevel="0" collapsed="false">
      <c r="B2839" s="2" t="n">
        <v>2</v>
      </c>
      <c r="C2839" s="2" t="n">
        <v>2</v>
      </c>
      <c r="D2839" s="2" t="n">
        <v>4</v>
      </c>
      <c r="E2839" s="2" t="n">
        <v>2</v>
      </c>
      <c r="F2839" s="2" t="n">
        <v>2</v>
      </c>
      <c r="G2839" s="2" t="n">
        <v>2</v>
      </c>
      <c r="H2839" s="2" t="n">
        <v>5</v>
      </c>
      <c r="I2839" s="2" t="n">
        <v>2</v>
      </c>
    </row>
    <row r="2840" customFormat="false" ht="13" hidden="false" customHeight="false" outlineLevel="0" collapsed="false">
      <c r="B2840" s="2" t="n">
        <v>2</v>
      </c>
      <c r="C2840" s="2" t="n">
        <v>2</v>
      </c>
      <c r="D2840" s="2" t="n">
        <v>4</v>
      </c>
      <c r="E2840" s="2" t="n">
        <v>2</v>
      </c>
      <c r="F2840" s="2" t="n">
        <v>2</v>
      </c>
      <c r="G2840" s="2" t="n">
        <v>2</v>
      </c>
      <c r="H2840" s="2" t="n">
        <v>5</v>
      </c>
      <c r="I2840" s="2" t="n">
        <v>2</v>
      </c>
    </row>
    <row r="2841" customFormat="false" ht="13" hidden="false" customHeight="false" outlineLevel="0" collapsed="false">
      <c r="B2841" s="2" t="n">
        <v>2</v>
      </c>
      <c r="C2841" s="2" t="n">
        <v>2</v>
      </c>
      <c r="D2841" s="2" t="n">
        <v>4</v>
      </c>
      <c r="E2841" s="2" t="n">
        <v>2</v>
      </c>
      <c r="F2841" s="2" t="n">
        <v>2</v>
      </c>
      <c r="G2841" s="2" t="n">
        <v>2</v>
      </c>
      <c r="H2841" s="2" t="n">
        <v>5</v>
      </c>
      <c r="I2841" s="2" t="n">
        <v>2</v>
      </c>
    </row>
    <row r="2842" customFormat="false" ht="13" hidden="false" customHeight="false" outlineLevel="0" collapsed="false">
      <c r="B2842" s="2" t="n">
        <v>2</v>
      </c>
      <c r="C2842" s="2" t="n">
        <v>2</v>
      </c>
      <c r="D2842" s="2" t="n">
        <v>4</v>
      </c>
      <c r="E2842" s="2" t="n">
        <v>2</v>
      </c>
      <c r="F2842" s="2" t="n">
        <v>2</v>
      </c>
      <c r="G2842" s="2" t="n">
        <v>2</v>
      </c>
      <c r="H2842" s="2" t="n">
        <v>5</v>
      </c>
      <c r="I2842" s="2" t="n">
        <v>2</v>
      </c>
    </row>
    <row r="2843" customFormat="false" ht="13" hidden="false" customHeight="false" outlineLevel="0" collapsed="false">
      <c r="B2843" s="2" t="n">
        <v>2</v>
      </c>
      <c r="C2843" s="2" t="n">
        <v>2</v>
      </c>
      <c r="D2843" s="2" t="n">
        <v>4</v>
      </c>
      <c r="E2843" s="2" t="n">
        <v>2</v>
      </c>
      <c r="F2843" s="2" t="n">
        <v>2</v>
      </c>
      <c r="G2843" s="2" t="n">
        <v>2</v>
      </c>
      <c r="H2843" s="2" t="n">
        <v>5</v>
      </c>
      <c r="I2843" s="2" t="n">
        <v>2</v>
      </c>
    </row>
    <row r="2844" customFormat="false" ht="13" hidden="false" customHeight="false" outlineLevel="0" collapsed="false">
      <c r="B2844" s="2" t="n">
        <v>2</v>
      </c>
      <c r="C2844" s="2" t="n">
        <v>2</v>
      </c>
      <c r="D2844" s="2" t="n">
        <v>4</v>
      </c>
      <c r="E2844" s="2" t="n">
        <v>2</v>
      </c>
      <c r="F2844" s="2" t="n">
        <v>2</v>
      </c>
      <c r="G2844" s="2" t="n">
        <v>2</v>
      </c>
      <c r="H2844" s="2" t="n">
        <v>5</v>
      </c>
      <c r="I2844" s="2" t="n">
        <v>2</v>
      </c>
    </row>
    <row r="2845" customFormat="false" ht="13" hidden="false" customHeight="false" outlineLevel="0" collapsed="false">
      <c r="B2845" s="2" t="n">
        <v>2</v>
      </c>
      <c r="C2845" s="2" t="n">
        <v>2</v>
      </c>
      <c r="D2845" s="2" t="n">
        <v>4</v>
      </c>
      <c r="E2845" s="2" t="n">
        <v>2</v>
      </c>
      <c r="F2845" s="2" t="n">
        <v>2</v>
      </c>
      <c r="G2845" s="2" t="n">
        <v>2</v>
      </c>
      <c r="H2845" s="2" t="n">
        <v>5</v>
      </c>
      <c r="I2845" s="2" t="n">
        <v>2</v>
      </c>
    </row>
    <row r="2846" customFormat="false" ht="13" hidden="false" customHeight="false" outlineLevel="0" collapsed="false">
      <c r="B2846" s="2" t="n">
        <v>2</v>
      </c>
      <c r="C2846" s="2" t="n">
        <v>2</v>
      </c>
      <c r="D2846" s="2" t="n">
        <v>4</v>
      </c>
      <c r="E2846" s="2" t="n">
        <v>2</v>
      </c>
      <c r="F2846" s="2" t="n">
        <v>2</v>
      </c>
      <c r="G2846" s="2" t="n">
        <v>2</v>
      </c>
      <c r="H2846" s="2" t="n">
        <v>5</v>
      </c>
      <c r="I2846" s="2" t="n">
        <v>2</v>
      </c>
    </row>
    <row r="2847" customFormat="false" ht="13" hidden="false" customHeight="false" outlineLevel="0" collapsed="false">
      <c r="B2847" s="2" t="n">
        <v>2</v>
      </c>
      <c r="C2847" s="2" t="n">
        <v>2</v>
      </c>
      <c r="D2847" s="2" t="n">
        <v>4</v>
      </c>
      <c r="E2847" s="2" t="n">
        <v>2</v>
      </c>
      <c r="F2847" s="2" t="n">
        <v>2</v>
      </c>
      <c r="G2847" s="2" t="n">
        <v>2</v>
      </c>
      <c r="H2847" s="2" t="n">
        <v>5</v>
      </c>
      <c r="I2847" s="2" t="n">
        <v>2</v>
      </c>
    </row>
    <row r="2848" customFormat="false" ht="13" hidden="false" customHeight="false" outlineLevel="0" collapsed="false">
      <c r="B2848" s="2" t="n">
        <v>2</v>
      </c>
      <c r="C2848" s="2" t="n">
        <v>2</v>
      </c>
      <c r="D2848" s="2" t="n">
        <v>4</v>
      </c>
      <c r="E2848" s="2" t="n">
        <v>2</v>
      </c>
      <c r="F2848" s="2" t="n">
        <v>2</v>
      </c>
      <c r="G2848" s="2" t="n">
        <v>2</v>
      </c>
      <c r="H2848" s="2" t="n">
        <v>5</v>
      </c>
      <c r="I2848" s="2" t="n">
        <v>2</v>
      </c>
    </row>
    <row r="2849" customFormat="false" ht="13" hidden="false" customHeight="false" outlineLevel="0" collapsed="false">
      <c r="B2849" s="2" t="n">
        <v>2</v>
      </c>
      <c r="C2849" s="2" t="n">
        <v>2</v>
      </c>
      <c r="D2849" s="2" t="n">
        <v>4</v>
      </c>
      <c r="E2849" s="2" t="n">
        <v>2</v>
      </c>
      <c r="F2849" s="2" t="n">
        <v>2</v>
      </c>
      <c r="G2849" s="2" t="n">
        <v>2</v>
      </c>
      <c r="H2849" s="2" t="n">
        <v>5</v>
      </c>
      <c r="I2849" s="2" t="n">
        <v>2</v>
      </c>
    </row>
    <row r="2850" customFormat="false" ht="13" hidden="false" customHeight="false" outlineLevel="0" collapsed="false">
      <c r="B2850" s="2" t="n">
        <v>2</v>
      </c>
      <c r="C2850" s="2" t="n">
        <v>2</v>
      </c>
      <c r="D2850" s="2" t="n">
        <v>4</v>
      </c>
      <c r="E2850" s="2" t="n">
        <v>2</v>
      </c>
      <c r="F2850" s="2" t="n">
        <v>2</v>
      </c>
      <c r="G2850" s="2" t="n">
        <v>2</v>
      </c>
      <c r="H2850" s="2" t="n">
        <v>5</v>
      </c>
      <c r="I2850" s="2" t="n">
        <v>2</v>
      </c>
    </row>
    <row r="2851" customFormat="false" ht="13" hidden="false" customHeight="false" outlineLevel="0" collapsed="false">
      <c r="B2851" s="2" t="n">
        <v>2</v>
      </c>
      <c r="C2851" s="2" t="n">
        <v>2</v>
      </c>
      <c r="D2851" s="2" t="n">
        <v>4</v>
      </c>
      <c r="E2851" s="2" t="n">
        <v>2</v>
      </c>
      <c r="F2851" s="2" t="n">
        <v>2</v>
      </c>
      <c r="G2851" s="2" t="n">
        <v>2</v>
      </c>
      <c r="H2851" s="2" t="n">
        <v>5</v>
      </c>
      <c r="I2851" s="2" t="n">
        <v>2</v>
      </c>
    </row>
    <row r="2852" customFormat="false" ht="13" hidden="false" customHeight="false" outlineLevel="0" collapsed="false">
      <c r="B2852" s="2" t="n">
        <v>2</v>
      </c>
      <c r="C2852" s="2" t="n">
        <v>2</v>
      </c>
      <c r="D2852" s="2" t="n">
        <v>4</v>
      </c>
      <c r="E2852" s="2" t="n">
        <v>2</v>
      </c>
      <c r="F2852" s="2" t="n">
        <v>2</v>
      </c>
      <c r="G2852" s="2" t="n">
        <v>2</v>
      </c>
      <c r="H2852" s="2" t="n">
        <v>5</v>
      </c>
      <c r="I2852" s="2" t="n">
        <v>2</v>
      </c>
    </row>
    <row r="2853" customFormat="false" ht="13" hidden="false" customHeight="false" outlineLevel="0" collapsed="false">
      <c r="B2853" s="2" t="n">
        <v>2</v>
      </c>
      <c r="C2853" s="2" t="n">
        <v>2</v>
      </c>
      <c r="D2853" s="2" t="n">
        <v>4</v>
      </c>
      <c r="E2853" s="2" t="n">
        <v>2</v>
      </c>
      <c r="F2853" s="2" t="n">
        <v>2</v>
      </c>
      <c r="G2853" s="2" t="n">
        <v>2</v>
      </c>
      <c r="H2853" s="2" t="n">
        <v>5</v>
      </c>
      <c r="I2853" s="2" t="n">
        <v>2</v>
      </c>
    </row>
    <row r="2854" customFormat="false" ht="13" hidden="false" customHeight="false" outlineLevel="0" collapsed="false">
      <c r="B2854" s="2" t="n">
        <v>2</v>
      </c>
      <c r="C2854" s="2" t="n">
        <v>2</v>
      </c>
      <c r="D2854" s="2" t="n">
        <v>4</v>
      </c>
      <c r="E2854" s="2" t="n">
        <v>2</v>
      </c>
      <c r="F2854" s="2" t="n">
        <v>2</v>
      </c>
      <c r="G2854" s="2" t="n">
        <v>2</v>
      </c>
      <c r="H2854" s="2" t="n">
        <v>5</v>
      </c>
      <c r="I2854" s="2" t="n">
        <v>2</v>
      </c>
    </row>
    <row r="2855" customFormat="false" ht="13" hidden="false" customHeight="false" outlineLevel="0" collapsed="false">
      <c r="B2855" s="2" t="n">
        <v>2</v>
      </c>
      <c r="C2855" s="2" t="n">
        <v>2</v>
      </c>
      <c r="D2855" s="2" t="n">
        <v>4</v>
      </c>
      <c r="E2855" s="2" t="n">
        <v>2</v>
      </c>
      <c r="F2855" s="2" t="n">
        <v>2</v>
      </c>
      <c r="G2855" s="2" t="n">
        <v>2</v>
      </c>
      <c r="H2855" s="2" t="n">
        <v>5</v>
      </c>
      <c r="I2855" s="2" t="n">
        <v>2</v>
      </c>
    </row>
    <row r="2856" customFormat="false" ht="13" hidden="false" customHeight="false" outlineLevel="0" collapsed="false">
      <c r="B2856" s="2" t="n">
        <v>2</v>
      </c>
      <c r="C2856" s="2" t="n">
        <v>2</v>
      </c>
      <c r="D2856" s="2" t="n">
        <v>4</v>
      </c>
      <c r="E2856" s="2" t="n">
        <v>2</v>
      </c>
      <c r="F2856" s="2" t="n">
        <v>2</v>
      </c>
      <c r="G2856" s="2" t="n">
        <v>2</v>
      </c>
      <c r="H2856" s="2" t="n">
        <v>5</v>
      </c>
      <c r="I2856" s="2" t="n">
        <v>2</v>
      </c>
    </row>
    <row r="2857" customFormat="false" ht="13" hidden="false" customHeight="false" outlineLevel="0" collapsed="false">
      <c r="B2857" s="2" t="n">
        <v>2</v>
      </c>
      <c r="C2857" s="2" t="n">
        <v>2</v>
      </c>
      <c r="D2857" s="2" t="n">
        <v>4</v>
      </c>
      <c r="E2857" s="2" t="n">
        <v>2</v>
      </c>
      <c r="F2857" s="2" t="n">
        <v>2</v>
      </c>
      <c r="G2857" s="2" t="n">
        <v>2</v>
      </c>
      <c r="H2857" s="2" t="n">
        <v>5</v>
      </c>
      <c r="I2857" s="2" t="n">
        <v>2</v>
      </c>
    </row>
    <row r="2858" customFormat="false" ht="13" hidden="false" customHeight="false" outlineLevel="0" collapsed="false">
      <c r="B2858" s="2" t="n">
        <v>2</v>
      </c>
      <c r="C2858" s="2" t="n">
        <v>2</v>
      </c>
      <c r="D2858" s="2" t="n">
        <v>4</v>
      </c>
      <c r="E2858" s="2" t="n">
        <v>2</v>
      </c>
      <c r="F2858" s="2" t="n">
        <v>2</v>
      </c>
      <c r="G2858" s="2" t="n">
        <v>2</v>
      </c>
      <c r="H2858" s="2" t="n">
        <v>5</v>
      </c>
      <c r="I2858" s="2" t="n">
        <v>2</v>
      </c>
    </row>
    <row r="2859" customFormat="false" ht="13" hidden="false" customHeight="false" outlineLevel="0" collapsed="false">
      <c r="B2859" s="2" t="n">
        <v>2</v>
      </c>
      <c r="C2859" s="2" t="n">
        <v>2</v>
      </c>
      <c r="D2859" s="2" t="n">
        <v>4</v>
      </c>
      <c r="E2859" s="2" t="n">
        <v>2</v>
      </c>
      <c r="F2859" s="2" t="n">
        <v>2</v>
      </c>
      <c r="G2859" s="2" t="n">
        <v>2</v>
      </c>
      <c r="H2859" s="2" t="n">
        <v>5</v>
      </c>
      <c r="I2859" s="2" t="n">
        <v>2</v>
      </c>
    </row>
    <row r="2860" customFormat="false" ht="13" hidden="false" customHeight="false" outlineLevel="0" collapsed="false">
      <c r="B2860" s="2" t="n">
        <v>2</v>
      </c>
      <c r="C2860" s="2" t="n">
        <v>2</v>
      </c>
      <c r="D2860" s="2" t="n">
        <v>4</v>
      </c>
      <c r="E2860" s="2" t="n">
        <v>2</v>
      </c>
      <c r="F2860" s="2" t="n">
        <v>2</v>
      </c>
      <c r="G2860" s="2" t="n">
        <v>2</v>
      </c>
      <c r="H2860" s="2" t="n">
        <v>5</v>
      </c>
      <c r="I2860" s="2" t="n">
        <v>2</v>
      </c>
    </row>
    <row r="2861" customFormat="false" ht="13" hidden="false" customHeight="false" outlineLevel="0" collapsed="false">
      <c r="B2861" s="2" t="n">
        <v>2</v>
      </c>
      <c r="C2861" s="2" t="n">
        <v>2</v>
      </c>
      <c r="D2861" s="2" t="n">
        <v>4</v>
      </c>
      <c r="E2861" s="2" t="n">
        <v>2</v>
      </c>
      <c r="F2861" s="2" t="n">
        <v>2</v>
      </c>
      <c r="G2861" s="2" t="n">
        <v>2</v>
      </c>
      <c r="H2861" s="2" t="n">
        <v>5</v>
      </c>
      <c r="I2861" s="2" t="n">
        <v>2</v>
      </c>
    </row>
    <row r="2862" customFormat="false" ht="13" hidden="false" customHeight="false" outlineLevel="0" collapsed="false">
      <c r="B2862" s="2" t="n">
        <v>2</v>
      </c>
      <c r="C2862" s="2" t="n">
        <v>2</v>
      </c>
      <c r="D2862" s="2" t="n">
        <v>4</v>
      </c>
      <c r="E2862" s="2" t="n">
        <v>2</v>
      </c>
      <c r="F2862" s="2" t="n">
        <v>2</v>
      </c>
      <c r="G2862" s="2" t="n">
        <v>2</v>
      </c>
      <c r="H2862" s="2" t="n">
        <v>5</v>
      </c>
      <c r="I2862" s="2" t="n">
        <v>2</v>
      </c>
    </row>
    <row r="2863" customFormat="false" ht="13" hidden="false" customHeight="false" outlineLevel="0" collapsed="false">
      <c r="B2863" s="2" t="n">
        <v>2</v>
      </c>
      <c r="C2863" s="2" t="n">
        <v>2</v>
      </c>
      <c r="D2863" s="2" t="n">
        <v>4</v>
      </c>
      <c r="E2863" s="2" t="n">
        <v>2</v>
      </c>
      <c r="F2863" s="2" t="n">
        <v>2</v>
      </c>
      <c r="G2863" s="2" t="n">
        <v>2</v>
      </c>
      <c r="H2863" s="2" t="n">
        <v>5</v>
      </c>
      <c r="I2863" s="2" t="n">
        <v>2</v>
      </c>
    </row>
    <row r="2864" customFormat="false" ht="13" hidden="false" customHeight="false" outlineLevel="0" collapsed="false">
      <c r="B2864" s="2" t="n">
        <v>2</v>
      </c>
      <c r="C2864" s="2" t="n">
        <v>2</v>
      </c>
      <c r="D2864" s="2" t="n">
        <v>4</v>
      </c>
      <c r="E2864" s="2" t="n">
        <v>2</v>
      </c>
      <c r="F2864" s="2" t="n">
        <v>2</v>
      </c>
      <c r="G2864" s="2" t="n">
        <v>2</v>
      </c>
      <c r="H2864" s="2" t="n">
        <v>5</v>
      </c>
      <c r="I2864" s="2" t="n">
        <v>2</v>
      </c>
    </row>
    <row r="2865" customFormat="false" ht="13" hidden="false" customHeight="false" outlineLevel="0" collapsed="false">
      <c r="B2865" s="2" t="n">
        <v>2</v>
      </c>
      <c r="C2865" s="2" t="n">
        <v>2</v>
      </c>
      <c r="D2865" s="2" t="n">
        <v>4</v>
      </c>
      <c r="E2865" s="2" t="n">
        <v>2</v>
      </c>
      <c r="F2865" s="2" t="n">
        <v>2</v>
      </c>
      <c r="G2865" s="2" t="n">
        <v>2</v>
      </c>
      <c r="H2865" s="2" t="n">
        <v>5</v>
      </c>
      <c r="I2865" s="2" t="n">
        <v>2</v>
      </c>
    </row>
    <row r="2866" customFormat="false" ht="13" hidden="false" customHeight="false" outlineLevel="0" collapsed="false">
      <c r="B2866" s="2" t="n">
        <v>2</v>
      </c>
      <c r="C2866" s="2" t="n">
        <v>2</v>
      </c>
      <c r="D2866" s="2" t="n">
        <v>4</v>
      </c>
      <c r="E2866" s="2" t="n">
        <v>2</v>
      </c>
      <c r="F2866" s="2" t="n">
        <v>2</v>
      </c>
      <c r="G2866" s="2" t="n">
        <v>2</v>
      </c>
      <c r="H2866" s="2" t="n">
        <v>5</v>
      </c>
      <c r="I2866" s="2" t="n">
        <v>2</v>
      </c>
    </row>
    <row r="2867" customFormat="false" ht="13" hidden="false" customHeight="false" outlineLevel="0" collapsed="false">
      <c r="B2867" s="2" t="n">
        <v>2</v>
      </c>
      <c r="C2867" s="2" t="n">
        <v>2</v>
      </c>
      <c r="D2867" s="2" t="n">
        <v>4</v>
      </c>
      <c r="E2867" s="2" t="n">
        <v>2</v>
      </c>
      <c r="F2867" s="2" t="n">
        <v>2</v>
      </c>
      <c r="G2867" s="2" t="n">
        <v>2</v>
      </c>
      <c r="H2867" s="2" t="n">
        <v>5</v>
      </c>
      <c r="I2867" s="2" t="n">
        <v>2</v>
      </c>
    </row>
    <row r="2868" customFormat="false" ht="13" hidden="false" customHeight="false" outlineLevel="0" collapsed="false">
      <c r="B2868" s="2" t="n">
        <v>2</v>
      </c>
      <c r="C2868" s="2" t="n">
        <v>2</v>
      </c>
      <c r="D2868" s="2" t="n">
        <v>4</v>
      </c>
      <c r="E2868" s="2" t="n">
        <v>2</v>
      </c>
      <c r="F2868" s="2" t="n">
        <v>2</v>
      </c>
      <c r="G2868" s="2" t="n">
        <v>2</v>
      </c>
      <c r="H2868" s="2" t="n">
        <v>5</v>
      </c>
      <c r="I2868" s="2" t="n">
        <v>2</v>
      </c>
    </row>
    <row r="2869" customFormat="false" ht="13" hidden="false" customHeight="false" outlineLevel="0" collapsed="false">
      <c r="B2869" s="2" t="n">
        <v>2</v>
      </c>
      <c r="C2869" s="2" t="n">
        <v>2</v>
      </c>
      <c r="D2869" s="2" t="n">
        <v>4</v>
      </c>
      <c r="E2869" s="2" t="n">
        <v>2</v>
      </c>
      <c r="F2869" s="2" t="n">
        <v>2</v>
      </c>
      <c r="G2869" s="2" t="n">
        <v>2</v>
      </c>
      <c r="H2869" s="2" t="n">
        <v>5</v>
      </c>
      <c r="I2869" s="2" t="n">
        <v>2</v>
      </c>
    </row>
    <row r="2870" customFormat="false" ht="13" hidden="false" customHeight="false" outlineLevel="0" collapsed="false">
      <c r="B2870" s="2" t="n">
        <v>2</v>
      </c>
      <c r="C2870" s="2" t="n">
        <v>2</v>
      </c>
      <c r="D2870" s="2" t="n">
        <v>4</v>
      </c>
      <c r="E2870" s="2" t="n">
        <v>2</v>
      </c>
      <c r="F2870" s="2" t="n">
        <v>2</v>
      </c>
      <c r="G2870" s="2" t="n">
        <v>2</v>
      </c>
      <c r="H2870" s="2" t="n">
        <v>5</v>
      </c>
      <c r="I2870" s="2" t="n">
        <v>2</v>
      </c>
    </row>
    <row r="2871" customFormat="false" ht="13" hidden="false" customHeight="false" outlineLevel="0" collapsed="false">
      <c r="B2871" s="2" t="n">
        <v>2</v>
      </c>
      <c r="C2871" s="2" t="n">
        <v>2</v>
      </c>
      <c r="D2871" s="2" t="n">
        <v>4</v>
      </c>
      <c r="E2871" s="2" t="n">
        <v>2</v>
      </c>
      <c r="F2871" s="2" t="n">
        <v>2</v>
      </c>
      <c r="G2871" s="2" t="n">
        <v>2</v>
      </c>
      <c r="H2871" s="2" t="n">
        <v>5</v>
      </c>
      <c r="I2871" s="2" t="n">
        <v>2</v>
      </c>
    </row>
    <row r="2872" customFormat="false" ht="13" hidden="false" customHeight="false" outlineLevel="0" collapsed="false">
      <c r="B2872" s="2" t="n">
        <v>2</v>
      </c>
      <c r="C2872" s="2" t="n">
        <v>2</v>
      </c>
      <c r="D2872" s="2" t="n">
        <v>4</v>
      </c>
      <c r="E2872" s="2" t="n">
        <v>2</v>
      </c>
      <c r="F2872" s="2" t="n">
        <v>2</v>
      </c>
      <c r="G2872" s="2" t="n">
        <v>2</v>
      </c>
      <c r="H2872" s="2" t="n">
        <v>5</v>
      </c>
      <c r="I2872" s="2" t="n">
        <v>2</v>
      </c>
    </row>
    <row r="2873" customFormat="false" ht="13" hidden="false" customHeight="false" outlineLevel="0" collapsed="false">
      <c r="B2873" s="2" t="n">
        <v>2</v>
      </c>
      <c r="C2873" s="2" t="n">
        <v>2</v>
      </c>
      <c r="D2873" s="2" t="n">
        <v>4</v>
      </c>
      <c r="E2873" s="2" t="n">
        <v>2</v>
      </c>
      <c r="F2873" s="2" t="n">
        <v>2</v>
      </c>
      <c r="G2873" s="2" t="n">
        <v>2</v>
      </c>
      <c r="H2873" s="2" t="n">
        <v>5</v>
      </c>
      <c r="I2873" s="2" t="n">
        <v>2</v>
      </c>
    </row>
    <row r="2874" customFormat="false" ht="13" hidden="false" customHeight="false" outlineLevel="0" collapsed="false">
      <c r="B2874" s="2" t="n">
        <v>2</v>
      </c>
      <c r="C2874" s="2" t="n">
        <v>2</v>
      </c>
      <c r="D2874" s="2" t="n">
        <v>4</v>
      </c>
      <c r="E2874" s="2" t="n">
        <v>2</v>
      </c>
      <c r="F2874" s="2" t="n">
        <v>2</v>
      </c>
      <c r="G2874" s="2" t="n">
        <v>2</v>
      </c>
      <c r="H2874" s="2" t="n">
        <v>5</v>
      </c>
      <c r="I2874" s="2" t="n">
        <v>2</v>
      </c>
    </row>
    <row r="2875" customFormat="false" ht="13" hidden="false" customHeight="false" outlineLevel="0" collapsed="false">
      <c r="B2875" s="2" t="n">
        <v>2</v>
      </c>
      <c r="C2875" s="2" t="n">
        <v>2</v>
      </c>
      <c r="D2875" s="2" t="n">
        <v>4</v>
      </c>
      <c r="E2875" s="2" t="n">
        <v>2</v>
      </c>
      <c r="F2875" s="2" t="n">
        <v>2</v>
      </c>
      <c r="G2875" s="2" t="n">
        <v>2</v>
      </c>
      <c r="H2875" s="2" t="n">
        <v>5</v>
      </c>
      <c r="I2875" s="2" t="n">
        <v>2</v>
      </c>
    </row>
    <row r="2876" customFormat="false" ht="13" hidden="false" customHeight="false" outlineLevel="0" collapsed="false">
      <c r="B2876" s="2" t="n">
        <v>2</v>
      </c>
      <c r="C2876" s="2" t="n">
        <v>2</v>
      </c>
      <c r="D2876" s="2" t="n">
        <v>4</v>
      </c>
      <c r="E2876" s="2" t="n">
        <v>2</v>
      </c>
      <c r="F2876" s="2" t="n">
        <v>2</v>
      </c>
      <c r="G2876" s="2" t="n">
        <v>2</v>
      </c>
      <c r="H2876" s="2" t="n">
        <v>5</v>
      </c>
      <c r="I2876" s="2" t="n">
        <v>2</v>
      </c>
    </row>
    <row r="2877" customFormat="false" ht="13" hidden="false" customHeight="false" outlineLevel="0" collapsed="false">
      <c r="B2877" s="2" t="n">
        <v>2</v>
      </c>
      <c r="C2877" s="2" t="n">
        <v>2</v>
      </c>
      <c r="D2877" s="2" t="n">
        <v>4</v>
      </c>
      <c r="E2877" s="2" t="n">
        <v>2</v>
      </c>
      <c r="F2877" s="2" t="n">
        <v>2</v>
      </c>
      <c r="G2877" s="2" t="n">
        <v>2</v>
      </c>
      <c r="H2877" s="2" t="n">
        <v>5</v>
      </c>
      <c r="I2877" s="2" t="n">
        <v>2</v>
      </c>
    </row>
    <row r="2878" customFormat="false" ht="13" hidden="false" customHeight="false" outlineLevel="0" collapsed="false">
      <c r="B2878" s="2" t="n">
        <v>2</v>
      </c>
      <c r="C2878" s="2" t="n">
        <v>2</v>
      </c>
      <c r="D2878" s="2" t="n">
        <v>4</v>
      </c>
      <c r="E2878" s="2" t="n">
        <v>2</v>
      </c>
      <c r="F2878" s="2" t="n">
        <v>2</v>
      </c>
      <c r="G2878" s="2" t="n">
        <v>2</v>
      </c>
      <c r="H2878" s="2" t="n">
        <v>5</v>
      </c>
      <c r="I2878" s="2" t="n">
        <v>2</v>
      </c>
    </row>
    <row r="2879" customFormat="false" ht="13" hidden="false" customHeight="false" outlineLevel="0" collapsed="false">
      <c r="B2879" s="2" t="n">
        <v>2</v>
      </c>
      <c r="C2879" s="2" t="n">
        <v>2</v>
      </c>
      <c r="D2879" s="2" t="n">
        <v>4</v>
      </c>
      <c r="E2879" s="2" t="n">
        <v>2</v>
      </c>
      <c r="F2879" s="2" t="n">
        <v>2</v>
      </c>
      <c r="G2879" s="2" t="n">
        <v>2</v>
      </c>
      <c r="H2879" s="2" t="n">
        <v>5</v>
      </c>
      <c r="I2879" s="2" t="n">
        <v>2</v>
      </c>
    </row>
    <row r="2880" customFormat="false" ht="13" hidden="false" customHeight="false" outlineLevel="0" collapsed="false">
      <c r="B2880" s="2" t="n">
        <v>2</v>
      </c>
      <c r="C2880" s="2" t="n">
        <v>2</v>
      </c>
      <c r="D2880" s="2" t="n">
        <v>4</v>
      </c>
      <c r="E2880" s="2" t="n">
        <v>2</v>
      </c>
      <c r="F2880" s="2" t="n">
        <v>2</v>
      </c>
      <c r="G2880" s="2" t="n">
        <v>2</v>
      </c>
      <c r="H2880" s="2" t="n">
        <v>5</v>
      </c>
      <c r="I2880" s="2" t="n">
        <v>2</v>
      </c>
    </row>
    <row r="2881" customFormat="false" ht="13" hidden="false" customHeight="false" outlineLevel="0" collapsed="false">
      <c r="B2881" s="2" t="n">
        <v>2</v>
      </c>
      <c r="C2881" s="2" t="n">
        <v>2</v>
      </c>
      <c r="D2881" s="2" t="n">
        <v>4</v>
      </c>
      <c r="E2881" s="2" t="n">
        <v>2</v>
      </c>
      <c r="F2881" s="2" t="n">
        <v>2</v>
      </c>
      <c r="G2881" s="2" t="n">
        <v>2</v>
      </c>
      <c r="H2881" s="2" t="n">
        <v>5</v>
      </c>
      <c r="I2881" s="2" t="n">
        <v>2</v>
      </c>
    </row>
    <row r="2882" customFormat="false" ht="13" hidden="false" customHeight="false" outlineLevel="0" collapsed="false">
      <c r="B2882" s="2" t="n">
        <v>2</v>
      </c>
      <c r="C2882" s="2" t="n">
        <v>2</v>
      </c>
      <c r="D2882" s="2" t="n">
        <v>4</v>
      </c>
      <c r="E2882" s="2" t="n">
        <v>2</v>
      </c>
      <c r="F2882" s="2" t="n">
        <v>2</v>
      </c>
      <c r="G2882" s="2" t="n">
        <v>2</v>
      </c>
      <c r="H2882" s="2" t="n">
        <v>5</v>
      </c>
      <c r="I2882" s="2" t="n">
        <v>2</v>
      </c>
    </row>
    <row r="2883" customFormat="false" ht="13" hidden="false" customHeight="false" outlineLevel="0" collapsed="false">
      <c r="B2883" s="2" t="n">
        <v>2</v>
      </c>
      <c r="C2883" s="2" t="n">
        <v>2</v>
      </c>
      <c r="D2883" s="2" t="n">
        <v>4</v>
      </c>
      <c r="E2883" s="2" t="n">
        <v>2</v>
      </c>
      <c r="F2883" s="2" t="n">
        <v>2</v>
      </c>
      <c r="G2883" s="2" t="n">
        <v>2</v>
      </c>
      <c r="H2883" s="2" t="n">
        <v>5</v>
      </c>
      <c r="I2883" s="2" t="n">
        <v>2</v>
      </c>
    </row>
    <row r="2884" customFormat="false" ht="13" hidden="false" customHeight="false" outlineLevel="0" collapsed="false">
      <c r="B2884" s="2" t="n">
        <v>2</v>
      </c>
      <c r="C2884" s="2" t="n">
        <v>2</v>
      </c>
      <c r="D2884" s="2" t="n">
        <v>4</v>
      </c>
      <c r="E2884" s="2" t="n">
        <v>2</v>
      </c>
      <c r="F2884" s="2" t="n">
        <v>2</v>
      </c>
      <c r="G2884" s="2" t="n">
        <v>2</v>
      </c>
      <c r="H2884" s="2" t="n">
        <v>5</v>
      </c>
      <c r="I2884" s="2" t="n">
        <v>2</v>
      </c>
    </row>
    <row r="2885" customFormat="false" ht="13" hidden="false" customHeight="false" outlineLevel="0" collapsed="false">
      <c r="B2885" s="2" t="n">
        <v>2</v>
      </c>
      <c r="C2885" s="2" t="n">
        <v>2</v>
      </c>
      <c r="D2885" s="2" t="n">
        <v>4</v>
      </c>
      <c r="E2885" s="2" t="n">
        <v>2</v>
      </c>
      <c r="F2885" s="2" t="n">
        <v>2</v>
      </c>
      <c r="G2885" s="2" t="n">
        <v>2</v>
      </c>
      <c r="H2885" s="2" t="n">
        <v>5</v>
      </c>
      <c r="I2885" s="2" t="n">
        <v>2</v>
      </c>
    </row>
    <row r="2886" customFormat="false" ht="13" hidden="false" customHeight="false" outlineLevel="0" collapsed="false">
      <c r="B2886" s="2" t="n">
        <v>2</v>
      </c>
      <c r="C2886" s="2" t="n">
        <v>2</v>
      </c>
      <c r="D2886" s="2" t="n">
        <v>4</v>
      </c>
      <c r="E2886" s="2" t="n">
        <v>2</v>
      </c>
      <c r="F2886" s="2" t="n">
        <v>2</v>
      </c>
      <c r="G2886" s="2" t="n">
        <v>2</v>
      </c>
      <c r="H2886" s="2" t="n">
        <v>5</v>
      </c>
      <c r="I2886" s="2" t="n">
        <v>2</v>
      </c>
    </row>
    <row r="2887" customFormat="false" ht="13" hidden="false" customHeight="false" outlineLevel="0" collapsed="false">
      <c r="B2887" s="2" t="n">
        <v>2</v>
      </c>
      <c r="C2887" s="2" t="n">
        <v>2</v>
      </c>
      <c r="D2887" s="2" t="n">
        <v>4</v>
      </c>
      <c r="E2887" s="2" t="n">
        <v>2</v>
      </c>
      <c r="F2887" s="2" t="n">
        <v>2</v>
      </c>
      <c r="G2887" s="2" t="n">
        <v>2</v>
      </c>
      <c r="H2887" s="2" t="n">
        <v>5</v>
      </c>
      <c r="I2887" s="2" t="n">
        <v>2</v>
      </c>
    </row>
    <row r="2888" customFormat="false" ht="13" hidden="false" customHeight="false" outlineLevel="0" collapsed="false">
      <c r="B2888" s="2" t="n">
        <v>2</v>
      </c>
      <c r="C2888" s="2" t="n">
        <v>2</v>
      </c>
      <c r="D2888" s="2" t="n">
        <v>4</v>
      </c>
      <c r="E2888" s="2" t="n">
        <v>2</v>
      </c>
      <c r="F2888" s="2" t="n">
        <v>2</v>
      </c>
      <c r="G2888" s="2" t="n">
        <v>2</v>
      </c>
      <c r="H2888" s="2" t="n">
        <v>5</v>
      </c>
      <c r="I2888" s="2" t="n">
        <v>2</v>
      </c>
    </row>
    <row r="2889" customFormat="false" ht="13" hidden="false" customHeight="false" outlineLevel="0" collapsed="false">
      <c r="B2889" s="2" t="n">
        <v>2</v>
      </c>
      <c r="C2889" s="2" t="n">
        <v>2</v>
      </c>
      <c r="D2889" s="2" t="n">
        <v>4</v>
      </c>
      <c r="E2889" s="2" t="n">
        <v>2</v>
      </c>
      <c r="F2889" s="2" t="n">
        <v>2</v>
      </c>
      <c r="G2889" s="2" t="n">
        <v>2</v>
      </c>
      <c r="H2889" s="2" t="n">
        <v>5</v>
      </c>
      <c r="I2889" s="2" t="n">
        <v>2</v>
      </c>
    </row>
    <row r="2890" customFormat="false" ht="13" hidden="false" customHeight="false" outlineLevel="0" collapsed="false">
      <c r="B2890" s="2" t="n">
        <v>2</v>
      </c>
      <c r="C2890" s="2" t="n">
        <v>2</v>
      </c>
      <c r="D2890" s="2" t="n">
        <v>4</v>
      </c>
      <c r="E2890" s="2" t="n">
        <v>2</v>
      </c>
      <c r="F2890" s="2" t="n">
        <v>2</v>
      </c>
      <c r="G2890" s="2" t="n">
        <v>2</v>
      </c>
      <c r="H2890" s="2" t="n">
        <v>5</v>
      </c>
      <c r="I2890" s="2" t="n">
        <v>2</v>
      </c>
    </row>
    <row r="2891" customFormat="false" ht="13" hidden="false" customHeight="false" outlineLevel="0" collapsed="false">
      <c r="B2891" s="2" t="n">
        <v>2</v>
      </c>
      <c r="C2891" s="2" t="n">
        <v>2</v>
      </c>
      <c r="D2891" s="2" t="n">
        <v>4</v>
      </c>
      <c r="E2891" s="2" t="n">
        <v>2</v>
      </c>
      <c r="F2891" s="2" t="n">
        <v>2</v>
      </c>
      <c r="G2891" s="2" t="n">
        <v>2</v>
      </c>
      <c r="H2891" s="2" t="n">
        <v>5</v>
      </c>
      <c r="I2891" s="2" t="n">
        <v>2</v>
      </c>
    </row>
    <row r="2892" customFormat="false" ht="13" hidden="false" customHeight="false" outlineLevel="0" collapsed="false">
      <c r="B2892" s="2" t="n">
        <v>2</v>
      </c>
      <c r="C2892" s="2" t="n">
        <v>2</v>
      </c>
      <c r="D2892" s="2" t="n">
        <v>4</v>
      </c>
      <c r="E2892" s="2" t="n">
        <v>2</v>
      </c>
      <c r="F2892" s="2" t="n">
        <v>2</v>
      </c>
      <c r="G2892" s="2" t="n">
        <v>2</v>
      </c>
      <c r="H2892" s="2" t="n">
        <v>5</v>
      </c>
      <c r="I2892" s="2" t="n">
        <v>2</v>
      </c>
    </row>
    <row r="2893" customFormat="false" ht="13" hidden="false" customHeight="false" outlineLevel="0" collapsed="false">
      <c r="B2893" s="2" t="n">
        <v>2</v>
      </c>
      <c r="C2893" s="2" t="n">
        <v>2</v>
      </c>
      <c r="D2893" s="2" t="n">
        <v>4</v>
      </c>
      <c r="E2893" s="2" t="n">
        <v>2</v>
      </c>
      <c r="F2893" s="2" t="n">
        <v>2</v>
      </c>
      <c r="G2893" s="2" t="n">
        <v>2</v>
      </c>
      <c r="H2893" s="2" t="n">
        <v>5</v>
      </c>
      <c r="I2893" s="2" t="n">
        <v>2</v>
      </c>
    </row>
    <row r="2894" customFormat="false" ht="13" hidden="false" customHeight="false" outlineLevel="0" collapsed="false">
      <c r="B2894" s="2" t="n">
        <v>2</v>
      </c>
      <c r="C2894" s="2" t="n">
        <v>2</v>
      </c>
      <c r="D2894" s="2" t="n">
        <v>4</v>
      </c>
      <c r="E2894" s="2" t="n">
        <v>2</v>
      </c>
      <c r="F2894" s="2" t="n">
        <v>2</v>
      </c>
      <c r="G2894" s="2" t="n">
        <v>2</v>
      </c>
      <c r="H2894" s="2" t="n">
        <v>5</v>
      </c>
      <c r="I2894" s="2" t="n">
        <v>2</v>
      </c>
    </row>
    <row r="2895" customFormat="false" ht="13" hidden="false" customHeight="false" outlineLevel="0" collapsed="false">
      <c r="B2895" s="2" t="n">
        <v>2</v>
      </c>
      <c r="C2895" s="2" t="n">
        <v>2</v>
      </c>
      <c r="D2895" s="2" t="n">
        <v>4</v>
      </c>
      <c r="E2895" s="2" t="n">
        <v>2</v>
      </c>
      <c r="F2895" s="2" t="n">
        <v>2</v>
      </c>
      <c r="G2895" s="2" t="n">
        <v>2</v>
      </c>
      <c r="H2895" s="2" t="n">
        <v>5</v>
      </c>
      <c r="I2895" s="2" t="n">
        <v>2</v>
      </c>
    </row>
    <row r="2896" customFormat="false" ht="13" hidden="false" customHeight="false" outlineLevel="0" collapsed="false">
      <c r="B2896" s="2" t="n">
        <v>2</v>
      </c>
      <c r="C2896" s="2" t="n">
        <v>2</v>
      </c>
      <c r="D2896" s="2" t="n">
        <v>4</v>
      </c>
      <c r="E2896" s="2" t="n">
        <v>2</v>
      </c>
      <c r="F2896" s="2" t="n">
        <v>2</v>
      </c>
      <c r="G2896" s="2" t="n">
        <v>2</v>
      </c>
      <c r="H2896" s="2" t="n">
        <v>5</v>
      </c>
      <c r="I2896" s="2" t="n">
        <v>2</v>
      </c>
    </row>
    <row r="2897" customFormat="false" ht="13" hidden="false" customHeight="false" outlineLevel="0" collapsed="false">
      <c r="B2897" s="2" t="n">
        <v>2</v>
      </c>
      <c r="C2897" s="2" t="n">
        <v>2</v>
      </c>
      <c r="D2897" s="2" t="n">
        <v>4</v>
      </c>
      <c r="E2897" s="2" t="n">
        <v>2</v>
      </c>
      <c r="F2897" s="2" t="n">
        <v>2</v>
      </c>
      <c r="G2897" s="2" t="n">
        <v>2</v>
      </c>
      <c r="H2897" s="2" t="n">
        <v>5</v>
      </c>
      <c r="I2897" s="2" t="n">
        <v>2</v>
      </c>
    </row>
    <row r="2898" customFormat="false" ht="13" hidden="false" customHeight="false" outlineLevel="0" collapsed="false">
      <c r="B2898" s="2" t="n">
        <v>2</v>
      </c>
      <c r="C2898" s="2" t="n">
        <v>2</v>
      </c>
      <c r="D2898" s="2" t="n">
        <v>4</v>
      </c>
      <c r="E2898" s="2" t="n">
        <v>2</v>
      </c>
      <c r="F2898" s="2" t="n">
        <v>2</v>
      </c>
      <c r="G2898" s="2" t="n">
        <v>2</v>
      </c>
      <c r="H2898" s="2" t="n">
        <v>5</v>
      </c>
      <c r="I2898" s="2" t="n">
        <v>2</v>
      </c>
    </row>
    <row r="2899" customFormat="false" ht="13" hidden="false" customHeight="false" outlineLevel="0" collapsed="false">
      <c r="B2899" s="2" t="n">
        <v>2</v>
      </c>
      <c r="C2899" s="2" t="n">
        <v>2</v>
      </c>
      <c r="D2899" s="2" t="n">
        <v>4</v>
      </c>
      <c r="E2899" s="2" t="n">
        <v>2</v>
      </c>
      <c r="F2899" s="2" t="n">
        <v>2</v>
      </c>
      <c r="G2899" s="2" t="n">
        <v>2</v>
      </c>
      <c r="H2899" s="2" t="n">
        <v>5</v>
      </c>
      <c r="I2899" s="2" t="n">
        <v>2</v>
      </c>
    </row>
    <row r="2900" customFormat="false" ht="13" hidden="false" customHeight="false" outlineLevel="0" collapsed="false">
      <c r="B2900" s="2" t="n">
        <v>2</v>
      </c>
      <c r="C2900" s="2" t="n">
        <v>2</v>
      </c>
      <c r="D2900" s="2" t="n">
        <v>4</v>
      </c>
      <c r="E2900" s="2" t="n">
        <v>2</v>
      </c>
      <c r="F2900" s="2" t="n">
        <v>2</v>
      </c>
      <c r="G2900" s="2" t="n">
        <v>2</v>
      </c>
      <c r="H2900" s="2" t="n">
        <v>5</v>
      </c>
      <c r="I2900" s="2" t="n">
        <v>2</v>
      </c>
    </row>
    <row r="2901" customFormat="false" ht="13" hidden="false" customHeight="false" outlineLevel="0" collapsed="false">
      <c r="B2901" s="2" t="n">
        <v>2</v>
      </c>
      <c r="C2901" s="2" t="n">
        <v>2</v>
      </c>
      <c r="D2901" s="2" t="n">
        <v>4</v>
      </c>
      <c r="E2901" s="2" t="n">
        <v>2</v>
      </c>
      <c r="F2901" s="2" t="n">
        <v>2</v>
      </c>
      <c r="G2901" s="2" t="n">
        <v>2</v>
      </c>
      <c r="H2901" s="2" t="n">
        <v>5</v>
      </c>
      <c r="I2901" s="2" t="n">
        <v>2</v>
      </c>
    </row>
    <row r="2902" customFormat="false" ht="13" hidden="false" customHeight="false" outlineLevel="0" collapsed="false">
      <c r="B2902" s="2" t="n">
        <v>2</v>
      </c>
      <c r="C2902" s="2" t="n">
        <v>2</v>
      </c>
      <c r="D2902" s="2" t="n">
        <v>4</v>
      </c>
      <c r="E2902" s="2" t="n">
        <v>2</v>
      </c>
      <c r="F2902" s="2" t="n">
        <v>2</v>
      </c>
      <c r="G2902" s="2" t="n">
        <v>2</v>
      </c>
      <c r="H2902" s="2" t="n">
        <v>5</v>
      </c>
      <c r="I2902" s="2" t="n">
        <v>2</v>
      </c>
    </row>
    <row r="2903" customFormat="false" ht="13" hidden="false" customHeight="false" outlineLevel="0" collapsed="false">
      <c r="B2903" s="2" t="n">
        <v>2</v>
      </c>
      <c r="C2903" s="2" t="n">
        <v>2</v>
      </c>
      <c r="D2903" s="2" t="n">
        <v>4</v>
      </c>
      <c r="E2903" s="2" t="n">
        <v>2</v>
      </c>
      <c r="F2903" s="2" t="n">
        <v>2</v>
      </c>
      <c r="G2903" s="2" t="n">
        <v>2</v>
      </c>
      <c r="H2903" s="2" t="n">
        <v>5</v>
      </c>
      <c r="I2903" s="2" t="n">
        <v>2</v>
      </c>
    </row>
    <row r="2904" customFormat="false" ht="13" hidden="false" customHeight="false" outlineLevel="0" collapsed="false">
      <c r="B2904" s="2" t="n">
        <v>2</v>
      </c>
      <c r="C2904" s="2" t="n">
        <v>2</v>
      </c>
      <c r="D2904" s="2" t="n">
        <v>4</v>
      </c>
      <c r="E2904" s="2" t="n">
        <v>2</v>
      </c>
      <c r="F2904" s="2" t="n">
        <v>2</v>
      </c>
      <c r="G2904" s="2" t="n">
        <v>2</v>
      </c>
      <c r="H2904" s="2" t="n">
        <v>5</v>
      </c>
      <c r="I2904" s="2" t="n">
        <v>2</v>
      </c>
    </row>
    <row r="2905" customFormat="false" ht="13" hidden="false" customHeight="false" outlineLevel="0" collapsed="false">
      <c r="B2905" s="2" t="n">
        <v>2</v>
      </c>
      <c r="C2905" s="2" t="n">
        <v>2</v>
      </c>
      <c r="D2905" s="2" t="n">
        <v>4</v>
      </c>
      <c r="E2905" s="2" t="n">
        <v>2</v>
      </c>
      <c r="F2905" s="2" t="n">
        <v>2</v>
      </c>
      <c r="G2905" s="2" t="n">
        <v>2</v>
      </c>
      <c r="H2905" s="2" t="n">
        <v>5</v>
      </c>
      <c r="I2905" s="2" t="n">
        <v>2</v>
      </c>
    </row>
    <row r="2906" customFormat="false" ht="13" hidden="false" customHeight="false" outlineLevel="0" collapsed="false">
      <c r="B2906" s="2" t="n">
        <v>2</v>
      </c>
      <c r="C2906" s="2" t="n">
        <v>2</v>
      </c>
      <c r="D2906" s="2" t="n">
        <v>4</v>
      </c>
      <c r="E2906" s="2" t="n">
        <v>2</v>
      </c>
      <c r="F2906" s="2" t="n">
        <v>2</v>
      </c>
      <c r="G2906" s="2" t="n">
        <v>2</v>
      </c>
      <c r="H2906" s="2" t="n">
        <v>5</v>
      </c>
      <c r="I2906" s="2" t="n">
        <v>2</v>
      </c>
    </row>
    <row r="2907" customFormat="false" ht="13" hidden="false" customHeight="false" outlineLevel="0" collapsed="false">
      <c r="B2907" s="2" t="n">
        <v>2</v>
      </c>
      <c r="C2907" s="2" t="n">
        <v>2</v>
      </c>
      <c r="D2907" s="2" t="n">
        <v>4</v>
      </c>
      <c r="E2907" s="2" t="n">
        <v>2</v>
      </c>
      <c r="F2907" s="2" t="n">
        <v>2</v>
      </c>
      <c r="G2907" s="2" t="n">
        <v>2</v>
      </c>
      <c r="H2907" s="2" t="n">
        <v>5</v>
      </c>
      <c r="I2907" s="2" t="n">
        <v>2</v>
      </c>
    </row>
    <row r="2908" customFormat="false" ht="13" hidden="false" customHeight="false" outlineLevel="0" collapsed="false">
      <c r="B2908" s="2" t="n">
        <v>2</v>
      </c>
      <c r="C2908" s="2" t="n">
        <v>2</v>
      </c>
      <c r="D2908" s="2" t="n">
        <v>4</v>
      </c>
      <c r="E2908" s="2" t="n">
        <v>2</v>
      </c>
      <c r="F2908" s="2" t="n">
        <v>2</v>
      </c>
      <c r="G2908" s="2" t="n">
        <v>2</v>
      </c>
      <c r="H2908" s="2" t="n">
        <v>5</v>
      </c>
      <c r="I2908" s="2" t="n">
        <v>2</v>
      </c>
    </row>
    <row r="2909" customFormat="false" ht="13" hidden="false" customHeight="false" outlineLevel="0" collapsed="false">
      <c r="B2909" s="2" t="n">
        <v>2</v>
      </c>
      <c r="C2909" s="2" t="n">
        <v>2</v>
      </c>
      <c r="D2909" s="2" t="n">
        <v>4</v>
      </c>
      <c r="E2909" s="2" t="n">
        <v>2</v>
      </c>
      <c r="F2909" s="2" t="n">
        <v>2</v>
      </c>
      <c r="G2909" s="2" t="n">
        <v>2</v>
      </c>
      <c r="H2909" s="2" t="n">
        <v>5</v>
      </c>
      <c r="I2909" s="2" t="n">
        <v>2</v>
      </c>
    </row>
    <row r="2910" customFormat="false" ht="13" hidden="false" customHeight="false" outlineLevel="0" collapsed="false">
      <c r="B2910" s="2" t="n">
        <v>2</v>
      </c>
      <c r="C2910" s="2" t="n">
        <v>2</v>
      </c>
      <c r="D2910" s="2" t="n">
        <v>4</v>
      </c>
      <c r="E2910" s="2" t="n">
        <v>2</v>
      </c>
      <c r="F2910" s="2" t="n">
        <v>2</v>
      </c>
      <c r="G2910" s="2" t="n">
        <v>2</v>
      </c>
      <c r="H2910" s="2" t="n">
        <v>5</v>
      </c>
      <c r="I2910" s="2" t="n">
        <v>2</v>
      </c>
    </row>
    <row r="2911" customFormat="false" ht="13" hidden="false" customHeight="false" outlineLevel="0" collapsed="false">
      <c r="B2911" s="2" t="n">
        <v>2</v>
      </c>
      <c r="C2911" s="2" t="n">
        <v>2</v>
      </c>
      <c r="D2911" s="2" t="n">
        <v>4</v>
      </c>
      <c r="E2911" s="2" t="n">
        <v>2</v>
      </c>
      <c r="F2911" s="2" t="n">
        <v>2</v>
      </c>
      <c r="G2911" s="2" t="n">
        <v>2</v>
      </c>
      <c r="H2911" s="2" t="n">
        <v>5</v>
      </c>
      <c r="I2911" s="2" t="n">
        <v>2</v>
      </c>
    </row>
    <row r="2912" customFormat="false" ht="13" hidden="false" customHeight="false" outlineLevel="0" collapsed="false">
      <c r="B2912" s="2" t="n">
        <v>2</v>
      </c>
      <c r="C2912" s="2" t="n">
        <v>2</v>
      </c>
      <c r="D2912" s="2" t="n">
        <v>4</v>
      </c>
      <c r="E2912" s="2" t="n">
        <v>2</v>
      </c>
      <c r="F2912" s="2" t="n">
        <v>2</v>
      </c>
      <c r="G2912" s="2" t="n">
        <v>2</v>
      </c>
      <c r="H2912" s="2" t="n">
        <v>5</v>
      </c>
      <c r="I2912" s="2" t="n">
        <v>2</v>
      </c>
    </row>
    <row r="2913" customFormat="false" ht="13" hidden="false" customHeight="false" outlineLevel="0" collapsed="false">
      <c r="B2913" s="2" t="n">
        <v>2</v>
      </c>
      <c r="C2913" s="2" t="n">
        <v>2</v>
      </c>
      <c r="D2913" s="2" t="n">
        <v>4</v>
      </c>
      <c r="E2913" s="2" t="n">
        <v>2</v>
      </c>
      <c r="F2913" s="2" t="n">
        <v>2</v>
      </c>
      <c r="G2913" s="2" t="n">
        <v>2</v>
      </c>
      <c r="H2913" s="2" t="n">
        <v>5</v>
      </c>
      <c r="I2913" s="2" t="n">
        <v>2</v>
      </c>
    </row>
    <row r="2914" customFormat="false" ht="13" hidden="false" customHeight="false" outlineLevel="0" collapsed="false">
      <c r="B2914" s="2" t="n">
        <v>2</v>
      </c>
      <c r="C2914" s="2" t="n">
        <v>2</v>
      </c>
      <c r="D2914" s="2" t="n">
        <v>4</v>
      </c>
      <c r="E2914" s="2" t="n">
        <v>2</v>
      </c>
      <c r="F2914" s="2" t="n">
        <v>2</v>
      </c>
      <c r="G2914" s="2" t="n">
        <v>2</v>
      </c>
      <c r="H2914" s="2" t="n">
        <v>5</v>
      </c>
      <c r="I2914" s="2" t="n">
        <v>2</v>
      </c>
    </row>
    <row r="2915" customFormat="false" ht="13" hidden="false" customHeight="false" outlineLevel="0" collapsed="false">
      <c r="B2915" s="2" t="n">
        <v>2</v>
      </c>
      <c r="C2915" s="2" t="n">
        <v>2</v>
      </c>
      <c r="D2915" s="2" t="n">
        <v>4</v>
      </c>
      <c r="E2915" s="2" t="n">
        <v>2</v>
      </c>
      <c r="F2915" s="2" t="n">
        <v>2</v>
      </c>
      <c r="G2915" s="2" t="n">
        <v>2</v>
      </c>
      <c r="H2915" s="2" t="n">
        <v>5</v>
      </c>
      <c r="I2915" s="2" t="n">
        <v>2</v>
      </c>
    </row>
    <row r="2916" customFormat="false" ht="13" hidden="false" customHeight="false" outlineLevel="0" collapsed="false">
      <c r="B2916" s="2" t="n">
        <v>2</v>
      </c>
      <c r="C2916" s="2" t="n">
        <v>2</v>
      </c>
      <c r="D2916" s="2" t="n">
        <v>4</v>
      </c>
      <c r="E2916" s="2" t="n">
        <v>2</v>
      </c>
      <c r="F2916" s="2" t="n">
        <v>2</v>
      </c>
      <c r="G2916" s="2" t="n">
        <v>2</v>
      </c>
      <c r="H2916" s="2" t="n">
        <v>5</v>
      </c>
      <c r="I2916" s="2" t="n">
        <v>2</v>
      </c>
    </row>
    <row r="2917" customFormat="false" ht="13" hidden="false" customHeight="false" outlineLevel="0" collapsed="false">
      <c r="B2917" s="2" t="n">
        <v>2</v>
      </c>
      <c r="C2917" s="2" t="n">
        <v>2</v>
      </c>
      <c r="D2917" s="2" t="n">
        <v>4</v>
      </c>
      <c r="E2917" s="2" t="n">
        <v>2</v>
      </c>
      <c r="F2917" s="2" t="n">
        <v>2</v>
      </c>
      <c r="G2917" s="2" t="n">
        <v>2</v>
      </c>
      <c r="H2917" s="2" t="n">
        <v>5</v>
      </c>
      <c r="I2917" s="2" t="n">
        <v>2</v>
      </c>
    </row>
    <row r="2918" customFormat="false" ht="13" hidden="false" customHeight="false" outlineLevel="0" collapsed="false">
      <c r="B2918" s="2" t="n">
        <v>2</v>
      </c>
      <c r="C2918" s="2" t="n">
        <v>2</v>
      </c>
      <c r="D2918" s="2" t="n">
        <v>4</v>
      </c>
      <c r="E2918" s="2" t="n">
        <v>2</v>
      </c>
      <c r="F2918" s="2" t="n">
        <v>2</v>
      </c>
      <c r="G2918" s="2" t="n">
        <v>2</v>
      </c>
      <c r="H2918" s="2" t="n">
        <v>5</v>
      </c>
      <c r="I2918" s="2" t="n">
        <v>2</v>
      </c>
    </row>
    <row r="2919" customFormat="false" ht="13" hidden="false" customHeight="false" outlineLevel="0" collapsed="false">
      <c r="B2919" s="2" t="n">
        <v>2</v>
      </c>
      <c r="C2919" s="2" t="n">
        <v>2</v>
      </c>
      <c r="D2919" s="2" t="n">
        <v>4</v>
      </c>
      <c r="E2919" s="2" t="n">
        <v>2</v>
      </c>
      <c r="F2919" s="2" t="n">
        <v>2</v>
      </c>
      <c r="G2919" s="2" t="n">
        <v>2</v>
      </c>
      <c r="H2919" s="2" t="n">
        <v>5</v>
      </c>
      <c r="I2919" s="2" t="n">
        <v>2</v>
      </c>
    </row>
    <row r="2920" customFormat="false" ht="13" hidden="false" customHeight="false" outlineLevel="0" collapsed="false">
      <c r="B2920" s="2" t="n">
        <v>2</v>
      </c>
      <c r="C2920" s="2" t="n">
        <v>2</v>
      </c>
      <c r="D2920" s="2" t="n">
        <v>4</v>
      </c>
      <c r="E2920" s="2" t="n">
        <v>2</v>
      </c>
      <c r="F2920" s="2" t="n">
        <v>2</v>
      </c>
      <c r="G2920" s="2" t="n">
        <v>2</v>
      </c>
      <c r="H2920" s="2" t="n">
        <v>5</v>
      </c>
      <c r="I2920" s="2" t="n">
        <v>2</v>
      </c>
    </row>
    <row r="2921" customFormat="false" ht="13" hidden="false" customHeight="false" outlineLevel="0" collapsed="false">
      <c r="B2921" s="2" t="n">
        <v>2</v>
      </c>
      <c r="C2921" s="2" t="n">
        <v>2</v>
      </c>
      <c r="D2921" s="2" t="n">
        <v>4</v>
      </c>
      <c r="E2921" s="2" t="n">
        <v>2</v>
      </c>
      <c r="F2921" s="2" t="n">
        <v>2</v>
      </c>
      <c r="G2921" s="2" t="n">
        <v>2</v>
      </c>
      <c r="H2921" s="2" t="n">
        <v>5</v>
      </c>
      <c r="I2921" s="2" t="n">
        <v>2</v>
      </c>
    </row>
    <row r="2922" customFormat="false" ht="13" hidden="false" customHeight="false" outlineLevel="0" collapsed="false">
      <c r="B2922" s="2" t="n">
        <v>2</v>
      </c>
      <c r="C2922" s="2" t="n">
        <v>2</v>
      </c>
      <c r="D2922" s="2" t="n">
        <v>4</v>
      </c>
      <c r="E2922" s="2" t="n">
        <v>2</v>
      </c>
      <c r="F2922" s="2" t="n">
        <v>2</v>
      </c>
      <c r="G2922" s="2" t="n">
        <v>2</v>
      </c>
      <c r="H2922" s="2" t="n">
        <v>5</v>
      </c>
      <c r="I2922" s="2" t="n">
        <v>2</v>
      </c>
    </row>
    <row r="2923" customFormat="false" ht="13" hidden="false" customHeight="false" outlineLevel="0" collapsed="false">
      <c r="B2923" s="2" t="n">
        <v>2</v>
      </c>
      <c r="C2923" s="2" t="n">
        <v>2</v>
      </c>
      <c r="D2923" s="2" t="n">
        <v>4</v>
      </c>
      <c r="E2923" s="2" t="n">
        <v>2</v>
      </c>
      <c r="F2923" s="2" t="n">
        <v>2</v>
      </c>
      <c r="G2923" s="2" t="n">
        <v>2</v>
      </c>
      <c r="H2923" s="2" t="n">
        <v>5</v>
      </c>
      <c r="I2923" s="2" t="n">
        <v>2</v>
      </c>
    </row>
    <row r="2924" customFormat="false" ht="13" hidden="false" customHeight="false" outlineLevel="0" collapsed="false">
      <c r="B2924" s="2" t="n">
        <v>2</v>
      </c>
      <c r="C2924" s="2" t="n">
        <v>2</v>
      </c>
      <c r="D2924" s="2" t="n">
        <v>4</v>
      </c>
      <c r="E2924" s="2" t="n">
        <v>2</v>
      </c>
      <c r="F2924" s="2" t="n">
        <v>2</v>
      </c>
      <c r="G2924" s="2" t="n">
        <v>2</v>
      </c>
      <c r="H2924" s="2" t="n">
        <v>5</v>
      </c>
      <c r="I2924" s="2" t="n">
        <v>2</v>
      </c>
    </row>
    <row r="2925" customFormat="false" ht="13" hidden="false" customHeight="false" outlineLevel="0" collapsed="false">
      <c r="B2925" s="2" t="n">
        <v>2</v>
      </c>
      <c r="C2925" s="2" t="n">
        <v>2</v>
      </c>
      <c r="D2925" s="2" t="n">
        <v>4</v>
      </c>
      <c r="E2925" s="2" t="n">
        <v>2</v>
      </c>
      <c r="F2925" s="2" t="n">
        <v>2</v>
      </c>
      <c r="G2925" s="2" t="n">
        <v>2</v>
      </c>
      <c r="H2925" s="2" t="n">
        <v>5</v>
      </c>
      <c r="I2925" s="2" t="n">
        <v>2</v>
      </c>
    </row>
    <row r="2926" customFormat="false" ht="13" hidden="false" customHeight="false" outlineLevel="0" collapsed="false">
      <c r="B2926" s="2" t="n">
        <v>2</v>
      </c>
      <c r="C2926" s="2" t="n">
        <v>2</v>
      </c>
      <c r="D2926" s="2" t="n">
        <v>4</v>
      </c>
      <c r="E2926" s="2" t="n">
        <v>2</v>
      </c>
      <c r="F2926" s="2" t="n">
        <v>2</v>
      </c>
      <c r="G2926" s="2" t="n">
        <v>2</v>
      </c>
      <c r="H2926" s="2" t="n">
        <v>5</v>
      </c>
      <c r="I2926" s="2" t="n">
        <v>2</v>
      </c>
    </row>
    <row r="2927" customFormat="false" ht="13" hidden="false" customHeight="false" outlineLevel="0" collapsed="false">
      <c r="B2927" s="2" t="n">
        <v>2</v>
      </c>
      <c r="C2927" s="2" t="n">
        <v>2</v>
      </c>
      <c r="D2927" s="2" t="n">
        <v>4</v>
      </c>
      <c r="E2927" s="2" t="n">
        <v>2</v>
      </c>
      <c r="F2927" s="2" t="n">
        <v>2</v>
      </c>
      <c r="G2927" s="2" t="n">
        <v>2</v>
      </c>
      <c r="H2927" s="2" t="n">
        <v>5</v>
      </c>
      <c r="I2927" s="2" t="n">
        <v>2</v>
      </c>
    </row>
    <row r="2928" customFormat="false" ht="13" hidden="false" customHeight="false" outlineLevel="0" collapsed="false">
      <c r="B2928" s="2" t="n">
        <v>2</v>
      </c>
      <c r="C2928" s="2" t="n">
        <v>2</v>
      </c>
      <c r="D2928" s="2" t="n">
        <v>4</v>
      </c>
      <c r="E2928" s="2" t="n">
        <v>2</v>
      </c>
      <c r="F2928" s="2" t="n">
        <v>2</v>
      </c>
      <c r="G2928" s="2" t="n">
        <v>2</v>
      </c>
      <c r="H2928" s="2" t="n">
        <v>5</v>
      </c>
      <c r="I2928" s="2" t="n">
        <v>2</v>
      </c>
    </row>
    <row r="2929" customFormat="false" ht="13" hidden="false" customHeight="false" outlineLevel="0" collapsed="false">
      <c r="B2929" s="2" t="n">
        <v>2</v>
      </c>
      <c r="C2929" s="2" t="n">
        <v>2</v>
      </c>
      <c r="D2929" s="2" t="n">
        <v>4</v>
      </c>
      <c r="E2929" s="2" t="n">
        <v>2</v>
      </c>
      <c r="F2929" s="2" t="n">
        <v>2</v>
      </c>
      <c r="G2929" s="2" t="n">
        <v>2</v>
      </c>
      <c r="H2929" s="2" t="n">
        <v>5</v>
      </c>
      <c r="I2929" s="2" t="n">
        <v>2</v>
      </c>
    </row>
    <row r="2930" customFormat="false" ht="13" hidden="false" customHeight="false" outlineLevel="0" collapsed="false">
      <c r="B2930" s="2" t="n">
        <v>2</v>
      </c>
      <c r="C2930" s="2" t="n">
        <v>2</v>
      </c>
      <c r="D2930" s="2" t="n">
        <v>4</v>
      </c>
      <c r="E2930" s="2" t="n">
        <v>2</v>
      </c>
      <c r="F2930" s="2" t="n">
        <v>2</v>
      </c>
      <c r="G2930" s="2" t="n">
        <v>2</v>
      </c>
      <c r="H2930" s="2" t="n">
        <v>5</v>
      </c>
      <c r="I2930" s="2" t="n">
        <v>2</v>
      </c>
    </row>
    <row r="2931" customFormat="false" ht="13" hidden="false" customHeight="false" outlineLevel="0" collapsed="false">
      <c r="B2931" s="2" t="n">
        <v>2</v>
      </c>
      <c r="C2931" s="2" t="n">
        <v>2</v>
      </c>
      <c r="D2931" s="2" t="n">
        <v>4</v>
      </c>
      <c r="E2931" s="2" t="n">
        <v>2</v>
      </c>
      <c r="F2931" s="2" t="n">
        <v>2</v>
      </c>
      <c r="G2931" s="2" t="n">
        <v>2</v>
      </c>
      <c r="H2931" s="2" t="n">
        <v>5</v>
      </c>
      <c r="I2931" s="2" t="n">
        <v>2</v>
      </c>
    </row>
    <row r="2932" customFormat="false" ht="13" hidden="false" customHeight="false" outlineLevel="0" collapsed="false">
      <c r="B2932" s="2" t="n">
        <v>2</v>
      </c>
      <c r="C2932" s="2" t="n">
        <v>2</v>
      </c>
      <c r="D2932" s="2" t="n">
        <v>4</v>
      </c>
      <c r="E2932" s="2" t="n">
        <v>2</v>
      </c>
      <c r="F2932" s="2" t="n">
        <v>2</v>
      </c>
      <c r="G2932" s="2" t="n">
        <v>2</v>
      </c>
      <c r="H2932" s="2" t="n">
        <v>5</v>
      </c>
      <c r="I2932" s="2" t="n">
        <v>2</v>
      </c>
    </row>
    <row r="2933" customFormat="false" ht="13" hidden="false" customHeight="false" outlineLevel="0" collapsed="false">
      <c r="B2933" s="2" t="n">
        <v>2</v>
      </c>
      <c r="C2933" s="2" t="n">
        <v>2</v>
      </c>
      <c r="D2933" s="2" t="n">
        <v>4</v>
      </c>
      <c r="E2933" s="2" t="n">
        <v>2</v>
      </c>
      <c r="F2933" s="2" t="n">
        <v>2</v>
      </c>
      <c r="G2933" s="2" t="n">
        <v>2</v>
      </c>
      <c r="H2933" s="2" t="n">
        <v>5</v>
      </c>
      <c r="I2933" s="2" t="n">
        <v>2</v>
      </c>
    </row>
    <row r="2934" customFormat="false" ht="13" hidden="false" customHeight="false" outlineLevel="0" collapsed="false">
      <c r="B2934" s="2" t="n">
        <v>2</v>
      </c>
      <c r="C2934" s="2" t="n">
        <v>2</v>
      </c>
      <c r="D2934" s="2" t="n">
        <v>4</v>
      </c>
      <c r="E2934" s="2" t="n">
        <v>2</v>
      </c>
      <c r="F2934" s="2" t="n">
        <v>2</v>
      </c>
      <c r="G2934" s="2" t="n">
        <v>2</v>
      </c>
      <c r="H2934" s="2" t="n">
        <v>5</v>
      </c>
      <c r="I2934" s="2" t="n">
        <v>2</v>
      </c>
    </row>
    <row r="2935" customFormat="false" ht="13" hidden="false" customHeight="false" outlineLevel="0" collapsed="false">
      <c r="B2935" s="2" t="n">
        <v>2</v>
      </c>
      <c r="C2935" s="2" t="n">
        <v>2</v>
      </c>
      <c r="D2935" s="2" t="n">
        <v>4</v>
      </c>
      <c r="E2935" s="2" t="n">
        <v>2</v>
      </c>
      <c r="F2935" s="2" t="n">
        <v>2</v>
      </c>
      <c r="G2935" s="2" t="n">
        <v>2</v>
      </c>
      <c r="H2935" s="2" t="n">
        <v>5</v>
      </c>
      <c r="I2935" s="2" t="n">
        <v>2</v>
      </c>
    </row>
    <row r="2936" customFormat="false" ht="13" hidden="false" customHeight="false" outlineLevel="0" collapsed="false">
      <c r="B2936" s="2" t="n">
        <v>2</v>
      </c>
      <c r="C2936" s="2" t="n">
        <v>2</v>
      </c>
      <c r="D2936" s="2" t="n">
        <v>4</v>
      </c>
      <c r="E2936" s="2" t="n">
        <v>2</v>
      </c>
      <c r="F2936" s="2" t="n">
        <v>2</v>
      </c>
      <c r="G2936" s="2" t="n">
        <v>2</v>
      </c>
      <c r="H2936" s="2" t="n">
        <v>5</v>
      </c>
      <c r="I2936" s="2" t="n">
        <v>2</v>
      </c>
    </row>
    <row r="2937" customFormat="false" ht="13" hidden="false" customHeight="false" outlineLevel="0" collapsed="false">
      <c r="B2937" s="2" t="n">
        <v>2</v>
      </c>
      <c r="C2937" s="2" t="n">
        <v>2</v>
      </c>
      <c r="D2937" s="2" t="n">
        <v>4</v>
      </c>
      <c r="E2937" s="2" t="n">
        <v>2</v>
      </c>
      <c r="F2937" s="2" t="n">
        <v>2</v>
      </c>
      <c r="G2937" s="2" t="n">
        <v>2</v>
      </c>
      <c r="H2937" s="2" t="n">
        <v>5</v>
      </c>
      <c r="I2937" s="2" t="n">
        <v>2</v>
      </c>
    </row>
    <row r="2938" customFormat="false" ht="13" hidden="false" customHeight="false" outlineLevel="0" collapsed="false">
      <c r="B2938" s="2" t="n">
        <v>2</v>
      </c>
      <c r="C2938" s="2" t="n">
        <v>2</v>
      </c>
      <c r="D2938" s="2" t="n">
        <v>4</v>
      </c>
      <c r="E2938" s="2" t="n">
        <v>2</v>
      </c>
      <c r="F2938" s="2" t="n">
        <v>2</v>
      </c>
      <c r="G2938" s="2" t="n">
        <v>2</v>
      </c>
      <c r="H2938" s="2" t="n">
        <v>5</v>
      </c>
      <c r="I2938" s="2" t="n">
        <v>2</v>
      </c>
    </row>
    <row r="2939" customFormat="false" ht="13" hidden="false" customHeight="false" outlineLevel="0" collapsed="false">
      <c r="B2939" s="2" t="n">
        <v>2</v>
      </c>
      <c r="C2939" s="2" t="n">
        <v>2</v>
      </c>
      <c r="D2939" s="2" t="n">
        <v>4</v>
      </c>
      <c r="E2939" s="2" t="n">
        <v>2</v>
      </c>
      <c r="F2939" s="2" t="n">
        <v>2</v>
      </c>
      <c r="G2939" s="2" t="n">
        <v>2</v>
      </c>
      <c r="H2939" s="2" t="n">
        <v>5</v>
      </c>
      <c r="I2939" s="2" t="n">
        <v>2</v>
      </c>
    </row>
    <row r="2940" customFormat="false" ht="13" hidden="false" customHeight="false" outlineLevel="0" collapsed="false">
      <c r="B2940" s="2" t="n">
        <v>2</v>
      </c>
      <c r="C2940" s="2" t="n">
        <v>2</v>
      </c>
      <c r="D2940" s="2" t="n">
        <v>4</v>
      </c>
      <c r="E2940" s="2" t="n">
        <v>2</v>
      </c>
      <c r="F2940" s="2" t="n">
        <v>2</v>
      </c>
      <c r="G2940" s="2" t="n">
        <v>2</v>
      </c>
      <c r="H2940" s="2" t="n">
        <v>5</v>
      </c>
      <c r="I2940" s="2" t="n">
        <v>2</v>
      </c>
    </row>
    <row r="2941" customFormat="false" ht="13" hidden="false" customHeight="false" outlineLevel="0" collapsed="false">
      <c r="B2941" s="2" t="n">
        <v>2</v>
      </c>
      <c r="C2941" s="2" t="n">
        <v>2</v>
      </c>
      <c r="D2941" s="2" t="n">
        <v>4</v>
      </c>
      <c r="E2941" s="2" t="n">
        <v>2</v>
      </c>
      <c r="F2941" s="2" t="n">
        <v>2</v>
      </c>
      <c r="G2941" s="2" t="n">
        <v>2</v>
      </c>
      <c r="H2941" s="2" t="n">
        <v>5</v>
      </c>
      <c r="I2941" s="2" t="n">
        <v>2</v>
      </c>
    </row>
    <row r="2942" customFormat="false" ht="13" hidden="false" customHeight="false" outlineLevel="0" collapsed="false">
      <c r="B2942" s="2" t="n">
        <v>2</v>
      </c>
      <c r="C2942" s="2" t="n">
        <v>2</v>
      </c>
      <c r="D2942" s="2" t="n">
        <v>4</v>
      </c>
      <c r="E2942" s="2" t="n">
        <v>2</v>
      </c>
      <c r="F2942" s="2" t="n">
        <v>2</v>
      </c>
      <c r="G2942" s="2" t="n">
        <v>2</v>
      </c>
      <c r="H2942" s="2" t="n">
        <v>5</v>
      </c>
      <c r="I2942" s="2" t="n">
        <v>2</v>
      </c>
    </row>
    <row r="2943" customFormat="false" ht="13" hidden="false" customHeight="false" outlineLevel="0" collapsed="false">
      <c r="B2943" s="2" t="n">
        <v>2</v>
      </c>
      <c r="C2943" s="2" t="n">
        <v>2</v>
      </c>
      <c r="D2943" s="2" t="n">
        <v>4</v>
      </c>
      <c r="E2943" s="2" t="n">
        <v>2</v>
      </c>
      <c r="F2943" s="2" t="n">
        <v>2</v>
      </c>
      <c r="G2943" s="2" t="n">
        <v>2</v>
      </c>
      <c r="H2943" s="2" t="n">
        <v>5</v>
      </c>
      <c r="I2943" s="2" t="n">
        <v>2</v>
      </c>
    </row>
    <row r="2944" customFormat="false" ht="13" hidden="false" customHeight="false" outlineLevel="0" collapsed="false">
      <c r="B2944" s="2" t="n">
        <v>2</v>
      </c>
      <c r="C2944" s="2" t="n">
        <v>2</v>
      </c>
      <c r="D2944" s="2" t="n">
        <v>4</v>
      </c>
      <c r="E2944" s="2" t="n">
        <v>2</v>
      </c>
      <c r="F2944" s="2" t="n">
        <v>2</v>
      </c>
      <c r="G2944" s="2" t="n">
        <v>2</v>
      </c>
      <c r="H2944" s="2" t="n">
        <v>5</v>
      </c>
      <c r="I2944" s="2" t="n">
        <v>2</v>
      </c>
    </row>
    <row r="2945" customFormat="false" ht="13" hidden="false" customHeight="false" outlineLevel="0" collapsed="false">
      <c r="B2945" s="2" t="n">
        <v>2</v>
      </c>
      <c r="C2945" s="2" t="n">
        <v>2</v>
      </c>
      <c r="D2945" s="2" t="n">
        <v>4</v>
      </c>
      <c r="E2945" s="2" t="n">
        <v>2</v>
      </c>
      <c r="F2945" s="2" t="n">
        <v>2</v>
      </c>
      <c r="G2945" s="2" t="n">
        <v>2</v>
      </c>
      <c r="H2945" s="2" t="n">
        <v>5</v>
      </c>
      <c r="I2945" s="2" t="n">
        <v>2</v>
      </c>
    </row>
    <row r="2946" customFormat="false" ht="13" hidden="false" customHeight="false" outlineLevel="0" collapsed="false">
      <c r="B2946" s="2" t="n">
        <v>2</v>
      </c>
      <c r="C2946" s="2" t="n">
        <v>2</v>
      </c>
      <c r="D2946" s="2" t="n">
        <v>4</v>
      </c>
      <c r="E2946" s="2" t="n">
        <v>2</v>
      </c>
      <c r="F2946" s="2" t="n">
        <v>2</v>
      </c>
      <c r="G2946" s="2" t="n">
        <v>2</v>
      </c>
      <c r="H2946" s="2" t="n">
        <v>5</v>
      </c>
      <c r="I2946" s="2" t="n">
        <v>2</v>
      </c>
    </row>
    <row r="2947" customFormat="false" ht="13" hidden="false" customHeight="false" outlineLevel="0" collapsed="false">
      <c r="B2947" s="2" t="n">
        <v>2</v>
      </c>
      <c r="C2947" s="2" t="n">
        <v>2</v>
      </c>
      <c r="D2947" s="2" t="n">
        <v>4</v>
      </c>
      <c r="E2947" s="2" t="n">
        <v>2</v>
      </c>
      <c r="F2947" s="2" t="n">
        <v>2</v>
      </c>
      <c r="G2947" s="2" t="n">
        <v>2</v>
      </c>
      <c r="H2947" s="2" t="n">
        <v>5</v>
      </c>
      <c r="I2947" s="2" t="n">
        <v>2</v>
      </c>
    </row>
    <row r="2948" customFormat="false" ht="13" hidden="false" customHeight="false" outlineLevel="0" collapsed="false">
      <c r="B2948" s="2" t="n">
        <v>2</v>
      </c>
      <c r="C2948" s="2" t="n">
        <v>2</v>
      </c>
      <c r="D2948" s="2" t="n">
        <v>4</v>
      </c>
      <c r="E2948" s="2" t="n">
        <v>2</v>
      </c>
      <c r="F2948" s="2" t="n">
        <v>2</v>
      </c>
      <c r="G2948" s="2" t="n">
        <v>2</v>
      </c>
      <c r="H2948" s="2" t="n">
        <v>5</v>
      </c>
      <c r="I2948" s="2" t="n">
        <v>2</v>
      </c>
    </row>
    <row r="2949" customFormat="false" ht="13" hidden="false" customHeight="false" outlineLevel="0" collapsed="false">
      <c r="B2949" s="2" t="n">
        <v>2</v>
      </c>
      <c r="C2949" s="2" t="n">
        <v>2</v>
      </c>
      <c r="D2949" s="2" t="n">
        <v>4</v>
      </c>
      <c r="E2949" s="2" t="n">
        <v>2</v>
      </c>
      <c r="F2949" s="2" t="n">
        <v>2</v>
      </c>
      <c r="G2949" s="2" t="n">
        <v>2</v>
      </c>
      <c r="H2949" s="2" t="n">
        <v>5</v>
      </c>
      <c r="I2949" s="2" t="n">
        <v>2</v>
      </c>
    </row>
    <row r="2950" customFormat="false" ht="13" hidden="false" customHeight="false" outlineLevel="0" collapsed="false">
      <c r="B2950" s="2" t="n">
        <v>2</v>
      </c>
      <c r="C2950" s="2" t="n">
        <v>2</v>
      </c>
      <c r="D2950" s="2" t="n">
        <v>4</v>
      </c>
      <c r="E2950" s="2" t="n">
        <v>2</v>
      </c>
      <c r="F2950" s="2" t="n">
        <v>2</v>
      </c>
      <c r="G2950" s="2" t="n">
        <v>2</v>
      </c>
      <c r="H2950" s="2" t="n">
        <v>5</v>
      </c>
      <c r="I2950" s="2" t="n">
        <v>2</v>
      </c>
    </row>
    <row r="2951" customFormat="false" ht="13" hidden="false" customHeight="false" outlineLevel="0" collapsed="false">
      <c r="B2951" s="2" t="n">
        <v>2</v>
      </c>
      <c r="C2951" s="2" t="n">
        <v>2</v>
      </c>
      <c r="D2951" s="2" t="n">
        <v>4</v>
      </c>
      <c r="E2951" s="2" t="n">
        <v>2</v>
      </c>
      <c r="F2951" s="2" t="n">
        <v>2</v>
      </c>
      <c r="G2951" s="2" t="n">
        <v>2</v>
      </c>
      <c r="H2951" s="2" t="n">
        <v>5</v>
      </c>
      <c r="I2951" s="2" t="n">
        <v>2</v>
      </c>
    </row>
    <row r="2952" customFormat="false" ht="13" hidden="false" customHeight="false" outlineLevel="0" collapsed="false">
      <c r="B2952" s="2" t="n">
        <v>2</v>
      </c>
      <c r="C2952" s="2" t="n">
        <v>2</v>
      </c>
      <c r="D2952" s="2" t="n">
        <v>4</v>
      </c>
      <c r="E2952" s="2" t="n">
        <v>2</v>
      </c>
      <c r="F2952" s="2" t="n">
        <v>2</v>
      </c>
      <c r="G2952" s="2" t="n">
        <v>2</v>
      </c>
      <c r="H2952" s="2" t="n">
        <v>5</v>
      </c>
      <c r="I2952" s="2" t="n">
        <v>2</v>
      </c>
    </row>
    <row r="2953" customFormat="false" ht="13" hidden="false" customHeight="false" outlineLevel="0" collapsed="false">
      <c r="B2953" s="2" t="n">
        <v>2</v>
      </c>
      <c r="C2953" s="2" t="n">
        <v>2</v>
      </c>
      <c r="D2953" s="2" t="n">
        <v>4</v>
      </c>
      <c r="E2953" s="2" t="n">
        <v>2</v>
      </c>
      <c r="F2953" s="2" t="n">
        <v>2</v>
      </c>
      <c r="G2953" s="2" t="n">
        <v>2</v>
      </c>
      <c r="H2953" s="2" t="n">
        <v>5</v>
      </c>
      <c r="I2953" s="2" t="n">
        <v>2</v>
      </c>
    </row>
    <row r="2954" customFormat="false" ht="13" hidden="false" customHeight="false" outlineLevel="0" collapsed="false">
      <c r="B2954" s="2" t="n">
        <v>2</v>
      </c>
      <c r="C2954" s="2" t="n">
        <v>2</v>
      </c>
      <c r="D2954" s="2" t="n">
        <v>4</v>
      </c>
      <c r="E2954" s="2" t="n">
        <v>2</v>
      </c>
      <c r="F2954" s="2" t="n">
        <v>2</v>
      </c>
      <c r="G2954" s="2" t="n">
        <v>2</v>
      </c>
      <c r="H2954" s="2" t="n">
        <v>5</v>
      </c>
      <c r="I2954" s="2" t="n">
        <v>2</v>
      </c>
    </row>
    <row r="2955" customFormat="false" ht="13" hidden="false" customHeight="false" outlineLevel="0" collapsed="false">
      <c r="B2955" s="2" t="n">
        <v>2</v>
      </c>
      <c r="C2955" s="2" t="n">
        <v>2</v>
      </c>
      <c r="D2955" s="2" t="n">
        <v>4</v>
      </c>
      <c r="E2955" s="2" t="n">
        <v>2</v>
      </c>
      <c r="F2955" s="2" t="n">
        <v>2</v>
      </c>
      <c r="G2955" s="2" t="n">
        <v>2</v>
      </c>
      <c r="H2955" s="2" t="n">
        <v>5</v>
      </c>
      <c r="I2955" s="2" t="n">
        <v>2</v>
      </c>
    </row>
    <row r="2956" customFormat="false" ht="13" hidden="false" customHeight="false" outlineLevel="0" collapsed="false">
      <c r="B2956" s="2" t="n">
        <v>2</v>
      </c>
      <c r="C2956" s="2" t="n">
        <v>2</v>
      </c>
      <c r="D2956" s="2" t="n">
        <v>4</v>
      </c>
      <c r="E2956" s="2" t="n">
        <v>2</v>
      </c>
      <c r="F2956" s="2" t="n">
        <v>2</v>
      </c>
      <c r="G2956" s="2" t="n">
        <v>2</v>
      </c>
      <c r="H2956" s="2" t="n">
        <v>5</v>
      </c>
      <c r="I2956" s="2" t="n">
        <v>2</v>
      </c>
    </row>
    <row r="2957" customFormat="false" ht="13" hidden="false" customHeight="false" outlineLevel="0" collapsed="false">
      <c r="B2957" s="2" t="n">
        <v>2</v>
      </c>
      <c r="C2957" s="2" t="n">
        <v>2</v>
      </c>
      <c r="D2957" s="2" t="n">
        <v>4</v>
      </c>
      <c r="E2957" s="2" t="n">
        <v>2</v>
      </c>
      <c r="F2957" s="2" t="n">
        <v>2</v>
      </c>
      <c r="G2957" s="2" t="n">
        <v>2</v>
      </c>
      <c r="H2957" s="2" t="n">
        <v>5</v>
      </c>
      <c r="I2957" s="2" t="n">
        <v>2</v>
      </c>
    </row>
    <row r="2958" customFormat="false" ht="13" hidden="false" customHeight="false" outlineLevel="0" collapsed="false">
      <c r="B2958" s="2" t="n">
        <v>2</v>
      </c>
      <c r="C2958" s="2" t="n">
        <v>2</v>
      </c>
      <c r="D2958" s="2" t="n">
        <v>4</v>
      </c>
      <c r="E2958" s="2" t="n">
        <v>2</v>
      </c>
      <c r="F2958" s="2" t="n">
        <v>2</v>
      </c>
      <c r="G2958" s="2" t="n">
        <v>2</v>
      </c>
      <c r="H2958" s="2" t="n">
        <v>5</v>
      </c>
      <c r="I2958" s="2" t="n">
        <v>2</v>
      </c>
    </row>
    <row r="2959" customFormat="false" ht="13" hidden="false" customHeight="false" outlineLevel="0" collapsed="false">
      <c r="B2959" s="2" t="n">
        <v>2</v>
      </c>
      <c r="C2959" s="2" t="n">
        <v>2</v>
      </c>
      <c r="D2959" s="2" t="n">
        <v>4</v>
      </c>
      <c r="E2959" s="2" t="n">
        <v>2</v>
      </c>
      <c r="F2959" s="2" t="n">
        <v>2</v>
      </c>
      <c r="G2959" s="2" t="n">
        <v>2</v>
      </c>
      <c r="H2959" s="2" t="n">
        <v>5</v>
      </c>
      <c r="I2959" s="2" t="n">
        <v>2</v>
      </c>
    </row>
    <row r="2960" customFormat="false" ht="13" hidden="false" customHeight="false" outlineLevel="0" collapsed="false">
      <c r="B2960" s="2" t="n">
        <v>2</v>
      </c>
      <c r="C2960" s="2" t="n">
        <v>2</v>
      </c>
      <c r="D2960" s="2" t="n">
        <v>4</v>
      </c>
      <c r="E2960" s="2" t="n">
        <v>2</v>
      </c>
      <c r="F2960" s="2" t="n">
        <v>2</v>
      </c>
      <c r="G2960" s="2" t="n">
        <v>2</v>
      </c>
      <c r="H2960" s="2" t="n">
        <v>5</v>
      </c>
      <c r="I2960" s="2" t="n">
        <v>2</v>
      </c>
    </row>
    <row r="2961" customFormat="false" ht="13" hidden="false" customHeight="false" outlineLevel="0" collapsed="false">
      <c r="B2961" s="2" t="n">
        <v>2</v>
      </c>
      <c r="C2961" s="2" t="n">
        <v>2</v>
      </c>
      <c r="D2961" s="2" t="n">
        <v>4</v>
      </c>
      <c r="E2961" s="2" t="n">
        <v>2</v>
      </c>
      <c r="F2961" s="2" t="n">
        <v>2</v>
      </c>
      <c r="G2961" s="2" t="n">
        <v>2</v>
      </c>
      <c r="H2961" s="2" t="n">
        <v>5</v>
      </c>
      <c r="I2961" s="2" t="n">
        <v>2</v>
      </c>
    </row>
    <row r="2962" customFormat="false" ht="13" hidden="false" customHeight="false" outlineLevel="0" collapsed="false">
      <c r="B2962" s="2" t="n">
        <v>2</v>
      </c>
      <c r="C2962" s="2" t="n">
        <v>2</v>
      </c>
      <c r="D2962" s="2" t="n">
        <v>4</v>
      </c>
      <c r="E2962" s="2" t="n">
        <v>2</v>
      </c>
      <c r="F2962" s="2" t="n">
        <v>2</v>
      </c>
      <c r="G2962" s="2" t="n">
        <v>2</v>
      </c>
      <c r="H2962" s="2" t="n">
        <v>5</v>
      </c>
      <c r="I2962" s="2" t="n">
        <v>2</v>
      </c>
    </row>
    <row r="2963" customFormat="false" ht="13" hidden="false" customHeight="false" outlineLevel="0" collapsed="false">
      <c r="B2963" s="2" t="n">
        <v>2</v>
      </c>
      <c r="C2963" s="2" t="n">
        <v>2</v>
      </c>
      <c r="D2963" s="2" t="n">
        <v>4</v>
      </c>
      <c r="E2963" s="2" t="n">
        <v>2</v>
      </c>
      <c r="F2963" s="2" t="n">
        <v>2</v>
      </c>
      <c r="G2963" s="2" t="n">
        <v>2</v>
      </c>
      <c r="H2963" s="2" t="n">
        <v>5</v>
      </c>
      <c r="I2963" s="2" t="n">
        <v>2</v>
      </c>
    </row>
    <row r="2964" customFormat="false" ht="13" hidden="false" customHeight="false" outlineLevel="0" collapsed="false">
      <c r="B2964" s="2" t="n">
        <v>2</v>
      </c>
      <c r="C2964" s="2" t="n">
        <v>2</v>
      </c>
      <c r="D2964" s="2" t="n">
        <v>4</v>
      </c>
      <c r="E2964" s="2" t="n">
        <v>2</v>
      </c>
      <c r="F2964" s="2" t="n">
        <v>2</v>
      </c>
      <c r="G2964" s="2" t="n">
        <v>2</v>
      </c>
      <c r="H2964" s="2" t="n">
        <v>5</v>
      </c>
      <c r="I2964" s="2" t="n">
        <v>2</v>
      </c>
    </row>
    <row r="2965" customFormat="false" ht="13" hidden="false" customHeight="false" outlineLevel="0" collapsed="false">
      <c r="B2965" s="2" t="n">
        <v>2</v>
      </c>
      <c r="C2965" s="2" t="n">
        <v>2</v>
      </c>
      <c r="D2965" s="2" t="n">
        <v>4</v>
      </c>
      <c r="E2965" s="2" t="n">
        <v>2</v>
      </c>
      <c r="F2965" s="2" t="n">
        <v>2</v>
      </c>
      <c r="G2965" s="2" t="n">
        <v>2</v>
      </c>
      <c r="H2965" s="2" t="n">
        <v>5</v>
      </c>
      <c r="I2965" s="2" t="n">
        <v>2</v>
      </c>
    </row>
    <row r="2966" customFormat="false" ht="13" hidden="false" customHeight="false" outlineLevel="0" collapsed="false">
      <c r="B2966" s="2" t="n">
        <v>2</v>
      </c>
      <c r="C2966" s="2" t="n">
        <v>2</v>
      </c>
      <c r="D2966" s="2" t="n">
        <v>4</v>
      </c>
      <c r="E2966" s="2" t="n">
        <v>2</v>
      </c>
      <c r="F2966" s="2" t="n">
        <v>2</v>
      </c>
      <c r="G2966" s="2" t="n">
        <v>2</v>
      </c>
      <c r="H2966" s="2" t="n">
        <v>5</v>
      </c>
      <c r="I2966" s="2" t="n">
        <v>2</v>
      </c>
    </row>
    <row r="2967" customFormat="false" ht="13" hidden="false" customHeight="false" outlineLevel="0" collapsed="false">
      <c r="B2967" s="2" t="n">
        <v>2</v>
      </c>
      <c r="C2967" s="2" t="n">
        <v>2</v>
      </c>
      <c r="D2967" s="2" t="n">
        <v>4</v>
      </c>
      <c r="E2967" s="2" t="n">
        <v>2</v>
      </c>
      <c r="F2967" s="2" t="n">
        <v>2</v>
      </c>
      <c r="G2967" s="2" t="n">
        <v>2</v>
      </c>
      <c r="H2967" s="2" t="n">
        <v>5</v>
      </c>
      <c r="I2967" s="2" t="n">
        <v>2</v>
      </c>
    </row>
    <row r="2968" customFormat="false" ht="13" hidden="false" customHeight="false" outlineLevel="0" collapsed="false">
      <c r="B2968" s="2" t="n">
        <v>2</v>
      </c>
      <c r="C2968" s="2" t="n">
        <v>2</v>
      </c>
      <c r="D2968" s="2" t="n">
        <v>4</v>
      </c>
      <c r="E2968" s="2" t="n">
        <v>2</v>
      </c>
      <c r="F2968" s="2" t="n">
        <v>2</v>
      </c>
      <c r="G2968" s="2" t="n">
        <v>2</v>
      </c>
      <c r="H2968" s="2" t="n">
        <v>4</v>
      </c>
      <c r="I2968" s="2" t="n">
        <v>2</v>
      </c>
    </row>
    <row r="2969" customFormat="false" ht="13" hidden="false" customHeight="false" outlineLevel="0" collapsed="false">
      <c r="B2969" s="2" t="n">
        <v>2</v>
      </c>
      <c r="C2969" s="2" t="n">
        <v>2</v>
      </c>
      <c r="D2969" s="2" t="n">
        <v>4</v>
      </c>
      <c r="E2969" s="2" t="n">
        <v>2</v>
      </c>
      <c r="F2969" s="2" t="n">
        <v>2</v>
      </c>
      <c r="G2969" s="2" t="n">
        <v>2</v>
      </c>
      <c r="H2969" s="2" t="n">
        <v>4</v>
      </c>
      <c r="I2969" s="2" t="n">
        <v>2</v>
      </c>
    </row>
    <row r="2970" customFormat="false" ht="13" hidden="false" customHeight="false" outlineLevel="0" collapsed="false">
      <c r="B2970" s="2" t="n">
        <v>2</v>
      </c>
      <c r="C2970" s="2" t="n">
        <v>2</v>
      </c>
      <c r="D2970" s="2" t="n">
        <v>4</v>
      </c>
      <c r="E2970" s="2" t="n">
        <v>2</v>
      </c>
      <c r="F2970" s="2" t="n">
        <v>2</v>
      </c>
      <c r="G2970" s="2" t="n">
        <v>2</v>
      </c>
      <c r="H2970" s="2" t="n">
        <v>3</v>
      </c>
      <c r="I2970" s="2" t="n">
        <v>2</v>
      </c>
    </row>
    <row r="2971" customFormat="false" ht="13" hidden="false" customHeight="false" outlineLevel="0" collapsed="false">
      <c r="B2971" s="2" t="n">
        <v>2</v>
      </c>
      <c r="C2971" s="2" t="n">
        <v>2</v>
      </c>
      <c r="D2971" s="2" t="n">
        <v>4</v>
      </c>
      <c r="E2971" s="2" t="n">
        <v>2</v>
      </c>
      <c r="F2971" s="2" t="n">
        <v>2</v>
      </c>
      <c r="G2971" s="2" t="n">
        <v>2</v>
      </c>
      <c r="H2971" s="2" t="n">
        <v>3</v>
      </c>
      <c r="I2971" s="2" t="n">
        <v>2</v>
      </c>
    </row>
    <row r="2972" customFormat="false" ht="13" hidden="false" customHeight="false" outlineLevel="0" collapsed="false">
      <c r="B2972" s="2" t="n">
        <v>2</v>
      </c>
      <c r="C2972" s="2" t="n">
        <v>2</v>
      </c>
      <c r="D2972" s="2" t="n">
        <v>4</v>
      </c>
      <c r="E2972" s="2" t="n">
        <v>2</v>
      </c>
      <c r="F2972" s="2" t="n">
        <v>2</v>
      </c>
      <c r="G2972" s="2" t="n">
        <v>2</v>
      </c>
      <c r="H2972" s="2" t="n">
        <v>3</v>
      </c>
      <c r="I2972" s="2" t="n">
        <v>2</v>
      </c>
    </row>
    <row r="2973" customFormat="false" ht="13" hidden="false" customHeight="false" outlineLevel="0" collapsed="false">
      <c r="B2973" s="2" t="n">
        <v>2</v>
      </c>
      <c r="C2973" s="2" t="n">
        <v>2</v>
      </c>
      <c r="D2973" s="2" t="n">
        <v>4</v>
      </c>
      <c r="E2973" s="2" t="n">
        <v>2</v>
      </c>
      <c r="F2973" s="2" t="n">
        <v>2</v>
      </c>
      <c r="G2973" s="2" t="n">
        <v>2</v>
      </c>
      <c r="H2973" s="2" t="n">
        <v>3</v>
      </c>
      <c r="I2973" s="2" t="n">
        <v>2</v>
      </c>
    </row>
    <row r="2974" customFormat="false" ht="13" hidden="false" customHeight="false" outlineLevel="0" collapsed="false">
      <c r="B2974" s="2" t="n">
        <v>2</v>
      </c>
      <c r="C2974" s="2" t="n">
        <v>2</v>
      </c>
      <c r="D2974" s="2" t="n">
        <v>4</v>
      </c>
      <c r="E2974" s="2" t="n">
        <v>2</v>
      </c>
      <c r="F2974" s="2" t="n">
        <v>2</v>
      </c>
      <c r="G2974" s="2" t="n">
        <v>2</v>
      </c>
      <c r="H2974" s="2" t="n">
        <v>3</v>
      </c>
      <c r="I2974" s="2" t="n">
        <v>2</v>
      </c>
    </row>
    <row r="2975" customFormat="false" ht="13" hidden="false" customHeight="false" outlineLevel="0" collapsed="false">
      <c r="B2975" s="2" t="n">
        <v>2</v>
      </c>
      <c r="C2975" s="2" t="n">
        <v>2</v>
      </c>
      <c r="D2975" s="2" t="n">
        <v>4</v>
      </c>
      <c r="E2975" s="2" t="n">
        <v>2</v>
      </c>
      <c r="F2975" s="2" t="n">
        <v>2</v>
      </c>
      <c r="G2975" s="2" t="n">
        <v>2</v>
      </c>
      <c r="H2975" s="2" t="n">
        <v>3</v>
      </c>
      <c r="I2975" s="2" t="n">
        <v>2</v>
      </c>
    </row>
    <row r="2976" customFormat="false" ht="13" hidden="false" customHeight="false" outlineLevel="0" collapsed="false">
      <c r="B2976" s="2" t="n">
        <v>2</v>
      </c>
      <c r="C2976" s="2" t="n">
        <v>2</v>
      </c>
      <c r="D2976" s="2" t="n">
        <v>4</v>
      </c>
      <c r="E2976" s="2" t="n">
        <v>2</v>
      </c>
      <c r="F2976" s="2" t="n">
        <v>2</v>
      </c>
      <c r="G2976" s="2" t="n">
        <v>2</v>
      </c>
      <c r="H2976" s="2" t="n">
        <v>3</v>
      </c>
      <c r="I2976" s="2" t="n">
        <v>2</v>
      </c>
    </row>
    <row r="2977" customFormat="false" ht="13" hidden="false" customHeight="false" outlineLevel="0" collapsed="false">
      <c r="B2977" s="2" t="n">
        <v>2</v>
      </c>
      <c r="C2977" s="2" t="n">
        <v>2</v>
      </c>
      <c r="D2977" s="2" t="n">
        <v>4</v>
      </c>
      <c r="E2977" s="2" t="n">
        <v>2</v>
      </c>
      <c r="F2977" s="2" t="n">
        <v>2</v>
      </c>
      <c r="G2977" s="2" t="n">
        <v>2</v>
      </c>
      <c r="H2977" s="2" t="n">
        <v>3</v>
      </c>
      <c r="I2977" s="2" t="n">
        <v>2</v>
      </c>
    </row>
    <row r="2978" customFormat="false" ht="13" hidden="false" customHeight="false" outlineLevel="0" collapsed="false">
      <c r="B2978" s="2" t="n">
        <v>2</v>
      </c>
      <c r="C2978" s="2" t="n">
        <v>2</v>
      </c>
      <c r="D2978" s="2" t="n">
        <v>4</v>
      </c>
      <c r="E2978" s="2" t="n">
        <v>2</v>
      </c>
      <c r="F2978" s="2" t="n">
        <v>2</v>
      </c>
      <c r="G2978" s="2" t="n">
        <v>2</v>
      </c>
      <c r="H2978" s="2" t="n">
        <v>3</v>
      </c>
      <c r="I2978" s="2" t="n">
        <v>2</v>
      </c>
    </row>
    <row r="2979" customFormat="false" ht="13" hidden="false" customHeight="false" outlineLevel="0" collapsed="false">
      <c r="B2979" s="2" t="n">
        <v>2</v>
      </c>
      <c r="C2979" s="2" t="n">
        <v>2</v>
      </c>
      <c r="D2979" s="2" t="n">
        <v>4</v>
      </c>
      <c r="E2979" s="2" t="n">
        <v>2</v>
      </c>
      <c r="F2979" s="2" t="n">
        <v>2</v>
      </c>
      <c r="G2979" s="2" t="n">
        <v>2</v>
      </c>
      <c r="H2979" s="2" t="n">
        <v>3</v>
      </c>
      <c r="I2979" s="2" t="n">
        <v>2</v>
      </c>
    </row>
    <row r="2980" customFormat="false" ht="13" hidden="false" customHeight="false" outlineLevel="0" collapsed="false">
      <c r="B2980" s="2" t="n">
        <v>2</v>
      </c>
      <c r="C2980" s="2" t="n">
        <v>2</v>
      </c>
      <c r="D2980" s="2" t="n">
        <v>4</v>
      </c>
      <c r="E2980" s="2" t="n">
        <v>2</v>
      </c>
      <c r="F2980" s="2" t="n">
        <v>2</v>
      </c>
      <c r="G2980" s="2" t="n">
        <v>2</v>
      </c>
      <c r="H2980" s="2" t="n">
        <v>3</v>
      </c>
      <c r="I2980" s="2" t="n">
        <v>2</v>
      </c>
    </row>
    <row r="2981" customFormat="false" ht="13" hidden="false" customHeight="false" outlineLevel="0" collapsed="false">
      <c r="B2981" s="2" t="n">
        <v>2</v>
      </c>
      <c r="C2981" s="2" t="n">
        <v>2</v>
      </c>
      <c r="D2981" s="2" t="n">
        <v>4</v>
      </c>
      <c r="E2981" s="2" t="n">
        <v>2</v>
      </c>
      <c r="F2981" s="2" t="n">
        <v>2</v>
      </c>
      <c r="G2981" s="2" t="n">
        <v>2</v>
      </c>
      <c r="H2981" s="2" t="n">
        <v>3</v>
      </c>
      <c r="I2981" s="2" t="n">
        <v>2</v>
      </c>
    </row>
    <row r="2982" customFormat="false" ht="13" hidden="false" customHeight="false" outlineLevel="0" collapsed="false">
      <c r="B2982" s="2" t="n">
        <v>2</v>
      </c>
      <c r="C2982" s="2" t="n">
        <v>2</v>
      </c>
      <c r="D2982" s="2" t="n">
        <v>4</v>
      </c>
      <c r="E2982" s="2" t="n">
        <v>2</v>
      </c>
      <c r="F2982" s="2" t="n">
        <v>2</v>
      </c>
      <c r="G2982" s="2" t="n">
        <v>2</v>
      </c>
      <c r="H2982" s="2" t="n">
        <v>3</v>
      </c>
      <c r="I2982" s="2" t="n">
        <v>2</v>
      </c>
    </row>
    <row r="2983" customFormat="false" ht="13" hidden="false" customHeight="false" outlineLevel="0" collapsed="false">
      <c r="B2983" s="2" t="n">
        <v>2</v>
      </c>
      <c r="C2983" s="2" t="n">
        <v>2</v>
      </c>
      <c r="D2983" s="2" t="n">
        <v>4</v>
      </c>
      <c r="E2983" s="2" t="n">
        <v>2</v>
      </c>
      <c r="F2983" s="2" t="n">
        <v>2</v>
      </c>
      <c r="G2983" s="2" t="n">
        <v>2</v>
      </c>
      <c r="H2983" s="2" t="n">
        <v>3</v>
      </c>
      <c r="I2983" s="2" t="n">
        <v>2</v>
      </c>
    </row>
    <row r="2984" customFormat="false" ht="13" hidden="false" customHeight="false" outlineLevel="0" collapsed="false">
      <c r="B2984" s="2" t="n">
        <v>2</v>
      </c>
      <c r="C2984" s="2" t="n">
        <v>2</v>
      </c>
      <c r="D2984" s="2" t="n">
        <v>4</v>
      </c>
      <c r="E2984" s="2" t="n">
        <v>2</v>
      </c>
      <c r="F2984" s="2" t="n">
        <v>2</v>
      </c>
      <c r="G2984" s="2" t="n">
        <v>2</v>
      </c>
      <c r="H2984" s="2" t="n">
        <v>3</v>
      </c>
      <c r="I2984" s="2" t="n">
        <v>2</v>
      </c>
    </row>
    <row r="2985" customFormat="false" ht="13" hidden="false" customHeight="false" outlineLevel="0" collapsed="false">
      <c r="B2985" s="2" t="n">
        <v>2</v>
      </c>
      <c r="C2985" s="2" t="n">
        <v>2</v>
      </c>
      <c r="D2985" s="2" t="n">
        <v>4</v>
      </c>
      <c r="E2985" s="2" t="n">
        <v>2</v>
      </c>
      <c r="F2985" s="2" t="n">
        <v>2</v>
      </c>
      <c r="G2985" s="2" t="n">
        <v>2</v>
      </c>
      <c r="H2985" s="2" t="n">
        <v>3</v>
      </c>
      <c r="I2985" s="2" t="n">
        <v>2</v>
      </c>
    </row>
    <row r="2986" customFormat="false" ht="13" hidden="false" customHeight="false" outlineLevel="0" collapsed="false">
      <c r="B2986" s="2" t="n">
        <v>2</v>
      </c>
      <c r="C2986" s="2" t="n">
        <v>2</v>
      </c>
      <c r="D2986" s="2" t="n">
        <v>4</v>
      </c>
      <c r="E2986" s="2" t="n">
        <v>2</v>
      </c>
      <c r="F2986" s="2" t="n">
        <v>2</v>
      </c>
      <c r="G2986" s="2" t="n">
        <v>2</v>
      </c>
      <c r="H2986" s="2" t="n">
        <v>3</v>
      </c>
      <c r="I2986" s="2" t="n">
        <v>2</v>
      </c>
    </row>
    <row r="2987" customFormat="false" ht="13" hidden="false" customHeight="false" outlineLevel="0" collapsed="false">
      <c r="B2987" s="2" t="n">
        <v>2</v>
      </c>
      <c r="C2987" s="2" t="n">
        <v>2</v>
      </c>
      <c r="D2987" s="2" t="n">
        <v>4</v>
      </c>
      <c r="E2987" s="2" t="n">
        <v>2</v>
      </c>
      <c r="F2987" s="2" t="n">
        <v>2</v>
      </c>
      <c r="G2987" s="2" t="n">
        <v>2</v>
      </c>
      <c r="H2987" s="2" t="n">
        <v>3</v>
      </c>
      <c r="I2987" s="2" t="n">
        <v>2</v>
      </c>
    </row>
    <row r="2988" customFormat="false" ht="13" hidden="false" customHeight="false" outlineLevel="0" collapsed="false">
      <c r="B2988" s="2" t="n">
        <v>2</v>
      </c>
      <c r="C2988" s="2" t="n">
        <v>2</v>
      </c>
      <c r="D2988" s="2" t="n">
        <v>4</v>
      </c>
      <c r="E2988" s="2" t="n">
        <v>2</v>
      </c>
      <c r="F2988" s="2" t="n">
        <v>2</v>
      </c>
      <c r="G2988" s="2" t="n">
        <v>2</v>
      </c>
      <c r="H2988" s="2" t="n">
        <v>3</v>
      </c>
      <c r="I2988" s="2" t="n">
        <v>2</v>
      </c>
    </row>
    <row r="2989" customFormat="false" ht="13" hidden="false" customHeight="false" outlineLevel="0" collapsed="false">
      <c r="B2989" s="2" t="n">
        <v>2</v>
      </c>
      <c r="C2989" s="2" t="n">
        <v>2</v>
      </c>
      <c r="D2989" s="2" t="n">
        <v>4</v>
      </c>
      <c r="E2989" s="2" t="n">
        <v>2</v>
      </c>
      <c r="F2989" s="2" t="n">
        <v>2</v>
      </c>
      <c r="G2989" s="2" t="n">
        <v>2</v>
      </c>
      <c r="H2989" s="2" t="n">
        <v>3</v>
      </c>
      <c r="I2989" s="2" t="n">
        <v>2</v>
      </c>
    </row>
    <row r="2990" customFormat="false" ht="13" hidden="false" customHeight="false" outlineLevel="0" collapsed="false">
      <c r="B2990" s="2" t="n">
        <v>2</v>
      </c>
      <c r="C2990" s="2" t="n">
        <v>2</v>
      </c>
      <c r="D2990" s="2" t="n">
        <v>4</v>
      </c>
      <c r="E2990" s="2" t="n">
        <v>2</v>
      </c>
      <c r="F2990" s="2" t="n">
        <v>2</v>
      </c>
      <c r="G2990" s="2" t="n">
        <v>2</v>
      </c>
      <c r="H2990" s="2" t="n">
        <v>3</v>
      </c>
      <c r="I2990" s="2" t="n">
        <v>2</v>
      </c>
    </row>
    <row r="2991" customFormat="false" ht="13" hidden="false" customHeight="false" outlineLevel="0" collapsed="false">
      <c r="B2991" s="2" t="n">
        <v>2</v>
      </c>
      <c r="C2991" s="2" t="n">
        <v>2</v>
      </c>
      <c r="D2991" s="2" t="n">
        <v>4</v>
      </c>
      <c r="E2991" s="2" t="n">
        <v>2</v>
      </c>
      <c r="F2991" s="2" t="n">
        <v>2</v>
      </c>
      <c r="G2991" s="2" t="n">
        <v>2</v>
      </c>
      <c r="H2991" s="2" t="n">
        <v>3</v>
      </c>
      <c r="I2991" s="2" t="n">
        <v>2</v>
      </c>
    </row>
    <row r="2992" customFormat="false" ht="13" hidden="false" customHeight="false" outlineLevel="0" collapsed="false">
      <c r="B2992" s="2" t="n">
        <v>2</v>
      </c>
      <c r="C2992" s="2" t="n">
        <v>2</v>
      </c>
      <c r="D2992" s="2" t="n">
        <v>4</v>
      </c>
      <c r="E2992" s="2" t="n">
        <v>2</v>
      </c>
      <c r="F2992" s="2" t="n">
        <v>2</v>
      </c>
      <c r="G2992" s="2" t="n">
        <v>2</v>
      </c>
      <c r="H2992" s="2" t="n">
        <v>3</v>
      </c>
      <c r="I2992" s="2" t="n">
        <v>2</v>
      </c>
    </row>
    <row r="2993" customFormat="false" ht="13" hidden="false" customHeight="false" outlineLevel="0" collapsed="false">
      <c r="B2993" s="2" t="n">
        <v>2</v>
      </c>
      <c r="C2993" s="2" t="n">
        <v>2</v>
      </c>
      <c r="D2993" s="2" t="n">
        <v>4</v>
      </c>
      <c r="E2993" s="2" t="n">
        <v>2</v>
      </c>
      <c r="F2993" s="2" t="n">
        <v>2</v>
      </c>
      <c r="G2993" s="2" t="n">
        <v>2</v>
      </c>
      <c r="H2993" s="2" t="n">
        <v>3</v>
      </c>
      <c r="I2993" s="2" t="n">
        <v>2</v>
      </c>
    </row>
    <row r="2994" customFormat="false" ht="13" hidden="false" customHeight="false" outlineLevel="0" collapsed="false">
      <c r="B2994" s="2" t="n">
        <v>2</v>
      </c>
      <c r="C2994" s="2" t="n">
        <v>2</v>
      </c>
      <c r="D2994" s="2" t="n">
        <v>4</v>
      </c>
      <c r="E2994" s="2" t="n">
        <v>2</v>
      </c>
      <c r="F2994" s="2" t="n">
        <v>2</v>
      </c>
      <c r="G2994" s="2" t="n">
        <v>2</v>
      </c>
      <c r="H2994" s="2" t="n">
        <v>3</v>
      </c>
      <c r="I2994" s="2" t="n">
        <v>2</v>
      </c>
    </row>
    <row r="2995" customFormat="false" ht="13" hidden="false" customHeight="false" outlineLevel="0" collapsed="false">
      <c r="B2995" s="2" t="n">
        <v>2</v>
      </c>
      <c r="C2995" s="2" t="n">
        <v>2</v>
      </c>
      <c r="D2995" s="2" t="n">
        <v>4</v>
      </c>
      <c r="E2995" s="2" t="n">
        <v>2</v>
      </c>
      <c r="F2995" s="2" t="n">
        <v>2</v>
      </c>
      <c r="G2995" s="2" t="n">
        <v>2</v>
      </c>
      <c r="H2995" s="2" t="n">
        <v>3</v>
      </c>
      <c r="I2995" s="2" t="n">
        <v>2</v>
      </c>
    </row>
    <row r="2996" customFormat="false" ht="13" hidden="false" customHeight="false" outlineLevel="0" collapsed="false">
      <c r="B2996" s="2" t="n">
        <v>2</v>
      </c>
      <c r="C2996" s="2" t="n">
        <v>2</v>
      </c>
      <c r="D2996" s="2" t="n">
        <v>4</v>
      </c>
      <c r="E2996" s="2" t="n">
        <v>2</v>
      </c>
      <c r="F2996" s="2" t="n">
        <v>2</v>
      </c>
      <c r="G2996" s="2" t="n">
        <v>2</v>
      </c>
      <c r="H2996" s="2" t="n">
        <v>3</v>
      </c>
      <c r="I2996" s="2" t="n">
        <v>2</v>
      </c>
    </row>
    <row r="2997" customFormat="false" ht="13" hidden="false" customHeight="false" outlineLevel="0" collapsed="false">
      <c r="B2997" s="2" t="n">
        <v>2</v>
      </c>
      <c r="C2997" s="2" t="n">
        <v>2</v>
      </c>
      <c r="D2997" s="2" t="n">
        <v>4</v>
      </c>
      <c r="E2997" s="2" t="n">
        <v>2</v>
      </c>
      <c r="F2997" s="2" t="n">
        <v>2</v>
      </c>
      <c r="G2997" s="2" t="n">
        <v>2</v>
      </c>
      <c r="H2997" s="2" t="n">
        <v>3</v>
      </c>
      <c r="I2997" s="2" t="n">
        <v>2</v>
      </c>
    </row>
    <row r="2998" customFormat="false" ht="13" hidden="false" customHeight="false" outlineLevel="0" collapsed="false">
      <c r="B2998" s="2" t="n">
        <v>2</v>
      </c>
      <c r="C2998" s="2" t="n">
        <v>2</v>
      </c>
      <c r="D2998" s="2" t="n">
        <v>4</v>
      </c>
      <c r="E2998" s="2" t="n">
        <v>2</v>
      </c>
      <c r="F2998" s="2" t="n">
        <v>2</v>
      </c>
      <c r="G2998" s="2" t="n">
        <v>2</v>
      </c>
      <c r="H2998" s="2" t="n">
        <v>3</v>
      </c>
      <c r="I2998" s="2" t="n">
        <v>2</v>
      </c>
    </row>
    <row r="2999" customFormat="false" ht="13" hidden="false" customHeight="false" outlineLevel="0" collapsed="false">
      <c r="B2999" s="2" t="n">
        <v>2</v>
      </c>
      <c r="C2999" s="2" t="n">
        <v>2</v>
      </c>
      <c r="D2999" s="2" t="n">
        <v>4</v>
      </c>
      <c r="E2999" s="2" t="n">
        <v>2</v>
      </c>
      <c r="F2999" s="2" t="n">
        <v>2</v>
      </c>
      <c r="G2999" s="2" t="n">
        <v>2</v>
      </c>
      <c r="H2999" s="2" t="n">
        <v>3</v>
      </c>
      <c r="I2999" s="2" t="n">
        <v>2</v>
      </c>
    </row>
    <row r="3000" customFormat="false" ht="13" hidden="false" customHeight="false" outlineLevel="0" collapsed="false">
      <c r="B3000" s="2" t="n">
        <v>2</v>
      </c>
      <c r="C3000" s="2" t="n">
        <v>2</v>
      </c>
      <c r="D3000" s="2" t="n">
        <v>4</v>
      </c>
      <c r="E3000" s="2" t="n">
        <v>2</v>
      </c>
      <c r="F3000" s="2" t="n">
        <v>2</v>
      </c>
      <c r="G3000" s="2" t="n">
        <v>2</v>
      </c>
      <c r="H3000" s="2" t="n">
        <v>3</v>
      </c>
      <c r="I3000" s="2" t="n">
        <v>2</v>
      </c>
    </row>
    <row r="3001" customFormat="false" ht="13" hidden="false" customHeight="false" outlineLevel="0" collapsed="false">
      <c r="B3001" s="2" t="n">
        <v>2</v>
      </c>
      <c r="C3001" s="2" t="n">
        <v>2</v>
      </c>
      <c r="D3001" s="2" t="n">
        <v>4</v>
      </c>
      <c r="E3001" s="2" t="n">
        <v>2</v>
      </c>
      <c r="F3001" s="2" t="n">
        <v>2</v>
      </c>
      <c r="G3001" s="2" t="n">
        <v>2</v>
      </c>
      <c r="H3001" s="2" t="n">
        <v>3</v>
      </c>
      <c r="I3001" s="2" t="n">
        <v>2</v>
      </c>
    </row>
    <row r="3002" customFormat="false" ht="13" hidden="false" customHeight="false" outlineLevel="0" collapsed="false">
      <c r="B3002" s="2" t="n">
        <v>2</v>
      </c>
      <c r="C3002" s="2" t="n">
        <v>2</v>
      </c>
      <c r="D3002" s="2" t="n">
        <v>4</v>
      </c>
      <c r="E3002" s="2" t="n">
        <v>2</v>
      </c>
      <c r="F3002" s="2" t="n">
        <v>2</v>
      </c>
      <c r="G3002" s="2" t="n">
        <v>2</v>
      </c>
      <c r="H3002" s="2" t="n">
        <v>3</v>
      </c>
      <c r="I3002" s="2" t="n">
        <v>2</v>
      </c>
    </row>
    <row r="3003" customFormat="false" ht="13" hidden="false" customHeight="false" outlineLevel="0" collapsed="false">
      <c r="B3003" s="2" t="n">
        <v>2</v>
      </c>
      <c r="C3003" s="2" t="n">
        <v>2</v>
      </c>
      <c r="D3003" s="2" t="n">
        <v>4</v>
      </c>
      <c r="E3003" s="2" t="n">
        <v>2</v>
      </c>
      <c r="F3003" s="2" t="n">
        <v>2</v>
      </c>
      <c r="G3003" s="2" t="n">
        <v>2</v>
      </c>
      <c r="H3003" s="2" t="n">
        <v>3</v>
      </c>
      <c r="I3003" s="2" t="n">
        <v>2</v>
      </c>
    </row>
    <row r="3004" customFormat="false" ht="13" hidden="false" customHeight="false" outlineLevel="0" collapsed="false">
      <c r="B3004" s="2" t="n">
        <v>2</v>
      </c>
      <c r="C3004" s="2" t="n">
        <v>2</v>
      </c>
      <c r="D3004" s="2" t="n">
        <v>4</v>
      </c>
      <c r="E3004" s="2" t="n">
        <v>2</v>
      </c>
      <c r="F3004" s="2" t="n">
        <v>2</v>
      </c>
      <c r="G3004" s="2" t="n">
        <v>2</v>
      </c>
      <c r="H3004" s="2" t="n">
        <v>3</v>
      </c>
      <c r="I3004" s="2" t="n">
        <v>2</v>
      </c>
    </row>
    <row r="3005" customFormat="false" ht="13" hidden="false" customHeight="false" outlineLevel="0" collapsed="false">
      <c r="B3005" s="2" t="n">
        <v>2</v>
      </c>
      <c r="C3005" s="2" t="n">
        <v>2</v>
      </c>
      <c r="D3005" s="2" t="n">
        <v>4</v>
      </c>
      <c r="E3005" s="2" t="n">
        <v>2</v>
      </c>
      <c r="F3005" s="2" t="n">
        <v>2</v>
      </c>
      <c r="G3005" s="2" t="n">
        <v>2</v>
      </c>
      <c r="H3005" s="2" t="n">
        <v>3</v>
      </c>
      <c r="I3005" s="2" t="n">
        <v>2</v>
      </c>
    </row>
    <row r="3006" customFormat="false" ht="13" hidden="false" customHeight="false" outlineLevel="0" collapsed="false">
      <c r="B3006" s="2" t="n">
        <v>2</v>
      </c>
      <c r="C3006" s="2" t="n">
        <v>2</v>
      </c>
      <c r="D3006" s="2" t="n">
        <v>4</v>
      </c>
      <c r="E3006" s="2" t="n">
        <v>2</v>
      </c>
      <c r="F3006" s="2" t="n">
        <v>2</v>
      </c>
      <c r="G3006" s="2" t="n">
        <v>2</v>
      </c>
      <c r="H3006" s="2" t="n">
        <v>3</v>
      </c>
      <c r="I3006" s="2" t="n">
        <v>2</v>
      </c>
    </row>
    <row r="3007" customFormat="false" ht="13" hidden="false" customHeight="false" outlineLevel="0" collapsed="false">
      <c r="B3007" s="2" t="n">
        <v>2</v>
      </c>
      <c r="C3007" s="2" t="n">
        <v>2</v>
      </c>
      <c r="D3007" s="2" t="n">
        <v>4</v>
      </c>
      <c r="E3007" s="2" t="n">
        <v>2</v>
      </c>
      <c r="F3007" s="2" t="n">
        <v>2</v>
      </c>
      <c r="G3007" s="2" t="n">
        <v>2</v>
      </c>
      <c r="H3007" s="2" t="n">
        <v>3</v>
      </c>
      <c r="I3007" s="2" t="n">
        <v>2</v>
      </c>
    </row>
    <row r="3008" customFormat="false" ht="13" hidden="false" customHeight="false" outlineLevel="0" collapsed="false">
      <c r="B3008" s="2" t="n">
        <v>2</v>
      </c>
      <c r="C3008" s="2" t="n">
        <v>2</v>
      </c>
      <c r="D3008" s="2" t="n">
        <v>4</v>
      </c>
      <c r="E3008" s="2" t="n">
        <v>2</v>
      </c>
      <c r="F3008" s="2" t="n">
        <v>2</v>
      </c>
      <c r="G3008" s="2" t="n">
        <v>2</v>
      </c>
      <c r="H3008" s="2" t="n">
        <v>3</v>
      </c>
      <c r="I3008" s="2" t="n">
        <v>2</v>
      </c>
    </row>
    <row r="3009" customFormat="false" ht="13" hidden="false" customHeight="false" outlineLevel="0" collapsed="false">
      <c r="B3009" s="2" t="n">
        <v>2</v>
      </c>
      <c r="C3009" s="2" t="n">
        <v>2</v>
      </c>
      <c r="D3009" s="2" t="n">
        <v>4</v>
      </c>
      <c r="E3009" s="2" t="n">
        <v>2</v>
      </c>
      <c r="F3009" s="2" t="n">
        <v>2</v>
      </c>
      <c r="G3009" s="2" t="n">
        <v>2</v>
      </c>
      <c r="H3009" s="2" t="n">
        <v>3</v>
      </c>
      <c r="I3009" s="2" t="n">
        <v>2</v>
      </c>
    </row>
    <row r="3010" customFormat="false" ht="13" hidden="false" customHeight="false" outlineLevel="0" collapsed="false">
      <c r="B3010" s="2" t="n">
        <v>2</v>
      </c>
      <c r="C3010" s="2" t="n">
        <v>2</v>
      </c>
      <c r="D3010" s="2" t="n">
        <v>4</v>
      </c>
      <c r="E3010" s="2" t="n">
        <v>2</v>
      </c>
      <c r="F3010" s="2" t="n">
        <v>2</v>
      </c>
      <c r="G3010" s="2" t="n">
        <v>2</v>
      </c>
      <c r="H3010" s="2" t="n">
        <v>3</v>
      </c>
      <c r="I3010" s="2" t="n">
        <v>2</v>
      </c>
    </row>
    <row r="3011" customFormat="false" ht="13" hidden="false" customHeight="false" outlineLevel="0" collapsed="false">
      <c r="B3011" s="2" t="n">
        <v>2</v>
      </c>
      <c r="C3011" s="2" t="n">
        <v>2</v>
      </c>
      <c r="D3011" s="2" t="n">
        <v>4</v>
      </c>
      <c r="E3011" s="2" t="n">
        <v>2</v>
      </c>
      <c r="F3011" s="2" t="n">
        <v>2</v>
      </c>
      <c r="G3011" s="2" t="n">
        <v>2</v>
      </c>
      <c r="H3011" s="2" t="n">
        <v>3</v>
      </c>
      <c r="I3011" s="2" t="n">
        <v>2</v>
      </c>
    </row>
    <row r="3012" customFormat="false" ht="13" hidden="false" customHeight="false" outlineLevel="0" collapsed="false">
      <c r="B3012" s="2" t="n">
        <v>2</v>
      </c>
      <c r="C3012" s="2" t="n">
        <v>2</v>
      </c>
      <c r="D3012" s="2" t="n">
        <v>4</v>
      </c>
      <c r="E3012" s="2" t="n">
        <v>2</v>
      </c>
      <c r="F3012" s="2" t="n">
        <v>2</v>
      </c>
      <c r="G3012" s="2" t="n">
        <v>2</v>
      </c>
      <c r="H3012" s="2" t="n">
        <v>3</v>
      </c>
      <c r="I3012" s="2" t="n">
        <v>2</v>
      </c>
    </row>
    <row r="3013" customFormat="false" ht="13" hidden="false" customHeight="false" outlineLevel="0" collapsed="false">
      <c r="B3013" s="2" t="n">
        <v>2</v>
      </c>
      <c r="C3013" s="2" t="n">
        <v>2</v>
      </c>
      <c r="D3013" s="2" t="n">
        <v>4</v>
      </c>
      <c r="E3013" s="2" t="n">
        <v>2</v>
      </c>
      <c r="F3013" s="2" t="n">
        <v>2</v>
      </c>
      <c r="G3013" s="2" t="n">
        <v>2</v>
      </c>
      <c r="H3013" s="2" t="n">
        <v>3</v>
      </c>
      <c r="I3013" s="2" t="n">
        <v>2</v>
      </c>
    </row>
    <row r="3014" customFormat="false" ht="13" hidden="false" customHeight="false" outlineLevel="0" collapsed="false">
      <c r="B3014" s="2" t="n">
        <v>2</v>
      </c>
      <c r="C3014" s="2" t="n">
        <v>2</v>
      </c>
      <c r="D3014" s="2" t="n">
        <v>4</v>
      </c>
      <c r="E3014" s="2" t="n">
        <v>2</v>
      </c>
      <c r="F3014" s="2" t="n">
        <v>2</v>
      </c>
      <c r="G3014" s="2" t="n">
        <v>2</v>
      </c>
      <c r="H3014" s="2" t="n">
        <v>3</v>
      </c>
      <c r="I3014" s="2" t="n">
        <v>2</v>
      </c>
    </row>
    <row r="3015" customFormat="false" ht="13" hidden="false" customHeight="false" outlineLevel="0" collapsed="false">
      <c r="B3015" s="2" t="n">
        <v>2</v>
      </c>
      <c r="C3015" s="2" t="n">
        <v>2</v>
      </c>
      <c r="D3015" s="2" t="n">
        <v>4</v>
      </c>
      <c r="E3015" s="2" t="n">
        <v>2</v>
      </c>
      <c r="F3015" s="2" t="n">
        <v>2</v>
      </c>
      <c r="G3015" s="2" t="n">
        <v>2</v>
      </c>
      <c r="H3015" s="2" t="n">
        <v>3</v>
      </c>
      <c r="I3015" s="2" t="n">
        <v>2</v>
      </c>
    </row>
    <row r="3016" customFormat="false" ht="13" hidden="false" customHeight="false" outlineLevel="0" collapsed="false">
      <c r="B3016" s="2" t="n">
        <v>2</v>
      </c>
      <c r="C3016" s="2" t="n">
        <v>2</v>
      </c>
      <c r="D3016" s="2" t="n">
        <v>4</v>
      </c>
      <c r="E3016" s="2" t="n">
        <v>2</v>
      </c>
      <c r="F3016" s="2" t="n">
        <v>2</v>
      </c>
      <c r="G3016" s="2" t="n">
        <v>2</v>
      </c>
      <c r="H3016" s="2" t="n">
        <v>3</v>
      </c>
      <c r="I3016" s="2" t="n">
        <v>2</v>
      </c>
    </row>
    <row r="3017" customFormat="false" ht="13" hidden="false" customHeight="false" outlineLevel="0" collapsed="false">
      <c r="B3017" s="2" t="n">
        <v>2</v>
      </c>
      <c r="C3017" s="2" t="n">
        <v>2</v>
      </c>
      <c r="D3017" s="2" t="n">
        <v>4</v>
      </c>
      <c r="E3017" s="2" t="n">
        <v>2</v>
      </c>
      <c r="F3017" s="2" t="n">
        <v>2</v>
      </c>
      <c r="G3017" s="2" t="n">
        <v>2</v>
      </c>
      <c r="H3017" s="2" t="n">
        <v>3</v>
      </c>
      <c r="I3017" s="2" t="n">
        <v>2</v>
      </c>
    </row>
    <row r="3018" customFormat="false" ht="13" hidden="false" customHeight="false" outlineLevel="0" collapsed="false">
      <c r="B3018" s="2" t="n">
        <v>2</v>
      </c>
      <c r="C3018" s="2" t="n">
        <v>2</v>
      </c>
      <c r="D3018" s="2" t="n">
        <v>4</v>
      </c>
      <c r="E3018" s="2" t="n">
        <v>2</v>
      </c>
      <c r="F3018" s="2" t="n">
        <v>2</v>
      </c>
      <c r="G3018" s="2" t="n">
        <v>2</v>
      </c>
      <c r="H3018" s="2" t="n">
        <v>3</v>
      </c>
      <c r="I3018" s="2" t="n">
        <v>2</v>
      </c>
    </row>
    <row r="3019" customFormat="false" ht="13" hidden="false" customHeight="false" outlineLevel="0" collapsed="false">
      <c r="B3019" s="2" t="n">
        <v>2</v>
      </c>
      <c r="C3019" s="2" t="n">
        <v>2</v>
      </c>
      <c r="D3019" s="2" t="n">
        <v>4</v>
      </c>
      <c r="E3019" s="2" t="n">
        <v>2</v>
      </c>
      <c r="F3019" s="2" t="n">
        <v>2</v>
      </c>
      <c r="G3019" s="2" t="n">
        <v>2</v>
      </c>
      <c r="H3019" s="2" t="n">
        <v>3</v>
      </c>
      <c r="I3019" s="2" t="n">
        <v>2</v>
      </c>
    </row>
    <row r="3020" customFormat="false" ht="13" hidden="false" customHeight="false" outlineLevel="0" collapsed="false">
      <c r="B3020" s="2" t="n">
        <v>2</v>
      </c>
      <c r="C3020" s="2" t="n">
        <v>2</v>
      </c>
      <c r="D3020" s="2" t="n">
        <v>4</v>
      </c>
      <c r="E3020" s="2" t="n">
        <v>2</v>
      </c>
      <c r="F3020" s="2" t="n">
        <v>2</v>
      </c>
      <c r="G3020" s="2" t="n">
        <v>2</v>
      </c>
      <c r="H3020" s="2" t="n">
        <v>3</v>
      </c>
      <c r="I3020" s="2" t="n">
        <v>2</v>
      </c>
    </row>
    <row r="3021" customFormat="false" ht="13" hidden="false" customHeight="false" outlineLevel="0" collapsed="false">
      <c r="B3021" s="2" t="n">
        <v>2</v>
      </c>
      <c r="C3021" s="2" t="n">
        <v>2</v>
      </c>
      <c r="D3021" s="2" t="n">
        <v>4</v>
      </c>
      <c r="E3021" s="2" t="n">
        <v>2</v>
      </c>
      <c r="F3021" s="2" t="n">
        <v>2</v>
      </c>
      <c r="G3021" s="2" t="n">
        <v>2</v>
      </c>
      <c r="H3021" s="2" t="n">
        <v>3</v>
      </c>
      <c r="I3021" s="2" t="n">
        <v>2</v>
      </c>
    </row>
    <row r="3022" customFormat="false" ht="13" hidden="false" customHeight="false" outlineLevel="0" collapsed="false">
      <c r="B3022" s="2" t="n">
        <v>2</v>
      </c>
      <c r="C3022" s="2" t="n">
        <v>2</v>
      </c>
      <c r="D3022" s="2" t="n">
        <v>4</v>
      </c>
      <c r="E3022" s="2" t="n">
        <v>2</v>
      </c>
      <c r="F3022" s="2" t="n">
        <v>2</v>
      </c>
      <c r="G3022" s="2" t="n">
        <v>2</v>
      </c>
      <c r="H3022" s="2" t="n">
        <v>3</v>
      </c>
      <c r="I3022" s="2" t="n">
        <v>2</v>
      </c>
    </row>
    <row r="3023" customFormat="false" ht="13" hidden="false" customHeight="false" outlineLevel="0" collapsed="false">
      <c r="B3023" s="2" t="n">
        <v>2</v>
      </c>
      <c r="C3023" s="2" t="n">
        <v>2</v>
      </c>
      <c r="D3023" s="2" t="n">
        <v>4</v>
      </c>
      <c r="E3023" s="2" t="n">
        <v>2</v>
      </c>
      <c r="F3023" s="2" t="n">
        <v>2</v>
      </c>
      <c r="G3023" s="2" t="n">
        <v>2</v>
      </c>
      <c r="H3023" s="2" t="n">
        <v>3</v>
      </c>
      <c r="I3023" s="2" t="n">
        <v>2</v>
      </c>
    </row>
    <row r="3024" customFormat="false" ht="13" hidden="false" customHeight="false" outlineLevel="0" collapsed="false">
      <c r="B3024" s="2" t="n">
        <v>2</v>
      </c>
      <c r="C3024" s="2" t="n">
        <v>2</v>
      </c>
      <c r="D3024" s="2" t="n">
        <v>4</v>
      </c>
      <c r="E3024" s="2" t="n">
        <v>2</v>
      </c>
      <c r="F3024" s="2" t="n">
        <v>2</v>
      </c>
      <c r="G3024" s="2" t="n">
        <v>2</v>
      </c>
      <c r="H3024" s="2" t="n">
        <v>3</v>
      </c>
      <c r="I3024" s="2" t="n">
        <v>2</v>
      </c>
    </row>
    <row r="3025" customFormat="false" ht="13" hidden="false" customHeight="false" outlineLevel="0" collapsed="false">
      <c r="B3025" s="2" t="n">
        <v>2</v>
      </c>
      <c r="C3025" s="2" t="n">
        <v>2</v>
      </c>
      <c r="D3025" s="2" t="n">
        <v>4</v>
      </c>
      <c r="E3025" s="2" t="n">
        <v>2</v>
      </c>
      <c r="F3025" s="2" t="n">
        <v>2</v>
      </c>
      <c r="G3025" s="2" t="n">
        <v>2</v>
      </c>
      <c r="H3025" s="2" t="n">
        <v>3</v>
      </c>
      <c r="I3025" s="2" t="n">
        <v>2</v>
      </c>
    </row>
    <row r="3026" customFormat="false" ht="13" hidden="false" customHeight="false" outlineLevel="0" collapsed="false">
      <c r="B3026" s="2" t="n">
        <v>2</v>
      </c>
      <c r="C3026" s="2" t="n">
        <v>2</v>
      </c>
      <c r="D3026" s="2" t="n">
        <v>4</v>
      </c>
      <c r="E3026" s="2" t="n">
        <v>2</v>
      </c>
      <c r="F3026" s="2" t="n">
        <v>2</v>
      </c>
      <c r="G3026" s="2" t="n">
        <v>2</v>
      </c>
      <c r="H3026" s="2" t="n">
        <v>3</v>
      </c>
      <c r="I3026" s="2" t="n">
        <v>2</v>
      </c>
    </row>
    <row r="3027" customFormat="false" ht="13" hidden="false" customHeight="false" outlineLevel="0" collapsed="false">
      <c r="B3027" s="2" t="n">
        <v>2</v>
      </c>
      <c r="C3027" s="2" t="n">
        <v>2</v>
      </c>
      <c r="D3027" s="2" t="n">
        <v>4</v>
      </c>
      <c r="E3027" s="2" t="n">
        <v>2</v>
      </c>
      <c r="F3027" s="2" t="n">
        <v>2</v>
      </c>
      <c r="G3027" s="2" t="n">
        <v>2</v>
      </c>
      <c r="H3027" s="2" t="n">
        <v>3</v>
      </c>
      <c r="I3027" s="2" t="n">
        <v>2</v>
      </c>
    </row>
    <row r="3028" customFormat="false" ht="13" hidden="false" customHeight="false" outlineLevel="0" collapsed="false">
      <c r="B3028" s="2" t="n">
        <v>2</v>
      </c>
      <c r="C3028" s="2" t="n">
        <v>2</v>
      </c>
      <c r="D3028" s="2" t="n">
        <v>4</v>
      </c>
      <c r="E3028" s="2" t="n">
        <v>2</v>
      </c>
      <c r="F3028" s="2" t="n">
        <v>2</v>
      </c>
      <c r="G3028" s="2" t="n">
        <v>2</v>
      </c>
      <c r="H3028" s="2" t="n">
        <v>3</v>
      </c>
      <c r="I3028" s="2" t="n">
        <v>2</v>
      </c>
    </row>
    <row r="3029" customFormat="false" ht="13" hidden="false" customHeight="false" outlineLevel="0" collapsed="false">
      <c r="B3029" s="2" t="n">
        <v>2</v>
      </c>
      <c r="C3029" s="2" t="n">
        <v>2</v>
      </c>
      <c r="D3029" s="2" t="n">
        <v>4</v>
      </c>
      <c r="E3029" s="2" t="n">
        <v>2</v>
      </c>
      <c r="F3029" s="2" t="n">
        <v>2</v>
      </c>
      <c r="G3029" s="2" t="n">
        <v>2</v>
      </c>
      <c r="H3029" s="2" t="n">
        <v>3</v>
      </c>
      <c r="I3029" s="2" t="n">
        <v>2</v>
      </c>
    </row>
    <row r="3030" customFormat="false" ht="13" hidden="false" customHeight="false" outlineLevel="0" collapsed="false">
      <c r="B3030" s="2" t="n">
        <v>2</v>
      </c>
      <c r="C3030" s="2" t="n">
        <v>2</v>
      </c>
      <c r="D3030" s="2" t="n">
        <v>4</v>
      </c>
      <c r="E3030" s="2" t="n">
        <v>2</v>
      </c>
      <c r="F3030" s="2" t="n">
        <v>2</v>
      </c>
      <c r="G3030" s="2" t="n">
        <v>2</v>
      </c>
      <c r="H3030" s="2" t="n">
        <v>3</v>
      </c>
      <c r="I3030" s="2" t="n">
        <v>2</v>
      </c>
    </row>
    <row r="3031" customFormat="false" ht="13" hidden="false" customHeight="false" outlineLevel="0" collapsed="false">
      <c r="B3031" s="2" t="n">
        <v>2</v>
      </c>
      <c r="C3031" s="2" t="n">
        <v>2</v>
      </c>
      <c r="D3031" s="2" t="n">
        <v>4</v>
      </c>
      <c r="E3031" s="2" t="n">
        <v>2</v>
      </c>
      <c r="F3031" s="2" t="n">
        <v>2</v>
      </c>
      <c r="G3031" s="2" t="n">
        <v>2</v>
      </c>
      <c r="H3031" s="2" t="n">
        <v>3</v>
      </c>
      <c r="I3031" s="2" t="n">
        <v>2</v>
      </c>
    </row>
    <row r="3032" customFormat="false" ht="13" hidden="false" customHeight="false" outlineLevel="0" collapsed="false">
      <c r="B3032" s="2" t="n">
        <v>2</v>
      </c>
      <c r="C3032" s="2" t="n">
        <v>2</v>
      </c>
      <c r="D3032" s="2" t="n">
        <v>4</v>
      </c>
      <c r="E3032" s="2" t="n">
        <v>2</v>
      </c>
      <c r="F3032" s="2" t="n">
        <v>2</v>
      </c>
      <c r="G3032" s="2" t="n">
        <v>2</v>
      </c>
      <c r="H3032" s="2" t="n">
        <v>3</v>
      </c>
      <c r="I3032" s="2" t="n">
        <v>2</v>
      </c>
    </row>
    <row r="3033" customFormat="false" ht="13" hidden="false" customHeight="false" outlineLevel="0" collapsed="false">
      <c r="B3033" s="2" t="n">
        <v>2</v>
      </c>
      <c r="C3033" s="2" t="n">
        <v>2</v>
      </c>
      <c r="D3033" s="2" t="n">
        <v>4</v>
      </c>
      <c r="E3033" s="2" t="n">
        <v>2</v>
      </c>
      <c r="F3033" s="2" t="n">
        <v>2</v>
      </c>
      <c r="G3033" s="2" t="n">
        <v>2</v>
      </c>
      <c r="H3033" s="2" t="n">
        <v>3</v>
      </c>
      <c r="I3033" s="2" t="n">
        <v>2</v>
      </c>
    </row>
    <row r="3034" customFormat="false" ht="13" hidden="false" customHeight="false" outlineLevel="0" collapsed="false">
      <c r="B3034" s="2" t="n">
        <v>2</v>
      </c>
      <c r="C3034" s="2" t="n">
        <v>2</v>
      </c>
      <c r="D3034" s="2" t="n">
        <v>4</v>
      </c>
      <c r="E3034" s="2" t="n">
        <v>2</v>
      </c>
      <c r="F3034" s="2" t="n">
        <v>2</v>
      </c>
      <c r="G3034" s="2" t="n">
        <v>2</v>
      </c>
      <c r="H3034" s="2" t="n">
        <v>3</v>
      </c>
      <c r="I3034" s="2" t="n">
        <v>2</v>
      </c>
    </row>
    <row r="3035" customFormat="false" ht="13" hidden="false" customHeight="false" outlineLevel="0" collapsed="false">
      <c r="B3035" s="2" t="n">
        <v>2</v>
      </c>
      <c r="C3035" s="2" t="n">
        <v>2</v>
      </c>
      <c r="D3035" s="2" t="n">
        <v>4</v>
      </c>
      <c r="E3035" s="2" t="n">
        <v>2</v>
      </c>
      <c r="F3035" s="2" t="n">
        <v>2</v>
      </c>
      <c r="G3035" s="2" t="n">
        <v>2</v>
      </c>
      <c r="H3035" s="2" t="n">
        <v>3</v>
      </c>
      <c r="I3035" s="2" t="n">
        <v>2</v>
      </c>
    </row>
    <row r="3036" customFormat="false" ht="13" hidden="false" customHeight="false" outlineLevel="0" collapsed="false">
      <c r="B3036" s="2" t="n">
        <v>2</v>
      </c>
      <c r="C3036" s="2" t="n">
        <v>2</v>
      </c>
      <c r="D3036" s="2" t="n">
        <v>4</v>
      </c>
      <c r="E3036" s="2" t="n">
        <v>2</v>
      </c>
      <c r="F3036" s="2" t="n">
        <v>2</v>
      </c>
      <c r="G3036" s="2" t="n">
        <v>2</v>
      </c>
      <c r="H3036" s="2" t="n">
        <v>3</v>
      </c>
      <c r="I3036" s="2" t="n">
        <v>2</v>
      </c>
    </row>
    <row r="3037" customFormat="false" ht="13" hidden="false" customHeight="false" outlineLevel="0" collapsed="false">
      <c r="B3037" s="2" t="n">
        <v>2</v>
      </c>
      <c r="C3037" s="2" t="n">
        <v>2</v>
      </c>
      <c r="D3037" s="2" t="n">
        <v>4</v>
      </c>
      <c r="E3037" s="2" t="n">
        <v>2</v>
      </c>
      <c r="F3037" s="2" t="n">
        <v>2</v>
      </c>
      <c r="G3037" s="2" t="n">
        <v>2</v>
      </c>
      <c r="H3037" s="2" t="n">
        <v>3</v>
      </c>
      <c r="I3037" s="2" t="n">
        <v>2</v>
      </c>
    </row>
    <row r="3038" customFormat="false" ht="13" hidden="false" customHeight="false" outlineLevel="0" collapsed="false">
      <c r="B3038" s="2" t="n">
        <v>2</v>
      </c>
      <c r="C3038" s="2" t="n">
        <v>2</v>
      </c>
      <c r="D3038" s="2" t="n">
        <v>4</v>
      </c>
      <c r="E3038" s="2" t="n">
        <v>2</v>
      </c>
      <c r="F3038" s="2" t="n">
        <v>2</v>
      </c>
      <c r="G3038" s="2" t="n">
        <v>2</v>
      </c>
      <c r="H3038" s="2" t="n">
        <v>3</v>
      </c>
      <c r="I3038" s="2" t="n">
        <v>2</v>
      </c>
    </row>
    <row r="3039" customFormat="false" ht="13" hidden="false" customHeight="false" outlineLevel="0" collapsed="false">
      <c r="B3039" s="2" t="n">
        <v>2</v>
      </c>
      <c r="C3039" s="2" t="n">
        <v>2</v>
      </c>
      <c r="D3039" s="2" t="n">
        <v>4</v>
      </c>
      <c r="E3039" s="2" t="n">
        <v>2</v>
      </c>
      <c r="F3039" s="2" t="n">
        <v>2</v>
      </c>
      <c r="G3039" s="2" t="n">
        <v>2</v>
      </c>
      <c r="H3039" s="2" t="n">
        <v>3</v>
      </c>
      <c r="I3039" s="2" t="n">
        <v>2</v>
      </c>
    </row>
    <row r="3040" customFormat="false" ht="13" hidden="false" customHeight="false" outlineLevel="0" collapsed="false">
      <c r="B3040" s="2" t="n">
        <v>2</v>
      </c>
      <c r="C3040" s="2" t="n">
        <v>2</v>
      </c>
      <c r="D3040" s="2" t="n">
        <v>4</v>
      </c>
      <c r="E3040" s="2" t="n">
        <v>2</v>
      </c>
      <c r="F3040" s="2" t="n">
        <v>2</v>
      </c>
      <c r="G3040" s="2" t="n">
        <v>2</v>
      </c>
      <c r="H3040" s="2" t="n">
        <v>3</v>
      </c>
      <c r="I3040" s="2" t="n">
        <v>2</v>
      </c>
    </row>
    <row r="3041" customFormat="false" ht="13" hidden="false" customHeight="false" outlineLevel="0" collapsed="false">
      <c r="B3041" s="2" t="n">
        <v>2</v>
      </c>
      <c r="C3041" s="2" t="n">
        <v>2</v>
      </c>
      <c r="D3041" s="2" t="n">
        <v>4</v>
      </c>
      <c r="E3041" s="2" t="n">
        <v>2</v>
      </c>
      <c r="F3041" s="2" t="n">
        <v>2</v>
      </c>
      <c r="G3041" s="2" t="n">
        <v>2</v>
      </c>
      <c r="H3041" s="2" t="n">
        <v>3</v>
      </c>
      <c r="I3041" s="2" t="n">
        <v>2</v>
      </c>
    </row>
    <row r="3042" customFormat="false" ht="13" hidden="false" customHeight="false" outlineLevel="0" collapsed="false">
      <c r="B3042" s="2" t="n">
        <v>2</v>
      </c>
      <c r="C3042" s="2" t="n">
        <v>2</v>
      </c>
      <c r="D3042" s="2" t="n">
        <v>4</v>
      </c>
      <c r="E3042" s="2" t="n">
        <v>2</v>
      </c>
      <c r="F3042" s="2" t="n">
        <v>2</v>
      </c>
      <c r="G3042" s="2" t="n">
        <v>2</v>
      </c>
      <c r="H3042" s="2" t="n">
        <v>3</v>
      </c>
      <c r="I3042" s="2" t="n">
        <v>2</v>
      </c>
    </row>
    <row r="3043" customFormat="false" ht="13" hidden="false" customHeight="false" outlineLevel="0" collapsed="false">
      <c r="B3043" s="2" t="n">
        <v>2</v>
      </c>
      <c r="C3043" s="2" t="n">
        <v>2</v>
      </c>
      <c r="D3043" s="2" t="n">
        <v>4</v>
      </c>
      <c r="E3043" s="2" t="n">
        <v>2</v>
      </c>
      <c r="F3043" s="2" t="n">
        <v>2</v>
      </c>
      <c r="G3043" s="2" t="n">
        <v>2</v>
      </c>
      <c r="H3043" s="2" t="n">
        <v>3</v>
      </c>
      <c r="I3043" s="2" t="n">
        <v>2</v>
      </c>
    </row>
    <row r="3044" customFormat="false" ht="13" hidden="false" customHeight="false" outlineLevel="0" collapsed="false">
      <c r="B3044" s="2" t="n">
        <v>2</v>
      </c>
      <c r="C3044" s="2" t="n">
        <v>2</v>
      </c>
      <c r="D3044" s="2" t="n">
        <v>4</v>
      </c>
      <c r="E3044" s="2" t="n">
        <v>2</v>
      </c>
      <c r="F3044" s="2" t="n">
        <v>2</v>
      </c>
      <c r="G3044" s="2" t="n">
        <v>2</v>
      </c>
      <c r="H3044" s="2" t="n">
        <v>3</v>
      </c>
      <c r="I3044" s="2" t="n">
        <v>2</v>
      </c>
    </row>
    <row r="3045" customFormat="false" ht="13" hidden="false" customHeight="false" outlineLevel="0" collapsed="false">
      <c r="B3045" s="2" t="n">
        <v>2</v>
      </c>
      <c r="C3045" s="2" t="n">
        <v>2</v>
      </c>
      <c r="D3045" s="2" t="n">
        <v>4</v>
      </c>
      <c r="E3045" s="2" t="n">
        <v>2</v>
      </c>
      <c r="F3045" s="2" t="n">
        <v>2</v>
      </c>
      <c r="G3045" s="2" t="n">
        <v>2</v>
      </c>
      <c r="H3045" s="2" t="n">
        <v>3</v>
      </c>
      <c r="I3045" s="2" t="n">
        <v>2</v>
      </c>
    </row>
    <row r="3046" customFormat="false" ht="13" hidden="false" customHeight="false" outlineLevel="0" collapsed="false">
      <c r="B3046" s="2" t="n">
        <v>2</v>
      </c>
      <c r="C3046" s="2" t="n">
        <v>2</v>
      </c>
      <c r="D3046" s="2" t="n">
        <v>4</v>
      </c>
      <c r="E3046" s="2" t="n">
        <v>2</v>
      </c>
      <c r="F3046" s="2" t="n">
        <v>2</v>
      </c>
      <c r="G3046" s="2" t="n">
        <v>2</v>
      </c>
      <c r="H3046" s="2" t="n">
        <v>3</v>
      </c>
      <c r="I3046" s="2" t="n">
        <v>2</v>
      </c>
    </row>
    <row r="3047" customFormat="false" ht="13" hidden="false" customHeight="false" outlineLevel="0" collapsed="false">
      <c r="B3047" s="2" t="n">
        <v>2</v>
      </c>
      <c r="C3047" s="2" t="n">
        <v>2</v>
      </c>
      <c r="D3047" s="2" t="n">
        <v>4</v>
      </c>
      <c r="E3047" s="2" t="n">
        <v>2</v>
      </c>
      <c r="F3047" s="2" t="n">
        <v>2</v>
      </c>
      <c r="G3047" s="2" t="n">
        <v>2</v>
      </c>
      <c r="H3047" s="2" t="n">
        <v>3</v>
      </c>
      <c r="I3047" s="2" t="n">
        <v>2</v>
      </c>
    </row>
    <row r="3048" customFormat="false" ht="13" hidden="false" customHeight="false" outlineLevel="0" collapsed="false">
      <c r="B3048" s="2" t="n">
        <v>2</v>
      </c>
      <c r="C3048" s="2" t="n">
        <v>2</v>
      </c>
      <c r="D3048" s="2" t="n">
        <v>4</v>
      </c>
      <c r="E3048" s="2" t="n">
        <v>2</v>
      </c>
      <c r="F3048" s="2" t="n">
        <v>2</v>
      </c>
      <c r="G3048" s="2" t="n">
        <v>2</v>
      </c>
      <c r="H3048" s="2" t="n">
        <v>3</v>
      </c>
      <c r="I3048" s="2" t="n">
        <v>2</v>
      </c>
    </row>
    <row r="3049" customFormat="false" ht="13" hidden="false" customHeight="false" outlineLevel="0" collapsed="false">
      <c r="B3049" s="2" t="n">
        <v>2</v>
      </c>
      <c r="C3049" s="2" t="n">
        <v>2</v>
      </c>
      <c r="D3049" s="2" t="n">
        <v>4</v>
      </c>
      <c r="E3049" s="2" t="n">
        <v>2</v>
      </c>
      <c r="F3049" s="2" t="n">
        <v>2</v>
      </c>
      <c r="G3049" s="2" t="n">
        <v>2</v>
      </c>
      <c r="H3049" s="2" t="n">
        <v>3</v>
      </c>
      <c r="I3049" s="2" t="n">
        <v>2</v>
      </c>
    </row>
    <row r="3050" customFormat="false" ht="13" hidden="false" customHeight="false" outlineLevel="0" collapsed="false">
      <c r="B3050" s="2" t="n">
        <v>2</v>
      </c>
      <c r="C3050" s="2" t="n">
        <v>2</v>
      </c>
      <c r="D3050" s="2" t="n">
        <v>4</v>
      </c>
      <c r="E3050" s="2" t="n">
        <v>2</v>
      </c>
      <c r="F3050" s="2" t="n">
        <v>2</v>
      </c>
      <c r="G3050" s="2" t="n">
        <v>2</v>
      </c>
      <c r="H3050" s="2" t="n">
        <v>3</v>
      </c>
      <c r="I3050" s="2" t="n">
        <v>2</v>
      </c>
    </row>
    <row r="3051" customFormat="false" ht="13" hidden="false" customHeight="false" outlineLevel="0" collapsed="false">
      <c r="B3051" s="2" t="n">
        <v>2</v>
      </c>
      <c r="C3051" s="2" t="n">
        <v>2</v>
      </c>
      <c r="D3051" s="2" t="n">
        <v>4</v>
      </c>
      <c r="E3051" s="2" t="n">
        <v>2</v>
      </c>
      <c r="F3051" s="2" t="n">
        <v>2</v>
      </c>
      <c r="G3051" s="2" t="n">
        <v>2</v>
      </c>
      <c r="H3051" s="2" t="n">
        <v>3</v>
      </c>
      <c r="I3051" s="2" t="n">
        <v>2</v>
      </c>
    </row>
    <row r="3052" customFormat="false" ht="13" hidden="false" customHeight="false" outlineLevel="0" collapsed="false">
      <c r="B3052" s="2" t="n">
        <v>2</v>
      </c>
      <c r="C3052" s="2" t="n">
        <v>2</v>
      </c>
      <c r="D3052" s="2" t="n">
        <v>4</v>
      </c>
      <c r="E3052" s="2" t="n">
        <v>2</v>
      </c>
      <c r="F3052" s="2" t="n">
        <v>2</v>
      </c>
      <c r="G3052" s="2" t="n">
        <v>2</v>
      </c>
      <c r="H3052" s="2" t="n">
        <v>3</v>
      </c>
      <c r="I3052" s="2" t="n">
        <v>2</v>
      </c>
    </row>
    <row r="3053" customFormat="false" ht="13" hidden="false" customHeight="false" outlineLevel="0" collapsed="false">
      <c r="B3053" s="2" t="n">
        <v>2</v>
      </c>
      <c r="C3053" s="2" t="n">
        <v>2</v>
      </c>
      <c r="D3053" s="2" t="n">
        <v>4</v>
      </c>
      <c r="E3053" s="2" t="n">
        <v>2</v>
      </c>
      <c r="F3053" s="2" t="n">
        <v>2</v>
      </c>
      <c r="G3053" s="2" t="n">
        <v>2</v>
      </c>
      <c r="H3053" s="2" t="n">
        <v>3</v>
      </c>
      <c r="I3053" s="2" t="n">
        <v>2</v>
      </c>
    </row>
    <row r="3054" customFormat="false" ht="13" hidden="false" customHeight="false" outlineLevel="0" collapsed="false">
      <c r="B3054" s="2" t="n">
        <v>2</v>
      </c>
      <c r="C3054" s="2" t="n">
        <v>2</v>
      </c>
      <c r="D3054" s="2" t="n">
        <v>4</v>
      </c>
      <c r="E3054" s="2" t="n">
        <v>2</v>
      </c>
      <c r="F3054" s="2" t="n">
        <v>2</v>
      </c>
      <c r="G3054" s="2" t="n">
        <v>2</v>
      </c>
      <c r="H3054" s="2" t="n">
        <v>3</v>
      </c>
      <c r="I3054" s="2" t="n">
        <v>2</v>
      </c>
    </row>
    <row r="3055" customFormat="false" ht="13" hidden="false" customHeight="false" outlineLevel="0" collapsed="false">
      <c r="B3055" s="2" t="n">
        <v>2</v>
      </c>
      <c r="C3055" s="2" t="n">
        <v>2</v>
      </c>
      <c r="D3055" s="2" t="n">
        <v>4</v>
      </c>
      <c r="E3055" s="2" t="n">
        <v>2</v>
      </c>
      <c r="F3055" s="2" t="n">
        <v>2</v>
      </c>
      <c r="G3055" s="2" t="n">
        <v>2</v>
      </c>
      <c r="H3055" s="2" t="n">
        <v>3</v>
      </c>
      <c r="I3055" s="2" t="n">
        <v>2</v>
      </c>
    </row>
    <row r="3056" customFormat="false" ht="13" hidden="false" customHeight="false" outlineLevel="0" collapsed="false">
      <c r="B3056" s="2" t="n">
        <v>2</v>
      </c>
      <c r="C3056" s="2" t="n">
        <v>2</v>
      </c>
      <c r="D3056" s="2" t="n">
        <v>4</v>
      </c>
      <c r="E3056" s="2" t="n">
        <v>2</v>
      </c>
      <c r="F3056" s="2" t="n">
        <v>2</v>
      </c>
      <c r="G3056" s="2" t="n">
        <v>2</v>
      </c>
      <c r="H3056" s="2" t="n">
        <v>3</v>
      </c>
      <c r="I3056" s="2" t="n">
        <v>2</v>
      </c>
    </row>
    <row r="3057" customFormat="false" ht="13" hidden="false" customHeight="false" outlineLevel="0" collapsed="false">
      <c r="B3057" s="2" t="n">
        <v>2</v>
      </c>
      <c r="C3057" s="2" t="n">
        <v>2</v>
      </c>
      <c r="D3057" s="2" t="n">
        <v>4</v>
      </c>
      <c r="E3057" s="2" t="n">
        <v>2</v>
      </c>
      <c r="F3057" s="2" t="n">
        <v>2</v>
      </c>
      <c r="G3057" s="2" t="n">
        <v>2</v>
      </c>
      <c r="H3057" s="2" t="n">
        <v>3</v>
      </c>
      <c r="I3057" s="2" t="n">
        <v>2</v>
      </c>
    </row>
    <row r="3058" customFormat="false" ht="13" hidden="false" customHeight="false" outlineLevel="0" collapsed="false">
      <c r="B3058" s="2" t="n">
        <v>2</v>
      </c>
      <c r="C3058" s="2" t="n">
        <v>2</v>
      </c>
      <c r="D3058" s="2" t="n">
        <v>4</v>
      </c>
      <c r="E3058" s="2" t="n">
        <v>2</v>
      </c>
      <c r="F3058" s="2" t="n">
        <v>2</v>
      </c>
      <c r="G3058" s="2" t="n">
        <v>2</v>
      </c>
      <c r="H3058" s="2" t="n">
        <v>3</v>
      </c>
      <c r="I3058" s="2" t="n">
        <v>2</v>
      </c>
    </row>
    <row r="3059" customFormat="false" ht="13" hidden="false" customHeight="false" outlineLevel="0" collapsed="false">
      <c r="B3059" s="2" t="n">
        <v>2</v>
      </c>
      <c r="C3059" s="2" t="n">
        <v>2</v>
      </c>
      <c r="D3059" s="2" t="n">
        <v>4</v>
      </c>
      <c r="E3059" s="2" t="n">
        <v>2</v>
      </c>
      <c r="F3059" s="2" t="n">
        <v>2</v>
      </c>
      <c r="G3059" s="2" t="n">
        <v>2</v>
      </c>
      <c r="H3059" s="2" t="n">
        <v>3</v>
      </c>
      <c r="I3059" s="2" t="n">
        <v>2</v>
      </c>
    </row>
    <row r="3060" customFormat="false" ht="13" hidden="false" customHeight="false" outlineLevel="0" collapsed="false">
      <c r="B3060" s="2" t="n">
        <v>2</v>
      </c>
      <c r="C3060" s="2" t="n">
        <v>2</v>
      </c>
      <c r="D3060" s="2" t="n">
        <v>4</v>
      </c>
      <c r="E3060" s="2" t="n">
        <v>2</v>
      </c>
      <c r="F3060" s="2" t="n">
        <v>2</v>
      </c>
      <c r="G3060" s="2" t="n">
        <v>2</v>
      </c>
      <c r="H3060" s="2" t="n">
        <v>3</v>
      </c>
      <c r="I3060" s="2" t="n">
        <v>2</v>
      </c>
    </row>
    <row r="3061" customFormat="false" ht="13" hidden="false" customHeight="false" outlineLevel="0" collapsed="false">
      <c r="B3061" s="2" t="n">
        <v>2</v>
      </c>
      <c r="C3061" s="2" t="n">
        <v>2</v>
      </c>
      <c r="D3061" s="2" t="n">
        <v>4</v>
      </c>
      <c r="E3061" s="2" t="n">
        <v>2</v>
      </c>
      <c r="F3061" s="2" t="n">
        <v>2</v>
      </c>
      <c r="G3061" s="2" t="n">
        <v>2</v>
      </c>
      <c r="H3061" s="2" t="n">
        <v>3</v>
      </c>
      <c r="I3061" s="2" t="n">
        <v>2</v>
      </c>
    </row>
    <row r="3062" customFormat="false" ht="13" hidden="false" customHeight="false" outlineLevel="0" collapsed="false">
      <c r="B3062" s="2" t="n">
        <v>2</v>
      </c>
      <c r="C3062" s="2" t="n">
        <v>2</v>
      </c>
      <c r="D3062" s="2" t="n">
        <v>4</v>
      </c>
      <c r="E3062" s="2" t="n">
        <v>2</v>
      </c>
      <c r="F3062" s="2" t="n">
        <v>2</v>
      </c>
      <c r="G3062" s="2" t="n">
        <v>2</v>
      </c>
      <c r="H3062" s="2" t="n">
        <v>3</v>
      </c>
      <c r="I3062" s="2" t="n">
        <v>2</v>
      </c>
    </row>
    <row r="3063" customFormat="false" ht="13" hidden="false" customHeight="false" outlineLevel="0" collapsed="false">
      <c r="B3063" s="2" t="n">
        <v>2</v>
      </c>
      <c r="C3063" s="2" t="n">
        <v>2</v>
      </c>
      <c r="D3063" s="2" t="n">
        <v>4</v>
      </c>
      <c r="E3063" s="2" t="n">
        <v>2</v>
      </c>
      <c r="F3063" s="2" t="n">
        <v>2</v>
      </c>
      <c r="G3063" s="2" t="n">
        <v>2</v>
      </c>
      <c r="H3063" s="2" t="n">
        <v>3</v>
      </c>
      <c r="I3063" s="2" t="n">
        <v>2</v>
      </c>
    </row>
    <row r="3064" customFormat="false" ht="13" hidden="false" customHeight="false" outlineLevel="0" collapsed="false">
      <c r="B3064" s="2" t="n">
        <v>2</v>
      </c>
      <c r="C3064" s="2" t="n">
        <v>2</v>
      </c>
      <c r="D3064" s="2" t="n">
        <v>4</v>
      </c>
      <c r="E3064" s="2" t="n">
        <v>2</v>
      </c>
      <c r="F3064" s="2" t="n">
        <v>2</v>
      </c>
      <c r="G3064" s="2" t="n">
        <v>2</v>
      </c>
      <c r="H3064" s="2" t="n">
        <v>3</v>
      </c>
      <c r="I3064" s="2" t="n">
        <v>2</v>
      </c>
    </row>
    <row r="3065" customFormat="false" ht="13" hidden="false" customHeight="false" outlineLevel="0" collapsed="false">
      <c r="B3065" s="2" t="n">
        <v>2</v>
      </c>
      <c r="C3065" s="2" t="n">
        <v>2</v>
      </c>
      <c r="D3065" s="2" t="n">
        <v>4</v>
      </c>
      <c r="E3065" s="2" t="n">
        <v>2</v>
      </c>
      <c r="F3065" s="2" t="n">
        <v>2</v>
      </c>
      <c r="G3065" s="2" t="n">
        <v>2</v>
      </c>
      <c r="H3065" s="2" t="n">
        <v>3</v>
      </c>
      <c r="I3065" s="2" t="n">
        <v>2</v>
      </c>
    </row>
    <row r="3066" customFormat="false" ht="13" hidden="false" customHeight="false" outlineLevel="0" collapsed="false">
      <c r="B3066" s="2" t="n">
        <v>2</v>
      </c>
      <c r="C3066" s="2" t="n">
        <v>2</v>
      </c>
      <c r="D3066" s="2" t="n">
        <v>4</v>
      </c>
      <c r="E3066" s="2" t="n">
        <v>2</v>
      </c>
      <c r="F3066" s="2" t="n">
        <v>2</v>
      </c>
      <c r="G3066" s="2" t="n">
        <v>2</v>
      </c>
      <c r="H3066" s="2" t="n">
        <v>3</v>
      </c>
      <c r="I3066" s="2" t="n">
        <v>2</v>
      </c>
    </row>
    <row r="3067" customFormat="false" ht="13" hidden="false" customHeight="false" outlineLevel="0" collapsed="false">
      <c r="B3067" s="2" t="n">
        <v>2</v>
      </c>
      <c r="C3067" s="2" t="n">
        <v>2</v>
      </c>
      <c r="D3067" s="2" t="n">
        <v>4</v>
      </c>
      <c r="E3067" s="2" t="n">
        <v>2</v>
      </c>
      <c r="F3067" s="2" t="n">
        <v>2</v>
      </c>
      <c r="G3067" s="2" t="n">
        <v>2</v>
      </c>
      <c r="H3067" s="2" t="n">
        <v>3</v>
      </c>
      <c r="I3067" s="2" t="n">
        <v>2</v>
      </c>
    </row>
    <row r="3068" customFormat="false" ht="13" hidden="false" customHeight="false" outlineLevel="0" collapsed="false">
      <c r="B3068" s="2" t="n">
        <v>2</v>
      </c>
      <c r="C3068" s="2" t="n">
        <v>2</v>
      </c>
      <c r="D3068" s="2" t="n">
        <v>4</v>
      </c>
      <c r="E3068" s="2" t="n">
        <v>2</v>
      </c>
      <c r="F3068" s="2" t="n">
        <v>2</v>
      </c>
      <c r="G3068" s="2" t="n">
        <v>2</v>
      </c>
      <c r="H3068" s="2" t="n">
        <v>3</v>
      </c>
      <c r="I3068" s="2" t="n">
        <v>2</v>
      </c>
    </row>
    <row r="3069" customFormat="false" ht="13" hidden="false" customHeight="false" outlineLevel="0" collapsed="false">
      <c r="B3069" s="2" t="n">
        <v>2</v>
      </c>
      <c r="C3069" s="2" t="n">
        <v>2</v>
      </c>
      <c r="D3069" s="2" t="n">
        <v>4</v>
      </c>
      <c r="E3069" s="2" t="n">
        <v>2</v>
      </c>
      <c r="F3069" s="2" t="n">
        <v>2</v>
      </c>
      <c r="G3069" s="2" t="n">
        <v>2</v>
      </c>
      <c r="H3069" s="2" t="n">
        <v>3</v>
      </c>
      <c r="I3069" s="2" t="n">
        <v>2</v>
      </c>
    </row>
    <row r="3070" customFormat="false" ht="13" hidden="false" customHeight="false" outlineLevel="0" collapsed="false">
      <c r="B3070" s="2" t="n">
        <v>2</v>
      </c>
      <c r="C3070" s="2" t="n">
        <v>2</v>
      </c>
      <c r="D3070" s="2" t="n">
        <v>4</v>
      </c>
      <c r="E3070" s="2" t="n">
        <v>2</v>
      </c>
      <c r="F3070" s="2" t="n">
        <v>2</v>
      </c>
      <c r="G3070" s="2" t="n">
        <v>2</v>
      </c>
      <c r="H3070" s="2" t="n">
        <v>3</v>
      </c>
      <c r="I3070" s="2" t="n">
        <v>2</v>
      </c>
    </row>
    <row r="3071" customFormat="false" ht="13" hidden="false" customHeight="false" outlineLevel="0" collapsed="false">
      <c r="B3071" s="2" t="n">
        <v>2</v>
      </c>
      <c r="C3071" s="2" t="n">
        <v>2</v>
      </c>
      <c r="D3071" s="2" t="n">
        <v>4</v>
      </c>
      <c r="E3071" s="2" t="n">
        <v>2</v>
      </c>
      <c r="F3071" s="2" t="n">
        <v>2</v>
      </c>
      <c r="G3071" s="2" t="n">
        <v>2</v>
      </c>
      <c r="H3071" s="2" t="n">
        <v>3</v>
      </c>
      <c r="I3071" s="2" t="n">
        <v>2</v>
      </c>
    </row>
    <row r="3072" customFormat="false" ht="13" hidden="false" customHeight="false" outlineLevel="0" collapsed="false">
      <c r="B3072" s="2" t="n">
        <v>2</v>
      </c>
      <c r="C3072" s="2" t="n">
        <v>2</v>
      </c>
      <c r="D3072" s="2" t="n">
        <v>4</v>
      </c>
      <c r="E3072" s="2" t="n">
        <v>2</v>
      </c>
      <c r="F3072" s="2" t="n">
        <v>2</v>
      </c>
      <c r="G3072" s="2" t="n">
        <v>2</v>
      </c>
      <c r="H3072" s="2" t="n">
        <v>3</v>
      </c>
      <c r="I3072" s="2" t="n">
        <v>2</v>
      </c>
    </row>
    <row r="3073" customFormat="false" ht="13" hidden="false" customHeight="false" outlineLevel="0" collapsed="false">
      <c r="B3073" s="2" t="n">
        <v>2</v>
      </c>
      <c r="C3073" s="2" t="n">
        <v>2</v>
      </c>
      <c r="D3073" s="2" t="n">
        <v>4</v>
      </c>
      <c r="E3073" s="2" t="n">
        <v>2</v>
      </c>
      <c r="F3073" s="2" t="n">
        <v>2</v>
      </c>
      <c r="G3073" s="2" t="n">
        <v>2</v>
      </c>
      <c r="H3073" s="2" t="n">
        <v>3</v>
      </c>
      <c r="I3073" s="2" t="n">
        <v>2</v>
      </c>
    </row>
    <row r="3074" customFormat="false" ht="13" hidden="false" customHeight="false" outlineLevel="0" collapsed="false">
      <c r="B3074" s="2" t="n">
        <v>2</v>
      </c>
      <c r="C3074" s="2" t="n">
        <v>2</v>
      </c>
      <c r="D3074" s="2" t="n">
        <v>4</v>
      </c>
      <c r="E3074" s="2" t="n">
        <v>2</v>
      </c>
      <c r="F3074" s="2" t="n">
        <v>2</v>
      </c>
      <c r="G3074" s="2" t="n">
        <v>2</v>
      </c>
      <c r="H3074" s="2" t="n">
        <v>3</v>
      </c>
      <c r="I3074" s="2" t="n">
        <v>2</v>
      </c>
    </row>
    <row r="3075" customFormat="false" ht="13" hidden="false" customHeight="false" outlineLevel="0" collapsed="false">
      <c r="B3075" s="2" t="n">
        <v>2</v>
      </c>
      <c r="C3075" s="2" t="n">
        <v>2</v>
      </c>
      <c r="D3075" s="2" t="n">
        <v>4</v>
      </c>
      <c r="E3075" s="2" t="n">
        <v>2</v>
      </c>
      <c r="F3075" s="2" t="n">
        <v>2</v>
      </c>
      <c r="G3075" s="2" t="n">
        <v>2</v>
      </c>
      <c r="H3075" s="2" t="n">
        <v>3</v>
      </c>
      <c r="I3075" s="2" t="n">
        <v>2</v>
      </c>
    </row>
    <row r="3076" customFormat="false" ht="13" hidden="false" customHeight="false" outlineLevel="0" collapsed="false">
      <c r="B3076" s="2" t="n">
        <v>2</v>
      </c>
      <c r="C3076" s="2" t="n">
        <v>2</v>
      </c>
      <c r="D3076" s="2" t="n">
        <v>4</v>
      </c>
      <c r="E3076" s="2" t="n">
        <v>2</v>
      </c>
      <c r="F3076" s="2" t="n">
        <v>2</v>
      </c>
      <c r="G3076" s="2" t="n">
        <v>2</v>
      </c>
      <c r="H3076" s="2" t="n">
        <v>3</v>
      </c>
      <c r="I3076" s="2" t="n">
        <v>2</v>
      </c>
    </row>
    <row r="3077" customFormat="false" ht="13" hidden="false" customHeight="false" outlineLevel="0" collapsed="false">
      <c r="B3077" s="2" t="n">
        <v>2</v>
      </c>
      <c r="C3077" s="2" t="n">
        <v>2</v>
      </c>
      <c r="D3077" s="2" t="n">
        <v>4</v>
      </c>
      <c r="E3077" s="2" t="n">
        <v>2</v>
      </c>
      <c r="F3077" s="2" t="n">
        <v>2</v>
      </c>
      <c r="G3077" s="2" t="n">
        <v>2</v>
      </c>
      <c r="H3077" s="2" t="n">
        <v>3</v>
      </c>
      <c r="I3077" s="2" t="n">
        <v>2</v>
      </c>
    </row>
    <row r="3078" customFormat="false" ht="13" hidden="false" customHeight="false" outlineLevel="0" collapsed="false">
      <c r="B3078" s="2" t="n">
        <v>2</v>
      </c>
      <c r="C3078" s="2" t="n">
        <v>2</v>
      </c>
      <c r="D3078" s="2" t="n">
        <v>4</v>
      </c>
      <c r="E3078" s="2" t="n">
        <v>2</v>
      </c>
      <c r="F3078" s="2" t="n">
        <v>2</v>
      </c>
      <c r="G3078" s="2" t="n">
        <v>2</v>
      </c>
      <c r="H3078" s="2" t="n">
        <v>3</v>
      </c>
      <c r="I3078" s="2" t="n">
        <v>2</v>
      </c>
    </row>
    <row r="3079" customFormat="false" ht="13" hidden="false" customHeight="false" outlineLevel="0" collapsed="false">
      <c r="B3079" s="2" t="n">
        <v>2</v>
      </c>
      <c r="C3079" s="2" t="n">
        <v>2</v>
      </c>
      <c r="D3079" s="2" t="n">
        <v>4</v>
      </c>
      <c r="E3079" s="2" t="n">
        <v>2</v>
      </c>
      <c r="F3079" s="2" t="n">
        <v>2</v>
      </c>
      <c r="G3079" s="2" t="n">
        <v>2</v>
      </c>
      <c r="H3079" s="2" t="n">
        <v>3</v>
      </c>
      <c r="I3079" s="2" t="n">
        <v>2</v>
      </c>
    </row>
    <row r="3080" customFormat="false" ht="13" hidden="false" customHeight="false" outlineLevel="0" collapsed="false">
      <c r="B3080" s="2" t="n">
        <v>2</v>
      </c>
      <c r="C3080" s="2" t="n">
        <v>2</v>
      </c>
      <c r="D3080" s="2" t="n">
        <v>4</v>
      </c>
      <c r="E3080" s="2" t="n">
        <v>2</v>
      </c>
      <c r="F3080" s="2" t="n">
        <v>2</v>
      </c>
      <c r="G3080" s="2" t="n">
        <v>2</v>
      </c>
      <c r="H3080" s="2" t="n">
        <v>3</v>
      </c>
      <c r="I3080" s="2" t="n">
        <v>2</v>
      </c>
    </row>
    <row r="3081" customFormat="false" ht="13" hidden="false" customHeight="false" outlineLevel="0" collapsed="false">
      <c r="B3081" s="2" t="n">
        <v>2</v>
      </c>
      <c r="C3081" s="2" t="n">
        <v>2</v>
      </c>
      <c r="D3081" s="2" t="n">
        <v>4</v>
      </c>
      <c r="E3081" s="2" t="n">
        <v>2</v>
      </c>
      <c r="F3081" s="2" t="n">
        <v>2</v>
      </c>
      <c r="G3081" s="2" t="n">
        <v>2</v>
      </c>
      <c r="H3081" s="2" t="n">
        <v>3</v>
      </c>
      <c r="I3081" s="2" t="n">
        <v>2</v>
      </c>
    </row>
    <row r="3082" customFormat="false" ht="13" hidden="false" customHeight="false" outlineLevel="0" collapsed="false">
      <c r="B3082" s="2" t="n">
        <v>2</v>
      </c>
      <c r="C3082" s="2" t="n">
        <v>2</v>
      </c>
      <c r="D3082" s="2" t="n">
        <v>4</v>
      </c>
      <c r="E3082" s="2" t="n">
        <v>2</v>
      </c>
      <c r="F3082" s="2" t="n">
        <v>2</v>
      </c>
      <c r="G3082" s="2" t="n">
        <v>2</v>
      </c>
      <c r="H3082" s="2" t="n">
        <v>3</v>
      </c>
      <c r="I3082" s="2" t="n">
        <v>2</v>
      </c>
    </row>
    <row r="3083" customFormat="false" ht="13" hidden="false" customHeight="false" outlineLevel="0" collapsed="false">
      <c r="B3083" s="2" t="n">
        <v>2</v>
      </c>
      <c r="C3083" s="2" t="n">
        <v>2</v>
      </c>
      <c r="D3083" s="2" t="n">
        <v>4</v>
      </c>
      <c r="E3083" s="2" t="n">
        <v>2</v>
      </c>
      <c r="F3083" s="2" t="n">
        <v>2</v>
      </c>
      <c r="G3083" s="2" t="n">
        <v>2</v>
      </c>
      <c r="H3083" s="2" t="n">
        <v>3</v>
      </c>
      <c r="I3083" s="2" t="n">
        <v>2</v>
      </c>
    </row>
    <row r="3084" customFormat="false" ht="13" hidden="false" customHeight="false" outlineLevel="0" collapsed="false">
      <c r="B3084" s="2" t="n">
        <v>2</v>
      </c>
      <c r="C3084" s="2" t="n">
        <v>2</v>
      </c>
      <c r="D3084" s="2" t="n">
        <v>4</v>
      </c>
      <c r="E3084" s="2" t="n">
        <v>2</v>
      </c>
      <c r="F3084" s="2" t="n">
        <v>2</v>
      </c>
      <c r="G3084" s="2" t="n">
        <v>2</v>
      </c>
      <c r="H3084" s="2" t="n">
        <v>3</v>
      </c>
      <c r="I3084" s="2" t="n">
        <v>2</v>
      </c>
    </row>
    <row r="3085" customFormat="false" ht="13" hidden="false" customHeight="false" outlineLevel="0" collapsed="false">
      <c r="B3085" s="2" t="n">
        <v>2</v>
      </c>
      <c r="C3085" s="2" t="n">
        <v>2</v>
      </c>
      <c r="D3085" s="2" t="n">
        <v>4</v>
      </c>
      <c r="E3085" s="2" t="n">
        <v>2</v>
      </c>
      <c r="F3085" s="2" t="n">
        <v>2</v>
      </c>
      <c r="G3085" s="2" t="n">
        <v>2</v>
      </c>
      <c r="H3085" s="2" t="n">
        <v>3</v>
      </c>
      <c r="I3085" s="2" t="n">
        <v>2</v>
      </c>
    </row>
    <row r="3086" customFormat="false" ht="13" hidden="false" customHeight="false" outlineLevel="0" collapsed="false">
      <c r="B3086" s="2" t="n">
        <v>2</v>
      </c>
      <c r="C3086" s="2" t="n">
        <v>2</v>
      </c>
      <c r="D3086" s="2" t="n">
        <v>4</v>
      </c>
      <c r="E3086" s="2" t="n">
        <v>2</v>
      </c>
      <c r="F3086" s="2" t="n">
        <v>2</v>
      </c>
      <c r="G3086" s="2" t="n">
        <v>2</v>
      </c>
      <c r="H3086" s="2" t="n">
        <v>3</v>
      </c>
      <c r="I3086" s="2" t="n">
        <v>2</v>
      </c>
    </row>
    <row r="3087" customFormat="false" ht="13" hidden="false" customHeight="false" outlineLevel="0" collapsed="false">
      <c r="B3087" s="2" t="n">
        <v>2</v>
      </c>
      <c r="C3087" s="2" t="n">
        <v>2</v>
      </c>
      <c r="D3087" s="2" t="n">
        <v>4</v>
      </c>
      <c r="E3087" s="2" t="n">
        <v>2</v>
      </c>
      <c r="F3087" s="2" t="n">
        <v>2</v>
      </c>
      <c r="G3087" s="2" t="n">
        <v>2</v>
      </c>
      <c r="H3087" s="2" t="n">
        <v>3</v>
      </c>
      <c r="I3087" s="2" t="n">
        <v>2</v>
      </c>
    </row>
    <row r="3088" customFormat="false" ht="13" hidden="false" customHeight="false" outlineLevel="0" collapsed="false">
      <c r="B3088" s="2" t="n">
        <v>2</v>
      </c>
      <c r="C3088" s="2" t="n">
        <v>2</v>
      </c>
      <c r="D3088" s="2" t="n">
        <v>4</v>
      </c>
      <c r="E3088" s="2" t="n">
        <v>2</v>
      </c>
      <c r="F3088" s="2" t="n">
        <v>2</v>
      </c>
      <c r="G3088" s="2" t="n">
        <v>2</v>
      </c>
      <c r="H3088" s="2" t="n">
        <v>3</v>
      </c>
      <c r="I3088" s="2" t="n">
        <v>2</v>
      </c>
    </row>
    <row r="3089" customFormat="false" ht="13" hidden="false" customHeight="false" outlineLevel="0" collapsed="false">
      <c r="B3089" s="2" t="n">
        <v>2</v>
      </c>
      <c r="C3089" s="2" t="n">
        <v>2</v>
      </c>
      <c r="D3089" s="2" t="n">
        <v>4</v>
      </c>
      <c r="E3089" s="2" t="n">
        <v>2</v>
      </c>
      <c r="F3089" s="2" t="n">
        <v>2</v>
      </c>
      <c r="G3089" s="2" t="n">
        <v>2</v>
      </c>
      <c r="H3089" s="2" t="n">
        <v>3</v>
      </c>
      <c r="I3089" s="2" t="n">
        <v>2</v>
      </c>
    </row>
    <row r="3090" customFormat="false" ht="13" hidden="false" customHeight="false" outlineLevel="0" collapsed="false">
      <c r="B3090" s="2" t="n">
        <v>2</v>
      </c>
      <c r="C3090" s="2" t="n">
        <v>2</v>
      </c>
      <c r="D3090" s="2" t="n">
        <v>4</v>
      </c>
      <c r="E3090" s="2" t="n">
        <v>2</v>
      </c>
      <c r="F3090" s="2" t="n">
        <v>2</v>
      </c>
      <c r="G3090" s="2" t="n">
        <v>2</v>
      </c>
      <c r="H3090" s="2" t="n">
        <v>3</v>
      </c>
      <c r="I3090" s="2" t="n">
        <v>2</v>
      </c>
    </row>
    <row r="3091" customFormat="false" ht="13" hidden="false" customHeight="false" outlineLevel="0" collapsed="false">
      <c r="B3091" s="2" t="n">
        <v>2</v>
      </c>
      <c r="C3091" s="2" t="n">
        <v>2</v>
      </c>
      <c r="D3091" s="2" t="n">
        <v>4</v>
      </c>
      <c r="E3091" s="2" t="n">
        <v>2</v>
      </c>
      <c r="F3091" s="2" t="n">
        <v>2</v>
      </c>
      <c r="G3091" s="2" t="n">
        <v>2</v>
      </c>
      <c r="H3091" s="2" t="n">
        <v>3</v>
      </c>
      <c r="I3091" s="2" t="n">
        <v>2</v>
      </c>
    </row>
    <row r="3092" customFormat="false" ht="13" hidden="false" customHeight="false" outlineLevel="0" collapsed="false">
      <c r="B3092" s="2" t="n">
        <v>2</v>
      </c>
      <c r="C3092" s="2" t="n">
        <v>2</v>
      </c>
      <c r="D3092" s="2" t="n">
        <v>4</v>
      </c>
      <c r="E3092" s="2" t="n">
        <v>2</v>
      </c>
      <c r="F3092" s="2" t="n">
        <v>2</v>
      </c>
      <c r="G3092" s="2" t="n">
        <v>2</v>
      </c>
      <c r="H3092" s="2" t="n">
        <v>3</v>
      </c>
      <c r="I3092" s="2" t="n">
        <v>2</v>
      </c>
    </row>
    <row r="3093" customFormat="false" ht="13" hidden="false" customHeight="false" outlineLevel="0" collapsed="false">
      <c r="B3093" s="2" t="n">
        <v>2</v>
      </c>
      <c r="C3093" s="2" t="n">
        <v>2</v>
      </c>
      <c r="D3093" s="2" t="n">
        <v>4</v>
      </c>
      <c r="E3093" s="2" t="n">
        <v>2</v>
      </c>
      <c r="F3093" s="2" t="n">
        <v>2</v>
      </c>
      <c r="G3093" s="2" t="n">
        <v>2</v>
      </c>
      <c r="H3093" s="2" t="n">
        <v>3</v>
      </c>
      <c r="I3093" s="2" t="n">
        <v>2</v>
      </c>
    </row>
    <row r="3094" customFormat="false" ht="13" hidden="false" customHeight="false" outlineLevel="0" collapsed="false">
      <c r="B3094" s="2" t="n">
        <v>2</v>
      </c>
      <c r="C3094" s="2" t="n">
        <v>2</v>
      </c>
      <c r="D3094" s="2" t="n">
        <v>4</v>
      </c>
      <c r="E3094" s="2" t="n">
        <v>2</v>
      </c>
      <c r="F3094" s="2" t="n">
        <v>2</v>
      </c>
      <c r="G3094" s="2" t="n">
        <v>2</v>
      </c>
      <c r="H3094" s="2" t="n">
        <v>3</v>
      </c>
      <c r="I3094" s="2" t="n">
        <v>2</v>
      </c>
    </row>
    <row r="3095" customFormat="false" ht="13" hidden="false" customHeight="false" outlineLevel="0" collapsed="false">
      <c r="B3095" s="2" t="n">
        <v>2</v>
      </c>
      <c r="C3095" s="2" t="n">
        <v>2</v>
      </c>
      <c r="D3095" s="2" t="n">
        <v>4</v>
      </c>
      <c r="E3095" s="2" t="n">
        <v>2</v>
      </c>
      <c r="F3095" s="2" t="n">
        <v>2</v>
      </c>
      <c r="G3095" s="2" t="n">
        <v>2</v>
      </c>
      <c r="H3095" s="2" t="n">
        <v>3</v>
      </c>
      <c r="I3095" s="2" t="n">
        <v>2</v>
      </c>
    </row>
    <row r="3096" customFormat="false" ht="13" hidden="false" customHeight="false" outlineLevel="0" collapsed="false">
      <c r="B3096" s="2" t="n">
        <v>2</v>
      </c>
      <c r="C3096" s="2" t="n">
        <v>2</v>
      </c>
      <c r="D3096" s="2" t="n">
        <v>4</v>
      </c>
      <c r="E3096" s="2" t="n">
        <v>2</v>
      </c>
      <c r="F3096" s="2" t="n">
        <v>2</v>
      </c>
      <c r="G3096" s="2" t="n">
        <v>2</v>
      </c>
      <c r="H3096" s="2" t="n">
        <v>3</v>
      </c>
      <c r="I3096" s="2" t="n">
        <v>2</v>
      </c>
    </row>
    <row r="3097" customFormat="false" ht="13" hidden="false" customHeight="false" outlineLevel="0" collapsed="false">
      <c r="B3097" s="2" t="n">
        <v>2</v>
      </c>
      <c r="C3097" s="2" t="n">
        <v>2</v>
      </c>
      <c r="D3097" s="2" t="n">
        <v>4</v>
      </c>
      <c r="E3097" s="2" t="n">
        <v>2</v>
      </c>
      <c r="F3097" s="2" t="n">
        <v>2</v>
      </c>
      <c r="G3097" s="2" t="n">
        <v>2</v>
      </c>
      <c r="H3097" s="2" t="n">
        <v>3</v>
      </c>
      <c r="I3097" s="2" t="n">
        <v>2</v>
      </c>
    </row>
    <row r="3098" customFormat="false" ht="13" hidden="false" customHeight="false" outlineLevel="0" collapsed="false">
      <c r="B3098" s="2" t="n">
        <v>2</v>
      </c>
      <c r="C3098" s="2" t="n">
        <v>2</v>
      </c>
      <c r="D3098" s="2" t="n">
        <v>4</v>
      </c>
      <c r="E3098" s="2" t="n">
        <v>2</v>
      </c>
      <c r="F3098" s="2" t="n">
        <v>2</v>
      </c>
      <c r="G3098" s="2" t="n">
        <v>2</v>
      </c>
      <c r="H3098" s="2" t="n">
        <v>3</v>
      </c>
      <c r="I3098" s="2" t="n">
        <v>2</v>
      </c>
    </row>
    <row r="3099" customFormat="false" ht="13" hidden="false" customHeight="false" outlineLevel="0" collapsed="false">
      <c r="B3099" s="2" t="n">
        <v>2</v>
      </c>
      <c r="C3099" s="2" t="n">
        <v>2</v>
      </c>
      <c r="D3099" s="2" t="n">
        <v>4</v>
      </c>
      <c r="E3099" s="2" t="n">
        <v>2</v>
      </c>
      <c r="F3099" s="2" t="n">
        <v>2</v>
      </c>
      <c r="G3099" s="2" t="n">
        <v>2</v>
      </c>
      <c r="H3099" s="2" t="n">
        <v>3</v>
      </c>
      <c r="I3099" s="2" t="n">
        <v>2</v>
      </c>
    </row>
    <row r="3100" customFormat="false" ht="13" hidden="false" customHeight="false" outlineLevel="0" collapsed="false">
      <c r="B3100" s="2" t="n">
        <v>2</v>
      </c>
      <c r="C3100" s="2" t="n">
        <v>2</v>
      </c>
      <c r="D3100" s="2" t="n">
        <v>4</v>
      </c>
      <c r="E3100" s="2" t="n">
        <v>2</v>
      </c>
      <c r="F3100" s="2" t="n">
        <v>2</v>
      </c>
      <c r="G3100" s="2" t="n">
        <v>2</v>
      </c>
      <c r="H3100" s="2" t="n">
        <v>3</v>
      </c>
      <c r="I3100" s="2" t="n">
        <v>2</v>
      </c>
    </row>
    <row r="3101" customFormat="false" ht="13" hidden="false" customHeight="false" outlineLevel="0" collapsed="false">
      <c r="B3101" s="2" t="n">
        <v>2</v>
      </c>
      <c r="C3101" s="2" t="n">
        <v>2</v>
      </c>
      <c r="D3101" s="2" t="n">
        <v>4</v>
      </c>
      <c r="E3101" s="2" t="n">
        <v>2</v>
      </c>
      <c r="F3101" s="2" t="n">
        <v>2</v>
      </c>
      <c r="G3101" s="2" t="n">
        <v>2</v>
      </c>
      <c r="H3101" s="2" t="n">
        <v>3</v>
      </c>
      <c r="I3101" s="2" t="n">
        <v>2</v>
      </c>
    </row>
    <row r="3102" customFormat="false" ht="13" hidden="false" customHeight="false" outlineLevel="0" collapsed="false">
      <c r="B3102" s="2" t="n">
        <v>2</v>
      </c>
      <c r="C3102" s="2" t="n">
        <v>2</v>
      </c>
      <c r="D3102" s="2" t="n">
        <v>4</v>
      </c>
      <c r="E3102" s="2" t="n">
        <v>2</v>
      </c>
      <c r="F3102" s="2" t="n">
        <v>2</v>
      </c>
      <c r="G3102" s="2" t="n">
        <v>2</v>
      </c>
      <c r="H3102" s="2" t="n">
        <v>3</v>
      </c>
      <c r="I3102" s="2" t="n">
        <v>2</v>
      </c>
    </row>
    <row r="3103" customFormat="false" ht="13" hidden="false" customHeight="false" outlineLevel="0" collapsed="false">
      <c r="B3103" s="2" t="n">
        <v>2</v>
      </c>
      <c r="C3103" s="2" t="n">
        <v>2</v>
      </c>
      <c r="D3103" s="2" t="n">
        <v>4</v>
      </c>
      <c r="E3103" s="2" t="n">
        <v>2</v>
      </c>
      <c r="F3103" s="2" t="n">
        <v>2</v>
      </c>
      <c r="G3103" s="2" t="n">
        <v>2</v>
      </c>
      <c r="H3103" s="2" t="n">
        <v>3</v>
      </c>
      <c r="I3103" s="2" t="n">
        <v>2</v>
      </c>
    </row>
    <row r="3104" customFormat="false" ht="13" hidden="false" customHeight="false" outlineLevel="0" collapsed="false">
      <c r="B3104" s="2" t="n">
        <v>2</v>
      </c>
      <c r="C3104" s="2" t="n">
        <v>2</v>
      </c>
      <c r="D3104" s="2" t="n">
        <v>4</v>
      </c>
      <c r="E3104" s="2" t="n">
        <v>2</v>
      </c>
      <c r="F3104" s="2" t="n">
        <v>2</v>
      </c>
      <c r="G3104" s="2" t="n">
        <v>2</v>
      </c>
      <c r="H3104" s="2" t="n">
        <v>3</v>
      </c>
      <c r="I3104" s="2" t="n">
        <v>2</v>
      </c>
    </row>
    <row r="3105" customFormat="false" ht="13" hidden="false" customHeight="false" outlineLevel="0" collapsed="false">
      <c r="B3105" s="2" t="n">
        <v>2</v>
      </c>
      <c r="C3105" s="2" t="n">
        <v>2</v>
      </c>
      <c r="D3105" s="2" t="n">
        <v>4</v>
      </c>
      <c r="E3105" s="2" t="n">
        <v>2</v>
      </c>
      <c r="F3105" s="2" t="n">
        <v>2</v>
      </c>
      <c r="G3105" s="2" t="n">
        <v>2</v>
      </c>
      <c r="H3105" s="2" t="n">
        <v>3</v>
      </c>
      <c r="I3105" s="2" t="n">
        <v>2</v>
      </c>
    </row>
    <row r="3106" customFormat="false" ht="13" hidden="false" customHeight="false" outlineLevel="0" collapsed="false">
      <c r="B3106" s="2" t="n">
        <v>2</v>
      </c>
      <c r="C3106" s="2" t="n">
        <v>2</v>
      </c>
      <c r="D3106" s="2" t="n">
        <v>4</v>
      </c>
      <c r="E3106" s="2" t="n">
        <v>2</v>
      </c>
      <c r="F3106" s="2" t="n">
        <v>2</v>
      </c>
      <c r="G3106" s="2" t="n">
        <v>2</v>
      </c>
      <c r="H3106" s="2" t="n">
        <v>3</v>
      </c>
      <c r="I3106" s="2" t="n">
        <v>2</v>
      </c>
    </row>
    <row r="3107" customFormat="false" ht="13" hidden="false" customHeight="false" outlineLevel="0" collapsed="false">
      <c r="B3107" s="2" t="n">
        <v>2</v>
      </c>
      <c r="C3107" s="2" t="n">
        <v>2</v>
      </c>
      <c r="D3107" s="2" t="n">
        <v>4</v>
      </c>
      <c r="E3107" s="2" t="n">
        <v>2</v>
      </c>
      <c r="F3107" s="2" t="n">
        <v>2</v>
      </c>
      <c r="G3107" s="2" t="n">
        <v>2</v>
      </c>
      <c r="H3107" s="2" t="n">
        <v>3</v>
      </c>
      <c r="I3107" s="2" t="n">
        <v>2</v>
      </c>
    </row>
    <row r="3108" customFormat="false" ht="13" hidden="false" customHeight="false" outlineLevel="0" collapsed="false">
      <c r="B3108" s="2" t="n">
        <v>2</v>
      </c>
      <c r="C3108" s="2" t="n">
        <v>2</v>
      </c>
      <c r="D3108" s="2" t="n">
        <v>4</v>
      </c>
      <c r="E3108" s="2" t="n">
        <v>2</v>
      </c>
      <c r="F3108" s="2" t="n">
        <v>2</v>
      </c>
      <c r="G3108" s="2" t="n">
        <v>2</v>
      </c>
      <c r="H3108" s="2" t="n">
        <v>3</v>
      </c>
      <c r="I3108" s="2" t="n">
        <v>2</v>
      </c>
    </row>
    <row r="3109" customFormat="false" ht="13" hidden="false" customHeight="false" outlineLevel="0" collapsed="false">
      <c r="B3109" s="2" t="n">
        <v>2</v>
      </c>
      <c r="C3109" s="2" t="n">
        <v>2</v>
      </c>
      <c r="D3109" s="2" t="n">
        <v>4</v>
      </c>
      <c r="E3109" s="2" t="n">
        <v>2</v>
      </c>
      <c r="F3109" s="2" t="n">
        <v>2</v>
      </c>
      <c r="G3109" s="2" t="n">
        <v>2</v>
      </c>
      <c r="H3109" s="2" t="n">
        <v>3</v>
      </c>
      <c r="I3109" s="2" t="n">
        <v>2</v>
      </c>
    </row>
    <row r="3110" customFormat="false" ht="13" hidden="false" customHeight="false" outlineLevel="0" collapsed="false">
      <c r="B3110" s="2" t="n">
        <v>2</v>
      </c>
      <c r="C3110" s="2" t="n">
        <v>2</v>
      </c>
      <c r="D3110" s="2" t="n">
        <v>4</v>
      </c>
      <c r="E3110" s="2" t="n">
        <v>2</v>
      </c>
      <c r="F3110" s="2" t="n">
        <v>2</v>
      </c>
      <c r="G3110" s="2" t="n">
        <v>2</v>
      </c>
      <c r="H3110" s="2" t="n">
        <v>3</v>
      </c>
      <c r="I3110" s="2" t="n">
        <v>2</v>
      </c>
    </row>
    <row r="3111" customFormat="false" ht="13" hidden="false" customHeight="false" outlineLevel="0" collapsed="false">
      <c r="B3111" s="2" t="n">
        <v>2</v>
      </c>
      <c r="C3111" s="2" t="n">
        <v>2</v>
      </c>
      <c r="D3111" s="2" t="n">
        <v>4</v>
      </c>
      <c r="E3111" s="2" t="n">
        <v>2</v>
      </c>
      <c r="F3111" s="2" t="n">
        <v>2</v>
      </c>
      <c r="G3111" s="2" t="n">
        <v>2</v>
      </c>
      <c r="H3111" s="2" t="n">
        <v>3</v>
      </c>
      <c r="I3111" s="2" t="n">
        <v>2</v>
      </c>
    </row>
    <row r="3112" customFormat="false" ht="13" hidden="false" customHeight="false" outlineLevel="0" collapsed="false">
      <c r="B3112" s="2" t="n">
        <v>2</v>
      </c>
      <c r="C3112" s="2" t="n">
        <v>2</v>
      </c>
      <c r="D3112" s="2" t="n">
        <v>4</v>
      </c>
      <c r="E3112" s="2" t="n">
        <v>2</v>
      </c>
      <c r="F3112" s="2" t="n">
        <v>2</v>
      </c>
      <c r="G3112" s="2" t="n">
        <v>2</v>
      </c>
      <c r="H3112" s="2" t="n">
        <v>3</v>
      </c>
      <c r="I3112" s="2" t="n">
        <v>2</v>
      </c>
    </row>
    <row r="3113" customFormat="false" ht="13" hidden="false" customHeight="false" outlineLevel="0" collapsed="false">
      <c r="B3113" s="2" t="n">
        <v>2</v>
      </c>
      <c r="C3113" s="2" t="n">
        <v>2</v>
      </c>
      <c r="D3113" s="2" t="n">
        <v>4</v>
      </c>
      <c r="E3113" s="2" t="n">
        <v>2</v>
      </c>
      <c r="F3113" s="2" t="n">
        <v>2</v>
      </c>
      <c r="G3113" s="2" t="n">
        <v>2</v>
      </c>
      <c r="H3113" s="2" t="n">
        <v>3</v>
      </c>
      <c r="I3113" s="2" t="n">
        <v>2</v>
      </c>
    </row>
    <row r="3114" customFormat="false" ht="13" hidden="false" customHeight="false" outlineLevel="0" collapsed="false">
      <c r="B3114" s="2" t="n">
        <v>2</v>
      </c>
      <c r="C3114" s="2" t="n">
        <v>2</v>
      </c>
      <c r="D3114" s="2" t="n">
        <v>4</v>
      </c>
      <c r="E3114" s="2" t="n">
        <v>2</v>
      </c>
      <c r="F3114" s="2" t="n">
        <v>2</v>
      </c>
      <c r="G3114" s="2" t="n">
        <v>2</v>
      </c>
      <c r="H3114" s="2" t="n">
        <v>3</v>
      </c>
      <c r="I3114" s="2" t="n">
        <v>2</v>
      </c>
    </row>
    <row r="3115" customFormat="false" ht="13" hidden="false" customHeight="false" outlineLevel="0" collapsed="false">
      <c r="B3115" s="2" t="n">
        <v>2</v>
      </c>
      <c r="C3115" s="2" t="n">
        <v>2</v>
      </c>
      <c r="D3115" s="2" t="n">
        <v>4</v>
      </c>
      <c r="E3115" s="2" t="n">
        <v>2</v>
      </c>
      <c r="F3115" s="2" t="n">
        <v>2</v>
      </c>
      <c r="G3115" s="2" t="n">
        <v>2</v>
      </c>
      <c r="H3115" s="2" t="n">
        <v>3</v>
      </c>
      <c r="I3115" s="2" t="n">
        <v>2</v>
      </c>
    </row>
    <row r="3116" customFormat="false" ht="13" hidden="false" customHeight="false" outlineLevel="0" collapsed="false">
      <c r="B3116" s="2" t="n">
        <v>2</v>
      </c>
      <c r="C3116" s="2" t="n">
        <v>2</v>
      </c>
      <c r="D3116" s="2" t="n">
        <v>4</v>
      </c>
      <c r="E3116" s="2" t="n">
        <v>2</v>
      </c>
      <c r="F3116" s="2" t="n">
        <v>2</v>
      </c>
      <c r="G3116" s="2" t="n">
        <v>2</v>
      </c>
      <c r="H3116" s="2" t="n">
        <v>3</v>
      </c>
      <c r="I3116" s="2" t="n">
        <v>2</v>
      </c>
    </row>
    <row r="3117" customFormat="false" ht="13" hidden="false" customHeight="false" outlineLevel="0" collapsed="false">
      <c r="B3117" s="2" t="n">
        <v>2</v>
      </c>
      <c r="C3117" s="2" t="n">
        <v>2</v>
      </c>
      <c r="D3117" s="2" t="n">
        <v>4</v>
      </c>
      <c r="E3117" s="2" t="n">
        <v>2</v>
      </c>
      <c r="F3117" s="2" t="n">
        <v>2</v>
      </c>
      <c r="G3117" s="2" t="n">
        <v>2</v>
      </c>
      <c r="H3117" s="2" t="n">
        <v>3</v>
      </c>
      <c r="I3117" s="2" t="n">
        <v>2</v>
      </c>
    </row>
    <row r="3118" customFormat="false" ht="13" hidden="false" customHeight="false" outlineLevel="0" collapsed="false">
      <c r="B3118" s="2" t="n">
        <v>2</v>
      </c>
      <c r="C3118" s="2" t="n">
        <v>2</v>
      </c>
      <c r="D3118" s="2" t="n">
        <v>4</v>
      </c>
      <c r="E3118" s="2" t="n">
        <v>2</v>
      </c>
      <c r="F3118" s="2" t="n">
        <v>2</v>
      </c>
      <c r="G3118" s="2" t="n">
        <v>2</v>
      </c>
      <c r="H3118" s="2" t="n">
        <v>3</v>
      </c>
      <c r="I3118" s="2" t="n">
        <v>2</v>
      </c>
    </row>
    <row r="3119" customFormat="false" ht="13" hidden="false" customHeight="false" outlineLevel="0" collapsed="false">
      <c r="B3119" s="2" t="n">
        <v>2</v>
      </c>
      <c r="C3119" s="2" t="n">
        <v>2</v>
      </c>
      <c r="D3119" s="2" t="n">
        <v>4</v>
      </c>
      <c r="E3119" s="2" t="n">
        <v>2</v>
      </c>
      <c r="F3119" s="2" t="n">
        <v>2</v>
      </c>
      <c r="G3119" s="2" t="n">
        <v>2</v>
      </c>
      <c r="H3119" s="2" t="n">
        <v>3</v>
      </c>
      <c r="I3119" s="2" t="n">
        <v>2</v>
      </c>
    </row>
    <row r="3120" customFormat="false" ht="13" hidden="false" customHeight="false" outlineLevel="0" collapsed="false">
      <c r="B3120" s="2" t="n">
        <v>2</v>
      </c>
      <c r="C3120" s="2" t="n">
        <v>2</v>
      </c>
      <c r="D3120" s="2" t="n">
        <v>4</v>
      </c>
      <c r="E3120" s="2" t="n">
        <v>2</v>
      </c>
      <c r="F3120" s="2" t="n">
        <v>2</v>
      </c>
      <c r="G3120" s="2" t="n">
        <v>2</v>
      </c>
      <c r="H3120" s="2" t="n">
        <v>3</v>
      </c>
      <c r="I3120" s="2" t="n">
        <v>2</v>
      </c>
    </row>
    <row r="3121" customFormat="false" ht="13" hidden="false" customHeight="false" outlineLevel="0" collapsed="false">
      <c r="B3121" s="2" t="n">
        <v>2</v>
      </c>
      <c r="C3121" s="2" t="n">
        <v>2</v>
      </c>
      <c r="D3121" s="2" t="n">
        <v>4</v>
      </c>
      <c r="E3121" s="2" t="n">
        <v>2</v>
      </c>
      <c r="F3121" s="2" t="n">
        <v>2</v>
      </c>
      <c r="G3121" s="2" t="n">
        <v>2</v>
      </c>
      <c r="H3121" s="2" t="n">
        <v>3</v>
      </c>
      <c r="I3121" s="2" t="n">
        <v>2</v>
      </c>
    </row>
    <row r="3122" customFormat="false" ht="13" hidden="false" customHeight="false" outlineLevel="0" collapsed="false">
      <c r="B3122" s="2" t="n">
        <v>2</v>
      </c>
      <c r="C3122" s="2" t="n">
        <v>2</v>
      </c>
      <c r="D3122" s="2" t="n">
        <v>4</v>
      </c>
      <c r="E3122" s="2" t="n">
        <v>2</v>
      </c>
      <c r="F3122" s="2" t="n">
        <v>2</v>
      </c>
      <c r="G3122" s="2" t="n">
        <v>2</v>
      </c>
      <c r="H3122" s="2" t="n">
        <v>3</v>
      </c>
      <c r="I3122" s="2" t="n">
        <v>2</v>
      </c>
    </row>
    <row r="3123" customFormat="false" ht="13" hidden="false" customHeight="false" outlineLevel="0" collapsed="false">
      <c r="B3123" s="2" t="n">
        <v>2</v>
      </c>
      <c r="C3123" s="2" t="n">
        <v>2</v>
      </c>
      <c r="D3123" s="2" t="n">
        <v>4</v>
      </c>
      <c r="E3123" s="2" t="n">
        <v>2</v>
      </c>
      <c r="F3123" s="2" t="n">
        <v>2</v>
      </c>
      <c r="G3123" s="2" t="n">
        <v>2</v>
      </c>
      <c r="H3123" s="2" t="n">
        <v>3</v>
      </c>
      <c r="I3123" s="2" t="n">
        <v>2</v>
      </c>
    </row>
    <row r="3124" customFormat="false" ht="13" hidden="false" customHeight="false" outlineLevel="0" collapsed="false">
      <c r="B3124" s="2" t="n">
        <v>2</v>
      </c>
      <c r="C3124" s="2" t="n">
        <v>2</v>
      </c>
      <c r="D3124" s="2" t="n">
        <v>4</v>
      </c>
      <c r="E3124" s="2" t="n">
        <v>2</v>
      </c>
      <c r="F3124" s="2" t="n">
        <v>2</v>
      </c>
      <c r="G3124" s="2" t="n">
        <v>2</v>
      </c>
      <c r="H3124" s="2" t="n">
        <v>3</v>
      </c>
      <c r="I3124" s="2" t="n">
        <v>2</v>
      </c>
    </row>
    <row r="3125" customFormat="false" ht="13" hidden="false" customHeight="false" outlineLevel="0" collapsed="false">
      <c r="B3125" s="2" t="n">
        <v>2</v>
      </c>
      <c r="C3125" s="2" t="n">
        <v>2</v>
      </c>
      <c r="D3125" s="2" t="n">
        <v>4</v>
      </c>
      <c r="E3125" s="2" t="n">
        <v>2</v>
      </c>
      <c r="F3125" s="2" t="n">
        <v>2</v>
      </c>
      <c r="G3125" s="2" t="n">
        <v>2</v>
      </c>
      <c r="H3125" s="2" t="n">
        <v>3</v>
      </c>
      <c r="I3125" s="2" t="n">
        <v>2</v>
      </c>
    </row>
    <row r="3126" customFormat="false" ht="13" hidden="false" customHeight="false" outlineLevel="0" collapsed="false">
      <c r="B3126" s="2" t="n">
        <v>2</v>
      </c>
      <c r="C3126" s="2" t="n">
        <v>2</v>
      </c>
      <c r="D3126" s="2" t="n">
        <v>4</v>
      </c>
      <c r="E3126" s="2" t="n">
        <v>2</v>
      </c>
      <c r="F3126" s="2" t="n">
        <v>2</v>
      </c>
      <c r="G3126" s="2" t="n">
        <v>2</v>
      </c>
      <c r="H3126" s="2" t="n">
        <v>3</v>
      </c>
      <c r="I3126" s="2" t="n">
        <v>2</v>
      </c>
    </row>
    <row r="3127" customFormat="false" ht="13" hidden="false" customHeight="false" outlineLevel="0" collapsed="false">
      <c r="B3127" s="2" t="n">
        <v>2</v>
      </c>
      <c r="C3127" s="2" t="n">
        <v>2</v>
      </c>
      <c r="D3127" s="2" t="n">
        <v>4</v>
      </c>
      <c r="E3127" s="2" t="n">
        <v>2</v>
      </c>
      <c r="F3127" s="2" t="n">
        <v>2</v>
      </c>
      <c r="G3127" s="2" t="n">
        <v>2</v>
      </c>
      <c r="H3127" s="2" t="n">
        <v>3</v>
      </c>
      <c r="I3127" s="2" t="n">
        <v>2</v>
      </c>
    </row>
    <row r="3128" customFormat="false" ht="13" hidden="false" customHeight="false" outlineLevel="0" collapsed="false">
      <c r="B3128" s="2" t="n">
        <v>2</v>
      </c>
      <c r="C3128" s="2" t="n">
        <v>2</v>
      </c>
      <c r="D3128" s="2" t="n">
        <v>4</v>
      </c>
      <c r="E3128" s="2" t="n">
        <v>2</v>
      </c>
      <c r="F3128" s="2" t="n">
        <v>2</v>
      </c>
      <c r="G3128" s="2" t="n">
        <v>2</v>
      </c>
      <c r="H3128" s="2" t="n">
        <v>3</v>
      </c>
      <c r="I3128" s="2" t="n">
        <v>2</v>
      </c>
    </row>
    <row r="3129" customFormat="false" ht="13" hidden="false" customHeight="false" outlineLevel="0" collapsed="false">
      <c r="B3129" s="2" t="n">
        <v>2</v>
      </c>
      <c r="C3129" s="2" t="n">
        <v>2</v>
      </c>
      <c r="D3129" s="2" t="n">
        <v>4</v>
      </c>
      <c r="E3129" s="2" t="n">
        <v>2</v>
      </c>
      <c r="F3129" s="2" t="n">
        <v>2</v>
      </c>
      <c r="G3129" s="2" t="n">
        <v>2</v>
      </c>
      <c r="H3129" s="2" t="n">
        <v>3</v>
      </c>
      <c r="I3129" s="2" t="n">
        <v>2</v>
      </c>
    </row>
    <row r="3130" customFormat="false" ht="13" hidden="false" customHeight="false" outlineLevel="0" collapsed="false">
      <c r="B3130" s="2" t="n">
        <v>2</v>
      </c>
      <c r="C3130" s="2" t="n">
        <v>2</v>
      </c>
      <c r="D3130" s="2" t="n">
        <v>4</v>
      </c>
      <c r="E3130" s="2" t="n">
        <v>2</v>
      </c>
      <c r="F3130" s="2" t="n">
        <v>2</v>
      </c>
      <c r="G3130" s="2" t="n">
        <v>2</v>
      </c>
      <c r="H3130" s="2" t="n">
        <v>3</v>
      </c>
      <c r="I3130" s="2" t="n">
        <v>2</v>
      </c>
    </row>
    <row r="3131" customFormat="false" ht="13" hidden="false" customHeight="false" outlineLevel="0" collapsed="false">
      <c r="B3131" s="2" t="n">
        <v>2</v>
      </c>
      <c r="C3131" s="2" t="n">
        <v>2</v>
      </c>
      <c r="D3131" s="2" t="n">
        <v>4</v>
      </c>
      <c r="E3131" s="2" t="n">
        <v>2</v>
      </c>
      <c r="F3131" s="2" t="n">
        <v>2</v>
      </c>
      <c r="G3131" s="2" t="n">
        <v>2</v>
      </c>
      <c r="H3131" s="2" t="n">
        <v>3</v>
      </c>
      <c r="I3131" s="2" t="n">
        <v>2</v>
      </c>
    </row>
    <row r="3132" customFormat="false" ht="13" hidden="false" customHeight="false" outlineLevel="0" collapsed="false">
      <c r="B3132" s="2" t="n">
        <v>2</v>
      </c>
      <c r="C3132" s="2" t="n">
        <v>2</v>
      </c>
      <c r="D3132" s="2" t="n">
        <v>4</v>
      </c>
      <c r="E3132" s="2" t="n">
        <v>2</v>
      </c>
      <c r="F3132" s="2" t="n">
        <v>2</v>
      </c>
      <c r="G3132" s="2" t="n">
        <v>2</v>
      </c>
      <c r="H3132" s="2" t="n">
        <v>3</v>
      </c>
      <c r="I3132" s="2" t="n">
        <v>2</v>
      </c>
    </row>
    <row r="3133" customFormat="false" ht="13" hidden="false" customHeight="false" outlineLevel="0" collapsed="false">
      <c r="B3133" s="2" t="n">
        <v>2</v>
      </c>
      <c r="C3133" s="2" t="n">
        <v>2</v>
      </c>
      <c r="D3133" s="2" t="n">
        <v>4</v>
      </c>
      <c r="E3133" s="2" t="n">
        <v>2</v>
      </c>
      <c r="F3133" s="2" t="n">
        <v>2</v>
      </c>
      <c r="G3133" s="2" t="n">
        <v>2</v>
      </c>
      <c r="H3133" s="2" t="n">
        <v>3</v>
      </c>
      <c r="I3133" s="2" t="n">
        <v>2</v>
      </c>
    </row>
    <row r="3134" customFormat="false" ht="13" hidden="false" customHeight="false" outlineLevel="0" collapsed="false">
      <c r="B3134" s="2" t="n">
        <v>2</v>
      </c>
      <c r="C3134" s="2" t="n">
        <v>2</v>
      </c>
      <c r="D3134" s="2" t="n">
        <v>4</v>
      </c>
      <c r="E3134" s="2" t="n">
        <v>2</v>
      </c>
      <c r="F3134" s="2" t="n">
        <v>2</v>
      </c>
      <c r="G3134" s="2" t="n">
        <v>2</v>
      </c>
      <c r="H3134" s="2" t="n">
        <v>3</v>
      </c>
      <c r="I3134" s="2" t="n">
        <v>2</v>
      </c>
    </row>
    <row r="3135" customFormat="false" ht="13" hidden="false" customHeight="false" outlineLevel="0" collapsed="false">
      <c r="B3135" s="2" t="n">
        <v>2</v>
      </c>
      <c r="C3135" s="2" t="n">
        <v>2</v>
      </c>
      <c r="D3135" s="2" t="n">
        <v>4</v>
      </c>
      <c r="E3135" s="2" t="n">
        <v>2</v>
      </c>
      <c r="F3135" s="2" t="n">
        <v>2</v>
      </c>
      <c r="G3135" s="2" t="n">
        <v>2</v>
      </c>
      <c r="H3135" s="2" t="n">
        <v>3</v>
      </c>
      <c r="I3135" s="2" t="n">
        <v>2</v>
      </c>
    </row>
    <row r="3136" customFormat="false" ht="13" hidden="false" customHeight="false" outlineLevel="0" collapsed="false">
      <c r="B3136" s="2" t="n">
        <v>2</v>
      </c>
      <c r="C3136" s="2" t="n">
        <v>2</v>
      </c>
      <c r="D3136" s="2" t="n">
        <v>4</v>
      </c>
      <c r="E3136" s="2" t="n">
        <v>2</v>
      </c>
      <c r="F3136" s="2" t="n">
        <v>2</v>
      </c>
      <c r="G3136" s="2" t="n">
        <v>2</v>
      </c>
      <c r="H3136" s="2" t="n">
        <v>3</v>
      </c>
      <c r="I3136" s="2" t="n">
        <v>2</v>
      </c>
    </row>
    <row r="3137" customFormat="false" ht="13" hidden="false" customHeight="false" outlineLevel="0" collapsed="false">
      <c r="B3137" s="2" t="n">
        <v>2</v>
      </c>
      <c r="C3137" s="2" t="n">
        <v>2</v>
      </c>
      <c r="D3137" s="2" t="n">
        <v>4</v>
      </c>
      <c r="E3137" s="2" t="n">
        <v>2</v>
      </c>
      <c r="F3137" s="2" t="n">
        <v>2</v>
      </c>
      <c r="G3137" s="2" t="n">
        <v>2</v>
      </c>
      <c r="H3137" s="2" t="n">
        <v>3</v>
      </c>
      <c r="I3137" s="2" t="n">
        <v>2</v>
      </c>
    </row>
    <row r="3138" customFormat="false" ht="13" hidden="false" customHeight="false" outlineLevel="0" collapsed="false">
      <c r="B3138" s="2" t="n">
        <v>2</v>
      </c>
      <c r="C3138" s="2" t="n">
        <v>2</v>
      </c>
      <c r="D3138" s="2" t="n">
        <v>4</v>
      </c>
      <c r="E3138" s="2" t="n">
        <v>2</v>
      </c>
      <c r="F3138" s="2" t="n">
        <v>2</v>
      </c>
      <c r="G3138" s="2" t="n">
        <v>2</v>
      </c>
      <c r="H3138" s="2" t="n">
        <v>3</v>
      </c>
      <c r="I3138" s="2" t="n">
        <v>2</v>
      </c>
    </row>
    <row r="3139" customFormat="false" ht="13" hidden="false" customHeight="false" outlineLevel="0" collapsed="false">
      <c r="B3139" s="2" t="n">
        <v>2</v>
      </c>
      <c r="C3139" s="2" t="n">
        <v>2</v>
      </c>
      <c r="D3139" s="2" t="n">
        <v>4</v>
      </c>
      <c r="E3139" s="2" t="n">
        <v>2</v>
      </c>
      <c r="F3139" s="2" t="n">
        <v>2</v>
      </c>
      <c r="G3139" s="2" t="n">
        <v>2</v>
      </c>
      <c r="H3139" s="2" t="n">
        <v>3</v>
      </c>
      <c r="I3139" s="2" t="n">
        <v>2</v>
      </c>
    </row>
    <row r="3140" customFormat="false" ht="13" hidden="false" customHeight="false" outlineLevel="0" collapsed="false">
      <c r="B3140" s="2" t="n">
        <v>2</v>
      </c>
      <c r="C3140" s="2" t="n">
        <v>2</v>
      </c>
      <c r="D3140" s="2" t="n">
        <v>4</v>
      </c>
      <c r="E3140" s="2" t="n">
        <v>2</v>
      </c>
      <c r="F3140" s="2" t="n">
        <v>2</v>
      </c>
      <c r="G3140" s="2" t="n">
        <v>2</v>
      </c>
      <c r="H3140" s="2" t="n">
        <v>3</v>
      </c>
      <c r="I3140" s="2" t="n">
        <v>2</v>
      </c>
    </row>
    <row r="3141" customFormat="false" ht="13" hidden="false" customHeight="false" outlineLevel="0" collapsed="false">
      <c r="B3141" s="2" t="n">
        <v>2</v>
      </c>
      <c r="C3141" s="2" t="n">
        <v>2</v>
      </c>
      <c r="D3141" s="2" t="n">
        <v>4</v>
      </c>
      <c r="E3141" s="2" t="n">
        <v>2</v>
      </c>
      <c r="F3141" s="2" t="n">
        <v>2</v>
      </c>
      <c r="G3141" s="2" t="n">
        <v>2</v>
      </c>
      <c r="H3141" s="2" t="n">
        <v>3</v>
      </c>
      <c r="I3141" s="2" t="n">
        <v>2</v>
      </c>
    </row>
    <row r="3142" customFormat="false" ht="13" hidden="false" customHeight="false" outlineLevel="0" collapsed="false">
      <c r="B3142" s="2" t="n">
        <v>2</v>
      </c>
      <c r="C3142" s="2" t="n">
        <v>2</v>
      </c>
      <c r="D3142" s="2" t="n">
        <v>4</v>
      </c>
      <c r="E3142" s="2" t="n">
        <v>2</v>
      </c>
      <c r="F3142" s="2" t="n">
        <v>2</v>
      </c>
      <c r="G3142" s="2" t="n">
        <v>2</v>
      </c>
      <c r="H3142" s="2" t="n">
        <v>3</v>
      </c>
      <c r="I3142" s="2" t="n">
        <v>2</v>
      </c>
    </row>
    <row r="3143" customFormat="false" ht="13" hidden="false" customHeight="false" outlineLevel="0" collapsed="false">
      <c r="B3143" s="2" t="n">
        <v>2</v>
      </c>
      <c r="C3143" s="2" t="n">
        <v>2</v>
      </c>
      <c r="D3143" s="2" t="n">
        <v>4</v>
      </c>
      <c r="E3143" s="2" t="n">
        <v>2</v>
      </c>
      <c r="F3143" s="2" t="n">
        <v>2</v>
      </c>
      <c r="G3143" s="2" t="n">
        <v>2</v>
      </c>
      <c r="H3143" s="2" t="n">
        <v>3</v>
      </c>
      <c r="I3143" s="2" t="n">
        <v>2</v>
      </c>
    </row>
    <row r="3144" customFormat="false" ht="13" hidden="false" customHeight="false" outlineLevel="0" collapsed="false">
      <c r="B3144" s="2" t="n">
        <v>2</v>
      </c>
      <c r="C3144" s="2" t="n">
        <v>2</v>
      </c>
      <c r="D3144" s="2" t="n">
        <v>4</v>
      </c>
      <c r="E3144" s="2" t="n">
        <v>2</v>
      </c>
      <c r="F3144" s="2" t="n">
        <v>2</v>
      </c>
      <c r="G3144" s="2" t="n">
        <v>2</v>
      </c>
      <c r="H3144" s="2" t="n">
        <v>3</v>
      </c>
      <c r="I3144" s="2" t="n">
        <v>2</v>
      </c>
    </row>
    <row r="3145" customFormat="false" ht="13" hidden="false" customHeight="false" outlineLevel="0" collapsed="false">
      <c r="B3145" s="2" t="n">
        <v>2</v>
      </c>
      <c r="C3145" s="2" t="n">
        <v>2</v>
      </c>
      <c r="D3145" s="2" t="n">
        <v>4</v>
      </c>
      <c r="E3145" s="2" t="n">
        <v>2</v>
      </c>
      <c r="F3145" s="2" t="n">
        <v>2</v>
      </c>
      <c r="G3145" s="2" t="n">
        <v>2</v>
      </c>
      <c r="H3145" s="2" t="n">
        <v>3</v>
      </c>
      <c r="I3145" s="2" t="n">
        <v>2</v>
      </c>
    </row>
    <row r="3146" customFormat="false" ht="13" hidden="false" customHeight="false" outlineLevel="0" collapsed="false">
      <c r="B3146" s="2" t="n">
        <v>2</v>
      </c>
      <c r="C3146" s="2" t="n">
        <v>2</v>
      </c>
      <c r="D3146" s="2" t="n">
        <v>4</v>
      </c>
      <c r="E3146" s="2" t="n">
        <v>2</v>
      </c>
      <c r="F3146" s="2" t="n">
        <v>2</v>
      </c>
      <c r="G3146" s="2" t="n">
        <v>2</v>
      </c>
      <c r="H3146" s="2" t="n">
        <v>3</v>
      </c>
      <c r="I3146" s="2" t="n">
        <v>2</v>
      </c>
    </row>
    <row r="3147" customFormat="false" ht="13" hidden="false" customHeight="false" outlineLevel="0" collapsed="false">
      <c r="B3147" s="2" t="n">
        <v>2</v>
      </c>
      <c r="C3147" s="2" t="n">
        <v>2</v>
      </c>
      <c r="D3147" s="2" t="n">
        <v>4</v>
      </c>
      <c r="E3147" s="2" t="n">
        <v>2</v>
      </c>
      <c r="F3147" s="2" t="n">
        <v>2</v>
      </c>
      <c r="G3147" s="2" t="n">
        <v>2</v>
      </c>
      <c r="H3147" s="2" t="n">
        <v>3</v>
      </c>
      <c r="I3147" s="2" t="n">
        <v>2</v>
      </c>
    </row>
    <row r="3148" customFormat="false" ht="13" hidden="false" customHeight="false" outlineLevel="0" collapsed="false">
      <c r="B3148" s="2" t="n">
        <v>2</v>
      </c>
      <c r="C3148" s="2" t="n">
        <v>2</v>
      </c>
      <c r="D3148" s="2" t="n">
        <v>4</v>
      </c>
      <c r="E3148" s="2" t="n">
        <v>2</v>
      </c>
      <c r="F3148" s="2" t="n">
        <v>2</v>
      </c>
      <c r="G3148" s="2" t="n">
        <v>2</v>
      </c>
      <c r="H3148" s="2" t="n">
        <v>3</v>
      </c>
      <c r="I3148" s="2" t="n">
        <v>2</v>
      </c>
    </row>
    <row r="3149" customFormat="false" ht="13" hidden="false" customHeight="false" outlineLevel="0" collapsed="false">
      <c r="B3149" s="2" t="n">
        <v>2</v>
      </c>
      <c r="C3149" s="2" t="n">
        <v>2</v>
      </c>
      <c r="D3149" s="2" t="n">
        <v>4</v>
      </c>
      <c r="E3149" s="2" t="n">
        <v>2</v>
      </c>
      <c r="F3149" s="2" t="n">
        <v>2</v>
      </c>
      <c r="G3149" s="2" t="n">
        <v>2</v>
      </c>
      <c r="H3149" s="2" t="n">
        <v>3</v>
      </c>
      <c r="I3149" s="2" t="n">
        <v>2</v>
      </c>
    </row>
    <row r="3150" customFormat="false" ht="13" hidden="false" customHeight="false" outlineLevel="0" collapsed="false">
      <c r="B3150" s="2" t="n">
        <v>2</v>
      </c>
      <c r="C3150" s="2" t="n">
        <v>2</v>
      </c>
      <c r="D3150" s="2" t="n">
        <v>4</v>
      </c>
      <c r="E3150" s="2" t="n">
        <v>2</v>
      </c>
      <c r="F3150" s="2" t="n">
        <v>2</v>
      </c>
      <c r="G3150" s="2" t="n">
        <v>2</v>
      </c>
      <c r="H3150" s="2" t="n">
        <v>3</v>
      </c>
      <c r="I3150" s="2" t="n">
        <v>2</v>
      </c>
    </row>
    <row r="3151" customFormat="false" ht="13" hidden="false" customHeight="false" outlineLevel="0" collapsed="false">
      <c r="B3151" s="2" t="n">
        <v>2</v>
      </c>
      <c r="C3151" s="2" t="n">
        <v>2</v>
      </c>
      <c r="D3151" s="2" t="n">
        <v>4</v>
      </c>
      <c r="E3151" s="2" t="n">
        <v>2</v>
      </c>
      <c r="F3151" s="2" t="n">
        <v>2</v>
      </c>
      <c r="G3151" s="2" t="n">
        <v>2</v>
      </c>
      <c r="H3151" s="2" t="n">
        <v>3</v>
      </c>
      <c r="I3151" s="2" t="n">
        <v>2</v>
      </c>
    </row>
    <row r="3152" customFormat="false" ht="13" hidden="false" customHeight="false" outlineLevel="0" collapsed="false">
      <c r="B3152" s="2" t="n">
        <v>2</v>
      </c>
      <c r="C3152" s="2" t="n">
        <v>2</v>
      </c>
      <c r="D3152" s="2" t="n">
        <v>4</v>
      </c>
      <c r="E3152" s="2" t="n">
        <v>2</v>
      </c>
      <c r="F3152" s="2" t="n">
        <v>2</v>
      </c>
      <c r="G3152" s="2" t="n">
        <v>2</v>
      </c>
      <c r="H3152" s="2" t="n">
        <v>3</v>
      </c>
      <c r="I3152" s="2" t="n">
        <v>2</v>
      </c>
    </row>
    <row r="3153" customFormat="false" ht="13" hidden="false" customHeight="false" outlineLevel="0" collapsed="false">
      <c r="B3153" s="2" t="n">
        <v>2</v>
      </c>
      <c r="C3153" s="2" t="n">
        <v>2</v>
      </c>
      <c r="D3153" s="2" t="n">
        <v>4</v>
      </c>
      <c r="E3153" s="2" t="n">
        <v>2</v>
      </c>
      <c r="F3153" s="2" t="n">
        <v>2</v>
      </c>
      <c r="G3153" s="2" t="n">
        <v>2</v>
      </c>
      <c r="H3153" s="2" t="n">
        <v>3</v>
      </c>
      <c r="I3153" s="2" t="n">
        <v>2</v>
      </c>
    </row>
    <row r="3154" customFormat="false" ht="13" hidden="false" customHeight="false" outlineLevel="0" collapsed="false">
      <c r="B3154" s="2" t="n">
        <v>2</v>
      </c>
      <c r="C3154" s="2" t="n">
        <v>2</v>
      </c>
      <c r="D3154" s="2" t="n">
        <v>4</v>
      </c>
      <c r="E3154" s="2" t="n">
        <v>2</v>
      </c>
      <c r="F3154" s="2" t="n">
        <v>2</v>
      </c>
      <c r="G3154" s="2" t="n">
        <v>2</v>
      </c>
      <c r="H3154" s="2" t="n">
        <v>3</v>
      </c>
      <c r="I3154" s="2" t="n">
        <v>2</v>
      </c>
    </row>
    <row r="3155" customFormat="false" ht="13" hidden="false" customHeight="false" outlineLevel="0" collapsed="false">
      <c r="B3155" s="2" t="n">
        <v>2</v>
      </c>
      <c r="C3155" s="2" t="n">
        <v>2</v>
      </c>
      <c r="D3155" s="2" t="n">
        <v>4</v>
      </c>
      <c r="E3155" s="2" t="n">
        <v>2</v>
      </c>
      <c r="F3155" s="2" t="n">
        <v>2</v>
      </c>
      <c r="G3155" s="2" t="n">
        <v>2</v>
      </c>
      <c r="H3155" s="2" t="n">
        <v>3</v>
      </c>
      <c r="I3155" s="2" t="n">
        <v>2</v>
      </c>
    </row>
    <row r="3156" customFormat="false" ht="13" hidden="false" customHeight="false" outlineLevel="0" collapsed="false">
      <c r="B3156" s="2" t="n">
        <v>2</v>
      </c>
      <c r="C3156" s="2" t="n">
        <v>2</v>
      </c>
      <c r="D3156" s="2" t="n">
        <v>4</v>
      </c>
      <c r="E3156" s="2" t="n">
        <v>2</v>
      </c>
      <c r="F3156" s="2" t="n">
        <v>2</v>
      </c>
      <c r="G3156" s="2" t="n">
        <v>2</v>
      </c>
      <c r="H3156" s="2" t="n">
        <v>3</v>
      </c>
      <c r="I3156" s="2" t="n">
        <v>2</v>
      </c>
    </row>
    <row r="3157" customFormat="false" ht="13" hidden="false" customHeight="false" outlineLevel="0" collapsed="false">
      <c r="B3157" s="2" t="n">
        <v>2</v>
      </c>
      <c r="C3157" s="2" t="n">
        <v>2</v>
      </c>
      <c r="D3157" s="2" t="n">
        <v>4</v>
      </c>
      <c r="E3157" s="2" t="n">
        <v>2</v>
      </c>
      <c r="F3157" s="2" t="n">
        <v>2</v>
      </c>
      <c r="G3157" s="2" t="n">
        <v>2</v>
      </c>
      <c r="H3157" s="2" t="n">
        <v>3</v>
      </c>
      <c r="I3157" s="2" t="n">
        <v>2</v>
      </c>
    </row>
    <row r="3158" customFormat="false" ht="13" hidden="false" customHeight="false" outlineLevel="0" collapsed="false">
      <c r="B3158" s="2" t="n">
        <v>2</v>
      </c>
      <c r="C3158" s="2" t="n">
        <v>2</v>
      </c>
      <c r="D3158" s="2" t="n">
        <v>4</v>
      </c>
      <c r="E3158" s="2" t="n">
        <v>2</v>
      </c>
      <c r="F3158" s="2" t="n">
        <v>2</v>
      </c>
      <c r="G3158" s="2" t="n">
        <v>2</v>
      </c>
      <c r="H3158" s="2" t="n">
        <v>3</v>
      </c>
      <c r="I3158" s="2" t="n">
        <v>2</v>
      </c>
    </row>
    <row r="3159" customFormat="false" ht="13" hidden="false" customHeight="false" outlineLevel="0" collapsed="false">
      <c r="B3159" s="2" t="n">
        <v>2</v>
      </c>
      <c r="C3159" s="2" t="n">
        <v>2</v>
      </c>
      <c r="D3159" s="2" t="n">
        <v>4</v>
      </c>
      <c r="E3159" s="2" t="n">
        <v>2</v>
      </c>
      <c r="F3159" s="2" t="n">
        <v>2</v>
      </c>
      <c r="G3159" s="2" t="n">
        <v>2</v>
      </c>
      <c r="H3159" s="2" t="n">
        <v>3</v>
      </c>
      <c r="I3159" s="2" t="n">
        <v>2</v>
      </c>
    </row>
    <row r="3160" customFormat="false" ht="13" hidden="false" customHeight="false" outlineLevel="0" collapsed="false">
      <c r="B3160" s="2" t="n">
        <v>2</v>
      </c>
      <c r="C3160" s="2" t="n">
        <v>2</v>
      </c>
      <c r="D3160" s="2" t="n">
        <v>4</v>
      </c>
      <c r="E3160" s="2" t="n">
        <v>2</v>
      </c>
      <c r="F3160" s="2" t="n">
        <v>2</v>
      </c>
      <c r="G3160" s="2" t="n">
        <v>2</v>
      </c>
      <c r="H3160" s="2" t="n">
        <v>3</v>
      </c>
      <c r="I3160" s="2" t="n">
        <v>2</v>
      </c>
    </row>
    <row r="3161" customFormat="false" ht="13" hidden="false" customHeight="false" outlineLevel="0" collapsed="false">
      <c r="B3161" s="2" t="n">
        <v>2</v>
      </c>
      <c r="C3161" s="2" t="n">
        <v>2</v>
      </c>
      <c r="D3161" s="2" t="n">
        <v>4</v>
      </c>
      <c r="E3161" s="2" t="n">
        <v>2</v>
      </c>
      <c r="F3161" s="2" t="n">
        <v>2</v>
      </c>
      <c r="G3161" s="2" t="n">
        <v>2</v>
      </c>
      <c r="H3161" s="2" t="n">
        <v>3</v>
      </c>
      <c r="I3161" s="2" t="n">
        <v>2</v>
      </c>
    </row>
    <row r="3162" customFormat="false" ht="13" hidden="false" customHeight="false" outlineLevel="0" collapsed="false">
      <c r="B3162" s="2" t="n">
        <v>2</v>
      </c>
      <c r="C3162" s="2" t="n">
        <v>2</v>
      </c>
      <c r="D3162" s="2" t="n">
        <v>4</v>
      </c>
      <c r="E3162" s="2" t="n">
        <v>2</v>
      </c>
      <c r="F3162" s="2" t="n">
        <v>2</v>
      </c>
      <c r="G3162" s="2" t="n">
        <v>2</v>
      </c>
      <c r="H3162" s="2" t="n">
        <v>3</v>
      </c>
      <c r="I3162" s="2" t="n">
        <v>2</v>
      </c>
    </row>
    <row r="3163" customFormat="false" ht="13" hidden="false" customHeight="false" outlineLevel="0" collapsed="false">
      <c r="B3163" s="2" t="n">
        <v>2</v>
      </c>
      <c r="C3163" s="2" t="n">
        <v>2</v>
      </c>
      <c r="D3163" s="2" t="n">
        <v>4</v>
      </c>
      <c r="E3163" s="2" t="n">
        <v>2</v>
      </c>
      <c r="F3163" s="2" t="n">
        <v>2</v>
      </c>
      <c r="G3163" s="2" t="n">
        <v>2</v>
      </c>
      <c r="H3163" s="2" t="n">
        <v>3</v>
      </c>
      <c r="I3163" s="2" t="n">
        <v>2</v>
      </c>
    </row>
    <row r="3164" customFormat="false" ht="13" hidden="false" customHeight="false" outlineLevel="0" collapsed="false">
      <c r="B3164" s="2" t="n">
        <v>2</v>
      </c>
      <c r="C3164" s="2" t="n">
        <v>2</v>
      </c>
      <c r="D3164" s="2" t="n">
        <v>4</v>
      </c>
      <c r="E3164" s="2" t="n">
        <v>2</v>
      </c>
      <c r="F3164" s="2" t="n">
        <v>2</v>
      </c>
      <c r="G3164" s="2" t="n">
        <v>2</v>
      </c>
      <c r="H3164" s="2" t="n">
        <v>3</v>
      </c>
      <c r="I3164" s="2" t="n">
        <v>2</v>
      </c>
    </row>
    <row r="3165" customFormat="false" ht="13" hidden="false" customHeight="false" outlineLevel="0" collapsed="false">
      <c r="B3165" s="2" t="n">
        <v>2</v>
      </c>
      <c r="C3165" s="2" t="n">
        <v>2</v>
      </c>
      <c r="D3165" s="2" t="n">
        <v>4</v>
      </c>
      <c r="E3165" s="2" t="n">
        <v>2</v>
      </c>
      <c r="F3165" s="2" t="n">
        <v>2</v>
      </c>
      <c r="G3165" s="2" t="n">
        <v>2</v>
      </c>
      <c r="H3165" s="2" t="n">
        <v>3</v>
      </c>
      <c r="I3165" s="2" t="n">
        <v>2</v>
      </c>
    </row>
    <row r="3166" customFormat="false" ht="13" hidden="false" customHeight="false" outlineLevel="0" collapsed="false">
      <c r="B3166" s="2" t="n">
        <v>2</v>
      </c>
      <c r="C3166" s="2" t="n">
        <v>2</v>
      </c>
      <c r="D3166" s="2" t="n">
        <v>4</v>
      </c>
      <c r="E3166" s="2" t="n">
        <v>2</v>
      </c>
      <c r="F3166" s="2" t="n">
        <v>2</v>
      </c>
      <c r="G3166" s="2" t="n">
        <v>2</v>
      </c>
      <c r="H3166" s="2" t="n">
        <v>3</v>
      </c>
      <c r="I3166" s="2" t="n">
        <v>2</v>
      </c>
    </row>
    <row r="3167" customFormat="false" ht="13" hidden="false" customHeight="false" outlineLevel="0" collapsed="false">
      <c r="B3167" s="2" t="n">
        <v>2</v>
      </c>
      <c r="C3167" s="2" t="n">
        <v>2</v>
      </c>
      <c r="D3167" s="2" t="n">
        <v>4</v>
      </c>
      <c r="E3167" s="2" t="n">
        <v>2</v>
      </c>
      <c r="F3167" s="2" t="n">
        <v>2</v>
      </c>
      <c r="G3167" s="2" t="n">
        <v>2</v>
      </c>
      <c r="H3167" s="2" t="n">
        <v>3</v>
      </c>
      <c r="I3167" s="2" t="n">
        <v>2</v>
      </c>
    </row>
    <row r="3168" customFormat="false" ht="13" hidden="false" customHeight="false" outlineLevel="0" collapsed="false">
      <c r="B3168" s="2" t="n">
        <v>2</v>
      </c>
      <c r="C3168" s="2" t="n">
        <v>2</v>
      </c>
      <c r="D3168" s="2" t="n">
        <v>4</v>
      </c>
      <c r="E3168" s="2" t="n">
        <v>2</v>
      </c>
      <c r="F3168" s="2" t="n">
        <v>2</v>
      </c>
      <c r="G3168" s="2" t="n">
        <v>2</v>
      </c>
      <c r="H3168" s="2" t="n">
        <v>3</v>
      </c>
      <c r="I3168" s="2" t="n">
        <v>2</v>
      </c>
    </row>
    <row r="3169" customFormat="false" ht="13" hidden="false" customHeight="false" outlineLevel="0" collapsed="false">
      <c r="B3169" s="2" t="n">
        <v>2</v>
      </c>
      <c r="C3169" s="2" t="n">
        <v>2</v>
      </c>
      <c r="D3169" s="2" t="n">
        <v>3</v>
      </c>
      <c r="E3169" s="2" t="n">
        <v>2</v>
      </c>
      <c r="F3169" s="2" t="n">
        <v>2</v>
      </c>
      <c r="G3169" s="2" t="n">
        <v>2</v>
      </c>
      <c r="H3169" s="2" t="n">
        <v>3</v>
      </c>
      <c r="I3169" s="2" t="n">
        <v>2</v>
      </c>
    </row>
    <row r="3170" customFormat="false" ht="13" hidden="false" customHeight="false" outlineLevel="0" collapsed="false">
      <c r="B3170" s="2" t="n">
        <v>2</v>
      </c>
      <c r="C3170" s="2" t="n">
        <v>2</v>
      </c>
      <c r="D3170" s="2" t="n">
        <v>3</v>
      </c>
      <c r="E3170" s="2" t="n">
        <v>2</v>
      </c>
      <c r="F3170" s="2" t="n">
        <v>2</v>
      </c>
      <c r="G3170" s="2" t="n">
        <v>2</v>
      </c>
      <c r="H3170" s="2" t="n">
        <v>3</v>
      </c>
      <c r="I3170" s="2" t="n">
        <v>2</v>
      </c>
    </row>
    <row r="3171" customFormat="false" ht="13" hidden="false" customHeight="false" outlineLevel="0" collapsed="false">
      <c r="B3171" s="2" t="n">
        <v>2</v>
      </c>
      <c r="C3171" s="2" t="n">
        <v>2</v>
      </c>
      <c r="D3171" s="2" t="n">
        <v>3</v>
      </c>
      <c r="E3171" s="2" t="n">
        <v>2</v>
      </c>
      <c r="F3171" s="2" t="n">
        <v>2</v>
      </c>
      <c r="G3171" s="2" t="n">
        <v>2</v>
      </c>
      <c r="H3171" s="2" t="n">
        <v>3</v>
      </c>
      <c r="I3171" s="2" t="n">
        <v>2</v>
      </c>
    </row>
    <row r="3172" customFormat="false" ht="13" hidden="false" customHeight="false" outlineLevel="0" collapsed="false">
      <c r="B3172" s="2" t="n">
        <v>2</v>
      </c>
      <c r="C3172" s="2" t="n">
        <v>2</v>
      </c>
      <c r="D3172" s="2" t="n">
        <v>3</v>
      </c>
      <c r="E3172" s="2" t="n">
        <v>2</v>
      </c>
      <c r="F3172" s="2" t="n">
        <v>2</v>
      </c>
      <c r="G3172" s="2" t="n">
        <v>2</v>
      </c>
      <c r="H3172" s="2" t="n">
        <v>3</v>
      </c>
      <c r="I3172" s="2" t="n">
        <v>2</v>
      </c>
    </row>
    <row r="3173" customFormat="false" ht="13" hidden="false" customHeight="false" outlineLevel="0" collapsed="false">
      <c r="B3173" s="2" t="n">
        <v>2</v>
      </c>
      <c r="C3173" s="2" t="n">
        <v>2</v>
      </c>
      <c r="D3173" s="2" t="n">
        <v>3</v>
      </c>
      <c r="E3173" s="2" t="n">
        <v>2</v>
      </c>
      <c r="F3173" s="2" t="n">
        <v>2</v>
      </c>
      <c r="G3173" s="2" t="n">
        <v>2</v>
      </c>
      <c r="H3173" s="2" t="n">
        <v>3</v>
      </c>
      <c r="I3173" s="2" t="n">
        <v>2</v>
      </c>
    </row>
    <row r="3174" customFormat="false" ht="13" hidden="false" customHeight="false" outlineLevel="0" collapsed="false">
      <c r="B3174" s="2" t="n">
        <v>2</v>
      </c>
      <c r="C3174" s="2" t="n">
        <v>2</v>
      </c>
      <c r="D3174" s="2" t="n">
        <v>3</v>
      </c>
      <c r="E3174" s="2" t="n">
        <v>2</v>
      </c>
      <c r="F3174" s="2" t="n">
        <v>2</v>
      </c>
      <c r="G3174" s="2" t="n">
        <v>2</v>
      </c>
      <c r="H3174" s="2" t="n">
        <v>3</v>
      </c>
      <c r="I3174" s="2" t="n">
        <v>2</v>
      </c>
    </row>
    <row r="3175" customFormat="false" ht="13" hidden="false" customHeight="false" outlineLevel="0" collapsed="false">
      <c r="B3175" s="2" t="n">
        <v>2</v>
      </c>
      <c r="C3175" s="2" t="n">
        <v>2</v>
      </c>
      <c r="D3175" s="2" t="n">
        <v>3</v>
      </c>
      <c r="E3175" s="2" t="n">
        <v>2</v>
      </c>
      <c r="F3175" s="2" t="n">
        <v>2</v>
      </c>
      <c r="G3175" s="2" t="n">
        <v>2</v>
      </c>
      <c r="H3175" s="2" t="n">
        <v>3</v>
      </c>
      <c r="I3175" s="2" t="n">
        <v>2</v>
      </c>
    </row>
    <row r="3176" customFormat="false" ht="13" hidden="false" customHeight="false" outlineLevel="0" collapsed="false">
      <c r="B3176" s="2" t="n">
        <v>2</v>
      </c>
      <c r="C3176" s="2" t="n">
        <v>2</v>
      </c>
      <c r="D3176" s="2" t="n">
        <v>3</v>
      </c>
      <c r="E3176" s="2" t="n">
        <v>2</v>
      </c>
      <c r="F3176" s="2" t="n">
        <v>2</v>
      </c>
      <c r="G3176" s="2" t="n">
        <v>2</v>
      </c>
      <c r="H3176" s="2" t="n">
        <v>3</v>
      </c>
      <c r="I3176" s="2" t="n">
        <v>2</v>
      </c>
    </row>
    <row r="3177" customFormat="false" ht="13" hidden="false" customHeight="false" outlineLevel="0" collapsed="false">
      <c r="B3177" s="2" t="n">
        <v>2</v>
      </c>
      <c r="C3177" s="2" t="n">
        <v>2</v>
      </c>
      <c r="D3177" s="2" t="n">
        <v>3</v>
      </c>
      <c r="E3177" s="2" t="n">
        <v>2</v>
      </c>
      <c r="F3177" s="2" t="n">
        <v>2</v>
      </c>
      <c r="G3177" s="2" t="n">
        <v>2</v>
      </c>
      <c r="H3177" s="2" t="n">
        <v>3</v>
      </c>
      <c r="I3177" s="2" t="n">
        <v>2</v>
      </c>
    </row>
    <row r="3178" customFormat="false" ht="13" hidden="false" customHeight="false" outlineLevel="0" collapsed="false">
      <c r="B3178" s="2" t="n">
        <v>2</v>
      </c>
      <c r="C3178" s="2" t="n">
        <v>2</v>
      </c>
      <c r="D3178" s="2" t="n">
        <v>3</v>
      </c>
      <c r="E3178" s="2" t="n">
        <v>2</v>
      </c>
      <c r="F3178" s="2" t="n">
        <v>2</v>
      </c>
      <c r="G3178" s="2" t="n">
        <v>2</v>
      </c>
      <c r="H3178" s="2" t="n">
        <v>3</v>
      </c>
      <c r="I3178" s="2" t="n">
        <v>2</v>
      </c>
    </row>
    <row r="3179" customFormat="false" ht="13" hidden="false" customHeight="false" outlineLevel="0" collapsed="false">
      <c r="B3179" s="2" t="n">
        <v>2</v>
      </c>
      <c r="C3179" s="2" t="n">
        <v>2</v>
      </c>
      <c r="D3179" s="2" t="n">
        <v>3</v>
      </c>
      <c r="E3179" s="2" t="n">
        <v>2</v>
      </c>
      <c r="F3179" s="2" t="n">
        <v>2</v>
      </c>
      <c r="G3179" s="2" t="n">
        <v>2</v>
      </c>
      <c r="H3179" s="2" t="n">
        <v>3</v>
      </c>
      <c r="I3179" s="2" t="n">
        <v>2</v>
      </c>
    </row>
    <row r="3180" customFormat="false" ht="13" hidden="false" customHeight="false" outlineLevel="0" collapsed="false">
      <c r="B3180" s="2" t="n">
        <v>2</v>
      </c>
      <c r="C3180" s="2" t="n">
        <v>2</v>
      </c>
      <c r="D3180" s="2" t="n">
        <v>3</v>
      </c>
      <c r="E3180" s="2" t="n">
        <v>2</v>
      </c>
      <c r="F3180" s="2" t="n">
        <v>2</v>
      </c>
      <c r="G3180" s="2" t="n">
        <v>2</v>
      </c>
      <c r="H3180" s="2" t="n">
        <v>3</v>
      </c>
      <c r="I3180" s="2" t="n">
        <v>2</v>
      </c>
    </row>
    <row r="3181" customFormat="false" ht="13" hidden="false" customHeight="false" outlineLevel="0" collapsed="false">
      <c r="B3181" s="2" t="n">
        <v>2</v>
      </c>
      <c r="C3181" s="2" t="n">
        <v>2</v>
      </c>
      <c r="D3181" s="2" t="n">
        <v>3</v>
      </c>
      <c r="E3181" s="2" t="n">
        <v>2</v>
      </c>
      <c r="F3181" s="2" t="n">
        <v>2</v>
      </c>
      <c r="G3181" s="2" t="n">
        <v>2</v>
      </c>
      <c r="H3181" s="2" t="n">
        <v>3</v>
      </c>
      <c r="I3181" s="2" t="n">
        <v>2</v>
      </c>
    </row>
    <row r="3182" customFormat="false" ht="13" hidden="false" customHeight="false" outlineLevel="0" collapsed="false">
      <c r="B3182" s="2" t="n">
        <v>2</v>
      </c>
      <c r="C3182" s="2" t="n">
        <v>2</v>
      </c>
      <c r="D3182" s="2" t="n">
        <v>3</v>
      </c>
      <c r="E3182" s="2" t="n">
        <v>2</v>
      </c>
      <c r="F3182" s="2" t="n">
        <v>2</v>
      </c>
      <c r="G3182" s="2" t="n">
        <v>2</v>
      </c>
      <c r="H3182" s="2" t="n">
        <v>3</v>
      </c>
      <c r="I3182" s="2" t="n">
        <v>2</v>
      </c>
    </row>
    <row r="3183" customFormat="false" ht="13" hidden="false" customHeight="false" outlineLevel="0" collapsed="false">
      <c r="B3183" s="2" t="n">
        <v>2</v>
      </c>
      <c r="C3183" s="2" t="n">
        <v>2</v>
      </c>
      <c r="D3183" s="2" t="n">
        <v>3</v>
      </c>
      <c r="E3183" s="2" t="n">
        <v>2</v>
      </c>
      <c r="F3183" s="2" t="n">
        <v>2</v>
      </c>
      <c r="G3183" s="2" t="n">
        <v>2</v>
      </c>
      <c r="H3183" s="2" t="n">
        <v>3</v>
      </c>
      <c r="I3183" s="2" t="n">
        <v>2</v>
      </c>
    </row>
    <row r="3184" customFormat="false" ht="13" hidden="false" customHeight="false" outlineLevel="0" collapsed="false">
      <c r="B3184" s="2" t="n">
        <v>2</v>
      </c>
      <c r="C3184" s="2" t="n">
        <v>2</v>
      </c>
      <c r="D3184" s="2" t="n">
        <v>3</v>
      </c>
      <c r="E3184" s="2" t="n">
        <v>2</v>
      </c>
      <c r="F3184" s="2" t="n">
        <v>2</v>
      </c>
      <c r="G3184" s="2" t="n">
        <v>2</v>
      </c>
      <c r="H3184" s="2" t="n">
        <v>3</v>
      </c>
      <c r="I3184" s="2" t="n">
        <v>2</v>
      </c>
    </row>
    <row r="3185" customFormat="false" ht="13" hidden="false" customHeight="false" outlineLevel="0" collapsed="false">
      <c r="B3185" s="2" t="n">
        <v>2</v>
      </c>
      <c r="C3185" s="2" t="n">
        <v>2</v>
      </c>
      <c r="D3185" s="2" t="n">
        <v>3</v>
      </c>
      <c r="E3185" s="2" t="n">
        <v>2</v>
      </c>
      <c r="F3185" s="2" t="n">
        <v>2</v>
      </c>
      <c r="G3185" s="2" t="n">
        <v>2</v>
      </c>
      <c r="H3185" s="2" t="n">
        <v>3</v>
      </c>
      <c r="I3185" s="2" t="n">
        <v>2</v>
      </c>
    </row>
    <row r="3186" customFormat="false" ht="13" hidden="false" customHeight="false" outlineLevel="0" collapsed="false">
      <c r="B3186" s="2" t="n">
        <v>2</v>
      </c>
      <c r="C3186" s="2" t="n">
        <v>2</v>
      </c>
      <c r="D3186" s="2" t="n">
        <v>3</v>
      </c>
      <c r="E3186" s="2" t="n">
        <v>2</v>
      </c>
      <c r="F3186" s="2" t="n">
        <v>2</v>
      </c>
      <c r="G3186" s="2" t="n">
        <v>2</v>
      </c>
      <c r="H3186" s="2" t="n">
        <v>3</v>
      </c>
      <c r="I3186" s="2" t="n">
        <v>2</v>
      </c>
    </row>
    <row r="3187" customFormat="false" ht="13" hidden="false" customHeight="false" outlineLevel="0" collapsed="false">
      <c r="B3187" s="2" t="n">
        <v>2</v>
      </c>
      <c r="C3187" s="2" t="n">
        <v>2</v>
      </c>
      <c r="D3187" s="2" t="n">
        <v>3</v>
      </c>
      <c r="E3187" s="2" t="n">
        <v>2</v>
      </c>
      <c r="F3187" s="2" t="n">
        <v>2</v>
      </c>
      <c r="G3187" s="2" t="n">
        <v>2</v>
      </c>
      <c r="H3187" s="2" t="n">
        <v>3</v>
      </c>
      <c r="I3187" s="2" t="n">
        <v>2</v>
      </c>
    </row>
    <row r="3188" customFormat="false" ht="13" hidden="false" customHeight="false" outlineLevel="0" collapsed="false">
      <c r="B3188" s="2" t="n">
        <v>2</v>
      </c>
      <c r="C3188" s="2" t="n">
        <v>2</v>
      </c>
      <c r="D3188" s="2" t="n">
        <v>3</v>
      </c>
      <c r="E3188" s="2" t="n">
        <v>2</v>
      </c>
      <c r="F3188" s="2" t="n">
        <v>2</v>
      </c>
      <c r="G3188" s="2" t="n">
        <v>2</v>
      </c>
      <c r="H3188" s="2" t="n">
        <v>3</v>
      </c>
      <c r="I3188" s="2" t="n">
        <v>2</v>
      </c>
    </row>
    <row r="3189" customFormat="false" ht="13" hidden="false" customHeight="false" outlineLevel="0" collapsed="false">
      <c r="B3189" s="2" t="n">
        <v>2</v>
      </c>
      <c r="C3189" s="2" t="n">
        <v>2</v>
      </c>
      <c r="D3189" s="2" t="n">
        <v>3</v>
      </c>
      <c r="E3189" s="2" t="n">
        <v>2</v>
      </c>
      <c r="F3189" s="2" t="n">
        <v>2</v>
      </c>
      <c r="G3189" s="2" t="n">
        <v>2</v>
      </c>
      <c r="H3189" s="2" t="n">
        <v>3</v>
      </c>
      <c r="I3189" s="2" t="n">
        <v>2</v>
      </c>
    </row>
    <row r="3190" customFormat="false" ht="13" hidden="false" customHeight="false" outlineLevel="0" collapsed="false">
      <c r="B3190" s="2" t="n">
        <v>2</v>
      </c>
      <c r="C3190" s="2" t="n">
        <v>2</v>
      </c>
      <c r="D3190" s="2" t="n">
        <v>3</v>
      </c>
      <c r="E3190" s="2" t="n">
        <v>2</v>
      </c>
      <c r="F3190" s="2" t="n">
        <v>2</v>
      </c>
      <c r="G3190" s="2" t="n">
        <v>2</v>
      </c>
      <c r="H3190" s="2" t="n">
        <v>3</v>
      </c>
      <c r="I3190" s="2" t="n">
        <v>2</v>
      </c>
    </row>
    <row r="3191" customFormat="false" ht="13" hidden="false" customHeight="false" outlineLevel="0" collapsed="false">
      <c r="B3191" s="2" t="n">
        <v>2</v>
      </c>
      <c r="C3191" s="2" t="n">
        <v>2</v>
      </c>
      <c r="D3191" s="2" t="n">
        <v>3</v>
      </c>
      <c r="E3191" s="2" t="n">
        <v>2</v>
      </c>
      <c r="F3191" s="2" t="n">
        <v>2</v>
      </c>
      <c r="G3191" s="2" t="n">
        <v>2</v>
      </c>
      <c r="H3191" s="2" t="n">
        <v>3</v>
      </c>
      <c r="I3191" s="2" t="n">
        <v>2</v>
      </c>
    </row>
    <row r="3192" customFormat="false" ht="13" hidden="false" customHeight="false" outlineLevel="0" collapsed="false">
      <c r="B3192" s="2" t="n">
        <v>2</v>
      </c>
      <c r="C3192" s="2" t="n">
        <v>2</v>
      </c>
      <c r="D3192" s="2" t="n">
        <v>3</v>
      </c>
      <c r="E3192" s="2" t="n">
        <v>2</v>
      </c>
      <c r="F3192" s="2" t="n">
        <v>2</v>
      </c>
      <c r="G3192" s="2" t="n">
        <v>2</v>
      </c>
      <c r="H3192" s="2" t="n">
        <v>3</v>
      </c>
      <c r="I3192" s="2" t="n">
        <v>2</v>
      </c>
    </row>
    <row r="3193" customFormat="false" ht="13" hidden="false" customHeight="false" outlineLevel="0" collapsed="false">
      <c r="B3193" s="2" t="n">
        <v>2</v>
      </c>
      <c r="C3193" s="2" t="n">
        <v>2</v>
      </c>
      <c r="D3193" s="2" t="n">
        <v>3</v>
      </c>
      <c r="E3193" s="2" t="n">
        <v>2</v>
      </c>
      <c r="F3193" s="2" t="n">
        <v>2</v>
      </c>
      <c r="G3193" s="2" t="n">
        <v>2</v>
      </c>
      <c r="H3193" s="2" t="n">
        <v>3</v>
      </c>
      <c r="I3193" s="2" t="n">
        <v>2</v>
      </c>
    </row>
    <row r="3194" customFormat="false" ht="13" hidden="false" customHeight="false" outlineLevel="0" collapsed="false">
      <c r="B3194" s="2" t="n">
        <v>2</v>
      </c>
      <c r="C3194" s="2" t="n">
        <v>2</v>
      </c>
      <c r="D3194" s="2" t="n">
        <v>3</v>
      </c>
      <c r="E3194" s="2" t="n">
        <v>2</v>
      </c>
      <c r="F3194" s="2" t="n">
        <v>2</v>
      </c>
      <c r="G3194" s="2" t="n">
        <v>2</v>
      </c>
      <c r="H3194" s="2" t="n">
        <v>3</v>
      </c>
      <c r="I3194" s="2" t="n">
        <v>2</v>
      </c>
    </row>
    <row r="3195" customFormat="false" ht="13" hidden="false" customHeight="false" outlineLevel="0" collapsed="false">
      <c r="B3195" s="2" t="n">
        <v>2</v>
      </c>
      <c r="C3195" s="2" t="n">
        <v>2</v>
      </c>
      <c r="D3195" s="2" t="n">
        <v>3</v>
      </c>
      <c r="E3195" s="2" t="n">
        <v>2</v>
      </c>
      <c r="F3195" s="2" t="n">
        <v>2</v>
      </c>
      <c r="G3195" s="2" t="n">
        <v>2</v>
      </c>
      <c r="H3195" s="2" t="n">
        <v>3</v>
      </c>
      <c r="I3195" s="2" t="n">
        <v>2</v>
      </c>
    </row>
    <row r="3196" customFormat="false" ht="13" hidden="false" customHeight="false" outlineLevel="0" collapsed="false">
      <c r="B3196" s="2" t="n">
        <v>2</v>
      </c>
      <c r="C3196" s="2" t="n">
        <v>2</v>
      </c>
      <c r="D3196" s="2" t="n">
        <v>3</v>
      </c>
      <c r="E3196" s="2" t="n">
        <v>2</v>
      </c>
      <c r="F3196" s="2" t="n">
        <v>2</v>
      </c>
      <c r="G3196" s="2" t="n">
        <v>2</v>
      </c>
      <c r="H3196" s="2" t="n">
        <v>3</v>
      </c>
      <c r="I3196" s="2" t="n">
        <v>2</v>
      </c>
    </row>
    <row r="3197" customFormat="false" ht="13" hidden="false" customHeight="false" outlineLevel="0" collapsed="false">
      <c r="B3197" s="2" t="n">
        <v>2</v>
      </c>
      <c r="C3197" s="2" t="n">
        <v>2</v>
      </c>
      <c r="D3197" s="2" t="n">
        <v>3</v>
      </c>
      <c r="E3197" s="2" t="n">
        <v>2</v>
      </c>
      <c r="F3197" s="2" t="n">
        <v>2</v>
      </c>
      <c r="G3197" s="2" t="n">
        <v>2</v>
      </c>
      <c r="H3197" s="2" t="n">
        <v>3</v>
      </c>
      <c r="I3197" s="2" t="n">
        <v>2</v>
      </c>
    </row>
    <row r="3198" customFormat="false" ht="13" hidden="false" customHeight="false" outlineLevel="0" collapsed="false">
      <c r="B3198" s="2" t="n">
        <v>2</v>
      </c>
      <c r="C3198" s="2" t="n">
        <v>2</v>
      </c>
      <c r="D3198" s="2" t="n">
        <v>3</v>
      </c>
      <c r="E3198" s="2" t="n">
        <v>2</v>
      </c>
      <c r="F3198" s="2" t="n">
        <v>2</v>
      </c>
      <c r="G3198" s="2" t="n">
        <v>2</v>
      </c>
      <c r="H3198" s="2" t="n">
        <v>3</v>
      </c>
      <c r="I3198" s="2" t="n">
        <v>2</v>
      </c>
    </row>
    <row r="3199" customFormat="false" ht="13" hidden="false" customHeight="false" outlineLevel="0" collapsed="false">
      <c r="B3199" s="2" t="n">
        <v>2</v>
      </c>
      <c r="C3199" s="2" t="n">
        <v>2</v>
      </c>
      <c r="D3199" s="2" t="n">
        <v>3</v>
      </c>
      <c r="E3199" s="2" t="n">
        <v>2</v>
      </c>
      <c r="F3199" s="2" t="n">
        <v>2</v>
      </c>
      <c r="G3199" s="2" t="n">
        <v>2</v>
      </c>
      <c r="H3199" s="2" t="n">
        <v>3</v>
      </c>
      <c r="I3199" s="2" t="n">
        <v>2</v>
      </c>
    </row>
    <row r="3200" customFormat="false" ht="13" hidden="false" customHeight="false" outlineLevel="0" collapsed="false">
      <c r="B3200" s="2" t="n">
        <v>2</v>
      </c>
      <c r="C3200" s="2" t="n">
        <v>2</v>
      </c>
      <c r="D3200" s="2" t="n">
        <v>3</v>
      </c>
      <c r="E3200" s="2" t="n">
        <v>2</v>
      </c>
      <c r="F3200" s="2" t="n">
        <v>2</v>
      </c>
      <c r="G3200" s="2" t="n">
        <v>2</v>
      </c>
      <c r="H3200" s="2" t="n">
        <v>3</v>
      </c>
      <c r="I3200" s="2" t="n">
        <v>2</v>
      </c>
    </row>
    <row r="3201" customFormat="false" ht="13" hidden="false" customHeight="false" outlineLevel="0" collapsed="false">
      <c r="B3201" s="2" t="n">
        <v>2</v>
      </c>
      <c r="C3201" s="2" t="n">
        <v>2</v>
      </c>
      <c r="D3201" s="2" t="n">
        <v>3</v>
      </c>
      <c r="E3201" s="2" t="n">
        <v>2</v>
      </c>
      <c r="F3201" s="2" t="n">
        <v>2</v>
      </c>
      <c r="G3201" s="2" t="n">
        <v>2</v>
      </c>
      <c r="H3201" s="2" t="n">
        <v>3</v>
      </c>
      <c r="I3201" s="2" t="n">
        <v>2</v>
      </c>
    </row>
    <row r="3202" customFormat="false" ht="13" hidden="false" customHeight="false" outlineLevel="0" collapsed="false">
      <c r="B3202" s="2" t="n">
        <v>2</v>
      </c>
      <c r="C3202" s="2" t="n">
        <v>2</v>
      </c>
      <c r="D3202" s="2" t="n">
        <v>3</v>
      </c>
      <c r="E3202" s="2" t="n">
        <v>2</v>
      </c>
      <c r="F3202" s="2" t="n">
        <v>2</v>
      </c>
      <c r="G3202" s="2" t="n">
        <v>2</v>
      </c>
      <c r="H3202" s="2" t="n">
        <v>3</v>
      </c>
      <c r="I3202" s="2" t="n">
        <v>2</v>
      </c>
    </row>
    <row r="3203" customFormat="false" ht="13" hidden="false" customHeight="false" outlineLevel="0" collapsed="false">
      <c r="B3203" s="2" t="n">
        <v>2</v>
      </c>
      <c r="C3203" s="2" t="n">
        <v>2</v>
      </c>
      <c r="D3203" s="2" t="n">
        <v>3</v>
      </c>
      <c r="E3203" s="2" t="n">
        <v>2</v>
      </c>
      <c r="F3203" s="2" t="n">
        <v>2</v>
      </c>
      <c r="G3203" s="2" t="n">
        <v>2</v>
      </c>
      <c r="H3203" s="2" t="n">
        <v>3</v>
      </c>
      <c r="I3203" s="2" t="n">
        <v>2</v>
      </c>
    </row>
    <row r="3204" customFormat="false" ht="13" hidden="false" customHeight="false" outlineLevel="0" collapsed="false">
      <c r="B3204" s="2" t="n">
        <v>2</v>
      </c>
      <c r="C3204" s="2" t="n">
        <v>2</v>
      </c>
      <c r="D3204" s="2" t="n">
        <v>3</v>
      </c>
      <c r="E3204" s="2" t="n">
        <v>2</v>
      </c>
      <c r="F3204" s="2" t="n">
        <v>2</v>
      </c>
      <c r="G3204" s="2" t="n">
        <v>2</v>
      </c>
      <c r="H3204" s="2" t="n">
        <v>3</v>
      </c>
      <c r="I3204" s="2" t="n">
        <v>2</v>
      </c>
    </row>
    <row r="3205" customFormat="false" ht="13" hidden="false" customHeight="false" outlineLevel="0" collapsed="false">
      <c r="B3205" s="2" t="n">
        <v>2</v>
      </c>
      <c r="C3205" s="2" t="n">
        <v>2</v>
      </c>
      <c r="D3205" s="2" t="n">
        <v>3</v>
      </c>
      <c r="E3205" s="2" t="n">
        <v>2</v>
      </c>
      <c r="F3205" s="2" t="n">
        <v>2</v>
      </c>
      <c r="G3205" s="2" t="n">
        <v>2</v>
      </c>
      <c r="H3205" s="2" t="n">
        <v>3</v>
      </c>
      <c r="I3205" s="2" t="n">
        <v>2</v>
      </c>
    </row>
    <row r="3206" customFormat="false" ht="13" hidden="false" customHeight="false" outlineLevel="0" collapsed="false">
      <c r="B3206" s="2" t="n">
        <v>2</v>
      </c>
      <c r="C3206" s="2" t="n">
        <v>2</v>
      </c>
      <c r="D3206" s="2" t="n">
        <v>3</v>
      </c>
      <c r="E3206" s="2" t="n">
        <v>2</v>
      </c>
      <c r="F3206" s="2" t="n">
        <v>2</v>
      </c>
      <c r="G3206" s="2" t="n">
        <v>2</v>
      </c>
      <c r="H3206" s="2" t="n">
        <v>3</v>
      </c>
      <c r="I3206" s="2" t="n">
        <v>2</v>
      </c>
    </row>
    <row r="3207" customFormat="false" ht="13" hidden="false" customHeight="false" outlineLevel="0" collapsed="false">
      <c r="B3207" s="2" t="n">
        <v>2</v>
      </c>
      <c r="C3207" s="2" t="n">
        <v>2</v>
      </c>
      <c r="D3207" s="2" t="n">
        <v>3</v>
      </c>
      <c r="E3207" s="2" t="n">
        <v>2</v>
      </c>
      <c r="F3207" s="2" t="n">
        <v>2</v>
      </c>
      <c r="G3207" s="2" t="n">
        <v>2</v>
      </c>
      <c r="H3207" s="2" t="n">
        <v>3</v>
      </c>
      <c r="I3207" s="2" t="n">
        <v>2</v>
      </c>
    </row>
    <row r="3208" customFormat="false" ht="13" hidden="false" customHeight="false" outlineLevel="0" collapsed="false">
      <c r="B3208" s="2" t="n">
        <v>2</v>
      </c>
      <c r="C3208" s="2" t="n">
        <v>2</v>
      </c>
      <c r="D3208" s="2" t="n">
        <v>3</v>
      </c>
      <c r="E3208" s="2" t="n">
        <v>2</v>
      </c>
      <c r="F3208" s="2" t="n">
        <v>2</v>
      </c>
      <c r="G3208" s="2" t="n">
        <v>2</v>
      </c>
      <c r="H3208" s="2" t="n">
        <v>3</v>
      </c>
      <c r="I3208" s="2" t="n">
        <v>2</v>
      </c>
    </row>
    <row r="3209" customFormat="false" ht="13" hidden="false" customHeight="false" outlineLevel="0" collapsed="false">
      <c r="B3209" s="2" t="n">
        <v>2</v>
      </c>
      <c r="C3209" s="2" t="n">
        <v>2</v>
      </c>
      <c r="D3209" s="2" t="n">
        <v>3</v>
      </c>
      <c r="E3209" s="2" t="n">
        <v>2</v>
      </c>
      <c r="F3209" s="2" t="n">
        <v>2</v>
      </c>
      <c r="G3209" s="2" t="n">
        <v>2</v>
      </c>
      <c r="H3209" s="2" t="n">
        <v>3</v>
      </c>
      <c r="I3209" s="2" t="n">
        <v>2</v>
      </c>
    </row>
    <row r="3210" customFormat="false" ht="13" hidden="false" customHeight="false" outlineLevel="0" collapsed="false">
      <c r="B3210" s="2" t="n">
        <v>2</v>
      </c>
      <c r="C3210" s="2" t="n">
        <v>2</v>
      </c>
      <c r="D3210" s="2" t="n">
        <v>3</v>
      </c>
      <c r="E3210" s="2" t="n">
        <v>2</v>
      </c>
      <c r="F3210" s="2" t="n">
        <v>2</v>
      </c>
      <c r="G3210" s="2" t="n">
        <v>2</v>
      </c>
      <c r="H3210" s="2" t="n">
        <v>3</v>
      </c>
      <c r="I3210" s="2" t="n">
        <v>2</v>
      </c>
    </row>
    <row r="3211" customFormat="false" ht="13" hidden="false" customHeight="false" outlineLevel="0" collapsed="false">
      <c r="B3211" s="2" t="n">
        <v>2</v>
      </c>
      <c r="C3211" s="2" t="n">
        <v>2</v>
      </c>
      <c r="D3211" s="2" t="n">
        <v>3</v>
      </c>
      <c r="E3211" s="2" t="n">
        <v>2</v>
      </c>
      <c r="F3211" s="2" t="n">
        <v>2</v>
      </c>
      <c r="G3211" s="2" t="n">
        <v>2</v>
      </c>
      <c r="H3211" s="2" t="n">
        <v>3</v>
      </c>
      <c r="I3211" s="2" t="n">
        <v>2</v>
      </c>
    </row>
    <row r="3212" customFormat="false" ht="13" hidden="false" customHeight="false" outlineLevel="0" collapsed="false">
      <c r="B3212" s="2" t="n">
        <v>2</v>
      </c>
      <c r="C3212" s="2" t="n">
        <v>2</v>
      </c>
      <c r="D3212" s="2" t="n">
        <v>3</v>
      </c>
      <c r="E3212" s="2" t="n">
        <v>2</v>
      </c>
      <c r="F3212" s="2" t="n">
        <v>2</v>
      </c>
      <c r="G3212" s="2" t="n">
        <v>2</v>
      </c>
      <c r="H3212" s="2" t="n">
        <v>3</v>
      </c>
      <c r="I3212" s="2" t="n">
        <v>2</v>
      </c>
    </row>
    <row r="3213" customFormat="false" ht="13" hidden="false" customHeight="false" outlineLevel="0" collapsed="false">
      <c r="B3213" s="2" t="n">
        <v>2</v>
      </c>
      <c r="C3213" s="2" t="n">
        <v>2</v>
      </c>
      <c r="D3213" s="2" t="n">
        <v>3</v>
      </c>
      <c r="E3213" s="2" t="n">
        <v>2</v>
      </c>
      <c r="F3213" s="2" t="n">
        <v>2</v>
      </c>
      <c r="G3213" s="2" t="n">
        <v>2</v>
      </c>
      <c r="H3213" s="2" t="n">
        <v>3</v>
      </c>
      <c r="I3213" s="2" t="n">
        <v>2</v>
      </c>
    </row>
    <row r="3214" customFormat="false" ht="13" hidden="false" customHeight="false" outlineLevel="0" collapsed="false">
      <c r="B3214" s="2" t="n">
        <v>2</v>
      </c>
      <c r="C3214" s="2" t="n">
        <v>2</v>
      </c>
      <c r="D3214" s="2" t="n">
        <v>3</v>
      </c>
      <c r="E3214" s="2" t="n">
        <v>2</v>
      </c>
      <c r="F3214" s="2" t="n">
        <v>2</v>
      </c>
      <c r="G3214" s="2" t="n">
        <v>2</v>
      </c>
      <c r="H3214" s="2" t="n">
        <v>3</v>
      </c>
      <c r="I3214" s="2" t="n">
        <v>2</v>
      </c>
    </row>
    <row r="3215" customFormat="false" ht="13" hidden="false" customHeight="false" outlineLevel="0" collapsed="false">
      <c r="B3215" s="2" t="n">
        <v>2</v>
      </c>
      <c r="C3215" s="2" t="n">
        <v>2</v>
      </c>
      <c r="D3215" s="2" t="n">
        <v>3</v>
      </c>
      <c r="E3215" s="2" t="n">
        <v>2</v>
      </c>
      <c r="F3215" s="2" t="n">
        <v>2</v>
      </c>
      <c r="G3215" s="2" t="n">
        <v>2</v>
      </c>
      <c r="H3215" s="2" t="n">
        <v>3</v>
      </c>
      <c r="I3215" s="2" t="n">
        <v>2</v>
      </c>
    </row>
    <row r="3216" customFormat="false" ht="13" hidden="false" customHeight="false" outlineLevel="0" collapsed="false">
      <c r="B3216" s="2" t="n">
        <v>2</v>
      </c>
      <c r="C3216" s="2" t="n">
        <v>2</v>
      </c>
      <c r="D3216" s="2" t="n">
        <v>3</v>
      </c>
      <c r="E3216" s="2" t="n">
        <v>2</v>
      </c>
      <c r="F3216" s="2" t="n">
        <v>2</v>
      </c>
      <c r="G3216" s="2" t="n">
        <v>2</v>
      </c>
      <c r="H3216" s="2" t="n">
        <v>3</v>
      </c>
      <c r="I3216" s="2" t="n">
        <v>2</v>
      </c>
    </row>
    <row r="3217" customFormat="false" ht="13" hidden="false" customHeight="false" outlineLevel="0" collapsed="false">
      <c r="B3217" s="2" t="n">
        <v>2</v>
      </c>
      <c r="C3217" s="2" t="n">
        <v>2</v>
      </c>
      <c r="D3217" s="2" t="n">
        <v>3</v>
      </c>
      <c r="E3217" s="2" t="n">
        <v>2</v>
      </c>
      <c r="F3217" s="2" t="n">
        <v>2</v>
      </c>
      <c r="G3217" s="2" t="n">
        <v>2</v>
      </c>
      <c r="H3217" s="2" t="n">
        <v>3</v>
      </c>
      <c r="I3217" s="2" t="n">
        <v>2</v>
      </c>
    </row>
    <row r="3218" customFormat="false" ht="13" hidden="false" customHeight="false" outlineLevel="0" collapsed="false">
      <c r="B3218" s="2" t="n">
        <v>2</v>
      </c>
      <c r="C3218" s="2" t="n">
        <v>2</v>
      </c>
      <c r="D3218" s="2" t="n">
        <v>3</v>
      </c>
      <c r="E3218" s="2" t="n">
        <v>2</v>
      </c>
      <c r="F3218" s="2" t="n">
        <v>2</v>
      </c>
      <c r="G3218" s="2" t="n">
        <v>2</v>
      </c>
      <c r="H3218" s="2" t="n">
        <v>3</v>
      </c>
      <c r="I3218" s="2" t="n">
        <v>2</v>
      </c>
    </row>
    <row r="3219" customFormat="false" ht="13" hidden="false" customHeight="false" outlineLevel="0" collapsed="false">
      <c r="B3219" s="2" t="n">
        <v>2</v>
      </c>
      <c r="C3219" s="2" t="n">
        <v>2</v>
      </c>
      <c r="D3219" s="2" t="n">
        <v>3</v>
      </c>
      <c r="E3219" s="2" t="n">
        <v>2</v>
      </c>
      <c r="F3219" s="2" t="n">
        <v>2</v>
      </c>
      <c r="G3219" s="2" t="n">
        <v>2</v>
      </c>
      <c r="H3219" s="2" t="n">
        <v>3</v>
      </c>
      <c r="I3219" s="2" t="n">
        <v>2</v>
      </c>
    </row>
    <row r="3220" customFormat="false" ht="13" hidden="false" customHeight="false" outlineLevel="0" collapsed="false">
      <c r="B3220" s="2" t="n">
        <v>2</v>
      </c>
      <c r="C3220" s="2" t="n">
        <v>2</v>
      </c>
      <c r="D3220" s="2" t="n">
        <v>3</v>
      </c>
      <c r="E3220" s="2" t="n">
        <v>2</v>
      </c>
      <c r="F3220" s="2" t="n">
        <v>2</v>
      </c>
      <c r="G3220" s="2" t="n">
        <v>2</v>
      </c>
      <c r="H3220" s="2" t="n">
        <v>3</v>
      </c>
      <c r="I3220" s="2" t="n">
        <v>2</v>
      </c>
    </row>
    <row r="3221" customFormat="false" ht="13" hidden="false" customHeight="false" outlineLevel="0" collapsed="false">
      <c r="B3221" s="2" t="n">
        <v>2</v>
      </c>
      <c r="C3221" s="2" t="n">
        <v>2</v>
      </c>
      <c r="D3221" s="2" t="n">
        <v>3</v>
      </c>
      <c r="E3221" s="2" t="n">
        <v>2</v>
      </c>
      <c r="F3221" s="2" t="n">
        <v>2</v>
      </c>
      <c r="G3221" s="2" t="n">
        <v>2</v>
      </c>
      <c r="H3221" s="2" t="n">
        <v>3</v>
      </c>
      <c r="I3221" s="2" t="n">
        <v>2</v>
      </c>
    </row>
    <row r="3222" customFormat="false" ht="13" hidden="false" customHeight="false" outlineLevel="0" collapsed="false">
      <c r="B3222" s="2" t="n">
        <v>2</v>
      </c>
      <c r="C3222" s="2" t="n">
        <v>2</v>
      </c>
      <c r="D3222" s="2" t="n">
        <v>3</v>
      </c>
      <c r="E3222" s="2" t="n">
        <v>2</v>
      </c>
      <c r="F3222" s="2" t="n">
        <v>2</v>
      </c>
      <c r="G3222" s="2" t="n">
        <v>2</v>
      </c>
      <c r="H3222" s="2" t="n">
        <v>3</v>
      </c>
      <c r="I3222" s="2" t="n">
        <v>2</v>
      </c>
    </row>
    <row r="3223" customFormat="false" ht="13" hidden="false" customHeight="false" outlineLevel="0" collapsed="false">
      <c r="B3223" s="2" t="n">
        <v>2</v>
      </c>
      <c r="C3223" s="2" t="n">
        <v>2</v>
      </c>
      <c r="D3223" s="2" t="n">
        <v>3</v>
      </c>
      <c r="E3223" s="2" t="n">
        <v>2</v>
      </c>
      <c r="F3223" s="2" t="n">
        <v>2</v>
      </c>
      <c r="G3223" s="2" t="n">
        <v>2</v>
      </c>
      <c r="H3223" s="2" t="n">
        <v>3</v>
      </c>
      <c r="I3223" s="2" t="n">
        <v>2</v>
      </c>
    </row>
    <row r="3224" customFormat="false" ht="13" hidden="false" customHeight="false" outlineLevel="0" collapsed="false">
      <c r="B3224" s="2" t="n">
        <v>2</v>
      </c>
      <c r="C3224" s="2" t="n">
        <v>2</v>
      </c>
      <c r="D3224" s="2" t="n">
        <v>3</v>
      </c>
      <c r="E3224" s="2" t="n">
        <v>2</v>
      </c>
      <c r="F3224" s="2" t="n">
        <v>2</v>
      </c>
      <c r="G3224" s="2" t="n">
        <v>2</v>
      </c>
      <c r="H3224" s="2" t="n">
        <v>3</v>
      </c>
      <c r="I3224" s="2" t="n">
        <v>2</v>
      </c>
    </row>
    <row r="3225" customFormat="false" ht="13" hidden="false" customHeight="false" outlineLevel="0" collapsed="false">
      <c r="B3225" s="2" t="n">
        <v>2</v>
      </c>
      <c r="C3225" s="2" t="n">
        <v>2</v>
      </c>
      <c r="D3225" s="2" t="n">
        <v>3</v>
      </c>
      <c r="E3225" s="2" t="n">
        <v>2</v>
      </c>
      <c r="F3225" s="2" t="n">
        <v>2</v>
      </c>
      <c r="G3225" s="2" t="n">
        <v>2</v>
      </c>
      <c r="H3225" s="2" t="n">
        <v>3</v>
      </c>
      <c r="I3225" s="2" t="n">
        <v>2</v>
      </c>
    </row>
    <row r="3226" customFormat="false" ht="13" hidden="false" customHeight="false" outlineLevel="0" collapsed="false">
      <c r="B3226" s="2" t="n">
        <v>2</v>
      </c>
      <c r="C3226" s="2" t="n">
        <v>2</v>
      </c>
      <c r="D3226" s="2" t="n">
        <v>3</v>
      </c>
      <c r="E3226" s="2" t="n">
        <v>2</v>
      </c>
      <c r="F3226" s="2" t="n">
        <v>2</v>
      </c>
      <c r="G3226" s="2" t="n">
        <v>2</v>
      </c>
      <c r="H3226" s="2" t="n">
        <v>3</v>
      </c>
      <c r="I3226" s="2" t="n">
        <v>2</v>
      </c>
    </row>
    <row r="3227" customFormat="false" ht="13" hidden="false" customHeight="false" outlineLevel="0" collapsed="false">
      <c r="B3227" s="2" t="n">
        <v>2</v>
      </c>
      <c r="C3227" s="2" t="n">
        <v>2</v>
      </c>
      <c r="D3227" s="2" t="n">
        <v>3</v>
      </c>
      <c r="E3227" s="2" t="n">
        <v>2</v>
      </c>
      <c r="F3227" s="2" t="n">
        <v>2</v>
      </c>
      <c r="G3227" s="2" t="n">
        <v>2</v>
      </c>
      <c r="H3227" s="2" t="n">
        <v>3</v>
      </c>
      <c r="I3227" s="2" t="n">
        <v>2</v>
      </c>
    </row>
    <row r="3228" customFormat="false" ht="13" hidden="false" customHeight="false" outlineLevel="0" collapsed="false">
      <c r="B3228" s="2" t="n">
        <v>2</v>
      </c>
      <c r="C3228" s="2" t="n">
        <v>2</v>
      </c>
      <c r="D3228" s="2" t="n">
        <v>3</v>
      </c>
      <c r="E3228" s="2" t="n">
        <v>2</v>
      </c>
      <c r="F3228" s="2" t="n">
        <v>2</v>
      </c>
      <c r="G3228" s="2" t="n">
        <v>2</v>
      </c>
      <c r="H3228" s="2" t="n">
        <v>3</v>
      </c>
      <c r="I3228" s="2" t="n">
        <v>2</v>
      </c>
    </row>
    <row r="3229" customFormat="false" ht="13" hidden="false" customHeight="false" outlineLevel="0" collapsed="false">
      <c r="B3229" s="2" t="n">
        <v>2</v>
      </c>
      <c r="C3229" s="2" t="n">
        <v>2</v>
      </c>
      <c r="D3229" s="2" t="n">
        <v>3</v>
      </c>
      <c r="E3229" s="2" t="n">
        <v>2</v>
      </c>
      <c r="F3229" s="2" t="n">
        <v>2</v>
      </c>
      <c r="G3229" s="2" t="n">
        <v>2</v>
      </c>
      <c r="H3229" s="2" t="n">
        <v>3</v>
      </c>
      <c r="I3229" s="2" t="n">
        <v>2</v>
      </c>
    </row>
    <row r="3230" customFormat="false" ht="13" hidden="false" customHeight="false" outlineLevel="0" collapsed="false">
      <c r="B3230" s="2" t="n">
        <v>2</v>
      </c>
      <c r="C3230" s="2" t="n">
        <v>2</v>
      </c>
      <c r="D3230" s="2" t="n">
        <v>3</v>
      </c>
      <c r="E3230" s="2" t="n">
        <v>2</v>
      </c>
      <c r="F3230" s="2" t="n">
        <v>2</v>
      </c>
      <c r="G3230" s="2" t="n">
        <v>2</v>
      </c>
      <c r="H3230" s="2" t="n">
        <v>3</v>
      </c>
      <c r="I3230" s="2" t="n">
        <v>2</v>
      </c>
    </row>
    <row r="3231" customFormat="false" ht="13" hidden="false" customHeight="false" outlineLevel="0" collapsed="false">
      <c r="B3231" s="2" t="n">
        <v>2</v>
      </c>
      <c r="C3231" s="2" t="n">
        <v>2</v>
      </c>
      <c r="D3231" s="2" t="n">
        <v>3</v>
      </c>
      <c r="E3231" s="2" t="n">
        <v>2</v>
      </c>
      <c r="F3231" s="2" t="n">
        <v>2</v>
      </c>
      <c r="G3231" s="2" t="n">
        <v>2</v>
      </c>
      <c r="H3231" s="2" t="n">
        <v>3</v>
      </c>
      <c r="I3231" s="2" t="n">
        <v>2</v>
      </c>
    </row>
    <row r="3232" customFormat="false" ht="13" hidden="false" customHeight="false" outlineLevel="0" collapsed="false">
      <c r="B3232" s="2" t="n">
        <v>2</v>
      </c>
      <c r="C3232" s="2" t="n">
        <v>2</v>
      </c>
      <c r="D3232" s="2" t="n">
        <v>3</v>
      </c>
      <c r="E3232" s="2" t="n">
        <v>2</v>
      </c>
      <c r="F3232" s="2" t="n">
        <v>2</v>
      </c>
      <c r="G3232" s="2" t="n">
        <v>2</v>
      </c>
      <c r="H3232" s="2" t="n">
        <v>3</v>
      </c>
      <c r="I3232" s="2" t="n">
        <v>2</v>
      </c>
    </row>
    <row r="3233" customFormat="false" ht="13" hidden="false" customHeight="false" outlineLevel="0" collapsed="false">
      <c r="B3233" s="2" t="n">
        <v>2</v>
      </c>
      <c r="C3233" s="2" t="n">
        <v>2</v>
      </c>
      <c r="D3233" s="2" t="n">
        <v>3</v>
      </c>
      <c r="E3233" s="2" t="n">
        <v>2</v>
      </c>
      <c r="F3233" s="2" t="n">
        <v>2</v>
      </c>
      <c r="G3233" s="2" t="n">
        <v>2</v>
      </c>
      <c r="H3233" s="2" t="n">
        <v>3</v>
      </c>
      <c r="I3233" s="2" t="n">
        <v>2</v>
      </c>
    </row>
    <row r="3234" customFormat="false" ht="13" hidden="false" customHeight="false" outlineLevel="0" collapsed="false">
      <c r="B3234" s="2" t="n">
        <v>2</v>
      </c>
      <c r="C3234" s="2" t="n">
        <v>2</v>
      </c>
      <c r="D3234" s="2" t="n">
        <v>3</v>
      </c>
      <c r="E3234" s="2" t="n">
        <v>2</v>
      </c>
      <c r="F3234" s="2" t="n">
        <v>2</v>
      </c>
      <c r="G3234" s="2" t="n">
        <v>2</v>
      </c>
      <c r="H3234" s="2" t="n">
        <v>3</v>
      </c>
      <c r="I3234" s="2" t="n">
        <v>2</v>
      </c>
    </row>
    <row r="3235" customFormat="false" ht="13" hidden="false" customHeight="false" outlineLevel="0" collapsed="false">
      <c r="B3235" s="2" t="n">
        <v>2</v>
      </c>
      <c r="C3235" s="2" t="n">
        <v>2</v>
      </c>
      <c r="D3235" s="2" t="n">
        <v>3</v>
      </c>
      <c r="E3235" s="2" t="n">
        <v>2</v>
      </c>
      <c r="F3235" s="2" t="n">
        <v>2</v>
      </c>
      <c r="G3235" s="2" t="n">
        <v>2</v>
      </c>
      <c r="H3235" s="2" t="n">
        <v>3</v>
      </c>
      <c r="I3235" s="2" t="n">
        <v>2</v>
      </c>
    </row>
    <row r="3236" customFormat="false" ht="13" hidden="false" customHeight="false" outlineLevel="0" collapsed="false">
      <c r="B3236" s="2" t="n">
        <v>2</v>
      </c>
      <c r="C3236" s="2" t="n">
        <v>2</v>
      </c>
      <c r="D3236" s="2" t="n">
        <v>3</v>
      </c>
      <c r="E3236" s="2" t="n">
        <v>2</v>
      </c>
      <c r="F3236" s="2" t="n">
        <v>2</v>
      </c>
      <c r="G3236" s="2" t="n">
        <v>2</v>
      </c>
      <c r="H3236" s="2" t="n">
        <v>3</v>
      </c>
      <c r="I3236" s="2" t="n">
        <v>2</v>
      </c>
    </row>
    <row r="3237" customFormat="false" ht="13" hidden="false" customHeight="false" outlineLevel="0" collapsed="false">
      <c r="B3237" s="2" t="n">
        <v>2</v>
      </c>
      <c r="C3237" s="2" t="n">
        <v>2</v>
      </c>
      <c r="D3237" s="2" t="n">
        <v>3</v>
      </c>
      <c r="E3237" s="2" t="n">
        <v>2</v>
      </c>
      <c r="F3237" s="2" t="n">
        <v>2</v>
      </c>
      <c r="G3237" s="2" t="n">
        <v>2</v>
      </c>
      <c r="H3237" s="2" t="n">
        <v>3</v>
      </c>
      <c r="I3237" s="2" t="n">
        <v>2</v>
      </c>
    </row>
    <row r="3238" customFormat="false" ht="13" hidden="false" customHeight="false" outlineLevel="0" collapsed="false">
      <c r="B3238" s="2" t="n">
        <v>2</v>
      </c>
      <c r="C3238" s="2" t="n">
        <v>2</v>
      </c>
      <c r="D3238" s="2" t="n">
        <v>3</v>
      </c>
      <c r="E3238" s="2" t="n">
        <v>2</v>
      </c>
      <c r="F3238" s="2" t="n">
        <v>2</v>
      </c>
      <c r="G3238" s="2" t="n">
        <v>2</v>
      </c>
      <c r="H3238" s="2" t="n">
        <v>3</v>
      </c>
      <c r="I3238" s="2" t="n">
        <v>2</v>
      </c>
    </row>
    <row r="3239" customFormat="false" ht="13" hidden="false" customHeight="false" outlineLevel="0" collapsed="false">
      <c r="B3239" s="2" t="n">
        <v>2</v>
      </c>
      <c r="C3239" s="2" t="n">
        <v>2</v>
      </c>
      <c r="D3239" s="2" t="n">
        <v>3</v>
      </c>
      <c r="E3239" s="2" t="n">
        <v>2</v>
      </c>
      <c r="F3239" s="2" t="n">
        <v>2</v>
      </c>
      <c r="G3239" s="2" t="n">
        <v>2</v>
      </c>
      <c r="H3239" s="2" t="n">
        <v>3</v>
      </c>
      <c r="I3239" s="2" t="n">
        <v>2</v>
      </c>
    </row>
    <row r="3240" customFormat="false" ht="13" hidden="false" customHeight="false" outlineLevel="0" collapsed="false">
      <c r="B3240" s="2" t="n">
        <v>2</v>
      </c>
      <c r="C3240" s="2" t="n">
        <v>2</v>
      </c>
      <c r="D3240" s="2" t="n">
        <v>3</v>
      </c>
      <c r="E3240" s="2" t="n">
        <v>2</v>
      </c>
      <c r="F3240" s="2" t="n">
        <v>2</v>
      </c>
      <c r="G3240" s="2" t="n">
        <v>2</v>
      </c>
      <c r="H3240" s="2" t="n">
        <v>3</v>
      </c>
      <c r="I3240" s="2" t="n">
        <v>2</v>
      </c>
    </row>
    <row r="3241" customFormat="false" ht="13" hidden="false" customHeight="false" outlineLevel="0" collapsed="false">
      <c r="B3241" s="2" t="n">
        <v>2</v>
      </c>
      <c r="C3241" s="2" t="n">
        <v>2</v>
      </c>
      <c r="D3241" s="2" t="n">
        <v>3</v>
      </c>
      <c r="E3241" s="2" t="n">
        <v>2</v>
      </c>
      <c r="F3241" s="2" t="n">
        <v>2</v>
      </c>
      <c r="G3241" s="2" t="n">
        <v>2</v>
      </c>
      <c r="H3241" s="2" t="n">
        <v>3</v>
      </c>
      <c r="I3241" s="2" t="n">
        <v>2</v>
      </c>
    </row>
    <row r="3242" customFormat="false" ht="13" hidden="false" customHeight="false" outlineLevel="0" collapsed="false">
      <c r="B3242" s="2" t="n">
        <v>2</v>
      </c>
      <c r="C3242" s="2" t="n">
        <v>2</v>
      </c>
      <c r="D3242" s="2" t="n">
        <v>3</v>
      </c>
      <c r="E3242" s="2" t="n">
        <v>2</v>
      </c>
      <c r="F3242" s="2" t="n">
        <v>2</v>
      </c>
      <c r="G3242" s="2" t="n">
        <v>2</v>
      </c>
      <c r="H3242" s="2" t="n">
        <v>3</v>
      </c>
      <c r="I3242" s="2" t="n">
        <v>2</v>
      </c>
    </row>
    <row r="3243" customFormat="false" ht="13" hidden="false" customHeight="false" outlineLevel="0" collapsed="false">
      <c r="B3243" s="2" t="n">
        <v>2</v>
      </c>
      <c r="C3243" s="2" t="n">
        <v>2</v>
      </c>
      <c r="D3243" s="2" t="n">
        <v>3</v>
      </c>
      <c r="E3243" s="2" t="n">
        <v>2</v>
      </c>
      <c r="F3243" s="2" t="n">
        <v>2</v>
      </c>
      <c r="G3243" s="2" t="n">
        <v>2</v>
      </c>
      <c r="H3243" s="2" t="n">
        <v>3</v>
      </c>
      <c r="I3243" s="2" t="n">
        <v>2</v>
      </c>
    </row>
    <row r="3244" customFormat="false" ht="13" hidden="false" customHeight="false" outlineLevel="0" collapsed="false">
      <c r="B3244" s="2" t="n">
        <v>2</v>
      </c>
      <c r="C3244" s="2" t="n">
        <v>2</v>
      </c>
      <c r="D3244" s="2" t="n">
        <v>3</v>
      </c>
      <c r="E3244" s="2" t="n">
        <v>2</v>
      </c>
      <c r="F3244" s="2" t="n">
        <v>2</v>
      </c>
      <c r="G3244" s="2" t="n">
        <v>2</v>
      </c>
      <c r="H3244" s="2" t="n">
        <v>3</v>
      </c>
      <c r="I3244" s="2" t="n">
        <v>2</v>
      </c>
    </row>
    <row r="3245" customFormat="false" ht="13" hidden="false" customHeight="false" outlineLevel="0" collapsed="false">
      <c r="B3245" s="2" t="n">
        <v>2</v>
      </c>
      <c r="C3245" s="2" t="n">
        <v>2</v>
      </c>
      <c r="D3245" s="2" t="n">
        <v>3</v>
      </c>
      <c r="E3245" s="2" t="n">
        <v>2</v>
      </c>
      <c r="F3245" s="2" t="n">
        <v>2</v>
      </c>
      <c r="G3245" s="2" t="n">
        <v>2</v>
      </c>
      <c r="H3245" s="2" t="n">
        <v>3</v>
      </c>
      <c r="I3245" s="2" t="n">
        <v>2</v>
      </c>
    </row>
    <row r="3246" customFormat="false" ht="13" hidden="false" customHeight="false" outlineLevel="0" collapsed="false">
      <c r="B3246" s="2" t="n">
        <v>2</v>
      </c>
      <c r="C3246" s="2" t="n">
        <v>2</v>
      </c>
      <c r="D3246" s="2" t="n">
        <v>3</v>
      </c>
      <c r="E3246" s="2" t="n">
        <v>2</v>
      </c>
      <c r="F3246" s="2" t="n">
        <v>2</v>
      </c>
      <c r="G3246" s="2" t="n">
        <v>2</v>
      </c>
      <c r="H3246" s="2" t="n">
        <v>3</v>
      </c>
      <c r="I3246" s="2" t="n">
        <v>2</v>
      </c>
    </row>
    <row r="3247" customFormat="false" ht="13" hidden="false" customHeight="false" outlineLevel="0" collapsed="false">
      <c r="B3247" s="2" t="n">
        <v>2</v>
      </c>
      <c r="C3247" s="2" t="n">
        <v>2</v>
      </c>
      <c r="D3247" s="2" t="n">
        <v>3</v>
      </c>
      <c r="E3247" s="2" t="n">
        <v>2</v>
      </c>
      <c r="F3247" s="2" t="n">
        <v>2</v>
      </c>
      <c r="G3247" s="2" t="n">
        <v>2</v>
      </c>
      <c r="H3247" s="2" t="n">
        <v>3</v>
      </c>
      <c r="I3247" s="2" t="n">
        <v>2</v>
      </c>
    </row>
    <row r="3248" customFormat="false" ht="13" hidden="false" customHeight="false" outlineLevel="0" collapsed="false">
      <c r="B3248" s="2" t="n">
        <v>2</v>
      </c>
      <c r="C3248" s="2" t="n">
        <v>2</v>
      </c>
      <c r="D3248" s="2" t="n">
        <v>3</v>
      </c>
      <c r="E3248" s="2" t="n">
        <v>2</v>
      </c>
      <c r="F3248" s="2" t="n">
        <v>2</v>
      </c>
      <c r="G3248" s="2" t="n">
        <v>2</v>
      </c>
      <c r="H3248" s="2" t="n">
        <v>3</v>
      </c>
      <c r="I3248" s="2" t="n">
        <v>2</v>
      </c>
    </row>
    <row r="3249" customFormat="false" ht="13" hidden="false" customHeight="false" outlineLevel="0" collapsed="false">
      <c r="B3249" s="2" t="n">
        <v>2</v>
      </c>
      <c r="C3249" s="2" t="n">
        <v>2</v>
      </c>
      <c r="D3249" s="2" t="n">
        <v>3</v>
      </c>
      <c r="E3249" s="2" t="n">
        <v>2</v>
      </c>
      <c r="F3249" s="2" t="n">
        <v>2</v>
      </c>
      <c r="G3249" s="2" t="n">
        <v>2</v>
      </c>
      <c r="H3249" s="2" t="n">
        <v>3</v>
      </c>
      <c r="I3249" s="2" t="n">
        <v>2</v>
      </c>
    </row>
    <row r="3250" customFormat="false" ht="13" hidden="false" customHeight="false" outlineLevel="0" collapsed="false">
      <c r="B3250" s="2" t="n">
        <v>2</v>
      </c>
      <c r="C3250" s="2" t="n">
        <v>2</v>
      </c>
      <c r="D3250" s="2" t="n">
        <v>3</v>
      </c>
      <c r="E3250" s="2" t="n">
        <v>2</v>
      </c>
      <c r="F3250" s="2" t="n">
        <v>2</v>
      </c>
      <c r="G3250" s="2" t="n">
        <v>2</v>
      </c>
      <c r="H3250" s="2" t="n">
        <v>3</v>
      </c>
      <c r="I3250" s="2" t="n">
        <v>2</v>
      </c>
    </row>
    <row r="3251" customFormat="false" ht="13" hidden="false" customHeight="false" outlineLevel="0" collapsed="false">
      <c r="B3251" s="2" t="n">
        <v>2</v>
      </c>
      <c r="C3251" s="2" t="n">
        <v>2</v>
      </c>
      <c r="D3251" s="2" t="n">
        <v>3</v>
      </c>
      <c r="E3251" s="2" t="n">
        <v>2</v>
      </c>
      <c r="F3251" s="2" t="n">
        <v>2</v>
      </c>
      <c r="G3251" s="2" t="n">
        <v>2</v>
      </c>
      <c r="H3251" s="2" t="n">
        <v>3</v>
      </c>
      <c r="I3251" s="2" t="n">
        <v>2</v>
      </c>
    </row>
    <row r="3252" customFormat="false" ht="13" hidden="false" customHeight="false" outlineLevel="0" collapsed="false">
      <c r="B3252" s="2" t="n">
        <v>2</v>
      </c>
      <c r="C3252" s="2" t="n">
        <v>2</v>
      </c>
      <c r="D3252" s="2" t="n">
        <v>3</v>
      </c>
      <c r="E3252" s="2" t="n">
        <v>2</v>
      </c>
      <c r="F3252" s="2" t="n">
        <v>2</v>
      </c>
      <c r="G3252" s="2" t="n">
        <v>2</v>
      </c>
      <c r="H3252" s="2" t="n">
        <v>3</v>
      </c>
      <c r="I3252" s="2" t="n">
        <v>2</v>
      </c>
    </row>
    <row r="3253" customFormat="false" ht="13" hidden="false" customHeight="false" outlineLevel="0" collapsed="false">
      <c r="B3253" s="2" t="n">
        <v>2</v>
      </c>
      <c r="C3253" s="2" t="n">
        <v>2</v>
      </c>
      <c r="D3253" s="2" t="n">
        <v>3</v>
      </c>
      <c r="E3253" s="2" t="n">
        <v>2</v>
      </c>
      <c r="F3253" s="2" t="n">
        <v>2</v>
      </c>
      <c r="G3253" s="2" t="n">
        <v>2</v>
      </c>
      <c r="H3253" s="2" t="n">
        <v>3</v>
      </c>
      <c r="I3253" s="2" t="n">
        <v>2</v>
      </c>
    </row>
    <row r="3254" customFormat="false" ht="13" hidden="false" customHeight="false" outlineLevel="0" collapsed="false">
      <c r="B3254" s="2" t="n">
        <v>2</v>
      </c>
      <c r="C3254" s="2" t="n">
        <v>2</v>
      </c>
      <c r="D3254" s="2" t="n">
        <v>3</v>
      </c>
      <c r="E3254" s="2" t="n">
        <v>2</v>
      </c>
      <c r="F3254" s="2" t="n">
        <v>2</v>
      </c>
      <c r="G3254" s="2" t="n">
        <v>2</v>
      </c>
      <c r="H3254" s="2" t="n">
        <v>3</v>
      </c>
      <c r="I3254" s="2" t="n">
        <v>2</v>
      </c>
    </row>
    <row r="3255" customFormat="false" ht="13" hidden="false" customHeight="false" outlineLevel="0" collapsed="false">
      <c r="B3255" s="2" t="n">
        <v>2</v>
      </c>
      <c r="C3255" s="2" t="n">
        <v>2</v>
      </c>
      <c r="D3255" s="2" t="n">
        <v>3</v>
      </c>
      <c r="E3255" s="2" t="n">
        <v>2</v>
      </c>
      <c r="F3255" s="2" t="n">
        <v>2</v>
      </c>
      <c r="G3255" s="2" t="n">
        <v>2</v>
      </c>
      <c r="H3255" s="2" t="n">
        <v>3</v>
      </c>
      <c r="I3255" s="2" t="n">
        <v>2</v>
      </c>
    </row>
    <row r="3256" customFormat="false" ht="13" hidden="false" customHeight="false" outlineLevel="0" collapsed="false">
      <c r="B3256" s="2" t="n">
        <v>2</v>
      </c>
      <c r="C3256" s="2" t="n">
        <v>2</v>
      </c>
      <c r="D3256" s="2" t="n">
        <v>3</v>
      </c>
      <c r="E3256" s="2" t="n">
        <v>2</v>
      </c>
      <c r="F3256" s="2" t="n">
        <v>2</v>
      </c>
      <c r="G3256" s="2" t="n">
        <v>2</v>
      </c>
      <c r="H3256" s="2" t="n">
        <v>3</v>
      </c>
      <c r="I3256" s="2" t="n">
        <v>2</v>
      </c>
    </row>
    <row r="3257" customFormat="false" ht="13" hidden="false" customHeight="false" outlineLevel="0" collapsed="false">
      <c r="B3257" s="2" t="n">
        <v>2</v>
      </c>
      <c r="C3257" s="2" t="n">
        <v>2</v>
      </c>
      <c r="D3257" s="2" t="n">
        <v>3</v>
      </c>
      <c r="E3257" s="2" t="n">
        <v>2</v>
      </c>
      <c r="F3257" s="2" t="n">
        <v>2</v>
      </c>
      <c r="G3257" s="2" t="n">
        <v>2</v>
      </c>
      <c r="H3257" s="2" t="n">
        <v>3</v>
      </c>
      <c r="I3257" s="2" t="n">
        <v>2</v>
      </c>
    </row>
    <row r="3258" customFormat="false" ht="13" hidden="false" customHeight="false" outlineLevel="0" collapsed="false">
      <c r="B3258" s="2" t="n">
        <v>2</v>
      </c>
      <c r="C3258" s="2" t="n">
        <v>2</v>
      </c>
      <c r="D3258" s="2" t="n">
        <v>3</v>
      </c>
      <c r="E3258" s="2" t="n">
        <v>2</v>
      </c>
      <c r="F3258" s="2" t="n">
        <v>2</v>
      </c>
      <c r="G3258" s="2" t="n">
        <v>2</v>
      </c>
      <c r="H3258" s="2" t="n">
        <v>3</v>
      </c>
      <c r="I3258" s="2" t="n">
        <v>2</v>
      </c>
    </row>
    <row r="3259" customFormat="false" ht="13" hidden="false" customHeight="false" outlineLevel="0" collapsed="false">
      <c r="B3259" s="2" t="n">
        <v>2</v>
      </c>
      <c r="C3259" s="2" t="n">
        <v>2</v>
      </c>
      <c r="D3259" s="2" t="n">
        <v>3</v>
      </c>
      <c r="E3259" s="2" t="n">
        <v>2</v>
      </c>
      <c r="F3259" s="2" t="n">
        <v>2</v>
      </c>
      <c r="G3259" s="2" t="n">
        <v>2</v>
      </c>
      <c r="H3259" s="2" t="n">
        <v>3</v>
      </c>
      <c r="I3259" s="2" t="n">
        <v>2</v>
      </c>
    </row>
    <row r="3260" customFormat="false" ht="13" hidden="false" customHeight="false" outlineLevel="0" collapsed="false">
      <c r="B3260" s="2" t="n">
        <v>2</v>
      </c>
      <c r="C3260" s="2" t="n">
        <v>2</v>
      </c>
      <c r="D3260" s="2" t="n">
        <v>3</v>
      </c>
      <c r="E3260" s="2" t="n">
        <v>2</v>
      </c>
      <c r="F3260" s="2" t="n">
        <v>2</v>
      </c>
      <c r="G3260" s="2" t="n">
        <v>2</v>
      </c>
      <c r="H3260" s="2" t="n">
        <v>3</v>
      </c>
      <c r="I3260" s="2" t="n">
        <v>2</v>
      </c>
    </row>
    <row r="3261" customFormat="false" ht="13" hidden="false" customHeight="false" outlineLevel="0" collapsed="false">
      <c r="B3261" s="2" t="n">
        <v>2</v>
      </c>
      <c r="C3261" s="2" t="n">
        <v>2</v>
      </c>
      <c r="D3261" s="2" t="n">
        <v>3</v>
      </c>
      <c r="E3261" s="2" t="n">
        <v>2</v>
      </c>
      <c r="F3261" s="2" t="n">
        <v>2</v>
      </c>
      <c r="G3261" s="2" t="n">
        <v>2</v>
      </c>
      <c r="H3261" s="2" t="n">
        <v>3</v>
      </c>
      <c r="I3261" s="2" t="n">
        <v>2</v>
      </c>
    </row>
    <row r="3262" customFormat="false" ht="13" hidden="false" customHeight="false" outlineLevel="0" collapsed="false">
      <c r="B3262" s="2" t="n">
        <v>2</v>
      </c>
      <c r="C3262" s="2" t="n">
        <v>2</v>
      </c>
      <c r="D3262" s="2" t="n">
        <v>3</v>
      </c>
      <c r="E3262" s="2" t="n">
        <v>2</v>
      </c>
      <c r="F3262" s="2" t="n">
        <v>2</v>
      </c>
      <c r="G3262" s="2" t="n">
        <v>2</v>
      </c>
      <c r="H3262" s="2" t="n">
        <v>3</v>
      </c>
      <c r="I3262" s="2" t="n">
        <v>2</v>
      </c>
    </row>
    <row r="3263" customFormat="false" ht="13" hidden="false" customHeight="false" outlineLevel="0" collapsed="false">
      <c r="B3263" s="2" t="n">
        <v>2</v>
      </c>
      <c r="C3263" s="2" t="n">
        <v>2</v>
      </c>
      <c r="D3263" s="2" t="n">
        <v>3</v>
      </c>
      <c r="E3263" s="2" t="n">
        <v>2</v>
      </c>
      <c r="F3263" s="2" t="n">
        <v>2</v>
      </c>
      <c r="G3263" s="2" t="n">
        <v>2</v>
      </c>
      <c r="H3263" s="2" t="n">
        <v>3</v>
      </c>
      <c r="I3263" s="2" t="n">
        <v>2</v>
      </c>
    </row>
    <row r="3264" customFormat="false" ht="13" hidden="false" customHeight="false" outlineLevel="0" collapsed="false">
      <c r="B3264" s="2" t="n">
        <v>2</v>
      </c>
      <c r="C3264" s="2" t="n">
        <v>2</v>
      </c>
      <c r="D3264" s="2" t="n">
        <v>3</v>
      </c>
      <c r="E3264" s="2" t="n">
        <v>2</v>
      </c>
      <c r="F3264" s="2" t="n">
        <v>2</v>
      </c>
      <c r="G3264" s="2" t="n">
        <v>2</v>
      </c>
      <c r="H3264" s="2" t="n">
        <v>3</v>
      </c>
      <c r="I3264" s="2" t="n">
        <v>2</v>
      </c>
    </row>
    <row r="3265" customFormat="false" ht="13" hidden="false" customHeight="false" outlineLevel="0" collapsed="false">
      <c r="B3265" s="2" t="n">
        <v>2</v>
      </c>
      <c r="C3265" s="2" t="n">
        <v>2</v>
      </c>
      <c r="D3265" s="2" t="n">
        <v>3</v>
      </c>
      <c r="E3265" s="2" t="n">
        <v>2</v>
      </c>
      <c r="F3265" s="2" t="n">
        <v>2</v>
      </c>
      <c r="G3265" s="2" t="n">
        <v>2</v>
      </c>
      <c r="H3265" s="2" t="n">
        <v>3</v>
      </c>
      <c r="I3265" s="2" t="n">
        <v>2</v>
      </c>
    </row>
    <row r="3266" customFormat="false" ht="13" hidden="false" customHeight="false" outlineLevel="0" collapsed="false">
      <c r="B3266" s="2" t="n">
        <v>2</v>
      </c>
      <c r="C3266" s="2" t="n">
        <v>2</v>
      </c>
      <c r="D3266" s="2" t="n">
        <v>3</v>
      </c>
      <c r="E3266" s="2" t="n">
        <v>2</v>
      </c>
      <c r="F3266" s="2" t="n">
        <v>2</v>
      </c>
      <c r="G3266" s="2" t="n">
        <v>2</v>
      </c>
      <c r="H3266" s="2" t="n">
        <v>3</v>
      </c>
      <c r="I3266" s="2" t="n">
        <v>2</v>
      </c>
    </row>
    <row r="3267" customFormat="false" ht="13" hidden="false" customHeight="false" outlineLevel="0" collapsed="false">
      <c r="B3267" s="2" t="n">
        <v>2</v>
      </c>
      <c r="C3267" s="2" t="n">
        <v>2</v>
      </c>
      <c r="D3267" s="2" t="n">
        <v>3</v>
      </c>
      <c r="E3267" s="2" t="n">
        <v>2</v>
      </c>
      <c r="F3267" s="2" t="n">
        <v>2</v>
      </c>
      <c r="G3267" s="2" t="n">
        <v>2</v>
      </c>
      <c r="H3267" s="2" t="n">
        <v>3</v>
      </c>
      <c r="I3267" s="2" t="n">
        <v>2</v>
      </c>
    </row>
    <row r="3268" customFormat="false" ht="13" hidden="false" customHeight="false" outlineLevel="0" collapsed="false">
      <c r="B3268" s="2" t="n">
        <v>2</v>
      </c>
      <c r="C3268" s="2" t="n">
        <v>2</v>
      </c>
      <c r="D3268" s="2" t="n">
        <v>3</v>
      </c>
      <c r="E3268" s="2" t="n">
        <v>2</v>
      </c>
      <c r="F3268" s="2" t="n">
        <v>2</v>
      </c>
      <c r="G3268" s="2" t="n">
        <v>2</v>
      </c>
      <c r="H3268" s="2" t="n">
        <v>3</v>
      </c>
      <c r="I3268" s="2" t="n">
        <v>2</v>
      </c>
    </row>
    <row r="3269" customFormat="false" ht="13" hidden="false" customHeight="false" outlineLevel="0" collapsed="false">
      <c r="B3269" s="2" t="n">
        <v>2</v>
      </c>
      <c r="C3269" s="2" t="n">
        <v>2</v>
      </c>
      <c r="D3269" s="2" t="n">
        <v>3</v>
      </c>
      <c r="E3269" s="2" t="n">
        <v>2</v>
      </c>
      <c r="F3269" s="2" t="n">
        <v>2</v>
      </c>
      <c r="G3269" s="2" t="n">
        <v>2</v>
      </c>
      <c r="H3269" s="2" t="n">
        <v>3</v>
      </c>
      <c r="I3269" s="2" t="n">
        <v>2</v>
      </c>
    </row>
    <row r="3270" customFormat="false" ht="13" hidden="false" customHeight="false" outlineLevel="0" collapsed="false">
      <c r="B3270" s="2" t="n">
        <v>2</v>
      </c>
      <c r="C3270" s="2" t="n">
        <v>2</v>
      </c>
      <c r="D3270" s="2" t="n">
        <v>3</v>
      </c>
      <c r="E3270" s="2" t="n">
        <v>2</v>
      </c>
      <c r="F3270" s="2" t="n">
        <v>2</v>
      </c>
      <c r="G3270" s="2" t="n">
        <v>2</v>
      </c>
      <c r="H3270" s="2" t="n">
        <v>3</v>
      </c>
      <c r="I3270" s="2" t="n">
        <v>2</v>
      </c>
    </row>
    <row r="3271" customFormat="false" ht="13" hidden="false" customHeight="false" outlineLevel="0" collapsed="false">
      <c r="B3271" s="2" t="n">
        <v>2</v>
      </c>
      <c r="C3271" s="2" t="n">
        <v>2</v>
      </c>
      <c r="D3271" s="2" t="n">
        <v>3</v>
      </c>
      <c r="E3271" s="2" t="n">
        <v>2</v>
      </c>
      <c r="F3271" s="2" t="n">
        <v>2</v>
      </c>
      <c r="G3271" s="2" t="n">
        <v>2</v>
      </c>
      <c r="H3271" s="2" t="n">
        <v>3</v>
      </c>
      <c r="I3271" s="2" t="n">
        <v>2</v>
      </c>
    </row>
    <row r="3272" customFormat="false" ht="13" hidden="false" customHeight="false" outlineLevel="0" collapsed="false">
      <c r="B3272" s="2" t="n">
        <v>2</v>
      </c>
      <c r="C3272" s="2" t="n">
        <v>2</v>
      </c>
      <c r="D3272" s="2" t="n">
        <v>3</v>
      </c>
      <c r="E3272" s="2" t="n">
        <v>2</v>
      </c>
      <c r="F3272" s="2" t="n">
        <v>2</v>
      </c>
      <c r="G3272" s="2" t="n">
        <v>2</v>
      </c>
      <c r="H3272" s="2" t="n">
        <v>3</v>
      </c>
      <c r="I3272" s="2" t="n">
        <v>2</v>
      </c>
    </row>
    <row r="3273" customFormat="false" ht="13" hidden="false" customHeight="false" outlineLevel="0" collapsed="false">
      <c r="B3273" s="2" t="n">
        <v>2</v>
      </c>
      <c r="C3273" s="2" t="n">
        <v>2</v>
      </c>
      <c r="D3273" s="2" t="n">
        <v>3</v>
      </c>
      <c r="E3273" s="2" t="n">
        <v>2</v>
      </c>
      <c r="F3273" s="2" t="n">
        <v>2</v>
      </c>
      <c r="G3273" s="2" t="n">
        <v>2</v>
      </c>
      <c r="H3273" s="2" t="n">
        <v>3</v>
      </c>
      <c r="I3273" s="2" t="n">
        <v>2</v>
      </c>
    </row>
    <row r="3274" customFormat="false" ht="13" hidden="false" customHeight="false" outlineLevel="0" collapsed="false">
      <c r="B3274" s="2" t="n">
        <v>2</v>
      </c>
      <c r="C3274" s="2" t="n">
        <v>2</v>
      </c>
      <c r="D3274" s="2" t="n">
        <v>3</v>
      </c>
      <c r="E3274" s="2" t="n">
        <v>2</v>
      </c>
      <c r="F3274" s="2" t="n">
        <v>2</v>
      </c>
      <c r="G3274" s="2" t="n">
        <v>2</v>
      </c>
      <c r="H3274" s="2" t="n">
        <v>3</v>
      </c>
      <c r="I3274" s="2" t="n">
        <v>2</v>
      </c>
    </row>
    <row r="3275" customFormat="false" ht="13" hidden="false" customHeight="false" outlineLevel="0" collapsed="false">
      <c r="B3275" s="2" t="n">
        <v>2</v>
      </c>
      <c r="C3275" s="2" t="n">
        <v>2</v>
      </c>
      <c r="D3275" s="2" t="n">
        <v>3</v>
      </c>
      <c r="E3275" s="2" t="n">
        <v>2</v>
      </c>
      <c r="F3275" s="2" t="n">
        <v>2</v>
      </c>
      <c r="G3275" s="2" t="n">
        <v>2</v>
      </c>
      <c r="H3275" s="2" t="n">
        <v>3</v>
      </c>
      <c r="I3275" s="2" t="n">
        <v>2</v>
      </c>
    </row>
    <row r="3276" customFormat="false" ht="13" hidden="false" customHeight="false" outlineLevel="0" collapsed="false">
      <c r="B3276" s="2" t="n">
        <v>2</v>
      </c>
      <c r="C3276" s="2" t="n">
        <v>2</v>
      </c>
      <c r="D3276" s="2" t="n">
        <v>3</v>
      </c>
      <c r="E3276" s="2" t="n">
        <v>2</v>
      </c>
      <c r="F3276" s="2" t="n">
        <v>2</v>
      </c>
      <c r="G3276" s="2" t="n">
        <v>2</v>
      </c>
      <c r="H3276" s="2" t="n">
        <v>3</v>
      </c>
      <c r="I3276" s="2" t="n">
        <v>2</v>
      </c>
    </row>
    <row r="3277" customFormat="false" ht="13" hidden="false" customHeight="false" outlineLevel="0" collapsed="false">
      <c r="B3277" s="2" t="n">
        <v>2</v>
      </c>
      <c r="C3277" s="2" t="n">
        <v>2</v>
      </c>
      <c r="D3277" s="2" t="n">
        <v>3</v>
      </c>
      <c r="E3277" s="2" t="n">
        <v>2</v>
      </c>
      <c r="F3277" s="2" t="n">
        <v>2</v>
      </c>
      <c r="G3277" s="2" t="n">
        <v>2</v>
      </c>
      <c r="H3277" s="2" t="n">
        <v>3</v>
      </c>
      <c r="I3277" s="2" t="n">
        <v>2</v>
      </c>
    </row>
    <row r="3278" customFormat="false" ht="13" hidden="false" customHeight="false" outlineLevel="0" collapsed="false">
      <c r="B3278" s="2" t="n">
        <v>2</v>
      </c>
      <c r="C3278" s="2" t="n">
        <v>2</v>
      </c>
      <c r="D3278" s="2" t="n">
        <v>3</v>
      </c>
      <c r="E3278" s="2" t="n">
        <v>2</v>
      </c>
      <c r="F3278" s="2" t="n">
        <v>2</v>
      </c>
      <c r="G3278" s="2" t="n">
        <v>2</v>
      </c>
      <c r="H3278" s="2" t="n">
        <v>3</v>
      </c>
      <c r="I3278" s="2" t="n">
        <v>2</v>
      </c>
    </row>
    <row r="3279" customFormat="false" ht="13" hidden="false" customHeight="false" outlineLevel="0" collapsed="false">
      <c r="B3279" s="2" t="n">
        <v>2</v>
      </c>
      <c r="C3279" s="2" t="n">
        <v>2</v>
      </c>
      <c r="D3279" s="2" t="n">
        <v>3</v>
      </c>
      <c r="E3279" s="2" t="n">
        <v>2</v>
      </c>
      <c r="F3279" s="2" t="n">
        <v>2</v>
      </c>
      <c r="G3279" s="2" t="n">
        <v>2</v>
      </c>
      <c r="H3279" s="2" t="n">
        <v>3</v>
      </c>
      <c r="I3279" s="2" t="n">
        <v>2</v>
      </c>
    </row>
    <row r="3280" customFormat="false" ht="13" hidden="false" customHeight="false" outlineLevel="0" collapsed="false">
      <c r="B3280" s="2" t="n">
        <v>2</v>
      </c>
      <c r="C3280" s="2" t="n">
        <v>2</v>
      </c>
      <c r="D3280" s="2" t="n">
        <v>3</v>
      </c>
      <c r="E3280" s="2" t="n">
        <v>2</v>
      </c>
      <c r="F3280" s="2" t="n">
        <v>2</v>
      </c>
      <c r="G3280" s="2" t="n">
        <v>2</v>
      </c>
      <c r="H3280" s="2" t="n">
        <v>3</v>
      </c>
      <c r="I3280" s="2" t="n">
        <v>2</v>
      </c>
    </row>
    <row r="3281" customFormat="false" ht="13" hidden="false" customHeight="false" outlineLevel="0" collapsed="false">
      <c r="B3281" s="2" t="n">
        <v>2</v>
      </c>
      <c r="C3281" s="2" t="n">
        <v>2</v>
      </c>
      <c r="D3281" s="2" t="n">
        <v>3</v>
      </c>
      <c r="E3281" s="2" t="n">
        <v>2</v>
      </c>
      <c r="F3281" s="2" t="n">
        <v>2</v>
      </c>
      <c r="G3281" s="2" t="n">
        <v>2</v>
      </c>
      <c r="H3281" s="2" t="n">
        <v>3</v>
      </c>
      <c r="I3281" s="2" t="n">
        <v>2</v>
      </c>
    </row>
    <row r="3282" customFormat="false" ht="13" hidden="false" customHeight="false" outlineLevel="0" collapsed="false">
      <c r="B3282" s="2" t="n">
        <v>2</v>
      </c>
      <c r="C3282" s="2" t="n">
        <v>2</v>
      </c>
      <c r="D3282" s="2" t="n">
        <v>3</v>
      </c>
      <c r="E3282" s="2" t="n">
        <v>2</v>
      </c>
      <c r="F3282" s="2" t="n">
        <v>2</v>
      </c>
      <c r="G3282" s="2" t="n">
        <v>2</v>
      </c>
      <c r="H3282" s="2" t="n">
        <v>3</v>
      </c>
      <c r="I3282" s="2" t="n">
        <v>2</v>
      </c>
    </row>
    <row r="3283" customFormat="false" ht="13" hidden="false" customHeight="false" outlineLevel="0" collapsed="false">
      <c r="B3283" s="2" t="n">
        <v>2</v>
      </c>
      <c r="C3283" s="2" t="n">
        <v>2</v>
      </c>
      <c r="D3283" s="2" t="n">
        <v>3</v>
      </c>
      <c r="E3283" s="2" t="n">
        <v>2</v>
      </c>
      <c r="F3283" s="2" t="n">
        <v>2</v>
      </c>
      <c r="G3283" s="2" t="n">
        <v>2</v>
      </c>
      <c r="H3283" s="2" t="n">
        <v>3</v>
      </c>
      <c r="I3283" s="2" t="n">
        <v>2</v>
      </c>
    </row>
    <row r="3284" customFormat="false" ht="13" hidden="false" customHeight="false" outlineLevel="0" collapsed="false">
      <c r="B3284" s="2" t="n">
        <v>2</v>
      </c>
      <c r="C3284" s="2" t="n">
        <v>2</v>
      </c>
      <c r="D3284" s="2" t="n">
        <v>3</v>
      </c>
      <c r="E3284" s="2" t="n">
        <v>2</v>
      </c>
      <c r="F3284" s="2" t="n">
        <v>2</v>
      </c>
      <c r="G3284" s="2" t="n">
        <v>2</v>
      </c>
      <c r="H3284" s="2" t="n">
        <v>3</v>
      </c>
      <c r="I3284" s="2" t="n">
        <v>2</v>
      </c>
    </row>
    <row r="3285" customFormat="false" ht="13" hidden="false" customHeight="false" outlineLevel="0" collapsed="false">
      <c r="B3285" s="2" t="n">
        <v>2</v>
      </c>
      <c r="C3285" s="2" t="n">
        <v>2</v>
      </c>
      <c r="D3285" s="2" t="n">
        <v>3</v>
      </c>
      <c r="E3285" s="2" t="n">
        <v>2</v>
      </c>
      <c r="F3285" s="2" t="n">
        <v>2</v>
      </c>
      <c r="G3285" s="2" t="n">
        <v>2</v>
      </c>
      <c r="H3285" s="2" t="n">
        <v>3</v>
      </c>
      <c r="I3285" s="2" t="n">
        <v>2</v>
      </c>
    </row>
    <row r="3286" customFormat="false" ht="13" hidden="false" customHeight="false" outlineLevel="0" collapsed="false">
      <c r="B3286" s="2" t="n">
        <v>2</v>
      </c>
      <c r="C3286" s="2" t="n">
        <v>2</v>
      </c>
      <c r="D3286" s="2" t="n">
        <v>3</v>
      </c>
      <c r="E3286" s="2" t="n">
        <v>2</v>
      </c>
      <c r="F3286" s="2" t="n">
        <v>2</v>
      </c>
      <c r="G3286" s="2" t="n">
        <v>2</v>
      </c>
      <c r="H3286" s="2" t="n">
        <v>3</v>
      </c>
      <c r="I3286" s="2" t="n">
        <v>2</v>
      </c>
    </row>
    <row r="3287" customFormat="false" ht="13" hidden="false" customHeight="false" outlineLevel="0" collapsed="false">
      <c r="B3287" s="2" t="n">
        <v>2</v>
      </c>
      <c r="C3287" s="2" t="n">
        <v>2</v>
      </c>
      <c r="D3287" s="2" t="n">
        <v>3</v>
      </c>
      <c r="E3287" s="2" t="n">
        <v>2</v>
      </c>
      <c r="F3287" s="2" t="n">
        <v>2</v>
      </c>
      <c r="G3287" s="2" t="n">
        <v>2</v>
      </c>
      <c r="H3287" s="2" t="n">
        <v>3</v>
      </c>
      <c r="I3287" s="2" t="n">
        <v>2</v>
      </c>
    </row>
    <row r="3288" customFormat="false" ht="13" hidden="false" customHeight="false" outlineLevel="0" collapsed="false">
      <c r="B3288" s="2" t="n">
        <v>2</v>
      </c>
      <c r="C3288" s="2" t="n">
        <v>2</v>
      </c>
      <c r="D3288" s="2" t="n">
        <v>3</v>
      </c>
      <c r="E3288" s="2" t="n">
        <v>2</v>
      </c>
      <c r="F3288" s="2" t="n">
        <v>2</v>
      </c>
      <c r="G3288" s="2" t="n">
        <v>2</v>
      </c>
      <c r="H3288" s="2" t="n">
        <v>3</v>
      </c>
      <c r="I3288" s="2" t="n">
        <v>2</v>
      </c>
    </row>
    <row r="3289" customFormat="false" ht="13" hidden="false" customHeight="false" outlineLevel="0" collapsed="false">
      <c r="B3289" s="2" t="n">
        <v>2</v>
      </c>
      <c r="C3289" s="2" t="n">
        <v>2</v>
      </c>
      <c r="D3289" s="2" t="n">
        <v>3</v>
      </c>
      <c r="E3289" s="2" t="n">
        <v>2</v>
      </c>
      <c r="F3289" s="2" t="n">
        <v>2</v>
      </c>
      <c r="G3289" s="2" t="n">
        <v>2</v>
      </c>
      <c r="H3289" s="2" t="n">
        <v>3</v>
      </c>
      <c r="I3289" s="2" t="n">
        <v>2</v>
      </c>
    </row>
    <row r="3290" customFormat="false" ht="13" hidden="false" customHeight="false" outlineLevel="0" collapsed="false">
      <c r="B3290" s="2" t="n">
        <v>2</v>
      </c>
      <c r="C3290" s="2" t="n">
        <v>2</v>
      </c>
      <c r="D3290" s="2" t="n">
        <v>3</v>
      </c>
      <c r="E3290" s="2" t="n">
        <v>2</v>
      </c>
      <c r="F3290" s="2" t="n">
        <v>2</v>
      </c>
      <c r="G3290" s="2" t="n">
        <v>2</v>
      </c>
      <c r="H3290" s="2" t="n">
        <v>3</v>
      </c>
      <c r="I3290" s="2" t="n">
        <v>2</v>
      </c>
    </row>
    <row r="3291" customFormat="false" ht="13" hidden="false" customHeight="false" outlineLevel="0" collapsed="false">
      <c r="B3291" s="2" t="n">
        <v>2</v>
      </c>
      <c r="C3291" s="2" t="n">
        <v>2</v>
      </c>
      <c r="D3291" s="2" t="n">
        <v>3</v>
      </c>
      <c r="E3291" s="2" t="n">
        <v>2</v>
      </c>
      <c r="F3291" s="2" t="n">
        <v>2</v>
      </c>
      <c r="G3291" s="2" t="n">
        <v>2</v>
      </c>
      <c r="H3291" s="2" t="n">
        <v>3</v>
      </c>
      <c r="I3291" s="2" t="n">
        <v>2</v>
      </c>
    </row>
    <row r="3292" customFormat="false" ht="13" hidden="false" customHeight="false" outlineLevel="0" collapsed="false">
      <c r="B3292" s="2" t="n">
        <v>2</v>
      </c>
      <c r="C3292" s="2" t="n">
        <v>2</v>
      </c>
      <c r="D3292" s="2" t="n">
        <v>3</v>
      </c>
      <c r="E3292" s="2" t="n">
        <v>2</v>
      </c>
      <c r="F3292" s="2" t="n">
        <v>2</v>
      </c>
      <c r="G3292" s="2" t="n">
        <v>2</v>
      </c>
      <c r="H3292" s="2" t="n">
        <v>3</v>
      </c>
      <c r="I3292" s="2" t="n">
        <v>2</v>
      </c>
    </row>
    <row r="3293" customFormat="false" ht="13" hidden="false" customHeight="false" outlineLevel="0" collapsed="false">
      <c r="B3293" s="2" t="n">
        <v>2</v>
      </c>
      <c r="C3293" s="2" t="n">
        <v>2</v>
      </c>
      <c r="D3293" s="2" t="n">
        <v>3</v>
      </c>
      <c r="E3293" s="2" t="n">
        <v>2</v>
      </c>
      <c r="F3293" s="2" t="n">
        <v>2</v>
      </c>
      <c r="G3293" s="2" t="n">
        <v>2</v>
      </c>
      <c r="H3293" s="2" t="n">
        <v>3</v>
      </c>
      <c r="I3293" s="2" t="n">
        <v>2</v>
      </c>
    </row>
    <row r="3294" customFormat="false" ht="13" hidden="false" customHeight="false" outlineLevel="0" collapsed="false">
      <c r="B3294" s="2" t="n">
        <v>2</v>
      </c>
      <c r="C3294" s="2" t="n">
        <v>2</v>
      </c>
      <c r="D3294" s="2" t="n">
        <v>3</v>
      </c>
      <c r="E3294" s="2" t="n">
        <v>2</v>
      </c>
      <c r="F3294" s="2" t="n">
        <v>2</v>
      </c>
      <c r="G3294" s="2" t="n">
        <v>2</v>
      </c>
      <c r="H3294" s="2" t="n">
        <v>3</v>
      </c>
      <c r="I3294" s="2" t="n">
        <v>2</v>
      </c>
    </row>
    <row r="3295" customFormat="false" ht="13" hidden="false" customHeight="false" outlineLevel="0" collapsed="false">
      <c r="B3295" s="2" t="n">
        <v>2</v>
      </c>
      <c r="C3295" s="2" t="n">
        <v>2</v>
      </c>
      <c r="D3295" s="2" t="n">
        <v>3</v>
      </c>
      <c r="E3295" s="2" t="n">
        <v>2</v>
      </c>
      <c r="F3295" s="2" t="n">
        <v>2</v>
      </c>
      <c r="G3295" s="2" t="n">
        <v>2</v>
      </c>
      <c r="H3295" s="2" t="n">
        <v>3</v>
      </c>
      <c r="I3295" s="2" t="n">
        <v>2</v>
      </c>
    </row>
    <row r="3296" customFormat="false" ht="13" hidden="false" customHeight="false" outlineLevel="0" collapsed="false">
      <c r="B3296" s="2" t="n">
        <v>2</v>
      </c>
      <c r="C3296" s="2" t="n">
        <v>2</v>
      </c>
      <c r="D3296" s="2" t="n">
        <v>3</v>
      </c>
      <c r="E3296" s="2" t="n">
        <v>2</v>
      </c>
      <c r="F3296" s="2" t="n">
        <v>2</v>
      </c>
      <c r="G3296" s="2" t="n">
        <v>2</v>
      </c>
      <c r="H3296" s="2" t="n">
        <v>3</v>
      </c>
      <c r="I3296" s="2" t="n">
        <v>2</v>
      </c>
    </row>
    <row r="3297" customFormat="false" ht="13" hidden="false" customHeight="false" outlineLevel="0" collapsed="false">
      <c r="B3297" s="2" t="n">
        <v>2</v>
      </c>
      <c r="C3297" s="2" t="n">
        <v>2</v>
      </c>
      <c r="D3297" s="2" t="n">
        <v>3</v>
      </c>
      <c r="E3297" s="2" t="n">
        <v>2</v>
      </c>
      <c r="F3297" s="2" t="n">
        <v>2</v>
      </c>
      <c r="G3297" s="2" t="n">
        <v>2</v>
      </c>
      <c r="H3297" s="2" t="n">
        <v>3</v>
      </c>
      <c r="I3297" s="2" t="n">
        <v>2</v>
      </c>
    </row>
    <row r="3298" customFormat="false" ht="13" hidden="false" customHeight="false" outlineLevel="0" collapsed="false">
      <c r="B3298" s="2" t="n">
        <v>2</v>
      </c>
      <c r="C3298" s="2" t="n">
        <v>2</v>
      </c>
      <c r="D3298" s="2" t="n">
        <v>3</v>
      </c>
      <c r="E3298" s="2" t="n">
        <v>2</v>
      </c>
      <c r="F3298" s="2" t="n">
        <v>2</v>
      </c>
      <c r="G3298" s="2" t="n">
        <v>2</v>
      </c>
      <c r="H3298" s="2" t="n">
        <v>3</v>
      </c>
      <c r="I3298" s="2" t="n">
        <v>2</v>
      </c>
    </row>
    <row r="3299" customFormat="false" ht="13" hidden="false" customHeight="false" outlineLevel="0" collapsed="false">
      <c r="B3299" s="2" t="n">
        <v>2</v>
      </c>
      <c r="C3299" s="2" t="n">
        <v>2</v>
      </c>
      <c r="D3299" s="2" t="n">
        <v>3</v>
      </c>
      <c r="E3299" s="2" t="n">
        <v>2</v>
      </c>
      <c r="F3299" s="2" t="n">
        <v>2</v>
      </c>
      <c r="G3299" s="2" t="n">
        <v>2</v>
      </c>
      <c r="H3299" s="2" t="n">
        <v>3</v>
      </c>
      <c r="I3299" s="2" t="n">
        <v>2</v>
      </c>
    </row>
    <row r="3300" customFormat="false" ht="13" hidden="false" customHeight="false" outlineLevel="0" collapsed="false">
      <c r="B3300" s="2" t="n">
        <v>2</v>
      </c>
      <c r="C3300" s="2" t="n">
        <v>2</v>
      </c>
      <c r="D3300" s="2" t="n">
        <v>3</v>
      </c>
      <c r="E3300" s="2" t="n">
        <v>2</v>
      </c>
      <c r="F3300" s="2" t="n">
        <v>2</v>
      </c>
      <c r="G3300" s="2" t="n">
        <v>2</v>
      </c>
      <c r="H3300" s="2" t="n">
        <v>3</v>
      </c>
      <c r="I3300" s="2" t="n">
        <v>2</v>
      </c>
    </row>
    <row r="3301" customFormat="false" ht="13" hidden="false" customHeight="false" outlineLevel="0" collapsed="false">
      <c r="B3301" s="2" t="n">
        <v>2</v>
      </c>
      <c r="C3301" s="2" t="n">
        <v>2</v>
      </c>
      <c r="D3301" s="2" t="n">
        <v>3</v>
      </c>
      <c r="E3301" s="2" t="n">
        <v>2</v>
      </c>
      <c r="F3301" s="2" t="n">
        <v>2</v>
      </c>
      <c r="G3301" s="2" t="n">
        <v>2</v>
      </c>
      <c r="H3301" s="2" t="n">
        <v>3</v>
      </c>
      <c r="I3301" s="2" t="n">
        <v>2</v>
      </c>
    </row>
    <row r="3302" customFormat="false" ht="13" hidden="false" customHeight="false" outlineLevel="0" collapsed="false">
      <c r="B3302" s="2" t="n">
        <v>2</v>
      </c>
      <c r="C3302" s="2" t="n">
        <v>2</v>
      </c>
      <c r="D3302" s="2" t="n">
        <v>3</v>
      </c>
      <c r="E3302" s="2" t="n">
        <v>2</v>
      </c>
      <c r="F3302" s="2" t="n">
        <v>2</v>
      </c>
      <c r="G3302" s="2" t="n">
        <v>2</v>
      </c>
      <c r="H3302" s="2" t="n">
        <v>3</v>
      </c>
      <c r="I3302" s="2" t="n">
        <v>2</v>
      </c>
    </row>
    <row r="3303" customFormat="false" ht="13" hidden="false" customHeight="false" outlineLevel="0" collapsed="false">
      <c r="B3303" s="2" t="n">
        <v>2</v>
      </c>
      <c r="C3303" s="2" t="n">
        <v>2</v>
      </c>
      <c r="D3303" s="2" t="n">
        <v>3</v>
      </c>
      <c r="E3303" s="2" t="n">
        <v>2</v>
      </c>
      <c r="F3303" s="2" t="n">
        <v>2</v>
      </c>
      <c r="G3303" s="2" t="n">
        <v>2</v>
      </c>
      <c r="H3303" s="2" t="n">
        <v>3</v>
      </c>
      <c r="I3303" s="2" t="n">
        <v>2</v>
      </c>
    </row>
    <row r="3304" customFormat="false" ht="13" hidden="false" customHeight="false" outlineLevel="0" collapsed="false">
      <c r="B3304" s="2" t="n">
        <v>2</v>
      </c>
      <c r="C3304" s="2" t="n">
        <v>2</v>
      </c>
      <c r="D3304" s="2" t="n">
        <v>3</v>
      </c>
      <c r="E3304" s="2" t="n">
        <v>2</v>
      </c>
      <c r="F3304" s="2" t="n">
        <v>2</v>
      </c>
      <c r="G3304" s="2" t="n">
        <v>2</v>
      </c>
      <c r="H3304" s="2" t="n">
        <v>3</v>
      </c>
      <c r="I3304" s="2" t="n">
        <v>2</v>
      </c>
    </row>
    <row r="3305" customFormat="false" ht="13" hidden="false" customHeight="false" outlineLevel="0" collapsed="false">
      <c r="B3305" s="2" t="n">
        <v>2</v>
      </c>
      <c r="C3305" s="2" t="n">
        <v>2</v>
      </c>
      <c r="D3305" s="2" t="n">
        <v>3</v>
      </c>
      <c r="E3305" s="2" t="n">
        <v>2</v>
      </c>
      <c r="F3305" s="2" t="n">
        <v>2</v>
      </c>
      <c r="G3305" s="2" t="n">
        <v>2</v>
      </c>
      <c r="H3305" s="2" t="n">
        <v>3</v>
      </c>
      <c r="I3305" s="2" t="n">
        <v>2</v>
      </c>
    </row>
    <row r="3306" customFormat="false" ht="13" hidden="false" customHeight="false" outlineLevel="0" collapsed="false">
      <c r="B3306" s="2" t="n">
        <v>2</v>
      </c>
      <c r="C3306" s="2" t="n">
        <v>2</v>
      </c>
      <c r="D3306" s="2" t="n">
        <v>3</v>
      </c>
      <c r="E3306" s="2" t="n">
        <v>2</v>
      </c>
      <c r="F3306" s="2" t="n">
        <v>2</v>
      </c>
      <c r="G3306" s="2" t="n">
        <v>2</v>
      </c>
      <c r="H3306" s="2" t="n">
        <v>3</v>
      </c>
      <c r="I3306" s="2" t="n">
        <v>2</v>
      </c>
    </row>
    <row r="3307" customFormat="false" ht="13" hidden="false" customHeight="false" outlineLevel="0" collapsed="false">
      <c r="B3307" s="2" t="n">
        <v>2</v>
      </c>
      <c r="C3307" s="2" t="n">
        <v>2</v>
      </c>
      <c r="D3307" s="2" t="n">
        <v>3</v>
      </c>
      <c r="E3307" s="2" t="n">
        <v>2</v>
      </c>
      <c r="F3307" s="2" t="n">
        <v>2</v>
      </c>
      <c r="G3307" s="2" t="n">
        <v>2</v>
      </c>
      <c r="H3307" s="2" t="n">
        <v>3</v>
      </c>
      <c r="I3307" s="2" t="n">
        <v>2</v>
      </c>
    </row>
    <row r="3308" customFormat="false" ht="13" hidden="false" customHeight="false" outlineLevel="0" collapsed="false">
      <c r="B3308" s="2" t="n">
        <v>2</v>
      </c>
      <c r="C3308" s="2" t="n">
        <v>2</v>
      </c>
      <c r="D3308" s="2" t="n">
        <v>3</v>
      </c>
      <c r="E3308" s="2" t="n">
        <v>2</v>
      </c>
      <c r="F3308" s="2" t="n">
        <v>2</v>
      </c>
      <c r="G3308" s="2" t="n">
        <v>2</v>
      </c>
      <c r="H3308" s="2" t="n">
        <v>3</v>
      </c>
      <c r="I3308" s="2" t="n">
        <v>2</v>
      </c>
    </row>
    <row r="3309" customFormat="false" ht="13" hidden="false" customHeight="false" outlineLevel="0" collapsed="false">
      <c r="B3309" s="2" t="n">
        <v>2</v>
      </c>
      <c r="C3309" s="2" t="n">
        <v>2</v>
      </c>
      <c r="D3309" s="2" t="n">
        <v>3</v>
      </c>
      <c r="E3309" s="2" t="n">
        <v>2</v>
      </c>
      <c r="F3309" s="2" t="n">
        <v>2</v>
      </c>
      <c r="G3309" s="2" t="n">
        <v>2</v>
      </c>
      <c r="H3309" s="2" t="n">
        <v>3</v>
      </c>
      <c r="I3309" s="2" t="n">
        <v>2</v>
      </c>
    </row>
    <row r="3310" customFormat="false" ht="13" hidden="false" customHeight="false" outlineLevel="0" collapsed="false">
      <c r="B3310" s="2" t="n">
        <v>2</v>
      </c>
      <c r="C3310" s="2" t="n">
        <v>2</v>
      </c>
      <c r="D3310" s="2" t="n">
        <v>3</v>
      </c>
      <c r="E3310" s="2" t="n">
        <v>2</v>
      </c>
      <c r="F3310" s="2" t="n">
        <v>2</v>
      </c>
      <c r="G3310" s="2" t="n">
        <v>2</v>
      </c>
      <c r="H3310" s="2" t="n">
        <v>3</v>
      </c>
      <c r="I3310" s="2" t="n">
        <v>2</v>
      </c>
    </row>
    <row r="3311" customFormat="false" ht="13" hidden="false" customHeight="false" outlineLevel="0" collapsed="false">
      <c r="B3311" s="2" t="n">
        <v>2</v>
      </c>
      <c r="C3311" s="2" t="n">
        <v>2</v>
      </c>
      <c r="D3311" s="2" t="n">
        <v>3</v>
      </c>
      <c r="E3311" s="2" t="n">
        <v>2</v>
      </c>
      <c r="F3311" s="2" t="n">
        <v>2</v>
      </c>
      <c r="G3311" s="2" t="n">
        <v>2</v>
      </c>
      <c r="H3311" s="2" t="n">
        <v>3</v>
      </c>
      <c r="I3311" s="2" t="n">
        <v>2</v>
      </c>
    </row>
    <row r="3312" customFormat="false" ht="13" hidden="false" customHeight="false" outlineLevel="0" collapsed="false">
      <c r="B3312" s="2" t="n">
        <v>2</v>
      </c>
      <c r="C3312" s="2" t="n">
        <v>2</v>
      </c>
      <c r="D3312" s="2" t="n">
        <v>3</v>
      </c>
      <c r="E3312" s="2" t="n">
        <v>2</v>
      </c>
      <c r="F3312" s="2" t="n">
        <v>2</v>
      </c>
      <c r="G3312" s="2" t="n">
        <v>2</v>
      </c>
      <c r="H3312" s="2" t="n">
        <v>3</v>
      </c>
      <c r="I3312" s="2" t="n">
        <v>2</v>
      </c>
    </row>
    <row r="3313" customFormat="false" ht="13" hidden="false" customHeight="false" outlineLevel="0" collapsed="false">
      <c r="B3313" s="2" t="n">
        <v>2</v>
      </c>
      <c r="C3313" s="2" t="n">
        <v>2</v>
      </c>
      <c r="D3313" s="2" t="n">
        <v>3</v>
      </c>
      <c r="E3313" s="2" t="n">
        <v>2</v>
      </c>
      <c r="F3313" s="2" t="n">
        <v>2</v>
      </c>
      <c r="G3313" s="2" t="n">
        <v>2</v>
      </c>
      <c r="H3313" s="2" t="n">
        <v>3</v>
      </c>
      <c r="I3313" s="2" t="n">
        <v>2</v>
      </c>
    </row>
    <row r="3314" customFormat="false" ht="13" hidden="false" customHeight="false" outlineLevel="0" collapsed="false">
      <c r="B3314" s="2" t="n">
        <v>2</v>
      </c>
      <c r="C3314" s="2" t="n">
        <v>2</v>
      </c>
      <c r="D3314" s="2" t="n">
        <v>3</v>
      </c>
      <c r="E3314" s="2" t="n">
        <v>2</v>
      </c>
      <c r="F3314" s="2" t="n">
        <v>2</v>
      </c>
      <c r="G3314" s="2" t="n">
        <v>2</v>
      </c>
      <c r="H3314" s="2" t="n">
        <v>3</v>
      </c>
      <c r="I3314" s="2" t="n">
        <v>2</v>
      </c>
    </row>
    <row r="3315" customFormat="false" ht="13" hidden="false" customHeight="false" outlineLevel="0" collapsed="false">
      <c r="B3315" s="2" t="n">
        <v>2</v>
      </c>
      <c r="C3315" s="2" t="n">
        <v>2</v>
      </c>
      <c r="D3315" s="2" t="n">
        <v>3</v>
      </c>
      <c r="E3315" s="2" t="n">
        <v>2</v>
      </c>
      <c r="F3315" s="2" t="n">
        <v>2</v>
      </c>
      <c r="G3315" s="2" t="n">
        <v>2</v>
      </c>
      <c r="H3315" s="2" t="n">
        <v>3</v>
      </c>
      <c r="I3315" s="2" t="n">
        <v>2</v>
      </c>
    </row>
    <row r="3316" customFormat="false" ht="13" hidden="false" customHeight="false" outlineLevel="0" collapsed="false">
      <c r="B3316" s="2" t="n">
        <v>2</v>
      </c>
      <c r="C3316" s="2" t="n">
        <v>2</v>
      </c>
      <c r="D3316" s="2" t="n">
        <v>3</v>
      </c>
      <c r="E3316" s="2" t="n">
        <v>2</v>
      </c>
      <c r="F3316" s="2" t="n">
        <v>2</v>
      </c>
      <c r="G3316" s="2" t="n">
        <v>2</v>
      </c>
      <c r="H3316" s="2" t="n">
        <v>3</v>
      </c>
      <c r="I3316" s="2" t="n">
        <v>2</v>
      </c>
    </row>
    <row r="3317" customFormat="false" ht="13" hidden="false" customHeight="false" outlineLevel="0" collapsed="false">
      <c r="B3317" s="2" t="n">
        <v>2</v>
      </c>
      <c r="C3317" s="2" t="n">
        <v>2</v>
      </c>
      <c r="D3317" s="2" t="n">
        <v>3</v>
      </c>
      <c r="E3317" s="2" t="n">
        <v>2</v>
      </c>
      <c r="F3317" s="2" t="n">
        <v>2</v>
      </c>
      <c r="G3317" s="2" t="n">
        <v>2</v>
      </c>
      <c r="H3317" s="2" t="n">
        <v>3</v>
      </c>
      <c r="I3317" s="2" t="n">
        <v>2</v>
      </c>
    </row>
    <row r="3318" customFormat="false" ht="13" hidden="false" customHeight="false" outlineLevel="0" collapsed="false">
      <c r="B3318" s="2" t="n">
        <v>2</v>
      </c>
      <c r="C3318" s="2" t="n">
        <v>2</v>
      </c>
      <c r="D3318" s="2" t="n">
        <v>3</v>
      </c>
      <c r="E3318" s="2" t="n">
        <v>2</v>
      </c>
      <c r="F3318" s="2" t="n">
        <v>2</v>
      </c>
      <c r="G3318" s="2" t="n">
        <v>2</v>
      </c>
      <c r="H3318" s="2" t="n">
        <v>3</v>
      </c>
      <c r="I3318" s="2" t="n">
        <v>2</v>
      </c>
    </row>
    <row r="3319" customFormat="false" ht="13" hidden="false" customHeight="false" outlineLevel="0" collapsed="false">
      <c r="B3319" s="2" t="n">
        <v>2</v>
      </c>
      <c r="C3319" s="2" t="n">
        <v>2</v>
      </c>
      <c r="D3319" s="2" t="n">
        <v>3</v>
      </c>
      <c r="E3319" s="2" t="n">
        <v>2</v>
      </c>
      <c r="F3319" s="2" t="n">
        <v>2</v>
      </c>
      <c r="G3319" s="2" t="n">
        <v>2</v>
      </c>
      <c r="H3319" s="2" t="n">
        <v>3</v>
      </c>
      <c r="I3319" s="2" t="n">
        <v>2</v>
      </c>
    </row>
    <row r="3320" customFormat="false" ht="13" hidden="false" customHeight="false" outlineLevel="0" collapsed="false">
      <c r="B3320" s="2" t="n">
        <v>2</v>
      </c>
      <c r="C3320" s="2" t="n">
        <v>2</v>
      </c>
      <c r="D3320" s="2" t="n">
        <v>3</v>
      </c>
      <c r="E3320" s="2" t="n">
        <v>2</v>
      </c>
      <c r="F3320" s="2" t="n">
        <v>2</v>
      </c>
      <c r="G3320" s="2" t="n">
        <v>2</v>
      </c>
      <c r="H3320" s="2" t="n">
        <v>3</v>
      </c>
      <c r="I3320" s="2" t="n">
        <v>2</v>
      </c>
    </row>
    <row r="3321" customFormat="false" ht="13" hidden="false" customHeight="false" outlineLevel="0" collapsed="false">
      <c r="B3321" s="2" t="n">
        <v>2</v>
      </c>
      <c r="C3321" s="2" t="n">
        <v>2</v>
      </c>
      <c r="D3321" s="2" t="n">
        <v>3</v>
      </c>
      <c r="E3321" s="2" t="n">
        <v>2</v>
      </c>
      <c r="F3321" s="2" t="n">
        <v>2</v>
      </c>
      <c r="G3321" s="2" t="n">
        <v>2</v>
      </c>
      <c r="H3321" s="2" t="n">
        <v>3</v>
      </c>
      <c r="I3321" s="2" t="n">
        <v>2</v>
      </c>
    </row>
    <row r="3322" customFormat="false" ht="13" hidden="false" customHeight="false" outlineLevel="0" collapsed="false">
      <c r="B3322" s="2" t="n">
        <v>2</v>
      </c>
      <c r="C3322" s="2" t="n">
        <v>2</v>
      </c>
      <c r="D3322" s="2" t="n">
        <v>3</v>
      </c>
      <c r="E3322" s="2" t="n">
        <v>2</v>
      </c>
      <c r="F3322" s="2" t="n">
        <v>2</v>
      </c>
      <c r="G3322" s="2" t="n">
        <v>2</v>
      </c>
      <c r="H3322" s="2" t="n">
        <v>3</v>
      </c>
      <c r="I3322" s="2" t="n">
        <v>2</v>
      </c>
    </row>
    <row r="3323" customFormat="false" ht="13" hidden="false" customHeight="false" outlineLevel="0" collapsed="false">
      <c r="B3323" s="2" t="n">
        <v>2</v>
      </c>
      <c r="C3323" s="2" t="n">
        <v>2</v>
      </c>
      <c r="D3323" s="2" t="n">
        <v>3</v>
      </c>
      <c r="E3323" s="2" t="n">
        <v>2</v>
      </c>
      <c r="F3323" s="2" t="n">
        <v>2</v>
      </c>
      <c r="G3323" s="2" t="n">
        <v>2</v>
      </c>
      <c r="H3323" s="2" t="n">
        <v>3</v>
      </c>
      <c r="I3323" s="2" t="n">
        <v>2</v>
      </c>
    </row>
    <row r="3324" customFormat="false" ht="13" hidden="false" customHeight="false" outlineLevel="0" collapsed="false">
      <c r="B3324" s="2" t="n">
        <v>2</v>
      </c>
      <c r="C3324" s="2" t="n">
        <v>2</v>
      </c>
      <c r="D3324" s="2" t="n">
        <v>3</v>
      </c>
      <c r="E3324" s="2" t="n">
        <v>2</v>
      </c>
      <c r="F3324" s="2" t="n">
        <v>2</v>
      </c>
      <c r="G3324" s="2" t="n">
        <v>2</v>
      </c>
      <c r="H3324" s="2" t="n">
        <v>3</v>
      </c>
      <c r="I3324" s="2" t="n">
        <v>2</v>
      </c>
    </row>
    <row r="3325" customFormat="false" ht="13" hidden="false" customHeight="false" outlineLevel="0" collapsed="false">
      <c r="B3325" s="2" t="n">
        <v>2</v>
      </c>
      <c r="C3325" s="2" t="n">
        <v>2</v>
      </c>
      <c r="D3325" s="2" t="n">
        <v>3</v>
      </c>
      <c r="E3325" s="2" t="n">
        <v>2</v>
      </c>
      <c r="F3325" s="2" t="n">
        <v>2</v>
      </c>
      <c r="G3325" s="2" t="n">
        <v>2</v>
      </c>
      <c r="H3325" s="2" t="n">
        <v>3</v>
      </c>
      <c r="I3325" s="2" t="n">
        <v>2</v>
      </c>
    </row>
    <row r="3326" customFormat="false" ht="13" hidden="false" customHeight="false" outlineLevel="0" collapsed="false">
      <c r="B3326" s="2" t="n">
        <v>2</v>
      </c>
      <c r="C3326" s="2" t="n">
        <v>2</v>
      </c>
      <c r="D3326" s="2" t="n">
        <v>3</v>
      </c>
      <c r="E3326" s="2" t="n">
        <v>2</v>
      </c>
      <c r="F3326" s="2" t="n">
        <v>2</v>
      </c>
      <c r="G3326" s="2" t="n">
        <v>2</v>
      </c>
      <c r="H3326" s="2" t="n">
        <v>3</v>
      </c>
      <c r="I3326" s="2" t="n">
        <v>2</v>
      </c>
    </row>
    <row r="3327" customFormat="false" ht="13" hidden="false" customHeight="false" outlineLevel="0" collapsed="false">
      <c r="B3327" s="2" t="n">
        <v>2</v>
      </c>
      <c r="C3327" s="2" t="n">
        <v>2</v>
      </c>
      <c r="D3327" s="2" t="n">
        <v>3</v>
      </c>
      <c r="E3327" s="2" t="n">
        <v>2</v>
      </c>
      <c r="F3327" s="2" t="n">
        <v>2</v>
      </c>
      <c r="G3327" s="2" t="n">
        <v>2</v>
      </c>
      <c r="H3327" s="2" t="n">
        <v>3</v>
      </c>
      <c r="I3327" s="2" t="n">
        <v>2</v>
      </c>
    </row>
    <row r="3328" customFormat="false" ht="13" hidden="false" customHeight="false" outlineLevel="0" collapsed="false">
      <c r="B3328" s="2" t="n">
        <v>2</v>
      </c>
      <c r="C3328" s="2" t="n">
        <v>2</v>
      </c>
      <c r="D3328" s="2" t="n">
        <v>3</v>
      </c>
      <c r="E3328" s="2" t="n">
        <v>2</v>
      </c>
      <c r="F3328" s="2" t="n">
        <v>2</v>
      </c>
      <c r="G3328" s="2" t="n">
        <v>2</v>
      </c>
      <c r="H3328" s="2" t="n">
        <v>3</v>
      </c>
      <c r="I3328" s="2" t="n">
        <v>2</v>
      </c>
    </row>
    <row r="3329" customFormat="false" ht="13" hidden="false" customHeight="false" outlineLevel="0" collapsed="false">
      <c r="B3329" s="2" t="n">
        <v>2</v>
      </c>
      <c r="C3329" s="2" t="n">
        <v>2</v>
      </c>
      <c r="D3329" s="2" t="n">
        <v>3</v>
      </c>
      <c r="E3329" s="2" t="n">
        <v>2</v>
      </c>
      <c r="F3329" s="2" t="n">
        <v>2</v>
      </c>
      <c r="G3329" s="2" t="n">
        <v>2</v>
      </c>
      <c r="H3329" s="2" t="n">
        <v>3</v>
      </c>
      <c r="I3329" s="2" t="n">
        <v>2</v>
      </c>
    </row>
    <row r="3330" customFormat="false" ht="13" hidden="false" customHeight="false" outlineLevel="0" collapsed="false">
      <c r="B3330" s="2" t="n">
        <v>2</v>
      </c>
      <c r="C3330" s="2" t="n">
        <v>2</v>
      </c>
      <c r="D3330" s="2" t="n">
        <v>3</v>
      </c>
      <c r="E3330" s="2" t="n">
        <v>2</v>
      </c>
      <c r="F3330" s="2" t="n">
        <v>2</v>
      </c>
      <c r="G3330" s="2" t="n">
        <v>2</v>
      </c>
      <c r="H3330" s="2" t="n">
        <v>3</v>
      </c>
      <c r="I3330" s="2" t="n">
        <v>2</v>
      </c>
    </row>
    <row r="3331" customFormat="false" ht="13" hidden="false" customHeight="false" outlineLevel="0" collapsed="false">
      <c r="B3331" s="2" t="n">
        <v>2</v>
      </c>
      <c r="C3331" s="2" t="n">
        <v>2</v>
      </c>
      <c r="D3331" s="2" t="n">
        <v>3</v>
      </c>
      <c r="E3331" s="2" t="n">
        <v>2</v>
      </c>
      <c r="F3331" s="2" t="n">
        <v>2</v>
      </c>
      <c r="G3331" s="2" t="n">
        <v>2</v>
      </c>
      <c r="H3331" s="2" t="n">
        <v>3</v>
      </c>
      <c r="I3331" s="2" t="n">
        <v>2</v>
      </c>
    </row>
    <row r="3332" customFormat="false" ht="13" hidden="false" customHeight="false" outlineLevel="0" collapsed="false">
      <c r="B3332" s="2" t="n">
        <v>2</v>
      </c>
      <c r="C3332" s="2" t="n">
        <v>2</v>
      </c>
      <c r="D3332" s="2" t="n">
        <v>3</v>
      </c>
      <c r="E3332" s="2" t="n">
        <v>2</v>
      </c>
      <c r="F3332" s="2" t="n">
        <v>2</v>
      </c>
      <c r="G3332" s="2" t="n">
        <v>2</v>
      </c>
      <c r="H3332" s="2" t="n">
        <v>3</v>
      </c>
      <c r="I3332" s="2" t="n">
        <v>2</v>
      </c>
    </row>
    <row r="3333" customFormat="false" ht="13" hidden="false" customHeight="false" outlineLevel="0" collapsed="false">
      <c r="B3333" s="2" t="n">
        <v>2</v>
      </c>
      <c r="C3333" s="2" t="n">
        <v>2</v>
      </c>
      <c r="D3333" s="2" t="n">
        <v>3</v>
      </c>
      <c r="E3333" s="2" t="n">
        <v>2</v>
      </c>
      <c r="F3333" s="2" t="n">
        <v>2</v>
      </c>
      <c r="G3333" s="2" t="n">
        <v>2</v>
      </c>
      <c r="H3333" s="2" t="n">
        <v>3</v>
      </c>
      <c r="I3333" s="2" t="n">
        <v>2</v>
      </c>
    </row>
    <row r="3334" customFormat="false" ht="13" hidden="false" customHeight="false" outlineLevel="0" collapsed="false">
      <c r="B3334" s="2" t="n">
        <v>2</v>
      </c>
      <c r="C3334" s="2" t="n">
        <v>2</v>
      </c>
      <c r="D3334" s="2" t="n">
        <v>3</v>
      </c>
      <c r="E3334" s="2" t="n">
        <v>2</v>
      </c>
      <c r="F3334" s="2" t="n">
        <v>2</v>
      </c>
      <c r="G3334" s="2" t="n">
        <v>2</v>
      </c>
      <c r="H3334" s="2" t="n">
        <v>3</v>
      </c>
      <c r="I3334" s="2" t="n">
        <v>2</v>
      </c>
    </row>
    <row r="3335" customFormat="false" ht="13" hidden="false" customHeight="false" outlineLevel="0" collapsed="false">
      <c r="B3335" s="2" t="n">
        <v>2</v>
      </c>
      <c r="C3335" s="2" t="n">
        <v>2</v>
      </c>
      <c r="D3335" s="2" t="n">
        <v>3</v>
      </c>
      <c r="E3335" s="2" t="n">
        <v>2</v>
      </c>
      <c r="F3335" s="2" t="n">
        <v>2</v>
      </c>
      <c r="G3335" s="2" t="n">
        <v>2</v>
      </c>
      <c r="H3335" s="2" t="n">
        <v>3</v>
      </c>
      <c r="I3335" s="2" t="n">
        <v>2</v>
      </c>
    </row>
    <row r="3336" customFormat="false" ht="13" hidden="false" customHeight="false" outlineLevel="0" collapsed="false">
      <c r="B3336" s="2" t="n">
        <v>2</v>
      </c>
      <c r="C3336" s="2" t="n">
        <v>2</v>
      </c>
      <c r="D3336" s="2" t="n">
        <v>3</v>
      </c>
      <c r="E3336" s="2" t="n">
        <v>2</v>
      </c>
      <c r="F3336" s="2" t="n">
        <v>2</v>
      </c>
      <c r="G3336" s="2" t="n">
        <v>2</v>
      </c>
      <c r="H3336" s="2" t="n">
        <v>3</v>
      </c>
      <c r="I3336" s="2" t="n">
        <v>2</v>
      </c>
    </row>
    <row r="3337" customFormat="false" ht="13" hidden="false" customHeight="false" outlineLevel="0" collapsed="false">
      <c r="B3337" s="2" t="n">
        <v>2</v>
      </c>
      <c r="C3337" s="2" t="n">
        <v>2</v>
      </c>
      <c r="D3337" s="2" t="n">
        <v>3</v>
      </c>
      <c r="E3337" s="2" t="n">
        <v>2</v>
      </c>
      <c r="F3337" s="2" t="n">
        <v>2</v>
      </c>
      <c r="G3337" s="2" t="n">
        <v>2</v>
      </c>
      <c r="H3337" s="2" t="n">
        <v>3</v>
      </c>
      <c r="I3337" s="2" t="n">
        <v>2</v>
      </c>
    </row>
    <row r="3338" customFormat="false" ht="13" hidden="false" customHeight="false" outlineLevel="0" collapsed="false">
      <c r="B3338" s="2" t="n">
        <v>2</v>
      </c>
      <c r="C3338" s="2" t="n">
        <v>2</v>
      </c>
      <c r="D3338" s="2" t="n">
        <v>3</v>
      </c>
      <c r="E3338" s="2" t="n">
        <v>2</v>
      </c>
      <c r="F3338" s="2" t="n">
        <v>2</v>
      </c>
      <c r="G3338" s="2" t="n">
        <v>2</v>
      </c>
      <c r="H3338" s="2" t="n">
        <v>3</v>
      </c>
      <c r="I3338" s="2" t="n">
        <v>2</v>
      </c>
    </row>
    <row r="3339" customFormat="false" ht="13" hidden="false" customHeight="false" outlineLevel="0" collapsed="false">
      <c r="B3339" s="2" t="n">
        <v>2</v>
      </c>
      <c r="C3339" s="2" t="n">
        <v>2</v>
      </c>
      <c r="D3339" s="2" t="n">
        <v>3</v>
      </c>
      <c r="E3339" s="2" t="n">
        <v>2</v>
      </c>
      <c r="F3339" s="2" t="n">
        <v>2</v>
      </c>
      <c r="G3339" s="2" t="n">
        <v>2</v>
      </c>
      <c r="H3339" s="2" t="n">
        <v>3</v>
      </c>
      <c r="I3339" s="2" t="n">
        <v>2</v>
      </c>
    </row>
    <row r="3340" customFormat="false" ht="13" hidden="false" customHeight="false" outlineLevel="0" collapsed="false">
      <c r="B3340" s="2" t="n">
        <v>2</v>
      </c>
      <c r="C3340" s="2" t="n">
        <v>2</v>
      </c>
      <c r="D3340" s="2" t="n">
        <v>3</v>
      </c>
      <c r="E3340" s="2" t="n">
        <v>2</v>
      </c>
      <c r="F3340" s="2" t="n">
        <v>2</v>
      </c>
      <c r="G3340" s="2" t="n">
        <v>2</v>
      </c>
      <c r="H3340" s="2" t="n">
        <v>3</v>
      </c>
      <c r="I3340" s="2" t="n">
        <v>2</v>
      </c>
    </row>
    <row r="3341" customFormat="false" ht="13" hidden="false" customHeight="false" outlineLevel="0" collapsed="false">
      <c r="B3341" s="2" t="n">
        <v>2</v>
      </c>
      <c r="C3341" s="2" t="n">
        <v>2</v>
      </c>
      <c r="D3341" s="2" t="n">
        <v>3</v>
      </c>
      <c r="E3341" s="2" t="n">
        <v>2</v>
      </c>
      <c r="F3341" s="2" t="n">
        <v>2</v>
      </c>
      <c r="G3341" s="2" t="n">
        <v>2</v>
      </c>
      <c r="H3341" s="2" t="n">
        <v>3</v>
      </c>
      <c r="I3341" s="2" t="n">
        <v>2</v>
      </c>
    </row>
    <row r="3342" customFormat="false" ht="13" hidden="false" customHeight="false" outlineLevel="0" collapsed="false">
      <c r="B3342" s="2" t="n">
        <v>2</v>
      </c>
      <c r="C3342" s="2" t="n">
        <v>2</v>
      </c>
      <c r="D3342" s="2" t="n">
        <v>3</v>
      </c>
      <c r="E3342" s="2" t="n">
        <v>2</v>
      </c>
      <c r="F3342" s="2" t="n">
        <v>2</v>
      </c>
      <c r="G3342" s="2" t="n">
        <v>2</v>
      </c>
      <c r="H3342" s="2" t="n">
        <v>3</v>
      </c>
      <c r="I3342" s="2" t="n">
        <v>2</v>
      </c>
    </row>
    <row r="3343" customFormat="false" ht="13" hidden="false" customHeight="false" outlineLevel="0" collapsed="false">
      <c r="B3343" s="2" t="n">
        <v>2</v>
      </c>
      <c r="C3343" s="2" t="n">
        <v>2</v>
      </c>
      <c r="D3343" s="2" t="n">
        <v>3</v>
      </c>
      <c r="E3343" s="2" t="n">
        <v>2</v>
      </c>
      <c r="F3343" s="2" t="n">
        <v>2</v>
      </c>
      <c r="G3343" s="2" t="n">
        <v>2</v>
      </c>
      <c r="H3343" s="2" t="n">
        <v>3</v>
      </c>
      <c r="I3343" s="2" t="n">
        <v>2</v>
      </c>
    </row>
    <row r="3344" customFormat="false" ht="13" hidden="false" customHeight="false" outlineLevel="0" collapsed="false">
      <c r="B3344" s="2" t="n">
        <v>2</v>
      </c>
      <c r="C3344" s="2" t="n">
        <v>2</v>
      </c>
      <c r="D3344" s="2" t="n">
        <v>3</v>
      </c>
      <c r="E3344" s="2" t="n">
        <v>2</v>
      </c>
      <c r="F3344" s="2" t="n">
        <v>2</v>
      </c>
      <c r="G3344" s="2" t="n">
        <v>2</v>
      </c>
      <c r="H3344" s="2" t="n">
        <v>3</v>
      </c>
      <c r="I3344" s="2" t="n">
        <v>2</v>
      </c>
    </row>
    <row r="3345" customFormat="false" ht="13" hidden="false" customHeight="false" outlineLevel="0" collapsed="false">
      <c r="B3345" s="2" t="n">
        <v>2</v>
      </c>
      <c r="C3345" s="2" t="n">
        <v>2</v>
      </c>
      <c r="D3345" s="2" t="n">
        <v>3</v>
      </c>
      <c r="E3345" s="2" t="n">
        <v>2</v>
      </c>
      <c r="F3345" s="2" t="n">
        <v>2</v>
      </c>
      <c r="G3345" s="2" t="n">
        <v>2</v>
      </c>
      <c r="H3345" s="2" t="n">
        <v>3</v>
      </c>
      <c r="I3345" s="2" t="n">
        <v>2</v>
      </c>
    </row>
    <row r="3346" customFormat="false" ht="13" hidden="false" customHeight="false" outlineLevel="0" collapsed="false">
      <c r="B3346" s="2" t="n">
        <v>2</v>
      </c>
      <c r="C3346" s="2" t="n">
        <v>2</v>
      </c>
      <c r="D3346" s="2" t="n">
        <v>3</v>
      </c>
      <c r="E3346" s="2" t="n">
        <v>2</v>
      </c>
      <c r="F3346" s="2" t="n">
        <v>2</v>
      </c>
      <c r="G3346" s="2" t="n">
        <v>2</v>
      </c>
      <c r="H3346" s="2" t="n">
        <v>3</v>
      </c>
      <c r="I3346" s="2" t="n">
        <v>2</v>
      </c>
    </row>
    <row r="3347" customFormat="false" ht="13" hidden="false" customHeight="false" outlineLevel="0" collapsed="false">
      <c r="B3347" s="2" t="n">
        <v>2</v>
      </c>
      <c r="C3347" s="2" t="n">
        <v>2</v>
      </c>
      <c r="D3347" s="2" t="n">
        <v>3</v>
      </c>
      <c r="E3347" s="2" t="n">
        <v>2</v>
      </c>
      <c r="F3347" s="2" t="n">
        <v>2</v>
      </c>
      <c r="G3347" s="2" t="n">
        <v>2</v>
      </c>
      <c r="H3347" s="2" t="n">
        <v>3</v>
      </c>
      <c r="I3347" s="2" t="n">
        <v>2</v>
      </c>
    </row>
    <row r="3348" customFormat="false" ht="13" hidden="false" customHeight="false" outlineLevel="0" collapsed="false">
      <c r="B3348" s="2" t="n">
        <v>2</v>
      </c>
      <c r="C3348" s="2" t="n">
        <v>2</v>
      </c>
      <c r="D3348" s="2" t="n">
        <v>3</v>
      </c>
      <c r="E3348" s="2" t="n">
        <v>2</v>
      </c>
      <c r="F3348" s="2" t="n">
        <v>2</v>
      </c>
      <c r="G3348" s="2" t="n">
        <v>2</v>
      </c>
      <c r="H3348" s="2" t="n">
        <v>3</v>
      </c>
      <c r="I3348" s="2" t="n">
        <v>2</v>
      </c>
    </row>
    <row r="3349" customFormat="false" ht="13" hidden="false" customHeight="false" outlineLevel="0" collapsed="false">
      <c r="B3349" s="2" t="n">
        <v>2</v>
      </c>
      <c r="C3349" s="2" t="n">
        <v>2</v>
      </c>
      <c r="D3349" s="2" t="n">
        <v>3</v>
      </c>
      <c r="E3349" s="2" t="n">
        <v>2</v>
      </c>
      <c r="F3349" s="2" t="n">
        <v>2</v>
      </c>
      <c r="G3349" s="2" t="n">
        <v>2</v>
      </c>
      <c r="H3349" s="2" t="n">
        <v>3</v>
      </c>
      <c r="I3349" s="2" t="n">
        <v>2</v>
      </c>
    </row>
    <row r="3350" customFormat="false" ht="13" hidden="false" customHeight="false" outlineLevel="0" collapsed="false">
      <c r="B3350" s="2" t="n">
        <v>2</v>
      </c>
      <c r="C3350" s="2" t="n">
        <v>2</v>
      </c>
      <c r="D3350" s="2" t="n">
        <v>3</v>
      </c>
      <c r="E3350" s="2" t="n">
        <v>2</v>
      </c>
      <c r="F3350" s="2" t="n">
        <v>2</v>
      </c>
      <c r="G3350" s="2" t="n">
        <v>2</v>
      </c>
      <c r="H3350" s="2" t="n">
        <v>3</v>
      </c>
      <c r="I3350" s="2" t="n">
        <v>2</v>
      </c>
    </row>
    <row r="3351" customFormat="false" ht="13" hidden="false" customHeight="false" outlineLevel="0" collapsed="false">
      <c r="B3351" s="2" t="n">
        <v>2</v>
      </c>
      <c r="C3351" s="2" t="n">
        <v>2</v>
      </c>
      <c r="D3351" s="2" t="n">
        <v>3</v>
      </c>
      <c r="E3351" s="2" t="n">
        <v>2</v>
      </c>
      <c r="F3351" s="2" t="n">
        <v>2</v>
      </c>
      <c r="G3351" s="2" t="n">
        <v>2</v>
      </c>
      <c r="H3351" s="2" t="n">
        <v>3</v>
      </c>
      <c r="I3351" s="2" t="n">
        <v>2</v>
      </c>
    </row>
    <row r="3352" customFormat="false" ht="13" hidden="false" customHeight="false" outlineLevel="0" collapsed="false">
      <c r="B3352" s="2" t="n">
        <v>2</v>
      </c>
      <c r="C3352" s="2" t="n">
        <v>2</v>
      </c>
      <c r="D3352" s="2" t="n">
        <v>3</v>
      </c>
      <c r="E3352" s="2" t="n">
        <v>2</v>
      </c>
      <c r="F3352" s="2" t="n">
        <v>2</v>
      </c>
      <c r="G3352" s="2" t="n">
        <v>2</v>
      </c>
      <c r="H3352" s="2" t="n">
        <v>3</v>
      </c>
      <c r="I3352" s="2" t="n">
        <v>2</v>
      </c>
    </row>
    <row r="3353" customFormat="false" ht="13" hidden="false" customHeight="false" outlineLevel="0" collapsed="false">
      <c r="B3353" s="2" t="n">
        <v>2</v>
      </c>
      <c r="C3353" s="2" t="n">
        <v>2</v>
      </c>
      <c r="D3353" s="2" t="n">
        <v>3</v>
      </c>
      <c r="E3353" s="2" t="n">
        <v>2</v>
      </c>
      <c r="F3353" s="2" t="n">
        <v>2</v>
      </c>
      <c r="G3353" s="2" t="n">
        <v>2</v>
      </c>
      <c r="H3353" s="2" t="n">
        <v>3</v>
      </c>
      <c r="I3353" s="2" t="n">
        <v>2</v>
      </c>
    </row>
    <row r="3354" customFormat="false" ht="13" hidden="false" customHeight="false" outlineLevel="0" collapsed="false">
      <c r="B3354" s="2" t="n">
        <v>2</v>
      </c>
      <c r="C3354" s="2" t="n">
        <v>2</v>
      </c>
      <c r="D3354" s="2" t="n">
        <v>3</v>
      </c>
      <c r="E3354" s="2" t="n">
        <v>2</v>
      </c>
      <c r="F3354" s="2" t="n">
        <v>2</v>
      </c>
      <c r="G3354" s="2" t="n">
        <v>2</v>
      </c>
      <c r="H3354" s="2" t="n">
        <v>3</v>
      </c>
      <c r="I3354" s="2" t="n">
        <v>2</v>
      </c>
    </row>
    <row r="3355" customFormat="false" ht="13" hidden="false" customHeight="false" outlineLevel="0" collapsed="false">
      <c r="B3355" s="2" t="n">
        <v>2</v>
      </c>
      <c r="C3355" s="2" t="n">
        <v>2</v>
      </c>
      <c r="D3355" s="2" t="n">
        <v>3</v>
      </c>
      <c r="E3355" s="2" t="n">
        <v>2</v>
      </c>
      <c r="F3355" s="2" t="n">
        <v>2</v>
      </c>
      <c r="G3355" s="2" t="n">
        <v>2</v>
      </c>
      <c r="H3355" s="2" t="n">
        <v>3</v>
      </c>
      <c r="I3355" s="2" t="n">
        <v>2</v>
      </c>
    </row>
    <row r="3356" customFormat="false" ht="13" hidden="false" customHeight="false" outlineLevel="0" collapsed="false">
      <c r="B3356" s="2" t="n">
        <v>2</v>
      </c>
      <c r="C3356" s="2" t="n">
        <v>2</v>
      </c>
      <c r="D3356" s="2" t="n">
        <v>3</v>
      </c>
      <c r="E3356" s="2" t="n">
        <v>2</v>
      </c>
      <c r="F3356" s="2" t="n">
        <v>2</v>
      </c>
      <c r="G3356" s="2" t="n">
        <v>2</v>
      </c>
      <c r="H3356" s="2" t="n">
        <v>3</v>
      </c>
      <c r="I3356" s="2" t="n">
        <v>2</v>
      </c>
    </row>
    <row r="3357" customFormat="false" ht="13" hidden="false" customHeight="false" outlineLevel="0" collapsed="false">
      <c r="B3357" s="2" t="n">
        <v>2</v>
      </c>
      <c r="C3357" s="2" t="n">
        <v>2</v>
      </c>
      <c r="D3357" s="2" t="n">
        <v>3</v>
      </c>
      <c r="E3357" s="2" t="n">
        <v>2</v>
      </c>
      <c r="F3357" s="2" t="n">
        <v>2</v>
      </c>
      <c r="G3357" s="2" t="n">
        <v>2</v>
      </c>
      <c r="H3357" s="2" t="n">
        <v>3</v>
      </c>
      <c r="I3357" s="2" t="n">
        <v>2</v>
      </c>
    </row>
    <row r="3358" customFormat="false" ht="13" hidden="false" customHeight="false" outlineLevel="0" collapsed="false">
      <c r="B3358" s="2" t="n">
        <v>2</v>
      </c>
      <c r="C3358" s="2" t="n">
        <v>2</v>
      </c>
      <c r="D3358" s="2" t="n">
        <v>3</v>
      </c>
      <c r="E3358" s="2" t="n">
        <v>2</v>
      </c>
      <c r="F3358" s="2" t="n">
        <v>2</v>
      </c>
      <c r="G3358" s="2" t="n">
        <v>2</v>
      </c>
      <c r="H3358" s="2" t="n">
        <v>3</v>
      </c>
      <c r="I3358" s="2" t="n">
        <v>2</v>
      </c>
    </row>
    <row r="3359" customFormat="false" ht="13" hidden="false" customHeight="false" outlineLevel="0" collapsed="false">
      <c r="B3359" s="2" t="n">
        <v>2</v>
      </c>
      <c r="C3359" s="2" t="n">
        <v>2</v>
      </c>
      <c r="D3359" s="2" t="n">
        <v>3</v>
      </c>
      <c r="E3359" s="2" t="n">
        <v>2</v>
      </c>
      <c r="F3359" s="2" t="n">
        <v>2</v>
      </c>
      <c r="G3359" s="2" t="n">
        <v>2</v>
      </c>
      <c r="H3359" s="2" t="n">
        <v>3</v>
      </c>
      <c r="I3359" s="2" t="n">
        <v>2</v>
      </c>
    </row>
    <row r="3360" customFormat="false" ht="13" hidden="false" customHeight="false" outlineLevel="0" collapsed="false">
      <c r="B3360" s="2" t="n">
        <v>2</v>
      </c>
      <c r="C3360" s="2" t="n">
        <v>2</v>
      </c>
      <c r="D3360" s="2" t="n">
        <v>3</v>
      </c>
      <c r="E3360" s="2" t="n">
        <v>2</v>
      </c>
      <c r="F3360" s="2" t="n">
        <v>2</v>
      </c>
      <c r="G3360" s="2" t="n">
        <v>2</v>
      </c>
      <c r="H3360" s="2" t="n">
        <v>3</v>
      </c>
      <c r="I3360" s="2" t="n">
        <v>2</v>
      </c>
    </row>
    <row r="3361" customFormat="false" ht="13" hidden="false" customHeight="false" outlineLevel="0" collapsed="false">
      <c r="B3361" s="2" t="n">
        <v>2</v>
      </c>
      <c r="C3361" s="2" t="n">
        <v>2</v>
      </c>
      <c r="D3361" s="2" t="n">
        <v>3</v>
      </c>
      <c r="E3361" s="2" t="n">
        <v>2</v>
      </c>
      <c r="F3361" s="2" t="n">
        <v>2</v>
      </c>
      <c r="G3361" s="2" t="n">
        <v>2</v>
      </c>
      <c r="H3361" s="2" t="n">
        <v>3</v>
      </c>
      <c r="I3361" s="2" t="n">
        <v>2</v>
      </c>
    </row>
    <row r="3362" customFormat="false" ht="13" hidden="false" customHeight="false" outlineLevel="0" collapsed="false">
      <c r="B3362" s="2" t="n">
        <v>2</v>
      </c>
      <c r="C3362" s="2" t="n">
        <v>2</v>
      </c>
      <c r="D3362" s="2" t="n">
        <v>3</v>
      </c>
      <c r="E3362" s="2" t="n">
        <v>2</v>
      </c>
      <c r="F3362" s="2" t="n">
        <v>2</v>
      </c>
      <c r="G3362" s="2" t="n">
        <v>2</v>
      </c>
      <c r="H3362" s="2" t="n">
        <v>3</v>
      </c>
      <c r="I3362" s="2" t="n">
        <v>2</v>
      </c>
    </row>
    <row r="3363" customFormat="false" ht="13" hidden="false" customHeight="false" outlineLevel="0" collapsed="false">
      <c r="B3363" s="2" t="n">
        <v>2</v>
      </c>
      <c r="C3363" s="2" t="n">
        <v>2</v>
      </c>
      <c r="D3363" s="2" t="n">
        <v>3</v>
      </c>
      <c r="E3363" s="2" t="n">
        <v>2</v>
      </c>
      <c r="F3363" s="2" t="n">
        <v>2</v>
      </c>
      <c r="G3363" s="2" t="n">
        <v>2</v>
      </c>
      <c r="H3363" s="2" t="n">
        <v>3</v>
      </c>
      <c r="I3363" s="2" t="n">
        <v>2</v>
      </c>
    </row>
    <row r="3364" customFormat="false" ht="13" hidden="false" customHeight="false" outlineLevel="0" collapsed="false">
      <c r="B3364" s="2" t="n">
        <v>2</v>
      </c>
      <c r="C3364" s="2" t="n">
        <v>2</v>
      </c>
      <c r="D3364" s="2" t="n">
        <v>3</v>
      </c>
      <c r="E3364" s="2" t="n">
        <v>2</v>
      </c>
      <c r="F3364" s="2" t="n">
        <v>2</v>
      </c>
      <c r="G3364" s="2" t="n">
        <v>2</v>
      </c>
      <c r="H3364" s="2" t="n">
        <v>3</v>
      </c>
      <c r="I3364" s="2" t="n">
        <v>2</v>
      </c>
    </row>
    <row r="3365" customFormat="false" ht="13" hidden="false" customHeight="false" outlineLevel="0" collapsed="false">
      <c r="B3365" s="2" t="n">
        <v>2</v>
      </c>
      <c r="C3365" s="2" t="n">
        <v>2</v>
      </c>
      <c r="D3365" s="2" t="n">
        <v>3</v>
      </c>
      <c r="E3365" s="2" t="n">
        <v>2</v>
      </c>
      <c r="F3365" s="2" t="n">
        <v>2</v>
      </c>
      <c r="G3365" s="2" t="n">
        <v>2</v>
      </c>
      <c r="H3365" s="2" t="n">
        <v>3</v>
      </c>
      <c r="I3365" s="2" t="n">
        <v>2</v>
      </c>
    </row>
    <row r="3366" customFormat="false" ht="13" hidden="false" customHeight="false" outlineLevel="0" collapsed="false">
      <c r="B3366" s="2" t="n">
        <v>2</v>
      </c>
      <c r="C3366" s="2" t="n">
        <v>2</v>
      </c>
      <c r="D3366" s="2" t="n">
        <v>3</v>
      </c>
      <c r="E3366" s="2" t="n">
        <v>2</v>
      </c>
      <c r="F3366" s="2" t="n">
        <v>2</v>
      </c>
      <c r="G3366" s="2" t="n">
        <v>2</v>
      </c>
      <c r="H3366" s="2" t="n">
        <v>3</v>
      </c>
      <c r="I3366" s="2" t="n">
        <v>2</v>
      </c>
    </row>
    <row r="3367" customFormat="false" ht="13" hidden="false" customHeight="false" outlineLevel="0" collapsed="false">
      <c r="B3367" s="2" t="n">
        <v>2</v>
      </c>
      <c r="C3367" s="2" t="n">
        <v>2</v>
      </c>
      <c r="D3367" s="2" t="n">
        <v>3</v>
      </c>
      <c r="E3367" s="2" t="n">
        <v>2</v>
      </c>
      <c r="F3367" s="2" t="n">
        <v>2</v>
      </c>
      <c r="G3367" s="2" t="n">
        <v>2</v>
      </c>
      <c r="H3367" s="2" t="n">
        <v>3</v>
      </c>
      <c r="I3367" s="2" t="n">
        <v>2</v>
      </c>
    </row>
    <row r="3368" customFormat="false" ht="13" hidden="false" customHeight="false" outlineLevel="0" collapsed="false">
      <c r="B3368" s="2" t="n">
        <v>2</v>
      </c>
      <c r="C3368" s="2" t="n">
        <v>2</v>
      </c>
      <c r="D3368" s="2" t="n">
        <v>3</v>
      </c>
      <c r="E3368" s="2" t="n">
        <v>2</v>
      </c>
      <c r="F3368" s="2" t="n">
        <v>2</v>
      </c>
      <c r="G3368" s="2" t="n">
        <v>2</v>
      </c>
      <c r="H3368" s="2" t="n">
        <v>3</v>
      </c>
      <c r="I3368" s="2" t="n">
        <v>2</v>
      </c>
    </row>
    <row r="3369" customFormat="false" ht="13" hidden="false" customHeight="false" outlineLevel="0" collapsed="false">
      <c r="B3369" s="2" t="n">
        <v>2</v>
      </c>
      <c r="C3369" s="2" t="n">
        <v>2</v>
      </c>
      <c r="D3369" s="2" t="n">
        <v>3</v>
      </c>
      <c r="E3369" s="2" t="n">
        <v>2</v>
      </c>
      <c r="F3369" s="2" t="n">
        <v>2</v>
      </c>
      <c r="G3369" s="2" t="n">
        <v>2</v>
      </c>
      <c r="H3369" s="2" t="n">
        <v>3</v>
      </c>
      <c r="I3369" s="2" t="n">
        <v>2</v>
      </c>
    </row>
    <row r="3370" customFormat="false" ht="13" hidden="false" customHeight="false" outlineLevel="0" collapsed="false">
      <c r="B3370" s="2" t="n">
        <v>2</v>
      </c>
      <c r="C3370" s="2" t="n">
        <v>2</v>
      </c>
      <c r="D3370" s="2" t="n">
        <v>3</v>
      </c>
      <c r="E3370" s="2" t="n">
        <v>2</v>
      </c>
      <c r="F3370" s="2" t="n">
        <v>2</v>
      </c>
      <c r="G3370" s="2" t="n">
        <v>2</v>
      </c>
      <c r="H3370" s="2" t="n">
        <v>3</v>
      </c>
      <c r="I3370" s="2" t="n">
        <v>2</v>
      </c>
    </row>
    <row r="3371" customFormat="false" ht="13" hidden="false" customHeight="false" outlineLevel="0" collapsed="false">
      <c r="B3371" s="2" t="n">
        <v>2</v>
      </c>
      <c r="C3371" s="2" t="n">
        <v>2</v>
      </c>
      <c r="D3371" s="2" t="n">
        <v>3</v>
      </c>
      <c r="E3371" s="2" t="n">
        <v>2</v>
      </c>
      <c r="F3371" s="2" t="n">
        <v>2</v>
      </c>
      <c r="G3371" s="2" t="n">
        <v>2</v>
      </c>
      <c r="H3371" s="2" t="n">
        <v>3</v>
      </c>
      <c r="I3371" s="2" t="n">
        <v>2</v>
      </c>
    </row>
    <row r="3372" customFormat="false" ht="13" hidden="false" customHeight="false" outlineLevel="0" collapsed="false">
      <c r="B3372" s="2" t="n">
        <v>2</v>
      </c>
      <c r="C3372" s="2" t="n">
        <v>2</v>
      </c>
      <c r="D3372" s="2" t="n">
        <v>3</v>
      </c>
      <c r="E3372" s="2" t="n">
        <v>2</v>
      </c>
      <c r="F3372" s="2" t="n">
        <v>2</v>
      </c>
      <c r="G3372" s="2" t="n">
        <v>2</v>
      </c>
      <c r="H3372" s="2" t="n">
        <v>3</v>
      </c>
      <c r="I3372" s="2" t="n">
        <v>2</v>
      </c>
    </row>
    <row r="3373" customFormat="false" ht="13" hidden="false" customHeight="false" outlineLevel="0" collapsed="false">
      <c r="B3373" s="2" t="n">
        <v>2</v>
      </c>
      <c r="C3373" s="2" t="n">
        <v>2</v>
      </c>
      <c r="D3373" s="2" t="n">
        <v>3</v>
      </c>
      <c r="E3373" s="2" t="n">
        <v>2</v>
      </c>
      <c r="F3373" s="2" t="n">
        <v>2</v>
      </c>
      <c r="G3373" s="2" t="n">
        <v>2</v>
      </c>
      <c r="H3373" s="2" t="n">
        <v>3</v>
      </c>
      <c r="I3373" s="2" t="n">
        <v>2</v>
      </c>
    </row>
    <row r="3374" customFormat="false" ht="13" hidden="false" customHeight="false" outlineLevel="0" collapsed="false">
      <c r="B3374" s="2" t="n">
        <v>2</v>
      </c>
      <c r="C3374" s="2" t="n">
        <v>2</v>
      </c>
      <c r="D3374" s="2" t="n">
        <v>3</v>
      </c>
      <c r="E3374" s="2" t="n">
        <v>2</v>
      </c>
      <c r="F3374" s="2" t="n">
        <v>2</v>
      </c>
      <c r="G3374" s="2" t="n">
        <v>2</v>
      </c>
      <c r="H3374" s="2" t="n">
        <v>3</v>
      </c>
      <c r="I3374" s="2" t="n">
        <v>2</v>
      </c>
    </row>
    <row r="3375" customFormat="false" ht="13" hidden="false" customHeight="false" outlineLevel="0" collapsed="false">
      <c r="B3375" s="2" t="n">
        <v>2</v>
      </c>
      <c r="C3375" s="2" t="n">
        <v>2</v>
      </c>
      <c r="D3375" s="2" t="n">
        <v>3</v>
      </c>
      <c r="E3375" s="2" t="n">
        <v>2</v>
      </c>
      <c r="F3375" s="2" t="n">
        <v>2</v>
      </c>
      <c r="G3375" s="2" t="n">
        <v>2</v>
      </c>
      <c r="H3375" s="2" t="n">
        <v>3</v>
      </c>
      <c r="I3375" s="2" t="n">
        <v>2</v>
      </c>
    </row>
    <row r="3376" customFormat="false" ht="13" hidden="false" customHeight="false" outlineLevel="0" collapsed="false">
      <c r="B3376" s="2" t="n">
        <v>2</v>
      </c>
      <c r="C3376" s="2" t="n">
        <v>2</v>
      </c>
      <c r="D3376" s="2" t="n">
        <v>3</v>
      </c>
      <c r="E3376" s="2" t="n">
        <v>2</v>
      </c>
      <c r="F3376" s="2" t="n">
        <v>2</v>
      </c>
      <c r="G3376" s="2" t="n">
        <v>2</v>
      </c>
      <c r="H3376" s="2" t="n">
        <v>3</v>
      </c>
      <c r="I3376" s="2" t="n">
        <v>2</v>
      </c>
    </row>
    <row r="3377" customFormat="false" ht="13" hidden="false" customHeight="false" outlineLevel="0" collapsed="false">
      <c r="B3377" s="2" t="n">
        <v>2</v>
      </c>
      <c r="C3377" s="2" t="n">
        <v>2</v>
      </c>
      <c r="D3377" s="2" t="n">
        <v>3</v>
      </c>
      <c r="E3377" s="2" t="n">
        <v>2</v>
      </c>
      <c r="F3377" s="2" t="n">
        <v>2</v>
      </c>
      <c r="G3377" s="2" t="n">
        <v>2</v>
      </c>
      <c r="H3377" s="2" t="n">
        <v>3</v>
      </c>
      <c r="I3377" s="2" t="n">
        <v>2</v>
      </c>
    </row>
    <row r="3378" customFormat="false" ht="13" hidden="false" customHeight="false" outlineLevel="0" collapsed="false">
      <c r="B3378" s="2" t="n">
        <v>2</v>
      </c>
      <c r="C3378" s="2" t="n">
        <v>2</v>
      </c>
      <c r="D3378" s="2" t="n">
        <v>3</v>
      </c>
      <c r="E3378" s="2" t="n">
        <v>2</v>
      </c>
      <c r="F3378" s="2" t="n">
        <v>2</v>
      </c>
      <c r="G3378" s="2" t="n">
        <v>2</v>
      </c>
      <c r="H3378" s="2" t="n">
        <v>3</v>
      </c>
      <c r="I3378" s="2" t="n">
        <v>2</v>
      </c>
    </row>
    <row r="3379" customFormat="false" ht="13" hidden="false" customHeight="false" outlineLevel="0" collapsed="false">
      <c r="B3379" s="2" t="n">
        <v>2</v>
      </c>
      <c r="C3379" s="2" t="n">
        <v>2</v>
      </c>
      <c r="D3379" s="2" t="n">
        <v>3</v>
      </c>
      <c r="E3379" s="2" t="n">
        <v>2</v>
      </c>
      <c r="F3379" s="2" t="n">
        <v>2</v>
      </c>
      <c r="G3379" s="2" t="n">
        <v>2</v>
      </c>
      <c r="H3379" s="2" t="n">
        <v>3</v>
      </c>
      <c r="I3379" s="2" t="n">
        <v>2</v>
      </c>
    </row>
    <row r="3380" customFormat="false" ht="13" hidden="false" customHeight="false" outlineLevel="0" collapsed="false">
      <c r="B3380" s="2" t="n">
        <v>2</v>
      </c>
      <c r="C3380" s="2" t="n">
        <v>2</v>
      </c>
      <c r="D3380" s="2" t="n">
        <v>3</v>
      </c>
      <c r="E3380" s="2" t="n">
        <v>2</v>
      </c>
      <c r="F3380" s="2" t="n">
        <v>2</v>
      </c>
      <c r="G3380" s="2" t="n">
        <v>2</v>
      </c>
      <c r="H3380" s="2" t="n">
        <v>3</v>
      </c>
      <c r="I3380" s="2" t="n">
        <v>2</v>
      </c>
    </row>
    <row r="3381" customFormat="false" ht="13" hidden="false" customHeight="false" outlineLevel="0" collapsed="false">
      <c r="B3381" s="2" t="n">
        <v>2</v>
      </c>
      <c r="C3381" s="2" t="n">
        <v>2</v>
      </c>
      <c r="D3381" s="2" t="n">
        <v>3</v>
      </c>
      <c r="E3381" s="2" t="n">
        <v>2</v>
      </c>
      <c r="F3381" s="2" t="n">
        <v>2</v>
      </c>
      <c r="G3381" s="2" t="n">
        <v>2</v>
      </c>
      <c r="H3381" s="2" t="n">
        <v>3</v>
      </c>
      <c r="I3381" s="2" t="n">
        <v>2</v>
      </c>
    </row>
    <row r="3382" customFormat="false" ht="13" hidden="false" customHeight="false" outlineLevel="0" collapsed="false">
      <c r="B3382" s="2" t="n">
        <v>2</v>
      </c>
      <c r="C3382" s="2" t="n">
        <v>2</v>
      </c>
      <c r="D3382" s="2" t="n">
        <v>3</v>
      </c>
      <c r="E3382" s="2" t="n">
        <v>2</v>
      </c>
      <c r="F3382" s="2" t="n">
        <v>2</v>
      </c>
      <c r="G3382" s="2" t="n">
        <v>2</v>
      </c>
      <c r="H3382" s="2" t="n">
        <v>3</v>
      </c>
      <c r="I3382" s="2" t="n">
        <v>2</v>
      </c>
    </row>
    <row r="3383" customFormat="false" ht="13" hidden="false" customHeight="false" outlineLevel="0" collapsed="false">
      <c r="B3383" s="2" t="n">
        <v>2</v>
      </c>
      <c r="C3383" s="2" t="n">
        <v>2</v>
      </c>
      <c r="D3383" s="2" t="n">
        <v>3</v>
      </c>
      <c r="E3383" s="2" t="n">
        <v>2</v>
      </c>
      <c r="F3383" s="2" t="n">
        <v>2</v>
      </c>
      <c r="G3383" s="2" t="n">
        <v>2</v>
      </c>
      <c r="H3383" s="2" t="n">
        <v>3</v>
      </c>
      <c r="I3383" s="2" t="n">
        <v>2</v>
      </c>
    </row>
    <row r="3384" customFormat="false" ht="13" hidden="false" customHeight="false" outlineLevel="0" collapsed="false">
      <c r="B3384" s="2" t="n">
        <v>2</v>
      </c>
      <c r="C3384" s="2" t="n">
        <v>2</v>
      </c>
      <c r="D3384" s="2" t="n">
        <v>3</v>
      </c>
      <c r="E3384" s="2" t="n">
        <v>2</v>
      </c>
      <c r="F3384" s="2" t="n">
        <v>2</v>
      </c>
      <c r="G3384" s="2" t="n">
        <v>2</v>
      </c>
      <c r="H3384" s="2" t="n">
        <v>3</v>
      </c>
      <c r="I3384" s="2" t="n">
        <v>2</v>
      </c>
    </row>
    <row r="3385" customFormat="false" ht="13" hidden="false" customHeight="false" outlineLevel="0" collapsed="false">
      <c r="B3385" s="2" t="n">
        <v>2</v>
      </c>
      <c r="C3385" s="2" t="n">
        <v>2</v>
      </c>
      <c r="D3385" s="2" t="n">
        <v>3</v>
      </c>
      <c r="E3385" s="2" t="n">
        <v>2</v>
      </c>
      <c r="F3385" s="2" t="n">
        <v>2</v>
      </c>
      <c r="G3385" s="2" t="n">
        <v>2</v>
      </c>
      <c r="H3385" s="2" t="n">
        <v>3</v>
      </c>
      <c r="I3385" s="2" t="n">
        <v>2</v>
      </c>
    </row>
    <row r="3386" customFormat="false" ht="13" hidden="false" customHeight="false" outlineLevel="0" collapsed="false">
      <c r="B3386" s="2" t="n">
        <v>2</v>
      </c>
      <c r="C3386" s="2" t="n">
        <v>2</v>
      </c>
      <c r="D3386" s="2" t="n">
        <v>3</v>
      </c>
      <c r="E3386" s="2" t="n">
        <v>2</v>
      </c>
      <c r="F3386" s="2" t="n">
        <v>2</v>
      </c>
      <c r="G3386" s="2" t="n">
        <v>2</v>
      </c>
      <c r="H3386" s="2" t="n">
        <v>3</v>
      </c>
      <c r="I3386" s="2" t="n">
        <v>2</v>
      </c>
    </row>
    <row r="3387" customFormat="false" ht="13" hidden="false" customHeight="false" outlineLevel="0" collapsed="false">
      <c r="B3387" s="2" t="n">
        <v>2</v>
      </c>
      <c r="C3387" s="2" t="n">
        <v>2</v>
      </c>
      <c r="D3387" s="2" t="n">
        <v>3</v>
      </c>
      <c r="E3387" s="2" t="n">
        <v>2</v>
      </c>
      <c r="F3387" s="2" t="n">
        <v>2</v>
      </c>
      <c r="G3387" s="2" t="n">
        <v>2</v>
      </c>
      <c r="H3387" s="2" t="n">
        <v>3</v>
      </c>
      <c r="I3387" s="2" t="n">
        <v>2</v>
      </c>
    </row>
    <row r="3388" customFormat="false" ht="13" hidden="false" customHeight="false" outlineLevel="0" collapsed="false">
      <c r="B3388" s="2" t="n">
        <v>2</v>
      </c>
      <c r="C3388" s="2" t="n">
        <v>2</v>
      </c>
      <c r="D3388" s="2" t="n">
        <v>3</v>
      </c>
      <c r="E3388" s="2" t="n">
        <v>2</v>
      </c>
      <c r="F3388" s="2" t="n">
        <v>2</v>
      </c>
      <c r="G3388" s="2" t="n">
        <v>2</v>
      </c>
      <c r="H3388" s="2" t="n">
        <v>3</v>
      </c>
      <c r="I3388" s="2" t="n">
        <v>2</v>
      </c>
    </row>
    <row r="3389" customFormat="false" ht="13" hidden="false" customHeight="false" outlineLevel="0" collapsed="false">
      <c r="B3389" s="2" t="n">
        <v>2</v>
      </c>
      <c r="C3389" s="2" t="n">
        <v>2</v>
      </c>
      <c r="D3389" s="2" t="n">
        <v>3</v>
      </c>
      <c r="E3389" s="2" t="n">
        <v>2</v>
      </c>
      <c r="F3389" s="2" t="n">
        <v>2</v>
      </c>
      <c r="G3389" s="2" t="n">
        <v>2</v>
      </c>
      <c r="H3389" s="2" t="n">
        <v>3</v>
      </c>
      <c r="I3389" s="2" t="n">
        <v>2</v>
      </c>
    </row>
    <row r="3390" customFormat="false" ht="13" hidden="false" customHeight="false" outlineLevel="0" collapsed="false">
      <c r="B3390" s="2" t="n">
        <v>2</v>
      </c>
      <c r="C3390" s="2" t="n">
        <v>2</v>
      </c>
      <c r="D3390" s="2" t="n">
        <v>3</v>
      </c>
      <c r="E3390" s="2" t="n">
        <v>2</v>
      </c>
      <c r="F3390" s="2" t="n">
        <v>2</v>
      </c>
      <c r="G3390" s="2" t="n">
        <v>2</v>
      </c>
      <c r="H3390" s="2" t="n">
        <v>3</v>
      </c>
      <c r="I3390" s="2" t="n">
        <v>2</v>
      </c>
    </row>
    <row r="3391" customFormat="false" ht="13" hidden="false" customHeight="false" outlineLevel="0" collapsed="false">
      <c r="B3391" s="2" t="n">
        <v>2</v>
      </c>
      <c r="C3391" s="2" t="n">
        <v>2</v>
      </c>
      <c r="D3391" s="2" t="n">
        <v>3</v>
      </c>
      <c r="E3391" s="2" t="n">
        <v>2</v>
      </c>
      <c r="F3391" s="2" t="n">
        <v>2</v>
      </c>
      <c r="G3391" s="2" t="n">
        <v>2</v>
      </c>
      <c r="H3391" s="2" t="n">
        <v>3</v>
      </c>
      <c r="I3391" s="2" t="n">
        <v>2</v>
      </c>
    </row>
    <row r="3392" customFormat="false" ht="13" hidden="false" customHeight="false" outlineLevel="0" collapsed="false">
      <c r="B3392" s="2" t="n">
        <v>2</v>
      </c>
      <c r="C3392" s="2" t="n">
        <v>2</v>
      </c>
      <c r="D3392" s="2" t="n">
        <v>3</v>
      </c>
      <c r="E3392" s="2" t="n">
        <v>2</v>
      </c>
      <c r="F3392" s="2" t="n">
        <v>2</v>
      </c>
      <c r="G3392" s="2" t="n">
        <v>2</v>
      </c>
      <c r="H3392" s="2" t="n">
        <v>3</v>
      </c>
      <c r="I3392" s="2" t="n">
        <v>2</v>
      </c>
    </row>
    <row r="3393" customFormat="false" ht="13" hidden="false" customHeight="false" outlineLevel="0" collapsed="false">
      <c r="B3393" s="2" t="n">
        <v>2</v>
      </c>
      <c r="C3393" s="2" t="n">
        <v>2</v>
      </c>
      <c r="D3393" s="2" t="n">
        <v>3</v>
      </c>
      <c r="E3393" s="2" t="n">
        <v>2</v>
      </c>
      <c r="F3393" s="2" t="n">
        <v>2</v>
      </c>
      <c r="G3393" s="2" t="n">
        <v>2</v>
      </c>
      <c r="H3393" s="2" t="n">
        <v>3</v>
      </c>
      <c r="I3393" s="2" t="n">
        <v>2</v>
      </c>
    </row>
    <row r="3394" customFormat="false" ht="13" hidden="false" customHeight="false" outlineLevel="0" collapsed="false">
      <c r="B3394" s="2" t="n">
        <v>2</v>
      </c>
      <c r="C3394" s="2" t="n">
        <v>2</v>
      </c>
      <c r="D3394" s="2" t="n">
        <v>3</v>
      </c>
      <c r="E3394" s="2" t="n">
        <v>2</v>
      </c>
      <c r="F3394" s="2" t="n">
        <v>2</v>
      </c>
      <c r="G3394" s="2" t="n">
        <v>2</v>
      </c>
      <c r="H3394" s="2" t="n">
        <v>3</v>
      </c>
      <c r="I3394" s="2" t="n">
        <v>2</v>
      </c>
    </row>
    <row r="3395" customFormat="false" ht="13" hidden="false" customHeight="false" outlineLevel="0" collapsed="false">
      <c r="B3395" s="2" t="n">
        <v>2</v>
      </c>
      <c r="C3395" s="2" t="n">
        <v>2</v>
      </c>
      <c r="D3395" s="2" t="n">
        <v>3</v>
      </c>
      <c r="E3395" s="2" t="n">
        <v>2</v>
      </c>
      <c r="F3395" s="2" t="n">
        <v>2</v>
      </c>
      <c r="G3395" s="2" t="n">
        <v>2</v>
      </c>
      <c r="H3395" s="2" t="n">
        <v>3</v>
      </c>
      <c r="I3395" s="2" t="n">
        <v>2</v>
      </c>
    </row>
    <row r="3396" customFormat="false" ht="13" hidden="false" customHeight="false" outlineLevel="0" collapsed="false">
      <c r="B3396" s="2" t="n">
        <v>2</v>
      </c>
      <c r="C3396" s="2" t="n">
        <v>2</v>
      </c>
      <c r="D3396" s="2" t="n">
        <v>3</v>
      </c>
      <c r="E3396" s="2" t="n">
        <v>2</v>
      </c>
      <c r="F3396" s="2" t="n">
        <v>2</v>
      </c>
      <c r="G3396" s="2" t="n">
        <v>2</v>
      </c>
      <c r="H3396" s="2" t="n">
        <v>3</v>
      </c>
      <c r="I3396" s="2" t="n">
        <v>2</v>
      </c>
    </row>
    <row r="3397" customFormat="false" ht="13" hidden="false" customHeight="false" outlineLevel="0" collapsed="false">
      <c r="B3397" s="2" t="n">
        <v>2</v>
      </c>
      <c r="C3397" s="2" t="n">
        <v>2</v>
      </c>
      <c r="D3397" s="2" t="n">
        <v>3</v>
      </c>
      <c r="E3397" s="2" t="n">
        <v>2</v>
      </c>
      <c r="F3397" s="2" t="n">
        <v>2</v>
      </c>
      <c r="G3397" s="2" t="n">
        <v>2</v>
      </c>
      <c r="H3397" s="2" t="n">
        <v>3</v>
      </c>
      <c r="I3397" s="2" t="n">
        <v>2</v>
      </c>
    </row>
    <row r="3398" customFormat="false" ht="13" hidden="false" customHeight="false" outlineLevel="0" collapsed="false">
      <c r="B3398" s="2" t="n">
        <v>2</v>
      </c>
      <c r="C3398" s="2" t="n">
        <v>2</v>
      </c>
      <c r="D3398" s="2" t="n">
        <v>3</v>
      </c>
      <c r="E3398" s="2" t="n">
        <v>2</v>
      </c>
      <c r="F3398" s="2" t="n">
        <v>2</v>
      </c>
      <c r="G3398" s="2" t="n">
        <v>2</v>
      </c>
      <c r="H3398" s="2" t="n">
        <v>3</v>
      </c>
      <c r="I3398" s="2" t="n">
        <v>2</v>
      </c>
    </row>
    <row r="3399" customFormat="false" ht="13" hidden="false" customHeight="false" outlineLevel="0" collapsed="false">
      <c r="B3399" s="2" t="n">
        <v>2</v>
      </c>
      <c r="C3399" s="2" t="n">
        <v>2</v>
      </c>
      <c r="D3399" s="2" t="n">
        <v>3</v>
      </c>
      <c r="E3399" s="2" t="n">
        <v>2</v>
      </c>
      <c r="F3399" s="2" t="n">
        <v>2</v>
      </c>
      <c r="G3399" s="2" t="n">
        <v>2</v>
      </c>
      <c r="H3399" s="2" t="n">
        <v>3</v>
      </c>
      <c r="I3399" s="2" t="n">
        <v>2</v>
      </c>
    </row>
    <row r="3400" customFormat="false" ht="13" hidden="false" customHeight="false" outlineLevel="0" collapsed="false">
      <c r="B3400" s="2" t="n">
        <v>2</v>
      </c>
      <c r="C3400" s="2" t="n">
        <v>2</v>
      </c>
      <c r="D3400" s="2" t="n">
        <v>3</v>
      </c>
      <c r="E3400" s="2" t="n">
        <v>2</v>
      </c>
      <c r="F3400" s="2" t="n">
        <v>2</v>
      </c>
      <c r="G3400" s="2" t="n">
        <v>2</v>
      </c>
      <c r="H3400" s="2" t="n">
        <v>3</v>
      </c>
      <c r="I3400" s="2" t="n">
        <v>2</v>
      </c>
    </row>
    <row r="3401" customFormat="false" ht="13" hidden="false" customHeight="false" outlineLevel="0" collapsed="false">
      <c r="B3401" s="2" t="n">
        <v>2</v>
      </c>
      <c r="C3401" s="2" t="n">
        <v>2</v>
      </c>
      <c r="D3401" s="2" t="n">
        <v>3</v>
      </c>
      <c r="E3401" s="2" t="n">
        <v>2</v>
      </c>
      <c r="F3401" s="2" t="n">
        <v>2</v>
      </c>
      <c r="G3401" s="2" t="n">
        <v>2</v>
      </c>
      <c r="H3401" s="2" t="n">
        <v>3</v>
      </c>
      <c r="I3401" s="2" t="n">
        <v>2</v>
      </c>
    </row>
    <row r="3402" customFormat="false" ht="13" hidden="false" customHeight="false" outlineLevel="0" collapsed="false">
      <c r="B3402" s="2" t="n">
        <v>2</v>
      </c>
      <c r="C3402" s="2" t="n">
        <v>2</v>
      </c>
      <c r="D3402" s="2" t="n">
        <v>3</v>
      </c>
      <c r="E3402" s="2" t="n">
        <v>2</v>
      </c>
      <c r="F3402" s="2" t="n">
        <v>2</v>
      </c>
      <c r="G3402" s="2" t="n">
        <v>2</v>
      </c>
      <c r="H3402" s="2" t="n">
        <v>3</v>
      </c>
      <c r="I3402" s="2" t="n">
        <v>2</v>
      </c>
    </row>
    <row r="3403" customFormat="false" ht="13" hidden="false" customHeight="false" outlineLevel="0" collapsed="false">
      <c r="B3403" s="2" t="n">
        <v>2</v>
      </c>
      <c r="C3403" s="2" t="n">
        <v>2</v>
      </c>
      <c r="D3403" s="2" t="n">
        <v>3</v>
      </c>
      <c r="E3403" s="2" t="n">
        <v>2</v>
      </c>
      <c r="F3403" s="2" t="n">
        <v>2</v>
      </c>
      <c r="G3403" s="2" t="n">
        <v>2</v>
      </c>
      <c r="H3403" s="2" t="n">
        <v>3</v>
      </c>
      <c r="I3403" s="2" t="n">
        <v>2</v>
      </c>
    </row>
    <row r="3404" customFormat="false" ht="13" hidden="false" customHeight="false" outlineLevel="0" collapsed="false">
      <c r="B3404" s="2" t="n">
        <v>2</v>
      </c>
      <c r="C3404" s="2" t="n">
        <v>2</v>
      </c>
      <c r="D3404" s="2" t="n">
        <v>3</v>
      </c>
      <c r="E3404" s="2" t="n">
        <v>2</v>
      </c>
      <c r="F3404" s="2" t="n">
        <v>2</v>
      </c>
      <c r="G3404" s="2" t="n">
        <v>2</v>
      </c>
      <c r="H3404" s="2" t="n">
        <v>3</v>
      </c>
      <c r="I3404" s="2" t="n">
        <v>2</v>
      </c>
    </row>
    <row r="3405" customFormat="false" ht="13" hidden="false" customHeight="false" outlineLevel="0" collapsed="false">
      <c r="B3405" s="2" t="n">
        <v>2</v>
      </c>
      <c r="C3405" s="2" t="n">
        <v>2</v>
      </c>
      <c r="D3405" s="2" t="n">
        <v>3</v>
      </c>
      <c r="E3405" s="2" t="n">
        <v>2</v>
      </c>
      <c r="F3405" s="2" t="n">
        <v>2</v>
      </c>
      <c r="G3405" s="2" t="n">
        <v>2</v>
      </c>
      <c r="H3405" s="2" t="n">
        <v>3</v>
      </c>
      <c r="I3405" s="2" t="n">
        <v>2</v>
      </c>
    </row>
    <row r="3406" customFormat="false" ht="13" hidden="false" customHeight="false" outlineLevel="0" collapsed="false">
      <c r="B3406" s="2" t="n">
        <v>2</v>
      </c>
      <c r="C3406" s="2" t="n">
        <v>2</v>
      </c>
      <c r="D3406" s="2" t="n">
        <v>3</v>
      </c>
      <c r="E3406" s="2" t="n">
        <v>2</v>
      </c>
      <c r="F3406" s="2" t="n">
        <v>2</v>
      </c>
      <c r="G3406" s="2" t="n">
        <v>2</v>
      </c>
      <c r="H3406" s="2" t="n">
        <v>2</v>
      </c>
      <c r="I3406" s="2" t="n">
        <v>2</v>
      </c>
    </row>
    <row r="3407" customFormat="false" ht="13" hidden="false" customHeight="false" outlineLevel="0" collapsed="false">
      <c r="B3407" s="2" t="n">
        <v>2</v>
      </c>
      <c r="C3407" s="2" t="n">
        <v>2</v>
      </c>
      <c r="D3407" s="2" t="n">
        <v>3</v>
      </c>
      <c r="E3407" s="2" t="n">
        <v>2</v>
      </c>
      <c r="F3407" s="2" t="n">
        <v>2</v>
      </c>
      <c r="G3407" s="2" t="n">
        <v>2</v>
      </c>
      <c r="H3407" s="2" t="n">
        <v>2</v>
      </c>
      <c r="I3407" s="2" t="n">
        <v>2</v>
      </c>
    </row>
    <row r="3408" customFormat="false" ht="13" hidden="false" customHeight="false" outlineLevel="0" collapsed="false">
      <c r="B3408" s="2" t="n">
        <v>2</v>
      </c>
      <c r="C3408" s="2" t="n">
        <v>2</v>
      </c>
      <c r="D3408" s="2" t="n">
        <v>3</v>
      </c>
      <c r="E3408" s="2" t="n">
        <v>2</v>
      </c>
      <c r="F3408" s="2" t="n">
        <v>2</v>
      </c>
      <c r="G3408" s="2" t="n">
        <v>2</v>
      </c>
      <c r="H3408" s="2" t="n">
        <v>2</v>
      </c>
      <c r="I3408" s="2" t="n">
        <v>2</v>
      </c>
    </row>
    <row r="3409" customFormat="false" ht="13" hidden="false" customHeight="false" outlineLevel="0" collapsed="false">
      <c r="B3409" s="2" t="n">
        <v>2</v>
      </c>
      <c r="C3409" s="2" t="n">
        <v>2</v>
      </c>
      <c r="D3409" s="2" t="n">
        <v>3</v>
      </c>
      <c r="E3409" s="2" t="n">
        <v>2</v>
      </c>
      <c r="F3409" s="2" t="n">
        <v>2</v>
      </c>
      <c r="G3409" s="2" t="n">
        <v>2</v>
      </c>
      <c r="H3409" s="2" t="n">
        <v>2</v>
      </c>
      <c r="I3409" s="2" t="n">
        <v>2</v>
      </c>
    </row>
    <row r="3410" customFormat="false" ht="13" hidden="false" customHeight="false" outlineLevel="0" collapsed="false">
      <c r="B3410" s="2" t="n">
        <v>2</v>
      </c>
      <c r="C3410" s="2" t="n">
        <v>2</v>
      </c>
      <c r="D3410" s="2" t="n">
        <v>3</v>
      </c>
      <c r="E3410" s="2" t="n">
        <v>2</v>
      </c>
      <c r="F3410" s="2" t="n">
        <v>2</v>
      </c>
      <c r="G3410" s="2" t="n">
        <v>2</v>
      </c>
      <c r="H3410" s="2" t="n">
        <v>2</v>
      </c>
      <c r="I3410" s="2" t="n">
        <v>2</v>
      </c>
    </row>
    <row r="3411" customFormat="false" ht="13" hidden="false" customHeight="false" outlineLevel="0" collapsed="false">
      <c r="B3411" s="2" t="n">
        <v>2</v>
      </c>
      <c r="C3411" s="2" t="n">
        <v>2</v>
      </c>
      <c r="D3411" s="2" t="n">
        <v>3</v>
      </c>
      <c r="E3411" s="2" t="n">
        <v>2</v>
      </c>
      <c r="F3411" s="2" t="n">
        <v>2</v>
      </c>
      <c r="G3411" s="2" t="n">
        <v>2</v>
      </c>
      <c r="H3411" s="2" t="n">
        <v>2</v>
      </c>
      <c r="I3411" s="2" t="n">
        <v>2</v>
      </c>
    </row>
    <row r="3412" customFormat="false" ht="13" hidden="false" customHeight="false" outlineLevel="0" collapsed="false">
      <c r="B3412" s="2" t="n">
        <v>2</v>
      </c>
      <c r="C3412" s="2" t="n">
        <v>2</v>
      </c>
      <c r="D3412" s="2" t="n">
        <v>3</v>
      </c>
      <c r="E3412" s="2" t="n">
        <v>2</v>
      </c>
      <c r="F3412" s="2" t="n">
        <v>2</v>
      </c>
      <c r="G3412" s="2" t="n">
        <v>2</v>
      </c>
      <c r="H3412" s="2" t="n">
        <v>2</v>
      </c>
      <c r="I3412" s="2" t="n">
        <v>2</v>
      </c>
    </row>
    <row r="3413" customFormat="false" ht="13" hidden="false" customHeight="false" outlineLevel="0" collapsed="false">
      <c r="B3413" s="2" t="n">
        <v>2</v>
      </c>
      <c r="C3413" s="2" t="n">
        <v>2</v>
      </c>
      <c r="D3413" s="2" t="n">
        <v>3</v>
      </c>
      <c r="E3413" s="2" t="n">
        <v>2</v>
      </c>
      <c r="F3413" s="2" t="n">
        <v>2</v>
      </c>
      <c r="G3413" s="2" t="n">
        <v>2</v>
      </c>
      <c r="H3413" s="2" t="n">
        <v>2</v>
      </c>
      <c r="I3413" s="2" t="n">
        <v>2</v>
      </c>
    </row>
    <row r="3414" customFormat="false" ht="13" hidden="false" customHeight="false" outlineLevel="0" collapsed="false">
      <c r="B3414" s="2" t="n">
        <v>2</v>
      </c>
      <c r="C3414" s="2" t="n">
        <v>2</v>
      </c>
      <c r="D3414" s="2" t="n">
        <v>3</v>
      </c>
      <c r="E3414" s="2" t="n">
        <v>2</v>
      </c>
      <c r="F3414" s="2" t="n">
        <v>2</v>
      </c>
      <c r="G3414" s="2" t="n">
        <v>2</v>
      </c>
      <c r="H3414" s="2" t="n">
        <v>2</v>
      </c>
      <c r="I3414" s="2" t="n">
        <v>2</v>
      </c>
    </row>
    <row r="3415" customFormat="false" ht="13" hidden="false" customHeight="false" outlineLevel="0" collapsed="false">
      <c r="B3415" s="2" t="n">
        <v>2</v>
      </c>
      <c r="C3415" s="2" t="n">
        <v>2</v>
      </c>
      <c r="D3415" s="2" t="n">
        <v>3</v>
      </c>
      <c r="E3415" s="2" t="n">
        <v>2</v>
      </c>
      <c r="F3415" s="2" t="n">
        <v>2</v>
      </c>
      <c r="G3415" s="2" t="n">
        <v>2</v>
      </c>
      <c r="H3415" s="2" t="n">
        <v>2</v>
      </c>
      <c r="I3415" s="2" t="n">
        <v>2</v>
      </c>
    </row>
    <row r="3416" customFormat="false" ht="13" hidden="false" customHeight="false" outlineLevel="0" collapsed="false">
      <c r="B3416" s="2" t="n">
        <v>2</v>
      </c>
      <c r="C3416" s="2" t="n">
        <v>2</v>
      </c>
      <c r="D3416" s="2" t="n">
        <v>3</v>
      </c>
      <c r="E3416" s="2" t="n">
        <v>2</v>
      </c>
      <c r="F3416" s="2" t="n">
        <v>2</v>
      </c>
      <c r="G3416" s="2" t="n">
        <v>2</v>
      </c>
      <c r="H3416" s="2" t="n">
        <v>2</v>
      </c>
      <c r="I3416" s="2" t="n">
        <v>2</v>
      </c>
    </row>
    <row r="3417" customFormat="false" ht="13" hidden="false" customHeight="false" outlineLevel="0" collapsed="false">
      <c r="B3417" s="2" t="n">
        <v>2</v>
      </c>
      <c r="C3417" s="2" t="n">
        <v>2</v>
      </c>
      <c r="D3417" s="2" t="n">
        <v>3</v>
      </c>
      <c r="E3417" s="2" t="n">
        <v>2</v>
      </c>
      <c r="F3417" s="2" t="n">
        <v>2</v>
      </c>
      <c r="G3417" s="2" t="n">
        <v>2</v>
      </c>
      <c r="H3417" s="2" t="n">
        <v>2</v>
      </c>
      <c r="I3417" s="2" t="n">
        <v>2</v>
      </c>
    </row>
    <row r="3418" customFormat="false" ht="13" hidden="false" customHeight="false" outlineLevel="0" collapsed="false">
      <c r="B3418" s="2" t="n">
        <v>2</v>
      </c>
      <c r="C3418" s="2" t="n">
        <v>2</v>
      </c>
      <c r="D3418" s="2" t="n">
        <v>3</v>
      </c>
      <c r="E3418" s="2" t="n">
        <v>2</v>
      </c>
      <c r="F3418" s="2" t="n">
        <v>2</v>
      </c>
      <c r="G3418" s="2" t="n">
        <v>2</v>
      </c>
      <c r="H3418" s="2" t="n">
        <v>2</v>
      </c>
      <c r="I3418" s="2" t="n">
        <v>2</v>
      </c>
    </row>
    <row r="3419" customFormat="false" ht="13" hidden="false" customHeight="false" outlineLevel="0" collapsed="false"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  <c r="I3419" s="2" t="n">
        <v>2</v>
      </c>
    </row>
    <row r="3420" customFormat="false" ht="13" hidden="false" customHeight="false" outlineLevel="0" collapsed="false"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  <c r="I3420" s="2" t="n">
        <v>2</v>
      </c>
    </row>
    <row r="3421" customFormat="false" ht="13" hidden="false" customHeight="false" outlineLevel="0" collapsed="false"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  <c r="I3421" s="2" t="n">
        <v>2</v>
      </c>
    </row>
    <row r="3422" customFormat="false" ht="13" hidden="false" customHeight="false" outlineLevel="0" collapsed="false">
      <c r="B3422" s="2" t="n">
        <v>2</v>
      </c>
      <c r="C3422" s="2" t="n">
        <v>2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  <c r="I3422" s="2" t="n">
        <v>2</v>
      </c>
    </row>
    <row r="3423" customFormat="false" ht="13" hidden="false" customHeight="false" outlineLevel="0" collapsed="false">
      <c r="B3423" s="2" t="n">
        <v>2</v>
      </c>
      <c r="C3423" s="2" t="n">
        <v>2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  <c r="I3423" s="2" t="n">
        <v>2</v>
      </c>
    </row>
    <row r="3424" customFormat="false" ht="13" hidden="false" customHeight="false" outlineLevel="0" collapsed="false">
      <c r="B3424" s="2" t="n">
        <v>2</v>
      </c>
      <c r="C3424" s="2" t="n">
        <v>2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  <c r="I3424" s="2" t="n">
        <v>2</v>
      </c>
    </row>
    <row r="3425" customFormat="false" ht="13" hidden="false" customHeight="false" outlineLevel="0" collapsed="false">
      <c r="B3425" s="2" t="n">
        <v>2</v>
      </c>
      <c r="C3425" s="2" t="n">
        <v>2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  <c r="I3425" s="2" t="n">
        <v>2</v>
      </c>
    </row>
    <row r="3426" customFormat="false" ht="13" hidden="false" customHeight="false" outlineLevel="0" collapsed="false">
      <c r="B3426" s="2" t="n">
        <v>2</v>
      </c>
      <c r="C3426" s="2" t="n">
        <v>2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  <c r="I3426" s="2" t="n">
        <v>2</v>
      </c>
    </row>
    <row r="3427" customFormat="false" ht="13" hidden="false" customHeight="false" outlineLevel="0" collapsed="false">
      <c r="B3427" s="2" t="n">
        <v>2</v>
      </c>
      <c r="C3427" s="2" t="n">
        <v>2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  <c r="I3427" s="2" t="n">
        <v>2</v>
      </c>
    </row>
    <row r="3428" customFormat="false" ht="13" hidden="false" customHeight="false" outlineLevel="0" collapsed="false">
      <c r="B3428" s="2" t="n">
        <v>2</v>
      </c>
      <c r="C3428" s="2" t="n">
        <v>2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  <c r="I3428" s="2" t="n">
        <v>2</v>
      </c>
    </row>
    <row r="3429" customFormat="false" ht="13" hidden="false" customHeight="false" outlineLevel="0" collapsed="false">
      <c r="B3429" s="2" t="n">
        <v>2</v>
      </c>
      <c r="C3429" s="2" t="n">
        <v>2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  <c r="I3429" s="2" t="n">
        <v>2</v>
      </c>
    </row>
    <row r="3430" customFormat="false" ht="13" hidden="false" customHeight="false" outlineLevel="0" collapsed="false">
      <c r="B3430" s="2" t="n">
        <v>2</v>
      </c>
      <c r="C3430" s="2" t="n">
        <v>2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  <c r="I3430" s="2" t="n">
        <v>2</v>
      </c>
    </row>
    <row r="3431" customFormat="false" ht="13" hidden="false" customHeight="false" outlineLevel="0" collapsed="false">
      <c r="B3431" s="2" t="n">
        <v>2</v>
      </c>
      <c r="C3431" s="2" t="n">
        <v>2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  <c r="I3431" s="2" t="n">
        <v>2</v>
      </c>
    </row>
    <row r="3432" customFormat="false" ht="13" hidden="false" customHeight="false" outlineLevel="0" collapsed="false">
      <c r="B3432" s="2" t="n">
        <v>2</v>
      </c>
      <c r="C3432" s="2" t="n">
        <v>2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  <c r="I3432" s="2" t="n">
        <v>2</v>
      </c>
    </row>
    <row r="3433" customFormat="false" ht="13" hidden="false" customHeight="false" outlineLevel="0" collapsed="false">
      <c r="B3433" s="2" t="n">
        <v>2</v>
      </c>
      <c r="C3433" s="2" t="n">
        <v>2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  <c r="I3433" s="2" t="n">
        <v>2</v>
      </c>
    </row>
    <row r="3434" customFormat="false" ht="13" hidden="false" customHeight="false" outlineLevel="0" collapsed="false">
      <c r="B3434" s="2" t="n">
        <v>2</v>
      </c>
      <c r="C3434" s="2" t="n">
        <v>2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  <c r="I3434" s="2" t="n">
        <v>2</v>
      </c>
    </row>
    <row r="3435" customFormat="false" ht="13" hidden="false" customHeight="false" outlineLevel="0" collapsed="false">
      <c r="B3435" s="2" t="n">
        <v>2</v>
      </c>
      <c r="C3435" s="2" t="n">
        <v>2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  <c r="I3435" s="2" t="n">
        <v>2</v>
      </c>
    </row>
    <row r="3436" customFormat="false" ht="13" hidden="false" customHeight="false" outlineLevel="0" collapsed="false">
      <c r="B3436" s="2" t="n">
        <v>2</v>
      </c>
      <c r="C3436" s="2" t="n">
        <v>2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  <c r="I3436" s="2" t="n">
        <v>2</v>
      </c>
    </row>
    <row r="3437" customFormat="false" ht="13" hidden="false" customHeight="false" outlineLevel="0" collapsed="false">
      <c r="B3437" s="2" t="n">
        <v>2</v>
      </c>
      <c r="C3437" s="2" t="n">
        <v>2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  <c r="I3437" s="2" t="n">
        <v>2</v>
      </c>
    </row>
    <row r="3438" customFormat="false" ht="13" hidden="false" customHeight="false" outlineLevel="0" collapsed="false">
      <c r="B3438" s="2" t="n">
        <v>2</v>
      </c>
      <c r="C3438" s="2" t="n">
        <v>2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  <c r="I3438" s="2" t="n">
        <v>2</v>
      </c>
    </row>
    <row r="3439" customFormat="false" ht="13" hidden="false" customHeight="false" outlineLevel="0" collapsed="false">
      <c r="B3439" s="2" t="n">
        <v>2</v>
      </c>
      <c r="C3439" s="2" t="n">
        <v>2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  <c r="I3439" s="2" t="n">
        <v>2</v>
      </c>
    </row>
    <row r="3440" customFormat="false" ht="13" hidden="false" customHeight="false" outlineLevel="0" collapsed="false">
      <c r="B3440" s="2" t="n">
        <v>2</v>
      </c>
      <c r="C3440" s="2" t="n">
        <v>2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  <c r="I3440" s="2" t="n">
        <v>2</v>
      </c>
    </row>
    <row r="3441" customFormat="false" ht="13" hidden="false" customHeight="false" outlineLevel="0" collapsed="false">
      <c r="B3441" s="2" t="n">
        <v>2</v>
      </c>
      <c r="C3441" s="2" t="n">
        <v>2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  <c r="I3441" s="2" t="n">
        <v>2</v>
      </c>
    </row>
    <row r="3442" customFormat="false" ht="13" hidden="false" customHeight="false" outlineLevel="0" collapsed="false">
      <c r="B3442" s="2" t="n">
        <v>2</v>
      </c>
      <c r="C3442" s="2" t="n">
        <v>2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  <c r="I3442" s="2" t="n">
        <v>2</v>
      </c>
    </row>
    <row r="3443" customFormat="false" ht="13" hidden="false" customHeight="false" outlineLevel="0" collapsed="false">
      <c r="B3443" s="2" t="n">
        <v>2</v>
      </c>
      <c r="C3443" s="2" t="n">
        <v>2</v>
      </c>
      <c r="D3443" s="2" t="n">
        <v>1</v>
      </c>
      <c r="E3443" s="2" t="n">
        <v>2</v>
      </c>
      <c r="F3443" s="2" t="n">
        <v>2</v>
      </c>
      <c r="G3443" s="2" t="n">
        <v>2</v>
      </c>
      <c r="H3443" s="2" t="n">
        <v>2</v>
      </c>
      <c r="I3443" s="2" t="n">
        <v>2</v>
      </c>
    </row>
    <row r="3444" customFormat="false" ht="13" hidden="false" customHeight="false" outlineLevel="0" collapsed="false">
      <c r="B3444" s="2" t="n">
        <v>2</v>
      </c>
      <c r="C3444" s="2" t="n">
        <v>2</v>
      </c>
      <c r="D3444" s="2" t="n">
        <v>1</v>
      </c>
      <c r="E3444" s="2" t="n">
        <v>2</v>
      </c>
      <c r="F3444" s="2" t="n">
        <v>2</v>
      </c>
      <c r="G3444" s="2" t="n">
        <v>2</v>
      </c>
      <c r="H3444" s="2" t="n">
        <v>2</v>
      </c>
      <c r="I3444" s="2" t="n">
        <v>2</v>
      </c>
    </row>
    <row r="3445" customFormat="false" ht="13" hidden="false" customHeight="false" outlineLevel="0" collapsed="false">
      <c r="B3445" s="2" t="n">
        <v>2</v>
      </c>
      <c r="C3445" s="2" t="n">
        <v>2</v>
      </c>
      <c r="D3445" s="2" t="n">
        <v>1</v>
      </c>
      <c r="E3445" s="2" t="n">
        <v>2</v>
      </c>
      <c r="F3445" s="2" t="n">
        <v>2</v>
      </c>
      <c r="G3445" s="2" t="n">
        <v>2</v>
      </c>
      <c r="H3445" s="2" t="n">
        <v>2</v>
      </c>
      <c r="I3445" s="2" t="n">
        <v>2</v>
      </c>
    </row>
    <row r="3446" customFormat="false" ht="13" hidden="false" customHeight="false" outlineLevel="0" collapsed="false">
      <c r="B3446" s="2" t="n">
        <v>2</v>
      </c>
      <c r="C3446" s="2" t="n">
        <v>2</v>
      </c>
      <c r="D3446" s="2" t="n">
        <v>1</v>
      </c>
      <c r="E3446" s="2" t="n">
        <v>2</v>
      </c>
      <c r="F3446" s="2" t="n">
        <v>2</v>
      </c>
      <c r="G3446" s="2" t="n">
        <v>2</v>
      </c>
      <c r="H3446" s="2" t="n">
        <v>2</v>
      </c>
      <c r="I3446" s="2" t="n">
        <v>2</v>
      </c>
    </row>
    <row r="3447" customFormat="false" ht="13" hidden="false" customHeight="false" outlineLevel="0" collapsed="false">
      <c r="B3447" s="2" t="n">
        <v>2</v>
      </c>
      <c r="C3447" s="2" t="n">
        <v>2</v>
      </c>
      <c r="D3447" s="2" t="n">
        <v>1</v>
      </c>
      <c r="E3447" s="2" t="n">
        <v>2</v>
      </c>
      <c r="F3447" s="2" t="n">
        <v>2</v>
      </c>
      <c r="G3447" s="2" t="n">
        <v>2</v>
      </c>
      <c r="H3447" s="2" t="n">
        <v>2</v>
      </c>
      <c r="I3447" s="2" t="n">
        <v>2</v>
      </c>
    </row>
    <row r="3448" customFormat="false" ht="13" hidden="false" customHeight="false" outlineLevel="0" collapsed="false">
      <c r="B3448" s="2" t="n">
        <v>2</v>
      </c>
      <c r="C3448" s="2" t="n">
        <v>2</v>
      </c>
      <c r="D3448" s="2" t="n">
        <v>1</v>
      </c>
      <c r="E3448" s="2" t="n">
        <v>2</v>
      </c>
      <c r="F3448" s="2" t="n">
        <v>2</v>
      </c>
      <c r="G3448" s="2" t="n">
        <v>2</v>
      </c>
      <c r="H3448" s="2" t="n">
        <v>2</v>
      </c>
      <c r="I3448" s="2" t="n">
        <v>2</v>
      </c>
    </row>
    <row r="3449" customFormat="false" ht="13" hidden="false" customHeight="false" outlineLevel="0" collapsed="false">
      <c r="B3449" s="2" t="n">
        <v>2</v>
      </c>
      <c r="C3449" s="2" t="n">
        <v>2</v>
      </c>
      <c r="D3449" s="2" t="n">
        <v>1</v>
      </c>
      <c r="E3449" s="2" t="n">
        <v>2</v>
      </c>
      <c r="F3449" s="2" t="n">
        <v>2</v>
      </c>
      <c r="G3449" s="2" t="n">
        <v>2</v>
      </c>
      <c r="H3449" s="2" t="n">
        <v>2</v>
      </c>
      <c r="I3449" s="2" t="n">
        <v>2</v>
      </c>
    </row>
    <row r="3450" customFormat="false" ht="13" hidden="false" customHeight="false" outlineLevel="0" collapsed="false">
      <c r="B3450" s="2" t="n">
        <v>2</v>
      </c>
      <c r="C3450" s="2" t="n">
        <v>2</v>
      </c>
      <c r="D3450" s="2" t="n">
        <v>1</v>
      </c>
      <c r="E3450" s="2" t="n">
        <v>2</v>
      </c>
      <c r="F3450" s="2" t="n">
        <v>2</v>
      </c>
      <c r="G3450" s="2" t="n">
        <v>2</v>
      </c>
      <c r="H3450" s="2" t="n">
        <v>2</v>
      </c>
      <c r="I3450" s="2" t="n">
        <v>2</v>
      </c>
    </row>
    <row r="3451" customFormat="false" ht="13" hidden="false" customHeight="false" outlineLevel="0" collapsed="false">
      <c r="B3451" s="2" t="n">
        <v>2</v>
      </c>
      <c r="C3451" s="2" t="n">
        <v>2</v>
      </c>
      <c r="D3451" s="2" t="n">
        <v>1</v>
      </c>
      <c r="E3451" s="2" t="n">
        <v>2</v>
      </c>
      <c r="F3451" s="2" t="n">
        <v>2</v>
      </c>
      <c r="G3451" s="2" t="n">
        <v>2</v>
      </c>
      <c r="H3451" s="2" t="n">
        <v>2</v>
      </c>
      <c r="I3451" s="2" t="n">
        <v>2</v>
      </c>
    </row>
    <row r="3452" customFormat="false" ht="13" hidden="false" customHeight="false" outlineLevel="0" collapsed="false">
      <c r="B3452" s="2" t="n">
        <v>2</v>
      </c>
      <c r="C3452" s="2" t="n">
        <v>2</v>
      </c>
      <c r="D3452" s="2" t="n">
        <v>1</v>
      </c>
      <c r="E3452" s="2" t="n">
        <v>2</v>
      </c>
      <c r="F3452" s="2" t="n">
        <v>2</v>
      </c>
      <c r="G3452" s="2" t="n">
        <v>2</v>
      </c>
      <c r="H3452" s="2" t="n">
        <v>2</v>
      </c>
      <c r="I3452" s="2" t="n">
        <v>2</v>
      </c>
    </row>
    <row r="3453" customFormat="false" ht="13" hidden="false" customHeight="false" outlineLevel="0" collapsed="false">
      <c r="B3453" s="2" t="n">
        <v>2</v>
      </c>
      <c r="C3453" s="2" t="n">
        <v>2</v>
      </c>
      <c r="D3453" s="2" t="n">
        <v>1</v>
      </c>
      <c r="E3453" s="2" t="n">
        <v>2</v>
      </c>
      <c r="F3453" s="2" t="n">
        <v>2</v>
      </c>
      <c r="G3453" s="2" t="n">
        <v>2</v>
      </c>
      <c r="H3453" s="2" t="n">
        <v>2</v>
      </c>
      <c r="I3453" s="2" t="n">
        <v>2</v>
      </c>
    </row>
    <row r="3454" customFormat="false" ht="13" hidden="false" customHeight="false" outlineLevel="0" collapsed="false">
      <c r="B3454" s="2" t="n">
        <v>2</v>
      </c>
      <c r="C3454" s="2" t="n">
        <v>2</v>
      </c>
      <c r="D3454" s="2" t="n">
        <v>1</v>
      </c>
      <c r="E3454" s="2" t="n">
        <v>2</v>
      </c>
      <c r="F3454" s="2" t="n">
        <v>2</v>
      </c>
      <c r="G3454" s="2" t="n">
        <v>2</v>
      </c>
      <c r="H3454" s="2" t="n">
        <v>2</v>
      </c>
      <c r="I3454" s="2" t="n">
        <v>2</v>
      </c>
    </row>
    <row r="3455" customFormat="false" ht="13" hidden="false" customHeight="false" outlineLevel="0" collapsed="false">
      <c r="B3455" s="2" t="n">
        <v>2</v>
      </c>
      <c r="C3455" s="2" t="n">
        <v>2</v>
      </c>
      <c r="D3455" s="2" t="n">
        <v>1</v>
      </c>
      <c r="E3455" s="2" t="n">
        <v>2</v>
      </c>
      <c r="F3455" s="2" t="n">
        <v>2</v>
      </c>
      <c r="G3455" s="2" t="n">
        <v>2</v>
      </c>
      <c r="H3455" s="2" t="n">
        <v>2</v>
      </c>
      <c r="I3455" s="2" t="n">
        <v>2</v>
      </c>
    </row>
    <row r="3456" customFormat="false" ht="13" hidden="false" customHeight="false" outlineLevel="0" collapsed="false">
      <c r="B3456" s="2" t="n">
        <v>2</v>
      </c>
      <c r="C3456" s="2" t="n">
        <v>2</v>
      </c>
      <c r="D3456" s="2" t="n">
        <v>1</v>
      </c>
      <c r="E3456" s="2" t="n">
        <v>2</v>
      </c>
      <c r="F3456" s="2" t="n">
        <v>2</v>
      </c>
      <c r="G3456" s="2" t="n">
        <v>2</v>
      </c>
      <c r="H3456" s="2" t="n">
        <v>2</v>
      </c>
      <c r="I3456" s="2" t="n">
        <v>2</v>
      </c>
    </row>
    <row r="3457" customFormat="false" ht="13" hidden="false" customHeight="false" outlineLevel="0" collapsed="false">
      <c r="B3457" s="2" t="n">
        <v>2</v>
      </c>
      <c r="C3457" s="2" t="n">
        <v>2</v>
      </c>
      <c r="D3457" s="2" t="n">
        <v>1</v>
      </c>
      <c r="E3457" s="2" t="n">
        <v>2</v>
      </c>
      <c r="F3457" s="2" t="n">
        <v>2</v>
      </c>
      <c r="G3457" s="2" t="n">
        <v>2</v>
      </c>
      <c r="H3457" s="2" t="n">
        <v>2</v>
      </c>
      <c r="I3457" s="2" t="n">
        <v>2</v>
      </c>
    </row>
    <row r="3458" customFormat="false" ht="13" hidden="false" customHeight="false" outlineLevel="0" collapsed="false">
      <c r="B3458" s="2" t="n">
        <v>2</v>
      </c>
      <c r="C3458" s="2" t="n">
        <v>2</v>
      </c>
      <c r="D3458" s="2" t="n">
        <v>1</v>
      </c>
      <c r="E3458" s="2" t="n">
        <v>2</v>
      </c>
      <c r="F3458" s="2" t="n">
        <v>2</v>
      </c>
      <c r="G3458" s="2" t="n">
        <v>2</v>
      </c>
      <c r="H3458" s="2" t="n">
        <v>2</v>
      </c>
      <c r="I3458" s="2" t="n">
        <v>2</v>
      </c>
    </row>
    <row r="3459" customFormat="false" ht="13" hidden="false" customHeight="false" outlineLevel="0" collapsed="false">
      <c r="B3459" s="2" t="n">
        <v>2</v>
      </c>
      <c r="C3459" s="2" t="n">
        <v>2</v>
      </c>
      <c r="D3459" s="2" t="n">
        <v>1</v>
      </c>
      <c r="E3459" s="2" t="n">
        <v>2</v>
      </c>
      <c r="F3459" s="2" t="n">
        <v>2</v>
      </c>
      <c r="G3459" s="2" t="n">
        <v>2</v>
      </c>
      <c r="H3459" s="2" t="n">
        <v>2</v>
      </c>
      <c r="I3459" s="2" t="n">
        <v>2</v>
      </c>
    </row>
    <row r="3460" customFormat="false" ht="13" hidden="false" customHeight="false" outlineLevel="0" collapsed="false">
      <c r="B3460" s="2" t="n">
        <v>2</v>
      </c>
      <c r="C3460" s="2" t="n">
        <v>2</v>
      </c>
      <c r="D3460" s="2" t="n">
        <v>1</v>
      </c>
      <c r="E3460" s="2" t="n">
        <v>2</v>
      </c>
      <c r="F3460" s="2" t="n">
        <v>2</v>
      </c>
      <c r="G3460" s="2" t="n">
        <v>2</v>
      </c>
      <c r="H3460" s="2" t="n">
        <v>2</v>
      </c>
      <c r="I3460" s="2" t="n">
        <v>2</v>
      </c>
    </row>
    <row r="3461" customFormat="false" ht="13" hidden="false" customHeight="false" outlineLevel="0" collapsed="false">
      <c r="B3461" s="2" t="n">
        <v>2</v>
      </c>
      <c r="C3461" s="2" t="n">
        <v>2</v>
      </c>
      <c r="D3461" s="2" t="n">
        <v>1</v>
      </c>
      <c r="E3461" s="2" t="n">
        <v>2</v>
      </c>
      <c r="F3461" s="2" t="n">
        <v>2</v>
      </c>
      <c r="G3461" s="2" t="n">
        <v>2</v>
      </c>
      <c r="H3461" s="2" t="n">
        <v>2</v>
      </c>
      <c r="I3461" s="2" t="n">
        <v>2</v>
      </c>
    </row>
    <row r="3462" customFormat="false" ht="13" hidden="false" customHeight="false" outlineLevel="0" collapsed="false">
      <c r="B3462" s="2" t="n">
        <v>2</v>
      </c>
      <c r="C3462" s="2" t="n">
        <v>2</v>
      </c>
      <c r="D3462" s="2" t="n">
        <v>1</v>
      </c>
      <c r="E3462" s="2" t="n">
        <v>2</v>
      </c>
      <c r="F3462" s="2" t="n">
        <v>2</v>
      </c>
      <c r="G3462" s="2" t="n">
        <v>2</v>
      </c>
      <c r="H3462" s="2" t="n">
        <v>2</v>
      </c>
      <c r="I3462" s="2" t="n">
        <v>2</v>
      </c>
    </row>
    <row r="3463" customFormat="false" ht="13" hidden="false" customHeight="false" outlineLevel="0" collapsed="false">
      <c r="B3463" s="2" t="n">
        <v>2</v>
      </c>
      <c r="C3463" s="2" t="n">
        <v>2</v>
      </c>
      <c r="D3463" s="2" t="n">
        <v>1</v>
      </c>
      <c r="E3463" s="2" t="n">
        <v>2</v>
      </c>
      <c r="F3463" s="2" t="n">
        <v>2</v>
      </c>
      <c r="G3463" s="2" t="n">
        <v>2</v>
      </c>
      <c r="H3463" s="2" t="n">
        <v>2</v>
      </c>
      <c r="I3463" s="2" t="n">
        <v>2</v>
      </c>
    </row>
    <row r="3464" customFormat="false" ht="13" hidden="false" customHeight="false" outlineLevel="0" collapsed="false">
      <c r="B3464" s="2" t="n">
        <v>2</v>
      </c>
      <c r="C3464" s="2" t="n">
        <v>2</v>
      </c>
      <c r="D3464" s="2" t="n">
        <v>1</v>
      </c>
      <c r="E3464" s="2" t="n">
        <v>2</v>
      </c>
      <c r="F3464" s="2" t="n">
        <v>2</v>
      </c>
      <c r="G3464" s="2" t="n">
        <v>2</v>
      </c>
      <c r="H3464" s="2" t="n">
        <v>2</v>
      </c>
      <c r="I3464" s="2" t="n">
        <v>2</v>
      </c>
    </row>
    <row r="3465" customFormat="false" ht="13" hidden="false" customHeight="false" outlineLevel="0" collapsed="false">
      <c r="B3465" s="2" t="n">
        <v>2</v>
      </c>
      <c r="C3465" s="2" t="n">
        <v>2</v>
      </c>
      <c r="D3465" s="2" t="n">
        <v>1</v>
      </c>
      <c r="E3465" s="2" t="n">
        <v>2</v>
      </c>
      <c r="F3465" s="2" t="n">
        <v>2</v>
      </c>
      <c r="G3465" s="2" t="n">
        <v>2</v>
      </c>
      <c r="H3465" s="2" t="n">
        <v>2</v>
      </c>
      <c r="I3465" s="2" t="n">
        <v>2</v>
      </c>
    </row>
    <row r="3466" customFormat="false" ht="13" hidden="false" customHeight="false" outlineLevel="0" collapsed="false">
      <c r="B3466" s="2" t="n">
        <v>2</v>
      </c>
      <c r="C3466" s="2" t="n">
        <v>2</v>
      </c>
      <c r="D3466" s="2" t="n">
        <v>1</v>
      </c>
      <c r="E3466" s="2" t="n">
        <v>2</v>
      </c>
      <c r="F3466" s="2" t="n">
        <v>2</v>
      </c>
      <c r="G3466" s="2" t="n">
        <v>2</v>
      </c>
      <c r="H3466" s="2" t="n">
        <v>2</v>
      </c>
      <c r="I3466" s="2" t="n">
        <v>2</v>
      </c>
    </row>
    <row r="3467" customFormat="false" ht="13" hidden="false" customHeight="false" outlineLevel="0" collapsed="false">
      <c r="B3467" s="2" t="n">
        <v>2</v>
      </c>
      <c r="C3467" s="2" t="n">
        <v>2</v>
      </c>
      <c r="D3467" s="2" t="n">
        <v>1</v>
      </c>
      <c r="E3467" s="2" t="n">
        <v>2</v>
      </c>
      <c r="F3467" s="2" t="n">
        <v>2</v>
      </c>
      <c r="G3467" s="2" t="n">
        <v>2</v>
      </c>
      <c r="H3467" s="2" t="n">
        <v>2</v>
      </c>
      <c r="I3467" s="2" t="n">
        <v>2</v>
      </c>
    </row>
    <row r="3468" customFormat="false" ht="13" hidden="false" customHeight="false" outlineLevel="0" collapsed="false">
      <c r="B3468" s="2" t="n">
        <v>2</v>
      </c>
      <c r="C3468" s="2" t="n">
        <v>2</v>
      </c>
      <c r="D3468" s="2" t="n">
        <v>1</v>
      </c>
      <c r="E3468" s="2" t="n">
        <v>2</v>
      </c>
      <c r="F3468" s="2" t="n">
        <v>2</v>
      </c>
      <c r="G3468" s="2" t="n">
        <v>2</v>
      </c>
      <c r="H3468" s="2" t="n">
        <v>2</v>
      </c>
      <c r="I3468" s="2" t="n">
        <v>2</v>
      </c>
    </row>
    <row r="3469" customFormat="false" ht="13" hidden="false" customHeight="false" outlineLevel="0" collapsed="false">
      <c r="B3469" s="2" t="n">
        <v>2</v>
      </c>
      <c r="C3469" s="2" t="n">
        <v>2</v>
      </c>
      <c r="D3469" s="2" t="n">
        <v>1</v>
      </c>
      <c r="E3469" s="2" t="n">
        <v>2</v>
      </c>
      <c r="F3469" s="2" t="n">
        <v>2</v>
      </c>
      <c r="G3469" s="2" t="n">
        <v>2</v>
      </c>
      <c r="H3469" s="2" t="n">
        <v>2</v>
      </c>
      <c r="I3469" s="2" t="n">
        <v>2</v>
      </c>
    </row>
    <row r="3470" customFormat="false" ht="13" hidden="false" customHeight="false" outlineLevel="0" collapsed="false">
      <c r="B3470" s="2" t="n">
        <v>2</v>
      </c>
      <c r="C3470" s="2" t="n">
        <v>2</v>
      </c>
      <c r="D3470" s="2" t="n">
        <v>1</v>
      </c>
      <c r="E3470" s="2" t="n">
        <v>2</v>
      </c>
      <c r="F3470" s="2" t="n">
        <v>2</v>
      </c>
      <c r="G3470" s="2" t="n">
        <v>2</v>
      </c>
      <c r="H3470" s="2" t="n">
        <v>2</v>
      </c>
      <c r="I3470" s="2" t="n">
        <v>2</v>
      </c>
    </row>
    <row r="3471" customFormat="false" ht="13" hidden="false" customHeight="false" outlineLevel="0" collapsed="false">
      <c r="B3471" s="2" t="n">
        <v>2</v>
      </c>
      <c r="C3471" s="2" t="n">
        <v>2</v>
      </c>
      <c r="D3471" s="2" t="n">
        <v>1</v>
      </c>
      <c r="E3471" s="2" t="n">
        <v>2</v>
      </c>
      <c r="F3471" s="2" t="n">
        <v>2</v>
      </c>
      <c r="G3471" s="2" t="n">
        <v>2</v>
      </c>
      <c r="H3471" s="2" t="n">
        <v>2</v>
      </c>
      <c r="I3471" s="2" t="n">
        <v>2</v>
      </c>
    </row>
    <row r="3472" customFormat="false" ht="13" hidden="false" customHeight="false" outlineLevel="0" collapsed="false">
      <c r="B3472" s="2" t="n">
        <v>2</v>
      </c>
      <c r="C3472" s="2" t="n">
        <v>2</v>
      </c>
      <c r="D3472" s="2" t="n">
        <v>1</v>
      </c>
      <c r="E3472" s="2" t="n">
        <v>2</v>
      </c>
      <c r="F3472" s="2" t="n">
        <v>2</v>
      </c>
      <c r="G3472" s="2" t="n">
        <v>2</v>
      </c>
      <c r="H3472" s="2" t="n">
        <v>2</v>
      </c>
      <c r="I3472" s="2" t="n">
        <v>2</v>
      </c>
    </row>
    <row r="3473" customFormat="false" ht="13" hidden="false" customHeight="false" outlineLevel="0" collapsed="false">
      <c r="B3473" s="2" t="n">
        <v>2</v>
      </c>
      <c r="C3473" s="2" t="n">
        <v>2</v>
      </c>
      <c r="D3473" s="2" t="n">
        <v>1</v>
      </c>
      <c r="E3473" s="2" t="n">
        <v>2</v>
      </c>
      <c r="F3473" s="2" t="n">
        <v>2</v>
      </c>
      <c r="G3473" s="2" t="n">
        <v>2</v>
      </c>
      <c r="H3473" s="2" t="n">
        <v>2</v>
      </c>
      <c r="I3473" s="2" t="n">
        <v>2</v>
      </c>
    </row>
    <row r="3474" customFormat="false" ht="13" hidden="false" customHeight="false" outlineLevel="0" collapsed="false">
      <c r="B3474" s="2" t="n">
        <v>2</v>
      </c>
      <c r="C3474" s="2" t="n">
        <v>2</v>
      </c>
      <c r="D3474" s="2" t="n">
        <v>1</v>
      </c>
      <c r="E3474" s="2" t="n">
        <v>2</v>
      </c>
      <c r="F3474" s="2" t="n">
        <v>2</v>
      </c>
      <c r="G3474" s="2" t="n">
        <v>2</v>
      </c>
      <c r="H3474" s="2" t="n">
        <v>2</v>
      </c>
      <c r="I3474" s="2" t="n">
        <v>2</v>
      </c>
    </row>
    <row r="3475" customFormat="false" ht="13" hidden="false" customHeight="false" outlineLevel="0" collapsed="false">
      <c r="B3475" s="2" t="n">
        <v>2</v>
      </c>
      <c r="C3475" s="2" t="n">
        <v>2</v>
      </c>
      <c r="D3475" s="2" t="n">
        <v>1</v>
      </c>
      <c r="E3475" s="2" t="n">
        <v>2</v>
      </c>
      <c r="F3475" s="2" t="n">
        <v>2</v>
      </c>
      <c r="G3475" s="2" t="n">
        <v>2</v>
      </c>
      <c r="H3475" s="2" t="n">
        <v>2</v>
      </c>
      <c r="I3475" s="2" t="n">
        <v>2</v>
      </c>
    </row>
    <row r="3476" customFormat="false" ht="13" hidden="false" customHeight="false" outlineLevel="0" collapsed="false">
      <c r="B3476" s="2" t="n">
        <v>2</v>
      </c>
      <c r="C3476" s="2" t="n">
        <v>2</v>
      </c>
      <c r="D3476" s="2" t="n">
        <v>1</v>
      </c>
      <c r="E3476" s="2" t="n">
        <v>2</v>
      </c>
      <c r="F3476" s="2" t="n">
        <v>2</v>
      </c>
      <c r="G3476" s="2" t="n">
        <v>2</v>
      </c>
      <c r="H3476" s="2" t="n">
        <v>2</v>
      </c>
      <c r="I3476" s="2" t="n">
        <v>2</v>
      </c>
    </row>
    <row r="3477" customFormat="false" ht="13" hidden="false" customHeight="false" outlineLevel="0" collapsed="false">
      <c r="B3477" s="2" t="n">
        <v>2</v>
      </c>
      <c r="C3477" s="2" t="n">
        <v>2</v>
      </c>
      <c r="D3477" s="2" t="n">
        <v>1</v>
      </c>
      <c r="E3477" s="2" t="n">
        <v>2</v>
      </c>
      <c r="F3477" s="2" t="n">
        <v>2</v>
      </c>
      <c r="G3477" s="2" t="n">
        <v>2</v>
      </c>
      <c r="H3477" s="2" t="n">
        <v>2</v>
      </c>
      <c r="I3477" s="2" t="n">
        <v>2</v>
      </c>
    </row>
    <row r="3478" customFormat="false" ht="13" hidden="false" customHeight="false" outlineLevel="0" collapsed="false">
      <c r="B3478" s="2" t="n">
        <v>2</v>
      </c>
      <c r="C3478" s="2" t="n">
        <v>2</v>
      </c>
      <c r="D3478" s="2" t="n">
        <v>1</v>
      </c>
      <c r="E3478" s="2" t="n">
        <v>2</v>
      </c>
      <c r="F3478" s="2" t="n">
        <v>2</v>
      </c>
      <c r="G3478" s="2" t="n">
        <v>2</v>
      </c>
      <c r="H3478" s="2" t="n">
        <v>2</v>
      </c>
      <c r="I3478" s="2" t="n">
        <v>2</v>
      </c>
    </row>
    <row r="3479" customFormat="false" ht="13" hidden="false" customHeight="false" outlineLevel="0" collapsed="false">
      <c r="B3479" s="2" t="n">
        <v>2</v>
      </c>
      <c r="C3479" s="2" t="n">
        <v>2</v>
      </c>
      <c r="D3479" s="2" t="n">
        <v>1</v>
      </c>
      <c r="E3479" s="2" t="n">
        <v>2</v>
      </c>
      <c r="F3479" s="2" t="n">
        <v>2</v>
      </c>
      <c r="G3479" s="2" t="n">
        <v>2</v>
      </c>
      <c r="H3479" s="2" t="n">
        <v>2</v>
      </c>
      <c r="I3479" s="2" t="n">
        <v>2</v>
      </c>
    </row>
    <row r="3480" customFormat="false" ht="13" hidden="false" customHeight="false" outlineLevel="0" collapsed="false">
      <c r="B3480" s="2" t="n">
        <v>2</v>
      </c>
      <c r="C3480" s="2" t="n">
        <v>2</v>
      </c>
      <c r="D3480" s="2" t="n">
        <v>1</v>
      </c>
      <c r="E3480" s="2" t="n">
        <v>2</v>
      </c>
      <c r="F3480" s="2" t="n">
        <v>2</v>
      </c>
      <c r="G3480" s="2" t="n">
        <v>2</v>
      </c>
      <c r="H3480" s="2" t="n">
        <v>2</v>
      </c>
      <c r="I3480" s="2" t="n">
        <v>2</v>
      </c>
    </row>
    <row r="3481" customFormat="false" ht="13" hidden="false" customHeight="false" outlineLevel="0" collapsed="false">
      <c r="B3481" s="2" t="n">
        <v>2</v>
      </c>
      <c r="C3481" s="2" t="n">
        <v>2</v>
      </c>
      <c r="D3481" s="2" t="n">
        <v>1</v>
      </c>
      <c r="E3481" s="2" t="n">
        <v>2</v>
      </c>
      <c r="F3481" s="2" t="n">
        <v>2</v>
      </c>
      <c r="G3481" s="2" t="n">
        <v>2</v>
      </c>
      <c r="H3481" s="2" t="n">
        <v>2</v>
      </c>
      <c r="I3481" s="2" t="n">
        <v>2</v>
      </c>
    </row>
    <row r="3482" customFormat="false" ht="13" hidden="false" customHeight="false" outlineLevel="0" collapsed="false">
      <c r="B3482" s="2" t="n">
        <v>2</v>
      </c>
      <c r="C3482" s="2" t="n">
        <v>2</v>
      </c>
      <c r="D3482" s="2" t="n">
        <v>1</v>
      </c>
      <c r="E3482" s="2" t="n">
        <v>2</v>
      </c>
      <c r="F3482" s="2" t="n">
        <v>2</v>
      </c>
      <c r="G3482" s="2" t="n">
        <v>2</v>
      </c>
      <c r="H3482" s="2" t="n">
        <v>2</v>
      </c>
      <c r="I3482" s="2" t="n">
        <v>2</v>
      </c>
    </row>
    <row r="3483" customFormat="false" ht="13" hidden="false" customHeight="false" outlineLevel="0" collapsed="false">
      <c r="B3483" s="2" t="n">
        <v>2</v>
      </c>
      <c r="C3483" s="2" t="n">
        <v>2</v>
      </c>
      <c r="D3483" s="2" t="n">
        <v>1</v>
      </c>
      <c r="E3483" s="2" t="n">
        <v>2</v>
      </c>
      <c r="F3483" s="2" t="n">
        <v>2</v>
      </c>
      <c r="G3483" s="2" t="n">
        <v>2</v>
      </c>
      <c r="H3483" s="2" t="n">
        <v>2</v>
      </c>
      <c r="I3483" s="2" t="n">
        <v>2</v>
      </c>
    </row>
    <row r="3484" customFormat="false" ht="13" hidden="false" customHeight="false" outlineLevel="0" collapsed="false">
      <c r="B3484" s="2" t="n">
        <v>2</v>
      </c>
      <c r="C3484" s="2" t="n">
        <v>2</v>
      </c>
      <c r="D3484" s="2" t="n">
        <v>1</v>
      </c>
      <c r="E3484" s="2" t="n">
        <v>2</v>
      </c>
      <c r="F3484" s="2" t="n">
        <v>2</v>
      </c>
      <c r="G3484" s="2" t="n">
        <v>2</v>
      </c>
      <c r="H3484" s="2" t="n">
        <v>2</v>
      </c>
      <c r="I3484" s="2" t="n">
        <v>2</v>
      </c>
    </row>
    <row r="3485" customFormat="false" ht="13" hidden="false" customHeight="false" outlineLevel="0" collapsed="false">
      <c r="B3485" s="2" t="n">
        <v>2</v>
      </c>
      <c r="C3485" s="2" t="n">
        <v>2</v>
      </c>
      <c r="D3485" s="2" t="n">
        <v>1</v>
      </c>
      <c r="E3485" s="2" t="n">
        <v>2</v>
      </c>
      <c r="F3485" s="2" t="n">
        <v>2</v>
      </c>
      <c r="G3485" s="2" t="n">
        <v>2</v>
      </c>
      <c r="H3485" s="2" t="n">
        <v>2</v>
      </c>
      <c r="I3485" s="2" t="n">
        <v>2</v>
      </c>
    </row>
    <row r="3486" customFormat="false" ht="13" hidden="false" customHeight="false" outlineLevel="0" collapsed="false">
      <c r="B3486" s="2" t="n">
        <v>2</v>
      </c>
      <c r="C3486" s="2" t="n">
        <v>2</v>
      </c>
      <c r="D3486" s="2" t="n">
        <v>1</v>
      </c>
      <c r="E3486" s="2" t="n">
        <v>2</v>
      </c>
      <c r="F3486" s="2" t="n">
        <v>2</v>
      </c>
      <c r="G3486" s="2" t="n">
        <v>2</v>
      </c>
      <c r="H3486" s="2" t="n">
        <v>2</v>
      </c>
      <c r="I3486" s="2" t="n">
        <v>2</v>
      </c>
    </row>
    <row r="3487" customFormat="false" ht="13" hidden="false" customHeight="false" outlineLevel="0" collapsed="false">
      <c r="B3487" s="2" t="n">
        <v>2</v>
      </c>
      <c r="C3487" s="2" t="n">
        <v>2</v>
      </c>
      <c r="D3487" s="2" t="n">
        <v>1</v>
      </c>
      <c r="E3487" s="2" t="n">
        <v>2</v>
      </c>
      <c r="F3487" s="2" t="n">
        <v>2</v>
      </c>
      <c r="G3487" s="2" t="n">
        <v>2</v>
      </c>
      <c r="H3487" s="2" t="n">
        <v>2</v>
      </c>
      <c r="I3487" s="2" t="n">
        <v>2</v>
      </c>
    </row>
    <row r="3488" customFormat="false" ht="13" hidden="false" customHeight="false" outlineLevel="0" collapsed="false">
      <c r="B3488" s="2" t="n">
        <v>2</v>
      </c>
      <c r="C3488" s="2" t="n">
        <v>2</v>
      </c>
      <c r="D3488" s="2" t="n">
        <v>1</v>
      </c>
      <c r="E3488" s="2" t="n">
        <v>2</v>
      </c>
      <c r="F3488" s="2" t="n">
        <v>2</v>
      </c>
      <c r="G3488" s="2" t="n">
        <v>2</v>
      </c>
      <c r="H3488" s="2" t="n">
        <v>2</v>
      </c>
      <c r="I3488" s="2" t="n">
        <v>2</v>
      </c>
    </row>
    <row r="3489" customFormat="false" ht="13" hidden="false" customHeight="false" outlineLevel="0" collapsed="false">
      <c r="B3489" s="2" t="n">
        <v>2</v>
      </c>
      <c r="C3489" s="2" t="n">
        <v>2</v>
      </c>
      <c r="D3489" s="2" t="n">
        <v>1</v>
      </c>
      <c r="E3489" s="2" t="n">
        <v>2</v>
      </c>
      <c r="F3489" s="2" t="n">
        <v>2</v>
      </c>
      <c r="G3489" s="2" t="n">
        <v>2</v>
      </c>
      <c r="H3489" s="2" t="n">
        <v>2</v>
      </c>
      <c r="I3489" s="2" t="n">
        <v>2</v>
      </c>
    </row>
    <row r="3490" customFormat="false" ht="13" hidden="false" customHeight="false" outlineLevel="0" collapsed="false">
      <c r="B3490" s="2" t="n">
        <v>2</v>
      </c>
      <c r="C3490" s="2" t="n">
        <v>2</v>
      </c>
      <c r="D3490" s="2" t="n">
        <v>1</v>
      </c>
      <c r="E3490" s="2" t="n">
        <v>2</v>
      </c>
      <c r="F3490" s="2" t="n">
        <v>2</v>
      </c>
      <c r="G3490" s="2" t="n">
        <v>2</v>
      </c>
      <c r="H3490" s="2" t="n">
        <v>2</v>
      </c>
      <c r="I3490" s="2" t="n">
        <v>2</v>
      </c>
    </row>
    <row r="3491" customFormat="false" ht="13" hidden="false" customHeight="false" outlineLevel="0" collapsed="false">
      <c r="B3491" s="2" t="n">
        <v>2</v>
      </c>
      <c r="C3491" s="2" t="n">
        <v>2</v>
      </c>
      <c r="D3491" s="2" t="n">
        <v>1</v>
      </c>
      <c r="E3491" s="2" t="n">
        <v>2</v>
      </c>
      <c r="F3491" s="2" t="n">
        <v>2</v>
      </c>
      <c r="G3491" s="2" t="n">
        <v>2</v>
      </c>
      <c r="H3491" s="2" t="n">
        <v>2</v>
      </c>
      <c r="I3491" s="2" t="n">
        <v>2</v>
      </c>
    </row>
    <row r="3492" customFormat="false" ht="13" hidden="false" customHeight="false" outlineLevel="0" collapsed="false">
      <c r="B3492" s="2" t="n">
        <v>2</v>
      </c>
      <c r="C3492" s="2" t="n">
        <v>2</v>
      </c>
      <c r="D3492" s="2" t="n">
        <v>1</v>
      </c>
      <c r="E3492" s="2" t="n">
        <v>2</v>
      </c>
      <c r="F3492" s="2" t="n">
        <v>2</v>
      </c>
      <c r="G3492" s="2" t="n">
        <v>2</v>
      </c>
      <c r="H3492" s="2" t="n">
        <v>2</v>
      </c>
      <c r="I3492" s="2" t="n">
        <v>2</v>
      </c>
    </row>
    <row r="3493" customFormat="false" ht="13" hidden="false" customHeight="false" outlineLevel="0" collapsed="false">
      <c r="B3493" s="2" t="n">
        <v>2</v>
      </c>
      <c r="C3493" s="2" t="n">
        <v>2</v>
      </c>
      <c r="D3493" s="2" t="n">
        <v>1</v>
      </c>
      <c r="E3493" s="2" t="n">
        <v>2</v>
      </c>
      <c r="F3493" s="2" t="n">
        <v>2</v>
      </c>
      <c r="G3493" s="2" t="n">
        <v>2</v>
      </c>
      <c r="H3493" s="2" t="n">
        <v>2</v>
      </c>
      <c r="I3493" s="2" t="n">
        <v>2</v>
      </c>
    </row>
    <row r="3494" customFormat="false" ht="13" hidden="false" customHeight="false" outlineLevel="0" collapsed="false">
      <c r="B3494" s="2" t="n">
        <v>2</v>
      </c>
      <c r="C3494" s="2" t="n">
        <v>2</v>
      </c>
      <c r="D3494" s="2" t="n">
        <v>1</v>
      </c>
      <c r="E3494" s="2" t="n">
        <v>2</v>
      </c>
      <c r="F3494" s="2" t="n">
        <v>2</v>
      </c>
      <c r="G3494" s="2" t="n">
        <v>2</v>
      </c>
      <c r="H3494" s="2" t="n">
        <v>2</v>
      </c>
      <c r="I3494" s="2" t="n">
        <v>2</v>
      </c>
    </row>
    <row r="3495" customFormat="false" ht="13" hidden="false" customHeight="false" outlineLevel="0" collapsed="false">
      <c r="B3495" s="2" t="n">
        <v>2</v>
      </c>
      <c r="C3495" s="2" t="n">
        <v>2</v>
      </c>
      <c r="D3495" s="2" t="n">
        <v>1</v>
      </c>
      <c r="E3495" s="2" t="n">
        <v>2</v>
      </c>
      <c r="F3495" s="2" t="n">
        <v>2</v>
      </c>
      <c r="G3495" s="2" t="n">
        <v>2</v>
      </c>
      <c r="H3495" s="2" t="n">
        <v>2</v>
      </c>
      <c r="I3495" s="2" t="n">
        <v>2</v>
      </c>
    </row>
    <row r="3496" customFormat="false" ht="13" hidden="false" customHeight="false" outlineLevel="0" collapsed="false">
      <c r="B3496" s="2" t="n">
        <v>2</v>
      </c>
      <c r="C3496" s="2" t="n">
        <v>2</v>
      </c>
      <c r="D3496" s="2" t="n">
        <v>1</v>
      </c>
      <c r="E3496" s="2" t="n">
        <v>2</v>
      </c>
      <c r="F3496" s="2" t="n">
        <v>2</v>
      </c>
      <c r="G3496" s="2" t="n">
        <v>2</v>
      </c>
      <c r="H3496" s="2" t="n">
        <v>2</v>
      </c>
      <c r="I3496" s="2" t="n">
        <v>2</v>
      </c>
    </row>
    <row r="3497" customFormat="false" ht="13" hidden="false" customHeight="false" outlineLevel="0" collapsed="false">
      <c r="B3497" s="2" t="n">
        <v>2</v>
      </c>
      <c r="C3497" s="2" t="n">
        <v>2</v>
      </c>
      <c r="D3497" s="2" t="n">
        <v>1</v>
      </c>
      <c r="E3497" s="2" t="n">
        <v>2</v>
      </c>
      <c r="F3497" s="2" t="n">
        <v>2</v>
      </c>
      <c r="G3497" s="2" t="n">
        <v>2</v>
      </c>
      <c r="H3497" s="2" t="n">
        <v>2</v>
      </c>
      <c r="I3497" s="2" t="n">
        <v>2</v>
      </c>
    </row>
    <row r="3498" customFormat="false" ht="13" hidden="false" customHeight="false" outlineLevel="0" collapsed="false">
      <c r="B3498" s="2" t="n">
        <v>2</v>
      </c>
      <c r="C3498" s="2" t="n">
        <v>2</v>
      </c>
      <c r="D3498" s="2" t="n">
        <v>1</v>
      </c>
      <c r="E3498" s="2" t="n">
        <v>2</v>
      </c>
      <c r="F3498" s="2" t="n">
        <v>2</v>
      </c>
      <c r="G3498" s="2" t="n">
        <v>2</v>
      </c>
      <c r="H3498" s="2" t="n">
        <v>2</v>
      </c>
      <c r="I3498" s="2" t="n">
        <v>2</v>
      </c>
    </row>
    <row r="3499" customFormat="false" ht="13" hidden="false" customHeight="false" outlineLevel="0" collapsed="false">
      <c r="B3499" s="2" t="n">
        <v>2</v>
      </c>
      <c r="C3499" s="2" t="n">
        <v>2</v>
      </c>
      <c r="D3499" s="2" t="n">
        <v>1</v>
      </c>
      <c r="E3499" s="2" t="n">
        <v>2</v>
      </c>
      <c r="F3499" s="2" t="n">
        <v>2</v>
      </c>
      <c r="G3499" s="2" t="n">
        <v>2</v>
      </c>
      <c r="H3499" s="2" t="n">
        <v>2</v>
      </c>
      <c r="I3499" s="2" t="n">
        <v>2</v>
      </c>
    </row>
    <row r="3500" customFormat="false" ht="13" hidden="false" customHeight="false" outlineLevel="0" collapsed="false">
      <c r="B3500" s="2" t="n">
        <v>2</v>
      </c>
      <c r="C3500" s="2" t="n">
        <v>2</v>
      </c>
      <c r="D3500" s="2" t="n">
        <v>1</v>
      </c>
      <c r="E3500" s="2" t="n">
        <v>2</v>
      </c>
      <c r="F3500" s="2" t="n">
        <v>2</v>
      </c>
      <c r="G3500" s="2" t="n">
        <v>2</v>
      </c>
      <c r="H3500" s="2" t="n">
        <v>2</v>
      </c>
      <c r="I3500" s="2" t="n">
        <v>2</v>
      </c>
    </row>
    <row r="3501" customFormat="false" ht="13" hidden="false" customHeight="false" outlineLevel="0" collapsed="false">
      <c r="B3501" s="2" t="n">
        <v>2</v>
      </c>
      <c r="C3501" s="2" t="n">
        <v>2</v>
      </c>
      <c r="D3501" s="2" t="n">
        <v>1</v>
      </c>
      <c r="E3501" s="2" t="n">
        <v>2</v>
      </c>
      <c r="F3501" s="2" t="n">
        <v>2</v>
      </c>
      <c r="G3501" s="2" t="n">
        <v>2</v>
      </c>
      <c r="H3501" s="2" t="n">
        <v>2</v>
      </c>
      <c r="I3501" s="2" t="n">
        <v>2</v>
      </c>
    </row>
    <row r="3502" customFormat="false" ht="13" hidden="false" customHeight="false" outlineLevel="0" collapsed="false">
      <c r="B3502" s="2" t="n">
        <v>2</v>
      </c>
      <c r="C3502" s="2" t="n">
        <v>2</v>
      </c>
      <c r="D3502" s="2" t="n">
        <v>1</v>
      </c>
      <c r="E3502" s="2" t="n">
        <v>2</v>
      </c>
      <c r="F3502" s="2" t="n">
        <v>2</v>
      </c>
      <c r="G3502" s="2" t="n">
        <v>2</v>
      </c>
      <c r="H3502" s="2" t="n">
        <v>2</v>
      </c>
      <c r="I3502" s="2" t="n">
        <v>2</v>
      </c>
    </row>
    <row r="3503" customFormat="false" ht="13" hidden="false" customHeight="false" outlineLevel="0" collapsed="false">
      <c r="B3503" s="2" t="n">
        <v>2</v>
      </c>
      <c r="C3503" s="2" t="n">
        <v>2</v>
      </c>
      <c r="D3503" s="2" t="n">
        <v>1</v>
      </c>
      <c r="E3503" s="2" t="n">
        <v>2</v>
      </c>
      <c r="F3503" s="2" t="n">
        <v>2</v>
      </c>
      <c r="G3503" s="2" t="n">
        <v>2</v>
      </c>
      <c r="H3503" s="2" t="n">
        <v>2</v>
      </c>
      <c r="I3503" s="2" t="n">
        <v>2</v>
      </c>
    </row>
    <row r="3504" customFormat="false" ht="13" hidden="false" customHeight="false" outlineLevel="0" collapsed="false">
      <c r="B3504" s="2" t="n">
        <v>2</v>
      </c>
      <c r="C3504" s="2" t="n">
        <v>2</v>
      </c>
      <c r="D3504" s="2" t="n">
        <v>1</v>
      </c>
      <c r="E3504" s="2" t="n">
        <v>2</v>
      </c>
      <c r="F3504" s="2" t="n">
        <v>2</v>
      </c>
      <c r="G3504" s="2" t="n">
        <v>2</v>
      </c>
      <c r="H3504" s="2" t="n">
        <v>2</v>
      </c>
      <c r="I3504" s="2" t="n">
        <v>2</v>
      </c>
    </row>
    <row r="3505" customFormat="false" ht="13" hidden="false" customHeight="false" outlineLevel="0" collapsed="false">
      <c r="B3505" s="2" t="n">
        <v>2</v>
      </c>
      <c r="C3505" s="2" t="n">
        <v>2</v>
      </c>
      <c r="D3505" s="2" t="n">
        <v>1</v>
      </c>
      <c r="E3505" s="2" t="n">
        <v>2</v>
      </c>
      <c r="F3505" s="2" t="n">
        <v>2</v>
      </c>
      <c r="G3505" s="2" t="n">
        <v>2</v>
      </c>
      <c r="H3505" s="2" t="n">
        <v>2</v>
      </c>
      <c r="I3505" s="2" t="n">
        <v>2</v>
      </c>
    </row>
    <row r="3506" customFormat="false" ht="13" hidden="false" customHeight="false" outlineLevel="0" collapsed="false">
      <c r="B3506" s="2" t="n">
        <v>2</v>
      </c>
      <c r="C3506" s="2" t="n">
        <v>2</v>
      </c>
      <c r="D3506" s="2" t="n">
        <v>1</v>
      </c>
      <c r="E3506" s="2" t="n">
        <v>2</v>
      </c>
      <c r="F3506" s="2" t="n">
        <v>2</v>
      </c>
      <c r="G3506" s="2" t="n">
        <v>2</v>
      </c>
      <c r="H3506" s="2" t="n">
        <v>2</v>
      </c>
      <c r="I3506" s="2" t="n">
        <v>2</v>
      </c>
    </row>
    <row r="3507" customFormat="false" ht="13" hidden="false" customHeight="false" outlineLevel="0" collapsed="false">
      <c r="B3507" s="2" t="n">
        <v>2</v>
      </c>
      <c r="C3507" s="2" t="n">
        <v>2</v>
      </c>
      <c r="D3507" s="2" t="n">
        <v>1</v>
      </c>
      <c r="E3507" s="2" t="n">
        <v>2</v>
      </c>
      <c r="F3507" s="2" t="n">
        <v>2</v>
      </c>
      <c r="G3507" s="2" t="n">
        <v>2</v>
      </c>
      <c r="H3507" s="2" t="n">
        <v>2</v>
      </c>
      <c r="I3507" s="2" t="n">
        <v>2</v>
      </c>
    </row>
    <row r="3508" customFormat="false" ht="13" hidden="false" customHeight="false" outlineLevel="0" collapsed="false">
      <c r="B3508" s="2" t="n">
        <v>2</v>
      </c>
      <c r="C3508" s="2" t="n">
        <v>2</v>
      </c>
      <c r="D3508" s="2" t="n">
        <v>1</v>
      </c>
      <c r="E3508" s="2" t="n">
        <v>2</v>
      </c>
      <c r="F3508" s="2" t="n">
        <v>2</v>
      </c>
      <c r="G3508" s="2" t="n">
        <v>2</v>
      </c>
      <c r="H3508" s="2" t="n">
        <v>2</v>
      </c>
      <c r="I3508" s="2" t="n">
        <v>2</v>
      </c>
    </row>
    <row r="3509" customFormat="false" ht="13" hidden="false" customHeight="false" outlineLevel="0" collapsed="false">
      <c r="B3509" s="2" t="n">
        <v>2</v>
      </c>
      <c r="C3509" s="2" t="n">
        <v>2</v>
      </c>
      <c r="D3509" s="2" t="n">
        <v>1</v>
      </c>
      <c r="E3509" s="2" t="n">
        <v>2</v>
      </c>
      <c r="F3509" s="2" t="n">
        <v>2</v>
      </c>
      <c r="G3509" s="2" t="n">
        <v>2</v>
      </c>
      <c r="H3509" s="2" t="n">
        <v>2</v>
      </c>
      <c r="I3509" s="2" t="n">
        <v>2</v>
      </c>
    </row>
    <row r="3510" customFormat="false" ht="13" hidden="false" customHeight="false" outlineLevel="0" collapsed="false">
      <c r="B3510" s="2" t="n">
        <v>2</v>
      </c>
      <c r="C3510" s="2" t="n">
        <v>2</v>
      </c>
      <c r="D3510" s="2" t="n">
        <v>1</v>
      </c>
      <c r="E3510" s="2" t="n">
        <v>2</v>
      </c>
      <c r="F3510" s="2" t="n">
        <v>2</v>
      </c>
      <c r="G3510" s="2" t="n">
        <v>2</v>
      </c>
      <c r="H3510" s="2" t="n">
        <v>2</v>
      </c>
      <c r="I3510" s="2" t="n">
        <v>2</v>
      </c>
    </row>
    <row r="3511" customFormat="false" ht="13" hidden="false" customHeight="false" outlineLevel="0" collapsed="false">
      <c r="B3511" s="2" t="n">
        <v>2</v>
      </c>
      <c r="C3511" s="2" t="n">
        <v>2</v>
      </c>
      <c r="D3511" s="2" t="n">
        <v>1</v>
      </c>
      <c r="E3511" s="2" t="n">
        <v>2</v>
      </c>
      <c r="F3511" s="2" t="n">
        <v>2</v>
      </c>
      <c r="G3511" s="2" t="n">
        <v>2</v>
      </c>
      <c r="H3511" s="2" t="n">
        <v>2</v>
      </c>
      <c r="I3511" s="2" t="n">
        <v>2</v>
      </c>
    </row>
    <row r="3512" customFormat="false" ht="13" hidden="false" customHeight="false" outlineLevel="0" collapsed="false">
      <c r="B3512" s="2" t="n">
        <v>2</v>
      </c>
      <c r="C3512" s="2" t="n">
        <v>2</v>
      </c>
      <c r="D3512" s="2" t="n">
        <v>1</v>
      </c>
      <c r="E3512" s="2" t="n">
        <v>2</v>
      </c>
      <c r="F3512" s="2" t="n">
        <v>2</v>
      </c>
      <c r="G3512" s="2" t="n">
        <v>2</v>
      </c>
      <c r="H3512" s="2" t="n">
        <v>2</v>
      </c>
      <c r="I3512" s="2" t="n">
        <v>2</v>
      </c>
    </row>
    <row r="3513" customFormat="false" ht="13" hidden="false" customHeight="false" outlineLevel="0" collapsed="false">
      <c r="B3513" s="2" t="n">
        <v>2</v>
      </c>
      <c r="C3513" s="2" t="n">
        <v>2</v>
      </c>
      <c r="D3513" s="2" t="n">
        <v>1</v>
      </c>
      <c r="E3513" s="2" t="n">
        <v>2</v>
      </c>
      <c r="F3513" s="2" t="n">
        <v>2</v>
      </c>
      <c r="G3513" s="2" t="n">
        <v>2</v>
      </c>
      <c r="H3513" s="2" t="n">
        <v>2</v>
      </c>
      <c r="I3513" s="2" t="n">
        <v>2</v>
      </c>
    </row>
    <row r="3514" customFormat="false" ht="13" hidden="false" customHeight="false" outlineLevel="0" collapsed="false">
      <c r="B3514" s="2" t="n">
        <v>2</v>
      </c>
      <c r="C3514" s="2" t="n">
        <v>2</v>
      </c>
      <c r="D3514" s="2" t="n">
        <v>1</v>
      </c>
      <c r="E3514" s="2" t="n">
        <v>2</v>
      </c>
      <c r="F3514" s="2" t="n">
        <v>2</v>
      </c>
      <c r="G3514" s="2" t="n">
        <v>2</v>
      </c>
      <c r="H3514" s="2" t="n">
        <v>2</v>
      </c>
      <c r="I3514" s="2" t="n">
        <v>2</v>
      </c>
    </row>
    <row r="3515" customFormat="false" ht="13" hidden="false" customHeight="false" outlineLevel="0" collapsed="false">
      <c r="B3515" s="2" t="n">
        <v>2</v>
      </c>
      <c r="C3515" s="2" t="n">
        <v>2</v>
      </c>
      <c r="D3515" s="2" t="n">
        <v>1</v>
      </c>
      <c r="E3515" s="2" t="n">
        <v>2</v>
      </c>
      <c r="F3515" s="2" t="n">
        <v>2</v>
      </c>
      <c r="G3515" s="2" t="n">
        <v>2</v>
      </c>
      <c r="H3515" s="2" t="n">
        <v>2</v>
      </c>
      <c r="I3515" s="2" t="n">
        <v>2</v>
      </c>
    </row>
    <row r="3516" customFormat="false" ht="13" hidden="false" customHeight="false" outlineLevel="0" collapsed="false">
      <c r="B3516" s="2" t="n">
        <v>2</v>
      </c>
      <c r="C3516" s="2" t="n">
        <v>2</v>
      </c>
      <c r="D3516" s="2" t="n">
        <v>1</v>
      </c>
      <c r="E3516" s="2" t="n">
        <v>2</v>
      </c>
      <c r="F3516" s="2" t="n">
        <v>2</v>
      </c>
      <c r="G3516" s="2" t="n">
        <v>2</v>
      </c>
      <c r="H3516" s="2" t="n">
        <v>2</v>
      </c>
      <c r="I3516" s="2" t="n">
        <v>2</v>
      </c>
    </row>
    <row r="3517" customFormat="false" ht="13" hidden="false" customHeight="false" outlineLevel="0" collapsed="false">
      <c r="B3517" s="2" t="n">
        <v>2</v>
      </c>
      <c r="C3517" s="2" t="n">
        <v>2</v>
      </c>
      <c r="D3517" s="2" t="n">
        <v>1</v>
      </c>
      <c r="E3517" s="2" t="n">
        <v>2</v>
      </c>
      <c r="F3517" s="2" t="n">
        <v>2</v>
      </c>
      <c r="G3517" s="2" t="n">
        <v>2</v>
      </c>
      <c r="H3517" s="2" t="n">
        <v>2</v>
      </c>
      <c r="I3517" s="2" t="n">
        <v>2</v>
      </c>
    </row>
    <row r="3518" customFormat="false" ht="13" hidden="false" customHeight="false" outlineLevel="0" collapsed="false">
      <c r="B3518" s="2" t="n">
        <v>2</v>
      </c>
      <c r="C3518" s="2" t="n">
        <v>2</v>
      </c>
      <c r="D3518" s="2" t="n">
        <v>1</v>
      </c>
      <c r="E3518" s="2" t="n">
        <v>2</v>
      </c>
      <c r="F3518" s="2" t="n">
        <v>2</v>
      </c>
      <c r="G3518" s="2" t="n">
        <v>2</v>
      </c>
      <c r="H3518" s="2" t="n">
        <v>2</v>
      </c>
      <c r="I3518" s="2" t="n">
        <v>2</v>
      </c>
    </row>
    <row r="3519" customFormat="false" ht="13" hidden="false" customHeight="false" outlineLevel="0" collapsed="false">
      <c r="B3519" s="2" t="n">
        <v>2</v>
      </c>
      <c r="C3519" s="2" t="n">
        <v>2</v>
      </c>
      <c r="D3519" s="2" t="n">
        <v>1</v>
      </c>
      <c r="E3519" s="2" t="n">
        <v>2</v>
      </c>
      <c r="F3519" s="2" t="n">
        <v>2</v>
      </c>
      <c r="G3519" s="2" t="n">
        <v>2</v>
      </c>
      <c r="H3519" s="2" t="n">
        <v>2</v>
      </c>
      <c r="I3519" s="2" t="n">
        <v>2</v>
      </c>
    </row>
    <row r="3520" customFormat="false" ht="13" hidden="false" customHeight="false" outlineLevel="0" collapsed="false">
      <c r="B3520" s="2" t="n">
        <v>2</v>
      </c>
      <c r="C3520" s="2" t="n">
        <v>2</v>
      </c>
      <c r="D3520" s="2" t="n">
        <v>1</v>
      </c>
      <c r="E3520" s="2" t="n">
        <v>2</v>
      </c>
      <c r="F3520" s="2" t="n">
        <v>2</v>
      </c>
      <c r="G3520" s="2" t="n">
        <v>2</v>
      </c>
      <c r="H3520" s="2" t="n">
        <v>2</v>
      </c>
      <c r="I3520" s="2" t="n">
        <v>2</v>
      </c>
    </row>
    <row r="3521" customFormat="false" ht="13" hidden="false" customHeight="false" outlineLevel="0" collapsed="false">
      <c r="B3521" s="2" t="n">
        <v>2</v>
      </c>
      <c r="C3521" s="2" t="n">
        <v>2</v>
      </c>
      <c r="D3521" s="2" t="n">
        <v>1</v>
      </c>
      <c r="E3521" s="2" t="n">
        <v>2</v>
      </c>
      <c r="F3521" s="2" t="n">
        <v>2</v>
      </c>
      <c r="G3521" s="2" t="n">
        <v>2</v>
      </c>
      <c r="H3521" s="2" t="n">
        <v>2</v>
      </c>
      <c r="I3521" s="2" t="n">
        <v>2</v>
      </c>
    </row>
    <row r="3522" customFormat="false" ht="13" hidden="false" customHeight="false" outlineLevel="0" collapsed="false">
      <c r="B3522" s="2" t="n">
        <v>2</v>
      </c>
      <c r="C3522" s="2" t="n">
        <v>2</v>
      </c>
      <c r="D3522" s="2" t="n">
        <v>1</v>
      </c>
      <c r="E3522" s="2" t="n">
        <v>2</v>
      </c>
      <c r="F3522" s="2" t="n">
        <v>2</v>
      </c>
      <c r="G3522" s="2" t="n">
        <v>2</v>
      </c>
      <c r="H3522" s="2" t="n">
        <v>2</v>
      </c>
      <c r="I3522" s="2" t="n">
        <v>2</v>
      </c>
    </row>
    <row r="3523" customFormat="false" ht="13" hidden="false" customHeight="false" outlineLevel="0" collapsed="false">
      <c r="B3523" s="2" t="n">
        <v>2</v>
      </c>
      <c r="C3523" s="2" t="n">
        <v>2</v>
      </c>
      <c r="D3523" s="2" t="n">
        <v>1</v>
      </c>
      <c r="E3523" s="2" t="n">
        <v>2</v>
      </c>
      <c r="F3523" s="2" t="n">
        <v>2</v>
      </c>
      <c r="G3523" s="2" t="n">
        <v>2</v>
      </c>
      <c r="H3523" s="2" t="n">
        <v>2</v>
      </c>
      <c r="I3523" s="2" t="n">
        <v>2</v>
      </c>
    </row>
    <row r="3524" customFormat="false" ht="13" hidden="false" customHeight="false" outlineLevel="0" collapsed="false">
      <c r="B3524" s="2" t="n">
        <v>2</v>
      </c>
      <c r="C3524" s="2" t="n">
        <v>2</v>
      </c>
      <c r="D3524" s="2" t="n">
        <v>1</v>
      </c>
      <c r="E3524" s="2" t="n">
        <v>2</v>
      </c>
      <c r="F3524" s="2" t="n">
        <v>2</v>
      </c>
      <c r="G3524" s="2" t="n">
        <v>2</v>
      </c>
      <c r="H3524" s="2" t="n">
        <v>2</v>
      </c>
      <c r="I3524" s="2" t="n">
        <v>2</v>
      </c>
    </row>
    <row r="3525" customFormat="false" ht="13" hidden="false" customHeight="false" outlineLevel="0" collapsed="false">
      <c r="B3525" s="2" t="n">
        <v>2</v>
      </c>
      <c r="C3525" s="2" t="n">
        <v>2</v>
      </c>
      <c r="D3525" s="2" t="n">
        <v>1</v>
      </c>
      <c r="E3525" s="2" t="n">
        <v>2</v>
      </c>
      <c r="F3525" s="2" t="n">
        <v>2</v>
      </c>
      <c r="G3525" s="2" t="n">
        <v>2</v>
      </c>
      <c r="H3525" s="2" t="n">
        <v>2</v>
      </c>
      <c r="I3525" s="2" t="n">
        <v>2</v>
      </c>
    </row>
    <row r="3526" customFormat="false" ht="13" hidden="false" customHeight="false" outlineLevel="0" collapsed="false">
      <c r="B3526" s="2" t="n">
        <v>2</v>
      </c>
      <c r="C3526" s="2" t="n">
        <v>2</v>
      </c>
      <c r="D3526" s="2" t="n">
        <v>1</v>
      </c>
      <c r="E3526" s="2" t="n">
        <v>2</v>
      </c>
      <c r="F3526" s="2" t="n">
        <v>2</v>
      </c>
      <c r="G3526" s="2" t="n">
        <v>2</v>
      </c>
      <c r="H3526" s="2" t="n">
        <v>2</v>
      </c>
      <c r="I3526" s="2" t="n">
        <v>2</v>
      </c>
    </row>
    <row r="3527" customFormat="false" ht="13" hidden="false" customHeight="false" outlineLevel="0" collapsed="false">
      <c r="B3527" s="2" t="n">
        <v>2</v>
      </c>
      <c r="C3527" s="2" t="n">
        <v>2</v>
      </c>
      <c r="D3527" s="2" t="n">
        <v>1</v>
      </c>
      <c r="E3527" s="2" t="n">
        <v>2</v>
      </c>
      <c r="F3527" s="2" t="n">
        <v>2</v>
      </c>
      <c r="G3527" s="2" t="n">
        <v>2</v>
      </c>
      <c r="H3527" s="2" t="n">
        <v>2</v>
      </c>
      <c r="I3527" s="2" t="n">
        <v>2</v>
      </c>
    </row>
    <row r="3528" customFormat="false" ht="13" hidden="false" customHeight="false" outlineLevel="0" collapsed="false">
      <c r="B3528" s="2" t="n">
        <v>2</v>
      </c>
      <c r="C3528" s="2" t="n">
        <v>2</v>
      </c>
      <c r="D3528" s="2" t="n">
        <v>1</v>
      </c>
      <c r="E3528" s="2" t="n">
        <v>2</v>
      </c>
      <c r="F3528" s="2" t="n">
        <v>2</v>
      </c>
      <c r="G3528" s="2" t="n">
        <v>2</v>
      </c>
      <c r="H3528" s="2" t="n">
        <v>2</v>
      </c>
      <c r="I3528" s="2" t="n">
        <v>2</v>
      </c>
    </row>
    <row r="3529" customFormat="false" ht="13" hidden="false" customHeight="false" outlineLevel="0" collapsed="false">
      <c r="B3529" s="2" t="n">
        <v>2</v>
      </c>
      <c r="C3529" s="2" t="n">
        <v>2</v>
      </c>
      <c r="D3529" s="2" t="n">
        <v>1</v>
      </c>
      <c r="E3529" s="2" t="n">
        <v>2</v>
      </c>
      <c r="F3529" s="2" t="n">
        <v>2</v>
      </c>
      <c r="G3529" s="2" t="n">
        <v>2</v>
      </c>
      <c r="H3529" s="2" t="n">
        <v>2</v>
      </c>
      <c r="I3529" s="2" t="n">
        <v>2</v>
      </c>
    </row>
    <row r="3530" customFormat="false" ht="13" hidden="false" customHeight="false" outlineLevel="0" collapsed="false">
      <c r="B3530" s="2" t="n">
        <v>2</v>
      </c>
      <c r="C3530" s="2" t="n">
        <v>2</v>
      </c>
      <c r="D3530" s="2" t="n">
        <v>1</v>
      </c>
      <c r="E3530" s="2" t="n">
        <v>2</v>
      </c>
      <c r="F3530" s="2" t="n">
        <v>2</v>
      </c>
      <c r="G3530" s="2" t="n">
        <v>2</v>
      </c>
      <c r="H3530" s="2" t="n">
        <v>2</v>
      </c>
      <c r="I3530" s="2" t="n">
        <v>2</v>
      </c>
    </row>
    <row r="3531" customFormat="false" ht="13" hidden="false" customHeight="false" outlineLevel="0" collapsed="false">
      <c r="B3531" s="2" t="n">
        <v>2</v>
      </c>
      <c r="C3531" s="2" t="n">
        <v>2</v>
      </c>
      <c r="D3531" s="2" t="n">
        <v>1</v>
      </c>
      <c r="E3531" s="2" t="n">
        <v>2</v>
      </c>
      <c r="F3531" s="2" t="n">
        <v>2</v>
      </c>
      <c r="G3531" s="2" t="n">
        <v>2</v>
      </c>
      <c r="H3531" s="2" t="n">
        <v>2</v>
      </c>
      <c r="I3531" s="2" t="n">
        <v>2</v>
      </c>
    </row>
    <row r="3532" customFormat="false" ht="13" hidden="false" customHeight="false" outlineLevel="0" collapsed="false">
      <c r="B3532" s="2" t="n">
        <v>2</v>
      </c>
      <c r="C3532" s="2" t="n">
        <v>2</v>
      </c>
      <c r="D3532" s="2" t="n">
        <v>1</v>
      </c>
      <c r="E3532" s="2" t="n">
        <v>2</v>
      </c>
      <c r="F3532" s="2" t="n">
        <v>2</v>
      </c>
      <c r="G3532" s="2" t="n">
        <v>2</v>
      </c>
      <c r="H3532" s="2" t="n">
        <v>2</v>
      </c>
      <c r="I3532" s="2" t="n">
        <v>2</v>
      </c>
    </row>
    <row r="3533" customFormat="false" ht="13" hidden="false" customHeight="false" outlineLevel="0" collapsed="false">
      <c r="B3533" s="2" t="n">
        <v>2</v>
      </c>
      <c r="C3533" s="2" t="n">
        <v>2</v>
      </c>
      <c r="D3533" s="2" t="n">
        <v>1</v>
      </c>
      <c r="E3533" s="2" t="n">
        <v>2</v>
      </c>
      <c r="F3533" s="2" t="n">
        <v>2</v>
      </c>
      <c r="G3533" s="2" t="n">
        <v>2</v>
      </c>
      <c r="H3533" s="2" t="n">
        <v>2</v>
      </c>
      <c r="I3533" s="2" t="n">
        <v>2</v>
      </c>
    </row>
    <row r="3534" customFormat="false" ht="13" hidden="false" customHeight="false" outlineLevel="0" collapsed="false">
      <c r="B3534" s="2" t="n">
        <v>2</v>
      </c>
      <c r="C3534" s="2" t="n">
        <v>2</v>
      </c>
      <c r="D3534" s="2" t="n">
        <v>1</v>
      </c>
      <c r="E3534" s="2" t="n">
        <v>2</v>
      </c>
      <c r="F3534" s="2" t="n">
        <v>2</v>
      </c>
      <c r="G3534" s="2" t="n">
        <v>2</v>
      </c>
      <c r="H3534" s="2" t="n">
        <v>2</v>
      </c>
      <c r="I3534" s="2" t="n">
        <v>2</v>
      </c>
    </row>
    <row r="3535" customFormat="false" ht="13" hidden="false" customHeight="false" outlineLevel="0" collapsed="false">
      <c r="B3535" s="2" t="n">
        <v>2</v>
      </c>
      <c r="C3535" s="2" t="n">
        <v>2</v>
      </c>
      <c r="D3535" s="2" t="n">
        <v>1</v>
      </c>
      <c r="E3535" s="2" t="n">
        <v>2</v>
      </c>
      <c r="F3535" s="2" t="n">
        <v>2</v>
      </c>
      <c r="G3535" s="2" t="n">
        <v>2</v>
      </c>
      <c r="H3535" s="2" t="n">
        <v>2</v>
      </c>
      <c r="I3535" s="2" t="n">
        <v>2</v>
      </c>
    </row>
    <row r="3536" customFormat="false" ht="13" hidden="false" customHeight="false" outlineLevel="0" collapsed="false">
      <c r="B3536" s="2" t="n">
        <v>2</v>
      </c>
      <c r="C3536" s="2" t="n">
        <v>2</v>
      </c>
      <c r="D3536" s="2" t="n">
        <v>1</v>
      </c>
      <c r="E3536" s="2" t="n">
        <v>2</v>
      </c>
      <c r="F3536" s="2" t="n">
        <v>2</v>
      </c>
      <c r="G3536" s="2" t="n">
        <v>2</v>
      </c>
      <c r="H3536" s="2" t="n">
        <v>2</v>
      </c>
      <c r="I3536" s="2" t="n">
        <v>2</v>
      </c>
    </row>
    <row r="3537" customFormat="false" ht="13" hidden="false" customHeight="false" outlineLevel="0" collapsed="false">
      <c r="B3537" s="2" t="n">
        <v>2</v>
      </c>
      <c r="C3537" s="2" t="n">
        <v>2</v>
      </c>
      <c r="D3537" s="2" t="n">
        <v>1</v>
      </c>
      <c r="E3537" s="2" t="n">
        <v>2</v>
      </c>
      <c r="F3537" s="2" t="n">
        <v>2</v>
      </c>
      <c r="G3537" s="2" t="n">
        <v>2</v>
      </c>
      <c r="H3537" s="2" t="n">
        <v>2</v>
      </c>
      <c r="I3537" s="2" t="n">
        <v>2</v>
      </c>
    </row>
    <row r="3538" customFormat="false" ht="13" hidden="false" customHeight="false" outlineLevel="0" collapsed="false">
      <c r="B3538" s="2" t="n">
        <v>2</v>
      </c>
      <c r="C3538" s="2" t="n">
        <v>2</v>
      </c>
      <c r="D3538" s="2" t="n">
        <v>1</v>
      </c>
      <c r="E3538" s="2" t="n">
        <v>2</v>
      </c>
      <c r="F3538" s="2" t="n">
        <v>2</v>
      </c>
      <c r="G3538" s="2" t="n">
        <v>2</v>
      </c>
      <c r="H3538" s="2" t="n">
        <v>2</v>
      </c>
      <c r="I3538" s="2" t="n">
        <v>2</v>
      </c>
    </row>
    <row r="3539" customFormat="false" ht="13" hidden="false" customHeight="false" outlineLevel="0" collapsed="false">
      <c r="B3539" s="2" t="n">
        <v>2</v>
      </c>
      <c r="C3539" s="2" t="n">
        <v>2</v>
      </c>
      <c r="D3539" s="2" t="n">
        <v>1</v>
      </c>
      <c r="E3539" s="2" t="n">
        <v>2</v>
      </c>
      <c r="F3539" s="2" t="n">
        <v>2</v>
      </c>
      <c r="G3539" s="2" t="n">
        <v>2</v>
      </c>
      <c r="H3539" s="2" t="n">
        <v>2</v>
      </c>
      <c r="I3539" s="2" t="n">
        <v>2</v>
      </c>
    </row>
    <row r="3540" customFormat="false" ht="13" hidden="false" customHeight="false" outlineLevel="0" collapsed="false">
      <c r="B3540" s="2" t="n">
        <v>2</v>
      </c>
      <c r="C3540" s="2" t="n">
        <v>2</v>
      </c>
      <c r="D3540" s="2" t="n">
        <v>1</v>
      </c>
      <c r="E3540" s="2" t="n">
        <v>2</v>
      </c>
      <c r="F3540" s="2" t="n">
        <v>2</v>
      </c>
      <c r="G3540" s="2" t="n">
        <v>2</v>
      </c>
      <c r="H3540" s="2" t="n">
        <v>2</v>
      </c>
      <c r="I3540" s="2" t="n">
        <v>2</v>
      </c>
    </row>
    <row r="3541" customFormat="false" ht="13" hidden="false" customHeight="false" outlineLevel="0" collapsed="false">
      <c r="B3541" s="2" t="n">
        <v>2</v>
      </c>
      <c r="C3541" s="2" t="n">
        <v>2</v>
      </c>
      <c r="D3541" s="2" t="n">
        <v>1</v>
      </c>
      <c r="E3541" s="2" t="n">
        <v>2</v>
      </c>
      <c r="F3541" s="2" t="n">
        <v>2</v>
      </c>
      <c r="G3541" s="2" t="n">
        <v>2</v>
      </c>
      <c r="H3541" s="2" t="n">
        <v>2</v>
      </c>
      <c r="I3541" s="2" t="n">
        <v>2</v>
      </c>
    </row>
    <row r="3542" customFormat="false" ht="13" hidden="false" customHeight="false" outlineLevel="0" collapsed="false">
      <c r="B3542" s="2" t="n">
        <v>2</v>
      </c>
      <c r="C3542" s="2" t="n">
        <v>2</v>
      </c>
      <c r="D3542" s="2" t="n">
        <v>1</v>
      </c>
      <c r="E3542" s="2" t="n">
        <v>2</v>
      </c>
      <c r="F3542" s="2" t="n">
        <v>2</v>
      </c>
      <c r="G3542" s="2" t="n">
        <v>2</v>
      </c>
      <c r="H3542" s="2" t="n">
        <v>2</v>
      </c>
      <c r="I3542" s="2" t="n">
        <v>2</v>
      </c>
    </row>
    <row r="3543" customFormat="false" ht="13" hidden="false" customHeight="false" outlineLevel="0" collapsed="false">
      <c r="B3543" s="2" t="n">
        <v>2</v>
      </c>
      <c r="C3543" s="2" t="n">
        <v>2</v>
      </c>
      <c r="D3543" s="2" t="n">
        <v>1</v>
      </c>
      <c r="E3543" s="2" t="n">
        <v>2</v>
      </c>
      <c r="F3543" s="2" t="n">
        <v>2</v>
      </c>
      <c r="G3543" s="2" t="n">
        <v>2</v>
      </c>
      <c r="H3543" s="2" t="n">
        <v>2</v>
      </c>
      <c r="I3543" s="2" t="n">
        <v>2</v>
      </c>
    </row>
    <row r="3544" customFormat="false" ht="13" hidden="false" customHeight="false" outlineLevel="0" collapsed="false">
      <c r="B3544" s="2" t="n">
        <v>2</v>
      </c>
      <c r="C3544" s="2" t="n">
        <v>2</v>
      </c>
      <c r="D3544" s="2" t="n">
        <v>1</v>
      </c>
      <c r="E3544" s="2" t="n">
        <v>2</v>
      </c>
      <c r="F3544" s="2" t="n">
        <v>2</v>
      </c>
      <c r="G3544" s="2" t="n">
        <v>2</v>
      </c>
      <c r="H3544" s="2" t="n">
        <v>2</v>
      </c>
      <c r="I3544" s="2" t="n">
        <v>2</v>
      </c>
    </row>
    <row r="3545" customFormat="false" ht="13" hidden="false" customHeight="false" outlineLevel="0" collapsed="false">
      <c r="B3545" s="2" t="n">
        <v>2</v>
      </c>
      <c r="C3545" s="2" t="n">
        <v>2</v>
      </c>
      <c r="D3545" s="2" t="n">
        <v>1</v>
      </c>
      <c r="E3545" s="2" t="n">
        <v>2</v>
      </c>
      <c r="F3545" s="2" t="n">
        <v>2</v>
      </c>
      <c r="G3545" s="2" t="n">
        <v>2</v>
      </c>
      <c r="H3545" s="2" t="n">
        <v>2</v>
      </c>
      <c r="I3545" s="2" t="n">
        <v>2</v>
      </c>
    </row>
    <row r="3546" customFormat="false" ht="13" hidden="false" customHeight="false" outlineLevel="0" collapsed="false">
      <c r="B3546" s="2" t="n">
        <v>2</v>
      </c>
      <c r="C3546" s="2" t="n">
        <v>2</v>
      </c>
      <c r="D3546" s="2" t="n">
        <v>1</v>
      </c>
      <c r="E3546" s="2" t="n">
        <v>2</v>
      </c>
      <c r="F3546" s="2" t="n">
        <v>2</v>
      </c>
      <c r="G3546" s="2" t="n">
        <v>2</v>
      </c>
      <c r="H3546" s="2" t="n">
        <v>2</v>
      </c>
      <c r="I3546" s="2" t="n">
        <v>2</v>
      </c>
    </row>
    <row r="3547" customFormat="false" ht="13" hidden="false" customHeight="false" outlineLevel="0" collapsed="false">
      <c r="B3547" s="2" t="n">
        <v>2</v>
      </c>
      <c r="C3547" s="2" t="n">
        <v>2</v>
      </c>
      <c r="D3547" s="2" t="n">
        <v>1</v>
      </c>
      <c r="E3547" s="2" t="n">
        <v>2</v>
      </c>
      <c r="F3547" s="2" t="n">
        <v>2</v>
      </c>
      <c r="G3547" s="2" t="n">
        <v>2</v>
      </c>
      <c r="H3547" s="2" t="n">
        <v>2</v>
      </c>
      <c r="I3547" s="2" t="n">
        <v>2</v>
      </c>
    </row>
    <row r="3548" customFormat="false" ht="13" hidden="false" customHeight="false" outlineLevel="0" collapsed="false">
      <c r="B3548" s="2" t="n">
        <v>2</v>
      </c>
      <c r="C3548" s="2" t="n">
        <v>2</v>
      </c>
      <c r="D3548" s="2" t="n">
        <v>1</v>
      </c>
      <c r="E3548" s="2" t="n">
        <v>2</v>
      </c>
      <c r="F3548" s="2" t="n">
        <v>2</v>
      </c>
      <c r="G3548" s="2" t="n">
        <v>2</v>
      </c>
      <c r="H3548" s="2" t="n">
        <v>2</v>
      </c>
      <c r="I3548" s="2" t="n">
        <v>2</v>
      </c>
    </row>
    <row r="3549" customFormat="false" ht="13" hidden="false" customHeight="false" outlineLevel="0" collapsed="false">
      <c r="B3549" s="2" t="n">
        <v>2</v>
      </c>
      <c r="C3549" s="2" t="n">
        <v>2</v>
      </c>
      <c r="D3549" s="2" t="n">
        <v>1</v>
      </c>
      <c r="E3549" s="2" t="n">
        <v>2</v>
      </c>
      <c r="F3549" s="2" t="n">
        <v>2</v>
      </c>
      <c r="G3549" s="2" t="n">
        <v>2</v>
      </c>
      <c r="H3549" s="2" t="n">
        <v>2</v>
      </c>
      <c r="I3549" s="2" t="n">
        <v>2</v>
      </c>
    </row>
    <row r="3550" customFormat="false" ht="13" hidden="false" customHeight="false" outlineLevel="0" collapsed="false">
      <c r="B3550" s="2" t="n">
        <v>2</v>
      </c>
      <c r="C3550" s="2" t="n">
        <v>2</v>
      </c>
      <c r="D3550" s="2" t="n">
        <v>1</v>
      </c>
      <c r="E3550" s="2" t="n">
        <v>2</v>
      </c>
      <c r="F3550" s="2" t="n">
        <v>2</v>
      </c>
      <c r="G3550" s="2" t="n">
        <v>2</v>
      </c>
      <c r="H3550" s="2" t="n">
        <v>2</v>
      </c>
      <c r="I3550" s="2" t="n">
        <v>2</v>
      </c>
    </row>
    <row r="3551" customFormat="false" ht="13" hidden="false" customHeight="false" outlineLevel="0" collapsed="false">
      <c r="B3551" s="2" t="n">
        <v>2</v>
      </c>
      <c r="C3551" s="2" t="n">
        <v>2</v>
      </c>
      <c r="D3551" s="2" t="n">
        <v>1</v>
      </c>
      <c r="E3551" s="2" t="n">
        <v>2</v>
      </c>
      <c r="F3551" s="2" t="n">
        <v>2</v>
      </c>
      <c r="G3551" s="2" t="n">
        <v>2</v>
      </c>
      <c r="H3551" s="2" t="n">
        <v>2</v>
      </c>
      <c r="I3551" s="2" t="n">
        <v>2</v>
      </c>
    </row>
    <row r="3552" customFormat="false" ht="13" hidden="false" customHeight="false" outlineLevel="0" collapsed="false">
      <c r="B3552" s="2" t="n">
        <v>2</v>
      </c>
      <c r="C3552" s="2" t="n">
        <v>2</v>
      </c>
      <c r="D3552" s="2" t="n">
        <v>1</v>
      </c>
      <c r="E3552" s="2" t="n">
        <v>2</v>
      </c>
      <c r="F3552" s="2" t="n">
        <v>2</v>
      </c>
      <c r="G3552" s="2" t="n">
        <v>2</v>
      </c>
      <c r="H3552" s="2" t="n">
        <v>2</v>
      </c>
      <c r="I3552" s="2" t="n">
        <v>2</v>
      </c>
    </row>
    <row r="3553" customFormat="false" ht="13" hidden="false" customHeight="false" outlineLevel="0" collapsed="false">
      <c r="B3553" s="2" t="n">
        <v>2</v>
      </c>
      <c r="C3553" s="2" t="n">
        <v>2</v>
      </c>
      <c r="D3553" s="2" t="n">
        <v>1</v>
      </c>
      <c r="E3553" s="2" t="n">
        <v>2</v>
      </c>
      <c r="F3553" s="2" t="n">
        <v>2</v>
      </c>
      <c r="G3553" s="2" t="n">
        <v>2</v>
      </c>
      <c r="H3553" s="2" t="n">
        <v>2</v>
      </c>
      <c r="I3553" s="2" t="n">
        <v>2</v>
      </c>
    </row>
    <row r="3554" customFormat="false" ht="13" hidden="false" customHeight="false" outlineLevel="0" collapsed="false">
      <c r="B3554" s="2" t="n">
        <v>2</v>
      </c>
      <c r="C3554" s="2" t="n">
        <v>2</v>
      </c>
      <c r="D3554" s="2" t="n">
        <v>1</v>
      </c>
      <c r="E3554" s="2" t="n">
        <v>2</v>
      </c>
      <c r="F3554" s="2" t="n">
        <v>2</v>
      </c>
      <c r="G3554" s="2" t="n">
        <v>2</v>
      </c>
      <c r="H3554" s="2" t="n">
        <v>2</v>
      </c>
      <c r="I3554" s="2" t="n">
        <v>2</v>
      </c>
    </row>
    <row r="3555" customFormat="false" ht="13" hidden="false" customHeight="false" outlineLevel="0" collapsed="false">
      <c r="B3555" s="2" t="n">
        <v>2</v>
      </c>
      <c r="C3555" s="2" t="n">
        <v>2</v>
      </c>
      <c r="D3555" s="2" t="n">
        <v>1</v>
      </c>
      <c r="E3555" s="2" t="n">
        <v>2</v>
      </c>
      <c r="F3555" s="2" t="n">
        <v>2</v>
      </c>
      <c r="G3555" s="2" t="n">
        <v>2</v>
      </c>
      <c r="H3555" s="2" t="n">
        <v>2</v>
      </c>
      <c r="I3555" s="2" t="n">
        <v>2</v>
      </c>
    </row>
    <row r="3556" customFormat="false" ht="13" hidden="false" customHeight="false" outlineLevel="0" collapsed="false">
      <c r="B3556" s="2" t="n">
        <v>2</v>
      </c>
      <c r="C3556" s="2" t="n">
        <v>2</v>
      </c>
      <c r="D3556" s="2" t="n">
        <v>1</v>
      </c>
      <c r="E3556" s="2" t="n">
        <v>2</v>
      </c>
      <c r="F3556" s="2" t="n">
        <v>2</v>
      </c>
      <c r="G3556" s="2" t="n">
        <v>2</v>
      </c>
      <c r="H3556" s="2" t="n">
        <v>2</v>
      </c>
      <c r="I3556" s="2" t="n">
        <v>2</v>
      </c>
    </row>
    <row r="3557" customFormat="false" ht="13" hidden="false" customHeight="false" outlineLevel="0" collapsed="false">
      <c r="B3557" s="2" t="n">
        <v>2</v>
      </c>
      <c r="C3557" s="2" t="n">
        <v>2</v>
      </c>
      <c r="D3557" s="2" t="n">
        <v>1</v>
      </c>
      <c r="E3557" s="2" t="n">
        <v>2</v>
      </c>
      <c r="F3557" s="2" t="n">
        <v>2</v>
      </c>
      <c r="G3557" s="2" t="n">
        <v>2</v>
      </c>
      <c r="H3557" s="2" t="n">
        <v>2</v>
      </c>
      <c r="I3557" s="2" t="n">
        <v>2</v>
      </c>
    </row>
    <row r="3558" customFormat="false" ht="13" hidden="false" customHeight="false" outlineLevel="0" collapsed="false">
      <c r="B3558" s="2" t="n">
        <v>2</v>
      </c>
      <c r="C3558" s="2" t="n">
        <v>2</v>
      </c>
      <c r="D3558" s="2" t="n">
        <v>1</v>
      </c>
      <c r="E3558" s="2" t="n">
        <v>2</v>
      </c>
      <c r="F3558" s="2" t="n">
        <v>2</v>
      </c>
      <c r="G3558" s="2" t="n">
        <v>2</v>
      </c>
      <c r="H3558" s="2" t="n">
        <v>2</v>
      </c>
      <c r="I3558" s="2" t="n">
        <v>2</v>
      </c>
    </row>
    <row r="3559" customFormat="false" ht="13" hidden="false" customHeight="false" outlineLevel="0" collapsed="false">
      <c r="B3559" s="2" t="n">
        <v>2</v>
      </c>
      <c r="C3559" s="2" t="n">
        <v>2</v>
      </c>
      <c r="D3559" s="2" t="n">
        <v>1</v>
      </c>
      <c r="E3559" s="2" t="n">
        <v>2</v>
      </c>
      <c r="F3559" s="2" t="n">
        <v>2</v>
      </c>
      <c r="G3559" s="2" t="n">
        <v>2</v>
      </c>
      <c r="H3559" s="2" t="n">
        <v>2</v>
      </c>
      <c r="I3559" s="2" t="n">
        <v>2</v>
      </c>
    </row>
    <row r="3560" customFormat="false" ht="13" hidden="false" customHeight="false" outlineLevel="0" collapsed="false">
      <c r="B3560" s="2" t="n">
        <v>2</v>
      </c>
      <c r="C3560" s="2" t="n">
        <v>2</v>
      </c>
      <c r="D3560" s="2" t="n">
        <v>1</v>
      </c>
      <c r="E3560" s="2" t="n">
        <v>2</v>
      </c>
      <c r="F3560" s="2" t="n">
        <v>2</v>
      </c>
      <c r="G3560" s="2" t="n">
        <v>2</v>
      </c>
      <c r="H3560" s="2" t="n">
        <v>2</v>
      </c>
      <c r="I3560" s="2" t="n">
        <v>2</v>
      </c>
    </row>
    <row r="3561" customFormat="false" ht="13" hidden="false" customHeight="false" outlineLevel="0" collapsed="false">
      <c r="B3561" s="2" t="n">
        <v>2</v>
      </c>
      <c r="C3561" s="2" t="n">
        <v>2</v>
      </c>
      <c r="D3561" s="2" t="n">
        <v>1</v>
      </c>
      <c r="E3561" s="2" t="n">
        <v>2</v>
      </c>
      <c r="F3561" s="2" t="n">
        <v>2</v>
      </c>
      <c r="G3561" s="2" t="n">
        <v>2</v>
      </c>
      <c r="H3561" s="2" t="n">
        <v>2</v>
      </c>
      <c r="I3561" s="2" t="n">
        <v>2</v>
      </c>
    </row>
    <row r="3562" customFormat="false" ht="13" hidden="false" customHeight="false" outlineLevel="0" collapsed="false">
      <c r="B3562" s="2" t="n">
        <v>2</v>
      </c>
      <c r="C3562" s="2" t="n">
        <v>2</v>
      </c>
      <c r="D3562" s="2" t="n">
        <v>1</v>
      </c>
      <c r="E3562" s="2" t="n">
        <v>2</v>
      </c>
      <c r="F3562" s="2" t="n">
        <v>2</v>
      </c>
      <c r="G3562" s="2" t="n">
        <v>2</v>
      </c>
      <c r="H3562" s="2" t="n">
        <v>2</v>
      </c>
      <c r="I3562" s="2" t="n">
        <v>2</v>
      </c>
    </row>
    <row r="3563" customFormat="false" ht="13" hidden="false" customHeight="false" outlineLevel="0" collapsed="false">
      <c r="B3563" s="2" t="n">
        <v>2</v>
      </c>
      <c r="C3563" s="2" t="n">
        <v>2</v>
      </c>
      <c r="D3563" s="2" t="n">
        <v>1</v>
      </c>
      <c r="E3563" s="2" t="n">
        <v>2</v>
      </c>
      <c r="F3563" s="2" t="n">
        <v>2</v>
      </c>
      <c r="G3563" s="2" t="n">
        <v>2</v>
      </c>
      <c r="H3563" s="2" t="n">
        <v>2</v>
      </c>
      <c r="I3563" s="2" t="n">
        <v>2</v>
      </c>
    </row>
    <row r="3564" customFormat="false" ht="13" hidden="false" customHeight="false" outlineLevel="0" collapsed="false">
      <c r="B3564" s="2" t="n">
        <v>2</v>
      </c>
      <c r="C3564" s="2" t="n">
        <v>2</v>
      </c>
      <c r="D3564" s="2" t="n">
        <v>1</v>
      </c>
      <c r="E3564" s="2" t="n">
        <v>2</v>
      </c>
      <c r="F3564" s="2" t="n">
        <v>2</v>
      </c>
      <c r="G3564" s="2" t="n">
        <v>2</v>
      </c>
      <c r="H3564" s="2" t="n">
        <v>2</v>
      </c>
      <c r="I3564" s="2" t="n">
        <v>2</v>
      </c>
    </row>
    <row r="3565" customFormat="false" ht="13" hidden="false" customHeight="false" outlineLevel="0" collapsed="false">
      <c r="B3565" s="2" t="n">
        <v>2</v>
      </c>
      <c r="C3565" s="2" t="n">
        <v>2</v>
      </c>
      <c r="D3565" s="2" t="n">
        <v>1</v>
      </c>
      <c r="E3565" s="2" t="n">
        <v>2</v>
      </c>
      <c r="F3565" s="2" t="n">
        <v>2</v>
      </c>
      <c r="G3565" s="2" t="n">
        <v>2</v>
      </c>
      <c r="H3565" s="2" t="n">
        <v>2</v>
      </c>
      <c r="I3565" s="2" t="n">
        <v>2</v>
      </c>
    </row>
    <row r="3566" customFormat="false" ht="13" hidden="false" customHeight="false" outlineLevel="0" collapsed="false">
      <c r="B3566" s="2" t="n">
        <v>2</v>
      </c>
      <c r="C3566" s="2" t="n">
        <v>2</v>
      </c>
      <c r="D3566" s="2" t="n">
        <v>1</v>
      </c>
      <c r="E3566" s="2" t="n">
        <v>2</v>
      </c>
      <c r="F3566" s="2" t="n">
        <v>2</v>
      </c>
      <c r="G3566" s="2" t="n">
        <v>2</v>
      </c>
      <c r="H3566" s="2" t="n">
        <v>2</v>
      </c>
      <c r="I3566" s="2" t="n">
        <v>2</v>
      </c>
    </row>
    <row r="3567" customFormat="false" ht="13" hidden="false" customHeight="false" outlineLevel="0" collapsed="false">
      <c r="B3567" s="2" t="n">
        <v>2</v>
      </c>
      <c r="C3567" s="2" t="n">
        <v>2</v>
      </c>
      <c r="D3567" s="2" t="n">
        <v>1</v>
      </c>
      <c r="E3567" s="2" t="n">
        <v>2</v>
      </c>
      <c r="F3567" s="2" t="n">
        <v>2</v>
      </c>
      <c r="G3567" s="2" t="n">
        <v>2</v>
      </c>
      <c r="H3567" s="2" t="n">
        <v>2</v>
      </c>
      <c r="I3567" s="2" t="n">
        <v>2</v>
      </c>
    </row>
    <row r="3568" customFormat="false" ht="13" hidden="false" customHeight="false" outlineLevel="0" collapsed="false">
      <c r="B3568" s="2" t="n">
        <v>2</v>
      </c>
      <c r="C3568" s="2" t="n">
        <v>2</v>
      </c>
      <c r="D3568" s="2" t="n">
        <v>1</v>
      </c>
      <c r="E3568" s="2" t="n">
        <v>2</v>
      </c>
      <c r="F3568" s="2" t="n">
        <v>2</v>
      </c>
      <c r="G3568" s="2" t="n">
        <v>2</v>
      </c>
      <c r="H3568" s="2" t="n">
        <v>2</v>
      </c>
      <c r="I3568" s="2" t="n">
        <v>2</v>
      </c>
    </row>
    <row r="3569" customFormat="false" ht="13" hidden="false" customHeight="false" outlineLevel="0" collapsed="false">
      <c r="B3569" s="2" t="n">
        <v>2</v>
      </c>
      <c r="C3569" s="2" t="n">
        <v>2</v>
      </c>
      <c r="D3569" s="2" t="n">
        <v>1</v>
      </c>
      <c r="E3569" s="2" t="n">
        <v>2</v>
      </c>
      <c r="F3569" s="2" t="n">
        <v>2</v>
      </c>
      <c r="G3569" s="2" t="n">
        <v>2</v>
      </c>
      <c r="H3569" s="2" t="n">
        <v>2</v>
      </c>
      <c r="I3569" s="2" t="n">
        <v>2</v>
      </c>
    </row>
    <row r="3570" customFormat="false" ht="13" hidden="false" customHeight="false" outlineLevel="0" collapsed="false">
      <c r="B3570" s="2" t="n">
        <v>2</v>
      </c>
      <c r="C3570" s="2" t="n">
        <v>2</v>
      </c>
      <c r="D3570" s="2" t="n">
        <v>1</v>
      </c>
      <c r="E3570" s="2" t="n">
        <v>2</v>
      </c>
      <c r="F3570" s="2" t="n">
        <v>2</v>
      </c>
      <c r="G3570" s="2" t="n">
        <v>2</v>
      </c>
      <c r="H3570" s="2" t="n">
        <v>2</v>
      </c>
      <c r="I3570" s="2" t="n">
        <v>2</v>
      </c>
    </row>
    <row r="3571" customFormat="false" ht="13" hidden="false" customHeight="false" outlineLevel="0" collapsed="false">
      <c r="B3571" s="2" t="n">
        <v>2</v>
      </c>
      <c r="C3571" s="2" t="n">
        <v>2</v>
      </c>
      <c r="D3571" s="2" t="n">
        <v>1</v>
      </c>
      <c r="E3571" s="2" t="n">
        <v>2</v>
      </c>
      <c r="F3571" s="2" t="n">
        <v>2</v>
      </c>
      <c r="G3571" s="2" t="n">
        <v>2</v>
      </c>
      <c r="H3571" s="2" t="n">
        <v>2</v>
      </c>
      <c r="I3571" s="2" t="n">
        <v>2</v>
      </c>
    </row>
    <row r="3572" customFormat="false" ht="13" hidden="false" customHeight="false" outlineLevel="0" collapsed="false">
      <c r="B3572" s="2" t="n">
        <v>2</v>
      </c>
      <c r="C3572" s="2" t="n">
        <v>2</v>
      </c>
      <c r="D3572" s="2" t="n">
        <v>1</v>
      </c>
      <c r="E3572" s="2" t="n">
        <v>2</v>
      </c>
      <c r="F3572" s="2" t="n">
        <v>2</v>
      </c>
      <c r="G3572" s="2" t="n">
        <v>2</v>
      </c>
      <c r="H3572" s="2" t="n">
        <v>2</v>
      </c>
      <c r="I3572" s="2" t="n">
        <v>2</v>
      </c>
    </row>
    <row r="3573" customFormat="false" ht="13" hidden="false" customHeight="false" outlineLevel="0" collapsed="false">
      <c r="B3573" s="2" t="n">
        <v>2</v>
      </c>
      <c r="C3573" s="2" t="n">
        <v>2</v>
      </c>
      <c r="D3573" s="2" t="n">
        <v>1</v>
      </c>
      <c r="E3573" s="2" t="n">
        <v>2</v>
      </c>
      <c r="F3573" s="2" t="n">
        <v>2</v>
      </c>
      <c r="G3573" s="2" t="n">
        <v>2</v>
      </c>
      <c r="H3573" s="2" t="n">
        <v>2</v>
      </c>
      <c r="I3573" s="2" t="n">
        <v>2</v>
      </c>
    </row>
    <row r="3574" customFormat="false" ht="13" hidden="false" customHeight="false" outlineLevel="0" collapsed="false">
      <c r="B3574" s="2" t="n">
        <v>2</v>
      </c>
      <c r="C3574" s="2" t="n">
        <v>2</v>
      </c>
      <c r="D3574" s="2" t="n">
        <v>1</v>
      </c>
      <c r="E3574" s="2" t="n">
        <v>2</v>
      </c>
      <c r="F3574" s="2" t="n">
        <v>2</v>
      </c>
      <c r="G3574" s="2" t="n">
        <v>2</v>
      </c>
      <c r="H3574" s="2" t="n">
        <v>2</v>
      </c>
      <c r="I3574" s="2" t="n">
        <v>2</v>
      </c>
    </row>
    <row r="3575" customFormat="false" ht="13" hidden="false" customHeight="false" outlineLevel="0" collapsed="false">
      <c r="B3575" s="2" t="n">
        <v>2</v>
      </c>
      <c r="C3575" s="2" t="n">
        <v>2</v>
      </c>
      <c r="D3575" s="2" t="n">
        <v>1</v>
      </c>
      <c r="E3575" s="2" t="n">
        <v>2</v>
      </c>
      <c r="F3575" s="2" t="n">
        <v>2</v>
      </c>
      <c r="G3575" s="2" t="n">
        <v>2</v>
      </c>
      <c r="H3575" s="2" t="n">
        <v>2</v>
      </c>
      <c r="I3575" s="2" t="n">
        <v>2</v>
      </c>
    </row>
    <row r="3576" customFormat="false" ht="13" hidden="false" customHeight="false" outlineLevel="0" collapsed="false">
      <c r="B3576" s="2" t="n">
        <v>2</v>
      </c>
      <c r="C3576" s="2" t="n">
        <v>2</v>
      </c>
      <c r="D3576" s="2" t="n">
        <v>1</v>
      </c>
      <c r="E3576" s="2" t="n">
        <v>2</v>
      </c>
      <c r="F3576" s="2" t="n">
        <v>2</v>
      </c>
      <c r="G3576" s="2" t="n">
        <v>2</v>
      </c>
      <c r="H3576" s="2" t="n">
        <v>2</v>
      </c>
      <c r="I3576" s="2" t="n">
        <v>2</v>
      </c>
    </row>
    <row r="3577" customFormat="false" ht="13" hidden="false" customHeight="false" outlineLevel="0" collapsed="false">
      <c r="B3577" s="2" t="n">
        <v>2</v>
      </c>
      <c r="C3577" s="2" t="n">
        <v>2</v>
      </c>
      <c r="D3577" s="2" t="n">
        <v>1</v>
      </c>
      <c r="E3577" s="2" t="n">
        <v>2</v>
      </c>
      <c r="F3577" s="2" t="n">
        <v>2</v>
      </c>
      <c r="G3577" s="2" t="n">
        <v>2</v>
      </c>
      <c r="H3577" s="2" t="n">
        <v>2</v>
      </c>
      <c r="I3577" s="2" t="n">
        <v>2</v>
      </c>
    </row>
    <row r="3578" customFormat="false" ht="13" hidden="false" customHeight="false" outlineLevel="0" collapsed="false">
      <c r="B3578" s="2" t="n">
        <v>2</v>
      </c>
      <c r="C3578" s="2" t="n">
        <v>2</v>
      </c>
      <c r="D3578" s="2" t="n">
        <v>1</v>
      </c>
      <c r="E3578" s="2" t="n">
        <v>2</v>
      </c>
      <c r="F3578" s="2" t="n">
        <v>2</v>
      </c>
      <c r="G3578" s="2" t="n">
        <v>2</v>
      </c>
      <c r="H3578" s="2" t="n">
        <v>2</v>
      </c>
      <c r="I3578" s="2" t="n">
        <v>2</v>
      </c>
    </row>
    <row r="3579" customFormat="false" ht="13" hidden="false" customHeight="false" outlineLevel="0" collapsed="false">
      <c r="B3579" s="2" t="n">
        <v>2</v>
      </c>
      <c r="C3579" s="2" t="n">
        <v>2</v>
      </c>
      <c r="D3579" s="2" t="n">
        <v>1</v>
      </c>
      <c r="E3579" s="2" t="n">
        <v>2</v>
      </c>
      <c r="F3579" s="2" t="n">
        <v>2</v>
      </c>
      <c r="G3579" s="2" t="n">
        <v>2</v>
      </c>
      <c r="H3579" s="2" t="n">
        <v>2</v>
      </c>
      <c r="I3579" s="2" t="n">
        <v>2</v>
      </c>
    </row>
    <row r="3580" customFormat="false" ht="13" hidden="false" customHeight="false" outlineLevel="0" collapsed="false">
      <c r="B3580" s="2" t="n">
        <v>2</v>
      </c>
      <c r="C3580" s="2" t="n">
        <v>2</v>
      </c>
      <c r="D3580" s="2" t="n">
        <v>1</v>
      </c>
      <c r="E3580" s="2" t="n">
        <v>2</v>
      </c>
      <c r="F3580" s="2" t="n">
        <v>2</v>
      </c>
      <c r="G3580" s="2" t="n">
        <v>2</v>
      </c>
      <c r="H3580" s="2" t="n">
        <v>2</v>
      </c>
      <c r="I3580" s="2" t="n">
        <v>2</v>
      </c>
    </row>
    <row r="3581" customFormat="false" ht="13" hidden="false" customHeight="false" outlineLevel="0" collapsed="false">
      <c r="B3581" s="2" t="n">
        <v>2</v>
      </c>
      <c r="C3581" s="2" t="n">
        <v>2</v>
      </c>
      <c r="D3581" s="2" t="n">
        <v>1</v>
      </c>
      <c r="E3581" s="2" t="n">
        <v>2</v>
      </c>
      <c r="F3581" s="2" t="n">
        <v>2</v>
      </c>
      <c r="G3581" s="2" t="n">
        <v>2</v>
      </c>
      <c r="H3581" s="2" t="n">
        <v>2</v>
      </c>
      <c r="I3581" s="2" t="n">
        <v>2</v>
      </c>
    </row>
    <row r="3582" customFormat="false" ht="13" hidden="false" customHeight="false" outlineLevel="0" collapsed="false">
      <c r="B3582" s="2" t="n">
        <v>2</v>
      </c>
      <c r="C3582" s="2" t="n">
        <v>2</v>
      </c>
      <c r="D3582" s="2" t="n">
        <v>1</v>
      </c>
      <c r="E3582" s="2" t="n">
        <v>2</v>
      </c>
      <c r="F3582" s="2" t="n">
        <v>2</v>
      </c>
      <c r="G3582" s="2" t="n">
        <v>2</v>
      </c>
      <c r="H3582" s="2" t="n">
        <v>2</v>
      </c>
      <c r="I3582" s="2" t="n">
        <v>2</v>
      </c>
    </row>
    <row r="3583" customFormat="false" ht="13" hidden="false" customHeight="false" outlineLevel="0" collapsed="false">
      <c r="B3583" s="2" t="n">
        <v>2</v>
      </c>
      <c r="C3583" s="2" t="n">
        <v>2</v>
      </c>
      <c r="D3583" s="2" t="n">
        <v>1</v>
      </c>
      <c r="E3583" s="2" t="n">
        <v>2</v>
      </c>
      <c r="F3583" s="2" t="n">
        <v>2</v>
      </c>
      <c r="G3583" s="2" t="n">
        <v>2</v>
      </c>
      <c r="H3583" s="2" t="n">
        <v>2</v>
      </c>
      <c r="I3583" s="2" t="n">
        <v>2</v>
      </c>
    </row>
    <row r="3584" customFormat="false" ht="13" hidden="false" customHeight="false" outlineLevel="0" collapsed="false">
      <c r="B3584" s="2" t="n">
        <v>2</v>
      </c>
      <c r="C3584" s="2" t="n">
        <v>2</v>
      </c>
      <c r="D3584" s="2" t="n">
        <v>1</v>
      </c>
      <c r="E3584" s="2" t="n">
        <v>2</v>
      </c>
      <c r="F3584" s="2" t="n">
        <v>2</v>
      </c>
      <c r="G3584" s="2" t="n">
        <v>2</v>
      </c>
      <c r="H3584" s="2" t="n">
        <v>2</v>
      </c>
      <c r="I3584" s="2" t="n">
        <v>2</v>
      </c>
    </row>
    <row r="3585" customFormat="false" ht="13" hidden="false" customHeight="false" outlineLevel="0" collapsed="false">
      <c r="B3585" s="2" t="n">
        <v>2</v>
      </c>
      <c r="C3585" s="2" t="n">
        <v>2</v>
      </c>
      <c r="D3585" s="2" t="n">
        <v>1</v>
      </c>
      <c r="E3585" s="2" t="n">
        <v>2</v>
      </c>
      <c r="F3585" s="2" t="n">
        <v>2</v>
      </c>
      <c r="G3585" s="2" t="n">
        <v>2</v>
      </c>
      <c r="H3585" s="2" t="n">
        <v>2</v>
      </c>
      <c r="I3585" s="2" t="n">
        <v>2</v>
      </c>
    </row>
    <row r="3586" customFormat="false" ht="13" hidden="false" customHeight="false" outlineLevel="0" collapsed="false">
      <c r="B3586" s="2" t="n">
        <v>2</v>
      </c>
      <c r="C3586" s="2" t="n">
        <v>2</v>
      </c>
      <c r="D3586" s="2" t="n">
        <v>1</v>
      </c>
      <c r="E3586" s="2" t="n">
        <v>2</v>
      </c>
      <c r="F3586" s="2" t="n">
        <v>2</v>
      </c>
      <c r="G3586" s="2" t="n">
        <v>2</v>
      </c>
      <c r="H3586" s="2" t="n">
        <v>2</v>
      </c>
      <c r="I3586" s="2" t="n">
        <v>2</v>
      </c>
    </row>
    <row r="3587" customFormat="false" ht="13" hidden="false" customHeight="false" outlineLevel="0" collapsed="false">
      <c r="B3587" s="2" t="n">
        <v>2</v>
      </c>
      <c r="C3587" s="2" t="n">
        <v>2</v>
      </c>
      <c r="D3587" s="2" t="n">
        <v>1</v>
      </c>
      <c r="E3587" s="2" t="n">
        <v>2</v>
      </c>
      <c r="F3587" s="2" t="n">
        <v>2</v>
      </c>
      <c r="G3587" s="2" t="n">
        <v>2</v>
      </c>
      <c r="H3587" s="2" t="n">
        <v>2</v>
      </c>
      <c r="I3587" s="2" t="n">
        <v>2</v>
      </c>
    </row>
    <row r="3588" customFormat="false" ht="13" hidden="false" customHeight="false" outlineLevel="0" collapsed="false">
      <c r="B3588" s="2" t="n">
        <v>2</v>
      </c>
      <c r="C3588" s="2" t="n">
        <v>2</v>
      </c>
      <c r="D3588" s="2" t="n">
        <v>1</v>
      </c>
      <c r="E3588" s="2" t="n">
        <v>2</v>
      </c>
      <c r="F3588" s="2" t="n">
        <v>2</v>
      </c>
      <c r="G3588" s="2" t="n">
        <v>2</v>
      </c>
      <c r="H3588" s="2" t="n">
        <v>2</v>
      </c>
      <c r="I3588" s="2" t="n">
        <v>2</v>
      </c>
    </row>
    <row r="3589" customFormat="false" ht="13" hidden="false" customHeight="false" outlineLevel="0" collapsed="false">
      <c r="B3589" s="2" t="n">
        <v>2</v>
      </c>
      <c r="C3589" s="2" t="n">
        <v>2</v>
      </c>
      <c r="D3589" s="2" t="n">
        <v>1</v>
      </c>
      <c r="E3589" s="2" t="n">
        <v>2</v>
      </c>
      <c r="F3589" s="2" t="n">
        <v>2</v>
      </c>
      <c r="G3589" s="2" t="n">
        <v>2</v>
      </c>
      <c r="H3589" s="2" t="n">
        <v>2</v>
      </c>
      <c r="I3589" s="2" t="n">
        <v>2</v>
      </c>
    </row>
    <row r="3590" customFormat="false" ht="13" hidden="false" customHeight="false" outlineLevel="0" collapsed="false">
      <c r="B3590" s="2" t="n">
        <v>2</v>
      </c>
      <c r="C3590" s="2" t="n">
        <v>2</v>
      </c>
      <c r="D3590" s="2" t="n">
        <v>1</v>
      </c>
      <c r="E3590" s="2" t="n">
        <v>2</v>
      </c>
      <c r="F3590" s="2" t="n">
        <v>2</v>
      </c>
      <c r="G3590" s="2" t="n">
        <v>2</v>
      </c>
      <c r="H3590" s="2" t="n">
        <v>2</v>
      </c>
      <c r="I3590" s="2" t="n">
        <v>2</v>
      </c>
    </row>
    <row r="3591" customFormat="false" ht="13" hidden="false" customHeight="false" outlineLevel="0" collapsed="false">
      <c r="B3591" s="2" t="n">
        <v>2</v>
      </c>
      <c r="C3591" s="2" t="n">
        <v>2</v>
      </c>
      <c r="D3591" s="2" t="n">
        <v>1</v>
      </c>
      <c r="E3591" s="2" t="n">
        <v>2</v>
      </c>
      <c r="F3591" s="2" t="n">
        <v>2</v>
      </c>
      <c r="G3591" s="2" t="n">
        <v>2</v>
      </c>
      <c r="H3591" s="2" t="n">
        <v>2</v>
      </c>
      <c r="I3591" s="2" t="n">
        <v>2</v>
      </c>
    </row>
    <row r="3592" customFormat="false" ht="13" hidden="false" customHeight="false" outlineLevel="0" collapsed="false">
      <c r="B3592" s="2" t="n">
        <v>2</v>
      </c>
      <c r="C3592" s="2" t="n">
        <v>2</v>
      </c>
      <c r="D3592" s="2" t="n">
        <v>1</v>
      </c>
      <c r="E3592" s="2" t="n">
        <v>2</v>
      </c>
      <c r="F3592" s="2" t="n">
        <v>2</v>
      </c>
      <c r="G3592" s="2" t="n">
        <v>2</v>
      </c>
      <c r="H3592" s="2" t="n">
        <v>2</v>
      </c>
      <c r="I3592" s="2" t="n">
        <v>2</v>
      </c>
    </row>
    <row r="3593" customFormat="false" ht="13" hidden="false" customHeight="false" outlineLevel="0" collapsed="false">
      <c r="B3593" s="2" t="n">
        <v>2</v>
      </c>
      <c r="C3593" s="2" t="n">
        <v>2</v>
      </c>
      <c r="D3593" s="2" t="n">
        <v>1</v>
      </c>
      <c r="E3593" s="2" t="n">
        <v>2</v>
      </c>
      <c r="F3593" s="2" t="n">
        <v>2</v>
      </c>
      <c r="G3593" s="2" t="n">
        <v>2</v>
      </c>
      <c r="H3593" s="2" t="n">
        <v>2</v>
      </c>
      <c r="I3593" s="2" t="n">
        <v>2</v>
      </c>
    </row>
    <row r="3594" customFormat="false" ht="13" hidden="false" customHeight="false" outlineLevel="0" collapsed="false">
      <c r="B3594" s="2" t="n">
        <v>2</v>
      </c>
      <c r="C3594" s="2" t="n">
        <v>2</v>
      </c>
      <c r="D3594" s="2" t="n">
        <v>1</v>
      </c>
      <c r="E3594" s="2" t="n">
        <v>2</v>
      </c>
      <c r="F3594" s="2" t="n">
        <v>2</v>
      </c>
      <c r="G3594" s="2" t="n">
        <v>2</v>
      </c>
      <c r="H3594" s="2" t="n">
        <v>2</v>
      </c>
      <c r="I3594" s="2" t="n">
        <v>2</v>
      </c>
    </row>
    <row r="3595" customFormat="false" ht="13" hidden="false" customHeight="false" outlineLevel="0" collapsed="false">
      <c r="B3595" s="2" t="n">
        <v>2</v>
      </c>
      <c r="C3595" s="2" t="n">
        <v>2</v>
      </c>
      <c r="D3595" s="2" t="n">
        <v>1</v>
      </c>
      <c r="E3595" s="2" t="n">
        <v>2</v>
      </c>
      <c r="F3595" s="2" t="n">
        <v>2</v>
      </c>
      <c r="G3595" s="2" t="n">
        <v>2</v>
      </c>
      <c r="H3595" s="2" t="n">
        <v>2</v>
      </c>
      <c r="I3595" s="2" t="n">
        <v>2</v>
      </c>
    </row>
    <row r="3596" customFormat="false" ht="13" hidden="false" customHeight="false" outlineLevel="0" collapsed="false">
      <c r="B3596" s="2" t="n">
        <v>2</v>
      </c>
      <c r="C3596" s="2" t="n">
        <v>2</v>
      </c>
      <c r="D3596" s="2" t="n">
        <v>1</v>
      </c>
      <c r="E3596" s="2" t="n">
        <v>2</v>
      </c>
      <c r="F3596" s="2" t="n">
        <v>2</v>
      </c>
      <c r="G3596" s="2" t="n">
        <v>2</v>
      </c>
      <c r="H3596" s="2" t="n">
        <v>2</v>
      </c>
      <c r="I3596" s="2" t="n">
        <v>2</v>
      </c>
    </row>
    <row r="3597" customFormat="false" ht="13" hidden="false" customHeight="false" outlineLevel="0" collapsed="false">
      <c r="B3597" s="2" t="n">
        <v>2</v>
      </c>
      <c r="C3597" s="2" t="n">
        <v>2</v>
      </c>
      <c r="D3597" s="2" t="n">
        <v>1</v>
      </c>
      <c r="E3597" s="2" t="n">
        <v>2</v>
      </c>
      <c r="F3597" s="2" t="n">
        <v>2</v>
      </c>
      <c r="G3597" s="2" t="n">
        <v>2</v>
      </c>
      <c r="H3597" s="2" t="n">
        <v>2</v>
      </c>
      <c r="I3597" s="2" t="n">
        <v>2</v>
      </c>
    </row>
    <row r="3598" customFormat="false" ht="13" hidden="false" customHeight="false" outlineLevel="0" collapsed="false">
      <c r="B3598" s="2" t="n">
        <v>2</v>
      </c>
      <c r="C3598" s="2" t="n">
        <v>2</v>
      </c>
      <c r="D3598" s="2" t="n">
        <v>1</v>
      </c>
      <c r="E3598" s="2" t="n">
        <v>2</v>
      </c>
      <c r="F3598" s="2" t="n">
        <v>2</v>
      </c>
      <c r="G3598" s="2" t="n">
        <v>2</v>
      </c>
      <c r="H3598" s="2" t="n">
        <v>2</v>
      </c>
      <c r="I3598" s="2" t="n">
        <v>2</v>
      </c>
    </row>
    <row r="3599" customFormat="false" ht="13" hidden="false" customHeight="false" outlineLevel="0" collapsed="false">
      <c r="B3599" s="2" t="n">
        <v>2</v>
      </c>
      <c r="C3599" s="2" t="n">
        <v>2</v>
      </c>
      <c r="D3599" s="2" t="n">
        <v>1</v>
      </c>
      <c r="E3599" s="2" t="n">
        <v>2</v>
      </c>
      <c r="F3599" s="2" t="n">
        <v>2</v>
      </c>
      <c r="G3599" s="2" t="n">
        <v>2</v>
      </c>
      <c r="H3599" s="2" t="n">
        <v>2</v>
      </c>
      <c r="I3599" s="2" t="n">
        <v>2</v>
      </c>
    </row>
    <row r="3600" customFormat="false" ht="13" hidden="false" customHeight="false" outlineLevel="0" collapsed="false">
      <c r="B3600" s="2" t="n">
        <v>2</v>
      </c>
      <c r="C3600" s="2" t="n">
        <v>2</v>
      </c>
      <c r="D3600" s="2" t="n">
        <v>1</v>
      </c>
      <c r="E3600" s="2" t="n">
        <v>2</v>
      </c>
      <c r="F3600" s="2" t="n">
        <v>2</v>
      </c>
      <c r="G3600" s="2" t="n">
        <v>2</v>
      </c>
      <c r="H3600" s="2" t="n">
        <v>2</v>
      </c>
      <c r="I3600" s="2" t="n">
        <v>2</v>
      </c>
    </row>
    <row r="3601" customFormat="false" ht="13" hidden="false" customHeight="false" outlineLevel="0" collapsed="false">
      <c r="B3601" s="2" t="n">
        <v>2</v>
      </c>
      <c r="C3601" s="2" t="n">
        <v>2</v>
      </c>
      <c r="D3601" s="2" t="n">
        <v>1</v>
      </c>
      <c r="E3601" s="2" t="n">
        <v>2</v>
      </c>
      <c r="F3601" s="2" t="n">
        <v>2</v>
      </c>
      <c r="G3601" s="2" t="n">
        <v>2</v>
      </c>
      <c r="H3601" s="2" t="n">
        <v>2</v>
      </c>
      <c r="I3601" s="2" t="n">
        <v>2</v>
      </c>
    </row>
    <row r="3602" customFormat="false" ht="13" hidden="false" customHeight="false" outlineLevel="0" collapsed="false">
      <c r="B3602" s="2" t="n">
        <v>2</v>
      </c>
      <c r="C3602" s="2" t="n">
        <v>2</v>
      </c>
      <c r="D3602" s="2" t="n">
        <v>1</v>
      </c>
      <c r="E3602" s="2" t="n">
        <v>2</v>
      </c>
      <c r="F3602" s="2" t="n">
        <v>2</v>
      </c>
      <c r="G3602" s="2" t="n">
        <v>2</v>
      </c>
      <c r="H3602" s="2" t="n">
        <v>2</v>
      </c>
      <c r="I3602" s="2" t="n">
        <v>2</v>
      </c>
    </row>
    <row r="3603" customFormat="false" ht="13" hidden="false" customHeight="false" outlineLevel="0" collapsed="false">
      <c r="B3603" s="2" t="n">
        <v>2</v>
      </c>
      <c r="C3603" s="2" t="n">
        <v>2</v>
      </c>
      <c r="D3603" s="2" t="n">
        <v>1</v>
      </c>
      <c r="E3603" s="2" t="n">
        <v>2</v>
      </c>
      <c r="F3603" s="2" t="n">
        <v>2</v>
      </c>
      <c r="G3603" s="2" t="n">
        <v>2</v>
      </c>
      <c r="H3603" s="2" t="n">
        <v>2</v>
      </c>
      <c r="I3603" s="2" t="n">
        <v>2</v>
      </c>
    </row>
    <row r="3604" customFormat="false" ht="13" hidden="false" customHeight="false" outlineLevel="0" collapsed="false">
      <c r="B3604" s="2" t="n">
        <v>2</v>
      </c>
      <c r="C3604" s="2" t="n">
        <v>2</v>
      </c>
      <c r="D3604" s="2" t="n">
        <v>1</v>
      </c>
      <c r="E3604" s="2" t="n">
        <v>2</v>
      </c>
      <c r="F3604" s="2" t="n">
        <v>2</v>
      </c>
      <c r="G3604" s="2" t="n">
        <v>2</v>
      </c>
      <c r="H3604" s="2" t="n">
        <v>2</v>
      </c>
      <c r="I3604" s="2" t="n">
        <v>2</v>
      </c>
    </row>
    <row r="3605" customFormat="false" ht="13" hidden="false" customHeight="false" outlineLevel="0" collapsed="false">
      <c r="B3605" s="2" t="n">
        <v>2</v>
      </c>
      <c r="C3605" s="2" t="n">
        <v>2</v>
      </c>
      <c r="D3605" s="2" t="n">
        <v>1</v>
      </c>
      <c r="E3605" s="2" t="n">
        <v>2</v>
      </c>
      <c r="F3605" s="2" t="n">
        <v>2</v>
      </c>
      <c r="G3605" s="2" t="n">
        <v>2</v>
      </c>
      <c r="H3605" s="2" t="n">
        <v>2</v>
      </c>
      <c r="I3605" s="2" t="n">
        <v>2</v>
      </c>
    </row>
    <row r="3606" customFormat="false" ht="13" hidden="false" customHeight="false" outlineLevel="0" collapsed="false">
      <c r="B3606" s="2" t="n">
        <v>2</v>
      </c>
      <c r="C3606" s="2" t="n">
        <v>2</v>
      </c>
      <c r="D3606" s="2" t="n">
        <v>1</v>
      </c>
      <c r="E3606" s="2" t="n">
        <v>2</v>
      </c>
      <c r="F3606" s="2" t="n">
        <v>2</v>
      </c>
      <c r="G3606" s="2" t="n">
        <v>2</v>
      </c>
      <c r="H3606" s="2" t="n">
        <v>2</v>
      </c>
      <c r="I3606" s="2" t="n">
        <v>2</v>
      </c>
    </row>
    <row r="3607" customFormat="false" ht="13" hidden="false" customHeight="false" outlineLevel="0" collapsed="false">
      <c r="B3607" s="2" t="n">
        <v>2</v>
      </c>
      <c r="C3607" s="2" t="n">
        <v>2</v>
      </c>
      <c r="D3607" s="2" t="n">
        <v>1</v>
      </c>
      <c r="E3607" s="2" t="n">
        <v>2</v>
      </c>
      <c r="F3607" s="2" t="n">
        <v>2</v>
      </c>
      <c r="G3607" s="2" t="n">
        <v>2</v>
      </c>
      <c r="H3607" s="2" t="n">
        <v>2</v>
      </c>
      <c r="I3607" s="2" t="n">
        <v>2</v>
      </c>
    </row>
    <row r="3608" customFormat="false" ht="13" hidden="false" customHeight="false" outlineLevel="0" collapsed="false">
      <c r="B3608" s="2" t="n">
        <v>2</v>
      </c>
      <c r="C3608" s="2" t="n">
        <v>2</v>
      </c>
      <c r="D3608" s="2" t="n">
        <v>1</v>
      </c>
      <c r="E3608" s="2" t="n">
        <v>2</v>
      </c>
      <c r="F3608" s="2" t="n">
        <v>2</v>
      </c>
      <c r="G3608" s="2" t="n">
        <v>2</v>
      </c>
      <c r="H3608" s="2" t="n">
        <v>2</v>
      </c>
      <c r="I3608" s="2" t="n">
        <v>2</v>
      </c>
    </row>
    <row r="3609" customFormat="false" ht="13" hidden="false" customHeight="false" outlineLevel="0" collapsed="false">
      <c r="B3609" s="2" t="n">
        <v>2</v>
      </c>
      <c r="C3609" s="2" t="n">
        <v>2</v>
      </c>
      <c r="D3609" s="2" t="n">
        <v>1</v>
      </c>
      <c r="E3609" s="2" t="n">
        <v>2</v>
      </c>
      <c r="F3609" s="2" t="n">
        <v>2</v>
      </c>
      <c r="G3609" s="2" t="n">
        <v>2</v>
      </c>
      <c r="H3609" s="2" t="n">
        <v>2</v>
      </c>
      <c r="I3609" s="2" t="n">
        <v>2</v>
      </c>
    </row>
    <row r="3610" customFormat="false" ht="13" hidden="false" customHeight="false" outlineLevel="0" collapsed="false">
      <c r="B3610" s="2" t="n">
        <v>2</v>
      </c>
      <c r="C3610" s="2" t="n">
        <v>2</v>
      </c>
      <c r="D3610" s="2" t="n">
        <v>1</v>
      </c>
      <c r="E3610" s="2" t="n">
        <v>2</v>
      </c>
      <c r="F3610" s="2" t="n">
        <v>2</v>
      </c>
      <c r="G3610" s="2" t="n">
        <v>2</v>
      </c>
      <c r="H3610" s="2" t="n">
        <v>2</v>
      </c>
      <c r="I3610" s="2" t="n">
        <v>2</v>
      </c>
    </row>
    <row r="3611" customFormat="false" ht="13" hidden="false" customHeight="false" outlineLevel="0" collapsed="false">
      <c r="B3611" s="2" t="n">
        <v>2</v>
      </c>
      <c r="C3611" s="2" t="n">
        <v>2</v>
      </c>
      <c r="D3611" s="2" t="n">
        <v>1</v>
      </c>
      <c r="E3611" s="2" t="n">
        <v>2</v>
      </c>
      <c r="F3611" s="2" t="n">
        <v>2</v>
      </c>
      <c r="G3611" s="2" t="n">
        <v>2</v>
      </c>
      <c r="H3611" s="2" t="n">
        <v>2</v>
      </c>
      <c r="I3611" s="2" t="n">
        <v>2</v>
      </c>
    </row>
    <row r="3612" customFormat="false" ht="13" hidden="false" customHeight="false" outlineLevel="0" collapsed="false">
      <c r="B3612" s="2" t="n">
        <v>2</v>
      </c>
      <c r="C3612" s="2" t="n">
        <v>2</v>
      </c>
      <c r="D3612" s="2" t="n">
        <v>1</v>
      </c>
      <c r="E3612" s="2" t="n">
        <v>2</v>
      </c>
      <c r="F3612" s="2" t="n">
        <v>2</v>
      </c>
      <c r="G3612" s="2" t="n">
        <v>2</v>
      </c>
      <c r="H3612" s="2" t="n">
        <v>2</v>
      </c>
      <c r="I3612" s="2" t="n">
        <v>2</v>
      </c>
    </row>
    <row r="3613" customFormat="false" ht="13" hidden="false" customHeight="false" outlineLevel="0" collapsed="false">
      <c r="B3613" s="2" t="n">
        <v>2</v>
      </c>
      <c r="C3613" s="2" t="n">
        <v>2</v>
      </c>
      <c r="D3613" s="2" t="n">
        <v>1</v>
      </c>
      <c r="E3613" s="2" t="n">
        <v>2</v>
      </c>
      <c r="F3613" s="2" t="n">
        <v>2</v>
      </c>
      <c r="G3613" s="2" t="n">
        <v>2</v>
      </c>
      <c r="H3613" s="2" t="n">
        <v>2</v>
      </c>
      <c r="I3613" s="2" t="n">
        <v>2</v>
      </c>
    </row>
    <row r="3614" customFormat="false" ht="13" hidden="false" customHeight="false" outlineLevel="0" collapsed="false">
      <c r="B3614" s="2" t="n">
        <v>2</v>
      </c>
      <c r="C3614" s="2" t="n">
        <v>2</v>
      </c>
      <c r="D3614" s="2" t="n">
        <v>1</v>
      </c>
      <c r="E3614" s="2" t="n">
        <v>2</v>
      </c>
      <c r="F3614" s="2" t="n">
        <v>2</v>
      </c>
      <c r="G3614" s="2" t="n">
        <v>2</v>
      </c>
      <c r="H3614" s="2" t="n">
        <v>2</v>
      </c>
      <c r="I3614" s="2" t="n">
        <v>2</v>
      </c>
    </row>
    <row r="3615" customFormat="false" ht="13" hidden="false" customHeight="false" outlineLevel="0" collapsed="false">
      <c r="B3615" s="2" t="n">
        <v>2</v>
      </c>
      <c r="C3615" s="2" t="n">
        <v>2</v>
      </c>
      <c r="D3615" s="2" t="n">
        <v>1</v>
      </c>
      <c r="E3615" s="2" t="n">
        <v>2</v>
      </c>
      <c r="F3615" s="2" t="n">
        <v>2</v>
      </c>
      <c r="G3615" s="2" t="n">
        <v>2</v>
      </c>
      <c r="H3615" s="2" t="n">
        <v>2</v>
      </c>
      <c r="I3615" s="2" t="n">
        <v>2</v>
      </c>
    </row>
    <row r="3616" customFormat="false" ht="13" hidden="false" customHeight="false" outlineLevel="0" collapsed="false">
      <c r="B3616" s="2" t="n">
        <v>2</v>
      </c>
      <c r="C3616" s="2" t="n">
        <v>2</v>
      </c>
      <c r="D3616" s="2" t="n">
        <v>1</v>
      </c>
      <c r="E3616" s="2" t="n">
        <v>2</v>
      </c>
      <c r="F3616" s="2" t="n">
        <v>2</v>
      </c>
      <c r="G3616" s="2" t="n">
        <v>2</v>
      </c>
      <c r="H3616" s="2" t="n">
        <v>2</v>
      </c>
      <c r="I3616" s="2" t="n">
        <v>2</v>
      </c>
    </row>
    <row r="3617" customFormat="false" ht="13" hidden="false" customHeight="false" outlineLevel="0" collapsed="false">
      <c r="B3617" s="2" t="n">
        <v>2</v>
      </c>
      <c r="C3617" s="2" t="n">
        <v>2</v>
      </c>
      <c r="D3617" s="2" t="n">
        <v>1</v>
      </c>
      <c r="E3617" s="2" t="n">
        <v>2</v>
      </c>
      <c r="F3617" s="2" t="n">
        <v>2</v>
      </c>
      <c r="G3617" s="2" t="n">
        <v>2</v>
      </c>
      <c r="H3617" s="2" t="n">
        <v>2</v>
      </c>
      <c r="I3617" s="2" t="n">
        <v>2</v>
      </c>
    </row>
    <row r="3618" customFormat="false" ht="13" hidden="false" customHeight="false" outlineLevel="0" collapsed="false">
      <c r="B3618" s="2" t="n">
        <v>2</v>
      </c>
      <c r="C3618" s="2" t="n">
        <v>2</v>
      </c>
      <c r="D3618" s="2" t="n">
        <v>1</v>
      </c>
      <c r="E3618" s="2" t="n">
        <v>2</v>
      </c>
      <c r="F3618" s="2" t="n">
        <v>2</v>
      </c>
      <c r="G3618" s="2" t="n">
        <v>2</v>
      </c>
      <c r="H3618" s="2" t="n">
        <v>2</v>
      </c>
      <c r="I3618" s="2" t="n">
        <v>2</v>
      </c>
    </row>
    <row r="3619" customFormat="false" ht="13" hidden="false" customHeight="false" outlineLevel="0" collapsed="false">
      <c r="B3619" s="2" t="n">
        <v>2</v>
      </c>
      <c r="C3619" s="2" t="n">
        <v>2</v>
      </c>
      <c r="D3619" s="2" t="n">
        <v>1</v>
      </c>
      <c r="E3619" s="2" t="n">
        <v>2</v>
      </c>
      <c r="F3619" s="2" t="n">
        <v>2</v>
      </c>
      <c r="G3619" s="2" t="n">
        <v>2</v>
      </c>
      <c r="H3619" s="2" t="n">
        <v>2</v>
      </c>
      <c r="I3619" s="2" t="n">
        <v>2</v>
      </c>
    </row>
    <row r="3620" customFormat="false" ht="13" hidden="false" customHeight="false" outlineLevel="0" collapsed="false">
      <c r="B3620" s="2" t="n">
        <v>2</v>
      </c>
      <c r="C3620" s="2" t="n">
        <v>2</v>
      </c>
      <c r="D3620" s="2" t="n">
        <v>1</v>
      </c>
      <c r="E3620" s="2" t="n">
        <v>2</v>
      </c>
      <c r="F3620" s="2" t="n">
        <v>2</v>
      </c>
      <c r="G3620" s="2" t="n">
        <v>2</v>
      </c>
      <c r="H3620" s="2" t="n">
        <v>2</v>
      </c>
      <c r="I3620" s="2" t="n">
        <v>2</v>
      </c>
    </row>
    <row r="3621" customFormat="false" ht="13" hidden="false" customHeight="false" outlineLevel="0" collapsed="false">
      <c r="B3621" s="2" t="n">
        <v>2</v>
      </c>
      <c r="C3621" s="2" t="n">
        <v>2</v>
      </c>
      <c r="D3621" s="2" t="n">
        <v>1</v>
      </c>
      <c r="E3621" s="2" t="n">
        <v>2</v>
      </c>
      <c r="F3621" s="2" t="n">
        <v>2</v>
      </c>
      <c r="G3621" s="2" t="n">
        <v>2</v>
      </c>
      <c r="H3621" s="2" t="n">
        <v>2</v>
      </c>
      <c r="I3621" s="2" t="n">
        <v>2</v>
      </c>
    </row>
    <row r="3622" customFormat="false" ht="13" hidden="false" customHeight="false" outlineLevel="0" collapsed="false">
      <c r="B3622" s="2" t="n">
        <v>2</v>
      </c>
      <c r="C3622" s="2" t="n">
        <v>2</v>
      </c>
      <c r="D3622" s="2" t="n">
        <v>1</v>
      </c>
      <c r="E3622" s="2" t="n">
        <v>2</v>
      </c>
      <c r="F3622" s="2" t="n">
        <v>2</v>
      </c>
      <c r="G3622" s="2" t="n">
        <v>2</v>
      </c>
      <c r="H3622" s="2" t="n">
        <v>2</v>
      </c>
      <c r="I3622" s="2" t="n">
        <v>2</v>
      </c>
    </row>
    <row r="3623" customFormat="false" ht="13" hidden="false" customHeight="false" outlineLevel="0" collapsed="false">
      <c r="B3623" s="2" t="n">
        <v>2</v>
      </c>
      <c r="C3623" s="2" t="n">
        <v>2</v>
      </c>
      <c r="D3623" s="2" t="n">
        <v>1</v>
      </c>
      <c r="E3623" s="2" t="n">
        <v>2</v>
      </c>
      <c r="F3623" s="2" t="n">
        <v>2</v>
      </c>
      <c r="G3623" s="2" t="n">
        <v>2</v>
      </c>
      <c r="H3623" s="2" t="n">
        <v>2</v>
      </c>
      <c r="I3623" s="2" t="n">
        <v>2</v>
      </c>
    </row>
    <row r="3624" customFormat="false" ht="13" hidden="false" customHeight="false" outlineLevel="0" collapsed="false">
      <c r="B3624" s="2" t="n">
        <v>2</v>
      </c>
      <c r="C3624" s="2" t="n">
        <v>2</v>
      </c>
      <c r="D3624" s="2" t="n">
        <v>1</v>
      </c>
      <c r="E3624" s="2" t="n">
        <v>2</v>
      </c>
      <c r="F3624" s="2" t="n">
        <v>2</v>
      </c>
      <c r="G3624" s="2" t="n">
        <v>2</v>
      </c>
      <c r="H3624" s="2" t="n">
        <v>2</v>
      </c>
      <c r="I3624" s="2" t="n">
        <v>2</v>
      </c>
    </row>
    <row r="3625" customFormat="false" ht="13" hidden="false" customHeight="false" outlineLevel="0" collapsed="false">
      <c r="B3625" s="2" t="n">
        <v>2</v>
      </c>
      <c r="C3625" s="2" t="n">
        <v>2</v>
      </c>
      <c r="D3625" s="2" t="n">
        <v>1</v>
      </c>
      <c r="E3625" s="2" t="n">
        <v>2</v>
      </c>
      <c r="F3625" s="2" t="n">
        <v>2</v>
      </c>
      <c r="G3625" s="2" t="n">
        <v>2</v>
      </c>
      <c r="H3625" s="2" t="n">
        <v>2</v>
      </c>
      <c r="I3625" s="2" t="n">
        <v>2</v>
      </c>
    </row>
    <row r="3626" customFormat="false" ht="13" hidden="false" customHeight="false" outlineLevel="0" collapsed="false">
      <c r="B3626" s="2" t="n">
        <v>2</v>
      </c>
      <c r="C3626" s="2" t="n">
        <v>2</v>
      </c>
      <c r="D3626" s="2" t="n">
        <v>1</v>
      </c>
      <c r="E3626" s="2" t="n">
        <v>2</v>
      </c>
      <c r="F3626" s="2" t="n">
        <v>2</v>
      </c>
      <c r="G3626" s="2" t="n">
        <v>2</v>
      </c>
      <c r="H3626" s="2" t="n">
        <v>2</v>
      </c>
      <c r="I3626" s="2" t="n">
        <v>2</v>
      </c>
    </row>
    <row r="3627" customFormat="false" ht="13" hidden="false" customHeight="false" outlineLevel="0" collapsed="false">
      <c r="B3627" s="2" t="n">
        <v>2</v>
      </c>
      <c r="C3627" s="2" t="n">
        <v>2</v>
      </c>
      <c r="D3627" s="2" t="n">
        <v>1</v>
      </c>
      <c r="E3627" s="2" t="n">
        <v>2</v>
      </c>
      <c r="F3627" s="2" t="n">
        <v>2</v>
      </c>
      <c r="G3627" s="2" t="n">
        <v>2</v>
      </c>
      <c r="H3627" s="2" t="n">
        <v>2</v>
      </c>
      <c r="I3627" s="2" t="n">
        <v>2</v>
      </c>
    </row>
    <row r="3628" customFormat="false" ht="13" hidden="false" customHeight="false" outlineLevel="0" collapsed="false">
      <c r="B3628" s="2" t="n">
        <v>2</v>
      </c>
      <c r="C3628" s="2" t="n">
        <v>2</v>
      </c>
      <c r="D3628" s="2" t="n">
        <v>1</v>
      </c>
      <c r="E3628" s="2" t="n">
        <v>2</v>
      </c>
      <c r="F3628" s="2" t="n">
        <v>2</v>
      </c>
      <c r="G3628" s="2" t="n">
        <v>2</v>
      </c>
      <c r="H3628" s="2" t="n">
        <v>2</v>
      </c>
      <c r="I3628" s="2" t="n">
        <v>2</v>
      </c>
    </row>
    <row r="3629" customFormat="false" ht="13" hidden="false" customHeight="false" outlineLevel="0" collapsed="false">
      <c r="B3629" s="2" t="n">
        <v>2</v>
      </c>
      <c r="C3629" s="2" t="n">
        <v>2</v>
      </c>
      <c r="D3629" s="2" t="n">
        <v>1</v>
      </c>
      <c r="E3629" s="2" t="n">
        <v>2</v>
      </c>
      <c r="F3629" s="2" t="n">
        <v>2</v>
      </c>
      <c r="G3629" s="2" t="n">
        <v>2</v>
      </c>
      <c r="H3629" s="2" t="n">
        <v>2</v>
      </c>
      <c r="I3629" s="2" t="n">
        <v>2</v>
      </c>
    </row>
    <row r="3630" customFormat="false" ht="13" hidden="false" customHeight="false" outlineLevel="0" collapsed="false">
      <c r="B3630" s="2" t="n">
        <v>2</v>
      </c>
      <c r="C3630" s="2" t="n">
        <v>2</v>
      </c>
      <c r="D3630" s="2" t="n">
        <v>1</v>
      </c>
      <c r="E3630" s="2" t="n">
        <v>2</v>
      </c>
      <c r="F3630" s="2" t="n">
        <v>2</v>
      </c>
      <c r="G3630" s="2" t="n">
        <v>2</v>
      </c>
      <c r="H3630" s="2" t="n">
        <v>2</v>
      </c>
      <c r="I3630" s="2" t="n">
        <v>2</v>
      </c>
    </row>
    <row r="3631" customFormat="false" ht="13" hidden="false" customHeight="false" outlineLevel="0" collapsed="false">
      <c r="B3631" s="2" t="n">
        <v>2</v>
      </c>
      <c r="C3631" s="2" t="n">
        <v>2</v>
      </c>
      <c r="D3631" s="2" t="n">
        <v>1</v>
      </c>
      <c r="E3631" s="2" t="n">
        <v>2</v>
      </c>
      <c r="F3631" s="2" t="n">
        <v>2</v>
      </c>
      <c r="G3631" s="2" t="n">
        <v>2</v>
      </c>
      <c r="H3631" s="2" t="n">
        <v>2</v>
      </c>
      <c r="I3631" s="2" t="n">
        <v>2</v>
      </c>
    </row>
    <row r="3632" customFormat="false" ht="13" hidden="false" customHeight="false" outlineLevel="0" collapsed="false">
      <c r="B3632" s="2" t="n">
        <v>2</v>
      </c>
      <c r="C3632" s="2" t="n">
        <v>2</v>
      </c>
      <c r="D3632" s="2" t="n">
        <v>1</v>
      </c>
      <c r="E3632" s="2" t="n">
        <v>2</v>
      </c>
      <c r="F3632" s="2" t="n">
        <v>2</v>
      </c>
      <c r="G3632" s="2" t="n">
        <v>2</v>
      </c>
      <c r="H3632" s="2" t="n">
        <v>2</v>
      </c>
      <c r="I3632" s="2" t="n">
        <v>2</v>
      </c>
    </row>
    <row r="3633" customFormat="false" ht="13" hidden="false" customHeight="false" outlineLevel="0" collapsed="false">
      <c r="B3633" s="2" t="n">
        <v>2</v>
      </c>
      <c r="C3633" s="2" t="n">
        <v>2</v>
      </c>
      <c r="D3633" s="2" t="n">
        <v>1</v>
      </c>
      <c r="E3633" s="2" t="n">
        <v>2</v>
      </c>
      <c r="F3633" s="2" t="n">
        <v>2</v>
      </c>
      <c r="G3633" s="2" t="n">
        <v>2</v>
      </c>
      <c r="H3633" s="2" t="n">
        <v>2</v>
      </c>
      <c r="I3633" s="2" t="n">
        <v>2</v>
      </c>
    </row>
    <row r="3634" customFormat="false" ht="13" hidden="false" customHeight="false" outlineLevel="0" collapsed="false">
      <c r="B3634" s="2" t="n">
        <v>2</v>
      </c>
      <c r="C3634" s="2" t="n">
        <v>2</v>
      </c>
      <c r="D3634" s="2" t="n">
        <v>1</v>
      </c>
      <c r="E3634" s="2" t="n">
        <v>2</v>
      </c>
      <c r="F3634" s="2" t="n">
        <v>2</v>
      </c>
      <c r="G3634" s="2" t="n">
        <v>2</v>
      </c>
      <c r="H3634" s="2" t="n">
        <v>2</v>
      </c>
      <c r="I3634" s="2" t="n">
        <v>2</v>
      </c>
    </row>
    <row r="3635" customFormat="false" ht="13" hidden="false" customHeight="false" outlineLevel="0" collapsed="false">
      <c r="B3635" s="2" t="n">
        <v>2</v>
      </c>
      <c r="C3635" s="2" t="n">
        <v>2</v>
      </c>
      <c r="D3635" s="2" t="n">
        <v>1</v>
      </c>
      <c r="E3635" s="2" t="n">
        <v>2</v>
      </c>
      <c r="F3635" s="2" t="n">
        <v>2</v>
      </c>
      <c r="G3635" s="2" t="n">
        <v>2</v>
      </c>
      <c r="H3635" s="2" t="n">
        <v>2</v>
      </c>
      <c r="I3635" s="2" t="n">
        <v>2</v>
      </c>
    </row>
    <row r="3636" customFormat="false" ht="13" hidden="false" customHeight="false" outlineLevel="0" collapsed="false">
      <c r="B3636" s="2" t="n">
        <v>2</v>
      </c>
      <c r="C3636" s="2" t="n">
        <v>2</v>
      </c>
      <c r="D3636" s="2" t="n">
        <v>1</v>
      </c>
      <c r="E3636" s="2" t="n">
        <v>2</v>
      </c>
      <c r="F3636" s="2" t="n">
        <v>2</v>
      </c>
      <c r="G3636" s="2" t="n">
        <v>2</v>
      </c>
      <c r="H3636" s="2" t="n">
        <v>2</v>
      </c>
      <c r="I3636" s="2" t="n">
        <v>2</v>
      </c>
    </row>
    <row r="3637" customFormat="false" ht="13" hidden="false" customHeight="false" outlineLevel="0" collapsed="false">
      <c r="B3637" s="2" t="n">
        <v>2</v>
      </c>
      <c r="C3637" s="2" t="n">
        <v>2</v>
      </c>
      <c r="D3637" s="2" t="n">
        <v>1</v>
      </c>
      <c r="E3637" s="2" t="n">
        <v>2</v>
      </c>
      <c r="F3637" s="2" t="n">
        <v>2</v>
      </c>
      <c r="G3637" s="2" t="n">
        <v>2</v>
      </c>
      <c r="H3637" s="2" t="n">
        <v>2</v>
      </c>
      <c r="I3637" s="2" t="n">
        <v>2</v>
      </c>
    </row>
    <row r="3638" customFormat="false" ht="13" hidden="false" customHeight="false" outlineLevel="0" collapsed="false">
      <c r="B3638" s="2" t="n">
        <v>2</v>
      </c>
      <c r="C3638" s="2" t="n">
        <v>2</v>
      </c>
      <c r="D3638" s="2" t="n">
        <v>1</v>
      </c>
      <c r="E3638" s="2" t="n">
        <v>2</v>
      </c>
      <c r="F3638" s="2" t="n">
        <v>2</v>
      </c>
      <c r="G3638" s="2" t="n">
        <v>2</v>
      </c>
      <c r="H3638" s="2" t="n">
        <v>2</v>
      </c>
      <c r="I3638" s="2" t="n">
        <v>2</v>
      </c>
    </row>
    <row r="3639" customFormat="false" ht="13" hidden="false" customHeight="false" outlineLevel="0" collapsed="false">
      <c r="B3639" s="2" t="n">
        <v>2</v>
      </c>
      <c r="C3639" s="2" t="n">
        <v>2</v>
      </c>
      <c r="D3639" s="2" t="n">
        <v>1</v>
      </c>
      <c r="E3639" s="2" t="n">
        <v>2</v>
      </c>
      <c r="F3639" s="2" t="n">
        <v>2</v>
      </c>
      <c r="G3639" s="2" t="n">
        <v>2</v>
      </c>
      <c r="H3639" s="2" t="n">
        <v>2</v>
      </c>
      <c r="I3639" s="2" t="n">
        <v>2</v>
      </c>
    </row>
    <row r="3640" customFormat="false" ht="13" hidden="false" customHeight="false" outlineLevel="0" collapsed="false">
      <c r="B3640" s="2" t="n">
        <v>2</v>
      </c>
      <c r="C3640" s="2" t="n">
        <v>2</v>
      </c>
      <c r="D3640" s="2" t="n">
        <v>1</v>
      </c>
      <c r="E3640" s="2" t="n">
        <v>2</v>
      </c>
      <c r="F3640" s="2" t="n">
        <v>2</v>
      </c>
      <c r="G3640" s="2" t="n">
        <v>2</v>
      </c>
      <c r="H3640" s="2" t="n">
        <v>2</v>
      </c>
      <c r="I3640" s="2" t="n">
        <v>2</v>
      </c>
    </row>
    <row r="3641" customFormat="false" ht="13" hidden="false" customHeight="false" outlineLevel="0" collapsed="false">
      <c r="B3641" s="2" t="n">
        <v>2</v>
      </c>
      <c r="C3641" s="2" t="n">
        <v>2</v>
      </c>
      <c r="D3641" s="2" t="n">
        <v>1</v>
      </c>
      <c r="E3641" s="2" t="n">
        <v>2</v>
      </c>
      <c r="F3641" s="2" t="n">
        <v>2</v>
      </c>
      <c r="G3641" s="2" t="n">
        <v>2</v>
      </c>
      <c r="H3641" s="2" t="n">
        <v>2</v>
      </c>
      <c r="I3641" s="2" t="n">
        <v>2</v>
      </c>
    </row>
    <row r="3642" customFormat="false" ht="13" hidden="false" customHeight="false" outlineLevel="0" collapsed="false">
      <c r="B3642" s="2" t="n">
        <v>2</v>
      </c>
      <c r="C3642" s="2" t="n">
        <v>2</v>
      </c>
      <c r="D3642" s="2" t="n">
        <v>1</v>
      </c>
      <c r="E3642" s="2" t="n">
        <v>2</v>
      </c>
      <c r="F3642" s="2" t="n">
        <v>2</v>
      </c>
      <c r="G3642" s="2" t="n">
        <v>2</v>
      </c>
      <c r="H3642" s="2" t="n">
        <v>2</v>
      </c>
      <c r="I3642" s="2" t="n">
        <v>2</v>
      </c>
    </row>
    <row r="3643" customFormat="false" ht="13" hidden="false" customHeight="false" outlineLevel="0" collapsed="false">
      <c r="B3643" s="2" t="n">
        <v>2</v>
      </c>
      <c r="C3643" s="2" t="n">
        <v>2</v>
      </c>
      <c r="D3643" s="2" t="n">
        <v>1</v>
      </c>
      <c r="E3643" s="2" t="n">
        <v>2</v>
      </c>
      <c r="F3643" s="2" t="n">
        <v>2</v>
      </c>
      <c r="G3643" s="2" t="n">
        <v>2</v>
      </c>
      <c r="H3643" s="2" t="n">
        <v>2</v>
      </c>
      <c r="I3643" s="2" t="n">
        <v>2</v>
      </c>
    </row>
    <row r="3644" customFormat="false" ht="13" hidden="false" customHeight="false" outlineLevel="0" collapsed="false">
      <c r="B3644" s="2" t="n">
        <v>2</v>
      </c>
      <c r="C3644" s="2" t="n">
        <v>2</v>
      </c>
      <c r="D3644" s="2" t="n">
        <v>1</v>
      </c>
      <c r="E3644" s="2" t="n">
        <v>2</v>
      </c>
      <c r="F3644" s="2" t="n">
        <v>2</v>
      </c>
      <c r="G3644" s="2" t="n">
        <v>2</v>
      </c>
      <c r="H3644" s="2" t="n">
        <v>2</v>
      </c>
      <c r="I3644" s="2" t="n">
        <v>2</v>
      </c>
    </row>
    <row r="3645" customFormat="false" ht="13" hidden="false" customHeight="false" outlineLevel="0" collapsed="false">
      <c r="B3645" s="2" t="n">
        <v>2</v>
      </c>
      <c r="C3645" s="2" t="n">
        <v>2</v>
      </c>
      <c r="D3645" s="2" t="n">
        <v>1</v>
      </c>
      <c r="E3645" s="2" t="n">
        <v>2</v>
      </c>
      <c r="F3645" s="2" t="n">
        <v>2</v>
      </c>
      <c r="G3645" s="2" t="n">
        <v>2</v>
      </c>
      <c r="H3645" s="2" t="n">
        <v>2</v>
      </c>
      <c r="I3645" s="2" t="n">
        <v>2</v>
      </c>
    </row>
    <row r="3646" customFormat="false" ht="13" hidden="false" customHeight="false" outlineLevel="0" collapsed="false">
      <c r="B3646" s="2" t="n">
        <v>2</v>
      </c>
      <c r="C3646" s="2" t="n">
        <v>2</v>
      </c>
      <c r="D3646" s="2" t="n">
        <v>1</v>
      </c>
      <c r="E3646" s="2" t="n">
        <v>2</v>
      </c>
      <c r="F3646" s="2" t="n">
        <v>2</v>
      </c>
      <c r="G3646" s="2" t="n">
        <v>2</v>
      </c>
      <c r="H3646" s="2" t="n">
        <v>2</v>
      </c>
      <c r="I3646" s="2" t="n">
        <v>2</v>
      </c>
    </row>
    <row r="3647" customFormat="false" ht="13" hidden="false" customHeight="false" outlineLevel="0" collapsed="false">
      <c r="B3647" s="2" t="n">
        <v>2</v>
      </c>
      <c r="C3647" s="2" t="n">
        <v>2</v>
      </c>
      <c r="D3647" s="2" t="n">
        <v>1</v>
      </c>
      <c r="E3647" s="2" t="n">
        <v>2</v>
      </c>
      <c r="F3647" s="2" t="n">
        <v>2</v>
      </c>
      <c r="G3647" s="2" t="n">
        <v>2</v>
      </c>
      <c r="H3647" s="2" t="n">
        <v>2</v>
      </c>
      <c r="I3647" s="2" t="n">
        <v>2</v>
      </c>
    </row>
    <row r="3648" customFormat="false" ht="13" hidden="false" customHeight="false" outlineLevel="0" collapsed="false">
      <c r="B3648" s="2" t="n">
        <v>2</v>
      </c>
      <c r="C3648" s="2" t="n">
        <v>2</v>
      </c>
      <c r="D3648" s="2" t="n">
        <v>1</v>
      </c>
      <c r="E3648" s="2" t="n">
        <v>2</v>
      </c>
      <c r="F3648" s="2" t="n">
        <v>2</v>
      </c>
      <c r="G3648" s="2" t="n">
        <v>2</v>
      </c>
      <c r="H3648" s="2" t="n">
        <v>2</v>
      </c>
      <c r="I3648" s="2" t="n">
        <v>2</v>
      </c>
    </row>
    <row r="3649" customFormat="false" ht="13" hidden="false" customHeight="false" outlineLevel="0" collapsed="false">
      <c r="B3649" s="2" t="n">
        <v>2</v>
      </c>
      <c r="C3649" s="2" t="n">
        <v>2</v>
      </c>
      <c r="D3649" s="2" t="n">
        <v>1</v>
      </c>
      <c r="E3649" s="2" t="n">
        <v>2</v>
      </c>
      <c r="F3649" s="2" t="n">
        <v>2</v>
      </c>
      <c r="G3649" s="2" t="n">
        <v>2</v>
      </c>
      <c r="H3649" s="2" t="n">
        <v>2</v>
      </c>
      <c r="I3649" s="2" t="n">
        <v>2</v>
      </c>
    </row>
    <row r="3650" customFormat="false" ht="13" hidden="false" customHeight="false" outlineLevel="0" collapsed="false">
      <c r="B3650" s="2" t="n">
        <v>2</v>
      </c>
      <c r="C3650" s="2" t="n">
        <v>2</v>
      </c>
      <c r="D3650" s="2" t="n">
        <v>1</v>
      </c>
      <c r="E3650" s="2" t="n">
        <v>2</v>
      </c>
      <c r="F3650" s="2" t="n">
        <v>2</v>
      </c>
      <c r="G3650" s="2" t="n">
        <v>2</v>
      </c>
      <c r="H3650" s="2" t="n">
        <v>2</v>
      </c>
      <c r="I3650" s="2" t="n">
        <v>2</v>
      </c>
    </row>
    <row r="3651" customFormat="false" ht="13" hidden="false" customHeight="false" outlineLevel="0" collapsed="false">
      <c r="B3651" s="2" t="n">
        <v>2</v>
      </c>
      <c r="C3651" s="2" t="n">
        <v>2</v>
      </c>
      <c r="D3651" s="2" t="n">
        <v>1</v>
      </c>
      <c r="E3651" s="2" t="n">
        <v>2</v>
      </c>
      <c r="F3651" s="2" t="n">
        <v>2</v>
      </c>
      <c r="G3651" s="2" t="n">
        <v>2</v>
      </c>
      <c r="H3651" s="2" t="n">
        <v>2</v>
      </c>
      <c r="I3651" s="2" t="n">
        <v>2</v>
      </c>
    </row>
    <row r="3652" customFormat="false" ht="13" hidden="false" customHeight="false" outlineLevel="0" collapsed="false">
      <c r="B3652" s="2" t="n">
        <v>2</v>
      </c>
      <c r="C3652" s="2" t="n">
        <v>2</v>
      </c>
      <c r="D3652" s="2" t="n">
        <v>1</v>
      </c>
      <c r="E3652" s="2" t="n">
        <v>2</v>
      </c>
      <c r="F3652" s="2" t="n">
        <v>2</v>
      </c>
      <c r="G3652" s="2" t="n">
        <v>2</v>
      </c>
      <c r="H3652" s="2" t="n">
        <v>2</v>
      </c>
      <c r="I3652" s="2" t="n">
        <v>2</v>
      </c>
    </row>
    <row r="3653" customFormat="false" ht="13" hidden="false" customHeight="false" outlineLevel="0" collapsed="false">
      <c r="B3653" s="2" t="n">
        <v>2</v>
      </c>
      <c r="C3653" s="2" t="n">
        <v>2</v>
      </c>
      <c r="D3653" s="2" t="n">
        <v>1</v>
      </c>
      <c r="E3653" s="2" t="n">
        <v>2</v>
      </c>
      <c r="F3653" s="2" t="n">
        <v>2</v>
      </c>
      <c r="G3653" s="2" t="n">
        <v>2</v>
      </c>
      <c r="H3653" s="2" t="n">
        <v>2</v>
      </c>
      <c r="I3653" s="2" t="n">
        <v>2</v>
      </c>
    </row>
    <row r="3654" customFormat="false" ht="13" hidden="false" customHeight="false" outlineLevel="0" collapsed="false">
      <c r="B3654" s="2" t="n">
        <v>2</v>
      </c>
      <c r="C3654" s="2" t="n">
        <v>2</v>
      </c>
      <c r="D3654" s="2" t="n">
        <v>1</v>
      </c>
      <c r="E3654" s="2" t="n">
        <v>2</v>
      </c>
      <c r="F3654" s="2" t="n">
        <v>2</v>
      </c>
      <c r="G3654" s="2" t="n">
        <v>2</v>
      </c>
      <c r="H3654" s="2" t="n">
        <v>2</v>
      </c>
      <c r="I3654" s="2" t="n">
        <v>2</v>
      </c>
    </row>
    <row r="3655" customFormat="false" ht="13" hidden="false" customHeight="false" outlineLevel="0" collapsed="false">
      <c r="B3655" s="2" t="n">
        <v>2</v>
      </c>
      <c r="C3655" s="2" t="n">
        <v>2</v>
      </c>
      <c r="D3655" s="2" t="n">
        <v>1</v>
      </c>
      <c r="E3655" s="2" t="n">
        <v>2</v>
      </c>
      <c r="F3655" s="2" t="n">
        <v>2</v>
      </c>
      <c r="G3655" s="2" t="n">
        <v>2</v>
      </c>
      <c r="H3655" s="2" t="n">
        <v>2</v>
      </c>
      <c r="I3655" s="2" t="n">
        <v>2</v>
      </c>
    </row>
    <row r="3656" customFormat="false" ht="13" hidden="false" customHeight="false" outlineLevel="0" collapsed="false">
      <c r="B3656" s="2" t="n">
        <v>2</v>
      </c>
      <c r="C3656" s="2" t="n">
        <v>2</v>
      </c>
      <c r="D3656" s="2" t="n">
        <v>1</v>
      </c>
      <c r="E3656" s="2" t="n">
        <v>2</v>
      </c>
      <c r="F3656" s="2" t="n">
        <v>2</v>
      </c>
      <c r="G3656" s="2" t="n">
        <v>2</v>
      </c>
      <c r="H3656" s="2" t="n">
        <v>2</v>
      </c>
      <c r="I3656" s="2" t="n">
        <v>2</v>
      </c>
    </row>
    <row r="3657" customFormat="false" ht="13" hidden="false" customHeight="false" outlineLevel="0" collapsed="false">
      <c r="B3657" s="2" t="n">
        <v>2</v>
      </c>
      <c r="C3657" s="2" t="n">
        <v>2</v>
      </c>
      <c r="D3657" s="2" t="n">
        <v>1</v>
      </c>
      <c r="E3657" s="2" t="n">
        <v>2</v>
      </c>
      <c r="F3657" s="2" t="n">
        <v>2</v>
      </c>
      <c r="G3657" s="2" t="n">
        <v>2</v>
      </c>
      <c r="H3657" s="2" t="n">
        <v>2</v>
      </c>
      <c r="I3657" s="2" t="n">
        <v>2</v>
      </c>
    </row>
    <row r="3658" customFormat="false" ht="13" hidden="false" customHeight="false" outlineLevel="0" collapsed="false">
      <c r="B3658" s="2" t="n">
        <v>2</v>
      </c>
      <c r="C3658" s="2" t="n">
        <v>2</v>
      </c>
      <c r="D3658" s="2" t="n">
        <v>1</v>
      </c>
      <c r="E3658" s="2" t="n">
        <v>2</v>
      </c>
      <c r="F3658" s="2" t="n">
        <v>2</v>
      </c>
      <c r="G3658" s="2" t="n">
        <v>2</v>
      </c>
      <c r="H3658" s="2" t="n">
        <v>2</v>
      </c>
      <c r="I3658" s="2" t="n">
        <v>2</v>
      </c>
    </row>
    <row r="3659" customFormat="false" ht="13" hidden="false" customHeight="false" outlineLevel="0" collapsed="false">
      <c r="B3659" s="2" t="n">
        <v>2</v>
      </c>
      <c r="C3659" s="2" t="n">
        <v>2</v>
      </c>
      <c r="D3659" s="2" t="n">
        <v>1</v>
      </c>
      <c r="E3659" s="2" t="n">
        <v>2</v>
      </c>
      <c r="F3659" s="2" t="n">
        <v>2</v>
      </c>
      <c r="G3659" s="2" t="n">
        <v>2</v>
      </c>
      <c r="H3659" s="2" t="n">
        <v>2</v>
      </c>
      <c r="I3659" s="2" t="n">
        <v>2</v>
      </c>
    </row>
    <row r="3660" customFormat="false" ht="13" hidden="false" customHeight="false" outlineLevel="0" collapsed="false">
      <c r="B3660" s="2" t="n">
        <v>2</v>
      </c>
      <c r="C3660" s="2" t="n">
        <v>2</v>
      </c>
      <c r="D3660" s="2" t="n">
        <v>1</v>
      </c>
      <c r="E3660" s="2" t="n">
        <v>2</v>
      </c>
      <c r="F3660" s="2" t="n">
        <v>2</v>
      </c>
      <c r="G3660" s="2" t="n">
        <v>2</v>
      </c>
      <c r="H3660" s="2" t="n">
        <v>2</v>
      </c>
      <c r="I3660" s="2" t="n">
        <v>2</v>
      </c>
    </row>
    <row r="3661" customFormat="false" ht="13" hidden="false" customHeight="false" outlineLevel="0" collapsed="false">
      <c r="B3661" s="2" t="n">
        <v>2</v>
      </c>
      <c r="C3661" s="2" t="n">
        <v>2</v>
      </c>
      <c r="D3661" s="2" t="n">
        <v>1</v>
      </c>
      <c r="E3661" s="2" t="n">
        <v>2</v>
      </c>
      <c r="F3661" s="2" t="n">
        <v>2</v>
      </c>
      <c r="G3661" s="2" t="n">
        <v>2</v>
      </c>
      <c r="H3661" s="2" t="n">
        <v>2</v>
      </c>
      <c r="I3661" s="2" t="n">
        <v>2</v>
      </c>
    </row>
    <row r="3662" customFormat="false" ht="13" hidden="false" customHeight="false" outlineLevel="0" collapsed="false">
      <c r="B3662" s="2" t="n">
        <v>2</v>
      </c>
      <c r="C3662" s="2" t="n">
        <v>2</v>
      </c>
      <c r="D3662" s="2" t="n">
        <v>1</v>
      </c>
      <c r="E3662" s="2" t="n">
        <v>2</v>
      </c>
      <c r="F3662" s="2" t="n">
        <v>2</v>
      </c>
      <c r="G3662" s="2" t="n">
        <v>2</v>
      </c>
      <c r="H3662" s="2" t="n">
        <v>2</v>
      </c>
      <c r="I3662" s="2" t="n">
        <v>2</v>
      </c>
    </row>
    <row r="3663" customFormat="false" ht="13" hidden="false" customHeight="false" outlineLevel="0" collapsed="false">
      <c r="B3663" s="2" t="n">
        <v>2</v>
      </c>
      <c r="C3663" s="2" t="n">
        <v>2</v>
      </c>
      <c r="D3663" s="2" t="n">
        <v>1</v>
      </c>
      <c r="E3663" s="2" t="n">
        <v>2</v>
      </c>
      <c r="F3663" s="2" t="n">
        <v>2</v>
      </c>
      <c r="G3663" s="2" t="n">
        <v>2</v>
      </c>
      <c r="H3663" s="2" t="n">
        <v>2</v>
      </c>
      <c r="I3663" s="2" t="n">
        <v>2</v>
      </c>
    </row>
    <row r="3664" customFormat="false" ht="13" hidden="false" customHeight="false" outlineLevel="0" collapsed="false">
      <c r="B3664" s="2" t="n">
        <v>2</v>
      </c>
      <c r="C3664" s="2" t="n">
        <v>2</v>
      </c>
      <c r="D3664" s="2" t="n">
        <v>1</v>
      </c>
      <c r="E3664" s="2" t="n">
        <v>2</v>
      </c>
      <c r="F3664" s="2" t="n">
        <v>2</v>
      </c>
      <c r="G3664" s="2" t="n">
        <v>2</v>
      </c>
      <c r="H3664" s="2" t="n">
        <v>2</v>
      </c>
      <c r="I3664" s="2" t="n">
        <v>2</v>
      </c>
    </row>
    <row r="3665" customFormat="false" ht="13" hidden="false" customHeight="false" outlineLevel="0" collapsed="false">
      <c r="B3665" s="2" t="n">
        <v>2</v>
      </c>
      <c r="C3665" s="2" t="n">
        <v>2</v>
      </c>
      <c r="D3665" s="2" t="n">
        <v>1</v>
      </c>
      <c r="E3665" s="2" t="n">
        <v>2</v>
      </c>
      <c r="F3665" s="2" t="n">
        <v>2</v>
      </c>
      <c r="G3665" s="2" t="n">
        <v>2</v>
      </c>
      <c r="H3665" s="2" t="n">
        <v>2</v>
      </c>
      <c r="I3665" s="2" t="n">
        <v>2</v>
      </c>
    </row>
    <row r="3666" customFormat="false" ht="13" hidden="false" customHeight="false" outlineLevel="0" collapsed="false">
      <c r="B3666" s="2" t="n">
        <v>2</v>
      </c>
      <c r="C3666" s="2" t="n">
        <v>2</v>
      </c>
      <c r="D3666" s="2" t="n">
        <v>1</v>
      </c>
      <c r="E3666" s="2" t="n">
        <v>2</v>
      </c>
      <c r="F3666" s="2" t="n">
        <v>2</v>
      </c>
      <c r="G3666" s="2" t="n">
        <v>2</v>
      </c>
      <c r="H3666" s="2" t="n">
        <v>2</v>
      </c>
      <c r="I3666" s="2" t="n">
        <v>2</v>
      </c>
    </row>
    <row r="3667" customFormat="false" ht="13" hidden="false" customHeight="false" outlineLevel="0" collapsed="false">
      <c r="B3667" s="2" t="n">
        <v>2</v>
      </c>
      <c r="C3667" s="2" t="n">
        <v>2</v>
      </c>
      <c r="D3667" s="2" t="n">
        <v>1</v>
      </c>
      <c r="E3667" s="2" t="n">
        <v>2</v>
      </c>
      <c r="F3667" s="2" t="n">
        <v>2</v>
      </c>
      <c r="G3667" s="2" t="n">
        <v>2</v>
      </c>
      <c r="H3667" s="2" t="n">
        <v>2</v>
      </c>
      <c r="I3667" s="2" t="n">
        <v>2</v>
      </c>
    </row>
    <row r="3668" customFormat="false" ht="13" hidden="false" customHeight="false" outlineLevel="0" collapsed="false">
      <c r="B3668" s="2" t="n">
        <v>2</v>
      </c>
      <c r="C3668" s="2" t="n">
        <v>2</v>
      </c>
      <c r="D3668" s="2" t="n">
        <v>1</v>
      </c>
      <c r="E3668" s="2" t="n">
        <v>2</v>
      </c>
      <c r="F3668" s="2" t="n">
        <v>2</v>
      </c>
      <c r="G3668" s="2" t="n">
        <v>2</v>
      </c>
      <c r="H3668" s="2" t="n">
        <v>2</v>
      </c>
      <c r="I3668" s="2" t="n">
        <v>2</v>
      </c>
    </row>
    <row r="3669" customFormat="false" ht="13" hidden="false" customHeight="false" outlineLevel="0" collapsed="false">
      <c r="B3669" s="2" t="n">
        <v>2</v>
      </c>
      <c r="C3669" s="2" t="n">
        <v>2</v>
      </c>
      <c r="D3669" s="2" t="n">
        <v>1</v>
      </c>
      <c r="E3669" s="2" t="n">
        <v>2</v>
      </c>
      <c r="F3669" s="2" t="n">
        <v>2</v>
      </c>
      <c r="G3669" s="2" t="n">
        <v>2</v>
      </c>
      <c r="H3669" s="2" t="n">
        <v>2</v>
      </c>
      <c r="I3669" s="2" t="n">
        <v>2</v>
      </c>
    </row>
    <row r="3670" customFormat="false" ht="13" hidden="false" customHeight="false" outlineLevel="0" collapsed="false">
      <c r="B3670" s="2" t="n">
        <v>2</v>
      </c>
      <c r="C3670" s="2" t="n">
        <v>2</v>
      </c>
      <c r="D3670" s="2" t="n">
        <v>1</v>
      </c>
      <c r="E3670" s="2" t="n">
        <v>2</v>
      </c>
      <c r="F3670" s="2" t="n">
        <v>2</v>
      </c>
      <c r="G3670" s="2" t="n">
        <v>2</v>
      </c>
      <c r="H3670" s="2" t="n">
        <v>2</v>
      </c>
      <c r="I3670" s="2" t="n">
        <v>2</v>
      </c>
    </row>
    <row r="3671" customFormat="false" ht="13" hidden="false" customHeight="false" outlineLevel="0" collapsed="false">
      <c r="B3671" s="2" t="n">
        <v>2</v>
      </c>
      <c r="C3671" s="2" t="n">
        <v>2</v>
      </c>
      <c r="D3671" s="2" t="n">
        <v>1</v>
      </c>
      <c r="E3671" s="2" t="n">
        <v>2</v>
      </c>
      <c r="F3671" s="2" t="n">
        <v>2</v>
      </c>
      <c r="G3671" s="2" t="n">
        <v>2</v>
      </c>
      <c r="H3671" s="2" t="n">
        <v>2</v>
      </c>
      <c r="I3671" s="2" t="n">
        <v>2</v>
      </c>
    </row>
    <row r="3672" customFormat="false" ht="13" hidden="false" customHeight="false" outlineLevel="0" collapsed="false">
      <c r="B3672" s="2" t="n">
        <v>2</v>
      </c>
      <c r="C3672" s="2" t="n">
        <v>2</v>
      </c>
      <c r="D3672" s="2" t="n">
        <v>1</v>
      </c>
      <c r="E3672" s="2" t="n">
        <v>2</v>
      </c>
      <c r="F3672" s="2" t="n">
        <v>2</v>
      </c>
      <c r="G3672" s="2" t="n">
        <v>2</v>
      </c>
      <c r="H3672" s="2" t="n">
        <v>2</v>
      </c>
      <c r="I3672" s="2" t="n">
        <v>2</v>
      </c>
    </row>
    <row r="3673" customFormat="false" ht="13" hidden="false" customHeight="false" outlineLevel="0" collapsed="false">
      <c r="B3673" s="2" t="n">
        <v>2</v>
      </c>
      <c r="C3673" s="2" t="n">
        <v>2</v>
      </c>
      <c r="D3673" s="2" t="n">
        <v>1</v>
      </c>
      <c r="E3673" s="2" t="n">
        <v>2</v>
      </c>
      <c r="F3673" s="2" t="n">
        <v>2</v>
      </c>
      <c r="G3673" s="2" t="n">
        <v>2</v>
      </c>
      <c r="H3673" s="2" t="n">
        <v>2</v>
      </c>
      <c r="I3673" s="2" t="n">
        <v>2</v>
      </c>
    </row>
    <row r="3674" customFormat="false" ht="13" hidden="false" customHeight="false" outlineLevel="0" collapsed="false">
      <c r="B3674" s="2" t="n">
        <v>2</v>
      </c>
      <c r="C3674" s="2" t="n">
        <v>2</v>
      </c>
      <c r="D3674" s="2" t="n">
        <v>1</v>
      </c>
      <c r="E3674" s="2" t="n">
        <v>2</v>
      </c>
      <c r="F3674" s="2" t="n">
        <v>2</v>
      </c>
      <c r="G3674" s="2" t="n">
        <v>2</v>
      </c>
      <c r="H3674" s="2" t="n">
        <v>2</v>
      </c>
      <c r="I3674" s="2" t="n">
        <v>2</v>
      </c>
    </row>
    <row r="3675" customFormat="false" ht="13" hidden="false" customHeight="false" outlineLevel="0" collapsed="false">
      <c r="B3675" s="2" t="n">
        <v>2</v>
      </c>
      <c r="C3675" s="2" t="n">
        <v>2</v>
      </c>
      <c r="D3675" s="2" t="n">
        <v>1</v>
      </c>
      <c r="E3675" s="2" t="n">
        <v>2</v>
      </c>
      <c r="F3675" s="2" t="n">
        <v>2</v>
      </c>
      <c r="G3675" s="2" t="n">
        <v>2</v>
      </c>
      <c r="H3675" s="2" t="n">
        <v>2</v>
      </c>
      <c r="I3675" s="2" t="n">
        <v>2</v>
      </c>
    </row>
    <row r="3676" customFormat="false" ht="13" hidden="false" customHeight="false" outlineLevel="0" collapsed="false">
      <c r="B3676" s="2" t="n">
        <v>2</v>
      </c>
      <c r="C3676" s="2" t="n">
        <v>2</v>
      </c>
      <c r="D3676" s="2" t="n">
        <v>1</v>
      </c>
      <c r="E3676" s="2" t="n">
        <v>2</v>
      </c>
      <c r="F3676" s="2" t="n">
        <v>2</v>
      </c>
      <c r="G3676" s="2" t="n">
        <v>2</v>
      </c>
      <c r="H3676" s="2" t="n">
        <v>2</v>
      </c>
      <c r="I3676" s="2" t="n">
        <v>2</v>
      </c>
    </row>
    <row r="3677" customFormat="false" ht="13" hidden="false" customHeight="false" outlineLevel="0" collapsed="false">
      <c r="B3677" s="2" t="n">
        <v>2</v>
      </c>
      <c r="C3677" s="2" t="n">
        <v>2</v>
      </c>
      <c r="D3677" s="2" t="n">
        <v>1</v>
      </c>
      <c r="E3677" s="2" t="n">
        <v>2</v>
      </c>
      <c r="F3677" s="2" t="n">
        <v>2</v>
      </c>
      <c r="G3677" s="2" t="n">
        <v>2</v>
      </c>
      <c r="H3677" s="2" t="n">
        <v>2</v>
      </c>
      <c r="I3677" s="2" t="n">
        <v>2</v>
      </c>
    </row>
    <row r="3678" customFormat="false" ht="13" hidden="false" customHeight="false" outlineLevel="0" collapsed="false">
      <c r="B3678" s="2" t="n">
        <v>2</v>
      </c>
      <c r="C3678" s="2" t="n">
        <v>2</v>
      </c>
      <c r="D3678" s="2" t="n">
        <v>1</v>
      </c>
      <c r="E3678" s="2" t="n">
        <v>2</v>
      </c>
      <c r="F3678" s="2" t="n">
        <v>2</v>
      </c>
      <c r="G3678" s="2" t="n">
        <v>2</v>
      </c>
      <c r="H3678" s="2" t="n">
        <v>2</v>
      </c>
      <c r="I3678" s="2" t="n">
        <v>2</v>
      </c>
    </row>
    <row r="3679" customFormat="false" ht="13" hidden="false" customHeight="false" outlineLevel="0" collapsed="false">
      <c r="B3679" s="2" t="n">
        <v>2</v>
      </c>
      <c r="C3679" s="2" t="n">
        <v>2</v>
      </c>
      <c r="D3679" s="2" t="n">
        <v>1</v>
      </c>
      <c r="E3679" s="2" t="n">
        <v>2</v>
      </c>
      <c r="F3679" s="2" t="n">
        <v>2</v>
      </c>
      <c r="G3679" s="2" t="n">
        <v>2</v>
      </c>
      <c r="H3679" s="2" t="n">
        <v>2</v>
      </c>
      <c r="I3679" s="2" t="n">
        <v>2</v>
      </c>
    </row>
    <row r="3680" customFormat="false" ht="13" hidden="false" customHeight="false" outlineLevel="0" collapsed="false">
      <c r="B3680" s="2" t="n">
        <v>2</v>
      </c>
      <c r="C3680" s="2" t="n">
        <v>2</v>
      </c>
      <c r="D3680" s="2" t="n">
        <v>1</v>
      </c>
      <c r="E3680" s="2" t="n">
        <v>2</v>
      </c>
      <c r="F3680" s="2" t="n">
        <v>2</v>
      </c>
      <c r="G3680" s="2" t="n">
        <v>2</v>
      </c>
      <c r="H3680" s="2" t="n">
        <v>2</v>
      </c>
      <c r="I3680" s="2" t="n">
        <v>2</v>
      </c>
    </row>
    <row r="3681" customFormat="false" ht="13" hidden="false" customHeight="false" outlineLevel="0" collapsed="false">
      <c r="B3681" s="2" t="n">
        <v>2</v>
      </c>
      <c r="C3681" s="2" t="n">
        <v>2</v>
      </c>
      <c r="D3681" s="2" t="n">
        <v>1</v>
      </c>
      <c r="E3681" s="2" t="n">
        <v>2</v>
      </c>
      <c r="F3681" s="2" t="n">
        <v>2</v>
      </c>
      <c r="G3681" s="2" t="n">
        <v>2</v>
      </c>
      <c r="H3681" s="2" t="n">
        <v>2</v>
      </c>
      <c r="I3681" s="2" t="n">
        <v>2</v>
      </c>
    </row>
    <row r="3682" customFormat="false" ht="13" hidden="false" customHeight="false" outlineLevel="0" collapsed="false">
      <c r="B3682" s="2" t="n">
        <v>2</v>
      </c>
      <c r="C3682" s="2" t="n">
        <v>2</v>
      </c>
      <c r="D3682" s="2" t="n">
        <v>1</v>
      </c>
      <c r="E3682" s="2" t="n">
        <v>2</v>
      </c>
      <c r="F3682" s="2" t="n">
        <v>2</v>
      </c>
      <c r="G3682" s="2" t="n">
        <v>2</v>
      </c>
      <c r="H3682" s="2" t="n">
        <v>2</v>
      </c>
      <c r="I3682" s="2" t="n">
        <v>2</v>
      </c>
    </row>
    <row r="3683" customFormat="false" ht="13" hidden="false" customHeight="false" outlineLevel="0" collapsed="false">
      <c r="B3683" s="2" t="n">
        <v>2</v>
      </c>
      <c r="C3683" s="2" t="n">
        <v>2</v>
      </c>
      <c r="D3683" s="2" t="n">
        <v>1</v>
      </c>
      <c r="E3683" s="2" t="n">
        <v>2</v>
      </c>
      <c r="F3683" s="2" t="n">
        <v>2</v>
      </c>
      <c r="G3683" s="2" t="n">
        <v>2</v>
      </c>
      <c r="H3683" s="2" t="n">
        <v>2</v>
      </c>
      <c r="I3683" s="2" t="n">
        <v>2</v>
      </c>
    </row>
    <row r="3684" customFormat="false" ht="13" hidden="false" customHeight="false" outlineLevel="0" collapsed="false">
      <c r="B3684" s="2" t="n">
        <v>2</v>
      </c>
      <c r="C3684" s="2" t="n">
        <v>2</v>
      </c>
      <c r="D3684" s="2" t="n">
        <v>1</v>
      </c>
      <c r="E3684" s="2" t="n">
        <v>2</v>
      </c>
      <c r="F3684" s="2" t="n">
        <v>2</v>
      </c>
      <c r="G3684" s="2" t="n">
        <v>2</v>
      </c>
      <c r="H3684" s="2" t="n">
        <v>2</v>
      </c>
      <c r="I3684" s="2" t="n">
        <v>2</v>
      </c>
    </row>
    <row r="3685" customFormat="false" ht="13" hidden="false" customHeight="false" outlineLevel="0" collapsed="false">
      <c r="B3685" s="2" t="n">
        <v>2</v>
      </c>
      <c r="C3685" s="2" t="n">
        <v>2</v>
      </c>
      <c r="D3685" s="2" t="n">
        <v>1</v>
      </c>
      <c r="E3685" s="2" t="n">
        <v>2</v>
      </c>
      <c r="F3685" s="2" t="n">
        <v>2</v>
      </c>
      <c r="G3685" s="2" t="n">
        <v>2</v>
      </c>
      <c r="H3685" s="2" t="n">
        <v>2</v>
      </c>
      <c r="I3685" s="2" t="n">
        <v>2</v>
      </c>
    </row>
    <row r="3686" customFormat="false" ht="13" hidden="false" customHeight="false" outlineLevel="0" collapsed="false">
      <c r="B3686" s="2" t="n">
        <v>2</v>
      </c>
      <c r="C3686" s="2" t="n">
        <v>2</v>
      </c>
      <c r="D3686" s="2" t="n">
        <v>1</v>
      </c>
      <c r="E3686" s="2" t="n">
        <v>2</v>
      </c>
      <c r="F3686" s="2" t="n">
        <v>2</v>
      </c>
      <c r="G3686" s="2" t="n">
        <v>2</v>
      </c>
      <c r="H3686" s="2" t="n">
        <v>2</v>
      </c>
      <c r="I3686" s="2" t="n">
        <v>2</v>
      </c>
    </row>
    <row r="3687" customFormat="false" ht="13" hidden="false" customHeight="false" outlineLevel="0" collapsed="false">
      <c r="B3687" s="2" t="n">
        <v>2</v>
      </c>
      <c r="C3687" s="2" t="n">
        <v>2</v>
      </c>
      <c r="D3687" s="2" t="n">
        <v>1</v>
      </c>
      <c r="E3687" s="2" t="n">
        <v>2</v>
      </c>
      <c r="F3687" s="2" t="n">
        <v>2</v>
      </c>
      <c r="G3687" s="2" t="n">
        <v>2</v>
      </c>
      <c r="H3687" s="2" t="n">
        <v>2</v>
      </c>
      <c r="I3687" s="2" t="n">
        <v>2</v>
      </c>
    </row>
    <row r="3688" customFormat="false" ht="13" hidden="false" customHeight="false" outlineLevel="0" collapsed="false">
      <c r="B3688" s="2" t="n">
        <v>2</v>
      </c>
      <c r="C3688" s="2" t="n">
        <v>2</v>
      </c>
      <c r="D3688" s="2" t="n">
        <v>1</v>
      </c>
      <c r="E3688" s="2" t="n">
        <v>2</v>
      </c>
      <c r="F3688" s="2" t="n">
        <v>2</v>
      </c>
      <c r="G3688" s="2" t="n">
        <v>2</v>
      </c>
      <c r="H3688" s="2" t="n">
        <v>2</v>
      </c>
      <c r="I3688" s="2" t="n">
        <v>2</v>
      </c>
    </row>
    <row r="3689" customFormat="false" ht="13" hidden="false" customHeight="false" outlineLevel="0" collapsed="false">
      <c r="B3689" s="2" t="n">
        <v>2</v>
      </c>
      <c r="C3689" s="2" t="n">
        <v>2</v>
      </c>
      <c r="D3689" s="2" t="n">
        <v>1</v>
      </c>
      <c r="E3689" s="2" t="n">
        <v>2</v>
      </c>
      <c r="F3689" s="2" t="n">
        <v>2</v>
      </c>
      <c r="G3689" s="2" t="n">
        <v>2</v>
      </c>
      <c r="H3689" s="2" t="n">
        <v>2</v>
      </c>
      <c r="I3689" s="2" t="n">
        <v>2</v>
      </c>
    </row>
    <row r="3690" customFormat="false" ht="13" hidden="false" customHeight="false" outlineLevel="0" collapsed="false">
      <c r="B3690" s="2" t="n">
        <v>2</v>
      </c>
      <c r="C3690" s="2" t="n">
        <v>2</v>
      </c>
      <c r="D3690" s="2" t="n">
        <v>1</v>
      </c>
      <c r="E3690" s="2" t="n">
        <v>2</v>
      </c>
      <c r="F3690" s="2" t="n">
        <v>2</v>
      </c>
      <c r="G3690" s="2" t="n">
        <v>2</v>
      </c>
      <c r="H3690" s="2" t="n">
        <v>2</v>
      </c>
      <c r="I3690" s="2" t="n">
        <v>2</v>
      </c>
    </row>
    <row r="3691" customFormat="false" ht="13" hidden="false" customHeight="false" outlineLevel="0" collapsed="false">
      <c r="B3691" s="2" t="n">
        <v>2</v>
      </c>
      <c r="C3691" s="2" t="n">
        <v>2</v>
      </c>
      <c r="D3691" s="2" t="n">
        <v>1</v>
      </c>
      <c r="E3691" s="2" t="n">
        <v>2</v>
      </c>
      <c r="F3691" s="2" t="n">
        <v>2</v>
      </c>
      <c r="G3691" s="2" t="n">
        <v>2</v>
      </c>
      <c r="H3691" s="2" t="n">
        <v>2</v>
      </c>
      <c r="I3691" s="2" t="n">
        <v>2</v>
      </c>
    </row>
    <row r="3692" customFormat="false" ht="13" hidden="false" customHeight="false" outlineLevel="0" collapsed="false">
      <c r="B3692" s="2" t="n">
        <v>2</v>
      </c>
      <c r="C3692" s="2" t="n">
        <v>2</v>
      </c>
      <c r="D3692" s="2" t="n">
        <v>1</v>
      </c>
      <c r="E3692" s="2" t="n">
        <v>2</v>
      </c>
      <c r="F3692" s="2" t="n">
        <v>2</v>
      </c>
      <c r="G3692" s="2" t="n">
        <v>2</v>
      </c>
      <c r="H3692" s="2" t="n">
        <v>2</v>
      </c>
      <c r="I3692" s="2" t="n">
        <v>2</v>
      </c>
    </row>
    <row r="3693" customFormat="false" ht="13" hidden="false" customHeight="false" outlineLevel="0" collapsed="false">
      <c r="B3693" s="2" t="n">
        <v>2</v>
      </c>
      <c r="C3693" s="2" t="n">
        <v>2</v>
      </c>
      <c r="D3693" s="2" t="n">
        <v>1</v>
      </c>
      <c r="E3693" s="2" t="n">
        <v>2</v>
      </c>
      <c r="F3693" s="2" t="n">
        <v>2</v>
      </c>
      <c r="G3693" s="2" t="n">
        <v>2</v>
      </c>
      <c r="H3693" s="2" t="n">
        <v>2</v>
      </c>
      <c r="I3693" s="2" t="n">
        <v>2</v>
      </c>
    </row>
    <row r="3694" customFormat="false" ht="13" hidden="false" customHeight="false" outlineLevel="0" collapsed="false">
      <c r="B3694" s="2" t="n">
        <v>2</v>
      </c>
      <c r="C3694" s="2" t="n">
        <v>2</v>
      </c>
      <c r="D3694" s="2" t="n">
        <v>1</v>
      </c>
      <c r="E3694" s="2" t="n">
        <v>2</v>
      </c>
      <c r="F3694" s="2" t="n">
        <v>2</v>
      </c>
      <c r="G3694" s="2" t="n">
        <v>2</v>
      </c>
      <c r="H3694" s="2" t="n">
        <v>2</v>
      </c>
      <c r="I3694" s="2" t="n">
        <v>2</v>
      </c>
    </row>
    <row r="3695" customFormat="false" ht="13" hidden="false" customHeight="false" outlineLevel="0" collapsed="false">
      <c r="B3695" s="2" t="n">
        <v>2</v>
      </c>
      <c r="C3695" s="2" t="n">
        <v>2</v>
      </c>
      <c r="D3695" s="2" t="n">
        <v>1</v>
      </c>
      <c r="E3695" s="2" t="n">
        <v>2</v>
      </c>
      <c r="F3695" s="2" t="n">
        <v>2</v>
      </c>
      <c r="G3695" s="2" t="n">
        <v>2</v>
      </c>
      <c r="H3695" s="2" t="n">
        <v>2</v>
      </c>
      <c r="I3695" s="2" t="n">
        <v>2</v>
      </c>
    </row>
    <row r="3696" customFormat="false" ht="13" hidden="false" customHeight="false" outlineLevel="0" collapsed="false">
      <c r="B3696" s="2" t="n">
        <v>2</v>
      </c>
      <c r="C3696" s="2" t="n">
        <v>2</v>
      </c>
      <c r="D3696" s="2" t="n">
        <v>1</v>
      </c>
      <c r="E3696" s="2" t="n">
        <v>2</v>
      </c>
      <c r="F3696" s="2" t="n">
        <v>2</v>
      </c>
      <c r="G3696" s="2" t="n">
        <v>2</v>
      </c>
      <c r="H3696" s="2" t="n">
        <v>2</v>
      </c>
      <c r="I3696" s="2" t="n">
        <v>2</v>
      </c>
    </row>
    <row r="3697" customFormat="false" ht="13" hidden="false" customHeight="false" outlineLevel="0" collapsed="false">
      <c r="B3697" s="2" t="n">
        <v>2</v>
      </c>
      <c r="C3697" s="2" t="n">
        <v>2</v>
      </c>
      <c r="D3697" s="2" t="n">
        <v>1</v>
      </c>
      <c r="E3697" s="2" t="n">
        <v>2</v>
      </c>
      <c r="F3697" s="2" t="n">
        <v>2</v>
      </c>
      <c r="G3697" s="2" t="n">
        <v>2</v>
      </c>
      <c r="H3697" s="2" t="n">
        <v>2</v>
      </c>
      <c r="I3697" s="2" t="n">
        <v>2</v>
      </c>
    </row>
    <row r="3698" customFormat="false" ht="13" hidden="false" customHeight="false" outlineLevel="0" collapsed="false">
      <c r="B3698" s="2" t="n">
        <v>2</v>
      </c>
      <c r="C3698" s="2" t="n">
        <v>2</v>
      </c>
      <c r="D3698" s="2" t="n">
        <v>1</v>
      </c>
      <c r="E3698" s="2" t="n">
        <v>2</v>
      </c>
      <c r="F3698" s="2" t="n">
        <v>2</v>
      </c>
      <c r="G3698" s="2" t="n">
        <v>2</v>
      </c>
      <c r="H3698" s="2" t="n">
        <v>2</v>
      </c>
      <c r="I3698" s="2" t="n">
        <v>2</v>
      </c>
    </row>
    <row r="3699" customFormat="false" ht="13" hidden="false" customHeight="false" outlineLevel="0" collapsed="false">
      <c r="B3699" s="2" t="n">
        <v>2</v>
      </c>
      <c r="C3699" s="2" t="n">
        <v>2</v>
      </c>
      <c r="D3699" s="2" t="n">
        <v>1</v>
      </c>
      <c r="E3699" s="2" t="n">
        <v>2</v>
      </c>
      <c r="F3699" s="2" t="n">
        <v>2</v>
      </c>
      <c r="G3699" s="2" t="n">
        <v>2</v>
      </c>
      <c r="H3699" s="2" t="n">
        <v>2</v>
      </c>
      <c r="I3699" s="2" t="n">
        <v>2</v>
      </c>
    </row>
    <row r="3700" customFormat="false" ht="13" hidden="false" customHeight="false" outlineLevel="0" collapsed="false">
      <c r="B3700" s="2" t="n">
        <v>2</v>
      </c>
      <c r="C3700" s="2" t="n">
        <v>2</v>
      </c>
      <c r="D3700" s="2" t="n">
        <v>1</v>
      </c>
      <c r="E3700" s="2" t="n">
        <v>2</v>
      </c>
      <c r="F3700" s="2" t="n">
        <v>2</v>
      </c>
      <c r="G3700" s="2" t="n">
        <v>2</v>
      </c>
      <c r="H3700" s="2" t="n">
        <v>2</v>
      </c>
      <c r="I3700" s="2" t="n">
        <v>2</v>
      </c>
    </row>
    <row r="3701" customFormat="false" ht="13" hidden="false" customHeight="false" outlineLevel="0" collapsed="false">
      <c r="B3701" s="2" t="n">
        <v>2</v>
      </c>
      <c r="C3701" s="2" t="n">
        <v>2</v>
      </c>
      <c r="D3701" s="2" t="n">
        <v>1</v>
      </c>
      <c r="E3701" s="2" t="n">
        <v>2</v>
      </c>
      <c r="F3701" s="2" t="n">
        <v>2</v>
      </c>
      <c r="G3701" s="2" t="n">
        <v>2</v>
      </c>
      <c r="H3701" s="2" t="n">
        <v>2</v>
      </c>
      <c r="I3701" s="2" t="n">
        <v>2</v>
      </c>
    </row>
    <row r="3702" customFormat="false" ht="13" hidden="false" customHeight="false" outlineLevel="0" collapsed="false">
      <c r="B3702" s="2" t="n">
        <v>2</v>
      </c>
      <c r="C3702" s="2" t="n">
        <v>2</v>
      </c>
      <c r="D3702" s="2" t="n">
        <v>1</v>
      </c>
      <c r="E3702" s="2" t="n">
        <v>2</v>
      </c>
      <c r="F3702" s="2" t="n">
        <v>2</v>
      </c>
      <c r="G3702" s="2" t="n">
        <v>2</v>
      </c>
      <c r="H3702" s="2" t="n">
        <v>2</v>
      </c>
      <c r="I3702" s="2" t="n">
        <v>2</v>
      </c>
    </row>
    <row r="3703" customFormat="false" ht="13" hidden="false" customHeight="false" outlineLevel="0" collapsed="false">
      <c r="B3703" s="2" t="n">
        <v>2</v>
      </c>
      <c r="C3703" s="2" t="n">
        <v>2</v>
      </c>
      <c r="D3703" s="2" t="n">
        <v>1</v>
      </c>
      <c r="E3703" s="2" t="n">
        <v>2</v>
      </c>
      <c r="F3703" s="2" t="n">
        <v>2</v>
      </c>
      <c r="G3703" s="2" t="n">
        <v>2</v>
      </c>
      <c r="H3703" s="2" t="n">
        <v>2</v>
      </c>
      <c r="I3703" s="2" t="n">
        <v>2</v>
      </c>
    </row>
    <row r="3704" customFormat="false" ht="13" hidden="false" customHeight="false" outlineLevel="0" collapsed="false">
      <c r="B3704" s="2" t="n">
        <v>2</v>
      </c>
      <c r="C3704" s="2" t="n">
        <v>2</v>
      </c>
      <c r="D3704" s="2" t="n">
        <v>1</v>
      </c>
      <c r="E3704" s="2" t="n">
        <v>2</v>
      </c>
      <c r="F3704" s="2" t="n">
        <v>2</v>
      </c>
      <c r="G3704" s="2" t="n">
        <v>2</v>
      </c>
      <c r="H3704" s="2" t="n">
        <v>2</v>
      </c>
      <c r="I3704" s="2" t="n">
        <v>2</v>
      </c>
    </row>
    <row r="3705" customFormat="false" ht="13" hidden="false" customHeight="false" outlineLevel="0" collapsed="false">
      <c r="B3705" s="2" t="n">
        <v>2</v>
      </c>
      <c r="C3705" s="2" t="n">
        <v>2</v>
      </c>
      <c r="D3705" s="2" t="n">
        <v>1</v>
      </c>
      <c r="E3705" s="2" t="n">
        <v>2</v>
      </c>
      <c r="F3705" s="2" t="n">
        <v>2</v>
      </c>
      <c r="G3705" s="2" t="n">
        <v>2</v>
      </c>
      <c r="H3705" s="2" t="n">
        <v>2</v>
      </c>
      <c r="I3705" s="2" t="n">
        <v>2</v>
      </c>
    </row>
    <row r="3706" customFormat="false" ht="13" hidden="false" customHeight="false" outlineLevel="0" collapsed="false">
      <c r="B3706" s="2" t="n">
        <v>2</v>
      </c>
      <c r="C3706" s="2" t="n">
        <v>2</v>
      </c>
      <c r="D3706" s="2" t="n">
        <v>1</v>
      </c>
      <c r="E3706" s="2" t="n">
        <v>2</v>
      </c>
      <c r="F3706" s="2" t="n">
        <v>2</v>
      </c>
      <c r="G3706" s="2" t="n">
        <v>2</v>
      </c>
      <c r="H3706" s="2" t="n">
        <v>2</v>
      </c>
      <c r="I3706" s="2" t="n">
        <v>2</v>
      </c>
    </row>
    <row r="3707" customFormat="false" ht="13" hidden="false" customHeight="false" outlineLevel="0" collapsed="false">
      <c r="B3707" s="2" t="n">
        <v>2</v>
      </c>
      <c r="C3707" s="2" t="n">
        <v>2</v>
      </c>
      <c r="D3707" s="2" t="n">
        <v>1</v>
      </c>
      <c r="E3707" s="2" t="n">
        <v>2</v>
      </c>
      <c r="F3707" s="2" t="n">
        <v>2</v>
      </c>
      <c r="G3707" s="2" t="n">
        <v>2</v>
      </c>
      <c r="H3707" s="2" t="n">
        <v>2</v>
      </c>
      <c r="I3707" s="2" t="n">
        <v>2</v>
      </c>
    </row>
    <row r="3708" customFormat="false" ht="13" hidden="false" customHeight="false" outlineLevel="0" collapsed="false">
      <c r="B3708" s="2" t="n">
        <v>2</v>
      </c>
      <c r="C3708" s="2" t="n">
        <v>2</v>
      </c>
      <c r="D3708" s="2" t="n">
        <v>1</v>
      </c>
      <c r="E3708" s="2" t="n">
        <v>2</v>
      </c>
      <c r="F3708" s="2" t="n">
        <v>2</v>
      </c>
      <c r="G3708" s="2" t="n">
        <v>2</v>
      </c>
      <c r="H3708" s="2" t="n">
        <v>2</v>
      </c>
      <c r="I3708" s="2" t="n">
        <v>2</v>
      </c>
    </row>
    <row r="3709" customFormat="false" ht="13" hidden="false" customHeight="false" outlineLevel="0" collapsed="false">
      <c r="B3709" s="2" t="n">
        <v>2</v>
      </c>
      <c r="C3709" s="2" t="n">
        <v>2</v>
      </c>
      <c r="D3709" s="2" t="n">
        <v>1</v>
      </c>
      <c r="E3709" s="2" t="n">
        <v>2</v>
      </c>
      <c r="F3709" s="2" t="n">
        <v>2</v>
      </c>
      <c r="G3709" s="2" t="n">
        <v>2</v>
      </c>
      <c r="H3709" s="2" t="n">
        <v>2</v>
      </c>
      <c r="I3709" s="2" t="n">
        <v>2</v>
      </c>
    </row>
    <row r="3710" customFormat="false" ht="13" hidden="false" customHeight="false" outlineLevel="0" collapsed="false">
      <c r="B3710" s="2" t="n">
        <v>2</v>
      </c>
      <c r="C3710" s="2" t="n">
        <v>2</v>
      </c>
      <c r="D3710" s="2" t="n">
        <v>1</v>
      </c>
      <c r="E3710" s="2" t="n">
        <v>2</v>
      </c>
      <c r="F3710" s="2" t="n">
        <v>2</v>
      </c>
      <c r="G3710" s="2" t="n">
        <v>2</v>
      </c>
      <c r="H3710" s="2" t="n">
        <v>2</v>
      </c>
      <c r="I3710" s="2" t="n">
        <v>2</v>
      </c>
    </row>
    <row r="3711" customFormat="false" ht="13" hidden="false" customHeight="false" outlineLevel="0" collapsed="false">
      <c r="B3711" s="2" t="n">
        <v>2</v>
      </c>
      <c r="C3711" s="2" t="n">
        <v>2</v>
      </c>
      <c r="D3711" s="2" t="n">
        <v>1</v>
      </c>
      <c r="E3711" s="2" t="n">
        <v>2</v>
      </c>
      <c r="F3711" s="2" t="n">
        <v>2</v>
      </c>
      <c r="G3711" s="2" t="n">
        <v>2</v>
      </c>
      <c r="H3711" s="2" t="n">
        <v>2</v>
      </c>
      <c r="I3711" s="2" t="n">
        <v>2</v>
      </c>
    </row>
    <row r="3712" customFormat="false" ht="13" hidden="false" customHeight="false" outlineLevel="0" collapsed="false">
      <c r="B3712" s="2" t="n">
        <v>2</v>
      </c>
      <c r="C3712" s="2" t="n">
        <v>2</v>
      </c>
      <c r="D3712" s="2" t="n">
        <v>1</v>
      </c>
      <c r="E3712" s="2" t="n">
        <v>2</v>
      </c>
      <c r="F3712" s="2" t="n">
        <v>2</v>
      </c>
      <c r="G3712" s="2" t="n">
        <v>2</v>
      </c>
      <c r="H3712" s="2" t="n">
        <v>2</v>
      </c>
      <c r="I3712" s="2" t="n">
        <v>2</v>
      </c>
    </row>
    <row r="3713" customFormat="false" ht="13" hidden="false" customHeight="false" outlineLevel="0" collapsed="false">
      <c r="B3713" s="2" t="n">
        <v>2</v>
      </c>
      <c r="C3713" s="2" t="n">
        <v>2</v>
      </c>
      <c r="D3713" s="2" t="n">
        <v>1</v>
      </c>
      <c r="E3713" s="2" t="n">
        <v>2</v>
      </c>
      <c r="F3713" s="2" t="n">
        <v>2</v>
      </c>
      <c r="G3713" s="2" t="n">
        <v>2</v>
      </c>
      <c r="H3713" s="2" t="n">
        <v>2</v>
      </c>
      <c r="I3713" s="2" t="n">
        <v>2</v>
      </c>
    </row>
    <row r="3714" customFormat="false" ht="13" hidden="false" customHeight="false" outlineLevel="0" collapsed="false">
      <c r="B3714" s="2" t="n">
        <v>2</v>
      </c>
      <c r="C3714" s="2" t="n">
        <v>2</v>
      </c>
      <c r="D3714" s="2" t="n">
        <v>1</v>
      </c>
      <c r="E3714" s="2" t="n">
        <v>2</v>
      </c>
      <c r="F3714" s="2" t="n">
        <v>2</v>
      </c>
      <c r="G3714" s="2" t="n">
        <v>2</v>
      </c>
      <c r="H3714" s="2" t="n">
        <v>2</v>
      </c>
      <c r="I3714" s="2" t="n">
        <v>2</v>
      </c>
    </row>
    <row r="3715" customFormat="false" ht="13" hidden="false" customHeight="false" outlineLevel="0" collapsed="false">
      <c r="B3715" s="2" t="n">
        <v>2</v>
      </c>
      <c r="C3715" s="2" t="n">
        <v>2</v>
      </c>
      <c r="D3715" s="2" t="n">
        <v>1</v>
      </c>
      <c r="E3715" s="2" t="n">
        <v>2</v>
      </c>
      <c r="F3715" s="2" t="n">
        <v>2</v>
      </c>
      <c r="G3715" s="2" t="n">
        <v>2</v>
      </c>
      <c r="H3715" s="2" t="n">
        <v>2</v>
      </c>
      <c r="I3715" s="2" t="n">
        <v>2</v>
      </c>
    </row>
    <row r="3716" customFormat="false" ht="13" hidden="false" customHeight="false" outlineLevel="0" collapsed="false">
      <c r="B3716" s="2" t="n">
        <v>2</v>
      </c>
      <c r="C3716" s="2" t="n">
        <v>2</v>
      </c>
      <c r="D3716" s="2" t="n">
        <v>1</v>
      </c>
      <c r="E3716" s="2" t="n">
        <v>2</v>
      </c>
      <c r="F3716" s="2" t="n">
        <v>2</v>
      </c>
      <c r="G3716" s="2" t="n">
        <v>2</v>
      </c>
      <c r="H3716" s="2" t="n">
        <v>2</v>
      </c>
      <c r="I3716" s="2" t="n">
        <v>2</v>
      </c>
    </row>
    <row r="3717" customFormat="false" ht="13" hidden="false" customHeight="false" outlineLevel="0" collapsed="false">
      <c r="B3717" s="2" t="n">
        <v>2</v>
      </c>
      <c r="C3717" s="2" t="n">
        <v>2</v>
      </c>
      <c r="D3717" s="2" t="n">
        <v>1</v>
      </c>
      <c r="E3717" s="2" t="n">
        <v>2</v>
      </c>
      <c r="F3717" s="2" t="n">
        <v>2</v>
      </c>
      <c r="G3717" s="2" t="n">
        <v>2</v>
      </c>
      <c r="H3717" s="2" t="n">
        <v>2</v>
      </c>
      <c r="I3717" s="2" t="n">
        <v>2</v>
      </c>
    </row>
    <row r="3718" customFormat="false" ht="13" hidden="false" customHeight="false" outlineLevel="0" collapsed="false">
      <c r="B3718" s="2" t="n">
        <v>2</v>
      </c>
      <c r="C3718" s="2" t="n">
        <v>2</v>
      </c>
      <c r="D3718" s="2" t="n">
        <v>1</v>
      </c>
      <c r="E3718" s="2" t="n">
        <v>2</v>
      </c>
      <c r="F3718" s="2" t="n">
        <v>2</v>
      </c>
      <c r="G3718" s="2" t="n">
        <v>2</v>
      </c>
      <c r="H3718" s="2" t="n">
        <v>2</v>
      </c>
      <c r="I3718" s="2" t="n">
        <v>2</v>
      </c>
    </row>
    <row r="3719" customFormat="false" ht="13" hidden="false" customHeight="false" outlineLevel="0" collapsed="false">
      <c r="B3719" s="2" t="n">
        <v>2</v>
      </c>
      <c r="C3719" s="2" t="n">
        <v>2</v>
      </c>
      <c r="D3719" s="2" t="n">
        <v>1</v>
      </c>
      <c r="E3719" s="2" t="n">
        <v>2</v>
      </c>
      <c r="F3719" s="2" t="n">
        <v>2</v>
      </c>
      <c r="G3719" s="2" t="n">
        <v>2</v>
      </c>
      <c r="H3719" s="2" t="n">
        <v>2</v>
      </c>
      <c r="I3719" s="2" t="n">
        <v>2</v>
      </c>
    </row>
    <row r="3720" customFormat="false" ht="13" hidden="false" customHeight="false" outlineLevel="0" collapsed="false">
      <c r="B3720" s="2" t="n">
        <v>2</v>
      </c>
      <c r="C3720" s="2" t="n">
        <v>2</v>
      </c>
      <c r="D3720" s="2" t="n">
        <v>1</v>
      </c>
      <c r="E3720" s="2" t="n">
        <v>2</v>
      </c>
      <c r="F3720" s="2" t="n">
        <v>2</v>
      </c>
      <c r="G3720" s="2" t="n">
        <v>2</v>
      </c>
      <c r="H3720" s="2" t="n">
        <v>2</v>
      </c>
      <c r="I3720" s="2" t="n">
        <v>2</v>
      </c>
    </row>
    <row r="3721" customFormat="false" ht="13" hidden="false" customHeight="false" outlineLevel="0" collapsed="false">
      <c r="B3721" s="2" t="n">
        <v>2</v>
      </c>
      <c r="C3721" s="2" t="n">
        <v>2</v>
      </c>
      <c r="D3721" s="2" t="n">
        <v>1</v>
      </c>
      <c r="E3721" s="2" t="n">
        <v>2</v>
      </c>
      <c r="F3721" s="2" t="n">
        <v>2</v>
      </c>
      <c r="G3721" s="2" t="n">
        <v>2</v>
      </c>
      <c r="H3721" s="2" t="n">
        <v>2</v>
      </c>
      <c r="I3721" s="2" t="n">
        <v>2</v>
      </c>
    </row>
    <row r="3722" customFormat="false" ht="13" hidden="false" customHeight="false" outlineLevel="0" collapsed="false">
      <c r="B3722" s="2" t="n">
        <v>2</v>
      </c>
      <c r="C3722" s="2" t="n">
        <v>2</v>
      </c>
      <c r="D3722" s="2" t="n">
        <v>1</v>
      </c>
      <c r="E3722" s="2" t="n">
        <v>2</v>
      </c>
      <c r="F3722" s="2" t="n">
        <v>2</v>
      </c>
      <c r="G3722" s="2" t="n">
        <v>2</v>
      </c>
      <c r="H3722" s="2" t="n">
        <v>2</v>
      </c>
      <c r="I3722" s="2" t="n">
        <v>2</v>
      </c>
    </row>
    <row r="3723" customFormat="false" ht="13" hidden="false" customHeight="false" outlineLevel="0" collapsed="false">
      <c r="B3723" s="2" t="n">
        <v>2</v>
      </c>
      <c r="C3723" s="2" t="n">
        <v>2</v>
      </c>
      <c r="D3723" s="2" t="n">
        <v>1</v>
      </c>
      <c r="E3723" s="2" t="n">
        <v>2</v>
      </c>
      <c r="F3723" s="2" t="n">
        <v>2</v>
      </c>
      <c r="G3723" s="2" t="n">
        <v>2</v>
      </c>
      <c r="H3723" s="2" t="n">
        <v>2</v>
      </c>
      <c r="I3723" s="2" t="n">
        <v>2</v>
      </c>
    </row>
    <row r="3724" customFormat="false" ht="13" hidden="false" customHeight="false" outlineLevel="0" collapsed="false">
      <c r="B3724" s="2" t="n">
        <v>2</v>
      </c>
      <c r="C3724" s="2" t="n">
        <v>2</v>
      </c>
      <c r="D3724" s="2" t="n">
        <v>1</v>
      </c>
      <c r="E3724" s="2" t="n">
        <v>2</v>
      </c>
      <c r="F3724" s="2" t="n">
        <v>2</v>
      </c>
      <c r="G3724" s="2" t="n">
        <v>2</v>
      </c>
      <c r="H3724" s="2" t="n">
        <v>2</v>
      </c>
      <c r="I3724" s="2" t="n">
        <v>2</v>
      </c>
    </row>
    <row r="3725" customFormat="false" ht="13" hidden="false" customHeight="false" outlineLevel="0" collapsed="false">
      <c r="B3725" s="2" t="n">
        <v>2</v>
      </c>
      <c r="C3725" s="2" t="n">
        <v>2</v>
      </c>
      <c r="D3725" s="2" t="n">
        <v>1</v>
      </c>
      <c r="E3725" s="2" t="n">
        <v>2</v>
      </c>
      <c r="F3725" s="2" t="n">
        <v>2</v>
      </c>
      <c r="G3725" s="2" t="n">
        <v>2</v>
      </c>
      <c r="H3725" s="2" t="n">
        <v>2</v>
      </c>
      <c r="I3725" s="2" t="n">
        <v>2</v>
      </c>
    </row>
    <row r="3726" customFormat="false" ht="13" hidden="false" customHeight="false" outlineLevel="0" collapsed="false">
      <c r="B3726" s="2" t="n">
        <v>2</v>
      </c>
      <c r="C3726" s="2" t="n">
        <v>2</v>
      </c>
      <c r="D3726" s="2" t="n">
        <v>1</v>
      </c>
      <c r="E3726" s="2" t="n">
        <v>2</v>
      </c>
      <c r="F3726" s="2" t="n">
        <v>2</v>
      </c>
      <c r="G3726" s="2" t="n">
        <v>2</v>
      </c>
      <c r="H3726" s="2" t="n">
        <v>2</v>
      </c>
      <c r="I3726" s="2" t="n">
        <v>2</v>
      </c>
    </row>
    <row r="3727" customFormat="false" ht="13" hidden="false" customHeight="false" outlineLevel="0" collapsed="false">
      <c r="B3727" s="2" t="n">
        <v>2</v>
      </c>
      <c r="C3727" s="2" t="n">
        <v>2</v>
      </c>
      <c r="D3727" s="2" t="n">
        <v>1</v>
      </c>
      <c r="E3727" s="2" t="n">
        <v>2</v>
      </c>
      <c r="F3727" s="2" t="n">
        <v>2</v>
      </c>
      <c r="G3727" s="2" t="n">
        <v>2</v>
      </c>
      <c r="H3727" s="2" t="n">
        <v>2</v>
      </c>
      <c r="I3727" s="2" t="n">
        <v>2</v>
      </c>
    </row>
    <row r="3728" customFormat="false" ht="13" hidden="false" customHeight="false" outlineLevel="0" collapsed="false">
      <c r="B3728" s="2" t="n">
        <v>2</v>
      </c>
      <c r="C3728" s="2" t="n">
        <v>2</v>
      </c>
      <c r="D3728" s="2" t="n">
        <v>1</v>
      </c>
      <c r="E3728" s="2" t="n">
        <v>2</v>
      </c>
      <c r="F3728" s="2" t="n">
        <v>2</v>
      </c>
      <c r="G3728" s="2" t="n">
        <v>2</v>
      </c>
      <c r="H3728" s="2" t="n">
        <v>2</v>
      </c>
      <c r="I3728" s="2" t="n">
        <v>2</v>
      </c>
    </row>
    <row r="3729" customFormat="false" ht="13" hidden="false" customHeight="false" outlineLevel="0" collapsed="false">
      <c r="B3729" s="2" t="n">
        <v>2</v>
      </c>
      <c r="C3729" s="2" t="n">
        <v>2</v>
      </c>
      <c r="D3729" s="2" t="n">
        <v>1</v>
      </c>
      <c r="E3729" s="2" t="n">
        <v>2</v>
      </c>
      <c r="F3729" s="2" t="n">
        <v>2</v>
      </c>
      <c r="G3729" s="2" t="n">
        <v>2</v>
      </c>
      <c r="H3729" s="2" t="n">
        <v>2</v>
      </c>
      <c r="I3729" s="2" t="n">
        <v>2</v>
      </c>
    </row>
    <row r="3730" customFormat="false" ht="13" hidden="false" customHeight="false" outlineLevel="0" collapsed="false">
      <c r="B3730" s="2" t="n">
        <v>2</v>
      </c>
      <c r="C3730" s="2" t="n">
        <v>2</v>
      </c>
      <c r="D3730" s="2" t="n">
        <v>1</v>
      </c>
      <c r="E3730" s="2" t="n">
        <v>2</v>
      </c>
      <c r="F3730" s="2" t="n">
        <v>2</v>
      </c>
      <c r="G3730" s="2" t="n">
        <v>2</v>
      </c>
      <c r="H3730" s="2" t="n">
        <v>2</v>
      </c>
      <c r="I3730" s="2" t="n">
        <v>2</v>
      </c>
    </row>
    <row r="3731" customFormat="false" ht="13" hidden="false" customHeight="false" outlineLevel="0" collapsed="false">
      <c r="B3731" s="2" t="n">
        <v>2</v>
      </c>
      <c r="C3731" s="2" t="n">
        <v>2</v>
      </c>
      <c r="D3731" s="2" t="n">
        <v>1</v>
      </c>
      <c r="E3731" s="2" t="n">
        <v>2</v>
      </c>
      <c r="F3731" s="2" t="n">
        <v>2</v>
      </c>
      <c r="G3731" s="2" t="n">
        <v>2</v>
      </c>
      <c r="H3731" s="2" t="n">
        <v>2</v>
      </c>
      <c r="I3731" s="2" t="n">
        <v>2</v>
      </c>
    </row>
    <row r="3732" customFormat="false" ht="13" hidden="false" customHeight="false" outlineLevel="0" collapsed="false">
      <c r="B3732" s="2" t="n">
        <v>2</v>
      </c>
      <c r="C3732" s="2" t="n">
        <v>2</v>
      </c>
      <c r="D3732" s="2" t="n">
        <v>1</v>
      </c>
      <c r="E3732" s="2" t="n">
        <v>2</v>
      </c>
      <c r="F3732" s="2" t="n">
        <v>2</v>
      </c>
      <c r="G3732" s="2" t="n">
        <v>2</v>
      </c>
      <c r="H3732" s="2" t="n">
        <v>2</v>
      </c>
      <c r="I3732" s="2" t="n">
        <v>2</v>
      </c>
    </row>
    <row r="3733" customFormat="false" ht="13" hidden="false" customHeight="false" outlineLevel="0" collapsed="false">
      <c r="B3733" s="2" t="n">
        <v>2</v>
      </c>
      <c r="C3733" s="2" t="n">
        <v>2</v>
      </c>
      <c r="D3733" s="2" t="n">
        <v>1</v>
      </c>
      <c r="E3733" s="2" t="n">
        <v>2</v>
      </c>
      <c r="F3733" s="2" t="n">
        <v>2</v>
      </c>
      <c r="G3733" s="2" t="n">
        <v>2</v>
      </c>
      <c r="H3733" s="2" t="n">
        <v>2</v>
      </c>
      <c r="I3733" s="2" t="n">
        <v>2</v>
      </c>
    </row>
    <row r="3734" customFormat="false" ht="13" hidden="false" customHeight="false" outlineLevel="0" collapsed="false">
      <c r="B3734" s="2" t="n">
        <v>2</v>
      </c>
      <c r="C3734" s="2" t="n">
        <v>2</v>
      </c>
      <c r="D3734" s="2" t="n">
        <v>1</v>
      </c>
      <c r="E3734" s="2" t="n">
        <v>2</v>
      </c>
      <c r="F3734" s="2" t="n">
        <v>2</v>
      </c>
      <c r="G3734" s="2" t="n">
        <v>2</v>
      </c>
      <c r="H3734" s="2" t="n">
        <v>2</v>
      </c>
      <c r="I3734" s="2" t="n">
        <v>2</v>
      </c>
    </row>
    <row r="3735" customFormat="false" ht="13" hidden="false" customHeight="false" outlineLevel="0" collapsed="false">
      <c r="B3735" s="2" t="n">
        <v>2</v>
      </c>
      <c r="C3735" s="2" t="n">
        <v>2</v>
      </c>
      <c r="D3735" s="2" t="n">
        <v>1</v>
      </c>
      <c r="E3735" s="2" t="n">
        <v>2</v>
      </c>
      <c r="F3735" s="2" t="n">
        <v>2</v>
      </c>
      <c r="G3735" s="2" t="n">
        <v>2</v>
      </c>
      <c r="H3735" s="2" t="n">
        <v>2</v>
      </c>
      <c r="I3735" s="2" t="n">
        <v>2</v>
      </c>
    </row>
    <row r="3736" customFormat="false" ht="13" hidden="false" customHeight="false" outlineLevel="0" collapsed="false">
      <c r="B3736" s="2" t="n">
        <v>2</v>
      </c>
      <c r="C3736" s="2" t="n">
        <v>2</v>
      </c>
      <c r="D3736" s="2" t="n">
        <v>1</v>
      </c>
      <c r="E3736" s="2" t="n">
        <v>2</v>
      </c>
      <c r="F3736" s="2" t="n">
        <v>2</v>
      </c>
      <c r="G3736" s="2" t="n">
        <v>2</v>
      </c>
      <c r="H3736" s="2" t="n">
        <v>2</v>
      </c>
      <c r="I3736" s="2" t="n">
        <v>2</v>
      </c>
    </row>
    <row r="3737" customFormat="false" ht="13" hidden="false" customHeight="false" outlineLevel="0" collapsed="false">
      <c r="B3737" s="2" t="n">
        <v>2</v>
      </c>
      <c r="C3737" s="2" t="n">
        <v>2</v>
      </c>
      <c r="D3737" s="2" t="n">
        <v>1</v>
      </c>
      <c r="E3737" s="2" t="n">
        <v>2</v>
      </c>
      <c r="F3737" s="2" t="n">
        <v>2</v>
      </c>
      <c r="G3737" s="2" t="n">
        <v>2</v>
      </c>
      <c r="H3737" s="2" t="n">
        <v>2</v>
      </c>
      <c r="I3737" s="2" t="n">
        <v>2</v>
      </c>
    </row>
    <row r="3738" customFormat="false" ht="13" hidden="false" customHeight="false" outlineLevel="0" collapsed="false">
      <c r="B3738" s="2" t="n">
        <v>2</v>
      </c>
      <c r="C3738" s="2" t="n">
        <v>2</v>
      </c>
      <c r="D3738" s="2" t="n">
        <v>1</v>
      </c>
      <c r="E3738" s="2" t="n">
        <v>2</v>
      </c>
      <c r="F3738" s="2" t="n">
        <v>2</v>
      </c>
      <c r="G3738" s="2" t="n">
        <v>2</v>
      </c>
      <c r="H3738" s="2" t="n">
        <v>2</v>
      </c>
      <c r="I3738" s="2" t="n">
        <v>2</v>
      </c>
    </row>
    <row r="3739" customFormat="false" ht="13" hidden="false" customHeight="false" outlineLevel="0" collapsed="false">
      <c r="B3739" s="2" t="n">
        <v>2</v>
      </c>
      <c r="C3739" s="2" t="n">
        <v>2</v>
      </c>
      <c r="D3739" s="2" t="n">
        <v>1</v>
      </c>
      <c r="E3739" s="2" t="n">
        <v>2</v>
      </c>
      <c r="F3739" s="2" t="n">
        <v>2</v>
      </c>
      <c r="G3739" s="2" t="n">
        <v>2</v>
      </c>
      <c r="H3739" s="2" t="n">
        <v>2</v>
      </c>
      <c r="I3739" s="2" t="n">
        <v>2</v>
      </c>
    </row>
    <row r="3740" customFormat="false" ht="13" hidden="false" customHeight="false" outlineLevel="0" collapsed="false">
      <c r="B3740" s="2" t="n">
        <v>2</v>
      </c>
      <c r="C3740" s="2" t="n">
        <v>2</v>
      </c>
      <c r="D3740" s="2" t="n">
        <v>1</v>
      </c>
      <c r="E3740" s="2" t="n">
        <v>2</v>
      </c>
      <c r="F3740" s="2" t="n">
        <v>2</v>
      </c>
      <c r="G3740" s="2" t="n">
        <v>2</v>
      </c>
      <c r="H3740" s="2" t="n">
        <v>2</v>
      </c>
      <c r="I3740" s="2" t="n">
        <v>2</v>
      </c>
    </row>
    <row r="3741" customFormat="false" ht="13" hidden="false" customHeight="false" outlineLevel="0" collapsed="false">
      <c r="B3741" s="2" t="n">
        <v>2</v>
      </c>
      <c r="C3741" s="2" t="n">
        <v>2</v>
      </c>
      <c r="D3741" s="2" t="n">
        <v>1</v>
      </c>
      <c r="E3741" s="2" t="n">
        <v>2</v>
      </c>
      <c r="F3741" s="2" t="n">
        <v>2</v>
      </c>
      <c r="G3741" s="2" t="n">
        <v>2</v>
      </c>
      <c r="H3741" s="2" t="n">
        <v>2</v>
      </c>
      <c r="I3741" s="2" t="n">
        <v>2</v>
      </c>
    </row>
    <row r="3742" customFormat="false" ht="13" hidden="false" customHeight="false" outlineLevel="0" collapsed="false">
      <c r="B3742" s="2" t="n">
        <v>2</v>
      </c>
      <c r="C3742" s="2" t="n">
        <v>2</v>
      </c>
      <c r="D3742" s="2" t="n">
        <v>1</v>
      </c>
      <c r="E3742" s="2" t="n">
        <v>2</v>
      </c>
      <c r="F3742" s="2" t="n">
        <v>2</v>
      </c>
      <c r="G3742" s="2" t="n">
        <v>2</v>
      </c>
      <c r="H3742" s="2" t="n">
        <v>2</v>
      </c>
      <c r="I3742" s="2" t="n">
        <v>2</v>
      </c>
    </row>
    <row r="3743" customFormat="false" ht="13" hidden="false" customHeight="false" outlineLevel="0" collapsed="false">
      <c r="B3743" s="2" t="n">
        <v>2</v>
      </c>
      <c r="C3743" s="2" t="n">
        <v>2</v>
      </c>
      <c r="D3743" s="2" t="n">
        <v>1</v>
      </c>
      <c r="E3743" s="2" t="n">
        <v>2</v>
      </c>
      <c r="F3743" s="2" t="n">
        <v>2</v>
      </c>
      <c r="G3743" s="2" t="n">
        <v>2</v>
      </c>
      <c r="H3743" s="2" t="n">
        <v>2</v>
      </c>
      <c r="I3743" s="2" t="n">
        <v>2</v>
      </c>
    </row>
    <row r="3744" customFormat="false" ht="13" hidden="false" customHeight="false" outlineLevel="0" collapsed="false">
      <c r="B3744" s="2" t="n">
        <v>2</v>
      </c>
      <c r="C3744" s="2" t="n">
        <v>2</v>
      </c>
      <c r="D3744" s="2" t="n">
        <v>1</v>
      </c>
      <c r="E3744" s="2" t="n">
        <v>2</v>
      </c>
      <c r="F3744" s="2" t="n">
        <v>2</v>
      </c>
      <c r="G3744" s="2" t="n">
        <v>2</v>
      </c>
      <c r="H3744" s="2" t="n">
        <v>2</v>
      </c>
      <c r="I3744" s="2" t="n">
        <v>2</v>
      </c>
    </row>
    <row r="3745" customFormat="false" ht="13" hidden="false" customHeight="false" outlineLevel="0" collapsed="false">
      <c r="B3745" s="2" t="n">
        <v>2</v>
      </c>
      <c r="C3745" s="2" t="n">
        <v>2</v>
      </c>
      <c r="D3745" s="2" t="n">
        <v>1</v>
      </c>
      <c r="E3745" s="2" t="n">
        <v>2</v>
      </c>
      <c r="F3745" s="2" t="n">
        <v>2</v>
      </c>
      <c r="G3745" s="2" t="n">
        <v>2</v>
      </c>
      <c r="H3745" s="2" t="n">
        <v>2</v>
      </c>
      <c r="I3745" s="2" t="n">
        <v>2</v>
      </c>
    </row>
    <row r="3746" customFormat="false" ht="13" hidden="false" customHeight="false" outlineLevel="0" collapsed="false">
      <c r="B3746" s="2" t="n">
        <v>2</v>
      </c>
      <c r="C3746" s="2" t="n">
        <v>2</v>
      </c>
      <c r="D3746" s="2" t="n">
        <v>1</v>
      </c>
      <c r="E3746" s="2" t="n">
        <v>2</v>
      </c>
      <c r="F3746" s="2" t="n">
        <v>2</v>
      </c>
      <c r="G3746" s="2" t="n">
        <v>2</v>
      </c>
      <c r="H3746" s="2" t="n">
        <v>2</v>
      </c>
      <c r="I3746" s="2" t="n">
        <v>2</v>
      </c>
    </row>
    <row r="3747" customFormat="false" ht="13" hidden="false" customHeight="false" outlineLevel="0" collapsed="false">
      <c r="B3747" s="2" t="n">
        <v>2</v>
      </c>
      <c r="C3747" s="2" t="n">
        <v>2</v>
      </c>
      <c r="D3747" s="2" t="n">
        <v>1</v>
      </c>
      <c r="E3747" s="2" t="n">
        <v>2</v>
      </c>
      <c r="F3747" s="2" t="n">
        <v>2</v>
      </c>
      <c r="G3747" s="2" t="n">
        <v>2</v>
      </c>
      <c r="H3747" s="2" t="n">
        <v>2</v>
      </c>
      <c r="I3747" s="2" t="n">
        <v>2</v>
      </c>
    </row>
    <row r="3748" customFormat="false" ht="13" hidden="false" customHeight="false" outlineLevel="0" collapsed="false">
      <c r="B3748" s="2" t="n">
        <v>2</v>
      </c>
      <c r="C3748" s="2" t="n">
        <v>2</v>
      </c>
      <c r="D3748" s="2" t="n">
        <v>1</v>
      </c>
      <c r="E3748" s="2" t="n">
        <v>2</v>
      </c>
      <c r="F3748" s="2" t="n">
        <v>2</v>
      </c>
      <c r="G3748" s="2" t="n">
        <v>2</v>
      </c>
      <c r="H3748" s="2" t="n">
        <v>2</v>
      </c>
      <c r="I3748" s="2" t="n">
        <v>2</v>
      </c>
    </row>
    <row r="3749" customFormat="false" ht="13" hidden="false" customHeight="false" outlineLevel="0" collapsed="false">
      <c r="B3749" s="2" t="n">
        <v>2</v>
      </c>
      <c r="C3749" s="2" t="n">
        <v>2</v>
      </c>
      <c r="D3749" s="2" t="n">
        <v>1</v>
      </c>
      <c r="E3749" s="2" t="n">
        <v>2</v>
      </c>
      <c r="F3749" s="2" t="n">
        <v>2</v>
      </c>
      <c r="G3749" s="2" t="n">
        <v>2</v>
      </c>
      <c r="H3749" s="2" t="n">
        <v>2</v>
      </c>
      <c r="I3749" s="2" t="n">
        <v>2</v>
      </c>
    </row>
    <row r="3750" customFormat="false" ht="13" hidden="false" customHeight="false" outlineLevel="0" collapsed="false">
      <c r="B3750" s="2" t="n">
        <v>2</v>
      </c>
      <c r="C3750" s="2" t="n">
        <v>2</v>
      </c>
      <c r="D3750" s="2" t="n">
        <v>1</v>
      </c>
      <c r="E3750" s="2" t="n">
        <v>2</v>
      </c>
      <c r="F3750" s="2" t="n">
        <v>2</v>
      </c>
      <c r="G3750" s="2" t="n">
        <v>2</v>
      </c>
      <c r="H3750" s="2" t="n">
        <v>2</v>
      </c>
      <c r="I3750" s="2" t="n">
        <v>2</v>
      </c>
    </row>
    <row r="3751" customFormat="false" ht="13" hidden="false" customHeight="false" outlineLevel="0" collapsed="false">
      <c r="B3751" s="2" t="n">
        <v>2</v>
      </c>
      <c r="C3751" s="2" t="n">
        <v>2</v>
      </c>
      <c r="D3751" s="2" t="n">
        <v>1</v>
      </c>
      <c r="E3751" s="2" t="n">
        <v>2</v>
      </c>
      <c r="F3751" s="2" t="n">
        <v>2</v>
      </c>
      <c r="G3751" s="2" t="n">
        <v>2</v>
      </c>
      <c r="H3751" s="2" t="n">
        <v>2</v>
      </c>
      <c r="I3751" s="2" t="n">
        <v>2</v>
      </c>
    </row>
    <row r="3752" customFormat="false" ht="13" hidden="false" customHeight="false" outlineLevel="0" collapsed="false">
      <c r="B3752" s="2" t="n">
        <v>2</v>
      </c>
      <c r="C3752" s="2" t="n">
        <v>2</v>
      </c>
      <c r="D3752" s="2" t="n">
        <v>1</v>
      </c>
      <c r="E3752" s="2" t="n">
        <v>2</v>
      </c>
      <c r="F3752" s="2" t="n">
        <v>2</v>
      </c>
      <c r="G3752" s="2" t="n">
        <v>2</v>
      </c>
      <c r="H3752" s="2" t="n">
        <v>2</v>
      </c>
      <c r="I3752" s="2" t="n">
        <v>2</v>
      </c>
    </row>
    <row r="3753" customFormat="false" ht="13" hidden="false" customHeight="false" outlineLevel="0" collapsed="false">
      <c r="B3753" s="2" t="n">
        <v>2</v>
      </c>
      <c r="C3753" s="2" t="n">
        <v>2</v>
      </c>
      <c r="D3753" s="2" t="n">
        <v>1</v>
      </c>
      <c r="E3753" s="2" t="n">
        <v>2</v>
      </c>
      <c r="F3753" s="2" t="n">
        <v>2</v>
      </c>
      <c r="G3753" s="2" t="n">
        <v>2</v>
      </c>
      <c r="H3753" s="2" t="n">
        <v>2</v>
      </c>
      <c r="I3753" s="2" t="n">
        <v>2</v>
      </c>
    </row>
    <row r="3754" customFormat="false" ht="13" hidden="false" customHeight="false" outlineLevel="0" collapsed="false">
      <c r="B3754" s="2" t="n">
        <v>2</v>
      </c>
      <c r="C3754" s="2" t="n">
        <v>2</v>
      </c>
      <c r="D3754" s="2" t="n">
        <v>1</v>
      </c>
      <c r="E3754" s="2" t="n">
        <v>2</v>
      </c>
      <c r="F3754" s="2" t="n">
        <v>2</v>
      </c>
      <c r="G3754" s="2" t="n">
        <v>2</v>
      </c>
      <c r="H3754" s="2" t="n">
        <v>2</v>
      </c>
      <c r="I3754" s="2" t="n">
        <v>2</v>
      </c>
    </row>
    <row r="3755" customFormat="false" ht="13" hidden="false" customHeight="false" outlineLevel="0" collapsed="false">
      <c r="B3755" s="2" t="n">
        <v>2</v>
      </c>
      <c r="C3755" s="2" t="n">
        <v>2</v>
      </c>
      <c r="D3755" s="2" t="n">
        <v>1</v>
      </c>
      <c r="E3755" s="2" t="n">
        <v>2</v>
      </c>
      <c r="F3755" s="2" t="n">
        <v>2</v>
      </c>
      <c r="G3755" s="2" t="n">
        <v>2</v>
      </c>
      <c r="H3755" s="2" t="n">
        <v>2</v>
      </c>
      <c r="I3755" s="2" t="n">
        <v>2</v>
      </c>
    </row>
    <row r="3756" customFormat="false" ht="13" hidden="false" customHeight="false" outlineLevel="0" collapsed="false">
      <c r="B3756" s="2" t="n">
        <v>2</v>
      </c>
      <c r="C3756" s="2" t="n">
        <v>2</v>
      </c>
      <c r="D3756" s="2" t="n">
        <v>1</v>
      </c>
      <c r="E3756" s="2" t="n">
        <v>2</v>
      </c>
      <c r="F3756" s="2" t="n">
        <v>2</v>
      </c>
      <c r="G3756" s="2" t="n">
        <v>2</v>
      </c>
      <c r="H3756" s="2" t="n">
        <v>2</v>
      </c>
      <c r="I3756" s="2" t="n">
        <v>2</v>
      </c>
    </row>
    <row r="3757" customFormat="false" ht="13" hidden="false" customHeight="false" outlineLevel="0" collapsed="false">
      <c r="B3757" s="2" t="n">
        <v>2</v>
      </c>
      <c r="C3757" s="2" t="n">
        <v>2</v>
      </c>
      <c r="D3757" s="2" t="n">
        <v>1</v>
      </c>
      <c r="E3757" s="2" t="n">
        <v>2</v>
      </c>
      <c r="F3757" s="2" t="n">
        <v>2</v>
      </c>
      <c r="G3757" s="2" t="n">
        <v>2</v>
      </c>
      <c r="H3757" s="2" t="n">
        <v>2</v>
      </c>
      <c r="I3757" s="2" t="n">
        <v>2</v>
      </c>
    </row>
    <row r="3758" customFormat="false" ht="13" hidden="false" customHeight="false" outlineLevel="0" collapsed="false">
      <c r="B3758" s="2" t="n">
        <v>2</v>
      </c>
      <c r="C3758" s="2" t="n">
        <v>2</v>
      </c>
      <c r="D3758" s="2" t="n">
        <v>1</v>
      </c>
      <c r="E3758" s="2" t="n">
        <v>2</v>
      </c>
      <c r="F3758" s="2" t="n">
        <v>2</v>
      </c>
      <c r="G3758" s="2" t="n">
        <v>2</v>
      </c>
      <c r="H3758" s="2" t="n">
        <v>2</v>
      </c>
      <c r="I3758" s="2" t="n">
        <v>2</v>
      </c>
    </row>
    <row r="3759" customFormat="false" ht="13" hidden="false" customHeight="false" outlineLevel="0" collapsed="false">
      <c r="B3759" s="2" t="n">
        <v>2</v>
      </c>
      <c r="C3759" s="2" t="n">
        <v>2</v>
      </c>
      <c r="D3759" s="2" t="n">
        <v>1</v>
      </c>
      <c r="E3759" s="2" t="n">
        <v>2</v>
      </c>
      <c r="F3759" s="2" t="n">
        <v>2</v>
      </c>
      <c r="G3759" s="2" t="n">
        <v>2</v>
      </c>
      <c r="H3759" s="2" t="n">
        <v>2</v>
      </c>
      <c r="I3759" s="2" t="n">
        <v>2</v>
      </c>
    </row>
    <row r="3760" customFormat="false" ht="13" hidden="false" customHeight="false" outlineLevel="0" collapsed="false">
      <c r="B3760" s="2" t="n">
        <v>2</v>
      </c>
      <c r="C3760" s="2" t="n">
        <v>2</v>
      </c>
      <c r="D3760" s="2" t="n">
        <v>1</v>
      </c>
      <c r="E3760" s="2" t="n">
        <v>2</v>
      </c>
      <c r="F3760" s="2" t="n">
        <v>2</v>
      </c>
      <c r="G3760" s="2" t="n">
        <v>2</v>
      </c>
      <c r="H3760" s="2" t="n">
        <v>2</v>
      </c>
      <c r="I3760" s="2" t="n">
        <v>2</v>
      </c>
    </row>
    <row r="3761" customFormat="false" ht="13" hidden="false" customHeight="false" outlineLevel="0" collapsed="false">
      <c r="B3761" s="2" t="n">
        <v>2</v>
      </c>
      <c r="C3761" s="2" t="n">
        <v>2</v>
      </c>
      <c r="D3761" s="2" t="n">
        <v>1</v>
      </c>
      <c r="E3761" s="2" t="n">
        <v>2</v>
      </c>
      <c r="F3761" s="2" t="n">
        <v>2</v>
      </c>
      <c r="G3761" s="2" t="n">
        <v>2</v>
      </c>
      <c r="H3761" s="2" t="n">
        <v>2</v>
      </c>
      <c r="I3761" s="2" t="n">
        <v>2</v>
      </c>
    </row>
    <row r="3762" customFormat="false" ht="13" hidden="false" customHeight="false" outlineLevel="0" collapsed="false">
      <c r="B3762" s="2" t="n">
        <v>2</v>
      </c>
      <c r="C3762" s="2" t="n">
        <v>2</v>
      </c>
      <c r="D3762" s="2" t="n">
        <v>1</v>
      </c>
      <c r="E3762" s="2" t="n">
        <v>2</v>
      </c>
      <c r="F3762" s="2" t="n">
        <v>2</v>
      </c>
      <c r="G3762" s="2" t="n">
        <v>2</v>
      </c>
      <c r="H3762" s="2" t="n">
        <v>2</v>
      </c>
      <c r="I3762" s="2" t="n">
        <v>2</v>
      </c>
    </row>
    <row r="3763" customFormat="false" ht="13" hidden="false" customHeight="false" outlineLevel="0" collapsed="false">
      <c r="B3763" s="2" t="n">
        <v>2</v>
      </c>
      <c r="C3763" s="2" t="n">
        <v>2</v>
      </c>
      <c r="D3763" s="2" t="n">
        <v>1</v>
      </c>
      <c r="E3763" s="2" t="n">
        <v>2</v>
      </c>
      <c r="F3763" s="2" t="n">
        <v>2</v>
      </c>
      <c r="G3763" s="2" t="n">
        <v>2</v>
      </c>
      <c r="H3763" s="2" t="n">
        <v>2</v>
      </c>
      <c r="I3763" s="2" t="n">
        <v>2</v>
      </c>
    </row>
    <row r="3764" customFormat="false" ht="13" hidden="false" customHeight="false" outlineLevel="0" collapsed="false">
      <c r="B3764" s="2" t="n">
        <v>2</v>
      </c>
      <c r="C3764" s="2" t="n">
        <v>2</v>
      </c>
      <c r="D3764" s="2" t="n">
        <v>1</v>
      </c>
      <c r="E3764" s="2" t="n">
        <v>2</v>
      </c>
      <c r="F3764" s="2" t="n">
        <v>2</v>
      </c>
      <c r="G3764" s="2" t="n">
        <v>2</v>
      </c>
      <c r="H3764" s="2" t="n">
        <v>2</v>
      </c>
      <c r="I3764" s="2" t="n">
        <v>2</v>
      </c>
    </row>
    <row r="3765" customFormat="false" ht="13" hidden="false" customHeight="false" outlineLevel="0" collapsed="false">
      <c r="B3765" s="2" t="n">
        <v>2</v>
      </c>
      <c r="C3765" s="2" t="n">
        <v>2</v>
      </c>
      <c r="D3765" s="2" t="n">
        <v>1</v>
      </c>
      <c r="E3765" s="2" t="n">
        <v>2</v>
      </c>
      <c r="F3765" s="2" t="n">
        <v>2</v>
      </c>
      <c r="G3765" s="2" t="n">
        <v>2</v>
      </c>
      <c r="H3765" s="2" t="n">
        <v>2</v>
      </c>
      <c r="I3765" s="2" t="n">
        <v>2</v>
      </c>
    </row>
    <row r="3766" customFormat="false" ht="13" hidden="false" customHeight="false" outlineLevel="0" collapsed="false">
      <c r="B3766" s="2" t="n">
        <v>2</v>
      </c>
      <c r="C3766" s="2" t="n">
        <v>2</v>
      </c>
      <c r="D3766" s="2" t="n">
        <v>1</v>
      </c>
      <c r="E3766" s="2" t="n">
        <v>2</v>
      </c>
      <c r="F3766" s="2" t="n">
        <v>2</v>
      </c>
      <c r="G3766" s="2" t="n">
        <v>2</v>
      </c>
      <c r="H3766" s="2" t="n">
        <v>2</v>
      </c>
      <c r="I3766" s="2" t="n">
        <v>2</v>
      </c>
    </row>
    <row r="3767" customFormat="false" ht="13" hidden="false" customHeight="false" outlineLevel="0" collapsed="false">
      <c r="B3767" s="2" t="n">
        <v>2</v>
      </c>
      <c r="C3767" s="2" t="n">
        <v>2</v>
      </c>
      <c r="D3767" s="2" t="n">
        <v>1</v>
      </c>
      <c r="E3767" s="2" t="n">
        <v>2</v>
      </c>
      <c r="F3767" s="2" t="n">
        <v>2</v>
      </c>
      <c r="G3767" s="2" t="n">
        <v>2</v>
      </c>
      <c r="H3767" s="2" t="n">
        <v>2</v>
      </c>
      <c r="I3767" s="2" t="n">
        <v>2</v>
      </c>
    </row>
    <row r="3768" customFormat="false" ht="13" hidden="false" customHeight="false" outlineLevel="0" collapsed="false">
      <c r="B3768" s="2" t="n">
        <v>2</v>
      </c>
      <c r="C3768" s="2" t="n">
        <v>2</v>
      </c>
      <c r="D3768" s="2" t="n">
        <v>1</v>
      </c>
      <c r="E3768" s="2" t="n">
        <v>2</v>
      </c>
      <c r="F3768" s="2" t="n">
        <v>2</v>
      </c>
      <c r="G3768" s="2" t="n">
        <v>2</v>
      </c>
      <c r="H3768" s="2" t="n">
        <v>2</v>
      </c>
      <c r="I3768" s="2" t="n">
        <v>2</v>
      </c>
    </row>
    <row r="3769" customFormat="false" ht="13" hidden="false" customHeight="false" outlineLevel="0" collapsed="false">
      <c r="B3769" s="2" t="n">
        <v>2</v>
      </c>
      <c r="C3769" s="2" t="n">
        <v>2</v>
      </c>
      <c r="D3769" s="2" t="n">
        <v>1</v>
      </c>
      <c r="E3769" s="2" t="n">
        <v>2</v>
      </c>
      <c r="F3769" s="2" t="n">
        <v>2</v>
      </c>
      <c r="G3769" s="2" t="n">
        <v>2</v>
      </c>
      <c r="H3769" s="2" t="n">
        <v>2</v>
      </c>
      <c r="I3769" s="2" t="n">
        <v>2</v>
      </c>
    </row>
    <row r="3770" customFormat="false" ht="13" hidden="false" customHeight="false" outlineLevel="0" collapsed="false">
      <c r="B3770" s="2" t="n">
        <v>2</v>
      </c>
      <c r="C3770" s="2" t="n">
        <v>2</v>
      </c>
      <c r="D3770" s="2" t="n">
        <v>1</v>
      </c>
      <c r="E3770" s="2" t="n">
        <v>2</v>
      </c>
      <c r="F3770" s="2" t="n">
        <v>2</v>
      </c>
      <c r="G3770" s="2" t="n">
        <v>2</v>
      </c>
      <c r="H3770" s="2" t="n">
        <v>2</v>
      </c>
      <c r="I3770" s="2" t="n">
        <v>2</v>
      </c>
    </row>
    <row r="3771" customFormat="false" ht="13" hidden="false" customHeight="false" outlineLevel="0" collapsed="false">
      <c r="B3771" s="2" t="n">
        <v>2</v>
      </c>
      <c r="C3771" s="2" t="n">
        <v>2</v>
      </c>
      <c r="D3771" s="2" t="n">
        <v>1</v>
      </c>
      <c r="E3771" s="2" t="n">
        <v>2</v>
      </c>
      <c r="F3771" s="2" t="n">
        <v>2</v>
      </c>
      <c r="G3771" s="2" t="n">
        <v>2</v>
      </c>
      <c r="H3771" s="2" t="n">
        <v>2</v>
      </c>
      <c r="I3771" s="2" t="n">
        <v>2</v>
      </c>
    </row>
    <row r="3772" customFormat="false" ht="13" hidden="false" customHeight="false" outlineLevel="0" collapsed="false">
      <c r="B3772" s="2" t="n">
        <v>2</v>
      </c>
      <c r="C3772" s="2" t="n">
        <v>2</v>
      </c>
      <c r="D3772" s="2" t="n">
        <v>1</v>
      </c>
      <c r="E3772" s="2" t="n">
        <v>2</v>
      </c>
      <c r="F3772" s="2" t="n">
        <v>2</v>
      </c>
      <c r="G3772" s="2" t="n">
        <v>2</v>
      </c>
      <c r="H3772" s="2" t="n">
        <v>2</v>
      </c>
      <c r="I3772" s="2" t="n">
        <v>2</v>
      </c>
    </row>
    <row r="3773" customFormat="false" ht="13" hidden="false" customHeight="false" outlineLevel="0" collapsed="false">
      <c r="B3773" s="2" t="n">
        <v>2</v>
      </c>
      <c r="C3773" s="2" t="n">
        <v>2</v>
      </c>
      <c r="D3773" s="2" t="n">
        <v>1</v>
      </c>
      <c r="E3773" s="2" t="n">
        <v>2</v>
      </c>
      <c r="F3773" s="2" t="n">
        <v>2</v>
      </c>
      <c r="G3773" s="2" t="n">
        <v>2</v>
      </c>
      <c r="H3773" s="2" t="n">
        <v>2</v>
      </c>
      <c r="I3773" s="2" t="n">
        <v>2</v>
      </c>
    </row>
    <row r="3774" customFormat="false" ht="13" hidden="false" customHeight="false" outlineLevel="0" collapsed="false">
      <c r="B3774" s="2" t="n">
        <v>2</v>
      </c>
      <c r="C3774" s="2" t="n">
        <v>2</v>
      </c>
      <c r="D3774" s="2" t="n">
        <v>1</v>
      </c>
      <c r="E3774" s="2" t="n">
        <v>2</v>
      </c>
      <c r="F3774" s="2" t="n">
        <v>2</v>
      </c>
      <c r="G3774" s="2" t="n">
        <v>2</v>
      </c>
      <c r="H3774" s="2" t="n">
        <v>2</v>
      </c>
      <c r="I3774" s="2" t="n">
        <v>2</v>
      </c>
    </row>
    <row r="3775" customFormat="false" ht="13" hidden="false" customHeight="false" outlineLevel="0" collapsed="false">
      <c r="B3775" s="2" t="n">
        <v>2</v>
      </c>
      <c r="C3775" s="2" t="n">
        <v>2</v>
      </c>
      <c r="D3775" s="2" t="n">
        <v>1</v>
      </c>
      <c r="E3775" s="2" t="n">
        <v>2</v>
      </c>
      <c r="F3775" s="2" t="n">
        <v>2</v>
      </c>
      <c r="G3775" s="2" t="n">
        <v>2</v>
      </c>
      <c r="H3775" s="2" t="n">
        <v>2</v>
      </c>
      <c r="I3775" s="2" t="n">
        <v>2</v>
      </c>
    </row>
    <row r="3776" customFormat="false" ht="13" hidden="false" customHeight="false" outlineLevel="0" collapsed="false">
      <c r="B3776" s="2" t="n">
        <v>2</v>
      </c>
      <c r="C3776" s="2" t="n">
        <v>2</v>
      </c>
      <c r="D3776" s="2" t="n">
        <v>1</v>
      </c>
      <c r="E3776" s="2" t="n">
        <v>2</v>
      </c>
      <c r="F3776" s="2" t="n">
        <v>2</v>
      </c>
      <c r="G3776" s="2" t="n">
        <v>2</v>
      </c>
      <c r="H3776" s="2" t="n">
        <v>2</v>
      </c>
      <c r="I3776" s="2" t="n">
        <v>2</v>
      </c>
    </row>
    <row r="3777" customFormat="false" ht="13" hidden="false" customHeight="false" outlineLevel="0" collapsed="false">
      <c r="B3777" s="2" t="n">
        <v>2</v>
      </c>
      <c r="C3777" s="2" t="n">
        <v>2</v>
      </c>
      <c r="D3777" s="2" t="n">
        <v>1</v>
      </c>
      <c r="E3777" s="2" t="n">
        <v>2</v>
      </c>
      <c r="F3777" s="2" t="n">
        <v>2</v>
      </c>
      <c r="G3777" s="2" t="n">
        <v>2</v>
      </c>
      <c r="H3777" s="2" t="n">
        <v>2</v>
      </c>
      <c r="I3777" s="2" t="n">
        <v>2</v>
      </c>
    </row>
    <row r="3778" customFormat="false" ht="13" hidden="false" customHeight="false" outlineLevel="0" collapsed="false">
      <c r="B3778" s="2" t="n">
        <v>2</v>
      </c>
      <c r="C3778" s="2" t="n">
        <v>2</v>
      </c>
      <c r="D3778" s="2" t="n">
        <v>1</v>
      </c>
      <c r="E3778" s="2" t="n">
        <v>2</v>
      </c>
      <c r="F3778" s="2" t="n">
        <v>2</v>
      </c>
      <c r="G3778" s="2" t="n">
        <v>2</v>
      </c>
      <c r="H3778" s="2" t="n">
        <v>2</v>
      </c>
      <c r="I3778" s="2" t="n">
        <v>2</v>
      </c>
    </row>
    <row r="3779" customFormat="false" ht="13" hidden="false" customHeight="false" outlineLevel="0" collapsed="false">
      <c r="B3779" s="2" t="n">
        <v>2</v>
      </c>
      <c r="C3779" s="2" t="n">
        <v>2</v>
      </c>
      <c r="D3779" s="2" t="n">
        <v>1</v>
      </c>
      <c r="E3779" s="2" t="n">
        <v>2</v>
      </c>
      <c r="F3779" s="2" t="n">
        <v>2</v>
      </c>
      <c r="G3779" s="2" t="n">
        <v>2</v>
      </c>
      <c r="H3779" s="2" t="n">
        <v>2</v>
      </c>
      <c r="I3779" s="2" t="n">
        <v>2</v>
      </c>
    </row>
    <row r="3780" customFormat="false" ht="13" hidden="false" customHeight="false" outlineLevel="0" collapsed="false">
      <c r="B3780" s="2" t="n">
        <v>2</v>
      </c>
      <c r="C3780" s="2" t="n">
        <v>2</v>
      </c>
      <c r="D3780" s="2" t="n">
        <v>1</v>
      </c>
      <c r="E3780" s="2" t="n">
        <v>2</v>
      </c>
      <c r="F3780" s="2" t="n">
        <v>2</v>
      </c>
      <c r="G3780" s="2" t="n">
        <v>2</v>
      </c>
      <c r="H3780" s="2" t="n">
        <v>2</v>
      </c>
      <c r="I3780" s="2" t="n">
        <v>2</v>
      </c>
    </row>
    <row r="3781" customFormat="false" ht="13" hidden="false" customHeight="false" outlineLevel="0" collapsed="false">
      <c r="B3781" s="2" t="n">
        <v>2</v>
      </c>
      <c r="C3781" s="2" t="n">
        <v>2</v>
      </c>
      <c r="D3781" s="2" t="n">
        <v>1</v>
      </c>
      <c r="E3781" s="2" t="n">
        <v>2</v>
      </c>
      <c r="F3781" s="2" t="n">
        <v>2</v>
      </c>
      <c r="G3781" s="2" t="n">
        <v>2</v>
      </c>
      <c r="H3781" s="2" t="n">
        <v>2</v>
      </c>
      <c r="I3781" s="2" t="n">
        <v>2</v>
      </c>
    </row>
    <row r="3782" customFormat="false" ht="13" hidden="false" customHeight="false" outlineLevel="0" collapsed="false">
      <c r="B3782" s="2" t="n">
        <v>2</v>
      </c>
      <c r="C3782" s="2" t="n">
        <v>2</v>
      </c>
      <c r="D3782" s="2" t="n">
        <v>1</v>
      </c>
      <c r="E3782" s="2" t="n">
        <v>2</v>
      </c>
      <c r="F3782" s="2" t="n">
        <v>2</v>
      </c>
      <c r="G3782" s="2" t="n">
        <v>2</v>
      </c>
      <c r="H3782" s="2" t="n">
        <v>2</v>
      </c>
      <c r="I3782" s="2" t="n">
        <v>2</v>
      </c>
    </row>
    <row r="3783" customFormat="false" ht="13" hidden="false" customHeight="false" outlineLevel="0" collapsed="false">
      <c r="B3783" s="2" t="n">
        <v>2</v>
      </c>
      <c r="C3783" s="2" t="n">
        <v>2</v>
      </c>
      <c r="D3783" s="2" t="n">
        <v>1</v>
      </c>
      <c r="E3783" s="2" t="n">
        <v>2</v>
      </c>
      <c r="F3783" s="2" t="n">
        <v>2</v>
      </c>
      <c r="G3783" s="2" t="n">
        <v>2</v>
      </c>
      <c r="H3783" s="2" t="n">
        <v>2</v>
      </c>
      <c r="I3783" s="2" t="n">
        <v>2</v>
      </c>
    </row>
    <row r="3784" customFormat="false" ht="13" hidden="false" customHeight="false" outlineLevel="0" collapsed="false">
      <c r="B3784" s="2" t="n">
        <v>2</v>
      </c>
      <c r="C3784" s="2" t="n">
        <v>2</v>
      </c>
      <c r="D3784" s="2" t="n">
        <v>1</v>
      </c>
      <c r="E3784" s="2" t="n">
        <v>2</v>
      </c>
      <c r="F3784" s="2" t="n">
        <v>2</v>
      </c>
      <c r="G3784" s="2" t="n">
        <v>2</v>
      </c>
      <c r="H3784" s="2" t="n">
        <v>2</v>
      </c>
      <c r="I3784" s="2" t="n">
        <v>2</v>
      </c>
    </row>
    <row r="3785" customFormat="false" ht="13" hidden="false" customHeight="false" outlineLevel="0" collapsed="false">
      <c r="B3785" s="2" t="n">
        <v>2</v>
      </c>
      <c r="C3785" s="2" t="n">
        <v>2</v>
      </c>
      <c r="D3785" s="2" t="n">
        <v>1</v>
      </c>
      <c r="E3785" s="2" t="n">
        <v>2</v>
      </c>
      <c r="F3785" s="2" t="n">
        <v>2</v>
      </c>
      <c r="G3785" s="2" t="n">
        <v>2</v>
      </c>
      <c r="H3785" s="2" t="n">
        <v>2</v>
      </c>
      <c r="I3785" s="2" t="n">
        <v>2</v>
      </c>
    </row>
    <row r="3786" customFormat="false" ht="13" hidden="false" customHeight="false" outlineLevel="0" collapsed="false">
      <c r="B3786" s="2" t="n">
        <v>2</v>
      </c>
      <c r="C3786" s="2" t="n">
        <v>2</v>
      </c>
      <c r="D3786" s="2" t="n">
        <v>1</v>
      </c>
      <c r="E3786" s="2" t="n">
        <v>2</v>
      </c>
      <c r="F3786" s="2" t="n">
        <v>2</v>
      </c>
      <c r="G3786" s="2" t="n">
        <v>2</v>
      </c>
      <c r="H3786" s="2" t="n">
        <v>2</v>
      </c>
      <c r="I3786" s="2" t="n">
        <v>2</v>
      </c>
    </row>
    <row r="3787" customFormat="false" ht="13" hidden="false" customHeight="false" outlineLevel="0" collapsed="false">
      <c r="B3787" s="2" t="n">
        <v>2</v>
      </c>
      <c r="C3787" s="2" t="n">
        <v>2</v>
      </c>
      <c r="D3787" s="2" t="n">
        <v>1</v>
      </c>
      <c r="E3787" s="2" t="n">
        <v>2</v>
      </c>
      <c r="F3787" s="2" t="n">
        <v>2</v>
      </c>
      <c r="G3787" s="2" t="n">
        <v>2</v>
      </c>
      <c r="H3787" s="2" t="n">
        <v>2</v>
      </c>
      <c r="I3787" s="2" t="n">
        <v>2</v>
      </c>
    </row>
    <row r="3788" customFormat="false" ht="13" hidden="false" customHeight="false" outlineLevel="0" collapsed="false">
      <c r="B3788" s="2" t="n">
        <v>2</v>
      </c>
      <c r="C3788" s="2" t="n">
        <v>2</v>
      </c>
      <c r="D3788" s="2" t="n">
        <v>1</v>
      </c>
      <c r="E3788" s="2" t="n">
        <v>2</v>
      </c>
      <c r="F3788" s="2" t="n">
        <v>2</v>
      </c>
      <c r="G3788" s="2" t="n">
        <v>2</v>
      </c>
      <c r="H3788" s="2" t="n">
        <v>2</v>
      </c>
      <c r="I3788" s="2" t="n">
        <v>2</v>
      </c>
    </row>
    <row r="3789" customFormat="false" ht="13" hidden="false" customHeight="false" outlineLevel="0" collapsed="false">
      <c r="B3789" s="2" t="n">
        <v>2</v>
      </c>
      <c r="C3789" s="2" t="n">
        <v>2</v>
      </c>
      <c r="D3789" s="2" t="n">
        <v>1</v>
      </c>
      <c r="E3789" s="2" t="n">
        <v>2</v>
      </c>
      <c r="F3789" s="2" t="n">
        <v>2</v>
      </c>
      <c r="G3789" s="2" t="n">
        <v>2</v>
      </c>
      <c r="H3789" s="2" t="n">
        <v>2</v>
      </c>
      <c r="I3789" s="2" t="n">
        <v>2</v>
      </c>
    </row>
    <row r="3790" customFormat="false" ht="13" hidden="false" customHeight="false" outlineLevel="0" collapsed="false">
      <c r="B3790" s="2" t="n">
        <v>2</v>
      </c>
      <c r="C3790" s="2" t="n">
        <v>2</v>
      </c>
      <c r="D3790" s="2" t="n">
        <v>1</v>
      </c>
      <c r="E3790" s="2" t="n">
        <v>2</v>
      </c>
      <c r="F3790" s="2" t="n">
        <v>2</v>
      </c>
      <c r="G3790" s="2" t="n">
        <v>2</v>
      </c>
      <c r="H3790" s="2" t="n">
        <v>2</v>
      </c>
      <c r="I3790" s="2" t="n">
        <v>2</v>
      </c>
    </row>
    <row r="3791" customFormat="false" ht="13" hidden="false" customHeight="false" outlineLevel="0" collapsed="false">
      <c r="B3791" s="2" t="n">
        <v>2</v>
      </c>
      <c r="C3791" s="2" t="n">
        <v>2</v>
      </c>
      <c r="D3791" s="2" t="n">
        <v>1</v>
      </c>
      <c r="E3791" s="2" t="n">
        <v>2</v>
      </c>
      <c r="F3791" s="2" t="n">
        <v>2</v>
      </c>
      <c r="G3791" s="2" t="n">
        <v>2</v>
      </c>
      <c r="H3791" s="2" t="n">
        <v>2</v>
      </c>
      <c r="I3791" s="2" t="n">
        <v>2</v>
      </c>
    </row>
    <row r="3792" customFormat="false" ht="13" hidden="false" customHeight="false" outlineLevel="0" collapsed="false">
      <c r="B3792" s="2" t="n">
        <v>2</v>
      </c>
      <c r="C3792" s="2" t="n">
        <v>2</v>
      </c>
      <c r="D3792" s="2" t="n">
        <v>1</v>
      </c>
      <c r="E3792" s="2" t="n">
        <v>2</v>
      </c>
      <c r="F3792" s="2" t="n">
        <v>2</v>
      </c>
      <c r="G3792" s="2" t="n">
        <v>2</v>
      </c>
      <c r="H3792" s="2" t="n">
        <v>2</v>
      </c>
      <c r="I3792" s="2" t="n">
        <v>2</v>
      </c>
    </row>
    <row r="3793" customFormat="false" ht="13" hidden="false" customHeight="false" outlineLevel="0" collapsed="false">
      <c r="B3793" s="2" t="n">
        <v>2</v>
      </c>
      <c r="C3793" s="2" t="n">
        <v>2</v>
      </c>
      <c r="D3793" s="2" t="n">
        <v>1</v>
      </c>
      <c r="E3793" s="2" t="n">
        <v>2</v>
      </c>
      <c r="F3793" s="2" t="n">
        <v>2</v>
      </c>
      <c r="G3793" s="2" t="n">
        <v>2</v>
      </c>
      <c r="H3793" s="2" t="n">
        <v>2</v>
      </c>
      <c r="I3793" s="2" t="n">
        <v>2</v>
      </c>
    </row>
    <row r="3794" customFormat="false" ht="13" hidden="false" customHeight="false" outlineLevel="0" collapsed="false">
      <c r="B3794" s="2" t="n">
        <v>2</v>
      </c>
      <c r="C3794" s="2" t="n">
        <v>2</v>
      </c>
      <c r="D3794" s="2" t="n">
        <v>1</v>
      </c>
      <c r="E3794" s="2" t="n">
        <v>2</v>
      </c>
      <c r="F3794" s="2" t="n">
        <v>2</v>
      </c>
      <c r="G3794" s="2" t="n">
        <v>2</v>
      </c>
      <c r="H3794" s="2" t="n">
        <v>2</v>
      </c>
      <c r="I3794" s="2" t="n">
        <v>2</v>
      </c>
    </row>
    <row r="3795" customFormat="false" ht="13" hidden="false" customHeight="false" outlineLevel="0" collapsed="false">
      <c r="B3795" s="2" t="n">
        <v>2</v>
      </c>
      <c r="C3795" s="2" t="n">
        <v>2</v>
      </c>
      <c r="D3795" s="2" t="n">
        <v>1</v>
      </c>
      <c r="E3795" s="2" t="n">
        <v>2</v>
      </c>
      <c r="F3795" s="2" t="n">
        <v>2</v>
      </c>
      <c r="G3795" s="2" t="n">
        <v>2</v>
      </c>
      <c r="H3795" s="2" t="n">
        <v>2</v>
      </c>
      <c r="I3795" s="2" t="n">
        <v>2</v>
      </c>
    </row>
    <row r="3796" customFormat="false" ht="13" hidden="false" customHeight="false" outlineLevel="0" collapsed="false">
      <c r="B3796" s="2" t="n">
        <v>2</v>
      </c>
      <c r="C3796" s="2" t="n">
        <v>2</v>
      </c>
      <c r="D3796" s="2" t="n">
        <v>1</v>
      </c>
      <c r="E3796" s="2" t="n">
        <v>2</v>
      </c>
      <c r="F3796" s="2" t="n">
        <v>2</v>
      </c>
      <c r="G3796" s="2" t="n">
        <v>2</v>
      </c>
      <c r="H3796" s="2" t="n">
        <v>2</v>
      </c>
      <c r="I3796" s="2" t="n">
        <v>2</v>
      </c>
    </row>
    <row r="3797" customFormat="false" ht="13" hidden="false" customHeight="false" outlineLevel="0" collapsed="false">
      <c r="B3797" s="2" t="n">
        <v>2</v>
      </c>
      <c r="C3797" s="2" t="n">
        <v>2</v>
      </c>
      <c r="D3797" s="2" t="n">
        <v>1</v>
      </c>
      <c r="E3797" s="2" t="n">
        <v>2</v>
      </c>
      <c r="F3797" s="2" t="n">
        <v>2</v>
      </c>
      <c r="G3797" s="2" t="n">
        <v>2</v>
      </c>
      <c r="H3797" s="2" t="n">
        <v>2</v>
      </c>
      <c r="I3797" s="2" t="n">
        <v>2</v>
      </c>
    </row>
    <row r="3798" customFormat="false" ht="13" hidden="false" customHeight="false" outlineLevel="0" collapsed="false">
      <c r="B3798" s="2" t="n">
        <v>2</v>
      </c>
      <c r="C3798" s="2" t="n">
        <v>2</v>
      </c>
      <c r="D3798" s="2" t="n">
        <v>1</v>
      </c>
      <c r="E3798" s="2" t="n">
        <v>2</v>
      </c>
      <c r="F3798" s="2" t="n">
        <v>2</v>
      </c>
      <c r="G3798" s="2" t="n">
        <v>2</v>
      </c>
      <c r="H3798" s="2" t="n">
        <v>2</v>
      </c>
      <c r="I3798" s="2" t="n">
        <v>2</v>
      </c>
    </row>
    <row r="3799" customFormat="false" ht="13" hidden="false" customHeight="false" outlineLevel="0" collapsed="false">
      <c r="B3799" s="2" t="n">
        <v>2</v>
      </c>
      <c r="C3799" s="2" t="n">
        <v>2</v>
      </c>
      <c r="D3799" s="2" t="n">
        <v>1</v>
      </c>
      <c r="E3799" s="2" t="n">
        <v>2</v>
      </c>
      <c r="F3799" s="2" t="n">
        <v>2</v>
      </c>
      <c r="G3799" s="2" t="n">
        <v>2</v>
      </c>
      <c r="H3799" s="2" t="n">
        <v>2</v>
      </c>
      <c r="I3799" s="2" t="n">
        <v>2</v>
      </c>
    </row>
    <row r="3800" customFormat="false" ht="13" hidden="false" customHeight="false" outlineLevel="0" collapsed="false">
      <c r="B3800" s="2" t="n">
        <v>2</v>
      </c>
      <c r="C3800" s="2" t="n">
        <v>2</v>
      </c>
      <c r="D3800" s="2" t="n">
        <v>1</v>
      </c>
      <c r="E3800" s="2" t="n">
        <v>2</v>
      </c>
      <c r="F3800" s="2" t="n">
        <v>2</v>
      </c>
      <c r="G3800" s="2" t="n">
        <v>2</v>
      </c>
      <c r="H3800" s="2" t="n">
        <v>2</v>
      </c>
      <c r="I3800" s="2" t="n">
        <v>2</v>
      </c>
    </row>
    <row r="3801" customFormat="false" ht="13" hidden="false" customHeight="false" outlineLevel="0" collapsed="false">
      <c r="B3801" s="2" t="n">
        <v>2</v>
      </c>
      <c r="C3801" s="2" t="n">
        <v>2</v>
      </c>
      <c r="D3801" s="2" t="n">
        <v>1</v>
      </c>
      <c r="E3801" s="2" t="n">
        <v>2</v>
      </c>
      <c r="F3801" s="2" t="n">
        <v>2</v>
      </c>
      <c r="G3801" s="2" t="n">
        <v>2</v>
      </c>
      <c r="H3801" s="2" t="n">
        <v>2</v>
      </c>
      <c r="I3801" s="2" t="n">
        <v>2</v>
      </c>
    </row>
    <row r="3802" customFormat="false" ht="13" hidden="false" customHeight="false" outlineLevel="0" collapsed="false">
      <c r="B3802" s="2" t="n">
        <v>2</v>
      </c>
      <c r="C3802" s="2" t="n">
        <v>2</v>
      </c>
      <c r="D3802" s="2" t="n">
        <v>1</v>
      </c>
      <c r="E3802" s="2" t="n">
        <v>2</v>
      </c>
      <c r="F3802" s="2" t="n">
        <v>2</v>
      </c>
      <c r="G3802" s="2" t="n">
        <v>2</v>
      </c>
      <c r="H3802" s="2" t="n">
        <v>2</v>
      </c>
      <c r="I3802" s="2" t="n">
        <v>2</v>
      </c>
    </row>
    <row r="3803" customFormat="false" ht="13" hidden="false" customHeight="false" outlineLevel="0" collapsed="false">
      <c r="B3803" s="2" t="n">
        <v>2</v>
      </c>
      <c r="C3803" s="2" t="n">
        <v>2</v>
      </c>
      <c r="D3803" s="2" t="n">
        <v>1</v>
      </c>
      <c r="E3803" s="2" t="n">
        <v>2</v>
      </c>
      <c r="F3803" s="2" t="n">
        <v>2</v>
      </c>
      <c r="G3803" s="2" t="n">
        <v>2</v>
      </c>
      <c r="H3803" s="2" t="n">
        <v>2</v>
      </c>
      <c r="I3803" s="2" t="n">
        <v>2</v>
      </c>
    </row>
    <row r="3804" customFormat="false" ht="13" hidden="false" customHeight="false" outlineLevel="0" collapsed="false">
      <c r="B3804" s="2" t="n">
        <v>2</v>
      </c>
      <c r="C3804" s="2" t="n">
        <v>2</v>
      </c>
      <c r="D3804" s="2" t="n">
        <v>1</v>
      </c>
      <c r="E3804" s="2" t="n">
        <v>2</v>
      </c>
      <c r="F3804" s="2" t="n">
        <v>2</v>
      </c>
      <c r="G3804" s="2" t="n">
        <v>2</v>
      </c>
      <c r="H3804" s="2" t="n">
        <v>2</v>
      </c>
      <c r="I3804" s="2" t="n">
        <v>2</v>
      </c>
    </row>
    <row r="3805" customFormat="false" ht="13" hidden="false" customHeight="false" outlineLevel="0" collapsed="false">
      <c r="B3805" s="2" t="n">
        <v>2</v>
      </c>
      <c r="C3805" s="2" t="n">
        <v>2</v>
      </c>
      <c r="D3805" s="2" t="n">
        <v>1</v>
      </c>
      <c r="E3805" s="2" t="n">
        <v>2</v>
      </c>
      <c r="F3805" s="2" t="n">
        <v>2</v>
      </c>
      <c r="G3805" s="2" t="n">
        <v>2</v>
      </c>
      <c r="H3805" s="2" t="n">
        <v>2</v>
      </c>
      <c r="I3805" s="2" t="n">
        <v>2</v>
      </c>
    </row>
    <row r="3806" customFormat="false" ht="13" hidden="false" customHeight="false" outlineLevel="0" collapsed="false">
      <c r="B3806" s="2" t="n">
        <v>2</v>
      </c>
      <c r="C3806" s="2" t="n">
        <v>2</v>
      </c>
      <c r="D3806" s="2" t="n">
        <v>1</v>
      </c>
      <c r="E3806" s="2" t="n">
        <v>2</v>
      </c>
      <c r="F3806" s="2" t="n">
        <v>2</v>
      </c>
      <c r="G3806" s="2" t="n">
        <v>2</v>
      </c>
      <c r="H3806" s="2" t="n">
        <v>2</v>
      </c>
      <c r="I3806" s="2" t="n">
        <v>2</v>
      </c>
    </row>
    <row r="3807" customFormat="false" ht="13" hidden="false" customHeight="false" outlineLevel="0" collapsed="false">
      <c r="B3807" s="2" t="n">
        <v>2</v>
      </c>
      <c r="C3807" s="2" t="n">
        <v>2</v>
      </c>
      <c r="D3807" s="2" t="n">
        <v>1</v>
      </c>
      <c r="E3807" s="2" t="n">
        <v>2</v>
      </c>
      <c r="F3807" s="2" t="n">
        <v>2</v>
      </c>
      <c r="G3807" s="2" t="n">
        <v>2</v>
      </c>
      <c r="H3807" s="2" t="n">
        <v>2</v>
      </c>
      <c r="I3807" s="2" t="n">
        <v>2</v>
      </c>
    </row>
    <row r="3808" customFormat="false" ht="13" hidden="false" customHeight="false" outlineLevel="0" collapsed="false">
      <c r="B3808" s="2" t="n">
        <v>2</v>
      </c>
      <c r="C3808" s="2" t="n">
        <v>2</v>
      </c>
      <c r="D3808" s="2" t="n">
        <v>1</v>
      </c>
      <c r="E3808" s="2" t="n">
        <v>2</v>
      </c>
      <c r="F3808" s="2" t="n">
        <v>2</v>
      </c>
      <c r="G3808" s="2" t="n">
        <v>2</v>
      </c>
      <c r="H3808" s="2" t="n">
        <v>2</v>
      </c>
      <c r="I3808" s="2" t="n">
        <v>2</v>
      </c>
    </row>
    <row r="3809" customFormat="false" ht="13" hidden="false" customHeight="false" outlineLevel="0" collapsed="false">
      <c r="B3809" s="2" t="n">
        <v>2</v>
      </c>
      <c r="C3809" s="2" t="n">
        <v>2</v>
      </c>
      <c r="D3809" s="2" t="n">
        <v>1</v>
      </c>
      <c r="E3809" s="2" t="n">
        <v>2</v>
      </c>
      <c r="F3809" s="2" t="n">
        <v>2</v>
      </c>
      <c r="G3809" s="2" t="n">
        <v>2</v>
      </c>
      <c r="H3809" s="2" t="n">
        <v>2</v>
      </c>
      <c r="I3809" s="2" t="n">
        <v>2</v>
      </c>
    </row>
    <row r="3810" customFormat="false" ht="13" hidden="false" customHeight="false" outlineLevel="0" collapsed="false">
      <c r="B3810" s="2" t="n">
        <v>2</v>
      </c>
      <c r="C3810" s="2" t="n">
        <v>2</v>
      </c>
      <c r="D3810" s="2" t="n">
        <v>1</v>
      </c>
      <c r="E3810" s="2" t="n">
        <v>2</v>
      </c>
      <c r="F3810" s="2" t="n">
        <v>2</v>
      </c>
      <c r="G3810" s="2" t="n">
        <v>2</v>
      </c>
      <c r="H3810" s="2" t="n">
        <v>2</v>
      </c>
      <c r="I3810" s="2" t="n">
        <v>2</v>
      </c>
    </row>
    <row r="3811" customFormat="false" ht="13" hidden="false" customHeight="false" outlineLevel="0" collapsed="false">
      <c r="B3811" s="2" t="n">
        <v>2</v>
      </c>
      <c r="C3811" s="2" t="n">
        <v>2</v>
      </c>
      <c r="D3811" s="2" t="n">
        <v>1</v>
      </c>
      <c r="E3811" s="2" t="n">
        <v>2</v>
      </c>
      <c r="F3811" s="2" t="n">
        <v>2</v>
      </c>
      <c r="G3811" s="2" t="n">
        <v>2</v>
      </c>
      <c r="H3811" s="2" t="n">
        <v>2</v>
      </c>
      <c r="I3811" s="2" t="n">
        <v>2</v>
      </c>
    </row>
    <row r="3812" customFormat="false" ht="13" hidden="false" customHeight="false" outlineLevel="0" collapsed="false">
      <c r="B3812" s="2" t="n">
        <v>2</v>
      </c>
      <c r="C3812" s="2" t="n">
        <v>2</v>
      </c>
      <c r="D3812" s="2" t="n">
        <v>1</v>
      </c>
      <c r="E3812" s="2" t="n">
        <v>2</v>
      </c>
      <c r="F3812" s="2" t="n">
        <v>2</v>
      </c>
      <c r="G3812" s="2" t="n">
        <v>2</v>
      </c>
      <c r="H3812" s="2" t="n">
        <v>2</v>
      </c>
      <c r="I3812" s="2" t="n">
        <v>2</v>
      </c>
    </row>
    <row r="3813" customFormat="false" ht="13" hidden="false" customHeight="false" outlineLevel="0" collapsed="false">
      <c r="B3813" s="2" t="n">
        <v>2</v>
      </c>
      <c r="C3813" s="2" t="n">
        <v>2</v>
      </c>
      <c r="D3813" s="2" t="n">
        <v>1</v>
      </c>
      <c r="E3813" s="2" t="n">
        <v>2</v>
      </c>
      <c r="F3813" s="2" t="n">
        <v>2</v>
      </c>
      <c r="G3813" s="2" t="n">
        <v>2</v>
      </c>
      <c r="H3813" s="2" t="n">
        <v>2</v>
      </c>
      <c r="I3813" s="2" t="n">
        <v>2</v>
      </c>
    </row>
    <row r="3814" customFormat="false" ht="13" hidden="false" customHeight="false" outlineLevel="0" collapsed="false">
      <c r="B3814" s="2" t="n">
        <v>2</v>
      </c>
      <c r="C3814" s="2" t="n">
        <v>2</v>
      </c>
      <c r="D3814" s="2" t="n">
        <v>1</v>
      </c>
      <c r="E3814" s="2" t="n">
        <v>2</v>
      </c>
      <c r="F3814" s="2" t="n">
        <v>2</v>
      </c>
      <c r="G3814" s="2" t="n">
        <v>2</v>
      </c>
      <c r="H3814" s="2" t="n">
        <v>2</v>
      </c>
      <c r="I3814" s="2" t="n">
        <v>2</v>
      </c>
    </row>
    <row r="3815" customFormat="false" ht="13" hidden="false" customHeight="false" outlineLevel="0" collapsed="false">
      <c r="B3815" s="2" t="n">
        <v>2</v>
      </c>
      <c r="C3815" s="2" t="n">
        <v>2</v>
      </c>
      <c r="D3815" s="2" t="n">
        <v>1</v>
      </c>
      <c r="E3815" s="2" t="n">
        <v>2</v>
      </c>
      <c r="F3815" s="2" t="n">
        <v>2</v>
      </c>
      <c r="G3815" s="2" t="n">
        <v>2</v>
      </c>
      <c r="H3815" s="2" t="n">
        <v>2</v>
      </c>
      <c r="I3815" s="2" t="n">
        <v>2</v>
      </c>
    </row>
    <row r="3816" customFormat="false" ht="13" hidden="false" customHeight="false" outlineLevel="0" collapsed="false">
      <c r="B3816" s="2" t="n">
        <v>2</v>
      </c>
      <c r="C3816" s="2" t="n">
        <v>2</v>
      </c>
      <c r="D3816" s="2" t="n">
        <v>1</v>
      </c>
      <c r="E3816" s="2" t="n">
        <v>2</v>
      </c>
      <c r="F3816" s="2" t="n">
        <v>2</v>
      </c>
      <c r="G3816" s="2" t="n">
        <v>2</v>
      </c>
      <c r="H3816" s="2" t="n">
        <v>2</v>
      </c>
      <c r="I3816" s="2" t="n">
        <v>2</v>
      </c>
    </row>
    <row r="3817" customFormat="false" ht="13" hidden="false" customHeight="false" outlineLevel="0" collapsed="false">
      <c r="B3817" s="2" t="n">
        <v>2</v>
      </c>
      <c r="C3817" s="2" t="n">
        <v>2</v>
      </c>
      <c r="D3817" s="2" t="n">
        <v>1</v>
      </c>
      <c r="E3817" s="2" t="n">
        <v>2</v>
      </c>
      <c r="F3817" s="2" t="n">
        <v>2</v>
      </c>
      <c r="G3817" s="2" t="n">
        <v>2</v>
      </c>
      <c r="H3817" s="2" t="n">
        <v>2</v>
      </c>
      <c r="I3817" s="2" t="n">
        <v>2</v>
      </c>
    </row>
    <row r="3818" customFormat="false" ht="13" hidden="false" customHeight="false" outlineLevel="0" collapsed="false">
      <c r="B3818" s="2" t="n">
        <v>2</v>
      </c>
      <c r="C3818" s="2" t="n">
        <v>2</v>
      </c>
      <c r="D3818" s="2" t="n">
        <v>1</v>
      </c>
      <c r="E3818" s="2" t="n">
        <v>2</v>
      </c>
      <c r="F3818" s="2" t="n">
        <v>2</v>
      </c>
      <c r="G3818" s="2" t="n">
        <v>2</v>
      </c>
      <c r="H3818" s="2" t="n">
        <v>2</v>
      </c>
      <c r="I3818" s="2" t="n">
        <v>2</v>
      </c>
    </row>
    <row r="3819" customFormat="false" ht="13" hidden="false" customHeight="false" outlineLevel="0" collapsed="false">
      <c r="B3819" s="2" t="n">
        <v>2</v>
      </c>
      <c r="C3819" s="2" t="n">
        <v>2</v>
      </c>
      <c r="D3819" s="2" t="n">
        <v>1</v>
      </c>
      <c r="E3819" s="2" t="n">
        <v>2</v>
      </c>
      <c r="F3819" s="2" t="n">
        <v>2</v>
      </c>
      <c r="G3819" s="2" t="n">
        <v>2</v>
      </c>
      <c r="H3819" s="2" t="n">
        <v>2</v>
      </c>
      <c r="I3819" s="2" t="n">
        <v>2</v>
      </c>
    </row>
    <row r="3820" customFormat="false" ht="13" hidden="false" customHeight="false" outlineLevel="0" collapsed="false">
      <c r="B3820" s="2" t="n">
        <v>2</v>
      </c>
      <c r="C3820" s="2" t="n">
        <v>2</v>
      </c>
      <c r="D3820" s="2" t="n">
        <v>1</v>
      </c>
      <c r="E3820" s="2" t="n">
        <v>2</v>
      </c>
      <c r="F3820" s="2" t="n">
        <v>2</v>
      </c>
      <c r="G3820" s="2" t="n">
        <v>2</v>
      </c>
      <c r="H3820" s="2" t="n">
        <v>2</v>
      </c>
      <c r="I3820" s="2" t="n">
        <v>2</v>
      </c>
    </row>
    <row r="3821" customFormat="false" ht="13" hidden="false" customHeight="false" outlineLevel="0" collapsed="false">
      <c r="B3821" s="2" t="n">
        <v>2</v>
      </c>
      <c r="C3821" s="2" t="n">
        <v>2</v>
      </c>
      <c r="D3821" s="2" t="n">
        <v>1</v>
      </c>
      <c r="E3821" s="2" t="n">
        <v>2</v>
      </c>
      <c r="F3821" s="2" t="n">
        <v>2</v>
      </c>
      <c r="G3821" s="2" t="n">
        <v>2</v>
      </c>
      <c r="H3821" s="2" t="n">
        <v>2</v>
      </c>
      <c r="I3821" s="2" t="n">
        <v>2</v>
      </c>
    </row>
    <row r="3822" customFormat="false" ht="13" hidden="false" customHeight="false" outlineLevel="0" collapsed="false">
      <c r="B3822" s="2" t="n">
        <v>2</v>
      </c>
      <c r="C3822" s="2" t="n">
        <v>2</v>
      </c>
      <c r="D3822" s="2" t="n">
        <v>1</v>
      </c>
      <c r="E3822" s="2" t="n">
        <v>2</v>
      </c>
      <c r="F3822" s="2" t="n">
        <v>2</v>
      </c>
      <c r="G3822" s="2" t="n">
        <v>2</v>
      </c>
      <c r="H3822" s="2" t="n">
        <v>2</v>
      </c>
      <c r="I3822" s="2" t="n">
        <v>2</v>
      </c>
    </row>
    <row r="3823" customFormat="false" ht="13" hidden="false" customHeight="false" outlineLevel="0" collapsed="false">
      <c r="B3823" s="2" t="n">
        <v>2</v>
      </c>
      <c r="C3823" s="2" t="n">
        <v>2</v>
      </c>
      <c r="D3823" s="2" t="n">
        <v>1</v>
      </c>
      <c r="E3823" s="2" t="n">
        <v>2</v>
      </c>
      <c r="F3823" s="2" t="n">
        <v>2</v>
      </c>
      <c r="G3823" s="2" t="n">
        <v>2</v>
      </c>
      <c r="H3823" s="2" t="n">
        <v>2</v>
      </c>
      <c r="I3823" s="2" t="n">
        <v>2</v>
      </c>
    </row>
    <row r="3824" customFormat="false" ht="13" hidden="false" customHeight="false" outlineLevel="0" collapsed="false">
      <c r="B3824" s="2" t="n">
        <v>2</v>
      </c>
      <c r="C3824" s="2" t="n">
        <v>2</v>
      </c>
      <c r="D3824" s="2" t="n">
        <v>1</v>
      </c>
      <c r="E3824" s="2" t="n">
        <v>2</v>
      </c>
      <c r="F3824" s="2" t="n">
        <v>2</v>
      </c>
      <c r="G3824" s="2" t="n">
        <v>2</v>
      </c>
      <c r="H3824" s="2" t="n">
        <v>2</v>
      </c>
      <c r="I3824" s="2" t="n">
        <v>2</v>
      </c>
    </row>
    <row r="3825" customFormat="false" ht="13" hidden="false" customHeight="false" outlineLevel="0" collapsed="false">
      <c r="B3825" s="2" t="n">
        <v>2</v>
      </c>
      <c r="C3825" s="2" t="n">
        <v>2</v>
      </c>
      <c r="D3825" s="2" t="n">
        <v>1</v>
      </c>
      <c r="E3825" s="2" t="n">
        <v>2</v>
      </c>
      <c r="F3825" s="2" t="n">
        <v>2</v>
      </c>
      <c r="G3825" s="2" t="n">
        <v>2</v>
      </c>
      <c r="H3825" s="2" t="n">
        <v>2</v>
      </c>
      <c r="I3825" s="2" t="n">
        <v>2</v>
      </c>
    </row>
    <row r="3826" customFormat="false" ht="13" hidden="false" customHeight="false" outlineLevel="0" collapsed="false">
      <c r="B3826" s="2" t="n">
        <v>2</v>
      </c>
      <c r="C3826" s="2" t="n">
        <v>2</v>
      </c>
      <c r="D3826" s="2" t="n">
        <v>1</v>
      </c>
      <c r="E3826" s="2" t="n">
        <v>2</v>
      </c>
      <c r="F3826" s="2" t="n">
        <v>2</v>
      </c>
      <c r="G3826" s="2" t="n">
        <v>2</v>
      </c>
      <c r="H3826" s="2" t="n">
        <v>2</v>
      </c>
      <c r="I3826" s="2" t="n">
        <v>2</v>
      </c>
    </row>
    <row r="3827" customFormat="false" ht="13" hidden="false" customHeight="false" outlineLevel="0" collapsed="false">
      <c r="B3827" s="2" t="n">
        <v>2</v>
      </c>
      <c r="C3827" s="2" t="n">
        <v>2</v>
      </c>
      <c r="D3827" s="2" t="n">
        <v>1</v>
      </c>
      <c r="E3827" s="2" t="n">
        <v>2</v>
      </c>
      <c r="F3827" s="2" t="n">
        <v>2</v>
      </c>
      <c r="G3827" s="2" t="n">
        <v>2</v>
      </c>
      <c r="H3827" s="2" t="n">
        <v>2</v>
      </c>
      <c r="I3827" s="2" t="n">
        <v>2</v>
      </c>
    </row>
    <row r="3828" customFormat="false" ht="13" hidden="false" customHeight="false" outlineLevel="0" collapsed="false">
      <c r="B3828" s="2" t="n">
        <v>2</v>
      </c>
      <c r="C3828" s="2" t="n">
        <v>2</v>
      </c>
      <c r="D3828" s="2" t="n">
        <v>1</v>
      </c>
      <c r="E3828" s="2" t="n">
        <v>2</v>
      </c>
      <c r="F3828" s="2" t="n">
        <v>2</v>
      </c>
      <c r="G3828" s="2" t="n">
        <v>2</v>
      </c>
      <c r="H3828" s="2" t="n">
        <v>2</v>
      </c>
      <c r="I3828" s="2" t="n">
        <v>2</v>
      </c>
    </row>
    <row r="3829" customFormat="false" ht="13" hidden="false" customHeight="false" outlineLevel="0" collapsed="false">
      <c r="B3829" s="2" t="n">
        <v>2</v>
      </c>
      <c r="C3829" s="2" t="n">
        <v>2</v>
      </c>
      <c r="D3829" s="2" t="n">
        <v>1</v>
      </c>
      <c r="E3829" s="2" t="n">
        <v>2</v>
      </c>
      <c r="F3829" s="2" t="n">
        <v>2</v>
      </c>
      <c r="G3829" s="2" t="n">
        <v>2</v>
      </c>
      <c r="H3829" s="2" t="n">
        <v>2</v>
      </c>
      <c r="I3829" s="2" t="n">
        <v>2</v>
      </c>
    </row>
    <row r="3830" customFormat="false" ht="13" hidden="false" customHeight="false" outlineLevel="0" collapsed="false">
      <c r="B3830" s="2" t="n">
        <v>2</v>
      </c>
      <c r="C3830" s="2" t="n">
        <v>2</v>
      </c>
      <c r="D3830" s="2" t="n">
        <v>1</v>
      </c>
      <c r="E3830" s="2" t="n">
        <v>2</v>
      </c>
      <c r="F3830" s="2" t="n">
        <v>2</v>
      </c>
      <c r="G3830" s="2" t="n">
        <v>2</v>
      </c>
      <c r="H3830" s="2" t="n">
        <v>2</v>
      </c>
      <c r="I3830" s="2" t="n">
        <v>2</v>
      </c>
    </row>
    <row r="3831" customFormat="false" ht="13" hidden="false" customHeight="false" outlineLevel="0" collapsed="false">
      <c r="B3831" s="2" t="n">
        <v>2</v>
      </c>
      <c r="C3831" s="2" t="n">
        <v>2</v>
      </c>
      <c r="D3831" s="2" t="n">
        <v>1</v>
      </c>
      <c r="E3831" s="2" t="n">
        <v>2</v>
      </c>
      <c r="F3831" s="2" t="n">
        <v>2</v>
      </c>
      <c r="G3831" s="2" t="n">
        <v>2</v>
      </c>
      <c r="H3831" s="2" t="n">
        <v>2</v>
      </c>
      <c r="I3831" s="2" t="n">
        <v>2</v>
      </c>
    </row>
    <row r="3832" customFormat="false" ht="13" hidden="false" customHeight="false" outlineLevel="0" collapsed="false">
      <c r="B3832" s="2" t="n">
        <v>2</v>
      </c>
      <c r="C3832" s="2" t="n">
        <v>2</v>
      </c>
      <c r="D3832" s="2" t="n">
        <v>1</v>
      </c>
      <c r="E3832" s="2" t="n">
        <v>2</v>
      </c>
      <c r="F3832" s="2" t="n">
        <v>2</v>
      </c>
      <c r="G3832" s="2" t="n">
        <v>2</v>
      </c>
      <c r="H3832" s="2" t="n">
        <v>2</v>
      </c>
      <c r="I3832" s="2" t="n">
        <v>2</v>
      </c>
    </row>
    <row r="3833" customFormat="false" ht="13" hidden="false" customHeight="false" outlineLevel="0" collapsed="false">
      <c r="B3833" s="2" t="n">
        <v>2</v>
      </c>
      <c r="C3833" s="2" t="n">
        <v>2</v>
      </c>
      <c r="D3833" s="2" t="n">
        <v>1</v>
      </c>
      <c r="E3833" s="2" t="n">
        <v>2</v>
      </c>
      <c r="F3833" s="2" t="n">
        <v>2</v>
      </c>
      <c r="G3833" s="2" t="n">
        <v>2</v>
      </c>
      <c r="H3833" s="2" t="n">
        <v>2</v>
      </c>
      <c r="I3833" s="2" t="n">
        <v>2</v>
      </c>
    </row>
    <row r="3834" customFormat="false" ht="13" hidden="false" customHeight="false" outlineLevel="0" collapsed="false">
      <c r="B3834" s="2" t="n">
        <v>2</v>
      </c>
      <c r="C3834" s="2" t="n">
        <v>2</v>
      </c>
      <c r="D3834" s="2" t="n">
        <v>1</v>
      </c>
      <c r="E3834" s="2" t="n">
        <v>2</v>
      </c>
      <c r="F3834" s="2" t="n">
        <v>2</v>
      </c>
      <c r="G3834" s="2" t="n">
        <v>2</v>
      </c>
      <c r="H3834" s="2" t="n">
        <v>2</v>
      </c>
      <c r="I3834" s="2" t="n">
        <v>2</v>
      </c>
    </row>
    <row r="3835" customFormat="false" ht="13" hidden="false" customHeight="false" outlineLevel="0" collapsed="false">
      <c r="B3835" s="2" t="n">
        <v>2</v>
      </c>
      <c r="C3835" s="2" t="n">
        <v>2</v>
      </c>
      <c r="D3835" s="2" t="n">
        <v>1</v>
      </c>
      <c r="E3835" s="2" t="n">
        <v>2</v>
      </c>
      <c r="F3835" s="2" t="n">
        <v>2</v>
      </c>
      <c r="G3835" s="2" t="n">
        <v>2</v>
      </c>
      <c r="H3835" s="2" t="n">
        <v>2</v>
      </c>
      <c r="I3835" s="2" t="n">
        <v>2</v>
      </c>
    </row>
    <row r="3836" customFormat="false" ht="13" hidden="false" customHeight="false" outlineLevel="0" collapsed="false">
      <c r="B3836" s="2" t="n">
        <v>2</v>
      </c>
      <c r="C3836" s="2" t="n">
        <v>2</v>
      </c>
      <c r="D3836" s="2" t="n">
        <v>1</v>
      </c>
      <c r="E3836" s="2" t="n">
        <v>2</v>
      </c>
      <c r="F3836" s="2" t="n">
        <v>2</v>
      </c>
      <c r="G3836" s="2" t="n">
        <v>2</v>
      </c>
      <c r="H3836" s="2" t="n">
        <v>2</v>
      </c>
      <c r="I3836" s="2" t="n">
        <v>2</v>
      </c>
    </row>
    <row r="3837" customFormat="false" ht="13" hidden="false" customHeight="false" outlineLevel="0" collapsed="false">
      <c r="B3837" s="2" t="n">
        <v>2</v>
      </c>
      <c r="C3837" s="2" t="n">
        <v>2</v>
      </c>
      <c r="D3837" s="2" t="n">
        <v>1</v>
      </c>
      <c r="E3837" s="2" t="n">
        <v>2</v>
      </c>
      <c r="F3837" s="2" t="n">
        <v>2</v>
      </c>
      <c r="G3837" s="2" t="n">
        <v>2</v>
      </c>
      <c r="H3837" s="2" t="n">
        <v>2</v>
      </c>
      <c r="I3837" s="2" t="n">
        <v>2</v>
      </c>
    </row>
    <row r="3838" customFormat="false" ht="13" hidden="false" customHeight="false" outlineLevel="0" collapsed="false">
      <c r="B3838" s="2" t="n">
        <v>2</v>
      </c>
      <c r="C3838" s="2" t="n">
        <v>2</v>
      </c>
      <c r="D3838" s="2" t="n">
        <v>1</v>
      </c>
      <c r="E3838" s="2" t="n">
        <v>2</v>
      </c>
      <c r="F3838" s="2" t="n">
        <v>2</v>
      </c>
      <c r="G3838" s="2" t="n">
        <v>2</v>
      </c>
      <c r="H3838" s="2" t="n">
        <v>2</v>
      </c>
      <c r="I3838" s="2" t="n">
        <v>2</v>
      </c>
    </row>
    <row r="3839" customFormat="false" ht="13" hidden="false" customHeight="false" outlineLevel="0" collapsed="false">
      <c r="B3839" s="2" t="n">
        <v>2</v>
      </c>
      <c r="C3839" s="2" t="n">
        <v>2</v>
      </c>
      <c r="D3839" s="2" t="n">
        <v>1</v>
      </c>
      <c r="E3839" s="2" t="n">
        <v>2</v>
      </c>
      <c r="F3839" s="2" t="n">
        <v>2</v>
      </c>
      <c r="G3839" s="2" t="n">
        <v>2</v>
      </c>
      <c r="H3839" s="2" t="n">
        <v>2</v>
      </c>
      <c r="I3839" s="2" t="n">
        <v>2</v>
      </c>
    </row>
    <row r="3840" customFormat="false" ht="13" hidden="false" customHeight="false" outlineLevel="0" collapsed="false">
      <c r="B3840" s="2" t="n">
        <v>2</v>
      </c>
      <c r="C3840" s="2" t="n">
        <v>2</v>
      </c>
      <c r="D3840" s="2" t="n">
        <v>1</v>
      </c>
      <c r="E3840" s="2" t="n">
        <v>2</v>
      </c>
      <c r="F3840" s="2" t="n">
        <v>2</v>
      </c>
      <c r="G3840" s="2" t="n">
        <v>2</v>
      </c>
      <c r="H3840" s="2" t="n">
        <v>2</v>
      </c>
      <c r="I3840" s="2" t="n">
        <v>2</v>
      </c>
    </row>
    <row r="3841" customFormat="false" ht="13" hidden="false" customHeight="false" outlineLevel="0" collapsed="false">
      <c r="B3841" s="2" t="n">
        <v>2</v>
      </c>
      <c r="C3841" s="2" t="n">
        <v>2</v>
      </c>
      <c r="D3841" s="2" t="n">
        <v>1</v>
      </c>
      <c r="E3841" s="2" t="n">
        <v>2</v>
      </c>
      <c r="F3841" s="2" t="n">
        <v>2</v>
      </c>
      <c r="G3841" s="2" t="n">
        <v>2</v>
      </c>
      <c r="H3841" s="2" t="n">
        <v>2</v>
      </c>
      <c r="I3841" s="2" t="n">
        <v>2</v>
      </c>
    </row>
    <row r="3842" customFormat="false" ht="13" hidden="false" customHeight="false" outlineLevel="0" collapsed="false">
      <c r="B3842" s="2" t="n">
        <v>2</v>
      </c>
      <c r="C3842" s="2" t="n">
        <v>2</v>
      </c>
      <c r="D3842" s="2" t="n">
        <v>1</v>
      </c>
      <c r="E3842" s="2" t="n">
        <v>2</v>
      </c>
      <c r="F3842" s="2" t="n">
        <v>2</v>
      </c>
      <c r="G3842" s="2" t="n">
        <v>2</v>
      </c>
      <c r="H3842" s="2" t="n">
        <v>2</v>
      </c>
      <c r="I3842" s="2" t="n">
        <v>2</v>
      </c>
    </row>
    <row r="3843" customFormat="false" ht="13" hidden="false" customHeight="false" outlineLevel="0" collapsed="false">
      <c r="B3843" s="2" t="n">
        <v>2</v>
      </c>
      <c r="C3843" s="2" t="n">
        <v>2</v>
      </c>
      <c r="D3843" s="2" t="n">
        <v>1</v>
      </c>
      <c r="E3843" s="2" t="n">
        <v>2</v>
      </c>
      <c r="F3843" s="2" t="n">
        <v>2</v>
      </c>
      <c r="G3843" s="2" t="n">
        <v>2</v>
      </c>
      <c r="H3843" s="2" t="n">
        <v>2</v>
      </c>
      <c r="I3843" s="2" t="n">
        <v>2</v>
      </c>
    </row>
    <row r="3844" customFormat="false" ht="13" hidden="false" customHeight="false" outlineLevel="0" collapsed="false">
      <c r="B3844" s="2" t="n">
        <v>2</v>
      </c>
      <c r="C3844" s="2" t="n">
        <v>2</v>
      </c>
      <c r="D3844" s="2" t="n">
        <v>1</v>
      </c>
      <c r="E3844" s="2" t="n">
        <v>2</v>
      </c>
      <c r="F3844" s="2" t="n">
        <v>2</v>
      </c>
      <c r="G3844" s="2" t="n">
        <v>2</v>
      </c>
      <c r="H3844" s="2" t="n">
        <v>2</v>
      </c>
      <c r="I3844" s="2" t="n">
        <v>2</v>
      </c>
    </row>
    <row r="3845" customFormat="false" ht="13" hidden="false" customHeight="false" outlineLevel="0" collapsed="false">
      <c r="B3845" s="2" t="n">
        <v>2</v>
      </c>
      <c r="C3845" s="2" t="n">
        <v>2</v>
      </c>
      <c r="D3845" s="2" t="n">
        <v>1</v>
      </c>
      <c r="E3845" s="2" t="n">
        <v>2</v>
      </c>
      <c r="F3845" s="2" t="n">
        <v>2</v>
      </c>
      <c r="G3845" s="2" t="n">
        <v>2</v>
      </c>
      <c r="H3845" s="2" t="n">
        <v>2</v>
      </c>
      <c r="I3845" s="2" t="n">
        <v>2</v>
      </c>
    </row>
    <row r="3846" customFormat="false" ht="13" hidden="false" customHeight="false" outlineLevel="0" collapsed="false">
      <c r="B3846" s="2" t="n">
        <v>2</v>
      </c>
      <c r="C3846" s="2" t="n">
        <v>2</v>
      </c>
      <c r="D3846" s="2" t="n">
        <v>1</v>
      </c>
      <c r="E3846" s="2" t="n">
        <v>2</v>
      </c>
      <c r="F3846" s="2" t="n">
        <v>2</v>
      </c>
      <c r="G3846" s="2" t="n">
        <v>2</v>
      </c>
      <c r="H3846" s="2" t="n">
        <v>2</v>
      </c>
      <c r="I3846" s="2" t="n">
        <v>2</v>
      </c>
    </row>
    <row r="3847" customFormat="false" ht="13" hidden="false" customHeight="false" outlineLevel="0" collapsed="false">
      <c r="B3847" s="2" t="n">
        <v>2</v>
      </c>
      <c r="C3847" s="2" t="n">
        <v>2</v>
      </c>
      <c r="D3847" s="2" t="n">
        <v>1</v>
      </c>
      <c r="E3847" s="2" t="n">
        <v>2</v>
      </c>
      <c r="F3847" s="2" t="n">
        <v>2</v>
      </c>
      <c r="G3847" s="2" t="n">
        <v>2</v>
      </c>
      <c r="H3847" s="2" t="n">
        <v>2</v>
      </c>
      <c r="I3847" s="2" t="n">
        <v>2</v>
      </c>
    </row>
    <row r="3848" customFormat="false" ht="13" hidden="false" customHeight="false" outlineLevel="0" collapsed="false">
      <c r="B3848" s="2" t="n">
        <v>2</v>
      </c>
      <c r="C3848" s="2" t="n">
        <v>2</v>
      </c>
      <c r="D3848" s="2" t="n">
        <v>1</v>
      </c>
      <c r="E3848" s="2" t="n">
        <v>2</v>
      </c>
      <c r="F3848" s="2" t="n">
        <v>2</v>
      </c>
      <c r="G3848" s="2" t="n">
        <v>2</v>
      </c>
      <c r="H3848" s="2" t="n">
        <v>2</v>
      </c>
      <c r="I3848" s="2" t="n">
        <v>2</v>
      </c>
    </row>
    <row r="3849" customFormat="false" ht="13" hidden="false" customHeight="false" outlineLevel="0" collapsed="false">
      <c r="B3849" s="2" t="n">
        <v>2</v>
      </c>
      <c r="C3849" s="2" t="n">
        <v>2</v>
      </c>
      <c r="D3849" s="2" t="n">
        <v>1</v>
      </c>
      <c r="E3849" s="2" t="n">
        <v>2</v>
      </c>
      <c r="F3849" s="2" t="n">
        <v>2</v>
      </c>
      <c r="G3849" s="2" t="n">
        <v>2</v>
      </c>
      <c r="H3849" s="2" t="n">
        <v>2</v>
      </c>
      <c r="I3849" s="2" t="n">
        <v>2</v>
      </c>
    </row>
    <row r="3850" customFormat="false" ht="13" hidden="false" customHeight="false" outlineLevel="0" collapsed="false">
      <c r="B3850" s="2" t="n">
        <v>2</v>
      </c>
      <c r="C3850" s="2" t="n">
        <v>2</v>
      </c>
      <c r="D3850" s="2" t="n">
        <v>1</v>
      </c>
      <c r="E3850" s="2" t="n">
        <v>2</v>
      </c>
      <c r="F3850" s="2" t="n">
        <v>2</v>
      </c>
      <c r="G3850" s="2" t="n">
        <v>2</v>
      </c>
      <c r="H3850" s="2" t="n">
        <v>2</v>
      </c>
      <c r="I3850" s="2" t="n">
        <v>2</v>
      </c>
    </row>
    <row r="3851" customFormat="false" ht="13" hidden="false" customHeight="false" outlineLevel="0" collapsed="false">
      <c r="B3851" s="2" t="n">
        <v>2</v>
      </c>
      <c r="C3851" s="2" t="n">
        <v>2</v>
      </c>
      <c r="D3851" s="2" t="n">
        <v>1</v>
      </c>
      <c r="E3851" s="2" t="n">
        <v>2</v>
      </c>
      <c r="F3851" s="2" t="n">
        <v>2</v>
      </c>
      <c r="G3851" s="2" t="n">
        <v>2</v>
      </c>
      <c r="H3851" s="2" t="n">
        <v>2</v>
      </c>
      <c r="I3851" s="2" t="n">
        <v>2</v>
      </c>
    </row>
    <row r="3852" customFormat="false" ht="13" hidden="false" customHeight="false" outlineLevel="0" collapsed="false">
      <c r="B3852" s="2" t="n">
        <v>2</v>
      </c>
      <c r="C3852" s="2" t="n">
        <v>2</v>
      </c>
      <c r="D3852" s="2" t="n">
        <v>1</v>
      </c>
      <c r="E3852" s="2" t="n">
        <v>2</v>
      </c>
      <c r="F3852" s="2" t="n">
        <v>2</v>
      </c>
      <c r="G3852" s="2" t="n">
        <v>2</v>
      </c>
      <c r="H3852" s="2" t="n">
        <v>2</v>
      </c>
      <c r="I3852" s="2" t="n">
        <v>2</v>
      </c>
    </row>
    <row r="3853" customFormat="false" ht="13" hidden="false" customHeight="false" outlineLevel="0" collapsed="false">
      <c r="B3853" s="2" t="n">
        <v>2</v>
      </c>
      <c r="C3853" s="2" t="n">
        <v>2</v>
      </c>
      <c r="D3853" s="2" t="n">
        <v>1</v>
      </c>
      <c r="E3853" s="2" t="n">
        <v>2</v>
      </c>
      <c r="F3853" s="2" t="n">
        <v>2</v>
      </c>
      <c r="G3853" s="2" t="n">
        <v>2</v>
      </c>
      <c r="H3853" s="2" t="n">
        <v>2</v>
      </c>
      <c r="I3853" s="2" t="n">
        <v>2</v>
      </c>
    </row>
    <row r="3854" customFormat="false" ht="13" hidden="false" customHeight="false" outlineLevel="0" collapsed="false">
      <c r="B3854" s="2" t="n">
        <v>2</v>
      </c>
      <c r="C3854" s="2" t="n">
        <v>2</v>
      </c>
      <c r="D3854" s="2" t="n">
        <v>1</v>
      </c>
      <c r="E3854" s="2" t="n">
        <v>2</v>
      </c>
      <c r="F3854" s="2" t="n">
        <v>2</v>
      </c>
      <c r="G3854" s="2" t="n">
        <v>2</v>
      </c>
      <c r="H3854" s="2" t="n">
        <v>2</v>
      </c>
      <c r="I3854" s="2" t="n">
        <v>2</v>
      </c>
    </row>
    <row r="3855" customFormat="false" ht="13" hidden="false" customHeight="false" outlineLevel="0" collapsed="false">
      <c r="B3855" s="2" t="n">
        <v>2</v>
      </c>
      <c r="C3855" s="2" t="n">
        <v>2</v>
      </c>
      <c r="D3855" s="2" t="n">
        <v>1</v>
      </c>
      <c r="E3855" s="2" t="n">
        <v>2</v>
      </c>
      <c r="F3855" s="2" t="n">
        <v>2</v>
      </c>
      <c r="G3855" s="2" t="n">
        <v>2</v>
      </c>
      <c r="H3855" s="2" t="n">
        <v>2</v>
      </c>
      <c r="I3855" s="2" t="n">
        <v>2</v>
      </c>
    </row>
    <row r="3856" customFormat="false" ht="13" hidden="false" customHeight="false" outlineLevel="0" collapsed="false">
      <c r="B3856" s="2" t="n">
        <v>2</v>
      </c>
      <c r="C3856" s="2" t="n">
        <v>2</v>
      </c>
      <c r="D3856" s="2" t="n">
        <v>1</v>
      </c>
      <c r="E3856" s="2" t="n">
        <v>2</v>
      </c>
      <c r="F3856" s="2" t="n">
        <v>2</v>
      </c>
      <c r="G3856" s="2" t="n">
        <v>2</v>
      </c>
      <c r="H3856" s="2" t="n">
        <v>2</v>
      </c>
      <c r="I3856" s="2" t="n">
        <v>2</v>
      </c>
    </row>
    <row r="3857" customFormat="false" ht="13" hidden="false" customHeight="false" outlineLevel="0" collapsed="false">
      <c r="B3857" s="2" t="n">
        <v>2</v>
      </c>
      <c r="C3857" s="2" t="n">
        <v>2</v>
      </c>
      <c r="D3857" s="2" t="n">
        <v>1</v>
      </c>
      <c r="E3857" s="2" t="n">
        <v>2</v>
      </c>
      <c r="F3857" s="2" t="n">
        <v>2</v>
      </c>
      <c r="G3857" s="2" t="n">
        <v>2</v>
      </c>
      <c r="H3857" s="2" t="n">
        <v>2</v>
      </c>
      <c r="I3857" s="2" t="n">
        <v>2</v>
      </c>
    </row>
    <row r="3858" customFormat="false" ht="13" hidden="false" customHeight="false" outlineLevel="0" collapsed="false">
      <c r="B3858" s="2" t="n">
        <v>2</v>
      </c>
      <c r="C3858" s="2" t="n">
        <v>2</v>
      </c>
      <c r="D3858" s="2" t="n">
        <v>1</v>
      </c>
      <c r="E3858" s="2" t="n">
        <v>2</v>
      </c>
      <c r="F3858" s="2" t="n">
        <v>2</v>
      </c>
      <c r="G3858" s="2" t="n">
        <v>2</v>
      </c>
      <c r="H3858" s="2" t="n">
        <v>2</v>
      </c>
      <c r="I3858" s="2" t="n">
        <v>2</v>
      </c>
    </row>
    <row r="3859" customFormat="false" ht="13" hidden="false" customHeight="false" outlineLevel="0" collapsed="false">
      <c r="B3859" s="2" t="n">
        <v>2</v>
      </c>
      <c r="C3859" s="2" t="n">
        <v>2</v>
      </c>
      <c r="D3859" s="2" t="n">
        <v>1</v>
      </c>
      <c r="E3859" s="2" t="n">
        <v>2</v>
      </c>
      <c r="F3859" s="2" t="n">
        <v>2</v>
      </c>
      <c r="G3859" s="2" t="n">
        <v>2</v>
      </c>
      <c r="H3859" s="2" t="n">
        <v>2</v>
      </c>
      <c r="I3859" s="2" t="n">
        <v>2</v>
      </c>
    </row>
    <row r="3860" customFormat="false" ht="13" hidden="false" customHeight="false" outlineLevel="0" collapsed="false">
      <c r="B3860" s="2" t="n">
        <v>2</v>
      </c>
      <c r="C3860" s="2" t="n">
        <v>2</v>
      </c>
      <c r="D3860" s="2" t="n">
        <v>1</v>
      </c>
      <c r="E3860" s="2" t="n">
        <v>2</v>
      </c>
      <c r="F3860" s="2" t="n">
        <v>2</v>
      </c>
      <c r="G3860" s="2" t="n">
        <v>2</v>
      </c>
      <c r="H3860" s="2" t="n">
        <v>2</v>
      </c>
      <c r="I3860" s="2" t="n">
        <v>2</v>
      </c>
    </row>
    <row r="3861" customFormat="false" ht="13" hidden="false" customHeight="false" outlineLevel="0" collapsed="false">
      <c r="B3861" s="2" t="n">
        <v>2</v>
      </c>
      <c r="C3861" s="2" t="n">
        <v>2</v>
      </c>
      <c r="D3861" s="2" t="n">
        <v>1</v>
      </c>
      <c r="E3861" s="2" t="n">
        <v>2</v>
      </c>
      <c r="F3861" s="2" t="n">
        <v>2</v>
      </c>
      <c r="G3861" s="2" t="n">
        <v>2</v>
      </c>
      <c r="H3861" s="2" t="n">
        <v>2</v>
      </c>
      <c r="I3861" s="2" t="n">
        <v>2</v>
      </c>
    </row>
    <row r="3862" customFormat="false" ht="13" hidden="false" customHeight="false" outlineLevel="0" collapsed="false">
      <c r="B3862" s="2" t="n">
        <v>2</v>
      </c>
      <c r="C3862" s="2" t="n">
        <v>2</v>
      </c>
      <c r="D3862" s="2" t="n">
        <v>1</v>
      </c>
      <c r="E3862" s="2" t="n">
        <v>2</v>
      </c>
      <c r="F3862" s="2" t="n">
        <v>2</v>
      </c>
      <c r="G3862" s="2" t="n">
        <v>2</v>
      </c>
      <c r="H3862" s="2" t="n">
        <v>2</v>
      </c>
      <c r="I3862" s="2" t="n">
        <v>2</v>
      </c>
    </row>
    <row r="3863" customFormat="false" ht="13" hidden="false" customHeight="false" outlineLevel="0" collapsed="false">
      <c r="B3863" s="2" t="n">
        <v>2</v>
      </c>
      <c r="C3863" s="2" t="n">
        <v>2</v>
      </c>
      <c r="D3863" s="2" t="n">
        <v>1</v>
      </c>
      <c r="E3863" s="2" t="n">
        <v>2</v>
      </c>
      <c r="F3863" s="2" t="n">
        <v>2</v>
      </c>
      <c r="G3863" s="2" t="n">
        <v>2</v>
      </c>
      <c r="H3863" s="2" t="n">
        <v>2</v>
      </c>
      <c r="I3863" s="2" t="n">
        <v>2</v>
      </c>
    </row>
    <row r="3864" customFormat="false" ht="13" hidden="false" customHeight="false" outlineLevel="0" collapsed="false">
      <c r="B3864" s="2" t="n">
        <v>2</v>
      </c>
      <c r="C3864" s="2" t="n">
        <v>2</v>
      </c>
      <c r="D3864" s="2" t="n">
        <v>1</v>
      </c>
      <c r="E3864" s="2" t="n">
        <v>2</v>
      </c>
      <c r="F3864" s="2" t="n">
        <v>2</v>
      </c>
      <c r="G3864" s="2" t="n">
        <v>2</v>
      </c>
      <c r="H3864" s="2" t="n">
        <v>2</v>
      </c>
      <c r="I3864" s="2" t="n">
        <v>2</v>
      </c>
    </row>
    <row r="3865" customFormat="false" ht="13" hidden="false" customHeight="false" outlineLevel="0" collapsed="false">
      <c r="B3865" s="2" t="n">
        <v>2</v>
      </c>
      <c r="C3865" s="2" t="n">
        <v>2</v>
      </c>
      <c r="D3865" s="2" t="n">
        <v>1</v>
      </c>
      <c r="E3865" s="2" t="n">
        <v>2</v>
      </c>
      <c r="F3865" s="2" t="n">
        <v>2</v>
      </c>
      <c r="G3865" s="2" t="n">
        <v>2</v>
      </c>
      <c r="H3865" s="2" t="n">
        <v>2</v>
      </c>
      <c r="I3865" s="2" t="n">
        <v>2</v>
      </c>
    </row>
    <row r="3866" customFormat="false" ht="13" hidden="false" customHeight="false" outlineLevel="0" collapsed="false">
      <c r="B3866" s="2" t="n">
        <v>2</v>
      </c>
      <c r="C3866" s="2" t="n">
        <v>2</v>
      </c>
      <c r="D3866" s="2" t="n">
        <v>1</v>
      </c>
      <c r="E3866" s="2" t="n">
        <v>2</v>
      </c>
      <c r="F3866" s="2" t="n">
        <v>2</v>
      </c>
      <c r="G3866" s="2" t="n">
        <v>2</v>
      </c>
      <c r="H3866" s="2" t="n">
        <v>2</v>
      </c>
      <c r="I3866" s="2" t="n">
        <v>2</v>
      </c>
    </row>
    <row r="3867" customFormat="false" ht="13" hidden="false" customHeight="false" outlineLevel="0" collapsed="false">
      <c r="B3867" s="2" t="n">
        <v>2</v>
      </c>
      <c r="C3867" s="2" t="n">
        <v>2</v>
      </c>
      <c r="D3867" s="2" t="n">
        <v>1</v>
      </c>
      <c r="E3867" s="2" t="n">
        <v>2</v>
      </c>
      <c r="F3867" s="2" t="n">
        <v>2</v>
      </c>
      <c r="G3867" s="2" t="n">
        <v>2</v>
      </c>
      <c r="H3867" s="2" t="n">
        <v>2</v>
      </c>
      <c r="I3867" s="2" t="n">
        <v>2</v>
      </c>
    </row>
    <row r="3868" customFormat="false" ht="13" hidden="false" customHeight="false" outlineLevel="0" collapsed="false">
      <c r="B3868" s="2" t="n">
        <v>2</v>
      </c>
      <c r="C3868" s="2" t="n">
        <v>2</v>
      </c>
      <c r="D3868" s="2" t="n">
        <v>1</v>
      </c>
      <c r="E3868" s="2" t="n">
        <v>2</v>
      </c>
      <c r="F3868" s="2" t="n">
        <v>2</v>
      </c>
      <c r="G3868" s="2" t="n">
        <v>2</v>
      </c>
      <c r="H3868" s="2" t="n">
        <v>2</v>
      </c>
      <c r="I3868" s="2" t="n">
        <v>2</v>
      </c>
    </row>
    <row r="3869" customFormat="false" ht="13" hidden="false" customHeight="false" outlineLevel="0" collapsed="false">
      <c r="B3869" s="2" t="n">
        <v>2</v>
      </c>
      <c r="C3869" s="2" t="n">
        <v>2</v>
      </c>
      <c r="D3869" s="2" t="n">
        <v>1</v>
      </c>
      <c r="E3869" s="2" t="n">
        <v>2</v>
      </c>
      <c r="F3869" s="2" t="n">
        <v>2</v>
      </c>
      <c r="G3869" s="2" t="n">
        <v>2</v>
      </c>
      <c r="H3869" s="2" t="n">
        <v>2</v>
      </c>
      <c r="I3869" s="2" t="n">
        <v>2</v>
      </c>
    </row>
    <row r="3870" customFormat="false" ht="13" hidden="false" customHeight="false" outlineLevel="0" collapsed="false">
      <c r="B3870" s="2" t="n">
        <v>2</v>
      </c>
      <c r="C3870" s="2" t="n">
        <v>2</v>
      </c>
      <c r="D3870" s="2" t="n">
        <v>1</v>
      </c>
      <c r="E3870" s="2" t="n">
        <v>2</v>
      </c>
      <c r="F3870" s="2" t="n">
        <v>2</v>
      </c>
      <c r="G3870" s="2" t="n">
        <v>2</v>
      </c>
      <c r="H3870" s="2" t="n">
        <v>2</v>
      </c>
      <c r="I3870" s="2" t="n">
        <v>2</v>
      </c>
    </row>
    <row r="3871" customFormat="false" ht="13" hidden="false" customHeight="false" outlineLevel="0" collapsed="false">
      <c r="B3871" s="2" t="n">
        <v>2</v>
      </c>
      <c r="C3871" s="2" t="n">
        <v>2</v>
      </c>
      <c r="D3871" s="2" t="n">
        <v>1</v>
      </c>
      <c r="E3871" s="2" t="n">
        <v>2</v>
      </c>
      <c r="F3871" s="2" t="n">
        <v>2</v>
      </c>
      <c r="G3871" s="2" t="n">
        <v>2</v>
      </c>
      <c r="H3871" s="2" t="n">
        <v>2</v>
      </c>
      <c r="I3871" s="2" t="n">
        <v>2</v>
      </c>
    </row>
    <row r="3872" customFormat="false" ht="13" hidden="false" customHeight="false" outlineLevel="0" collapsed="false">
      <c r="B3872" s="2" t="n">
        <v>2</v>
      </c>
      <c r="C3872" s="2" t="n">
        <v>2</v>
      </c>
      <c r="D3872" s="2" t="n">
        <v>1</v>
      </c>
      <c r="E3872" s="2" t="n">
        <v>2</v>
      </c>
      <c r="F3872" s="2" t="n">
        <v>2</v>
      </c>
      <c r="G3872" s="2" t="n">
        <v>2</v>
      </c>
      <c r="H3872" s="2" t="n">
        <v>2</v>
      </c>
      <c r="I3872" s="2" t="n">
        <v>2</v>
      </c>
    </row>
    <row r="3873" customFormat="false" ht="13" hidden="false" customHeight="false" outlineLevel="0" collapsed="false">
      <c r="B3873" s="2" t="n">
        <v>2</v>
      </c>
      <c r="C3873" s="2" t="n">
        <v>2</v>
      </c>
      <c r="D3873" s="2" t="n">
        <v>1</v>
      </c>
      <c r="E3873" s="2" t="n">
        <v>2</v>
      </c>
      <c r="F3873" s="2" t="n">
        <v>2</v>
      </c>
      <c r="G3873" s="2" t="n">
        <v>2</v>
      </c>
      <c r="H3873" s="2" t="n">
        <v>2</v>
      </c>
      <c r="I3873" s="2" t="n">
        <v>2</v>
      </c>
    </row>
    <row r="3874" customFormat="false" ht="13" hidden="false" customHeight="false" outlineLevel="0" collapsed="false">
      <c r="B3874" s="2" t="n">
        <v>2</v>
      </c>
      <c r="C3874" s="2" t="n">
        <v>2</v>
      </c>
      <c r="D3874" s="2" t="n">
        <v>1</v>
      </c>
      <c r="E3874" s="2" t="n">
        <v>2</v>
      </c>
      <c r="F3874" s="2" t="n">
        <v>2</v>
      </c>
      <c r="G3874" s="2" t="n">
        <v>2</v>
      </c>
      <c r="H3874" s="2" t="n">
        <v>2</v>
      </c>
      <c r="I3874" s="2" t="n">
        <v>2</v>
      </c>
    </row>
    <row r="3875" customFormat="false" ht="13" hidden="false" customHeight="false" outlineLevel="0" collapsed="false">
      <c r="B3875" s="2" t="n">
        <v>2</v>
      </c>
      <c r="C3875" s="2" t="n">
        <v>2</v>
      </c>
      <c r="D3875" s="2" t="n">
        <v>1</v>
      </c>
      <c r="E3875" s="2" t="n">
        <v>2</v>
      </c>
      <c r="F3875" s="2" t="n">
        <v>2</v>
      </c>
      <c r="G3875" s="2" t="n">
        <v>2</v>
      </c>
      <c r="H3875" s="2" t="n">
        <v>2</v>
      </c>
      <c r="I3875" s="2" t="n">
        <v>2</v>
      </c>
    </row>
    <row r="3876" customFormat="false" ht="13" hidden="false" customHeight="false" outlineLevel="0" collapsed="false">
      <c r="B3876" s="2" t="n">
        <v>2</v>
      </c>
      <c r="C3876" s="2" t="n">
        <v>2</v>
      </c>
      <c r="D3876" s="2" t="n">
        <v>1</v>
      </c>
      <c r="E3876" s="2" t="n">
        <v>2</v>
      </c>
      <c r="F3876" s="2" t="n">
        <v>2</v>
      </c>
      <c r="G3876" s="2" t="n">
        <v>2</v>
      </c>
      <c r="H3876" s="2" t="n">
        <v>2</v>
      </c>
      <c r="I3876" s="2" t="n">
        <v>2</v>
      </c>
    </row>
    <row r="3877" customFormat="false" ht="13" hidden="false" customHeight="false" outlineLevel="0" collapsed="false">
      <c r="B3877" s="2" t="n">
        <v>2</v>
      </c>
      <c r="C3877" s="2" t="n">
        <v>2</v>
      </c>
      <c r="D3877" s="2" t="n">
        <v>1</v>
      </c>
      <c r="E3877" s="2" t="n">
        <v>2</v>
      </c>
      <c r="F3877" s="2" t="n">
        <v>2</v>
      </c>
      <c r="G3877" s="2" t="n">
        <v>2</v>
      </c>
      <c r="H3877" s="2" t="n">
        <v>2</v>
      </c>
      <c r="I3877" s="2" t="n">
        <v>2</v>
      </c>
    </row>
    <row r="3878" customFormat="false" ht="13" hidden="false" customHeight="false" outlineLevel="0" collapsed="false">
      <c r="B3878" s="2" t="n">
        <v>2</v>
      </c>
      <c r="C3878" s="2" t="n">
        <v>2</v>
      </c>
      <c r="D3878" s="2" t="n">
        <v>1</v>
      </c>
      <c r="E3878" s="2" t="n">
        <v>2</v>
      </c>
      <c r="F3878" s="2" t="n">
        <v>2</v>
      </c>
      <c r="G3878" s="2" t="n">
        <v>2</v>
      </c>
      <c r="H3878" s="2" t="n">
        <v>2</v>
      </c>
      <c r="I3878" s="2" t="n">
        <v>2</v>
      </c>
    </row>
    <row r="3879" customFormat="false" ht="13" hidden="false" customHeight="false" outlineLevel="0" collapsed="false">
      <c r="B3879" s="2" t="n">
        <v>2</v>
      </c>
      <c r="C3879" s="2" t="n">
        <v>2</v>
      </c>
      <c r="D3879" s="2" t="n">
        <v>1</v>
      </c>
      <c r="E3879" s="2" t="n">
        <v>2</v>
      </c>
      <c r="F3879" s="2" t="n">
        <v>2</v>
      </c>
      <c r="G3879" s="2" t="n">
        <v>2</v>
      </c>
      <c r="H3879" s="2" t="n">
        <v>2</v>
      </c>
      <c r="I3879" s="2" t="n">
        <v>2</v>
      </c>
    </row>
    <row r="3880" customFormat="false" ht="13" hidden="false" customHeight="false" outlineLevel="0" collapsed="false">
      <c r="B3880" s="2" t="n">
        <v>2</v>
      </c>
      <c r="C3880" s="2" t="n">
        <v>2</v>
      </c>
      <c r="D3880" s="2" t="n">
        <v>1</v>
      </c>
      <c r="E3880" s="2" t="n">
        <v>2</v>
      </c>
      <c r="F3880" s="2" t="n">
        <v>2</v>
      </c>
      <c r="G3880" s="2" t="n">
        <v>2</v>
      </c>
      <c r="H3880" s="2" t="n">
        <v>2</v>
      </c>
      <c r="I3880" s="2" t="n">
        <v>2</v>
      </c>
    </row>
    <row r="3881" customFormat="false" ht="13" hidden="false" customHeight="false" outlineLevel="0" collapsed="false">
      <c r="B3881" s="2" t="n">
        <v>2</v>
      </c>
      <c r="C3881" s="2" t="n">
        <v>2</v>
      </c>
      <c r="D3881" s="2" t="n">
        <v>1</v>
      </c>
      <c r="E3881" s="2" t="n">
        <v>2</v>
      </c>
      <c r="F3881" s="2" t="n">
        <v>2</v>
      </c>
      <c r="G3881" s="2" t="n">
        <v>2</v>
      </c>
      <c r="H3881" s="2" t="n">
        <v>2</v>
      </c>
      <c r="I3881" s="2" t="n">
        <v>2</v>
      </c>
    </row>
    <row r="3882" customFormat="false" ht="13" hidden="false" customHeight="false" outlineLevel="0" collapsed="false">
      <c r="B3882" s="2" t="n">
        <v>2</v>
      </c>
      <c r="C3882" s="2" t="n">
        <v>2</v>
      </c>
      <c r="D3882" s="2" t="n">
        <v>1</v>
      </c>
      <c r="E3882" s="2" t="n">
        <v>2</v>
      </c>
      <c r="F3882" s="2" t="n">
        <v>2</v>
      </c>
      <c r="G3882" s="2" t="n">
        <v>2</v>
      </c>
      <c r="H3882" s="2" t="n">
        <v>2</v>
      </c>
      <c r="I3882" s="2" t="n">
        <v>2</v>
      </c>
    </row>
    <row r="3883" customFormat="false" ht="13" hidden="false" customHeight="false" outlineLevel="0" collapsed="false">
      <c r="B3883" s="2" t="n">
        <v>2</v>
      </c>
      <c r="C3883" s="2" t="n">
        <v>2</v>
      </c>
      <c r="D3883" s="2" t="n">
        <v>1</v>
      </c>
      <c r="E3883" s="2" t="n">
        <v>2</v>
      </c>
      <c r="F3883" s="2" t="n">
        <v>2</v>
      </c>
      <c r="G3883" s="2" t="n">
        <v>2</v>
      </c>
      <c r="H3883" s="2" t="n">
        <v>2</v>
      </c>
      <c r="I3883" s="2" t="n">
        <v>2</v>
      </c>
    </row>
    <row r="3884" customFormat="false" ht="13" hidden="false" customHeight="false" outlineLevel="0" collapsed="false">
      <c r="B3884" s="2" t="n">
        <v>2</v>
      </c>
      <c r="C3884" s="2" t="n">
        <v>2</v>
      </c>
      <c r="D3884" s="2" t="n">
        <v>1</v>
      </c>
      <c r="E3884" s="2" t="n">
        <v>2</v>
      </c>
      <c r="F3884" s="2" t="n">
        <v>2</v>
      </c>
      <c r="G3884" s="2" t="n">
        <v>2</v>
      </c>
      <c r="H3884" s="2" t="n">
        <v>2</v>
      </c>
      <c r="I3884" s="2" t="n">
        <v>2</v>
      </c>
    </row>
    <row r="3885" customFormat="false" ht="13" hidden="false" customHeight="false" outlineLevel="0" collapsed="false">
      <c r="B3885" s="2" t="n">
        <v>2</v>
      </c>
      <c r="C3885" s="2" t="n">
        <v>2</v>
      </c>
      <c r="D3885" s="2" t="n">
        <v>1</v>
      </c>
      <c r="E3885" s="2" t="n">
        <v>2</v>
      </c>
      <c r="F3885" s="2" t="n">
        <v>2</v>
      </c>
      <c r="G3885" s="2" t="n">
        <v>2</v>
      </c>
      <c r="H3885" s="2" t="n">
        <v>2</v>
      </c>
      <c r="I3885" s="2" t="n">
        <v>2</v>
      </c>
    </row>
    <row r="3886" customFormat="false" ht="13" hidden="false" customHeight="false" outlineLevel="0" collapsed="false">
      <c r="B3886" s="2" t="n">
        <v>2</v>
      </c>
      <c r="C3886" s="2" t="n">
        <v>2</v>
      </c>
      <c r="D3886" s="2" t="n">
        <v>1</v>
      </c>
      <c r="E3886" s="2" t="n">
        <v>2</v>
      </c>
      <c r="F3886" s="2" t="n">
        <v>2</v>
      </c>
      <c r="G3886" s="2" t="n">
        <v>2</v>
      </c>
      <c r="H3886" s="2" t="n">
        <v>2</v>
      </c>
      <c r="I3886" s="2" t="n">
        <v>2</v>
      </c>
    </row>
    <row r="3887" customFormat="false" ht="13" hidden="false" customHeight="false" outlineLevel="0" collapsed="false">
      <c r="B3887" s="2" t="n">
        <v>2</v>
      </c>
      <c r="C3887" s="2" t="n">
        <v>2</v>
      </c>
      <c r="D3887" s="2" t="n">
        <v>1</v>
      </c>
      <c r="E3887" s="2" t="n">
        <v>2</v>
      </c>
      <c r="F3887" s="2" t="n">
        <v>2</v>
      </c>
      <c r="G3887" s="2" t="n">
        <v>2</v>
      </c>
      <c r="H3887" s="2" t="n">
        <v>2</v>
      </c>
      <c r="I3887" s="2" t="n">
        <v>2</v>
      </c>
    </row>
    <row r="3888" customFormat="false" ht="13" hidden="false" customHeight="false" outlineLevel="0" collapsed="false">
      <c r="B3888" s="2" t="n">
        <v>2</v>
      </c>
      <c r="C3888" s="2" t="n">
        <v>2</v>
      </c>
      <c r="D3888" s="2" t="n">
        <v>1</v>
      </c>
      <c r="E3888" s="2" t="n">
        <v>2</v>
      </c>
      <c r="F3888" s="2" t="n">
        <v>2</v>
      </c>
      <c r="G3888" s="2" t="n">
        <v>2</v>
      </c>
      <c r="H3888" s="2" t="n">
        <v>2</v>
      </c>
      <c r="I3888" s="2" t="n">
        <v>2</v>
      </c>
    </row>
    <row r="3889" customFormat="false" ht="13" hidden="false" customHeight="false" outlineLevel="0" collapsed="false">
      <c r="B3889" s="2" t="n">
        <v>2</v>
      </c>
      <c r="C3889" s="2" t="n">
        <v>2</v>
      </c>
      <c r="D3889" s="2" t="n">
        <v>1</v>
      </c>
      <c r="E3889" s="2" t="n">
        <v>2</v>
      </c>
      <c r="F3889" s="2" t="n">
        <v>2</v>
      </c>
      <c r="G3889" s="2" t="n">
        <v>2</v>
      </c>
      <c r="H3889" s="2" t="n">
        <v>2</v>
      </c>
      <c r="I3889" s="2" t="n">
        <v>2</v>
      </c>
    </row>
    <row r="3890" customFormat="false" ht="13" hidden="false" customHeight="false" outlineLevel="0" collapsed="false">
      <c r="B3890" s="2" t="n">
        <v>2</v>
      </c>
      <c r="C3890" s="2" t="n">
        <v>2</v>
      </c>
      <c r="D3890" s="2" t="n">
        <v>1</v>
      </c>
      <c r="E3890" s="2" t="n">
        <v>2</v>
      </c>
      <c r="F3890" s="2" t="n">
        <v>2</v>
      </c>
      <c r="G3890" s="2" t="n">
        <v>2</v>
      </c>
      <c r="H3890" s="2" t="n">
        <v>2</v>
      </c>
      <c r="I3890" s="2" t="n">
        <v>2</v>
      </c>
    </row>
    <row r="3891" customFormat="false" ht="13" hidden="false" customHeight="false" outlineLevel="0" collapsed="false">
      <c r="B3891" s="2" t="n">
        <v>2</v>
      </c>
      <c r="C3891" s="2" t="n">
        <v>2</v>
      </c>
      <c r="D3891" s="2" t="n">
        <v>1</v>
      </c>
      <c r="E3891" s="2" t="n">
        <v>2</v>
      </c>
      <c r="F3891" s="2" t="n">
        <v>2</v>
      </c>
      <c r="G3891" s="2" t="n">
        <v>2</v>
      </c>
      <c r="H3891" s="2" t="n">
        <v>2</v>
      </c>
      <c r="I3891" s="2" t="n">
        <v>2</v>
      </c>
    </row>
    <row r="3892" customFormat="false" ht="13" hidden="false" customHeight="false" outlineLevel="0" collapsed="false">
      <c r="B3892" s="2" t="n">
        <v>2</v>
      </c>
      <c r="C3892" s="2" t="n">
        <v>2</v>
      </c>
      <c r="D3892" s="2" t="n">
        <v>1</v>
      </c>
      <c r="E3892" s="2" t="n">
        <v>2</v>
      </c>
      <c r="F3892" s="2" t="n">
        <v>2</v>
      </c>
      <c r="G3892" s="2" t="n">
        <v>2</v>
      </c>
      <c r="H3892" s="2" t="n">
        <v>2</v>
      </c>
      <c r="I3892" s="2" t="n">
        <v>2</v>
      </c>
    </row>
    <row r="3893" customFormat="false" ht="13" hidden="false" customHeight="false" outlineLevel="0" collapsed="false">
      <c r="B3893" s="2" t="n">
        <v>2</v>
      </c>
      <c r="C3893" s="2" t="n">
        <v>2</v>
      </c>
      <c r="D3893" s="2" t="n">
        <v>1</v>
      </c>
      <c r="E3893" s="2" t="n">
        <v>2</v>
      </c>
      <c r="F3893" s="2" t="n">
        <v>2</v>
      </c>
      <c r="G3893" s="2" t="n">
        <v>2</v>
      </c>
      <c r="H3893" s="2" t="n">
        <v>2</v>
      </c>
      <c r="I3893" s="2" t="n">
        <v>2</v>
      </c>
    </row>
    <row r="3894" customFormat="false" ht="13" hidden="false" customHeight="false" outlineLevel="0" collapsed="false">
      <c r="B3894" s="2" t="n">
        <v>2</v>
      </c>
      <c r="C3894" s="2" t="n">
        <v>2</v>
      </c>
      <c r="D3894" s="2" t="n">
        <v>1</v>
      </c>
      <c r="E3894" s="2" t="n">
        <v>2</v>
      </c>
      <c r="F3894" s="2" t="n">
        <v>2</v>
      </c>
      <c r="G3894" s="2" t="n">
        <v>2</v>
      </c>
      <c r="H3894" s="2" t="n">
        <v>2</v>
      </c>
      <c r="I3894" s="2" t="n">
        <v>2</v>
      </c>
    </row>
    <row r="3895" customFormat="false" ht="13" hidden="false" customHeight="false" outlineLevel="0" collapsed="false">
      <c r="B3895" s="2" t="n">
        <v>2</v>
      </c>
      <c r="C3895" s="2" t="n">
        <v>2</v>
      </c>
      <c r="D3895" s="2" t="n">
        <v>1</v>
      </c>
      <c r="E3895" s="2" t="n">
        <v>2</v>
      </c>
      <c r="F3895" s="2" t="n">
        <v>2</v>
      </c>
      <c r="G3895" s="2" t="n">
        <v>2</v>
      </c>
      <c r="H3895" s="2" t="n">
        <v>2</v>
      </c>
      <c r="I3895" s="2" t="n">
        <v>2</v>
      </c>
    </row>
    <row r="3896" customFormat="false" ht="13" hidden="false" customHeight="false" outlineLevel="0" collapsed="false">
      <c r="B3896" s="2" t="n">
        <v>2</v>
      </c>
      <c r="C3896" s="2" t="n">
        <v>2</v>
      </c>
      <c r="D3896" s="2" t="n">
        <v>1</v>
      </c>
      <c r="E3896" s="2" t="n">
        <v>2</v>
      </c>
      <c r="F3896" s="2" t="n">
        <v>2</v>
      </c>
      <c r="G3896" s="2" t="n">
        <v>2</v>
      </c>
      <c r="H3896" s="2" t="n">
        <v>2</v>
      </c>
      <c r="I3896" s="2" t="n">
        <v>2</v>
      </c>
    </row>
    <row r="3897" customFormat="false" ht="13" hidden="false" customHeight="false" outlineLevel="0" collapsed="false">
      <c r="B3897" s="2" t="n">
        <v>2</v>
      </c>
      <c r="C3897" s="2" t="n">
        <v>2</v>
      </c>
      <c r="D3897" s="2" t="n">
        <v>1</v>
      </c>
      <c r="E3897" s="2" t="n">
        <v>2</v>
      </c>
      <c r="F3897" s="2" t="n">
        <v>2</v>
      </c>
      <c r="G3897" s="2" t="n">
        <v>2</v>
      </c>
      <c r="H3897" s="2" t="n">
        <v>2</v>
      </c>
      <c r="I3897" s="2" t="n">
        <v>2</v>
      </c>
    </row>
    <row r="3898" customFormat="false" ht="13" hidden="false" customHeight="false" outlineLevel="0" collapsed="false">
      <c r="B3898" s="2" t="n">
        <v>2</v>
      </c>
      <c r="C3898" s="2" t="n">
        <v>2</v>
      </c>
      <c r="D3898" s="2" t="n">
        <v>1</v>
      </c>
      <c r="E3898" s="2" t="n">
        <v>2</v>
      </c>
      <c r="F3898" s="2" t="n">
        <v>2</v>
      </c>
      <c r="G3898" s="2" t="n">
        <v>2</v>
      </c>
      <c r="H3898" s="2" t="n">
        <v>2</v>
      </c>
      <c r="I3898" s="2" t="n">
        <v>2</v>
      </c>
    </row>
    <row r="3899" customFormat="false" ht="13" hidden="false" customHeight="false" outlineLevel="0" collapsed="false">
      <c r="B3899" s="2" t="n">
        <v>2</v>
      </c>
      <c r="C3899" s="2" t="n">
        <v>2</v>
      </c>
      <c r="D3899" s="2" t="n">
        <v>1</v>
      </c>
      <c r="E3899" s="2" t="n">
        <v>2</v>
      </c>
      <c r="F3899" s="2" t="n">
        <v>2</v>
      </c>
      <c r="G3899" s="2" t="n">
        <v>2</v>
      </c>
      <c r="H3899" s="2" t="n">
        <v>2</v>
      </c>
      <c r="I3899" s="2" t="n">
        <v>2</v>
      </c>
    </row>
    <row r="3900" customFormat="false" ht="13" hidden="false" customHeight="false" outlineLevel="0" collapsed="false">
      <c r="B3900" s="2" t="n">
        <v>2</v>
      </c>
      <c r="C3900" s="2" t="n">
        <v>2</v>
      </c>
      <c r="D3900" s="2" t="n">
        <v>1</v>
      </c>
      <c r="E3900" s="2" t="n">
        <v>2</v>
      </c>
      <c r="F3900" s="2" t="n">
        <v>2</v>
      </c>
      <c r="G3900" s="2" t="n">
        <v>2</v>
      </c>
      <c r="H3900" s="2" t="n">
        <v>2</v>
      </c>
      <c r="I3900" s="2" t="n">
        <v>2</v>
      </c>
    </row>
    <row r="3901" customFormat="false" ht="13" hidden="false" customHeight="false" outlineLevel="0" collapsed="false">
      <c r="B3901" s="2" t="n">
        <v>2</v>
      </c>
      <c r="C3901" s="2" t="n">
        <v>2</v>
      </c>
      <c r="D3901" s="2" t="n">
        <v>1</v>
      </c>
      <c r="E3901" s="2" t="n">
        <v>2</v>
      </c>
      <c r="F3901" s="2" t="n">
        <v>2</v>
      </c>
      <c r="G3901" s="2" t="n">
        <v>2</v>
      </c>
      <c r="H3901" s="2" t="n">
        <v>2</v>
      </c>
      <c r="I3901" s="2" t="n">
        <v>2</v>
      </c>
    </row>
    <row r="3902" customFormat="false" ht="13" hidden="false" customHeight="false" outlineLevel="0" collapsed="false">
      <c r="B3902" s="2" t="n">
        <v>2</v>
      </c>
      <c r="C3902" s="2" t="n">
        <v>2</v>
      </c>
      <c r="F3902" s="2" t="n">
        <v>2</v>
      </c>
      <c r="G3902" s="2" t="n">
        <v>2</v>
      </c>
      <c r="H3902" s="2" t="n">
        <v>2</v>
      </c>
      <c r="I3902" s="2" t="n">
        <v>2</v>
      </c>
    </row>
    <row r="3903" customFormat="false" ht="13" hidden="false" customHeight="false" outlineLevel="0" collapsed="false">
      <c r="B3903" s="2" t="n">
        <v>2</v>
      </c>
      <c r="C3903" s="2" t="n">
        <v>2</v>
      </c>
      <c r="F3903" s="2" t="n">
        <v>2</v>
      </c>
      <c r="G3903" s="2" t="n">
        <v>2</v>
      </c>
      <c r="H3903" s="2" t="n">
        <v>2</v>
      </c>
      <c r="I3903" s="2" t="n">
        <v>2</v>
      </c>
    </row>
    <row r="3904" customFormat="false" ht="13" hidden="false" customHeight="false" outlineLevel="0" collapsed="false">
      <c r="B3904" s="2" t="n">
        <v>2</v>
      </c>
      <c r="C3904" s="2" t="n">
        <v>2</v>
      </c>
      <c r="F3904" s="2" t="n">
        <v>2</v>
      </c>
      <c r="G3904" s="2" t="n">
        <v>2</v>
      </c>
      <c r="H3904" s="2" t="n">
        <v>2</v>
      </c>
      <c r="I3904" s="2" t="n">
        <v>2</v>
      </c>
    </row>
    <row r="3905" customFormat="false" ht="13" hidden="false" customHeight="false" outlineLevel="0" collapsed="false">
      <c r="B3905" s="2" t="n">
        <v>2</v>
      </c>
      <c r="C3905" s="2" t="n">
        <v>2</v>
      </c>
      <c r="F3905" s="2" t="n">
        <v>2</v>
      </c>
      <c r="G3905" s="2" t="n">
        <v>2</v>
      </c>
      <c r="H3905" s="2" t="n">
        <v>2</v>
      </c>
      <c r="I3905" s="2" t="n">
        <v>2</v>
      </c>
    </row>
    <row r="3906" customFormat="false" ht="13" hidden="false" customHeight="false" outlineLevel="0" collapsed="false">
      <c r="B3906" s="2" t="n">
        <v>2</v>
      </c>
      <c r="C3906" s="2" t="n">
        <v>2</v>
      </c>
      <c r="F3906" s="2" t="n">
        <v>2</v>
      </c>
      <c r="G3906" s="2" t="n">
        <v>2</v>
      </c>
      <c r="H3906" s="2" t="n">
        <v>2</v>
      </c>
      <c r="I3906" s="2" t="n">
        <v>2</v>
      </c>
    </row>
    <row r="3907" customFormat="false" ht="13" hidden="false" customHeight="false" outlineLevel="0" collapsed="false">
      <c r="B3907" s="2" t="n">
        <v>2</v>
      </c>
      <c r="C3907" s="2" t="n">
        <v>2</v>
      </c>
      <c r="F3907" s="2" t="n">
        <v>2</v>
      </c>
      <c r="G3907" s="2" t="n">
        <v>2</v>
      </c>
      <c r="H3907" s="2" t="n">
        <v>2</v>
      </c>
      <c r="I3907" s="2" t="n">
        <v>2</v>
      </c>
    </row>
    <row r="3908" customFormat="false" ht="13" hidden="false" customHeight="false" outlineLevel="0" collapsed="false">
      <c r="B3908" s="2" t="n">
        <v>2</v>
      </c>
      <c r="C3908" s="2" t="n">
        <v>2</v>
      </c>
      <c r="F3908" s="2" t="n">
        <v>2</v>
      </c>
      <c r="G3908" s="2" t="n">
        <v>2</v>
      </c>
      <c r="H3908" s="2" t="n">
        <v>2</v>
      </c>
      <c r="I3908" s="2" t="n">
        <v>2</v>
      </c>
    </row>
    <row r="3909" customFormat="false" ht="13" hidden="false" customHeight="false" outlineLevel="0" collapsed="false">
      <c r="B3909" s="2" t="n">
        <v>2</v>
      </c>
      <c r="C3909" s="2" t="n">
        <v>2</v>
      </c>
      <c r="F3909" s="2" t="n">
        <v>2</v>
      </c>
      <c r="G3909" s="2" t="n">
        <v>2</v>
      </c>
      <c r="H3909" s="2" t="n">
        <v>2</v>
      </c>
      <c r="I3909" s="2" t="n">
        <v>2</v>
      </c>
    </row>
    <row r="3910" customFormat="false" ht="13" hidden="false" customHeight="false" outlineLevel="0" collapsed="false">
      <c r="B3910" s="2" t="n">
        <v>2</v>
      </c>
      <c r="C3910" s="2" t="n">
        <v>2</v>
      </c>
      <c r="F3910" s="2" t="n">
        <v>2</v>
      </c>
      <c r="G3910" s="2" t="n">
        <v>2</v>
      </c>
      <c r="H3910" s="2" t="n">
        <v>2</v>
      </c>
      <c r="I3910" s="2" t="n">
        <v>2</v>
      </c>
    </row>
    <row r="3911" customFormat="false" ht="13" hidden="false" customHeight="false" outlineLevel="0" collapsed="false">
      <c r="B3911" s="2" t="n">
        <v>2</v>
      </c>
      <c r="C3911" s="2" t="n">
        <v>2</v>
      </c>
      <c r="F3911" s="2" t="n">
        <v>2</v>
      </c>
      <c r="G3911" s="2" t="n">
        <v>2</v>
      </c>
      <c r="H3911" s="2" t="n">
        <v>2</v>
      </c>
      <c r="I3911" s="2" t="n">
        <v>2</v>
      </c>
    </row>
    <row r="3912" customFormat="false" ht="13" hidden="false" customHeight="false" outlineLevel="0" collapsed="false">
      <c r="B3912" s="2" t="n">
        <v>2</v>
      </c>
      <c r="C3912" s="2" t="n">
        <v>2</v>
      </c>
      <c r="F3912" s="2" t="n">
        <v>2</v>
      </c>
      <c r="G3912" s="2" t="n">
        <v>2</v>
      </c>
      <c r="H3912" s="2" t="n">
        <v>2</v>
      </c>
      <c r="I3912" s="2" t="n">
        <v>2</v>
      </c>
    </row>
    <row r="3913" customFormat="false" ht="13" hidden="false" customHeight="false" outlineLevel="0" collapsed="false">
      <c r="B3913" s="2" t="n">
        <v>2</v>
      </c>
      <c r="C3913" s="2" t="n">
        <v>2</v>
      </c>
      <c r="F3913" s="2" t="n">
        <v>2</v>
      </c>
      <c r="G3913" s="2" t="n">
        <v>2</v>
      </c>
      <c r="H3913" s="2" t="n">
        <v>2</v>
      </c>
      <c r="I3913" s="2" t="n">
        <v>2</v>
      </c>
    </row>
    <row r="3914" customFormat="false" ht="13" hidden="false" customHeight="false" outlineLevel="0" collapsed="false">
      <c r="B3914" s="2" t="n">
        <v>2</v>
      </c>
      <c r="C3914" s="2" t="n">
        <v>2</v>
      </c>
      <c r="F3914" s="2" t="n">
        <v>2</v>
      </c>
      <c r="G3914" s="2" t="n">
        <v>2</v>
      </c>
      <c r="H3914" s="2" t="n">
        <v>2</v>
      </c>
      <c r="I3914" s="2" t="n">
        <v>2</v>
      </c>
    </row>
    <row r="3915" customFormat="false" ht="13" hidden="false" customHeight="false" outlineLevel="0" collapsed="false">
      <c r="B3915" s="2" t="n">
        <v>2</v>
      </c>
      <c r="C3915" s="2" t="n">
        <v>2</v>
      </c>
      <c r="F3915" s="2" t="n">
        <v>2</v>
      </c>
      <c r="G3915" s="2" t="n">
        <v>2</v>
      </c>
      <c r="H3915" s="2" t="n">
        <v>2</v>
      </c>
      <c r="I3915" s="2" t="n">
        <v>2</v>
      </c>
    </row>
    <row r="3916" customFormat="false" ht="13" hidden="false" customHeight="false" outlineLevel="0" collapsed="false">
      <c r="B3916" s="2" t="n">
        <v>2</v>
      </c>
      <c r="C3916" s="2" t="n">
        <v>2</v>
      </c>
      <c r="F3916" s="2" t="n">
        <v>2</v>
      </c>
      <c r="G3916" s="2" t="n">
        <v>2</v>
      </c>
      <c r="H3916" s="2" t="n">
        <v>2</v>
      </c>
      <c r="I3916" s="2" t="n">
        <v>2</v>
      </c>
    </row>
    <row r="3917" customFormat="false" ht="13" hidden="false" customHeight="false" outlineLevel="0" collapsed="false">
      <c r="B3917" s="2" t="n">
        <v>2</v>
      </c>
      <c r="C3917" s="2" t="n">
        <v>2</v>
      </c>
      <c r="F3917" s="2" t="n">
        <v>2</v>
      </c>
      <c r="G3917" s="2" t="n">
        <v>2</v>
      </c>
      <c r="H3917" s="2" t="n">
        <v>2</v>
      </c>
      <c r="I3917" s="2" t="n">
        <v>2</v>
      </c>
    </row>
    <row r="3918" customFormat="false" ht="13" hidden="false" customHeight="false" outlineLevel="0" collapsed="false">
      <c r="B3918" s="2" t="n">
        <v>2</v>
      </c>
      <c r="C3918" s="2" t="n">
        <v>2</v>
      </c>
      <c r="F3918" s="2" t="n">
        <v>2</v>
      </c>
      <c r="G3918" s="2" t="n">
        <v>2</v>
      </c>
      <c r="H3918" s="2" t="n">
        <v>2</v>
      </c>
      <c r="I3918" s="2" t="n">
        <v>2</v>
      </c>
    </row>
    <row r="3919" customFormat="false" ht="13" hidden="false" customHeight="false" outlineLevel="0" collapsed="false">
      <c r="B3919" s="2" t="n">
        <v>2</v>
      </c>
      <c r="C3919" s="2" t="n">
        <v>2</v>
      </c>
      <c r="F3919" s="2" t="n">
        <v>2</v>
      </c>
      <c r="G3919" s="2" t="n">
        <v>2</v>
      </c>
      <c r="H3919" s="2" t="n">
        <v>2</v>
      </c>
      <c r="I3919" s="2" t="n">
        <v>2</v>
      </c>
    </row>
    <row r="3920" customFormat="false" ht="13" hidden="false" customHeight="false" outlineLevel="0" collapsed="false">
      <c r="B3920" s="2" t="n">
        <v>2</v>
      </c>
      <c r="C3920" s="2" t="n">
        <v>2</v>
      </c>
      <c r="F3920" s="2" t="n">
        <v>2</v>
      </c>
      <c r="G3920" s="2" t="n">
        <v>2</v>
      </c>
      <c r="H3920" s="2" t="n">
        <v>2</v>
      </c>
      <c r="I3920" s="2" t="n">
        <v>2</v>
      </c>
    </row>
    <row r="3921" customFormat="false" ht="13" hidden="false" customHeight="false" outlineLevel="0" collapsed="false">
      <c r="B3921" s="2" t="n">
        <v>2</v>
      </c>
      <c r="C3921" s="2" t="n">
        <v>2</v>
      </c>
      <c r="F3921" s="2" t="n">
        <v>2</v>
      </c>
      <c r="G3921" s="2" t="n">
        <v>2</v>
      </c>
      <c r="H3921" s="2" t="n">
        <v>2</v>
      </c>
      <c r="I3921" s="2" t="n">
        <v>2</v>
      </c>
    </row>
    <row r="3922" customFormat="false" ht="13" hidden="false" customHeight="false" outlineLevel="0" collapsed="false">
      <c r="B3922" s="2" t="n">
        <v>2</v>
      </c>
      <c r="C3922" s="2" t="n">
        <v>2</v>
      </c>
      <c r="F3922" s="2" t="n">
        <v>2</v>
      </c>
      <c r="G3922" s="2" t="n">
        <v>2</v>
      </c>
      <c r="H3922" s="2" t="n">
        <v>2</v>
      </c>
      <c r="I3922" s="2" t="n">
        <v>2</v>
      </c>
    </row>
    <row r="3923" customFormat="false" ht="13" hidden="false" customHeight="false" outlineLevel="0" collapsed="false">
      <c r="B3923" s="2" t="n">
        <v>2</v>
      </c>
      <c r="C3923" s="2" t="n">
        <v>2</v>
      </c>
      <c r="F3923" s="2" t="n">
        <v>2</v>
      </c>
      <c r="G3923" s="2" t="n">
        <v>2</v>
      </c>
      <c r="H3923" s="2" t="n">
        <v>2</v>
      </c>
      <c r="I3923" s="2" t="n">
        <v>2</v>
      </c>
    </row>
    <row r="3924" customFormat="false" ht="13" hidden="false" customHeight="false" outlineLevel="0" collapsed="false">
      <c r="B3924" s="2" t="n">
        <v>2</v>
      </c>
      <c r="C3924" s="2" t="n">
        <v>2</v>
      </c>
      <c r="F3924" s="2" t="n">
        <v>2</v>
      </c>
      <c r="G3924" s="2" t="n">
        <v>2</v>
      </c>
      <c r="H3924" s="2" t="n">
        <v>2</v>
      </c>
      <c r="I3924" s="2" t="n">
        <v>2</v>
      </c>
    </row>
    <row r="3925" customFormat="false" ht="13" hidden="false" customHeight="false" outlineLevel="0" collapsed="false">
      <c r="B3925" s="2" t="n">
        <v>2</v>
      </c>
      <c r="C3925" s="2" t="n">
        <v>2</v>
      </c>
      <c r="F3925" s="2" t="n">
        <v>2</v>
      </c>
      <c r="G3925" s="2" t="n">
        <v>2</v>
      </c>
      <c r="H3925" s="2" t="n">
        <v>2</v>
      </c>
      <c r="I3925" s="2" t="n">
        <v>2</v>
      </c>
    </row>
    <row r="3926" customFormat="false" ht="13" hidden="false" customHeight="false" outlineLevel="0" collapsed="false">
      <c r="B3926" s="2" t="n">
        <v>2</v>
      </c>
      <c r="C3926" s="2" t="n">
        <v>2</v>
      </c>
      <c r="F3926" s="2" t="n">
        <v>2</v>
      </c>
      <c r="G3926" s="2" t="n">
        <v>2</v>
      </c>
      <c r="H3926" s="2" t="n">
        <v>2</v>
      </c>
      <c r="I3926" s="2" t="n">
        <v>2</v>
      </c>
    </row>
    <row r="3927" customFormat="false" ht="13" hidden="false" customHeight="false" outlineLevel="0" collapsed="false">
      <c r="B3927" s="2" t="n">
        <v>2</v>
      </c>
      <c r="C3927" s="2" t="n">
        <v>2</v>
      </c>
      <c r="F3927" s="2" t="n">
        <v>2</v>
      </c>
      <c r="G3927" s="2" t="n">
        <v>2</v>
      </c>
      <c r="H3927" s="2" t="n">
        <v>2</v>
      </c>
      <c r="I3927" s="2" t="n">
        <v>2</v>
      </c>
    </row>
    <row r="3928" customFormat="false" ht="13" hidden="false" customHeight="false" outlineLevel="0" collapsed="false">
      <c r="B3928" s="2" t="n">
        <v>2</v>
      </c>
      <c r="C3928" s="2" t="n">
        <v>2</v>
      </c>
      <c r="F3928" s="2" t="n">
        <v>2</v>
      </c>
      <c r="G3928" s="2" t="n">
        <v>2</v>
      </c>
      <c r="H3928" s="2" t="n">
        <v>2</v>
      </c>
      <c r="I3928" s="2" t="n">
        <v>2</v>
      </c>
    </row>
    <row r="3929" customFormat="false" ht="13" hidden="false" customHeight="false" outlineLevel="0" collapsed="false">
      <c r="B3929" s="2" t="n">
        <v>2</v>
      </c>
      <c r="C3929" s="2" t="n">
        <v>2</v>
      </c>
      <c r="F3929" s="2" t="n">
        <v>2</v>
      </c>
      <c r="G3929" s="2" t="n">
        <v>2</v>
      </c>
      <c r="H3929" s="2" t="n">
        <v>2</v>
      </c>
      <c r="I3929" s="2" t="n">
        <v>2</v>
      </c>
    </row>
    <row r="3930" customFormat="false" ht="13" hidden="false" customHeight="false" outlineLevel="0" collapsed="false">
      <c r="B3930" s="2" t="n">
        <v>2</v>
      </c>
      <c r="C3930" s="2" t="n">
        <v>2</v>
      </c>
      <c r="F3930" s="2" t="n">
        <v>2</v>
      </c>
      <c r="G3930" s="2" t="n">
        <v>2</v>
      </c>
      <c r="H3930" s="2" t="n">
        <v>2</v>
      </c>
      <c r="I3930" s="2" t="n">
        <v>2</v>
      </c>
    </row>
    <row r="3931" customFormat="false" ht="13" hidden="false" customHeight="false" outlineLevel="0" collapsed="false">
      <c r="B3931" s="2" t="n">
        <v>2</v>
      </c>
      <c r="C3931" s="2" t="n">
        <v>2</v>
      </c>
      <c r="F3931" s="2" t="n">
        <v>2</v>
      </c>
      <c r="G3931" s="2" t="n">
        <v>2</v>
      </c>
      <c r="H3931" s="2" t="n">
        <v>2</v>
      </c>
      <c r="I3931" s="2" t="n">
        <v>2</v>
      </c>
    </row>
    <row r="3932" customFormat="false" ht="13" hidden="false" customHeight="false" outlineLevel="0" collapsed="false">
      <c r="B3932" s="2" t="n">
        <v>2</v>
      </c>
      <c r="C3932" s="2" t="n">
        <v>2</v>
      </c>
      <c r="F3932" s="2" t="n">
        <v>2</v>
      </c>
      <c r="G3932" s="2" t="n">
        <v>2</v>
      </c>
      <c r="H3932" s="2" t="n">
        <v>2</v>
      </c>
      <c r="I3932" s="2" t="n">
        <v>2</v>
      </c>
    </row>
    <row r="3933" customFormat="false" ht="13" hidden="false" customHeight="false" outlineLevel="0" collapsed="false">
      <c r="B3933" s="2" t="n">
        <v>2</v>
      </c>
      <c r="C3933" s="2" t="n">
        <v>2</v>
      </c>
      <c r="F3933" s="2" t="n">
        <v>2</v>
      </c>
      <c r="G3933" s="2" t="n">
        <v>2</v>
      </c>
      <c r="H3933" s="2" t="n">
        <v>2</v>
      </c>
      <c r="I3933" s="2" t="n">
        <v>2</v>
      </c>
    </row>
    <row r="3934" customFormat="false" ht="13" hidden="false" customHeight="false" outlineLevel="0" collapsed="false">
      <c r="B3934" s="2" t="n">
        <v>2</v>
      </c>
      <c r="C3934" s="2" t="n">
        <v>2</v>
      </c>
      <c r="F3934" s="2" t="n">
        <v>2</v>
      </c>
      <c r="G3934" s="2" t="n">
        <v>2</v>
      </c>
      <c r="H3934" s="2" t="n">
        <v>2</v>
      </c>
      <c r="I3934" s="2" t="n">
        <v>2</v>
      </c>
    </row>
    <row r="3935" customFormat="false" ht="13" hidden="false" customHeight="false" outlineLevel="0" collapsed="false">
      <c r="B3935" s="2" t="n">
        <v>2</v>
      </c>
      <c r="C3935" s="2" t="n">
        <v>2</v>
      </c>
      <c r="F3935" s="2" t="n">
        <v>2</v>
      </c>
      <c r="G3935" s="2" t="n">
        <v>2</v>
      </c>
      <c r="H3935" s="2" t="n">
        <v>2</v>
      </c>
      <c r="I3935" s="2" t="n">
        <v>2</v>
      </c>
    </row>
    <row r="3936" customFormat="false" ht="13" hidden="false" customHeight="false" outlineLevel="0" collapsed="false">
      <c r="B3936" s="2" t="n">
        <v>2</v>
      </c>
      <c r="C3936" s="2" t="n">
        <v>2</v>
      </c>
      <c r="F3936" s="2" t="n">
        <v>2</v>
      </c>
      <c r="G3936" s="2" t="n">
        <v>2</v>
      </c>
      <c r="H3936" s="2" t="n">
        <v>2</v>
      </c>
      <c r="I3936" s="2" t="n">
        <v>2</v>
      </c>
    </row>
    <row r="3937" customFormat="false" ht="13" hidden="false" customHeight="false" outlineLevel="0" collapsed="false">
      <c r="B3937" s="2" t="n">
        <v>2</v>
      </c>
      <c r="C3937" s="2" t="n">
        <v>2</v>
      </c>
      <c r="F3937" s="2" t="n">
        <v>2</v>
      </c>
      <c r="G3937" s="2" t="n">
        <v>2</v>
      </c>
      <c r="H3937" s="2" t="n">
        <v>2</v>
      </c>
      <c r="I3937" s="2" t="n">
        <v>2</v>
      </c>
    </row>
    <row r="3938" customFormat="false" ht="13" hidden="false" customHeight="false" outlineLevel="0" collapsed="false">
      <c r="B3938" s="2" t="n">
        <v>2</v>
      </c>
      <c r="C3938" s="2" t="n">
        <v>2</v>
      </c>
      <c r="F3938" s="2" t="n">
        <v>2</v>
      </c>
      <c r="G3938" s="2" t="n">
        <v>2</v>
      </c>
      <c r="H3938" s="2" t="n">
        <v>2</v>
      </c>
      <c r="I3938" s="2" t="n">
        <v>2</v>
      </c>
    </row>
    <row r="3939" customFormat="false" ht="13" hidden="false" customHeight="false" outlineLevel="0" collapsed="false">
      <c r="B3939" s="2" t="n">
        <v>2</v>
      </c>
      <c r="C3939" s="2" t="n">
        <v>2</v>
      </c>
      <c r="F3939" s="2" t="n">
        <v>2</v>
      </c>
      <c r="G3939" s="2" t="n">
        <v>2</v>
      </c>
      <c r="H3939" s="2" t="n">
        <v>2</v>
      </c>
      <c r="I3939" s="2" t="n">
        <v>2</v>
      </c>
    </row>
    <row r="3940" customFormat="false" ht="13" hidden="false" customHeight="false" outlineLevel="0" collapsed="false">
      <c r="B3940" s="2" t="n">
        <v>2</v>
      </c>
      <c r="C3940" s="2" t="n">
        <v>2</v>
      </c>
      <c r="F3940" s="2" t="n">
        <v>2</v>
      </c>
      <c r="G3940" s="2" t="n">
        <v>2</v>
      </c>
      <c r="H3940" s="2" t="n">
        <v>2</v>
      </c>
      <c r="I3940" s="2" t="n">
        <v>2</v>
      </c>
    </row>
    <row r="3941" customFormat="false" ht="13" hidden="false" customHeight="false" outlineLevel="0" collapsed="false">
      <c r="B3941" s="2" t="n">
        <v>2</v>
      </c>
      <c r="C3941" s="2" t="n">
        <v>2</v>
      </c>
      <c r="F3941" s="2" t="n">
        <v>2</v>
      </c>
      <c r="G3941" s="2" t="n">
        <v>2</v>
      </c>
      <c r="H3941" s="2" t="n">
        <v>2</v>
      </c>
      <c r="I3941" s="2" t="n">
        <v>2</v>
      </c>
    </row>
    <row r="3942" customFormat="false" ht="13" hidden="false" customHeight="false" outlineLevel="0" collapsed="false">
      <c r="B3942" s="2" t="n">
        <v>2</v>
      </c>
      <c r="C3942" s="2" t="n">
        <v>2</v>
      </c>
      <c r="F3942" s="2" t="n">
        <v>2</v>
      </c>
      <c r="G3942" s="2" t="n">
        <v>2</v>
      </c>
      <c r="H3942" s="2" t="n">
        <v>2</v>
      </c>
      <c r="I3942" s="2" t="n">
        <v>2</v>
      </c>
    </row>
    <row r="3943" customFormat="false" ht="13" hidden="false" customHeight="false" outlineLevel="0" collapsed="false">
      <c r="B3943" s="2" t="n">
        <v>2</v>
      </c>
      <c r="C3943" s="2" t="n">
        <v>2</v>
      </c>
      <c r="F3943" s="2" t="n">
        <v>2</v>
      </c>
      <c r="G3943" s="2" t="n">
        <v>2</v>
      </c>
      <c r="H3943" s="2" t="n">
        <v>2</v>
      </c>
      <c r="I3943" s="2" t="n">
        <v>2</v>
      </c>
    </row>
    <row r="3944" customFormat="false" ht="13" hidden="false" customHeight="false" outlineLevel="0" collapsed="false">
      <c r="B3944" s="2" t="n">
        <v>2</v>
      </c>
      <c r="C3944" s="2" t="n">
        <v>2</v>
      </c>
      <c r="F3944" s="2" t="n">
        <v>2</v>
      </c>
      <c r="G3944" s="2" t="n">
        <v>2</v>
      </c>
      <c r="H3944" s="2" t="n">
        <v>2</v>
      </c>
      <c r="I3944" s="2" t="n">
        <v>2</v>
      </c>
    </row>
    <row r="3945" customFormat="false" ht="13" hidden="false" customHeight="false" outlineLevel="0" collapsed="false">
      <c r="B3945" s="2" t="n">
        <v>2</v>
      </c>
      <c r="C3945" s="2" t="n">
        <v>2</v>
      </c>
      <c r="F3945" s="2" t="n">
        <v>2</v>
      </c>
      <c r="G3945" s="2" t="n">
        <v>2</v>
      </c>
      <c r="H3945" s="2" t="n">
        <v>2</v>
      </c>
      <c r="I3945" s="2" t="n">
        <v>2</v>
      </c>
    </row>
    <row r="3946" customFormat="false" ht="13" hidden="false" customHeight="false" outlineLevel="0" collapsed="false">
      <c r="B3946" s="2" t="n">
        <v>2</v>
      </c>
      <c r="C3946" s="2" t="n">
        <v>2</v>
      </c>
      <c r="F3946" s="2" t="n">
        <v>2</v>
      </c>
      <c r="G3946" s="2" t="n">
        <v>2</v>
      </c>
      <c r="H3946" s="2" t="n">
        <v>2</v>
      </c>
      <c r="I3946" s="2" t="n">
        <v>2</v>
      </c>
    </row>
    <row r="3947" customFormat="false" ht="13" hidden="false" customHeight="false" outlineLevel="0" collapsed="false">
      <c r="B3947" s="2" t="n">
        <v>2</v>
      </c>
      <c r="C3947" s="2" t="n">
        <v>2</v>
      </c>
      <c r="F3947" s="2" t="n">
        <v>2</v>
      </c>
      <c r="G3947" s="2" t="n">
        <v>2</v>
      </c>
      <c r="H3947" s="2" t="n">
        <v>2</v>
      </c>
      <c r="I3947" s="2" t="n">
        <v>2</v>
      </c>
    </row>
    <row r="3948" customFormat="false" ht="13" hidden="false" customHeight="false" outlineLevel="0" collapsed="false">
      <c r="B3948" s="2" t="n">
        <v>2</v>
      </c>
      <c r="C3948" s="2" t="n">
        <v>2</v>
      </c>
      <c r="F3948" s="2" t="n">
        <v>2</v>
      </c>
      <c r="G3948" s="2" t="n">
        <v>2</v>
      </c>
      <c r="H3948" s="2" t="n">
        <v>2</v>
      </c>
      <c r="I3948" s="2" t="n">
        <v>2</v>
      </c>
    </row>
    <row r="3949" customFormat="false" ht="13" hidden="false" customHeight="false" outlineLevel="0" collapsed="false">
      <c r="B3949" s="2" t="n">
        <v>2</v>
      </c>
      <c r="C3949" s="2" t="n">
        <v>2</v>
      </c>
      <c r="F3949" s="2" t="n">
        <v>2</v>
      </c>
      <c r="G3949" s="2" t="n">
        <v>2</v>
      </c>
      <c r="H3949" s="2" t="n">
        <v>2</v>
      </c>
      <c r="I3949" s="2" t="n">
        <v>2</v>
      </c>
    </row>
    <row r="3950" customFormat="false" ht="13" hidden="false" customHeight="false" outlineLevel="0" collapsed="false">
      <c r="B3950" s="2" t="n">
        <v>2</v>
      </c>
      <c r="C3950" s="2" t="n">
        <v>2</v>
      </c>
      <c r="F3950" s="2" t="n">
        <v>2</v>
      </c>
      <c r="G3950" s="2" t="n">
        <v>2</v>
      </c>
      <c r="H3950" s="2" t="n">
        <v>2</v>
      </c>
      <c r="I3950" s="2" t="n">
        <v>2</v>
      </c>
    </row>
    <row r="3951" customFormat="false" ht="13" hidden="false" customHeight="false" outlineLevel="0" collapsed="false">
      <c r="B3951" s="2" t="n">
        <v>2</v>
      </c>
      <c r="C3951" s="2" t="n">
        <v>2</v>
      </c>
      <c r="F3951" s="2" t="n">
        <v>2</v>
      </c>
      <c r="G3951" s="2" t="n">
        <v>2</v>
      </c>
      <c r="H3951" s="2" t="n">
        <v>2</v>
      </c>
      <c r="I3951" s="2" t="n">
        <v>2</v>
      </c>
    </row>
    <row r="3952" customFormat="false" ht="13" hidden="false" customHeight="false" outlineLevel="0" collapsed="false">
      <c r="B3952" s="2" t="n">
        <v>2</v>
      </c>
      <c r="C3952" s="2" t="n">
        <v>2</v>
      </c>
      <c r="F3952" s="2" t="n">
        <v>2</v>
      </c>
      <c r="G3952" s="2" t="n">
        <v>2</v>
      </c>
      <c r="H3952" s="2" t="n">
        <v>2</v>
      </c>
      <c r="I3952" s="2" t="n">
        <v>2</v>
      </c>
    </row>
    <row r="3953" customFormat="false" ht="13" hidden="false" customHeight="false" outlineLevel="0" collapsed="false">
      <c r="B3953" s="2" t="n">
        <v>2</v>
      </c>
      <c r="C3953" s="2" t="n">
        <v>2</v>
      </c>
      <c r="F3953" s="2" t="n">
        <v>2</v>
      </c>
      <c r="G3953" s="2" t="n">
        <v>2</v>
      </c>
      <c r="H3953" s="2" t="n">
        <v>2</v>
      </c>
      <c r="I3953" s="2" t="n">
        <v>2</v>
      </c>
    </row>
    <row r="3954" customFormat="false" ht="13" hidden="false" customHeight="false" outlineLevel="0" collapsed="false">
      <c r="B3954" s="2" t="n">
        <v>2</v>
      </c>
      <c r="C3954" s="2" t="n">
        <v>2</v>
      </c>
      <c r="F3954" s="2" t="n">
        <v>2</v>
      </c>
      <c r="G3954" s="2" t="n">
        <v>2</v>
      </c>
      <c r="H3954" s="2" t="n">
        <v>2</v>
      </c>
      <c r="I3954" s="2" t="n">
        <v>2</v>
      </c>
    </row>
    <row r="3955" customFormat="false" ht="13" hidden="false" customHeight="false" outlineLevel="0" collapsed="false">
      <c r="B3955" s="2" t="n">
        <v>2</v>
      </c>
      <c r="C3955" s="2" t="n">
        <v>2</v>
      </c>
      <c r="F3955" s="2" t="n">
        <v>2</v>
      </c>
      <c r="G3955" s="2" t="n">
        <v>2</v>
      </c>
      <c r="H3955" s="2" t="n">
        <v>2</v>
      </c>
      <c r="I3955" s="2" t="n">
        <v>2</v>
      </c>
    </row>
    <row r="3956" customFormat="false" ht="13" hidden="false" customHeight="false" outlineLevel="0" collapsed="false">
      <c r="B3956" s="2" t="n">
        <v>2</v>
      </c>
      <c r="C3956" s="2" t="n">
        <v>2</v>
      </c>
      <c r="F3956" s="2" t="n">
        <v>2</v>
      </c>
      <c r="G3956" s="2" t="n">
        <v>2</v>
      </c>
      <c r="H3956" s="2" t="n">
        <v>2</v>
      </c>
      <c r="I3956" s="2" t="n">
        <v>2</v>
      </c>
    </row>
    <row r="3957" customFormat="false" ht="13" hidden="false" customHeight="false" outlineLevel="0" collapsed="false">
      <c r="B3957" s="2" t="n">
        <v>2</v>
      </c>
      <c r="C3957" s="2" t="n">
        <v>2</v>
      </c>
      <c r="F3957" s="2" t="n">
        <v>2</v>
      </c>
      <c r="G3957" s="2" t="n">
        <v>2</v>
      </c>
      <c r="H3957" s="2" t="n">
        <v>2</v>
      </c>
      <c r="I3957" s="2" t="n">
        <v>2</v>
      </c>
    </row>
    <row r="3958" customFormat="false" ht="13" hidden="false" customHeight="false" outlineLevel="0" collapsed="false">
      <c r="B3958" s="2" t="n">
        <v>2</v>
      </c>
      <c r="C3958" s="2" t="n">
        <v>2</v>
      </c>
      <c r="F3958" s="2" t="n">
        <v>2</v>
      </c>
      <c r="G3958" s="2" t="n">
        <v>2</v>
      </c>
      <c r="H3958" s="2" t="n">
        <v>2</v>
      </c>
      <c r="I3958" s="2" t="n">
        <v>2</v>
      </c>
    </row>
    <row r="3959" customFormat="false" ht="13" hidden="false" customHeight="false" outlineLevel="0" collapsed="false">
      <c r="B3959" s="2" t="n">
        <v>2</v>
      </c>
      <c r="C3959" s="2" t="n">
        <v>2</v>
      </c>
      <c r="F3959" s="2" t="n">
        <v>2</v>
      </c>
      <c r="G3959" s="2" t="n">
        <v>2</v>
      </c>
      <c r="H3959" s="2" t="n">
        <v>2</v>
      </c>
      <c r="I3959" s="2" t="n">
        <v>2</v>
      </c>
    </row>
    <row r="3960" customFormat="false" ht="13" hidden="false" customHeight="false" outlineLevel="0" collapsed="false">
      <c r="B3960" s="2" t="n">
        <v>2</v>
      </c>
      <c r="C3960" s="2" t="n">
        <v>2</v>
      </c>
      <c r="F3960" s="2" t="n">
        <v>2</v>
      </c>
      <c r="G3960" s="2" t="n">
        <v>2</v>
      </c>
      <c r="H3960" s="2" t="n">
        <v>2</v>
      </c>
      <c r="I3960" s="2" t="n">
        <v>2</v>
      </c>
    </row>
    <row r="3961" customFormat="false" ht="13" hidden="false" customHeight="false" outlineLevel="0" collapsed="false">
      <c r="B3961" s="2" t="n">
        <v>2</v>
      </c>
      <c r="C3961" s="2" t="n">
        <v>2</v>
      </c>
      <c r="F3961" s="2" t="n">
        <v>2</v>
      </c>
      <c r="G3961" s="2" t="n">
        <v>2</v>
      </c>
      <c r="H3961" s="2" t="n">
        <v>2</v>
      </c>
      <c r="I3961" s="2" t="n">
        <v>2</v>
      </c>
    </row>
    <row r="3962" customFormat="false" ht="13" hidden="false" customHeight="false" outlineLevel="0" collapsed="false">
      <c r="B3962" s="2" t="n">
        <v>2</v>
      </c>
      <c r="C3962" s="2" t="n">
        <v>2</v>
      </c>
      <c r="F3962" s="2" t="n">
        <v>2</v>
      </c>
      <c r="G3962" s="2" t="n">
        <v>2</v>
      </c>
      <c r="H3962" s="2" t="n">
        <v>2</v>
      </c>
      <c r="I3962" s="2" t="n">
        <v>2</v>
      </c>
    </row>
    <row r="3963" customFormat="false" ht="13" hidden="false" customHeight="false" outlineLevel="0" collapsed="false">
      <c r="B3963" s="2" t="n">
        <v>2</v>
      </c>
      <c r="C3963" s="2" t="n">
        <v>2</v>
      </c>
      <c r="F3963" s="2" t="n">
        <v>2</v>
      </c>
      <c r="G3963" s="2" t="n">
        <v>2</v>
      </c>
      <c r="H3963" s="2" t="n">
        <v>2</v>
      </c>
      <c r="I3963" s="2" t="n">
        <v>2</v>
      </c>
    </row>
    <row r="3964" customFormat="false" ht="13" hidden="false" customHeight="false" outlineLevel="0" collapsed="false">
      <c r="B3964" s="2" t="n">
        <v>2</v>
      </c>
      <c r="C3964" s="2" t="n">
        <v>2</v>
      </c>
      <c r="F3964" s="2" t="n">
        <v>2</v>
      </c>
      <c r="G3964" s="2" t="n">
        <v>2</v>
      </c>
      <c r="H3964" s="2" t="n">
        <v>2</v>
      </c>
      <c r="I3964" s="2" t="n">
        <v>2</v>
      </c>
    </row>
    <row r="3965" customFormat="false" ht="13" hidden="false" customHeight="false" outlineLevel="0" collapsed="false">
      <c r="B3965" s="2" t="n">
        <v>2</v>
      </c>
      <c r="C3965" s="2" t="n">
        <v>2</v>
      </c>
      <c r="F3965" s="2" t="n">
        <v>2</v>
      </c>
      <c r="G3965" s="2" t="n">
        <v>2</v>
      </c>
      <c r="H3965" s="2" t="n">
        <v>2</v>
      </c>
      <c r="I3965" s="2" t="n">
        <v>2</v>
      </c>
    </row>
    <row r="3966" customFormat="false" ht="13" hidden="false" customHeight="false" outlineLevel="0" collapsed="false">
      <c r="B3966" s="2" t="n">
        <v>2</v>
      </c>
      <c r="C3966" s="2" t="n">
        <v>2</v>
      </c>
      <c r="F3966" s="2" t="n">
        <v>2</v>
      </c>
      <c r="G3966" s="2" t="n">
        <v>2</v>
      </c>
      <c r="H3966" s="2" t="n">
        <v>2</v>
      </c>
      <c r="I3966" s="2" t="n">
        <v>2</v>
      </c>
    </row>
    <row r="3967" customFormat="false" ht="13" hidden="false" customHeight="false" outlineLevel="0" collapsed="false">
      <c r="B3967" s="2" t="n">
        <v>2</v>
      </c>
      <c r="C3967" s="2" t="n">
        <v>2</v>
      </c>
      <c r="F3967" s="2" t="n">
        <v>2</v>
      </c>
      <c r="G3967" s="2" t="n">
        <v>2</v>
      </c>
      <c r="H3967" s="2" t="n">
        <v>2</v>
      </c>
      <c r="I3967" s="2" t="n">
        <v>2</v>
      </c>
    </row>
    <row r="3968" customFormat="false" ht="13" hidden="false" customHeight="false" outlineLevel="0" collapsed="false">
      <c r="B3968" s="2" t="n">
        <v>2</v>
      </c>
      <c r="C3968" s="2" t="n">
        <v>2</v>
      </c>
      <c r="F3968" s="2" t="n">
        <v>2</v>
      </c>
      <c r="G3968" s="2" t="n">
        <v>2</v>
      </c>
      <c r="H3968" s="2" t="n">
        <v>2</v>
      </c>
      <c r="I3968" s="2" t="n">
        <v>2</v>
      </c>
    </row>
    <row r="3969" customFormat="false" ht="13" hidden="false" customHeight="false" outlineLevel="0" collapsed="false">
      <c r="B3969" s="2" t="n">
        <v>2</v>
      </c>
      <c r="C3969" s="2" t="n">
        <v>2</v>
      </c>
      <c r="F3969" s="2" t="n">
        <v>2</v>
      </c>
      <c r="G3969" s="2" t="n">
        <v>2</v>
      </c>
      <c r="H3969" s="2" t="n">
        <v>2</v>
      </c>
      <c r="I3969" s="2" t="n">
        <v>2</v>
      </c>
    </row>
    <row r="3970" customFormat="false" ht="13" hidden="false" customHeight="false" outlineLevel="0" collapsed="false">
      <c r="B3970" s="2" t="n">
        <v>2</v>
      </c>
      <c r="C3970" s="2" t="n">
        <v>2</v>
      </c>
      <c r="F3970" s="2" t="n">
        <v>2</v>
      </c>
      <c r="G3970" s="2" t="n">
        <v>2</v>
      </c>
      <c r="H3970" s="2" t="n">
        <v>2</v>
      </c>
      <c r="I3970" s="2" t="n">
        <v>2</v>
      </c>
    </row>
    <row r="3971" customFormat="false" ht="13" hidden="false" customHeight="false" outlineLevel="0" collapsed="false">
      <c r="B3971" s="2" t="n">
        <v>2</v>
      </c>
      <c r="C3971" s="2" t="n">
        <v>2</v>
      </c>
      <c r="F3971" s="2" t="n">
        <v>2</v>
      </c>
      <c r="G3971" s="2" t="n">
        <v>2</v>
      </c>
      <c r="H3971" s="2" t="n">
        <v>2</v>
      </c>
      <c r="I3971" s="2" t="n">
        <v>2</v>
      </c>
    </row>
    <row r="3972" customFormat="false" ht="13" hidden="false" customHeight="false" outlineLevel="0" collapsed="false">
      <c r="B3972" s="2" t="n">
        <v>2</v>
      </c>
      <c r="C3972" s="2" t="n">
        <v>2</v>
      </c>
      <c r="F3972" s="2" t="n">
        <v>2</v>
      </c>
      <c r="G3972" s="2" t="n">
        <v>2</v>
      </c>
      <c r="H3972" s="2" t="n">
        <v>2</v>
      </c>
      <c r="I3972" s="2" t="n">
        <v>2</v>
      </c>
    </row>
    <row r="3973" customFormat="false" ht="13" hidden="false" customHeight="false" outlineLevel="0" collapsed="false">
      <c r="B3973" s="2" t="n">
        <v>2</v>
      </c>
      <c r="C3973" s="2" t="n">
        <v>2</v>
      </c>
      <c r="F3973" s="2" t="n">
        <v>2</v>
      </c>
      <c r="G3973" s="2" t="n">
        <v>2</v>
      </c>
      <c r="H3973" s="2" t="n">
        <v>2</v>
      </c>
      <c r="I3973" s="2" t="n">
        <v>2</v>
      </c>
    </row>
    <row r="3974" customFormat="false" ht="13" hidden="false" customHeight="false" outlineLevel="0" collapsed="false">
      <c r="B3974" s="2" t="n">
        <v>2</v>
      </c>
      <c r="C3974" s="2" t="n">
        <v>2</v>
      </c>
      <c r="F3974" s="2" t="n">
        <v>2</v>
      </c>
      <c r="G3974" s="2" t="n">
        <v>2</v>
      </c>
      <c r="H3974" s="2" t="n">
        <v>2</v>
      </c>
      <c r="I3974" s="2" t="n">
        <v>2</v>
      </c>
    </row>
    <row r="3975" customFormat="false" ht="13" hidden="false" customHeight="false" outlineLevel="0" collapsed="false">
      <c r="B3975" s="2" t="n">
        <v>2</v>
      </c>
      <c r="C3975" s="2" t="n">
        <v>2</v>
      </c>
      <c r="F3975" s="2" t="n">
        <v>2</v>
      </c>
      <c r="G3975" s="2" t="n">
        <v>2</v>
      </c>
      <c r="H3975" s="2" t="n">
        <v>2</v>
      </c>
      <c r="I3975" s="2" t="n">
        <v>2</v>
      </c>
    </row>
    <row r="3976" customFormat="false" ht="13" hidden="false" customHeight="false" outlineLevel="0" collapsed="false">
      <c r="B3976" s="2" t="n">
        <v>2</v>
      </c>
      <c r="C3976" s="2" t="n">
        <v>2</v>
      </c>
      <c r="F3976" s="2" t="n">
        <v>2</v>
      </c>
      <c r="G3976" s="2" t="n">
        <v>2</v>
      </c>
      <c r="H3976" s="2" t="n">
        <v>2</v>
      </c>
      <c r="I3976" s="2" t="n">
        <v>2</v>
      </c>
    </row>
    <row r="3977" customFormat="false" ht="13" hidden="false" customHeight="false" outlineLevel="0" collapsed="false">
      <c r="B3977" s="2" t="n">
        <v>2</v>
      </c>
      <c r="C3977" s="2" t="n">
        <v>2</v>
      </c>
      <c r="F3977" s="2" t="n">
        <v>2</v>
      </c>
      <c r="G3977" s="2" t="n">
        <v>2</v>
      </c>
      <c r="H3977" s="2" t="n">
        <v>2</v>
      </c>
      <c r="I3977" s="2" t="n">
        <v>2</v>
      </c>
    </row>
    <row r="3978" customFormat="false" ht="13" hidden="false" customHeight="false" outlineLevel="0" collapsed="false">
      <c r="B3978" s="2" t="n">
        <v>2</v>
      </c>
      <c r="C3978" s="2" t="n">
        <v>2</v>
      </c>
      <c r="F3978" s="2" t="n">
        <v>2</v>
      </c>
      <c r="G3978" s="2" t="n">
        <v>2</v>
      </c>
      <c r="H3978" s="2" t="n">
        <v>2</v>
      </c>
      <c r="I3978" s="2" t="n">
        <v>2</v>
      </c>
    </row>
    <row r="3979" customFormat="false" ht="13" hidden="false" customHeight="false" outlineLevel="0" collapsed="false">
      <c r="B3979" s="2" t="n">
        <v>2</v>
      </c>
      <c r="C3979" s="2" t="n">
        <v>2</v>
      </c>
      <c r="F3979" s="2" t="n">
        <v>2</v>
      </c>
      <c r="G3979" s="2" t="n">
        <v>2</v>
      </c>
      <c r="H3979" s="2" t="n">
        <v>2</v>
      </c>
      <c r="I3979" s="2" t="n">
        <v>2</v>
      </c>
    </row>
    <row r="3980" customFormat="false" ht="13" hidden="false" customHeight="false" outlineLevel="0" collapsed="false">
      <c r="B3980" s="2" t="n">
        <v>2</v>
      </c>
      <c r="C3980" s="2" t="n">
        <v>2</v>
      </c>
      <c r="F3980" s="2" t="n">
        <v>2</v>
      </c>
      <c r="G3980" s="2" t="n">
        <v>2</v>
      </c>
      <c r="H3980" s="2" t="n">
        <v>2</v>
      </c>
      <c r="I3980" s="2" t="n">
        <v>2</v>
      </c>
    </row>
    <row r="3981" customFormat="false" ht="13" hidden="false" customHeight="false" outlineLevel="0" collapsed="false">
      <c r="B3981" s="2" t="n">
        <v>2</v>
      </c>
      <c r="C3981" s="2" t="n">
        <v>2</v>
      </c>
      <c r="F3981" s="2" t="n">
        <v>2</v>
      </c>
      <c r="G3981" s="2" t="n">
        <v>2</v>
      </c>
      <c r="H3981" s="2" t="n">
        <v>2</v>
      </c>
      <c r="I3981" s="2" t="n">
        <v>2</v>
      </c>
    </row>
    <row r="3982" customFormat="false" ht="13" hidden="false" customHeight="false" outlineLevel="0" collapsed="false">
      <c r="B3982" s="2" t="n">
        <v>2</v>
      </c>
      <c r="C3982" s="2" t="n">
        <v>2</v>
      </c>
      <c r="F3982" s="2" t="n">
        <v>2</v>
      </c>
      <c r="G3982" s="2" t="n">
        <v>2</v>
      </c>
      <c r="H3982" s="2" t="n">
        <v>2</v>
      </c>
      <c r="I3982" s="2" t="n">
        <v>2</v>
      </c>
    </row>
    <row r="3983" customFormat="false" ht="13" hidden="false" customHeight="false" outlineLevel="0" collapsed="false">
      <c r="B3983" s="2" t="n">
        <v>2</v>
      </c>
      <c r="C3983" s="2" t="n">
        <v>2</v>
      </c>
      <c r="F3983" s="2" t="n">
        <v>2</v>
      </c>
      <c r="G3983" s="2" t="n">
        <v>2</v>
      </c>
      <c r="H3983" s="2" t="n">
        <v>2</v>
      </c>
      <c r="I3983" s="2" t="n">
        <v>2</v>
      </c>
    </row>
    <row r="3984" customFormat="false" ht="13" hidden="false" customHeight="false" outlineLevel="0" collapsed="false">
      <c r="B3984" s="2" t="n">
        <v>2</v>
      </c>
      <c r="C3984" s="2" t="n">
        <v>2</v>
      </c>
      <c r="F3984" s="2" t="n">
        <v>2</v>
      </c>
      <c r="G3984" s="2" t="n">
        <v>2</v>
      </c>
      <c r="H3984" s="2" t="n">
        <v>2</v>
      </c>
      <c r="I3984" s="2" t="n">
        <v>2</v>
      </c>
    </row>
    <row r="3985" customFormat="false" ht="13" hidden="false" customHeight="false" outlineLevel="0" collapsed="false">
      <c r="B3985" s="2" t="n">
        <v>2</v>
      </c>
      <c r="C3985" s="2" t="n">
        <v>2</v>
      </c>
      <c r="F3985" s="2" t="n">
        <v>2</v>
      </c>
      <c r="G3985" s="2" t="n">
        <v>2</v>
      </c>
      <c r="H3985" s="2" t="n">
        <v>2</v>
      </c>
      <c r="I3985" s="2" t="n">
        <v>2</v>
      </c>
    </row>
    <row r="3986" customFormat="false" ht="13" hidden="false" customHeight="false" outlineLevel="0" collapsed="false">
      <c r="B3986" s="2" t="n">
        <v>2</v>
      </c>
      <c r="C3986" s="2" t="n">
        <v>2</v>
      </c>
      <c r="F3986" s="2" t="n">
        <v>2</v>
      </c>
      <c r="G3986" s="2" t="n">
        <v>2</v>
      </c>
      <c r="H3986" s="2" t="n">
        <v>2</v>
      </c>
      <c r="I3986" s="2" t="n">
        <v>2</v>
      </c>
    </row>
    <row r="3987" customFormat="false" ht="13" hidden="false" customHeight="false" outlineLevel="0" collapsed="false">
      <c r="B3987" s="2" t="n">
        <v>2</v>
      </c>
      <c r="C3987" s="2" t="n">
        <v>2</v>
      </c>
      <c r="F3987" s="2" t="n">
        <v>2</v>
      </c>
      <c r="G3987" s="2" t="n">
        <v>2</v>
      </c>
      <c r="H3987" s="2" t="n">
        <v>2</v>
      </c>
      <c r="I3987" s="2" t="n">
        <v>2</v>
      </c>
    </row>
    <row r="3988" customFormat="false" ht="13" hidden="false" customHeight="false" outlineLevel="0" collapsed="false">
      <c r="B3988" s="2" t="n">
        <v>2</v>
      </c>
      <c r="C3988" s="2" t="n">
        <v>2</v>
      </c>
      <c r="F3988" s="2" t="n">
        <v>2</v>
      </c>
      <c r="G3988" s="2" t="n">
        <v>2</v>
      </c>
      <c r="H3988" s="2" t="n">
        <v>2</v>
      </c>
      <c r="I3988" s="2" t="n">
        <v>2</v>
      </c>
    </row>
    <row r="3989" customFormat="false" ht="13" hidden="false" customHeight="false" outlineLevel="0" collapsed="false">
      <c r="B3989" s="2" t="n">
        <v>2</v>
      </c>
      <c r="C3989" s="2" t="n">
        <v>2</v>
      </c>
      <c r="F3989" s="2" t="n">
        <v>2</v>
      </c>
      <c r="G3989" s="2" t="n">
        <v>2</v>
      </c>
      <c r="H3989" s="2" t="n">
        <v>2</v>
      </c>
      <c r="I3989" s="2" t="n">
        <v>2</v>
      </c>
    </row>
    <row r="3990" customFormat="false" ht="13" hidden="false" customHeight="false" outlineLevel="0" collapsed="false">
      <c r="B3990" s="2" t="n">
        <v>2</v>
      </c>
      <c r="C3990" s="2" t="n">
        <v>2</v>
      </c>
      <c r="F3990" s="2" t="n">
        <v>2</v>
      </c>
      <c r="G3990" s="2" t="n">
        <v>2</v>
      </c>
      <c r="H3990" s="2" t="n">
        <v>2</v>
      </c>
      <c r="I3990" s="2" t="n">
        <v>2</v>
      </c>
    </row>
    <row r="3991" customFormat="false" ht="13" hidden="false" customHeight="false" outlineLevel="0" collapsed="false">
      <c r="B3991" s="2" t="n">
        <v>2</v>
      </c>
      <c r="C3991" s="2" t="n">
        <v>2</v>
      </c>
      <c r="F3991" s="2" t="n">
        <v>2</v>
      </c>
      <c r="G3991" s="2" t="n">
        <v>2</v>
      </c>
      <c r="H3991" s="2" t="n">
        <v>2</v>
      </c>
      <c r="I3991" s="2" t="n">
        <v>2</v>
      </c>
    </row>
    <row r="3992" customFormat="false" ht="13" hidden="false" customHeight="false" outlineLevel="0" collapsed="false">
      <c r="B3992" s="2" t="n">
        <v>2</v>
      </c>
      <c r="C3992" s="2" t="n">
        <v>2</v>
      </c>
      <c r="F3992" s="2" t="n">
        <v>2</v>
      </c>
      <c r="G3992" s="2" t="n">
        <v>2</v>
      </c>
      <c r="H3992" s="2" t="n">
        <v>2</v>
      </c>
      <c r="I3992" s="2" t="n">
        <v>2</v>
      </c>
    </row>
    <row r="3993" customFormat="false" ht="13" hidden="false" customHeight="false" outlineLevel="0" collapsed="false">
      <c r="B3993" s="2" t="n">
        <v>2</v>
      </c>
      <c r="C3993" s="2" t="n">
        <v>2</v>
      </c>
      <c r="F3993" s="2" t="n">
        <v>2</v>
      </c>
      <c r="G3993" s="2" t="n">
        <v>2</v>
      </c>
      <c r="H3993" s="2" t="n">
        <v>2</v>
      </c>
      <c r="I3993" s="2" t="n">
        <v>2</v>
      </c>
    </row>
    <row r="3994" customFormat="false" ht="13" hidden="false" customHeight="false" outlineLevel="0" collapsed="false">
      <c r="B3994" s="2" t="n">
        <v>2</v>
      </c>
      <c r="C3994" s="2" t="n">
        <v>2</v>
      </c>
      <c r="F3994" s="2" t="n">
        <v>2</v>
      </c>
      <c r="G3994" s="2" t="n">
        <v>2</v>
      </c>
      <c r="H3994" s="2" t="n">
        <v>2</v>
      </c>
      <c r="I3994" s="2" t="n">
        <v>2</v>
      </c>
    </row>
    <row r="3995" customFormat="false" ht="13" hidden="false" customHeight="false" outlineLevel="0" collapsed="false">
      <c r="B3995" s="2" t="n">
        <v>2</v>
      </c>
      <c r="C3995" s="2" t="n">
        <v>2</v>
      </c>
      <c r="F3995" s="2" t="n">
        <v>2</v>
      </c>
      <c r="G3995" s="2" t="n">
        <v>2</v>
      </c>
      <c r="H3995" s="2" t="n">
        <v>2</v>
      </c>
      <c r="I3995" s="2" t="n">
        <v>2</v>
      </c>
    </row>
    <row r="3996" customFormat="false" ht="13" hidden="false" customHeight="false" outlineLevel="0" collapsed="false">
      <c r="B3996" s="2" t="n">
        <v>2</v>
      </c>
      <c r="C3996" s="2" t="n">
        <v>2</v>
      </c>
      <c r="F3996" s="2" t="n">
        <v>2</v>
      </c>
      <c r="G3996" s="2" t="n">
        <v>2</v>
      </c>
      <c r="H3996" s="2" t="n">
        <v>2</v>
      </c>
      <c r="I3996" s="2" t="n">
        <v>2</v>
      </c>
    </row>
    <row r="3997" customFormat="false" ht="13" hidden="false" customHeight="false" outlineLevel="0" collapsed="false">
      <c r="B3997" s="2" t="n">
        <v>2</v>
      </c>
      <c r="C3997" s="2" t="n">
        <v>2</v>
      </c>
      <c r="F3997" s="2" t="n">
        <v>2</v>
      </c>
      <c r="G3997" s="2" t="n">
        <v>2</v>
      </c>
      <c r="H3997" s="2" t="n">
        <v>2</v>
      </c>
      <c r="I3997" s="2" t="n">
        <v>2</v>
      </c>
    </row>
    <row r="3998" customFormat="false" ht="13" hidden="false" customHeight="false" outlineLevel="0" collapsed="false">
      <c r="B3998" s="2" t="n">
        <v>2</v>
      </c>
      <c r="C3998" s="2" t="n">
        <v>2</v>
      </c>
      <c r="F3998" s="2" t="n">
        <v>2</v>
      </c>
      <c r="G3998" s="2" t="n">
        <v>2</v>
      </c>
      <c r="H3998" s="2" t="n">
        <v>2</v>
      </c>
      <c r="I3998" s="2" t="n">
        <v>2</v>
      </c>
    </row>
    <row r="3999" customFormat="false" ht="13" hidden="false" customHeight="false" outlineLevel="0" collapsed="false">
      <c r="B3999" s="2" t="n">
        <v>2</v>
      </c>
      <c r="C3999" s="2" t="n">
        <v>2</v>
      </c>
      <c r="F3999" s="2" t="n">
        <v>2</v>
      </c>
      <c r="G3999" s="2" t="n">
        <v>2</v>
      </c>
      <c r="H3999" s="2" t="n">
        <v>2</v>
      </c>
      <c r="I3999" s="2" t="n">
        <v>2</v>
      </c>
    </row>
    <row r="4000" customFormat="false" ht="13" hidden="false" customHeight="false" outlineLevel="0" collapsed="false">
      <c r="B4000" s="2" t="n">
        <v>2</v>
      </c>
      <c r="C4000" s="2" t="n">
        <v>2</v>
      </c>
      <c r="F4000" s="2" t="n">
        <v>2</v>
      </c>
      <c r="G4000" s="2" t="n">
        <v>2</v>
      </c>
      <c r="H4000" s="2" t="n">
        <v>2</v>
      </c>
      <c r="I4000" s="2" t="n">
        <v>2</v>
      </c>
    </row>
    <row r="4001" customFormat="false" ht="13" hidden="false" customHeight="false" outlineLevel="0" collapsed="false">
      <c r="B4001" s="2" t="n">
        <v>2</v>
      </c>
      <c r="C4001" s="2" t="n">
        <v>2</v>
      </c>
      <c r="F4001" s="2" t="n">
        <v>2</v>
      </c>
      <c r="G4001" s="2" t="n">
        <v>2</v>
      </c>
      <c r="H4001" s="2" t="n">
        <v>2</v>
      </c>
      <c r="I4001" s="2" t="n">
        <v>2</v>
      </c>
    </row>
    <row r="4002" customFormat="false" ht="13" hidden="false" customHeight="false" outlineLevel="0" collapsed="false">
      <c r="B4002" s="2" t="n">
        <v>2</v>
      </c>
      <c r="C4002" s="2" t="n">
        <v>2</v>
      </c>
      <c r="F4002" s="2" t="n">
        <v>2</v>
      </c>
      <c r="G4002" s="2" t="n">
        <v>2</v>
      </c>
      <c r="H4002" s="2" t="n">
        <v>2</v>
      </c>
      <c r="I4002" s="2" t="n">
        <v>2</v>
      </c>
    </row>
    <row r="4003" customFormat="false" ht="13" hidden="false" customHeight="false" outlineLevel="0" collapsed="false">
      <c r="B4003" s="2" t="n">
        <v>2</v>
      </c>
      <c r="C4003" s="2" t="n">
        <v>2</v>
      </c>
      <c r="F4003" s="2" t="n">
        <v>2</v>
      </c>
      <c r="G4003" s="2" t="n">
        <v>2</v>
      </c>
      <c r="H4003" s="2" t="n">
        <v>2</v>
      </c>
      <c r="I4003" s="2" t="n">
        <v>2</v>
      </c>
    </row>
    <row r="4004" customFormat="false" ht="13" hidden="false" customHeight="false" outlineLevel="0" collapsed="false">
      <c r="B4004" s="2" t="n">
        <v>2</v>
      </c>
      <c r="C4004" s="2" t="n">
        <v>2</v>
      </c>
      <c r="F4004" s="2" t="n">
        <v>2</v>
      </c>
      <c r="G4004" s="2" t="n">
        <v>2</v>
      </c>
      <c r="H4004" s="2" t="n">
        <v>2</v>
      </c>
      <c r="I4004" s="2" t="n">
        <v>2</v>
      </c>
    </row>
    <row r="4005" customFormat="false" ht="13" hidden="false" customHeight="false" outlineLevel="0" collapsed="false">
      <c r="B4005" s="2" t="n">
        <v>2</v>
      </c>
      <c r="C4005" s="2" t="n">
        <v>2</v>
      </c>
      <c r="F4005" s="2" t="n">
        <v>2</v>
      </c>
      <c r="G4005" s="2" t="n">
        <v>2</v>
      </c>
      <c r="H4005" s="2" t="n">
        <v>2</v>
      </c>
      <c r="I4005" s="2" t="n">
        <v>2</v>
      </c>
    </row>
    <row r="4006" customFormat="false" ht="13" hidden="false" customHeight="false" outlineLevel="0" collapsed="false">
      <c r="B4006" s="2" t="n">
        <v>2</v>
      </c>
      <c r="C4006" s="2" t="n">
        <v>2</v>
      </c>
      <c r="F4006" s="2" t="n">
        <v>2</v>
      </c>
      <c r="G4006" s="2" t="n">
        <v>2</v>
      </c>
      <c r="H4006" s="2" t="n">
        <v>2</v>
      </c>
      <c r="I4006" s="2" t="n">
        <v>2</v>
      </c>
    </row>
    <row r="4007" customFormat="false" ht="13" hidden="false" customHeight="false" outlineLevel="0" collapsed="false">
      <c r="B4007" s="2" t="n">
        <v>2</v>
      </c>
      <c r="C4007" s="2" t="n">
        <v>2</v>
      </c>
      <c r="F4007" s="2" t="n">
        <v>2</v>
      </c>
      <c r="G4007" s="2" t="n">
        <v>2</v>
      </c>
      <c r="H4007" s="2" t="n">
        <v>2</v>
      </c>
      <c r="I4007" s="2" t="n">
        <v>2</v>
      </c>
    </row>
    <row r="4008" customFormat="false" ht="13" hidden="false" customHeight="false" outlineLevel="0" collapsed="false">
      <c r="B4008" s="2" t="n">
        <v>2</v>
      </c>
      <c r="C4008" s="2" t="n">
        <v>2</v>
      </c>
      <c r="F4008" s="2" t="n">
        <v>2</v>
      </c>
      <c r="G4008" s="2" t="n">
        <v>2</v>
      </c>
      <c r="H4008" s="2" t="n">
        <v>2</v>
      </c>
      <c r="I4008" s="2" t="n">
        <v>2</v>
      </c>
    </row>
    <row r="4009" customFormat="false" ht="13" hidden="false" customHeight="false" outlineLevel="0" collapsed="false">
      <c r="B4009" s="2" t="n">
        <v>2</v>
      </c>
      <c r="C4009" s="2" t="n">
        <v>2</v>
      </c>
      <c r="F4009" s="2" t="n">
        <v>2</v>
      </c>
      <c r="G4009" s="2" t="n">
        <v>2</v>
      </c>
      <c r="H4009" s="2" t="n">
        <v>2</v>
      </c>
      <c r="I4009" s="2" t="n">
        <v>2</v>
      </c>
    </row>
    <row r="4010" customFormat="false" ht="13" hidden="false" customHeight="false" outlineLevel="0" collapsed="false">
      <c r="B4010" s="2" t="n">
        <v>2</v>
      </c>
      <c r="C4010" s="2" t="n">
        <v>2</v>
      </c>
      <c r="F4010" s="2" t="n">
        <v>2</v>
      </c>
      <c r="G4010" s="2" t="n">
        <v>2</v>
      </c>
      <c r="H4010" s="2" t="n">
        <v>2</v>
      </c>
      <c r="I4010" s="2" t="n">
        <v>2</v>
      </c>
    </row>
    <row r="4011" customFormat="false" ht="13" hidden="false" customHeight="false" outlineLevel="0" collapsed="false">
      <c r="B4011" s="2" t="n">
        <v>2</v>
      </c>
      <c r="C4011" s="2" t="n">
        <v>2</v>
      </c>
      <c r="F4011" s="2" t="n">
        <v>2</v>
      </c>
      <c r="G4011" s="2" t="n">
        <v>2</v>
      </c>
      <c r="H4011" s="2" t="n">
        <v>2</v>
      </c>
      <c r="I4011" s="2" t="n">
        <v>2</v>
      </c>
    </row>
    <row r="4012" customFormat="false" ht="13" hidden="false" customHeight="false" outlineLevel="0" collapsed="false">
      <c r="B4012" s="2" t="n">
        <v>2</v>
      </c>
      <c r="C4012" s="2" t="n">
        <v>2</v>
      </c>
      <c r="F4012" s="2" t="n">
        <v>2</v>
      </c>
      <c r="G4012" s="2" t="n">
        <v>2</v>
      </c>
      <c r="H4012" s="2" t="n">
        <v>2</v>
      </c>
      <c r="I4012" s="2" t="n">
        <v>2</v>
      </c>
    </row>
    <row r="4013" customFormat="false" ht="13" hidden="false" customHeight="false" outlineLevel="0" collapsed="false">
      <c r="B4013" s="2" t="n">
        <v>2</v>
      </c>
      <c r="C4013" s="2" t="n">
        <v>2</v>
      </c>
      <c r="F4013" s="2" t="n">
        <v>2</v>
      </c>
      <c r="G4013" s="2" t="n">
        <v>2</v>
      </c>
      <c r="H4013" s="2" t="n">
        <v>2</v>
      </c>
      <c r="I4013" s="2" t="n">
        <v>2</v>
      </c>
    </row>
    <row r="4014" customFormat="false" ht="13" hidden="false" customHeight="false" outlineLevel="0" collapsed="false">
      <c r="B4014" s="2" t="n">
        <v>2</v>
      </c>
      <c r="C4014" s="2" t="n">
        <v>2</v>
      </c>
      <c r="F4014" s="2" t="n">
        <v>2</v>
      </c>
      <c r="G4014" s="2" t="n">
        <v>2</v>
      </c>
      <c r="H4014" s="2" t="n">
        <v>2</v>
      </c>
      <c r="I4014" s="2" t="n">
        <v>2</v>
      </c>
    </row>
    <row r="4015" customFormat="false" ht="13" hidden="false" customHeight="false" outlineLevel="0" collapsed="false">
      <c r="B4015" s="2" t="n">
        <v>2</v>
      </c>
      <c r="C4015" s="2" t="n">
        <v>2</v>
      </c>
      <c r="F4015" s="2" t="n">
        <v>2</v>
      </c>
      <c r="G4015" s="2" t="n">
        <v>2</v>
      </c>
      <c r="H4015" s="2" t="n">
        <v>2</v>
      </c>
      <c r="I4015" s="2" t="n">
        <v>2</v>
      </c>
    </row>
    <row r="4016" customFormat="false" ht="13" hidden="false" customHeight="false" outlineLevel="0" collapsed="false">
      <c r="B4016" s="2" t="n">
        <v>2</v>
      </c>
      <c r="C4016" s="2" t="n">
        <v>2</v>
      </c>
      <c r="F4016" s="2" t="n">
        <v>2</v>
      </c>
      <c r="G4016" s="2" t="n">
        <v>2</v>
      </c>
      <c r="H4016" s="2" t="n">
        <v>2</v>
      </c>
      <c r="I4016" s="2" t="n">
        <v>2</v>
      </c>
    </row>
    <row r="4017" customFormat="false" ht="13" hidden="false" customHeight="false" outlineLevel="0" collapsed="false">
      <c r="B4017" s="2" t="n">
        <v>2</v>
      </c>
      <c r="C4017" s="2" t="n">
        <v>2</v>
      </c>
      <c r="F4017" s="2" t="n">
        <v>2</v>
      </c>
      <c r="G4017" s="2" t="n">
        <v>2</v>
      </c>
      <c r="H4017" s="2" t="n">
        <v>2</v>
      </c>
      <c r="I4017" s="2" t="n">
        <v>2</v>
      </c>
    </row>
    <row r="4018" customFormat="false" ht="13" hidden="false" customHeight="false" outlineLevel="0" collapsed="false">
      <c r="B4018" s="2" t="n">
        <v>2</v>
      </c>
      <c r="C4018" s="2" t="n">
        <v>2</v>
      </c>
      <c r="F4018" s="2" t="n">
        <v>2</v>
      </c>
      <c r="G4018" s="2" t="n">
        <v>2</v>
      </c>
      <c r="H4018" s="2" t="n">
        <v>2</v>
      </c>
      <c r="I4018" s="2" t="n">
        <v>2</v>
      </c>
    </row>
    <row r="4019" customFormat="false" ht="13" hidden="false" customHeight="false" outlineLevel="0" collapsed="false">
      <c r="B4019" s="2" t="n">
        <v>2</v>
      </c>
      <c r="C4019" s="2" t="n">
        <v>2</v>
      </c>
      <c r="F4019" s="2" t="n">
        <v>2</v>
      </c>
      <c r="G4019" s="2" t="n">
        <v>2</v>
      </c>
      <c r="H4019" s="2" t="n">
        <v>2</v>
      </c>
      <c r="I4019" s="2" t="n">
        <v>2</v>
      </c>
    </row>
    <row r="4020" customFormat="false" ht="13" hidden="false" customHeight="false" outlineLevel="0" collapsed="false">
      <c r="B4020" s="2" t="n">
        <v>2</v>
      </c>
      <c r="C4020" s="2" t="n">
        <v>2</v>
      </c>
      <c r="F4020" s="2" t="n">
        <v>2</v>
      </c>
      <c r="G4020" s="2" t="n">
        <v>2</v>
      </c>
      <c r="H4020" s="2" t="n">
        <v>2</v>
      </c>
      <c r="I4020" s="2" t="n">
        <v>2</v>
      </c>
    </row>
    <row r="4021" customFormat="false" ht="13" hidden="false" customHeight="false" outlineLevel="0" collapsed="false">
      <c r="B4021" s="2" t="n">
        <v>2</v>
      </c>
      <c r="C4021" s="2" t="n">
        <v>2</v>
      </c>
      <c r="F4021" s="2" t="n">
        <v>2</v>
      </c>
      <c r="G4021" s="2" t="n">
        <v>2</v>
      </c>
      <c r="H4021" s="2" t="n">
        <v>2</v>
      </c>
      <c r="I4021" s="2" t="n">
        <v>2</v>
      </c>
    </row>
    <row r="4022" customFormat="false" ht="13" hidden="false" customHeight="false" outlineLevel="0" collapsed="false">
      <c r="B4022" s="2" t="n">
        <v>2</v>
      </c>
      <c r="C4022" s="2" t="n">
        <v>2</v>
      </c>
      <c r="F4022" s="2" t="n">
        <v>2</v>
      </c>
      <c r="G4022" s="2" t="n">
        <v>2</v>
      </c>
      <c r="H4022" s="2" t="n">
        <v>2</v>
      </c>
      <c r="I4022" s="2" t="n">
        <v>2</v>
      </c>
    </row>
    <row r="4023" customFormat="false" ht="13" hidden="false" customHeight="false" outlineLevel="0" collapsed="false">
      <c r="B4023" s="2" t="n">
        <v>2</v>
      </c>
      <c r="C4023" s="2" t="n">
        <v>2</v>
      </c>
      <c r="F4023" s="2" t="n">
        <v>2</v>
      </c>
      <c r="G4023" s="2" t="n">
        <v>2</v>
      </c>
      <c r="H4023" s="2" t="n">
        <v>2</v>
      </c>
      <c r="I4023" s="2" t="n">
        <v>2</v>
      </c>
    </row>
    <row r="4024" customFormat="false" ht="13" hidden="false" customHeight="false" outlineLevel="0" collapsed="false">
      <c r="B4024" s="2" t="n">
        <v>2</v>
      </c>
      <c r="C4024" s="2" t="n">
        <v>2</v>
      </c>
      <c r="F4024" s="2" t="n">
        <v>2</v>
      </c>
      <c r="G4024" s="2" t="n">
        <v>2</v>
      </c>
      <c r="H4024" s="2" t="n">
        <v>2</v>
      </c>
      <c r="I4024" s="2" t="n">
        <v>2</v>
      </c>
    </row>
    <row r="4025" customFormat="false" ht="13" hidden="false" customHeight="false" outlineLevel="0" collapsed="false">
      <c r="B4025" s="2" t="n">
        <v>2</v>
      </c>
      <c r="C4025" s="2" t="n">
        <v>2</v>
      </c>
      <c r="F4025" s="2" t="n">
        <v>2</v>
      </c>
      <c r="G4025" s="2" t="n">
        <v>2</v>
      </c>
      <c r="H4025" s="2" t="n">
        <v>2</v>
      </c>
      <c r="I4025" s="2" t="n">
        <v>2</v>
      </c>
    </row>
    <row r="4026" customFormat="false" ht="13" hidden="false" customHeight="false" outlineLevel="0" collapsed="false">
      <c r="B4026" s="2" t="n">
        <v>2</v>
      </c>
      <c r="C4026" s="2" t="n">
        <v>2</v>
      </c>
      <c r="F4026" s="2" t="n">
        <v>2</v>
      </c>
      <c r="G4026" s="2" t="n">
        <v>2</v>
      </c>
      <c r="H4026" s="2" t="n">
        <v>2</v>
      </c>
      <c r="I4026" s="2" t="n">
        <v>2</v>
      </c>
    </row>
    <row r="4027" customFormat="false" ht="13" hidden="false" customHeight="false" outlineLevel="0" collapsed="false">
      <c r="B4027" s="2" t="n">
        <v>2</v>
      </c>
      <c r="C4027" s="2" t="n">
        <v>2</v>
      </c>
      <c r="F4027" s="2" t="n">
        <v>2</v>
      </c>
      <c r="G4027" s="2" t="n">
        <v>2</v>
      </c>
      <c r="H4027" s="2" t="n">
        <v>2</v>
      </c>
      <c r="I4027" s="2" t="n">
        <v>2</v>
      </c>
    </row>
    <row r="4028" customFormat="false" ht="13" hidden="false" customHeight="false" outlineLevel="0" collapsed="false">
      <c r="B4028" s="2" t="n">
        <v>2</v>
      </c>
      <c r="C4028" s="2" t="n">
        <v>2</v>
      </c>
      <c r="F4028" s="2" t="n">
        <v>2</v>
      </c>
      <c r="G4028" s="2" t="n">
        <v>2</v>
      </c>
      <c r="H4028" s="2" t="n">
        <v>2</v>
      </c>
      <c r="I4028" s="2" t="n">
        <v>2</v>
      </c>
    </row>
    <row r="4029" customFormat="false" ht="13" hidden="false" customHeight="false" outlineLevel="0" collapsed="false">
      <c r="B4029" s="2" t="n">
        <v>2</v>
      </c>
      <c r="C4029" s="2" t="n">
        <v>2</v>
      </c>
      <c r="F4029" s="2" t="n">
        <v>2</v>
      </c>
      <c r="G4029" s="2" t="n">
        <v>2</v>
      </c>
      <c r="H4029" s="2" t="n">
        <v>2</v>
      </c>
      <c r="I4029" s="2" t="n">
        <v>2</v>
      </c>
    </row>
    <row r="4030" customFormat="false" ht="13" hidden="false" customHeight="false" outlineLevel="0" collapsed="false">
      <c r="B4030" s="2" t="n">
        <v>2</v>
      </c>
      <c r="C4030" s="2" t="n">
        <v>2</v>
      </c>
      <c r="F4030" s="2" t="n">
        <v>2</v>
      </c>
      <c r="G4030" s="2" t="n">
        <v>2</v>
      </c>
      <c r="H4030" s="2" t="n">
        <v>2</v>
      </c>
      <c r="I4030" s="2" t="n">
        <v>2</v>
      </c>
    </row>
    <row r="4031" customFormat="false" ht="13" hidden="false" customHeight="false" outlineLevel="0" collapsed="false">
      <c r="B4031" s="2" t="n">
        <v>2</v>
      </c>
      <c r="C4031" s="2" t="n">
        <v>2</v>
      </c>
      <c r="F4031" s="2" t="n">
        <v>2</v>
      </c>
      <c r="G4031" s="2" t="n">
        <v>2</v>
      </c>
      <c r="H4031" s="2" t="n">
        <v>2</v>
      </c>
      <c r="I4031" s="2" t="n">
        <v>2</v>
      </c>
    </row>
    <row r="4032" customFormat="false" ht="13" hidden="false" customHeight="false" outlineLevel="0" collapsed="false">
      <c r="B4032" s="2" t="n">
        <v>2</v>
      </c>
      <c r="C4032" s="2" t="n">
        <v>2</v>
      </c>
      <c r="F4032" s="2" t="n">
        <v>2</v>
      </c>
      <c r="G4032" s="2" t="n">
        <v>2</v>
      </c>
      <c r="H4032" s="2" t="n">
        <v>2</v>
      </c>
      <c r="I4032" s="2" t="n">
        <v>2</v>
      </c>
    </row>
    <row r="4033" customFormat="false" ht="13" hidden="false" customHeight="false" outlineLevel="0" collapsed="false">
      <c r="B4033" s="2" t="n">
        <v>2</v>
      </c>
      <c r="C4033" s="2" t="n">
        <v>2</v>
      </c>
      <c r="F4033" s="2" t="n">
        <v>2</v>
      </c>
      <c r="G4033" s="2" t="n">
        <v>2</v>
      </c>
      <c r="H4033" s="2" t="n">
        <v>2</v>
      </c>
      <c r="I4033" s="2" t="n">
        <v>2</v>
      </c>
    </row>
    <row r="4034" customFormat="false" ht="13" hidden="false" customHeight="false" outlineLevel="0" collapsed="false">
      <c r="B4034" s="2" t="n">
        <v>2</v>
      </c>
      <c r="C4034" s="2" t="n">
        <v>2</v>
      </c>
      <c r="F4034" s="2" t="n">
        <v>2</v>
      </c>
      <c r="G4034" s="2" t="n">
        <v>2</v>
      </c>
      <c r="H4034" s="2" t="n">
        <v>2</v>
      </c>
      <c r="I4034" s="2" t="n">
        <v>2</v>
      </c>
    </row>
    <row r="4035" customFormat="false" ht="13" hidden="false" customHeight="false" outlineLevel="0" collapsed="false">
      <c r="B4035" s="2" t="n">
        <v>2</v>
      </c>
      <c r="C4035" s="2" t="n">
        <v>2</v>
      </c>
      <c r="F4035" s="2" t="n">
        <v>2</v>
      </c>
      <c r="G4035" s="2" t="n">
        <v>2</v>
      </c>
      <c r="H4035" s="2" t="n">
        <v>2</v>
      </c>
      <c r="I4035" s="2" t="n">
        <v>2</v>
      </c>
    </row>
    <row r="4036" customFormat="false" ht="13" hidden="false" customHeight="false" outlineLevel="0" collapsed="false">
      <c r="B4036" s="2" t="n">
        <v>2</v>
      </c>
      <c r="C4036" s="2" t="n">
        <v>2</v>
      </c>
      <c r="F4036" s="2" t="n">
        <v>2</v>
      </c>
      <c r="G4036" s="2" t="n">
        <v>2</v>
      </c>
      <c r="H4036" s="2" t="n">
        <v>2</v>
      </c>
      <c r="I4036" s="2" t="n">
        <v>2</v>
      </c>
    </row>
    <row r="4037" customFormat="false" ht="13" hidden="false" customHeight="false" outlineLevel="0" collapsed="false">
      <c r="B4037" s="2" t="n">
        <v>2</v>
      </c>
      <c r="C4037" s="2" t="n">
        <v>2</v>
      </c>
      <c r="F4037" s="2" t="n">
        <v>2</v>
      </c>
      <c r="G4037" s="2" t="n">
        <v>2</v>
      </c>
      <c r="H4037" s="2" t="n">
        <v>2</v>
      </c>
      <c r="I4037" s="2" t="n">
        <v>2</v>
      </c>
    </row>
    <row r="4038" customFormat="false" ht="13" hidden="false" customHeight="false" outlineLevel="0" collapsed="false">
      <c r="B4038" s="2" t="n">
        <v>2</v>
      </c>
      <c r="C4038" s="2" t="n">
        <v>2</v>
      </c>
      <c r="F4038" s="2" t="n">
        <v>2</v>
      </c>
      <c r="G4038" s="2" t="n">
        <v>2</v>
      </c>
      <c r="H4038" s="2" t="n">
        <v>2</v>
      </c>
      <c r="I4038" s="2" t="n">
        <v>2</v>
      </c>
    </row>
    <row r="4039" customFormat="false" ht="13" hidden="false" customHeight="false" outlineLevel="0" collapsed="false">
      <c r="B4039" s="2" t="n">
        <v>2</v>
      </c>
      <c r="C4039" s="2" t="n">
        <v>2</v>
      </c>
      <c r="F4039" s="2" t="n">
        <v>2</v>
      </c>
      <c r="G4039" s="2" t="n">
        <v>2</v>
      </c>
      <c r="H4039" s="2" t="n">
        <v>2</v>
      </c>
      <c r="I4039" s="2" t="n">
        <v>2</v>
      </c>
    </row>
    <row r="4040" customFormat="false" ht="13" hidden="false" customHeight="false" outlineLevel="0" collapsed="false">
      <c r="B4040" s="2" t="n">
        <v>2</v>
      </c>
      <c r="C4040" s="2" t="n">
        <v>2</v>
      </c>
      <c r="F4040" s="2" t="n">
        <v>2</v>
      </c>
      <c r="G4040" s="2" t="n">
        <v>2</v>
      </c>
      <c r="H4040" s="2" t="n">
        <v>2</v>
      </c>
      <c r="I4040" s="2" t="n">
        <v>2</v>
      </c>
    </row>
    <row r="4041" customFormat="false" ht="13" hidden="false" customHeight="false" outlineLevel="0" collapsed="false">
      <c r="B4041" s="2" t="n">
        <v>2</v>
      </c>
      <c r="C4041" s="2" t="n">
        <v>2</v>
      </c>
      <c r="F4041" s="2" t="n">
        <v>2</v>
      </c>
      <c r="G4041" s="2" t="n">
        <v>2</v>
      </c>
      <c r="H4041" s="2" t="n">
        <v>2</v>
      </c>
      <c r="I4041" s="2" t="n">
        <v>2</v>
      </c>
    </row>
    <row r="4042" customFormat="false" ht="13" hidden="false" customHeight="false" outlineLevel="0" collapsed="false">
      <c r="B4042" s="2" t="n">
        <v>2</v>
      </c>
      <c r="C4042" s="2" t="n">
        <v>2</v>
      </c>
      <c r="F4042" s="2" t="n">
        <v>2</v>
      </c>
      <c r="G4042" s="2" t="n">
        <v>2</v>
      </c>
      <c r="H4042" s="2" t="n">
        <v>2</v>
      </c>
      <c r="I4042" s="2" t="n">
        <v>2</v>
      </c>
    </row>
    <row r="4043" customFormat="false" ht="13" hidden="false" customHeight="false" outlineLevel="0" collapsed="false">
      <c r="B4043" s="2" t="n">
        <v>2</v>
      </c>
      <c r="C4043" s="2" t="n">
        <v>2</v>
      </c>
      <c r="F4043" s="2" t="n">
        <v>2</v>
      </c>
      <c r="G4043" s="2" t="n">
        <v>2</v>
      </c>
      <c r="H4043" s="2" t="n">
        <v>2</v>
      </c>
      <c r="I4043" s="2" t="n">
        <v>2</v>
      </c>
    </row>
    <row r="4044" customFormat="false" ht="13" hidden="false" customHeight="false" outlineLevel="0" collapsed="false">
      <c r="B4044" s="2" t="n">
        <v>2</v>
      </c>
      <c r="C4044" s="2" t="n">
        <v>2</v>
      </c>
      <c r="F4044" s="2" t="n">
        <v>2</v>
      </c>
      <c r="G4044" s="2" t="n">
        <v>2</v>
      </c>
      <c r="H4044" s="2" t="n">
        <v>2</v>
      </c>
      <c r="I4044" s="2" t="n">
        <v>2</v>
      </c>
    </row>
    <row r="4045" customFormat="false" ht="13" hidden="false" customHeight="false" outlineLevel="0" collapsed="false">
      <c r="B4045" s="2" t="n">
        <v>2</v>
      </c>
      <c r="C4045" s="2" t="n">
        <v>2</v>
      </c>
      <c r="F4045" s="2" t="n">
        <v>2</v>
      </c>
      <c r="G4045" s="2" t="n">
        <v>2</v>
      </c>
      <c r="H4045" s="2" t="n">
        <v>2</v>
      </c>
      <c r="I4045" s="2" t="n">
        <v>2</v>
      </c>
    </row>
    <row r="4046" customFormat="false" ht="13" hidden="false" customHeight="false" outlineLevel="0" collapsed="false">
      <c r="B4046" s="2" t="n">
        <v>2</v>
      </c>
      <c r="C4046" s="2" t="n">
        <v>2</v>
      </c>
      <c r="F4046" s="2" t="n">
        <v>2</v>
      </c>
      <c r="G4046" s="2" t="n">
        <v>2</v>
      </c>
      <c r="H4046" s="2" t="n">
        <v>2</v>
      </c>
      <c r="I4046" s="2" t="n">
        <v>2</v>
      </c>
    </row>
    <row r="4047" customFormat="false" ht="13" hidden="false" customHeight="false" outlineLevel="0" collapsed="false">
      <c r="B4047" s="2" t="n">
        <v>2</v>
      </c>
      <c r="C4047" s="2" t="n">
        <v>2</v>
      </c>
      <c r="F4047" s="2" t="n">
        <v>2</v>
      </c>
      <c r="G4047" s="2" t="n">
        <v>2</v>
      </c>
      <c r="H4047" s="2" t="n">
        <v>2</v>
      </c>
      <c r="I4047" s="2" t="n">
        <v>2</v>
      </c>
    </row>
    <row r="4048" customFormat="false" ht="13" hidden="false" customHeight="false" outlineLevel="0" collapsed="false">
      <c r="B4048" s="2" t="n">
        <v>2</v>
      </c>
      <c r="C4048" s="2" t="n">
        <v>2</v>
      </c>
      <c r="F4048" s="2" t="n">
        <v>2</v>
      </c>
      <c r="G4048" s="2" t="n">
        <v>2</v>
      </c>
      <c r="H4048" s="2" t="n">
        <v>2</v>
      </c>
      <c r="I4048" s="2" t="n">
        <v>2</v>
      </c>
    </row>
    <row r="4049" customFormat="false" ht="13" hidden="false" customHeight="false" outlineLevel="0" collapsed="false">
      <c r="B4049" s="2" t="n">
        <v>2</v>
      </c>
      <c r="C4049" s="2" t="n">
        <v>2</v>
      </c>
      <c r="F4049" s="2" t="n">
        <v>2</v>
      </c>
      <c r="G4049" s="2" t="n">
        <v>2</v>
      </c>
      <c r="H4049" s="2" t="n">
        <v>2</v>
      </c>
      <c r="I4049" s="2" t="n">
        <v>2</v>
      </c>
    </row>
    <row r="4050" customFormat="false" ht="13" hidden="false" customHeight="false" outlineLevel="0" collapsed="false">
      <c r="B4050" s="2" t="n">
        <v>2</v>
      </c>
      <c r="C4050" s="2" t="n">
        <v>2</v>
      </c>
      <c r="F4050" s="2" t="n">
        <v>2</v>
      </c>
      <c r="G4050" s="2" t="n">
        <v>2</v>
      </c>
      <c r="H4050" s="2" t="n">
        <v>2</v>
      </c>
      <c r="I4050" s="2" t="n">
        <v>2</v>
      </c>
    </row>
    <row r="4051" customFormat="false" ht="13" hidden="false" customHeight="false" outlineLevel="0" collapsed="false">
      <c r="B4051" s="2" t="n">
        <v>2</v>
      </c>
      <c r="C4051" s="2" t="n">
        <v>2</v>
      </c>
      <c r="F4051" s="2" t="n">
        <v>2</v>
      </c>
      <c r="G4051" s="2" t="n">
        <v>2</v>
      </c>
      <c r="H4051" s="2" t="n">
        <v>2</v>
      </c>
      <c r="I4051" s="2" t="n">
        <v>2</v>
      </c>
    </row>
    <row r="4052" customFormat="false" ht="13" hidden="false" customHeight="false" outlineLevel="0" collapsed="false">
      <c r="B4052" s="2" t="n">
        <v>2</v>
      </c>
      <c r="C4052" s="2" t="n">
        <v>2</v>
      </c>
      <c r="F4052" s="2" t="n">
        <v>2</v>
      </c>
      <c r="G4052" s="2" t="n">
        <v>2</v>
      </c>
      <c r="H4052" s="2" t="n">
        <v>2</v>
      </c>
      <c r="I4052" s="2" t="n">
        <v>2</v>
      </c>
    </row>
    <row r="4053" customFormat="false" ht="13" hidden="false" customHeight="false" outlineLevel="0" collapsed="false">
      <c r="B4053" s="2" t="n">
        <v>2</v>
      </c>
      <c r="C4053" s="2" t="n">
        <v>2</v>
      </c>
      <c r="F4053" s="2" t="n">
        <v>2</v>
      </c>
      <c r="G4053" s="2" t="n">
        <v>2</v>
      </c>
      <c r="H4053" s="2" t="n">
        <v>2</v>
      </c>
      <c r="I4053" s="2" t="n">
        <v>2</v>
      </c>
    </row>
    <row r="4054" customFormat="false" ht="13" hidden="false" customHeight="false" outlineLevel="0" collapsed="false">
      <c r="B4054" s="2" t="n">
        <v>2</v>
      </c>
      <c r="C4054" s="2" t="n">
        <v>2</v>
      </c>
      <c r="F4054" s="2" t="n">
        <v>2</v>
      </c>
      <c r="G4054" s="2" t="n">
        <v>2</v>
      </c>
      <c r="H4054" s="2" t="n">
        <v>2</v>
      </c>
      <c r="I4054" s="2" t="n">
        <v>2</v>
      </c>
    </row>
    <row r="4055" customFormat="false" ht="13" hidden="false" customHeight="false" outlineLevel="0" collapsed="false">
      <c r="B4055" s="2" t="n">
        <v>2</v>
      </c>
      <c r="C4055" s="2" t="n">
        <v>2</v>
      </c>
      <c r="F4055" s="2" t="n">
        <v>2</v>
      </c>
      <c r="G4055" s="2" t="n">
        <v>2</v>
      </c>
      <c r="H4055" s="2" t="n">
        <v>2</v>
      </c>
      <c r="I4055" s="2" t="n">
        <v>2</v>
      </c>
    </row>
    <row r="4056" customFormat="false" ht="13" hidden="false" customHeight="false" outlineLevel="0" collapsed="false">
      <c r="B4056" s="2" t="n">
        <v>2</v>
      </c>
      <c r="C4056" s="2" t="n">
        <v>2</v>
      </c>
      <c r="F4056" s="2" t="n">
        <v>2</v>
      </c>
      <c r="G4056" s="2" t="n">
        <v>2</v>
      </c>
      <c r="H4056" s="2" t="n">
        <v>2</v>
      </c>
      <c r="I4056" s="2" t="n">
        <v>2</v>
      </c>
    </row>
    <row r="4057" customFormat="false" ht="13" hidden="false" customHeight="false" outlineLevel="0" collapsed="false">
      <c r="B4057" s="2" t="n">
        <v>2</v>
      </c>
      <c r="C4057" s="2" t="n">
        <v>2</v>
      </c>
      <c r="F4057" s="2" t="n">
        <v>2</v>
      </c>
      <c r="G4057" s="2" t="n">
        <v>2</v>
      </c>
      <c r="H4057" s="2" t="n">
        <v>2</v>
      </c>
      <c r="I4057" s="2" t="n">
        <v>2</v>
      </c>
    </row>
    <row r="4058" customFormat="false" ht="13" hidden="false" customHeight="false" outlineLevel="0" collapsed="false">
      <c r="B4058" s="2" t="n">
        <v>2</v>
      </c>
      <c r="C4058" s="2" t="n">
        <v>2</v>
      </c>
      <c r="F4058" s="2" t="n">
        <v>2</v>
      </c>
      <c r="G4058" s="2" t="n">
        <v>2</v>
      </c>
      <c r="H4058" s="2" t="n">
        <v>2</v>
      </c>
      <c r="I4058" s="2" t="n">
        <v>2</v>
      </c>
    </row>
    <row r="4059" customFormat="false" ht="13" hidden="false" customHeight="false" outlineLevel="0" collapsed="false">
      <c r="B4059" s="2" t="n">
        <v>2</v>
      </c>
      <c r="C4059" s="2" t="n">
        <v>2</v>
      </c>
      <c r="F4059" s="2" t="n">
        <v>2</v>
      </c>
      <c r="G4059" s="2" t="n">
        <v>2</v>
      </c>
      <c r="H4059" s="2" t="n">
        <v>2</v>
      </c>
      <c r="I4059" s="2" t="n">
        <v>2</v>
      </c>
    </row>
    <row r="4060" customFormat="false" ht="13" hidden="false" customHeight="false" outlineLevel="0" collapsed="false">
      <c r="B4060" s="2" t="n">
        <v>2</v>
      </c>
      <c r="C4060" s="2" t="n">
        <v>2</v>
      </c>
      <c r="F4060" s="2" t="n">
        <v>2</v>
      </c>
      <c r="G4060" s="2" t="n">
        <v>2</v>
      </c>
      <c r="H4060" s="2" t="n">
        <v>2</v>
      </c>
      <c r="I4060" s="2" t="n">
        <v>2</v>
      </c>
    </row>
    <row r="4061" customFormat="false" ht="13" hidden="false" customHeight="false" outlineLevel="0" collapsed="false">
      <c r="B4061" s="2" t="n">
        <v>2</v>
      </c>
      <c r="C4061" s="2" t="n">
        <v>2</v>
      </c>
      <c r="F4061" s="2" t="n">
        <v>2</v>
      </c>
      <c r="G4061" s="2" t="n">
        <v>2</v>
      </c>
      <c r="H4061" s="2" t="n">
        <v>2</v>
      </c>
      <c r="I4061" s="2" t="n">
        <v>2</v>
      </c>
    </row>
    <row r="4062" customFormat="false" ht="13" hidden="false" customHeight="false" outlineLevel="0" collapsed="false">
      <c r="B4062" s="2" t="n">
        <v>2</v>
      </c>
      <c r="C4062" s="2" t="n">
        <v>2</v>
      </c>
      <c r="F4062" s="2" t="n">
        <v>2</v>
      </c>
      <c r="G4062" s="2" t="n">
        <v>2</v>
      </c>
      <c r="H4062" s="2" t="n">
        <v>2</v>
      </c>
      <c r="I4062" s="2" t="n">
        <v>2</v>
      </c>
    </row>
    <row r="4063" customFormat="false" ht="13" hidden="false" customHeight="false" outlineLevel="0" collapsed="false">
      <c r="B4063" s="2" t="n">
        <v>2</v>
      </c>
      <c r="C4063" s="2" t="n">
        <v>2</v>
      </c>
      <c r="F4063" s="2" t="n">
        <v>2</v>
      </c>
      <c r="G4063" s="2" t="n">
        <v>2</v>
      </c>
      <c r="H4063" s="2" t="n">
        <v>2</v>
      </c>
      <c r="I4063" s="2" t="n">
        <v>2</v>
      </c>
    </row>
    <row r="4064" customFormat="false" ht="13" hidden="false" customHeight="false" outlineLevel="0" collapsed="false">
      <c r="B4064" s="2" t="n">
        <v>2</v>
      </c>
      <c r="C4064" s="2" t="n">
        <v>2</v>
      </c>
      <c r="F4064" s="2" t="n">
        <v>2</v>
      </c>
      <c r="G4064" s="2" t="n">
        <v>2</v>
      </c>
      <c r="H4064" s="2" t="n">
        <v>2</v>
      </c>
      <c r="I4064" s="2" t="n">
        <v>2</v>
      </c>
    </row>
    <row r="4065" customFormat="false" ht="13" hidden="false" customHeight="false" outlineLevel="0" collapsed="false">
      <c r="B4065" s="2" t="n">
        <v>2</v>
      </c>
      <c r="C4065" s="2" t="n">
        <v>2</v>
      </c>
      <c r="F4065" s="2" t="n">
        <v>2</v>
      </c>
      <c r="G4065" s="2" t="n">
        <v>2</v>
      </c>
      <c r="H4065" s="2" t="n">
        <v>2</v>
      </c>
      <c r="I4065" s="2" t="n">
        <v>2</v>
      </c>
    </row>
    <row r="4066" customFormat="false" ht="13" hidden="false" customHeight="false" outlineLevel="0" collapsed="false">
      <c r="B4066" s="2" t="n">
        <v>2</v>
      </c>
      <c r="C4066" s="2" t="n">
        <v>2</v>
      </c>
      <c r="F4066" s="2" t="n">
        <v>2</v>
      </c>
      <c r="G4066" s="2" t="n">
        <v>2</v>
      </c>
      <c r="H4066" s="2" t="n">
        <v>2</v>
      </c>
      <c r="I4066" s="2" t="n">
        <v>2</v>
      </c>
    </row>
    <row r="4067" customFormat="false" ht="13" hidden="false" customHeight="false" outlineLevel="0" collapsed="false">
      <c r="B4067" s="2" t="n">
        <v>2</v>
      </c>
      <c r="C4067" s="2" t="n">
        <v>2</v>
      </c>
      <c r="F4067" s="2" t="n">
        <v>2</v>
      </c>
      <c r="G4067" s="2" t="n">
        <v>2</v>
      </c>
      <c r="H4067" s="2" t="n">
        <v>2</v>
      </c>
      <c r="I4067" s="2" t="n">
        <v>2</v>
      </c>
    </row>
    <row r="4068" customFormat="false" ht="13" hidden="false" customHeight="false" outlineLevel="0" collapsed="false">
      <c r="B4068" s="2" t="n">
        <v>2</v>
      </c>
      <c r="C4068" s="2" t="n">
        <v>2</v>
      </c>
      <c r="F4068" s="2" t="n">
        <v>2</v>
      </c>
      <c r="G4068" s="2" t="n">
        <v>2</v>
      </c>
      <c r="H4068" s="2" t="n">
        <v>2</v>
      </c>
      <c r="I4068" s="2" t="n">
        <v>2</v>
      </c>
    </row>
    <row r="4069" customFormat="false" ht="13" hidden="false" customHeight="false" outlineLevel="0" collapsed="false">
      <c r="B4069" s="2" t="n">
        <v>2</v>
      </c>
      <c r="C4069" s="2" t="n">
        <v>2</v>
      </c>
      <c r="F4069" s="2" t="n">
        <v>2</v>
      </c>
      <c r="G4069" s="2" t="n">
        <v>2</v>
      </c>
      <c r="H4069" s="2" t="n">
        <v>2</v>
      </c>
      <c r="I4069" s="2" t="n">
        <v>2</v>
      </c>
    </row>
    <row r="4070" customFormat="false" ht="13" hidden="false" customHeight="false" outlineLevel="0" collapsed="false">
      <c r="B4070" s="2" t="n">
        <v>2</v>
      </c>
      <c r="C4070" s="2" t="n">
        <v>2</v>
      </c>
      <c r="F4070" s="2" t="n">
        <v>2</v>
      </c>
      <c r="G4070" s="2" t="n">
        <v>2</v>
      </c>
      <c r="H4070" s="2" t="n">
        <v>2</v>
      </c>
      <c r="I4070" s="2" t="n">
        <v>2</v>
      </c>
    </row>
    <row r="4071" customFormat="false" ht="13" hidden="false" customHeight="false" outlineLevel="0" collapsed="false">
      <c r="B4071" s="2" t="n">
        <v>2</v>
      </c>
      <c r="C4071" s="2" t="n">
        <v>2</v>
      </c>
      <c r="F4071" s="2" t="n">
        <v>2</v>
      </c>
      <c r="G4071" s="2" t="n">
        <v>2</v>
      </c>
      <c r="H4071" s="2" t="n">
        <v>2</v>
      </c>
      <c r="I4071" s="2" t="n">
        <v>2</v>
      </c>
    </row>
    <row r="4072" customFormat="false" ht="13" hidden="false" customHeight="false" outlineLevel="0" collapsed="false">
      <c r="B4072" s="2" t="n">
        <v>2</v>
      </c>
      <c r="C4072" s="2" t="n">
        <v>2</v>
      </c>
      <c r="F4072" s="2" t="n">
        <v>2</v>
      </c>
      <c r="G4072" s="2" t="n">
        <v>2</v>
      </c>
      <c r="H4072" s="2" t="n">
        <v>2</v>
      </c>
      <c r="I4072" s="2" t="n">
        <v>2</v>
      </c>
    </row>
    <row r="4073" customFormat="false" ht="13" hidden="false" customHeight="false" outlineLevel="0" collapsed="false">
      <c r="B4073" s="2" t="n">
        <v>2</v>
      </c>
      <c r="C4073" s="2" t="n">
        <v>2</v>
      </c>
      <c r="F4073" s="2" t="n">
        <v>2</v>
      </c>
      <c r="G4073" s="2" t="n">
        <v>2</v>
      </c>
      <c r="H4073" s="2" t="n">
        <v>2</v>
      </c>
      <c r="I4073" s="2" t="n">
        <v>2</v>
      </c>
    </row>
    <row r="4074" customFormat="false" ht="13" hidden="false" customHeight="false" outlineLevel="0" collapsed="false">
      <c r="B4074" s="2" t="n">
        <v>2</v>
      </c>
      <c r="C4074" s="2" t="n">
        <v>2</v>
      </c>
      <c r="F4074" s="2" t="n">
        <v>2</v>
      </c>
      <c r="G4074" s="2" t="n">
        <v>2</v>
      </c>
      <c r="H4074" s="2" t="n">
        <v>2</v>
      </c>
      <c r="I4074" s="2" t="n">
        <v>2</v>
      </c>
    </row>
    <row r="4075" customFormat="false" ht="13" hidden="false" customHeight="false" outlineLevel="0" collapsed="false">
      <c r="B4075" s="2" t="n">
        <v>2</v>
      </c>
      <c r="C4075" s="2" t="n">
        <v>2</v>
      </c>
      <c r="F4075" s="2" t="n">
        <v>2</v>
      </c>
      <c r="G4075" s="2" t="n">
        <v>2</v>
      </c>
      <c r="H4075" s="2" t="n">
        <v>2</v>
      </c>
      <c r="I4075" s="2" t="n">
        <v>2</v>
      </c>
    </row>
    <row r="4076" customFormat="false" ht="13" hidden="false" customHeight="false" outlineLevel="0" collapsed="false">
      <c r="B4076" s="2" t="n">
        <v>2</v>
      </c>
      <c r="C4076" s="2" t="n">
        <v>2</v>
      </c>
      <c r="F4076" s="2" t="n">
        <v>2</v>
      </c>
      <c r="G4076" s="2" t="n">
        <v>2</v>
      </c>
      <c r="H4076" s="2" t="n">
        <v>2</v>
      </c>
      <c r="I4076" s="2" t="n">
        <v>2</v>
      </c>
    </row>
    <row r="4077" customFormat="false" ht="13" hidden="false" customHeight="false" outlineLevel="0" collapsed="false">
      <c r="B4077" s="2" t="n">
        <v>2</v>
      </c>
      <c r="C4077" s="2" t="n">
        <v>2</v>
      </c>
      <c r="F4077" s="2" t="n">
        <v>2</v>
      </c>
      <c r="G4077" s="2" t="n">
        <v>2</v>
      </c>
      <c r="H4077" s="2" t="n">
        <v>2</v>
      </c>
      <c r="I4077" s="2" t="n">
        <v>2</v>
      </c>
    </row>
    <row r="4078" customFormat="false" ht="13" hidden="false" customHeight="false" outlineLevel="0" collapsed="false">
      <c r="B4078" s="2" t="n">
        <v>2</v>
      </c>
      <c r="C4078" s="2" t="n">
        <v>2</v>
      </c>
      <c r="F4078" s="2" t="n">
        <v>2</v>
      </c>
      <c r="G4078" s="2" t="n">
        <v>2</v>
      </c>
      <c r="H4078" s="2" t="n">
        <v>2</v>
      </c>
      <c r="I4078" s="2" t="n">
        <v>2</v>
      </c>
    </row>
    <row r="4079" customFormat="false" ht="13" hidden="false" customHeight="false" outlineLevel="0" collapsed="false">
      <c r="B4079" s="2" t="n">
        <v>2</v>
      </c>
      <c r="C4079" s="2" t="n">
        <v>2</v>
      </c>
      <c r="F4079" s="2" t="n">
        <v>2</v>
      </c>
      <c r="G4079" s="2" t="n">
        <v>2</v>
      </c>
      <c r="H4079" s="2" t="n">
        <v>2</v>
      </c>
      <c r="I4079" s="2" t="n">
        <v>2</v>
      </c>
    </row>
    <row r="4080" customFormat="false" ht="13" hidden="false" customHeight="false" outlineLevel="0" collapsed="false">
      <c r="B4080" s="2" t="n">
        <v>2</v>
      </c>
      <c r="C4080" s="2" t="n">
        <v>2</v>
      </c>
      <c r="F4080" s="2" t="n">
        <v>2</v>
      </c>
      <c r="G4080" s="2" t="n">
        <v>2</v>
      </c>
      <c r="H4080" s="2" t="n">
        <v>2</v>
      </c>
      <c r="I4080" s="2" t="n">
        <v>2</v>
      </c>
    </row>
    <row r="4081" customFormat="false" ht="13" hidden="false" customHeight="false" outlineLevel="0" collapsed="false">
      <c r="B4081" s="2" t="n">
        <v>2</v>
      </c>
      <c r="C4081" s="2" t="n">
        <v>2</v>
      </c>
      <c r="F4081" s="2" t="n">
        <v>2</v>
      </c>
      <c r="G4081" s="2" t="n">
        <v>2</v>
      </c>
      <c r="H4081" s="2" t="n">
        <v>2</v>
      </c>
      <c r="I4081" s="2" t="n">
        <v>2</v>
      </c>
    </row>
    <row r="4082" customFormat="false" ht="13" hidden="false" customHeight="false" outlineLevel="0" collapsed="false">
      <c r="B4082" s="2" t="n">
        <v>2</v>
      </c>
      <c r="C4082" s="2" t="n">
        <v>2</v>
      </c>
      <c r="F4082" s="2" t="n">
        <v>2</v>
      </c>
      <c r="G4082" s="2" t="n">
        <v>2</v>
      </c>
      <c r="H4082" s="2" t="n">
        <v>2</v>
      </c>
      <c r="I4082" s="2" t="n">
        <v>2</v>
      </c>
    </row>
    <row r="4083" customFormat="false" ht="13" hidden="false" customHeight="false" outlineLevel="0" collapsed="false">
      <c r="B4083" s="2" t="n">
        <v>2</v>
      </c>
      <c r="C4083" s="2" t="n">
        <v>2</v>
      </c>
      <c r="F4083" s="2" t="n">
        <v>2</v>
      </c>
      <c r="G4083" s="2" t="n">
        <v>2</v>
      </c>
      <c r="H4083" s="2" t="n">
        <v>2</v>
      </c>
      <c r="I4083" s="2" t="n">
        <v>2</v>
      </c>
    </row>
    <row r="4084" customFormat="false" ht="13" hidden="false" customHeight="false" outlineLevel="0" collapsed="false">
      <c r="B4084" s="2" t="n">
        <v>2</v>
      </c>
      <c r="C4084" s="2" t="n">
        <v>2</v>
      </c>
      <c r="F4084" s="2" t="n">
        <v>2</v>
      </c>
      <c r="G4084" s="2" t="n">
        <v>2</v>
      </c>
      <c r="H4084" s="2" t="n">
        <v>2</v>
      </c>
      <c r="I4084" s="2" t="n">
        <v>2</v>
      </c>
    </row>
    <row r="4085" customFormat="false" ht="13" hidden="false" customHeight="false" outlineLevel="0" collapsed="false">
      <c r="B4085" s="2" t="n">
        <v>2</v>
      </c>
      <c r="C4085" s="2" t="n">
        <v>2</v>
      </c>
      <c r="F4085" s="2" t="n">
        <v>2</v>
      </c>
      <c r="G4085" s="2" t="n">
        <v>2</v>
      </c>
      <c r="H4085" s="2" t="n">
        <v>2</v>
      </c>
      <c r="I4085" s="2" t="n">
        <v>2</v>
      </c>
    </row>
    <row r="4086" customFormat="false" ht="13" hidden="false" customHeight="false" outlineLevel="0" collapsed="false">
      <c r="B4086" s="2" t="n">
        <v>2</v>
      </c>
      <c r="C4086" s="2" t="n">
        <v>2</v>
      </c>
      <c r="F4086" s="2" t="n">
        <v>2</v>
      </c>
      <c r="G4086" s="2" t="n">
        <v>2</v>
      </c>
      <c r="H4086" s="2" t="n">
        <v>2</v>
      </c>
      <c r="I4086" s="2" t="n">
        <v>2</v>
      </c>
    </row>
    <row r="4087" customFormat="false" ht="13" hidden="false" customHeight="false" outlineLevel="0" collapsed="false">
      <c r="B4087" s="2" t="n">
        <v>2</v>
      </c>
      <c r="C4087" s="2" t="n">
        <v>2</v>
      </c>
      <c r="F4087" s="2" t="n">
        <v>2</v>
      </c>
      <c r="G4087" s="2" t="n">
        <v>2</v>
      </c>
      <c r="H4087" s="2" t="n">
        <v>2</v>
      </c>
      <c r="I4087" s="2" t="n">
        <v>2</v>
      </c>
    </row>
    <row r="4088" customFormat="false" ht="13" hidden="false" customHeight="false" outlineLevel="0" collapsed="false">
      <c r="B4088" s="2" t="n">
        <v>2</v>
      </c>
      <c r="C4088" s="2" t="n">
        <v>2</v>
      </c>
      <c r="F4088" s="2" t="n">
        <v>2</v>
      </c>
      <c r="G4088" s="2" t="n">
        <v>2</v>
      </c>
      <c r="H4088" s="2" t="n">
        <v>2</v>
      </c>
      <c r="I4088" s="2" t="n">
        <v>2</v>
      </c>
    </row>
    <row r="4089" customFormat="false" ht="13" hidden="false" customHeight="false" outlineLevel="0" collapsed="false">
      <c r="B4089" s="2" t="n">
        <v>2</v>
      </c>
      <c r="C4089" s="2" t="n">
        <v>2</v>
      </c>
      <c r="F4089" s="2" t="n">
        <v>2</v>
      </c>
      <c r="G4089" s="2" t="n">
        <v>2</v>
      </c>
      <c r="H4089" s="2" t="n">
        <v>2</v>
      </c>
      <c r="I4089" s="2" t="n">
        <v>2</v>
      </c>
    </row>
    <row r="4090" customFormat="false" ht="13" hidden="false" customHeight="false" outlineLevel="0" collapsed="false">
      <c r="B4090" s="2" t="n">
        <v>2</v>
      </c>
      <c r="C4090" s="2" t="n">
        <v>2</v>
      </c>
      <c r="F4090" s="2" t="n">
        <v>2</v>
      </c>
      <c r="G4090" s="2" t="n">
        <v>2</v>
      </c>
      <c r="H4090" s="2" t="n">
        <v>2</v>
      </c>
      <c r="I4090" s="2" t="n">
        <v>2</v>
      </c>
    </row>
    <row r="4091" customFormat="false" ht="13" hidden="false" customHeight="false" outlineLevel="0" collapsed="false">
      <c r="B4091" s="2" t="n">
        <v>2</v>
      </c>
      <c r="C4091" s="2" t="n">
        <v>2</v>
      </c>
      <c r="F4091" s="2" t="n">
        <v>2</v>
      </c>
      <c r="G4091" s="2" t="n">
        <v>2</v>
      </c>
      <c r="H4091" s="2" t="n">
        <v>2</v>
      </c>
      <c r="I4091" s="2" t="n">
        <v>2</v>
      </c>
    </row>
    <row r="4092" customFormat="false" ht="13" hidden="false" customHeight="false" outlineLevel="0" collapsed="false">
      <c r="B4092" s="2" t="n">
        <v>2</v>
      </c>
      <c r="C4092" s="2" t="n">
        <v>2</v>
      </c>
      <c r="F4092" s="2" t="n">
        <v>2</v>
      </c>
      <c r="G4092" s="2" t="n">
        <v>2</v>
      </c>
      <c r="H4092" s="2" t="n">
        <v>2</v>
      </c>
      <c r="I4092" s="2" t="n">
        <v>2</v>
      </c>
    </row>
    <row r="4093" customFormat="false" ht="13" hidden="false" customHeight="false" outlineLevel="0" collapsed="false">
      <c r="B4093" s="2" t="n">
        <v>2</v>
      </c>
      <c r="C4093" s="2" t="n">
        <v>2</v>
      </c>
      <c r="F4093" s="2" t="n">
        <v>2</v>
      </c>
      <c r="G4093" s="2" t="n">
        <v>2</v>
      </c>
      <c r="H4093" s="2" t="n">
        <v>2</v>
      </c>
      <c r="I4093" s="2" t="n">
        <v>2</v>
      </c>
    </row>
    <row r="4094" customFormat="false" ht="13" hidden="false" customHeight="false" outlineLevel="0" collapsed="false">
      <c r="B4094" s="2" t="n">
        <v>2</v>
      </c>
      <c r="C4094" s="2" t="n">
        <v>2</v>
      </c>
      <c r="F4094" s="2" t="n">
        <v>2</v>
      </c>
      <c r="G4094" s="2" t="n">
        <v>2</v>
      </c>
      <c r="H4094" s="2" t="n">
        <v>2</v>
      </c>
      <c r="I4094" s="2" t="n">
        <v>2</v>
      </c>
    </row>
    <row r="4095" customFormat="false" ht="13" hidden="false" customHeight="false" outlineLevel="0" collapsed="false">
      <c r="B4095" s="2" t="n">
        <v>2</v>
      </c>
      <c r="C4095" s="2" t="n">
        <v>2</v>
      </c>
      <c r="F4095" s="2" t="n">
        <v>2</v>
      </c>
      <c r="G4095" s="2" t="n">
        <v>2</v>
      </c>
      <c r="H4095" s="2" t="n">
        <v>2</v>
      </c>
      <c r="I4095" s="2" t="n">
        <v>2</v>
      </c>
    </row>
    <row r="4096" customFormat="false" ht="13" hidden="false" customHeight="false" outlineLevel="0" collapsed="false">
      <c r="B4096" s="2" t="n">
        <v>2</v>
      </c>
      <c r="C4096" s="2" t="n">
        <v>2</v>
      </c>
      <c r="F4096" s="2" t="n">
        <v>2</v>
      </c>
      <c r="G4096" s="2" t="n">
        <v>2</v>
      </c>
      <c r="H4096" s="2" t="n">
        <v>2</v>
      </c>
      <c r="I4096" s="2" t="n">
        <v>2</v>
      </c>
    </row>
    <row r="4097" customFormat="false" ht="13" hidden="false" customHeight="false" outlineLevel="0" collapsed="false">
      <c r="B4097" s="2" t="n">
        <v>2</v>
      </c>
      <c r="C4097" s="2" t="n">
        <v>2</v>
      </c>
      <c r="F4097" s="2" t="n">
        <v>2</v>
      </c>
      <c r="G4097" s="2" t="n">
        <v>2</v>
      </c>
      <c r="H4097" s="2" t="n">
        <v>2</v>
      </c>
      <c r="I4097" s="2" t="n">
        <v>2</v>
      </c>
    </row>
    <row r="4098" customFormat="false" ht="13" hidden="false" customHeight="false" outlineLevel="0" collapsed="false">
      <c r="B4098" s="2" t="n">
        <v>2</v>
      </c>
      <c r="C4098" s="2" t="n">
        <v>2</v>
      </c>
      <c r="F4098" s="2" t="n">
        <v>2</v>
      </c>
      <c r="G4098" s="2" t="n">
        <v>2</v>
      </c>
      <c r="H4098" s="2" t="n">
        <v>2</v>
      </c>
      <c r="I4098" s="2" t="n">
        <v>2</v>
      </c>
    </row>
    <row r="4099" customFormat="false" ht="13" hidden="false" customHeight="false" outlineLevel="0" collapsed="false">
      <c r="B4099" s="2" t="n">
        <v>2</v>
      </c>
      <c r="C4099" s="2" t="n">
        <v>2</v>
      </c>
      <c r="F4099" s="2" t="n">
        <v>2</v>
      </c>
      <c r="G4099" s="2" t="n">
        <v>2</v>
      </c>
      <c r="H4099" s="2" t="n">
        <v>2</v>
      </c>
      <c r="I4099" s="2" t="n">
        <v>2</v>
      </c>
    </row>
    <row r="4100" customFormat="false" ht="13" hidden="false" customHeight="false" outlineLevel="0" collapsed="false">
      <c r="B4100" s="2" t="n">
        <v>2</v>
      </c>
      <c r="C4100" s="2" t="n">
        <v>2</v>
      </c>
      <c r="F4100" s="2" t="n">
        <v>2</v>
      </c>
      <c r="G4100" s="2" t="n">
        <v>2</v>
      </c>
      <c r="H4100" s="2" t="n">
        <v>2</v>
      </c>
      <c r="I4100" s="2" t="n">
        <v>2</v>
      </c>
    </row>
    <row r="4101" customFormat="false" ht="13" hidden="false" customHeight="false" outlineLevel="0" collapsed="false">
      <c r="B4101" s="2" t="n">
        <v>2</v>
      </c>
      <c r="C4101" s="2" t="n">
        <v>2</v>
      </c>
      <c r="F4101" s="2" t="n">
        <v>2</v>
      </c>
      <c r="G4101" s="2" t="n">
        <v>2</v>
      </c>
      <c r="H4101" s="2" t="n">
        <v>2</v>
      </c>
      <c r="I4101" s="2" t="n">
        <v>2</v>
      </c>
    </row>
    <row r="4102" customFormat="false" ht="13" hidden="false" customHeight="false" outlineLevel="0" collapsed="false">
      <c r="B4102" s="2" t="n">
        <v>2</v>
      </c>
      <c r="C4102" s="2" t="n">
        <v>2</v>
      </c>
      <c r="F4102" s="2" t="n">
        <v>2</v>
      </c>
      <c r="G4102" s="2" t="n">
        <v>2</v>
      </c>
      <c r="H4102" s="2" t="n">
        <v>2</v>
      </c>
      <c r="I4102" s="2" t="n">
        <v>2</v>
      </c>
    </row>
    <row r="4103" customFormat="false" ht="13" hidden="false" customHeight="false" outlineLevel="0" collapsed="false">
      <c r="B4103" s="2" t="n">
        <v>2</v>
      </c>
      <c r="C4103" s="2" t="n">
        <v>2</v>
      </c>
      <c r="F4103" s="2" t="n">
        <v>2</v>
      </c>
      <c r="G4103" s="2" t="n">
        <v>2</v>
      </c>
      <c r="H4103" s="2" t="n">
        <v>2</v>
      </c>
      <c r="I4103" s="2" t="n">
        <v>2</v>
      </c>
    </row>
    <row r="4104" customFormat="false" ht="13" hidden="false" customHeight="false" outlineLevel="0" collapsed="false">
      <c r="B4104" s="2" t="n">
        <v>2</v>
      </c>
      <c r="C4104" s="2" t="n">
        <v>2</v>
      </c>
      <c r="F4104" s="2" t="n">
        <v>2</v>
      </c>
      <c r="G4104" s="2" t="n">
        <v>2</v>
      </c>
      <c r="H4104" s="2" t="n">
        <v>2</v>
      </c>
      <c r="I4104" s="2" t="n">
        <v>2</v>
      </c>
    </row>
    <row r="4105" customFormat="false" ht="13" hidden="false" customHeight="false" outlineLevel="0" collapsed="false">
      <c r="B4105" s="2" t="n">
        <v>2</v>
      </c>
      <c r="C4105" s="2" t="n">
        <v>2</v>
      </c>
      <c r="F4105" s="2" t="n">
        <v>2</v>
      </c>
      <c r="G4105" s="2" t="n">
        <v>2</v>
      </c>
      <c r="H4105" s="2" t="n">
        <v>2</v>
      </c>
      <c r="I4105" s="2" t="n">
        <v>2</v>
      </c>
    </row>
    <row r="4106" customFormat="false" ht="13" hidden="false" customHeight="false" outlineLevel="0" collapsed="false">
      <c r="B4106" s="2" t="n">
        <v>2</v>
      </c>
      <c r="C4106" s="2" t="n">
        <v>2</v>
      </c>
      <c r="F4106" s="2" t="n">
        <v>2</v>
      </c>
      <c r="G4106" s="2" t="n">
        <v>2</v>
      </c>
      <c r="H4106" s="2" t="n">
        <v>2</v>
      </c>
      <c r="I4106" s="2" t="n">
        <v>2</v>
      </c>
    </row>
    <row r="4107" customFormat="false" ht="13" hidden="false" customHeight="false" outlineLevel="0" collapsed="false">
      <c r="B4107" s="2" t="n">
        <v>2</v>
      </c>
      <c r="C4107" s="2" t="n">
        <v>2</v>
      </c>
      <c r="F4107" s="2" t="n">
        <v>2</v>
      </c>
      <c r="G4107" s="2" t="n">
        <v>2</v>
      </c>
      <c r="H4107" s="2" t="n">
        <v>2</v>
      </c>
      <c r="I4107" s="2" t="n">
        <v>2</v>
      </c>
    </row>
    <row r="4108" customFormat="false" ht="13" hidden="false" customHeight="false" outlineLevel="0" collapsed="false">
      <c r="B4108" s="2" t="n">
        <v>2</v>
      </c>
      <c r="C4108" s="2" t="n">
        <v>2</v>
      </c>
      <c r="F4108" s="2" t="n">
        <v>2</v>
      </c>
      <c r="G4108" s="2" t="n">
        <v>2</v>
      </c>
      <c r="H4108" s="2" t="n">
        <v>2</v>
      </c>
      <c r="I4108" s="2" t="n">
        <v>2</v>
      </c>
    </row>
    <row r="4109" customFormat="false" ht="13" hidden="false" customHeight="false" outlineLevel="0" collapsed="false">
      <c r="B4109" s="2" t="n">
        <v>2</v>
      </c>
      <c r="C4109" s="2" t="n">
        <v>2</v>
      </c>
      <c r="F4109" s="2" t="n">
        <v>2</v>
      </c>
      <c r="G4109" s="2" t="n">
        <v>2</v>
      </c>
      <c r="H4109" s="2" t="n">
        <v>2</v>
      </c>
      <c r="I4109" s="2" t="n">
        <v>2</v>
      </c>
    </row>
    <row r="4110" customFormat="false" ht="13" hidden="false" customHeight="false" outlineLevel="0" collapsed="false">
      <c r="B4110" s="2" t="n">
        <v>2</v>
      </c>
      <c r="C4110" s="2" t="n">
        <v>2</v>
      </c>
      <c r="F4110" s="2" t="n">
        <v>2</v>
      </c>
      <c r="G4110" s="2" t="n">
        <v>2</v>
      </c>
      <c r="H4110" s="2" t="n">
        <v>2</v>
      </c>
      <c r="I4110" s="2" t="n">
        <v>2</v>
      </c>
    </row>
    <row r="4111" customFormat="false" ht="13" hidden="false" customHeight="false" outlineLevel="0" collapsed="false">
      <c r="B4111" s="2" t="n">
        <v>2</v>
      </c>
      <c r="C4111" s="2" t="n">
        <v>2</v>
      </c>
      <c r="F4111" s="2" t="n">
        <v>2</v>
      </c>
      <c r="G4111" s="2" t="n">
        <v>2</v>
      </c>
      <c r="H4111" s="2" t="n">
        <v>2</v>
      </c>
      <c r="I4111" s="2" t="n">
        <v>2</v>
      </c>
    </row>
    <row r="4112" customFormat="false" ht="13" hidden="false" customHeight="false" outlineLevel="0" collapsed="false">
      <c r="B4112" s="2" t="n">
        <v>2</v>
      </c>
      <c r="C4112" s="2" t="n">
        <v>2</v>
      </c>
      <c r="F4112" s="2" t="n">
        <v>2</v>
      </c>
      <c r="G4112" s="2" t="n">
        <v>2</v>
      </c>
      <c r="H4112" s="2" t="n">
        <v>2</v>
      </c>
      <c r="I4112" s="2" t="n">
        <v>2</v>
      </c>
    </row>
    <row r="4113" customFormat="false" ht="13" hidden="false" customHeight="false" outlineLevel="0" collapsed="false">
      <c r="B4113" s="2" t="n">
        <v>2</v>
      </c>
      <c r="C4113" s="2" t="n">
        <v>2</v>
      </c>
      <c r="F4113" s="2" t="n">
        <v>2</v>
      </c>
      <c r="G4113" s="2" t="n">
        <v>2</v>
      </c>
      <c r="H4113" s="2" t="n">
        <v>2</v>
      </c>
      <c r="I4113" s="2" t="n">
        <v>2</v>
      </c>
    </row>
    <row r="4114" customFormat="false" ht="13" hidden="false" customHeight="false" outlineLevel="0" collapsed="false">
      <c r="B4114" s="2" t="n">
        <v>2</v>
      </c>
      <c r="C4114" s="2" t="n">
        <v>2</v>
      </c>
      <c r="F4114" s="2" t="n">
        <v>2</v>
      </c>
      <c r="G4114" s="2" t="n">
        <v>2</v>
      </c>
      <c r="H4114" s="2" t="n">
        <v>2</v>
      </c>
      <c r="I4114" s="2" t="n">
        <v>2</v>
      </c>
    </row>
    <row r="4115" customFormat="false" ht="13" hidden="false" customHeight="false" outlineLevel="0" collapsed="false">
      <c r="B4115" s="2" t="n">
        <v>2</v>
      </c>
      <c r="C4115" s="2" t="n">
        <v>2</v>
      </c>
      <c r="F4115" s="2" t="n">
        <v>2</v>
      </c>
      <c r="G4115" s="2" t="n">
        <v>2</v>
      </c>
      <c r="H4115" s="2" t="n">
        <v>2</v>
      </c>
      <c r="I4115" s="2" t="n">
        <v>2</v>
      </c>
    </row>
    <row r="4116" customFormat="false" ht="13" hidden="false" customHeight="false" outlineLevel="0" collapsed="false">
      <c r="B4116" s="2" t="n">
        <v>2</v>
      </c>
      <c r="C4116" s="2" t="n">
        <v>2</v>
      </c>
      <c r="F4116" s="2" t="n">
        <v>2</v>
      </c>
      <c r="G4116" s="2" t="n">
        <v>2</v>
      </c>
      <c r="H4116" s="2" t="n">
        <v>2</v>
      </c>
      <c r="I4116" s="2" t="n">
        <v>2</v>
      </c>
    </row>
    <row r="4117" customFormat="false" ht="13" hidden="false" customHeight="false" outlineLevel="0" collapsed="false">
      <c r="B4117" s="2" t="n">
        <v>2</v>
      </c>
      <c r="C4117" s="2" t="n">
        <v>2</v>
      </c>
      <c r="F4117" s="2" t="n">
        <v>2</v>
      </c>
      <c r="G4117" s="2" t="n">
        <v>2</v>
      </c>
      <c r="H4117" s="2" t="n">
        <v>2</v>
      </c>
      <c r="I4117" s="2" t="n">
        <v>2</v>
      </c>
    </row>
    <row r="4118" customFormat="false" ht="13" hidden="false" customHeight="false" outlineLevel="0" collapsed="false">
      <c r="B4118" s="2" t="n">
        <v>2</v>
      </c>
      <c r="C4118" s="2" t="n">
        <v>2</v>
      </c>
      <c r="F4118" s="2" t="n">
        <v>2</v>
      </c>
      <c r="G4118" s="2" t="n">
        <v>2</v>
      </c>
      <c r="H4118" s="2" t="n">
        <v>2</v>
      </c>
      <c r="I4118" s="2" t="n">
        <v>2</v>
      </c>
    </row>
    <row r="4119" customFormat="false" ht="13" hidden="false" customHeight="false" outlineLevel="0" collapsed="false">
      <c r="B4119" s="2" t="n">
        <v>2</v>
      </c>
      <c r="C4119" s="2" t="n">
        <v>2</v>
      </c>
      <c r="F4119" s="2" t="n">
        <v>2</v>
      </c>
      <c r="G4119" s="2" t="n">
        <v>2</v>
      </c>
      <c r="H4119" s="2" t="n">
        <v>2</v>
      </c>
      <c r="I4119" s="2" t="n">
        <v>2</v>
      </c>
    </row>
    <row r="4120" customFormat="false" ht="13" hidden="false" customHeight="false" outlineLevel="0" collapsed="false">
      <c r="B4120" s="2" t="n">
        <v>2</v>
      </c>
      <c r="C4120" s="2" t="n">
        <v>2</v>
      </c>
      <c r="F4120" s="2" t="n">
        <v>2</v>
      </c>
      <c r="G4120" s="2" t="n">
        <v>2</v>
      </c>
      <c r="H4120" s="2" t="n">
        <v>2</v>
      </c>
      <c r="I4120" s="2" t="n">
        <v>2</v>
      </c>
    </row>
    <row r="4121" customFormat="false" ht="13" hidden="false" customHeight="false" outlineLevel="0" collapsed="false">
      <c r="B4121" s="2" t="n">
        <v>2</v>
      </c>
      <c r="C4121" s="2" t="n">
        <v>2</v>
      </c>
      <c r="F4121" s="2" t="n">
        <v>2</v>
      </c>
      <c r="G4121" s="2" t="n">
        <v>2</v>
      </c>
      <c r="H4121" s="2" t="n">
        <v>2</v>
      </c>
      <c r="I4121" s="2" t="n">
        <v>2</v>
      </c>
    </row>
    <row r="4122" customFormat="false" ht="13" hidden="false" customHeight="false" outlineLevel="0" collapsed="false">
      <c r="B4122" s="2" t="n">
        <v>2</v>
      </c>
      <c r="C4122" s="2" t="n">
        <v>2</v>
      </c>
      <c r="F4122" s="2" t="n">
        <v>2</v>
      </c>
      <c r="G4122" s="2" t="n">
        <v>2</v>
      </c>
      <c r="H4122" s="2" t="n">
        <v>2</v>
      </c>
      <c r="I4122" s="2" t="n">
        <v>2</v>
      </c>
    </row>
    <row r="4123" customFormat="false" ht="13" hidden="false" customHeight="false" outlineLevel="0" collapsed="false">
      <c r="B4123" s="2" t="n">
        <v>2</v>
      </c>
      <c r="C4123" s="2" t="n">
        <v>2</v>
      </c>
      <c r="F4123" s="2" t="n">
        <v>2</v>
      </c>
      <c r="G4123" s="2" t="n">
        <v>2</v>
      </c>
      <c r="H4123" s="2" t="n">
        <v>2</v>
      </c>
      <c r="I4123" s="2" t="n">
        <v>2</v>
      </c>
    </row>
    <row r="4124" customFormat="false" ht="13" hidden="false" customHeight="false" outlineLevel="0" collapsed="false">
      <c r="B4124" s="2" t="n">
        <v>2</v>
      </c>
      <c r="C4124" s="2" t="n">
        <v>2</v>
      </c>
      <c r="F4124" s="2" t="n">
        <v>2</v>
      </c>
      <c r="G4124" s="2" t="n">
        <v>2</v>
      </c>
      <c r="H4124" s="2" t="n">
        <v>2</v>
      </c>
      <c r="I4124" s="2" t="n">
        <v>2</v>
      </c>
    </row>
    <row r="4125" customFormat="false" ht="13" hidden="false" customHeight="false" outlineLevel="0" collapsed="false">
      <c r="B4125" s="2" t="n">
        <v>2</v>
      </c>
      <c r="C4125" s="2" t="n">
        <v>2</v>
      </c>
      <c r="F4125" s="2" t="n">
        <v>2</v>
      </c>
      <c r="G4125" s="2" t="n">
        <v>2</v>
      </c>
      <c r="H4125" s="2" t="n">
        <v>2</v>
      </c>
      <c r="I4125" s="2" t="n">
        <v>2</v>
      </c>
    </row>
    <row r="4126" customFormat="false" ht="13" hidden="false" customHeight="false" outlineLevel="0" collapsed="false">
      <c r="B4126" s="2" t="n">
        <v>2</v>
      </c>
      <c r="C4126" s="2" t="n">
        <v>2</v>
      </c>
      <c r="F4126" s="2" t="n">
        <v>2</v>
      </c>
      <c r="G4126" s="2" t="n">
        <v>2</v>
      </c>
      <c r="H4126" s="2" t="n">
        <v>2</v>
      </c>
      <c r="I4126" s="2" t="n">
        <v>2</v>
      </c>
    </row>
    <row r="4127" customFormat="false" ht="13" hidden="false" customHeight="false" outlineLevel="0" collapsed="false">
      <c r="B4127" s="2" t="n">
        <v>2</v>
      </c>
      <c r="C4127" s="2" t="n">
        <v>2</v>
      </c>
      <c r="F4127" s="2" t="n">
        <v>2</v>
      </c>
      <c r="G4127" s="2" t="n">
        <v>2</v>
      </c>
      <c r="H4127" s="2" t="n">
        <v>2</v>
      </c>
      <c r="I4127" s="2" t="n">
        <v>2</v>
      </c>
    </row>
    <row r="4128" customFormat="false" ht="13" hidden="false" customHeight="false" outlineLevel="0" collapsed="false">
      <c r="B4128" s="2" t="n">
        <v>2</v>
      </c>
      <c r="C4128" s="2" t="n">
        <v>2</v>
      </c>
      <c r="F4128" s="2" t="n">
        <v>2</v>
      </c>
      <c r="G4128" s="2" t="n">
        <v>2</v>
      </c>
      <c r="H4128" s="2" t="n">
        <v>2</v>
      </c>
      <c r="I4128" s="2" t="n">
        <v>2</v>
      </c>
    </row>
    <row r="4129" customFormat="false" ht="13" hidden="false" customHeight="false" outlineLevel="0" collapsed="false">
      <c r="B4129" s="2" t="n">
        <v>2</v>
      </c>
      <c r="C4129" s="2" t="n">
        <v>2</v>
      </c>
      <c r="F4129" s="2" t="n">
        <v>2</v>
      </c>
      <c r="G4129" s="2" t="n">
        <v>2</v>
      </c>
      <c r="H4129" s="2" t="n">
        <v>2</v>
      </c>
      <c r="I4129" s="2" t="n">
        <v>2</v>
      </c>
    </row>
    <row r="4130" customFormat="false" ht="13" hidden="false" customHeight="false" outlineLevel="0" collapsed="false">
      <c r="B4130" s="2" t="n">
        <v>2</v>
      </c>
      <c r="C4130" s="2" t="n">
        <v>2</v>
      </c>
      <c r="F4130" s="2" t="n">
        <v>2</v>
      </c>
      <c r="G4130" s="2" t="n">
        <v>2</v>
      </c>
      <c r="H4130" s="2" t="n">
        <v>2</v>
      </c>
      <c r="I4130" s="2" t="n">
        <v>2</v>
      </c>
    </row>
    <row r="4131" customFormat="false" ht="13" hidden="false" customHeight="false" outlineLevel="0" collapsed="false">
      <c r="B4131" s="2" t="n">
        <v>2</v>
      </c>
      <c r="C4131" s="2" t="n">
        <v>2</v>
      </c>
      <c r="F4131" s="2" t="n">
        <v>2</v>
      </c>
      <c r="G4131" s="2" t="n">
        <v>2</v>
      </c>
      <c r="H4131" s="2" t="n">
        <v>2</v>
      </c>
      <c r="I4131" s="2" t="n">
        <v>2</v>
      </c>
    </row>
    <row r="4132" customFormat="false" ht="13" hidden="false" customHeight="false" outlineLevel="0" collapsed="false">
      <c r="B4132" s="2" t="n">
        <v>2</v>
      </c>
      <c r="C4132" s="2" t="n">
        <v>2</v>
      </c>
      <c r="F4132" s="2" t="n">
        <v>2</v>
      </c>
      <c r="G4132" s="2" t="n">
        <v>2</v>
      </c>
      <c r="H4132" s="2" t="n">
        <v>2</v>
      </c>
      <c r="I4132" s="2" t="n">
        <v>2</v>
      </c>
    </row>
    <row r="4133" customFormat="false" ht="13" hidden="false" customHeight="false" outlineLevel="0" collapsed="false">
      <c r="B4133" s="2" t="n">
        <v>2</v>
      </c>
      <c r="C4133" s="2" t="n">
        <v>2</v>
      </c>
      <c r="F4133" s="2" t="n">
        <v>2</v>
      </c>
      <c r="G4133" s="2" t="n">
        <v>2</v>
      </c>
      <c r="H4133" s="2" t="n">
        <v>2</v>
      </c>
      <c r="I4133" s="2" t="n">
        <v>2</v>
      </c>
    </row>
    <row r="4134" customFormat="false" ht="13" hidden="false" customHeight="false" outlineLevel="0" collapsed="false">
      <c r="B4134" s="2" t="n">
        <v>2</v>
      </c>
      <c r="C4134" s="2" t="n">
        <v>2</v>
      </c>
      <c r="F4134" s="2" t="n">
        <v>2</v>
      </c>
      <c r="G4134" s="2" t="n">
        <v>2</v>
      </c>
      <c r="H4134" s="2" t="n">
        <v>2</v>
      </c>
      <c r="I4134" s="2" t="n">
        <v>2</v>
      </c>
    </row>
    <row r="4135" customFormat="false" ht="13" hidden="false" customHeight="false" outlineLevel="0" collapsed="false">
      <c r="B4135" s="2" t="n">
        <v>2</v>
      </c>
      <c r="C4135" s="2" t="n">
        <v>2</v>
      </c>
      <c r="F4135" s="2" t="n">
        <v>2</v>
      </c>
      <c r="G4135" s="2" t="n">
        <v>2</v>
      </c>
      <c r="H4135" s="2" t="n">
        <v>2</v>
      </c>
      <c r="I4135" s="2" t="n">
        <v>2</v>
      </c>
    </row>
    <row r="4136" customFormat="false" ht="13" hidden="false" customHeight="false" outlineLevel="0" collapsed="false">
      <c r="B4136" s="2" t="n">
        <v>2</v>
      </c>
      <c r="C4136" s="2" t="n">
        <v>2</v>
      </c>
      <c r="F4136" s="2" t="n">
        <v>2</v>
      </c>
      <c r="G4136" s="2" t="n">
        <v>2</v>
      </c>
      <c r="H4136" s="2" t="n">
        <v>2</v>
      </c>
      <c r="I4136" s="2" t="n">
        <v>2</v>
      </c>
    </row>
    <row r="4137" customFormat="false" ht="13" hidden="false" customHeight="false" outlineLevel="0" collapsed="false">
      <c r="B4137" s="2" t="n">
        <v>2</v>
      </c>
      <c r="C4137" s="2" t="n">
        <v>2</v>
      </c>
      <c r="F4137" s="2" t="n">
        <v>2</v>
      </c>
      <c r="G4137" s="2" t="n">
        <v>2</v>
      </c>
      <c r="H4137" s="2" t="n">
        <v>2</v>
      </c>
      <c r="I4137" s="2" t="n">
        <v>2</v>
      </c>
    </row>
    <row r="4138" customFormat="false" ht="13" hidden="false" customHeight="false" outlineLevel="0" collapsed="false">
      <c r="B4138" s="2" t="n">
        <v>2</v>
      </c>
      <c r="C4138" s="2" t="n">
        <v>2</v>
      </c>
      <c r="F4138" s="2" t="n">
        <v>2</v>
      </c>
      <c r="G4138" s="2" t="n">
        <v>2</v>
      </c>
      <c r="H4138" s="2" t="n">
        <v>2</v>
      </c>
      <c r="I4138" s="2" t="n">
        <v>2</v>
      </c>
    </row>
    <row r="4139" customFormat="false" ht="13" hidden="false" customHeight="false" outlineLevel="0" collapsed="false">
      <c r="B4139" s="2" t="n">
        <v>2</v>
      </c>
      <c r="C4139" s="2" t="n">
        <v>2</v>
      </c>
      <c r="F4139" s="2" t="n">
        <v>2</v>
      </c>
      <c r="G4139" s="2" t="n">
        <v>2</v>
      </c>
      <c r="H4139" s="2" t="n">
        <v>2</v>
      </c>
      <c r="I4139" s="2" t="n">
        <v>2</v>
      </c>
    </row>
    <row r="4140" customFormat="false" ht="13" hidden="false" customHeight="false" outlineLevel="0" collapsed="false">
      <c r="B4140" s="2" t="n">
        <v>2</v>
      </c>
      <c r="C4140" s="2" t="n">
        <v>2</v>
      </c>
      <c r="F4140" s="2" t="n">
        <v>2</v>
      </c>
      <c r="G4140" s="2" t="n">
        <v>2</v>
      </c>
      <c r="H4140" s="2" t="n">
        <v>2</v>
      </c>
      <c r="I4140" s="2" t="n">
        <v>2</v>
      </c>
    </row>
    <row r="4141" customFormat="false" ht="13" hidden="false" customHeight="false" outlineLevel="0" collapsed="false">
      <c r="B4141" s="2" t="n">
        <v>2</v>
      </c>
      <c r="C4141" s="2" t="n">
        <v>2</v>
      </c>
      <c r="F4141" s="2" t="n">
        <v>2</v>
      </c>
      <c r="G4141" s="2" t="n">
        <v>2</v>
      </c>
      <c r="H4141" s="2" t="n">
        <v>2</v>
      </c>
      <c r="I4141" s="2" t="n">
        <v>2</v>
      </c>
    </row>
    <row r="4142" customFormat="false" ht="13" hidden="false" customHeight="false" outlineLevel="0" collapsed="false">
      <c r="B4142" s="2" t="n">
        <v>2</v>
      </c>
      <c r="C4142" s="2" t="n">
        <v>2</v>
      </c>
      <c r="F4142" s="2" t="n">
        <v>2</v>
      </c>
      <c r="G4142" s="2" t="n">
        <v>2</v>
      </c>
      <c r="H4142" s="2" t="n">
        <v>2</v>
      </c>
      <c r="I4142" s="2" t="n">
        <v>2</v>
      </c>
    </row>
    <row r="4143" customFormat="false" ht="13" hidden="false" customHeight="false" outlineLevel="0" collapsed="false">
      <c r="B4143" s="2" t="n">
        <v>2</v>
      </c>
      <c r="C4143" s="2" t="n">
        <v>2</v>
      </c>
      <c r="F4143" s="2" t="n">
        <v>2</v>
      </c>
      <c r="G4143" s="2" t="n">
        <v>2</v>
      </c>
      <c r="H4143" s="2" t="n">
        <v>2</v>
      </c>
      <c r="I4143" s="2" t="n">
        <v>2</v>
      </c>
    </row>
    <row r="4144" customFormat="false" ht="13" hidden="false" customHeight="false" outlineLevel="0" collapsed="false">
      <c r="B4144" s="2" t="n">
        <v>2</v>
      </c>
      <c r="C4144" s="2" t="n">
        <v>2</v>
      </c>
      <c r="F4144" s="2" t="n">
        <v>2</v>
      </c>
      <c r="G4144" s="2" t="n">
        <v>2</v>
      </c>
      <c r="H4144" s="2" t="n">
        <v>2</v>
      </c>
      <c r="I4144" s="2" t="n">
        <v>2</v>
      </c>
    </row>
    <row r="4145" customFormat="false" ht="13" hidden="false" customHeight="false" outlineLevel="0" collapsed="false">
      <c r="B4145" s="2" t="n">
        <v>2</v>
      </c>
      <c r="C4145" s="2" t="n">
        <v>2</v>
      </c>
      <c r="F4145" s="2" t="n">
        <v>2</v>
      </c>
      <c r="G4145" s="2" t="n">
        <v>2</v>
      </c>
      <c r="H4145" s="2" t="n">
        <v>2</v>
      </c>
      <c r="I4145" s="2" t="n">
        <v>2</v>
      </c>
    </row>
    <row r="4146" customFormat="false" ht="13" hidden="false" customHeight="false" outlineLevel="0" collapsed="false">
      <c r="B4146" s="2" t="n">
        <v>2</v>
      </c>
      <c r="C4146" s="2" t="n">
        <v>2</v>
      </c>
      <c r="F4146" s="2" t="n">
        <v>2</v>
      </c>
      <c r="G4146" s="2" t="n">
        <v>2</v>
      </c>
      <c r="H4146" s="2" t="n">
        <v>2</v>
      </c>
      <c r="I4146" s="2" t="n">
        <v>2</v>
      </c>
    </row>
    <row r="4147" customFormat="false" ht="13" hidden="false" customHeight="false" outlineLevel="0" collapsed="false">
      <c r="B4147" s="2" t="n">
        <v>2</v>
      </c>
      <c r="C4147" s="2" t="n">
        <v>2</v>
      </c>
      <c r="F4147" s="2" t="n">
        <v>2</v>
      </c>
      <c r="G4147" s="2" t="n">
        <v>2</v>
      </c>
      <c r="H4147" s="2" t="n">
        <v>2</v>
      </c>
      <c r="I4147" s="2" t="n">
        <v>2</v>
      </c>
    </row>
    <row r="4148" customFormat="false" ht="13" hidden="false" customHeight="false" outlineLevel="0" collapsed="false">
      <c r="B4148" s="2" t="n">
        <v>2</v>
      </c>
      <c r="C4148" s="2" t="n">
        <v>2</v>
      </c>
      <c r="F4148" s="2" t="n">
        <v>2</v>
      </c>
      <c r="G4148" s="2" t="n">
        <v>2</v>
      </c>
      <c r="H4148" s="2" t="n">
        <v>2</v>
      </c>
      <c r="I4148" s="2" t="n">
        <v>2</v>
      </c>
    </row>
    <row r="4149" customFormat="false" ht="13" hidden="false" customHeight="false" outlineLevel="0" collapsed="false">
      <c r="B4149" s="2" t="n">
        <v>2</v>
      </c>
      <c r="C4149" s="2" t="n">
        <v>2</v>
      </c>
      <c r="F4149" s="2" t="n">
        <v>2</v>
      </c>
      <c r="G4149" s="2" t="n">
        <v>2</v>
      </c>
      <c r="H4149" s="2" t="n">
        <v>2</v>
      </c>
      <c r="I4149" s="2" t="n">
        <v>2</v>
      </c>
    </row>
    <row r="4150" customFormat="false" ht="13" hidden="false" customHeight="false" outlineLevel="0" collapsed="false">
      <c r="B4150" s="2" t="n">
        <v>2</v>
      </c>
      <c r="C4150" s="2" t="n">
        <v>2</v>
      </c>
      <c r="F4150" s="2" t="n">
        <v>2</v>
      </c>
      <c r="G4150" s="2" t="n">
        <v>2</v>
      </c>
      <c r="H4150" s="2" t="n">
        <v>2</v>
      </c>
      <c r="I4150" s="2" t="n">
        <v>2</v>
      </c>
    </row>
    <row r="4151" customFormat="false" ht="13" hidden="false" customHeight="false" outlineLevel="0" collapsed="false">
      <c r="B4151" s="2" t="n">
        <v>2</v>
      </c>
      <c r="C4151" s="2" t="n">
        <v>2</v>
      </c>
      <c r="F4151" s="2" t="n">
        <v>2</v>
      </c>
      <c r="G4151" s="2" t="n">
        <v>2</v>
      </c>
      <c r="H4151" s="2" t="n">
        <v>2</v>
      </c>
      <c r="I4151" s="2" t="n">
        <v>2</v>
      </c>
    </row>
    <row r="4152" customFormat="false" ht="13" hidden="false" customHeight="false" outlineLevel="0" collapsed="false">
      <c r="B4152" s="2" t="n">
        <v>2</v>
      </c>
      <c r="C4152" s="2" t="n">
        <v>2</v>
      </c>
      <c r="F4152" s="2" t="n">
        <v>2</v>
      </c>
      <c r="G4152" s="2" t="n">
        <v>2</v>
      </c>
      <c r="H4152" s="2" t="n">
        <v>2</v>
      </c>
      <c r="I4152" s="2" t="n">
        <v>2</v>
      </c>
    </row>
    <row r="4153" customFormat="false" ht="13" hidden="false" customHeight="false" outlineLevel="0" collapsed="false">
      <c r="B4153" s="2" t="n">
        <v>2</v>
      </c>
      <c r="C4153" s="2" t="n">
        <v>2</v>
      </c>
      <c r="F4153" s="2" t="n">
        <v>2</v>
      </c>
      <c r="G4153" s="2" t="n">
        <v>2</v>
      </c>
      <c r="H4153" s="2" t="n">
        <v>2</v>
      </c>
      <c r="I4153" s="2" t="n">
        <v>2</v>
      </c>
    </row>
    <row r="4154" customFormat="false" ht="13" hidden="false" customHeight="false" outlineLevel="0" collapsed="false">
      <c r="B4154" s="2" t="n">
        <v>2</v>
      </c>
      <c r="C4154" s="2" t="n">
        <v>2</v>
      </c>
      <c r="F4154" s="2" t="n">
        <v>2</v>
      </c>
      <c r="G4154" s="2" t="n">
        <v>2</v>
      </c>
      <c r="H4154" s="2" t="n">
        <v>2</v>
      </c>
      <c r="I4154" s="2" t="n">
        <v>2</v>
      </c>
    </row>
    <row r="4155" customFormat="false" ht="13" hidden="false" customHeight="false" outlineLevel="0" collapsed="false">
      <c r="B4155" s="2" t="n">
        <v>2</v>
      </c>
      <c r="C4155" s="2" t="n">
        <v>2</v>
      </c>
      <c r="F4155" s="2" t="n">
        <v>2</v>
      </c>
      <c r="G4155" s="2" t="n">
        <v>2</v>
      </c>
      <c r="H4155" s="2" t="n">
        <v>2</v>
      </c>
      <c r="I4155" s="2" t="n">
        <v>2</v>
      </c>
    </row>
    <row r="4156" customFormat="false" ht="13" hidden="false" customHeight="false" outlineLevel="0" collapsed="false">
      <c r="B4156" s="2" t="n">
        <v>2</v>
      </c>
      <c r="C4156" s="2" t="n">
        <v>2</v>
      </c>
      <c r="F4156" s="2" t="n">
        <v>2</v>
      </c>
      <c r="G4156" s="2" t="n">
        <v>2</v>
      </c>
      <c r="H4156" s="2" t="n">
        <v>2</v>
      </c>
      <c r="I4156" s="2" t="n">
        <v>2</v>
      </c>
    </row>
    <row r="4157" customFormat="false" ht="13" hidden="false" customHeight="false" outlineLevel="0" collapsed="false">
      <c r="B4157" s="2" t="n">
        <v>2</v>
      </c>
      <c r="C4157" s="2" t="n">
        <v>2</v>
      </c>
      <c r="F4157" s="2" t="n">
        <v>2</v>
      </c>
      <c r="G4157" s="2" t="n">
        <v>2</v>
      </c>
      <c r="H4157" s="2" t="n">
        <v>2</v>
      </c>
      <c r="I4157" s="2" t="n">
        <v>2</v>
      </c>
    </row>
    <row r="4158" customFormat="false" ht="13" hidden="false" customHeight="false" outlineLevel="0" collapsed="false">
      <c r="B4158" s="2" t="n">
        <v>2</v>
      </c>
      <c r="C4158" s="2" t="n">
        <v>2</v>
      </c>
      <c r="F4158" s="2" t="n">
        <v>2</v>
      </c>
      <c r="G4158" s="2" t="n">
        <v>2</v>
      </c>
      <c r="H4158" s="2" t="n">
        <v>2</v>
      </c>
      <c r="I4158" s="2" t="n">
        <v>2</v>
      </c>
    </row>
    <row r="4159" customFormat="false" ht="13" hidden="false" customHeight="false" outlineLevel="0" collapsed="false">
      <c r="B4159" s="2" t="n">
        <v>2</v>
      </c>
      <c r="C4159" s="2" t="n">
        <v>2</v>
      </c>
      <c r="F4159" s="2" t="n">
        <v>2</v>
      </c>
      <c r="G4159" s="2" t="n">
        <v>2</v>
      </c>
      <c r="H4159" s="2" t="n">
        <v>2</v>
      </c>
      <c r="I4159" s="2" t="n">
        <v>2</v>
      </c>
    </row>
    <row r="4160" customFormat="false" ht="13" hidden="false" customHeight="false" outlineLevel="0" collapsed="false">
      <c r="B4160" s="2" t="n">
        <v>2</v>
      </c>
      <c r="C4160" s="2" t="n">
        <v>2</v>
      </c>
      <c r="F4160" s="2" t="n">
        <v>2</v>
      </c>
      <c r="G4160" s="2" t="n">
        <v>2</v>
      </c>
      <c r="H4160" s="2" t="n">
        <v>2</v>
      </c>
      <c r="I4160" s="2" t="n">
        <v>2</v>
      </c>
    </row>
    <row r="4161" customFormat="false" ht="13" hidden="false" customHeight="false" outlineLevel="0" collapsed="false">
      <c r="B4161" s="2" t="n">
        <v>2</v>
      </c>
      <c r="C4161" s="2" t="n">
        <v>2</v>
      </c>
      <c r="F4161" s="2" t="n">
        <v>2</v>
      </c>
      <c r="G4161" s="2" t="n">
        <v>2</v>
      </c>
      <c r="H4161" s="2" t="n">
        <v>2</v>
      </c>
      <c r="I4161" s="2" t="n">
        <v>2</v>
      </c>
    </row>
    <row r="4162" customFormat="false" ht="13" hidden="false" customHeight="false" outlineLevel="0" collapsed="false">
      <c r="B4162" s="2" t="n">
        <v>2</v>
      </c>
      <c r="C4162" s="2" t="n">
        <v>2</v>
      </c>
      <c r="F4162" s="2" t="n">
        <v>2</v>
      </c>
      <c r="G4162" s="2" t="n">
        <v>2</v>
      </c>
      <c r="H4162" s="2" t="n">
        <v>2</v>
      </c>
      <c r="I4162" s="2" t="n">
        <v>2</v>
      </c>
    </row>
    <row r="4163" customFormat="false" ht="13" hidden="false" customHeight="false" outlineLevel="0" collapsed="false">
      <c r="B4163" s="2" t="n">
        <v>2</v>
      </c>
      <c r="C4163" s="2" t="n">
        <v>2</v>
      </c>
      <c r="F4163" s="2" t="n">
        <v>2</v>
      </c>
      <c r="G4163" s="2" t="n">
        <v>2</v>
      </c>
      <c r="H4163" s="2" t="n">
        <v>2</v>
      </c>
      <c r="I4163" s="2" t="n">
        <v>2</v>
      </c>
    </row>
    <row r="4164" customFormat="false" ht="13" hidden="false" customHeight="false" outlineLevel="0" collapsed="false">
      <c r="B4164" s="2" t="n">
        <v>2</v>
      </c>
      <c r="C4164" s="2" t="n">
        <v>2</v>
      </c>
      <c r="F4164" s="2" t="n">
        <v>2</v>
      </c>
      <c r="G4164" s="2" t="n">
        <v>2</v>
      </c>
      <c r="H4164" s="2" t="n">
        <v>2</v>
      </c>
      <c r="I4164" s="2" t="n">
        <v>2</v>
      </c>
    </row>
    <row r="4165" customFormat="false" ht="13" hidden="false" customHeight="false" outlineLevel="0" collapsed="false">
      <c r="B4165" s="2" t="n">
        <v>2</v>
      </c>
      <c r="C4165" s="2" t="n">
        <v>2</v>
      </c>
      <c r="F4165" s="2" t="n">
        <v>2</v>
      </c>
      <c r="G4165" s="2" t="n">
        <v>2</v>
      </c>
      <c r="H4165" s="2" t="n">
        <v>2</v>
      </c>
      <c r="I4165" s="2" t="n">
        <v>2</v>
      </c>
    </row>
    <row r="4166" customFormat="false" ht="13" hidden="false" customHeight="false" outlineLevel="0" collapsed="false">
      <c r="B4166" s="2" t="n">
        <v>2</v>
      </c>
      <c r="C4166" s="2" t="n">
        <v>2</v>
      </c>
      <c r="F4166" s="2" t="n">
        <v>2</v>
      </c>
      <c r="G4166" s="2" t="n">
        <v>2</v>
      </c>
      <c r="H4166" s="2" t="n">
        <v>2</v>
      </c>
      <c r="I4166" s="2" t="n">
        <v>2</v>
      </c>
    </row>
    <row r="4167" customFormat="false" ht="13" hidden="false" customHeight="false" outlineLevel="0" collapsed="false">
      <c r="B4167" s="2" t="n">
        <v>2</v>
      </c>
      <c r="C4167" s="2" t="n">
        <v>2</v>
      </c>
      <c r="F4167" s="2" t="n">
        <v>2</v>
      </c>
      <c r="G4167" s="2" t="n">
        <v>2</v>
      </c>
      <c r="H4167" s="2" t="n">
        <v>2</v>
      </c>
      <c r="I4167" s="2" t="n">
        <v>2</v>
      </c>
    </row>
    <row r="4168" customFormat="false" ht="13" hidden="false" customHeight="false" outlineLevel="0" collapsed="false">
      <c r="B4168" s="2" t="n">
        <v>2</v>
      </c>
      <c r="C4168" s="2" t="n">
        <v>2</v>
      </c>
      <c r="F4168" s="2" t="n">
        <v>2</v>
      </c>
      <c r="G4168" s="2" t="n">
        <v>2</v>
      </c>
      <c r="H4168" s="2" t="n">
        <v>2</v>
      </c>
      <c r="I4168" s="2" t="n">
        <v>2</v>
      </c>
    </row>
    <row r="4169" customFormat="false" ht="13" hidden="false" customHeight="false" outlineLevel="0" collapsed="false">
      <c r="B4169" s="2" t="n">
        <v>2</v>
      </c>
      <c r="C4169" s="2" t="n">
        <v>2</v>
      </c>
      <c r="F4169" s="2" t="n">
        <v>2</v>
      </c>
      <c r="G4169" s="2" t="n">
        <v>2</v>
      </c>
      <c r="H4169" s="2" t="n">
        <v>2</v>
      </c>
      <c r="I4169" s="2" t="n">
        <v>2</v>
      </c>
    </row>
    <row r="4170" customFormat="false" ht="13" hidden="false" customHeight="false" outlineLevel="0" collapsed="false">
      <c r="B4170" s="2" t="n">
        <v>2</v>
      </c>
      <c r="C4170" s="2" t="n">
        <v>2</v>
      </c>
      <c r="F4170" s="2" t="n">
        <v>2</v>
      </c>
      <c r="G4170" s="2" t="n">
        <v>2</v>
      </c>
      <c r="H4170" s="2" t="n">
        <v>2</v>
      </c>
      <c r="I4170" s="2" t="n">
        <v>2</v>
      </c>
    </row>
    <row r="4171" customFormat="false" ht="13" hidden="false" customHeight="false" outlineLevel="0" collapsed="false">
      <c r="B4171" s="2" t="n">
        <v>2</v>
      </c>
      <c r="C4171" s="2" t="n">
        <v>2</v>
      </c>
      <c r="F4171" s="2" t="n">
        <v>2</v>
      </c>
      <c r="G4171" s="2" t="n">
        <v>2</v>
      </c>
      <c r="H4171" s="2" t="n">
        <v>2</v>
      </c>
      <c r="I4171" s="2" t="n">
        <v>2</v>
      </c>
    </row>
    <row r="4172" customFormat="false" ht="13" hidden="false" customHeight="false" outlineLevel="0" collapsed="false">
      <c r="B4172" s="2" t="n">
        <v>2</v>
      </c>
      <c r="C4172" s="2" t="n">
        <v>2</v>
      </c>
      <c r="F4172" s="2" t="n">
        <v>2</v>
      </c>
      <c r="G4172" s="2" t="n">
        <v>2</v>
      </c>
      <c r="H4172" s="2" t="n">
        <v>2</v>
      </c>
      <c r="I4172" s="2" t="n">
        <v>2</v>
      </c>
    </row>
    <row r="4173" customFormat="false" ht="13" hidden="false" customHeight="false" outlineLevel="0" collapsed="false">
      <c r="B4173" s="2" t="n">
        <v>2</v>
      </c>
      <c r="C4173" s="2" t="n">
        <v>2</v>
      </c>
      <c r="F4173" s="2" t="n">
        <v>2</v>
      </c>
      <c r="G4173" s="2" t="n">
        <v>2</v>
      </c>
      <c r="H4173" s="2" t="n">
        <v>2</v>
      </c>
      <c r="I4173" s="2" t="n">
        <v>2</v>
      </c>
    </row>
    <row r="4174" customFormat="false" ht="13" hidden="false" customHeight="false" outlineLevel="0" collapsed="false">
      <c r="B4174" s="2" t="n">
        <v>2</v>
      </c>
      <c r="C4174" s="2" t="n">
        <v>2</v>
      </c>
      <c r="F4174" s="2" t="n">
        <v>2</v>
      </c>
      <c r="G4174" s="2" t="n">
        <v>2</v>
      </c>
      <c r="H4174" s="2" t="n">
        <v>2</v>
      </c>
      <c r="I4174" s="2" t="n">
        <v>2</v>
      </c>
    </row>
    <row r="4175" customFormat="false" ht="13" hidden="false" customHeight="false" outlineLevel="0" collapsed="false">
      <c r="B4175" s="2" t="n">
        <v>2</v>
      </c>
      <c r="C4175" s="2" t="n">
        <v>2</v>
      </c>
      <c r="F4175" s="2" t="n">
        <v>2</v>
      </c>
      <c r="G4175" s="2" t="n">
        <v>2</v>
      </c>
      <c r="H4175" s="2" t="n">
        <v>2</v>
      </c>
      <c r="I4175" s="2" t="n">
        <v>2</v>
      </c>
    </row>
    <row r="4176" customFormat="false" ht="13" hidden="false" customHeight="false" outlineLevel="0" collapsed="false">
      <c r="B4176" s="2" t="n">
        <v>2</v>
      </c>
      <c r="C4176" s="2" t="n">
        <v>2</v>
      </c>
      <c r="F4176" s="2" t="n">
        <v>2</v>
      </c>
      <c r="G4176" s="2" t="n">
        <v>2</v>
      </c>
      <c r="H4176" s="2" t="n">
        <v>2</v>
      </c>
      <c r="I4176" s="2" t="n">
        <v>2</v>
      </c>
    </row>
    <row r="4177" customFormat="false" ht="13" hidden="false" customHeight="false" outlineLevel="0" collapsed="false">
      <c r="B4177" s="2" t="n">
        <v>2</v>
      </c>
      <c r="C4177" s="2" t="n">
        <v>2</v>
      </c>
      <c r="F4177" s="2" t="n">
        <v>2</v>
      </c>
      <c r="G4177" s="2" t="n">
        <v>2</v>
      </c>
      <c r="H4177" s="2" t="n">
        <v>2</v>
      </c>
      <c r="I4177" s="2" t="n">
        <v>2</v>
      </c>
    </row>
    <row r="4178" customFormat="false" ht="13" hidden="false" customHeight="false" outlineLevel="0" collapsed="false">
      <c r="B4178" s="2" t="n">
        <v>2</v>
      </c>
      <c r="C4178" s="2" t="n">
        <v>2</v>
      </c>
      <c r="F4178" s="2" t="n">
        <v>2</v>
      </c>
      <c r="G4178" s="2" t="n">
        <v>2</v>
      </c>
      <c r="H4178" s="2" t="n">
        <v>2</v>
      </c>
      <c r="I4178" s="2" t="n">
        <v>2</v>
      </c>
    </row>
    <row r="4179" customFormat="false" ht="13" hidden="false" customHeight="false" outlineLevel="0" collapsed="false">
      <c r="B4179" s="2" t="n">
        <v>2</v>
      </c>
      <c r="C4179" s="2" t="n">
        <v>2</v>
      </c>
      <c r="F4179" s="2" t="n">
        <v>2</v>
      </c>
      <c r="G4179" s="2" t="n">
        <v>2</v>
      </c>
      <c r="H4179" s="2" t="n">
        <v>2</v>
      </c>
      <c r="I4179" s="2" t="n">
        <v>2</v>
      </c>
    </row>
    <row r="4180" customFormat="false" ht="13" hidden="false" customHeight="false" outlineLevel="0" collapsed="false">
      <c r="B4180" s="2" t="n">
        <v>2</v>
      </c>
      <c r="C4180" s="2" t="n">
        <v>2</v>
      </c>
      <c r="F4180" s="2" t="n">
        <v>2</v>
      </c>
      <c r="G4180" s="2" t="n">
        <v>2</v>
      </c>
      <c r="H4180" s="2" t="n">
        <v>2</v>
      </c>
      <c r="I4180" s="2" t="n">
        <v>2</v>
      </c>
    </row>
    <row r="4181" customFormat="false" ht="13" hidden="false" customHeight="false" outlineLevel="0" collapsed="false">
      <c r="B4181" s="2" t="n">
        <v>2</v>
      </c>
      <c r="C4181" s="2" t="n">
        <v>2</v>
      </c>
      <c r="F4181" s="2" t="n">
        <v>2</v>
      </c>
      <c r="G4181" s="2" t="n">
        <v>2</v>
      </c>
      <c r="H4181" s="2" t="n">
        <v>2</v>
      </c>
      <c r="I4181" s="2" t="n">
        <v>2</v>
      </c>
    </row>
    <row r="4182" customFormat="false" ht="13" hidden="false" customHeight="false" outlineLevel="0" collapsed="false">
      <c r="B4182" s="2" t="n">
        <v>2</v>
      </c>
      <c r="C4182" s="2" t="n">
        <v>2</v>
      </c>
      <c r="F4182" s="2" t="n">
        <v>2</v>
      </c>
      <c r="G4182" s="2" t="n">
        <v>2</v>
      </c>
      <c r="H4182" s="2" t="n">
        <v>2</v>
      </c>
      <c r="I4182" s="2" t="n">
        <v>2</v>
      </c>
    </row>
    <row r="4183" customFormat="false" ht="13" hidden="false" customHeight="false" outlineLevel="0" collapsed="false">
      <c r="B4183" s="2" t="n">
        <v>2</v>
      </c>
      <c r="C4183" s="2" t="n">
        <v>2</v>
      </c>
      <c r="F4183" s="2" t="n">
        <v>2</v>
      </c>
      <c r="G4183" s="2" t="n">
        <v>2</v>
      </c>
      <c r="H4183" s="2" t="n">
        <v>2</v>
      </c>
      <c r="I4183" s="2" t="n">
        <v>2</v>
      </c>
    </row>
    <row r="4184" customFormat="false" ht="13" hidden="false" customHeight="false" outlineLevel="0" collapsed="false">
      <c r="B4184" s="2" t="n">
        <v>2</v>
      </c>
      <c r="C4184" s="2" t="n">
        <v>2</v>
      </c>
      <c r="F4184" s="2" t="n">
        <v>2</v>
      </c>
      <c r="G4184" s="2" t="n">
        <v>2</v>
      </c>
      <c r="H4184" s="2" t="n">
        <v>2</v>
      </c>
      <c r="I4184" s="2" t="n">
        <v>2</v>
      </c>
    </row>
    <row r="4185" customFormat="false" ht="13" hidden="false" customHeight="false" outlineLevel="0" collapsed="false">
      <c r="B4185" s="2" t="n">
        <v>2</v>
      </c>
      <c r="C4185" s="2" t="n">
        <v>2</v>
      </c>
      <c r="F4185" s="2" t="n">
        <v>2</v>
      </c>
      <c r="G4185" s="2" t="n">
        <v>2</v>
      </c>
      <c r="H4185" s="2" t="n">
        <v>2</v>
      </c>
      <c r="I4185" s="2" t="n">
        <v>2</v>
      </c>
    </row>
    <row r="4186" customFormat="false" ht="13" hidden="false" customHeight="false" outlineLevel="0" collapsed="false">
      <c r="B4186" s="2" t="n">
        <v>2</v>
      </c>
      <c r="C4186" s="2" t="n">
        <v>2</v>
      </c>
      <c r="F4186" s="2" t="n">
        <v>2</v>
      </c>
      <c r="G4186" s="2" t="n">
        <v>2</v>
      </c>
      <c r="H4186" s="2" t="n">
        <v>2</v>
      </c>
      <c r="I4186" s="2" t="n">
        <v>2</v>
      </c>
    </row>
    <row r="4187" customFormat="false" ht="13" hidden="false" customHeight="false" outlineLevel="0" collapsed="false">
      <c r="B4187" s="2" t="n">
        <v>2</v>
      </c>
      <c r="C4187" s="2" t="n">
        <v>2</v>
      </c>
      <c r="F4187" s="2" t="n">
        <v>2</v>
      </c>
      <c r="G4187" s="2" t="n">
        <v>2</v>
      </c>
      <c r="H4187" s="2" t="n">
        <v>2</v>
      </c>
      <c r="I4187" s="2" t="n">
        <v>2</v>
      </c>
    </row>
    <row r="4188" customFormat="false" ht="13" hidden="false" customHeight="false" outlineLevel="0" collapsed="false">
      <c r="B4188" s="2" t="n">
        <v>2</v>
      </c>
      <c r="C4188" s="2" t="n">
        <v>2</v>
      </c>
      <c r="F4188" s="2" t="n">
        <v>2</v>
      </c>
      <c r="G4188" s="2" t="n">
        <v>2</v>
      </c>
      <c r="H4188" s="2" t="n">
        <v>2</v>
      </c>
      <c r="I4188" s="2" t="n">
        <v>2</v>
      </c>
    </row>
    <row r="4189" customFormat="false" ht="13" hidden="false" customHeight="false" outlineLevel="0" collapsed="false">
      <c r="B4189" s="2" t="n">
        <v>2</v>
      </c>
      <c r="C4189" s="2" t="n">
        <v>2</v>
      </c>
      <c r="F4189" s="2" t="n">
        <v>2</v>
      </c>
      <c r="G4189" s="2" t="n">
        <v>2</v>
      </c>
      <c r="H4189" s="2" t="n">
        <v>2</v>
      </c>
      <c r="I4189" s="2" t="n">
        <v>2</v>
      </c>
    </row>
    <row r="4190" customFormat="false" ht="13" hidden="false" customHeight="false" outlineLevel="0" collapsed="false">
      <c r="B4190" s="2" t="n">
        <v>2</v>
      </c>
      <c r="C4190" s="2" t="n">
        <v>2</v>
      </c>
      <c r="F4190" s="2" t="n">
        <v>2</v>
      </c>
      <c r="G4190" s="2" t="n">
        <v>2</v>
      </c>
      <c r="H4190" s="2" t="n">
        <v>2</v>
      </c>
      <c r="I4190" s="2" t="n">
        <v>2</v>
      </c>
    </row>
    <row r="4191" customFormat="false" ht="13" hidden="false" customHeight="false" outlineLevel="0" collapsed="false">
      <c r="B4191" s="2" t="n">
        <v>2</v>
      </c>
      <c r="C4191" s="2" t="n">
        <v>2</v>
      </c>
      <c r="F4191" s="2" t="n">
        <v>2</v>
      </c>
      <c r="G4191" s="2" t="n">
        <v>2</v>
      </c>
      <c r="H4191" s="2" t="n">
        <v>2</v>
      </c>
      <c r="I4191" s="2" t="n">
        <v>2</v>
      </c>
    </row>
    <row r="4192" customFormat="false" ht="13" hidden="false" customHeight="false" outlineLevel="0" collapsed="false">
      <c r="B4192" s="2" t="n">
        <v>2</v>
      </c>
      <c r="C4192" s="2" t="n">
        <v>2</v>
      </c>
      <c r="F4192" s="2" t="n">
        <v>2</v>
      </c>
      <c r="G4192" s="2" t="n">
        <v>2</v>
      </c>
      <c r="H4192" s="2" t="n">
        <v>2</v>
      </c>
      <c r="I4192" s="2" t="n">
        <v>2</v>
      </c>
    </row>
    <row r="4193" customFormat="false" ht="13" hidden="false" customHeight="false" outlineLevel="0" collapsed="false">
      <c r="B4193" s="2" t="n">
        <v>2</v>
      </c>
      <c r="C4193" s="2" t="n">
        <v>2</v>
      </c>
      <c r="F4193" s="2" t="n">
        <v>2</v>
      </c>
      <c r="G4193" s="2" t="n">
        <v>2</v>
      </c>
      <c r="H4193" s="2" t="n">
        <v>2</v>
      </c>
      <c r="I4193" s="2" t="n">
        <v>2</v>
      </c>
    </row>
    <row r="4194" customFormat="false" ht="13" hidden="false" customHeight="false" outlineLevel="0" collapsed="false">
      <c r="B4194" s="2" t="n">
        <v>2</v>
      </c>
      <c r="C4194" s="2" t="n">
        <v>2</v>
      </c>
      <c r="F4194" s="2" t="n">
        <v>2</v>
      </c>
      <c r="G4194" s="2" t="n">
        <v>2</v>
      </c>
      <c r="H4194" s="2" t="n">
        <v>2</v>
      </c>
      <c r="I4194" s="2" t="n">
        <v>2</v>
      </c>
    </row>
    <row r="4195" customFormat="false" ht="13" hidden="false" customHeight="false" outlineLevel="0" collapsed="false">
      <c r="B4195" s="2" t="n">
        <v>2</v>
      </c>
      <c r="C4195" s="2" t="n">
        <v>2</v>
      </c>
      <c r="F4195" s="2" t="n">
        <v>2</v>
      </c>
      <c r="G4195" s="2" t="n">
        <v>2</v>
      </c>
      <c r="H4195" s="2" t="n">
        <v>2</v>
      </c>
      <c r="I4195" s="2" t="n">
        <v>2</v>
      </c>
    </row>
    <row r="4196" customFormat="false" ht="13" hidden="false" customHeight="false" outlineLevel="0" collapsed="false">
      <c r="B4196" s="2" t="n">
        <v>2</v>
      </c>
      <c r="C4196" s="2" t="n">
        <v>2</v>
      </c>
      <c r="F4196" s="2" t="n">
        <v>2</v>
      </c>
      <c r="G4196" s="2" t="n">
        <v>2</v>
      </c>
      <c r="H4196" s="2" t="n">
        <v>2</v>
      </c>
      <c r="I4196" s="2" t="n">
        <v>2</v>
      </c>
    </row>
    <row r="4197" customFormat="false" ht="13" hidden="false" customHeight="false" outlineLevel="0" collapsed="false">
      <c r="B4197" s="2" t="n">
        <v>2</v>
      </c>
      <c r="C4197" s="2" t="n">
        <v>2</v>
      </c>
      <c r="F4197" s="2" t="n">
        <v>2</v>
      </c>
      <c r="G4197" s="2" t="n">
        <v>2</v>
      </c>
      <c r="H4197" s="2" t="n">
        <v>2</v>
      </c>
      <c r="I4197" s="2" t="n">
        <v>2</v>
      </c>
    </row>
    <row r="4198" customFormat="false" ht="13" hidden="false" customHeight="false" outlineLevel="0" collapsed="false">
      <c r="B4198" s="2" t="n">
        <v>2</v>
      </c>
      <c r="C4198" s="2" t="n">
        <v>2</v>
      </c>
      <c r="F4198" s="2" t="n">
        <v>2</v>
      </c>
      <c r="G4198" s="2" t="n">
        <v>2</v>
      </c>
      <c r="H4198" s="2" t="n">
        <v>2</v>
      </c>
      <c r="I4198" s="2" t="n">
        <v>2</v>
      </c>
    </row>
    <row r="4199" customFormat="false" ht="13" hidden="false" customHeight="false" outlineLevel="0" collapsed="false">
      <c r="B4199" s="2" t="n">
        <v>2</v>
      </c>
      <c r="C4199" s="2" t="n">
        <v>2</v>
      </c>
      <c r="F4199" s="2" t="n">
        <v>2</v>
      </c>
      <c r="G4199" s="2" t="n">
        <v>2</v>
      </c>
      <c r="H4199" s="2" t="n">
        <v>2</v>
      </c>
      <c r="I4199" s="2" t="n">
        <v>2</v>
      </c>
    </row>
    <row r="4200" customFormat="false" ht="13" hidden="false" customHeight="false" outlineLevel="0" collapsed="false">
      <c r="B4200" s="2" t="n">
        <v>2</v>
      </c>
      <c r="C4200" s="2" t="n">
        <v>2</v>
      </c>
      <c r="F4200" s="2" t="n">
        <v>2</v>
      </c>
      <c r="G4200" s="2" t="n">
        <v>2</v>
      </c>
      <c r="H4200" s="2" t="n">
        <v>2</v>
      </c>
      <c r="I4200" s="2" t="n">
        <v>2</v>
      </c>
    </row>
    <row r="4201" customFormat="false" ht="13" hidden="false" customHeight="false" outlineLevel="0" collapsed="false">
      <c r="B4201" s="2" t="n">
        <v>2</v>
      </c>
      <c r="C4201" s="2" t="n">
        <v>2</v>
      </c>
      <c r="F4201" s="2" t="n">
        <v>2</v>
      </c>
      <c r="G4201" s="2" t="n">
        <v>2</v>
      </c>
      <c r="H4201" s="2" t="n">
        <v>2</v>
      </c>
      <c r="I4201" s="2" t="n">
        <v>2</v>
      </c>
    </row>
    <row r="4202" customFormat="false" ht="13" hidden="false" customHeight="false" outlineLevel="0" collapsed="false">
      <c r="B4202" s="2" t="n">
        <v>2</v>
      </c>
      <c r="C4202" s="2" t="n">
        <v>2</v>
      </c>
      <c r="F4202" s="2" t="n">
        <v>2</v>
      </c>
      <c r="G4202" s="2" t="n">
        <v>2</v>
      </c>
      <c r="H4202" s="2" t="n">
        <v>2</v>
      </c>
      <c r="I4202" s="2" t="n">
        <v>2</v>
      </c>
    </row>
    <row r="4203" customFormat="false" ht="13" hidden="false" customHeight="false" outlineLevel="0" collapsed="false">
      <c r="B4203" s="2" t="n">
        <v>2</v>
      </c>
      <c r="C4203" s="2" t="n">
        <v>2</v>
      </c>
      <c r="F4203" s="2" t="n">
        <v>2</v>
      </c>
      <c r="G4203" s="2" t="n">
        <v>2</v>
      </c>
      <c r="H4203" s="2" t="n">
        <v>2</v>
      </c>
      <c r="I4203" s="2" t="n">
        <v>2</v>
      </c>
    </row>
    <row r="4204" customFormat="false" ht="13" hidden="false" customHeight="false" outlineLevel="0" collapsed="false">
      <c r="B4204" s="2" t="n">
        <v>2</v>
      </c>
      <c r="C4204" s="2" t="n">
        <v>2</v>
      </c>
      <c r="F4204" s="2" t="n">
        <v>2</v>
      </c>
      <c r="G4204" s="2" t="n">
        <v>2</v>
      </c>
      <c r="H4204" s="2" t="n">
        <v>2</v>
      </c>
      <c r="I4204" s="2" t="n">
        <v>2</v>
      </c>
    </row>
    <row r="4205" customFormat="false" ht="13" hidden="false" customHeight="false" outlineLevel="0" collapsed="false">
      <c r="B4205" s="2" t="n">
        <v>2</v>
      </c>
      <c r="C4205" s="2" t="n">
        <v>2</v>
      </c>
      <c r="F4205" s="2" t="n">
        <v>2</v>
      </c>
      <c r="G4205" s="2" t="n">
        <v>2</v>
      </c>
      <c r="H4205" s="2" t="n">
        <v>2</v>
      </c>
      <c r="I4205" s="2" t="n">
        <v>2</v>
      </c>
    </row>
    <row r="4206" customFormat="false" ht="13" hidden="false" customHeight="false" outlineLevel="0" collapsed="false">
      <c r="B4206" s="2" t="n">
        <v>2</v>
      </c>
      <c r="C4206" s="2" t="n">
        <v>2</v>
      </c>
      <c r="F4206" s="2" t="n">
        <v>2</v>
      </c>
      <c r="G4206" s="2" t="n">
        <v>2</v>
      </c>
      <c r="H4206" s="2" t="n">
        <v>2</v>
      </c>
      <c r="I4206" s="2" t="n">
        <v>2</v>
      </c>
    </row>
    <row r="4207" customFormat="false" ht="13" hidden="false" customHeight="false" outlineLevel="0" collapsed="false">
      <c r="B4207" s="2" t="n">
        <v>2</v>
      </c>
      <c r="C4207" s="2" t="n">
        <v>2</v>
      </c>
      <c r="F4207" s="2" t="n">
        <v>2</v>
      </c>
      <c r="G4207" s="2" t="n">
        <v>2</v>
      </c>
      <c r="H4207" s="2" t="n">
        <v>2</v>
      </c>
      <c r="I4207" s="2" t="n">
        <v>2</v>
      </c>
    </row>
    <row r="4208" customFormat="false" ht="13" hidden="false" customHeight="false" outlineLevel="0" collapsed="false">
      <c r="B4208" s="2" t="n">
        <v>2</v>
      </c>
      <c r="C4208" s="2" t="n">
        <v>2</v>
      </c>
      <c r="F4208" s="2" t="n">
        <v>2</v>
      </c>
      <c r="G4208" s="2" t="n">
        <v>2</v>
      </c>
      <c r="H4208" s="2" t="n">
        <v>2</v>
      </c>
      <c r="I4208" s="2" t="n">
        <v>2</v>
      </c>
    </row>
    <row r="4209" customFormat="false" ht="13" hidden="false" customHeight="false" outlineLevel="0" collapsed="false">
      <c r="B4209" s="2" t="n">
        <v>2</v>
      </c>
      <c r="C4209" s="2" t="n">
        <v>2</v>
      </c>
      <c r="F4209" s="2" t="n">
        <v>2</v>
      </c>
      <c r="G4209" s="2" t="n">
        <v>2</v>
      </c>
      <c r="H4209" s="2" t="n">
        <v>2</v>
      </c>
      <c r="I4209" s="2" t="n">
        <v>2</v>
      </c>
    </row>
    <row r="4210" customFormat="false" ht="13" hidden="false" customHeight="false" outlineLevel="0" collapsed="false">
      <c r="B4210" s="2" t="n">
        <v>2</v>
      </c>
      <c r="C4210" s="2" t="n">
        <v>2</v>
      </c>
      <c r="F4210" s="2" t="n">
        <v>2</v>
      </c>
      <c r="G4210" s="2" t="n">
        <v>2</v>
      </c>
      <c r="H4210" s="2" t="n">
        <v>2</v>
      </c>
      <c r="I4210" s="2" t="n">
        <v>2</v>
      </c>
    </row>
    <row r="4211" customFormat="false" ht="13" hidden="false" customHeight="false" outlineLevel="0" collapsed="false">
      <c r="B4211" s="2" t="n">
        <v>2</v>
      </c>
      <c r="C4211" s="2" t="n">
        <v>2</v>
      </c>
      <c r="F4211" s="2" t="n">
        <v>2</v>
      </c>
      <c r="G4211" s="2" t="n">
        <v>2</v>
      </c>
      <c r="H4211" s="2" t="n">
        <v>2</v>
      </c>
      <c r="I4211" s="2" t="n">
        <v>2</v>
      </c>
    </row>
    <row r="4212" customFormat="false" ht="13" hidden="false" customHeight="false" outlineLevel="0" collapsed="false">
      <c r="B4212" s="2" t="n">
        <v>2</v>
      </c>
      <c r="C4212" s="2" t="n">
        <v>2</v>
      </c>
      <c r="F4212" s="2" t="n">
        <v>2</v>
      </c>
      <c r="G4212" s="2" t="n">
        <v>2</v>
      </c>
      <c r="H4212" s="2" t="n">
        <v>2</v>
      </c>
      <c r="I4212" s="2" t="n">
        <v>2</v>
      </c>
    </row>
    <row r="4213" customFormat="false" ht="13" hidden="false" customHeight="false" outlineLevel="0" collapsed="false">
      <c r="B4213" s="2" t="n">
        <v>2</v>
      </c>
      <c r="C4213" s="2" t="n">
        <v>2</v>
      </c>
      <c r="F4213" s="2" t="n">
        <v>2</v>
      </c>
      <c r="G4213" s="2" t="n">
        <v>2</v>
      </c>
      <c r="H4213" s="2" t="n">
        <v>2</v>
      </c>
      <c r="I4213" s="2" t="n">
        <v>2</v>
      </c>
    </row>
    <row r="4214" customFormat="false" ht="13" hidden="false" customHeight="false" outlineLevel="0" collapsed="false">
      <c r="B4214" s="2" t="n">
        <v>2</v>
      </c>
      <c r="C4214" s="2" t="n">
        <v>2</v>
      </c>
      <c r="F4214" s="2" t="n">
        <v>2</v>
      </c>
      <c r="G4214" s="2" t="n">
        <v>2</v>
      </c>
      <c r="H4214" s="2" t="n">
        <v>2</v>
      </c>
      <c r="I4214" s="2" t="n">
        <v>2</v>
      </c>
    </row>
    <row r="4215" customFormat="false" ht="13" hidden="false" customHeight="false" outlineLevel="0" collapsed="false">
      <c r="B4215" s="2" t="n">
        <v>2</v>
      </c>
      <c r="C4215" s="2" t="n">
        <v>2</v>
      </c>
      <c r="F4215" s="2" t="n">
        <v>2</v>
      </c>
      <c r="G4215" s="2" t="n">
        <v>2</v>
      </c>
      <c r="H4215" s="2" t="n">
        <v>2</v>
      </c>
      <c r="I4215" s="2" t="n">
        <v>2</v>
      </c>
    </row>
    <row r="4216" customFormat="false" ht="13" hidden="false" customHeight="false" outlineLevel="0" collapsed="false">
      <c r="B4216" s="2" t="n">
        <v>2</v>
      </c>
      <c r="C4216" s="2" t="n">
        <v>2</v>
      </c>
      <c r="F4216" s="2" t="n">
        <v>2</v>
      </c>
      <c r="G4216" s="2" t="n">
        <v>2</v>
      </c>
      <c r="H4216" s="2" t="n">
        <v>2</v>
      </c>
      <c r="I4216" s="2" t="n">
        <v>2</v>
      </c>
    </row>
    <row r="4217" customFormat="false" ht="13" hidden="false" customHeight="false" outlineLevel="0" collapsed="false">
      <c r="B4217" s="2" t="n">
        <v>2</v>
      </c>
      <c r="C4217" s="2" t="n">
        <v>2</v>
      </c>
      <c r="F4217" s="2" t="n">
        <v>2</v>
      </c>
      <c r="G4217" s="2" t="n">
        <v>2</v>
      </c>
      <c r="H4217" s="2" t="n">
        <v>2</v>
      </c>
      <c r="I4217" s="2" t="n">
        <v>2</v>
      </c>
    </row>
    <row r="4218" customFormat="false" ht="13" hidden="false" customHeight="false" outlineLevel="0" collapsed="false">
      <c r="B4218" s="2" t="n">
        <v>2</v>
      </c>
      <c r="C4218" s="2" t="n">
        <v>2</v>
      </c>
      <c r="F4218" s="2" t="n">
        <v>2</v>
      </c>
      <c r="G4218" s="2" t="n">
        <v>2</v>
      </c>
      <c r="H4218" s="2" t="n">
        <v>2</v>
      </c>
      <c r="I4218" s="2" t="n">
        <v>2</v>
      </c>
    </row>
    <row r="4219" customFormat="false" ht="13" hidden="false" customHeight="false" outlineLevel="0" collapsed="false">
      <c r="B4219" s="2" t="n">
        <v>2</v>
      </c>
      <c r="C4219" s="2" t="n">
        <v>2</v>
      </c>
      <c r="F4219" s="2" t="n">
        <v>2</v>
      </c>
      <c r="G4219" s="2" t="n">
        <v>2</v>
      </c>
      <c r="H4219" s="2" t="n">
        <v>2</v>
      </c>
      <c r="I4219" s="2" t="n">
        <v>2</v>
      </c>
    </row>
    <row r="4220" customFormat="false" ht="13" hidden="false" customHeight="false" outlineLevel="0" collapsed="false">
      <c r="B4220" s="2" t="n">
        <v>2</v>
      </c>
      <c r="C4220" s="2" t="n">
        <v>2</v>
      </c>
      <c r="F4220" s="2" t="n">
        <v>2</v>
      </c>
      <c r="G4220" s="2" t="n">
        <v>2</v>
      </c>
      <c r="H4220" s="2" t="n">
        <v>2</v>
      </c>
      <c r="I4220" s="2" t="n">
        <v>2</v>
      </c>
    </row>
    <row r="4221" customFormat="false" ht="13" hidden="false" customHeight="false" outlineLevel="0" collapsed="false">
      <c r="B4221" s="2" t="n">
        <v>2</v>
      </c>
      <c r="C4221" s="2" t="n">
        <v>2</v>
      </c>
      <c r="F4221" s="2" t="n">
        <v>2</v>
      </c>
      <c r="G4221" s="2" t="n">
        <v>2</v>
      </c>
      <c r="H4221" s="2" t="n">
        <v>2</v>
      </c>
      <c r="I4221" s="2" t="n">
        <v>2</v>
      </c>
    </row>
    <row r="4222" customFormat="false" ht="13" hidden="false" customHeight="false" outlineLevel="0" collapsed="false">
      <c r="B4222" s="2" t="n">
        <v>2</v>
      </c>
      <c r="C4222" s="2" t="n">
        <v>2</v>
      </c>
      <c r="F4222" s="2" t="n">
        <v>2</v>
      </c>
      <c r="G4222" s="2" t="n">
        <v>2</v>
      </c>
      <c r="H4222" s="2" t="n">
        <v>2</v>
      </c>
      <c r="I4222" s="2" t="n">
        <v>2</v>
      </c>
    </row>
    <row r="4223" customFormat="false" ht="13" hidden="false" customHeight="false" outlineLevel="0" collapsed="false">
      <c r="B4223" s="2" t="n">
        <v>2</v>
      </c>
      <c r="C4223" s="2" t="n">
        <v>2</v>
      </c>
      <c r="F4223" s="2" t="n">
        <v>2</v>
      </c>
      <c r="G4223" s="2" t="n">
        <v>2</v>
      </c>
      <c r="H4223" s="2" t="n">
        <v>2</v>
      </c>
      <c r="I4223" s="2" t="n">
        <v>2</v>
      </c>
    </row>
    <row r="4224" customFormat="false" ht="13" hidden="false" customHeight="false" outlineLevel="0" collapsed="false">
      <c r="B4224" s="2" t="n">
        <v>2</v>
      </c>
      <c r="C4224" s="2" t="n">
        <v>2</v>
      </c>
      <c r="F4224" s="2" t="n">
        <v>2</v>
      </c>
      <c r="G4224" s="2" t="n">
        <v>2</v>
      </c>
      <c r="H4224" s="2" t="n">
        <v>2</v>
      </c>
      <c r="I4224" s="2" t="n">
        <v>2</v>
      </c>
    </row>
    <row r="4225" customFormat="false" ht="13" hidden="false" customHeight="false" outlineLevel="0" collapsed="false">
      <c r="B4225" s="2" t="n">
        <v>2</v>
      </c>
      <c r="C4225" s="2" t="n">
        <v>2</v>
      </c>
      <c r="F4225" s="2" t="n">
        <v>2</v>
      </c>
      <c r="G4225" s="2" t="n">
        <v>2</v>
      </c>
      <c r="H4225" s="2" t="n">
        <v>2</v>
      </c>
      <c r="I4225" s="2" t="n">
        <v>2</v>
      </c>
    </row>
    <row r="4226" customFormat="false" ht="13" hidden="false" customHeight="false" outlineLevel="0" collapsed="false">
      <c r="B4226" s="2" t="n">
        <v>2</v>
      </c>
      <c r="C4226" s="2" t="n">
        <v>2</v>
      </c>
      <c r="F4226" s="2" t="n">
        <v>2</v>
      </c>
      <c r="G4226" s="2" t="n">
        <v>2</v>
      </c>
      <c r="H4226" s="2" t="n">
        <v>2</v>
      </c>
      <c r="I4226" s="2" t="n">
        <v>2</v>
      </c>
    </row>
    <row r="4227" customFormat="false" ht="13" hidden="false" customHeight="false" outlineLevel="0" collapsed="false">
      <c r="B4227" s="2" t="n">
        <v>2</v>
      </c>
      <c r="C4227" s="2" t="n">
        <v>2</v>
      </c>
      <c r="F4227" s="2" t="n">
        <v>2</v>
      </c>
      <c r="G4227" s="2" t="n">
        <v>2</v>
      </c>
      <c r="H4227" s="2" t="n">
        <v>2</v>
      </c>
      <c r="I4227" s="2" t="n">
        <v>2</v>
      </c>
    </row>
    <row r="4228" customFormat="false" ht="13" hidden="false" customHeight="false" outlineLevel="0" collapsed="false">
      <c r="B4228" s="2" t="n">
        <v>2</v>
      </c>
      <c r="C4228" s="2" t="n">
        <v>2</v>
      </c>
      <c r="F4228" s="2" t="n">
        <v>2</v>
      </c>
      <c r="G4228" s="2" t="n">
        <v>2</v>
      </c>
      <c r="H4228" s="2" t="n">
        <v>2</v>
      </c>
      <c r="I4228" s="2" t="n">
        <v>2</v>
      </c>
    </row>
    <row r="4229" customFormat="false" ht="13" hidden="false" customHeight="false" outlineLevel="0" collapsed="false">
      <c r="B4229" s="2" t="n">
        <v>2</v>
      </c>
      <c r="C4229" s="2" t="n">
        <v>2</v>
      </c>
      <c r="F4229" s="2" t="n">
        <v>2</v>
      </c>
      <c r="G4229" s="2" t="n">
        <v>2</v>
      </c>
      <c r="H4229" s="2" t="n">
        <v>2</v>
      </c>
      <c r="I4229" s="2" t="n">
        <v>2</v>
      </c>
    </row>
    <row r="4230" customFormat="false" ht="13" hidden="false" customHeight="false" outlineLevel="0" collapsed="false">
      <c r="B4230" s="2" t="n">
        <v>2</v>
      </c>
      <c r="C4230" s="2" t="n">
        <v>2</v>
      </c>
      <c r="F4230" s="2" t="n">
        <v>2</v>
      </c>
      <c r="G4230" s="2" t="n">
        <v>2</v>
      </c>
      <c r="H4230" s="2" t="n">
        <v>2</v>
      </c>
      <c r="I4230" s="2" t="n">
        <v>2</v>
      </c>
    </row>
    <row r="4231" customFormat="false" ht="13" hidden="false" customHeight="false" outlineLevel="0" collapsed="false">
      <c r="B4231" s="2" t="n">
        <v>2</v>
      </c>
      <c r="C4231" s="2" t="n">
        <v>2</v>
      </c>
      <c r="F4231" s="2" t="n">
        <v>2</v>
      </c>
      <c r="G4231" s="2" t="n">
        <v>2</v>
      </c>
      <c r="H4231" s="2" t="n">
        <v>2</v>
      </c>
      <c r="I4231" s="2" t="n">
        <v>2</v>
      </c>
    </row>
    <row r="4232" customFormat="false" ht="13" hidden="false" customHeight="false" outlineLevel="0" collapsed="false">
      <c r="B4232" s="2" t="n">
        <v>2</v>
      </c>
      <c r="C4232" s="2" t="n">
        <v>2</v>
      </c>
      <c r="F4232" s="2" t="n">
        <v>2</v>
      </c>
      <c r="G4232" s="2" t="n">
        <v>2</v>
      </c>
      <c r="H4232" s="2" t="n">
        <v>2</v>
      </c>
      <c r="I4232" s="2" t="n">
        <v>2</v>
      </c>
    </row>
    <row r="4233" customFormat="false" ht="13" hidden="false" customHeight="false" outlineLevel="0" collapsed="false">
      <c r="B4233" s="2" t="n">
        <v>2</v>
      </c>
      <c r="C4233" s="2" t="n">
        <v>2</v>
      </c>
      <c r="F4233" s="2" t="n">
        <v>2</v>
      </c>
      <c r="G4233" s="2" t="n">
        <v>2</v>
      </c>
      <c r="H4233" s="2" t="n">
        <v>2</v>
      </c>
      <c r="I4233" s="2" t="n">
        <v>2</v>
      </c>
    </row>
    <row r="4234" customFormat="false" ht="13" hidden="false" customHeight="false" outlineLevel="0" collapsed="false">
      <c r="B4234" s="2" t="n">
        <v>2</v>
      </c>
      <c r="C4234" s="2" t="n">
        <v>2</v>
      </c>
      <c r="F4234" s="2" t="n">
        <v>2</v>
      </c>
      <c r="G4234" s="2" t="n">
        <v>2</v>
      </c>
      <c r="H4234" s="2" t="n">
        <v>2</v>
      </c>
      <c r="I4234" s="2" t="n">
        <v>2</v>
      </c>
    </row>
    <row r="4235" customFormat="false" ht="13" hidden="false" customHeight="false" outlineLevel="0" collapsed="false">
      <c r="B4235" s="2" t="n">
        <v>2</v>
      </c>
      <c r="C4235" s="2" t="n">
        <v>2</v>
      </c>
      <c r="F4235" s="2" t="n">
        <v>2</v>
      </c>
      <c r="G4235" s="2" t="n">
        <v>2</v>
      </c>
      <c r="H4235" s="2" t="n">
        <v>2</v>
      </c>
      <c r="I4235" s="2" t="n">
        <v>2</v>
      </c>
    </row>
    <row r="4236" customFormat="false" ht="13" hidden="false" customHeight="false" outlineLevel="0" collapsed="false">
      <c r="B4236" s="2" t="n">
        <v>2</v>
      </c>
      <c r="C4236" s="2" t="n">
        <v>2</v>
      </c>
      <c r="F4236" s="2" t="n">
        <v>2</v>
      </c>
      <c r="G4236" s="2" t="n">
        <v>2</v>
      </c>
      <c r="H4236" s="2" t="n">
        <v>2</v>
      </c>
      <c r="I4236" s="2" t="n">
        <v>2</v>
      </c>
    </row>
    <row r="4237" customFormat="false" ht="13" hidden="false" customHeight="false" outlineLevel="0" collapsed="false">
      <c r="B4237" s="2" t="n">
        <v>2</v>
      </c>
      <c r="C4237" s="2" t="n">
        <v>2</v>
      </c>
      <c r="F4237" s="2" t="n">
        <v>2</v>
      </c>
      <c r="G4237" s="2" t="n">
        <v>2</v>
      </c>
      <c r="H4237" s="2" t="n">
        <v>2</v>
      </c>
      <c r="I4237" s="2" t="n">
        <v>2</v>
      </c>
    </row>
    <row r="4238" customFormat="false" ht="13" hidden="false" customHeight="false" outlineLevel="0" collapsed="false">
      <c r="B4238" s="2" t="n">
        <v>2</v>
      </c>
      <c r="C4238" s="2" t="n">
        <v>2</v>
      </c>
      <c r="F4238" s="2" t="n">
        <v>2</v>
      </c>
      <c r="G4238" s="2" t="n">
        <v>2</v>
      </c>
      <c r="H4238" s="2" t="n">
        <v>2</v>
      </c>
      <c r="I4238" s="2" t="n">
        <v>2</v>
      </c>
    </row>
    <row r="4239" customFormat="false" ht="13" hidden="false" customHeight="false" outlineLevel="0" collapsed="false">
      <c r="B4239" s="2" t="n">
        <v>2</v>
      </c>
      <c r="C4239" s="2" t="n">
        <v>2</v>
      </c>
      <c r="F4239" s="2" t="n">
        <v>2</v>
      </c>
      <c r="G4239" s="2" t="n">
        <v>2</v>
      </c>
      <c r="H4239" s="2" t="n">
        <v>2</v>
      </c>
      <c r="I4239" s="2" t="n">
        <v>2</v>
      </c>
    </row>
    <row r="4240" customFormat="false" ht="13" hidden="false" customHeight="false" outlineLevel="0" collapsed="false">
      <c r="B4240" s="2" t="n">
        <v>2</v>
      </c>
      <c r="C4240" s="2" t="n">
        <v>2</v>
      </c>
      <c r="F4240" s="2" t="n">
        <v>2</v>
      </c>
      <c r="G4240" s="2" t="n">
        <v>2</v>
      </c>
      <c r="H4240" s="2" t="n">
        <v>2</v>
      </c>
      <c r="I4240" s="2" t="n">
        <v>2</v>
      </c>
    </row>
    <row r="4241" customFormat="false" ht="13" hidden="false" customHeight="false" outlineLevel="0" collapsed="false">
      <c r="B4241" s="2" t="n">
        <v>2</v>
      </c>
      <c r="C4241" s="2" t="n">
        <v>2</v>
      </c>
      <c r="F4241" s="2" t="n">
        <v>2</v>
      </c>
      <c r="G4241" s="2" t="n">
        <v>2</v>
      </c>
      <c r="H4241" s="2" t="n">
        <v>2</v>
      </c>
      <c r="I4241" s="2" t="n">
        <v>2</v>
      </c>
    </row>
    <row r="4242" customFormat="false" ht="13" hidden="false" customHeight="false" outlineLevel="0" collapsed="false">
      <c r="B4242" s="2" t="n">
        <v>2</v>
      </c>
      <c r="C4242" s="2" t="n">
        <v>2</v>
      </c>
      <c r="F4242" s="2" t="n">
        <v>2</v>
      </c>
      <c r="G4242" s="2" t="n">
        <v>2</v>
      </c>
      <c r="H4242" s="2" t="n">
        <v>2</v>
      </c>
      <c r="I4242" s="2" t="n">
        <v>2</v>
      </c>
    </row>
    <row r="4243" customFormat="false" ht="13" hidden="false" customHeight="false" outlineLevel="0" collapsed="false">
      <c r="B4243" s="2" t="n">
        <v>2</v>
      </c>
      <c r="C4243" s="2" t="n">
        <v>2</v>
      </c>
      <c r="F4243" s="2" t="n">
        <v>2</v>
      </c>
      <c r="G4243" s="2" t="n">
        <v>2</v>
      </c>
      <c r="H4243" s="2" t="n">
        <v>2</v>
      </c>
      <c r="I4243" s="2" t="n">
        <v>2</v>
      </c>
    </row>
    <row r="4244" customFormat="false" ht="13" hidden="false" customHeight="false" outlineLevel="0" collapsed="false">
      <c r="B4244" s="2" t="n">
        <v>2</v>
      </c>
      <c r="C4244" s="2" t="n">
        <v>2</v>
      </c>
      <c r="F4244" s="2" t="n">
        <v>2</v>
      </c>
      <c r="G4244" s="2" t="n">
        <v>2</v>
      </c>
      <c r="H4244" s="2" t="n">
        <v>2</v>
      </c>
      <c r="I4244" s="2" t="n">
        <v>2</v>
      </c>
    </row>
    <row r="4245" customFormat="false" ht="13" hidden="false" customHeight="false" outlineLevel="0" collapsed="false">
      <c r="B4245" s="2" t="n">
        <v>2</v>
      </c>
      <c r="C4245" s="2" t="n">
        <v>2</v>
      </c>
      <c r="F4245" s="2" t="n">
        <v>2</v>
      </c>
      <c r="G4245" s="2" t="n">
        <v>2</v>
      </c>
      <c r="H4245" s="2" t="n">
        <v>2</v>
      </c>
      <c r="I4245" s="2" t="n">
        <v>2</v>
      </c>
    </row>
    <row r="4246" customFormat="false" ht="13" hidden="false" customHeight="false" outlineLevel="0" collapsed="false">
      <c r="B4246" s="2" t="n">
        <v>2</v>
      </c>
      <c r="C4246" s="2" t="n">
        <v>2</v>
      </c>
      <c r="F4246" s="2" t="n">
        <v>2</v>
      </c>
      <c r="G4246" s="2" t="n">
        <v>2</v>
      </c>
      <c r="H4246" s="2" t="n">
        <v>2</v>
      </c>
      <c r="I4246" s="2" t="n">
        <v>2</v>
      </c>
    </row>
    <row r="4247" customFormat="false" ht="13" hidden="false" customHeight="false" outlineLevel="0" collapsed="false">
      <c r="B4247" s="2" t="n">
        <v>2</v>
      </c>
      <c r="C4247" s="2" t="n">
        <v>2</v>
      </c>
      <c r="F4247" s="2" t="n">
        <v>2</v>
      </c>
      <c r="G4247" s="2" t="n">
        <v>2</v>
      </c>
      <c r="H4247" s="2" t="n">
        <v>2</v>
      </c>
      <c r="I4247" s="2" t="n">
        <v>2</v>
      </c>
    </row>
    <row r="4248" customFormat="false" ht="13" hidden="false" customHeight="false" outlineLevel="0" collapsed="false">
      <c r="B4248" s="2" t="n">
        <v>2</v>
      </c>
      <c r="C4248" s="2" t="n">
        <v>2</v>
      </c>
      <c r="F4248" s="2" t="n">
        <v>2</v>
      </c>
      <c r="G4248" s="2" t="n">
        <v>2</v>
      </c>
      <c r="H4248" s="2" t="n">
        <v>2</v>
      </c>
      <c r="I4248" s="2" t="n">
        <v>2</v>
      </c>
    </row>
    <row r="4249" customFormat="false" ht="13" hidden="false" customHeight="false" outlineLevel="0" collapsed="false">
      <c r="B4249" s="2" t="n">
        <v>2</v>
      </c>
      <c r="C4249" s="2" t="n">
        <v>2</v>
      </c>
      <c r="F4249" s="2" t="n">
        <v>2</v>
      </c>
      <c r="G4249" s="2" t="n">
        <v>2</v>
      </c>
      <c r="H4249" s="2" t="n">
        <v>2</v>
      </c>
      <c r="I4249" s="2" t="n">
        <v>2</v>
      </c>
    </row>
    <row r="4250" customFormat="false" ht="13" hidden="false" customHeight="false" outlineLevel="0" collapsed="false">
      <c r="B4250" s="2" t="n">
        <v>2</v>
      </c>
      <c r="C4250" s="2" t="n">
        <v>2</v>
      </c>
      <c r="F4250" s="2" t="n">
        <v>2</v>
      </c>
      <c r="G4250" s="2" t="n">
        <v>2</v>
      </c>
      <c r="H4250" s="2" t="n">
        <v>2</v>
      </c>
      <c r="I4250" s="2" t="n">
        <v>2</v>
      </c>
    </row>
    <row r="4251" customFormat="false" ht="13" hidden="false" customHeight="false" outlineLevel="0" collapsed="false">
      <c r="B4251" s="2" t="n">
        <v>2</v>
      </c>
      <c r="C4251" s="2" t="n">
        <v>2</v>
      </c>
      <c r="F4251" s="2" t="n">
        <v>2</v>
      </c>
      <c r="G4251" s="2" t="n">
        <v>2</v>
      </c>
      <c r="H4251" s="2" t="n">
        <v>2</v>
      </c>
      <c r="I4251" s="2" t="n">
        <v>2</v>
      </c>
    </row>
    <row r="4252" customFormat="false" ht="13" hidden="false" customHeight="false" outlineLevel="0" collapsed="false">
      <c r="B4252" s="2" t="n">
        <v>2</v>
      </c>
      <c r="C4252" s="2" t="n">
        <v>2</v>
      </c>
      <c r="F4252" s="2" t="n">
        <v>2</v>
      </c>
      <c r="G4252" s="2" t="n">
        <v>2</v>
      </c>
      <c r="H4252" s="2" t="n">
        <v>2</v>
      </c>
      <c r="I4252" s="2" t="n">
        <v>2</v>
      </c>
    </row>
    <row r="4253" customFormat="false" ht="13" hidden="false" customHeight="false" outlineLevel="0" collapsed="false">
      <c r="B4253" s="2" t="n">
        <v>2</v>
      </c>
      <c r="C4253" s="2" t="n">
        <v>2</v>
      </c>
      <c r="F4253" s="2" t="n">
        <v>2</v>
      </c>
      <c r="G4253" s="2" t="n">
        <v>2</v>
      </c>
      <c r="H4253" s="2" t="n">
        <v>2</v>
      </c>
      <c r="I4253" s="2" t="n">
        <v>2</v>
      </c>
    </row>
    <row r="4254" customFormat="false" ht="13" hidden="false" customHeight="false" outlineLevel="0" collapsed="false">
      <c r="B4254" s="2" t="n">
        <v>2</v>
      </c>
      <c r="C4254" s="2" t="n">
        <v>2</v>
      </c>
      <c r="F4254" s="2" t="n">
        <v>2</v>
      </c>
      <c r="G4254" s="2" t="n">
        <v>2</v>
      </c>
      <c r="H4254" s="2" t="n">
        <v>2</v>
      </c>
      <c r="I4254" s="2" t="n">
        <v>2</v>
      </c>
    </row>
    <row r="4255" customFormat="false" ht="13" hidden="false" customHeight="false" outlineLevel="0" collapsed="false">
      <c r="B4255" s="2" t="n">
        <v>2</v>
      </c>
      <c r="C4255" s="2" t="n">
        <v>2</v>
      </c>
      <c r="F4255" s="2" t="n">
        <v>2</v>
      </c>
      <c r="G4255" s="2" t="n">
        <v>2</v>
      </c>
      <c r="H4255" s="2" t="n">
        <v>2</v>
      </c>
      <c r="I4255" s="2" t="n">
        <v>2</v>
      </c>
    </row>
    <row r="4256" customFormat="false" ht="13" hidden="false" customHeight="false" outlineLevel="0" collapsed="false">
      <c r="B4256" s="2" t="n">
        <v>2</v>
      </c>
      <c r="C4256" s="2" t="n">
        <v>2</v>
      </c>
      <c r="F4256" s="2" t="n">
        <v>2</v>
      </c>
      <c r="G4256" s="2" t="n">
        <v>2</v>
      </c>
      <c r="H4256" s="2" t="n">
        <v>2</v>
      </c>
      <c r="I4256" s="2" t="n">
        <v>2</v>
      </c>
    </row>
    <row r="4257" customFormat="false" ht="13" hidden="false" customHeight="false" outlineLevel="0" collapsed="false">
      <c r="B4257" s="2" t="n">
        <v>2</v>
      </c>
      <c r="C4257" s="2" t="n">
        <v>2</v>
      </c>
      <c r="F4257" s="2" t="n">
        <v>2</v>
      </c>
      <c r="G4257" s="2" t="n">
        <v>2</v>
      </c>
      <c r="H4257" s="2" t="n">
        <v>2</v>
      </c>
      <c r="I4257" s="2" t="n">
        <v>2</v>
      </c>
    </row>
    <row r="4258" customFormat="false" ht="13" hidden="false" customHeight="false" outlineLevel="0" collapsed="false">
      <c r="B4258" s="2" t="n">
        <v>2</v>
      </c>
      <c r="C4258" s="2" t="n">
        <v>2</v>
      </c>
      <c r="F4258" s="2" t="n">
        <v>2</v>
      </c>
      <c r="G4258" s="2" t="n">
        <v>2</v>
      </c>
      <c r="H4258" s="2" t="n">
        <v>2</v>
      </c>
      <c r="I4258" s="2" t="n">
        <v>2</v>
      </c>
    </row>
    <row r="4259" customFormat="false" ht="13" hidden="false" customHeight="false" outlineLevel="0" collapsed="false">
      <c r="B4259" s="2" t="n">
        <v>2</v>
      </c>
      <c r="C4259" s="2" t="n">
        <v>2</v>
      </c>
      <c r="F4259" s="2" t="n">
        <v>2</v>
      </c>
      <c r="G4259" s="2" t="n">
        <v>2</v>
      </c>
      <c r="H4259" s="2" t="n">
        <v>2</v>
      </c>
      <c r="I4259" s="2" t="n">
        <v>2</v>
      </c>
    </row>
    <row r="4260" customFormat="false" ht="13" hidden="false" customHeight="false" outlineLevel="0" collapsed="false">
      <c r="B4260" s="2" t="n">
        <v>2</v>
      </c>
      <c r="C4260" s="2" t="n">
        <v>2</v>
      </c>
      <c r="F4260" s="2" t="n">
        <v>2</v>
      </c>
      <c r="G4260" s="2" t="n">
        <v>2</v>
      </c>
      <c r="H4260" s="2" t="n">
        <v>2</v>
      </c>
      <c r="I4260" s="2" t="n">
        <v>2</v>
      </c>
    </row>
    <row r="4261" customFormat="false" ht="13" hidden="false" customHeight="false" outlineLevel="0" collapsed="false">
      <c r="B4261" s="2" t="n">
        <v>2</v>
      </c>
      <c r="C4261" s="2" t="n">
        <v>2</v>
      </c>
      <c r="F4261" s="2" t="n">
        <v>2</v>
      </c>
      <c r="G4261" s="2" t="n">
        <v>2</v>
      </c>
      <c r="H4261" s="2" t="n">
        <v>2</v>
      </c>
      <c r="I4261" s="2" t="n">
        <v>2</v>
      </c>
    </row>
    <row r="4262" customFormat="false" ht="13" hidden="false" customHeight="false" outlineLevel="0" collapsed="false">
      <c r="B4262" s="2" t="n">
        <v>2</v>
      </c>
      <c r="C4262" s="2" t="n">
        <v>2</v>
      </c>
      <c r="F4262" s="2" t="n">
        <v>2</v>
      </c>
      <c r="G4262" s="2" t="n">
        <v>2</v>
      </c>
      <c r="H4262" s="2" t="n">
        <v>2</v>
      </c>
      <c r="I4262" s="2" t="n">
        <v>2</v>
      </c>
    </row>
    <row r="4263" customFormat="false" ht="13" hidden="false" customHeight="false" outlineLevel="0" collapsed="false">
      <c r="B4263" s="2" t="n">
        <v>2</v>
      </c>
      <c r="C4263" s="2" t="n">
        <v>2</v>
      </c>
      <c r="F4263" s="2" t="n">
        <v>2</v>
      </c>
      <c r="G4263" s="2" t="n">
        <v>2</v>
      </c>
      <c r="H4263" s="2" t="n">
        <v>2</v>
      </c>
      <c r="I4263" s="2" t="n">
        <v>2</v>
      </c>
    </row>
    <row r="4264" customFormat="false" ht="13" hidden="false" customHeight="false" outlineLevel="0" collapsed="false">
      <c r="B4264" s="2" t="n">
        <v>2</v>
      </c>
      <c r="C4264" s="2" t="n">
        <v>2</v>
      </c>
      <c r="F4264" s="2" t="n">
        <v>2</v>
      </c>
      <c r="G4264" s="2" t="n">
        <v>2</v>
      </c>
      <c r="H4264" s="2" t="n">
        <v>2</v>
      </c>
      <c r="I4264" s="2" t="n">
        <v>2</v>
      </c>
    </row>
    <row r="4265" customFormat="false" ht="13" hidden="false" customHeight="false" outlineLevel="0" collapsed="false">
      <c r="B4265" s="2" t="n">
        <v>2</v>
      </c>
      <c r="C4265" s="2" t="n">
        <v>2</v>
      </c>
      <c r="F4265" s="2" t="n">
        <v>2</v>
      </c>
      <c r="G4265" s="2" t="n">
        <v>2</v>
      </c>
      <c r="H4265" s="2" t="n">
        <v>2</v>
      </c>
      <c r="I4265" s="2" t="n">
        <v>2</v>
      </c>
    </row>
    <row r="4266" customFormat="false" ht="13" hidden="false" customHeight="false" outlineLevel="0" collapsed="false">
      <c r="B4266" s="2" t="n">
        <v>2</v>
      </c>
      <c r="C4266" s="2" t="n">
        <v>2</v>
      </c>
      <c r="F4266" s="2" t="n">
        <v>2</v>
      </c>
      <c r="G4266" s="2" t="n">
        <v>2</v>
      </c>
      <c r="H4266" s="2" t="n">
        <v>2</v>
      </c>
      <c r="I4266" s="2" t="n">
        <v>2</v>
      </c>
    </row>
    <row r="4267" customFormat="false" ht="13" hidden="false" customHeight="false" outlineLevel="0" collapsed="false">
      <c r="B4267" s="2" t="n">
        <v>2</v>
      </c>
      <c r="C4267" s="2" t="n">
        <v>2</v>
      </c>
      <c r="F4267" s="2" t="n">
        <v>2</v>
      </c>
      <c r="G4267" s="2" t="n">
        <v>2</v>
      </c>
      <c r="H4267" s="2" t="n">
        <v>2</v>
      </c>
      <c r="I4267" s="2" t="n">
        <v>2</v>
      </c>
    </row>
    <row r="4268" customFormat="false" ht="13" hidden="false" customHeight="false" outlineLevel="0" collapsed="false">
      <c r="B4268" s="2" t="n">
        <v>2</v>
      </c>
      <c r="C4268" s="2" t="n">
        <v>2</v>
      </c>
      <c r="F4268" s="2" t="n">
        <v>2</v>
      </c>
      <c r="G4268" s="2" t="n">
        <v>2</v>
      </c>
      <c r="H4268" s="2" t="n">
        <v>2</v>
      </c>
      <c r="I4268" s="2" t="n">
        <v>2</v>
      </c>
    </row>
    <row r="4269" customFormat="false" ht="13" hidden="false" customHeight="false" outlineLevel="0" collapsed="false">
      <c r="B4269" s="2" t="n">
        <v>2</v>
      </c>
      <c r="C4269" s="2" t="n">
        <v>2</v>
      </c>
      <c r="F4269" s="2" t="n">
        <v>2</v>
      </c>
      <c r="G4269" s="2" t="n">
        <v>2</v>
      </c>
      <c r="H4269" s="2" t="n">
        <v>2</v>
      </c>
      <c r="I4269" s="2" t="n">
        <v>2</v>
      </c>
    </row>
    <row r="4270" customFormat="false" ht="13" hidden="false" customHeight="false" outlineLevel="0" collapsed="false">
      <c r="B4270" s="2" t="n">
        <v>2</v>
      </c>
      <c r="C4270" s="2" t="n">
        <v>2</v>
      </c>
      <c r="F4270" s="2" t="n">
        <v>2</v>
      </c>
      <c r="G4270" s="2" t="n">
        <v>2</v>
      </c>
      <c r="H4270" s="2" t="n">
        <v>2</v>
      </c>
      <c r="I4270" s="2" t="n">
        <v>2</v>
      </c>
    </row>
    <row r="4271" customFormat="false" ht="13" hidden="false" customHeight="false" outlineLevel="0" collapsed="false">
      <c r="B4271" s="2" t="n">
        <v>2</v>
      </c>
      <c r="C4271" s="2" t="n">
        <v>2</v>
      </c>
      <c r="F4271" s="2" t="n">
        <v>2</v>
      </c>
      <c r="G4271" s="2" t="n">
        <v>2</v>
      </c>
      <c r="H4271" s="2" t="n">
        <v>2</v>
      </c>
      <c r="I4271" s="2" t="n">
        <v>2</v>
      </c>
    </row>
    <row r="4272" customFormat="false" ht="13" hidden="false" customHeight="false" outlineLevel="0" collapsed="false">
      <c r="B4272" s="2" t="n">
        <v>2</v>
      </c>
      <c r="C4272" s="2" t="n">
        <v>2</v>
      </c>
      <c r="F4272" s="2" t="n">
        <v>2</v>
      </c>
      <c r="G4272" s="2" t="n">
        <v>2</v>
      </c>
      <c r="H4272" s="2" t="n">
        <v>2</v>
      </c>
      <c r="I4272" s="2" t="n">
        <v>2</v>
      </c>
    </row>
    <row r="4273" customFormat="false" ht="13" hidden="false" customHeight="false" outlineLevel="0" collapsed="false">
      <c r="B4273" s="2" t="n">
        <v>2</v>
      </c>
      <c r="C4273" s="2" t="n">
        <v>2</v>
      </c>
      <c r="F4273" s="2" t="n">
        <v>2</v>
      </c>
      <c r="G4273" s="2" t="n">
        <v>2</v>
      </c>
      <c r="H4273" s="2" t="n">
        <v>2</v>
      </c>
      <c r="I4273" s="2" t="n">
        <v>2</v>
      </c>
    </row>
    <row r="4274" customFormat="false" ht="13" hidden="false" customHeight="false" outlineLevel="0" collapsed="false">
      <c r="B4274" s="2" t="n">
        <v>2</v>
      </c>
      <c r="C4274" s="2" t="n">
        <v>2</v>
      </c>
      <c r="F4274" s="2" t="n">
        <v>2</v>
      </c>
      <c r="G4274" s="2" t="n">
        <v>2</v>
      </c>
      <c r="H4274" s="2" t="n">
        <v>2</v>
      </c>
      <c r="I4274" s="2" t="n">
        <v>2</v>
      </c>
    </row>
    <row r="4275" customFormat="false" ht="13" hidden="false" customHeight="false" outlineLevel="0" collapsed="false">
      <c r="B4275" s="2" t="n">
        <v>2</v>
      </c>
      <c r="C4275" s="2" t="n">
        <v>2</v>
      </c>
      <c r="F4275" s="2" t="n">
        <v>2</v>
      </c>
      <c r="G4275" s="2" t="n">
        <v>2</v>
      </c>
      <c r="H4275" s="2" t="n">
        <v>2</v>
      </c>
      <c r="I4275" s="2" t="n">
        <v>2</v>
      </c>
    </row>
    <row r="4276" customFormat="false" ht="13" hidden="false" customHeight="false" outlineLevel="0" collapsed="false">
      <c r="B4276" s="2" t="n">
        <v>2</v>
      </c>
      <c r="C4276" s="2" t="n">
        <v>2</v>
      </c>
      <c r="F4276" s="2" t="n">
        <v>2</v>
      </c>
      <c r="G4276" s="2" t="n">
        <v>2</v>
      </c>
      <c r="H4276" s="2" t="n">
        <v>2</v>
      </c>
      <c r="I4276" s="2" t="n">
        <v>2</v>
      </c>
    </row>
    <row r="4277" customFormat="false" ht="13" hidden="false" customHeight="false" outlineLevel="0" collapsed="false">
      <c r="B4277" s="2" t="n">
        <v>2</v>
      </c>
      <c r="C4277" s="2" t="n">
        <v>2</v>
      </c>
      <c r="F4277" s="2" t="n">
        <v>2</v>
      </c>
      <c r="G4277" s="2" t="n">
        <v>2</v>
      </c>
      <c r="H4277" s="2" t="n">
        <v>2</v>
      </c>
      <c r="I4277" s="2" t="n">
        <v>2</v>
      </c>
    </row>
    <row r="4278" customFormat="false" ht="13" hidden="false" customHeight="false" outlineLevel="0" collapsed="false">
      <c r="B4278" s="2" t="n">
        <v>2</v>
      </c>
      <c r="C4278" s="2" t="n">
        <v>2</v>
      </c>
      <c r="F4278" s="2" t="n">
        <v>2</v>
      </c>
      <c r="G4278" s="2" t="n">
        <v>2</v>
      </c>
      <c r="H4278" s="2" t="n">
        <v>2</v>
      </c>
      <c r="I4278" s="2" t="n">
        <v>2</v>
      </c>
    </row>
    <row r="4279" customFormat="false" ht="13" hidden="false" customHeight="false" outlineLevel="0" collapsed="false">
      <c r="B4279" s="2" t="n">
        <v>2</v>
      </c>
      <c r="C4279" s="2" t="n">
        <v>2</v>
      </c>
      <c r="F4279" s="2" t="n">
        <v>2</v>
      </c>
      <c r="G4279" s="2" t="n">
        <v>2</v>
      </c>
      <c r="H4279" s="2" t="n">
        <v>2</v>
      </c>
      <c r="I4279" s="2" t="n">
        <v>2</v>
      </c>
    </row>
    <row r="4280" customFormat="false" ht="13" hidden="false" customHeight="false" outlineLevel="0" collapsed="false">
      <c r="B4280" s="2" t="n">
        <v>2</v>
      </c>
      <c r="C4280" s="2" t="n">
        <v>2</v>
      </c>
      <c r="F4280" s="2" t="n">
        <v>2</v>
      </c>
      <c r="G4280" s="2" t="n">
        <v>2</v>
      </c>
      <c r="H4280" s="2" t="n">
        <v>2</v>
      </c>
      <c r="I4280" s="2" t="n">
        <v>2</v>
      </c>
    </row>
    <row r="4281" customFormat="false" ht="13" hidden="false" customHeight="false" outlineLevel="0" collapsed="false">
      <c r="B4281" s="2" t="n">
        <v>2</v>
      </c>
      <c r="C4281" s="2" t="n">
        <v>2</v>
      </c>
      <c r="F4281" s="2" t="n">
        <v>2</v>
      </c>
      <c r="G4281" s="2" t="n">
        <v>2</v>
      </c>
      <c r="H4281" s="2" t="n">
        <v>2</v>
      </c>
      <c r="I4281" s="2" t="n">
        <v>2</v>
      </c>
    </row>
    <row r="4282" customFormat="false" ht="13" hidden="false" customHeight="false" outlineLevel="0" collapsed="false">
      <c r="B4282" s="2" t="n">
        <v>2</v>
      </c>
      <c r="C4282" s="2" t="n">
        <v>2</v>
      </c>
      <c r="F4282" s="2" t="n">
        <v>2</v>
      </c>
      <c r="G4282" s="2" t="n">
        <v>2</v>
      </c>
      <c r="H4282" s="2" t="n">
        <v>2</v>
      </c>
      <c r="I4282" s="2" t="n">
        <v>2</v>
      </c>
    </row>
    <row r="4283" customFormat="false" ht="13" hidden="false" customHeight="false" outlineLevel="0" collapsed="false">
      <c r="B4283" s="2" t="n">
        <v>2</v>
      </c>
      <c r="C4283" s="2" t="n">
        <v>2</v>
      </c>
      <c r="F4283" s="2" t="n">
        <v>2</v>
      </c>
      <c r="G4283" s="2" t="n">
        <v>2</v>
      </c>
      <c r="H4283" s="2" t="n">
        <v>2</v>
      </c>
      <c r="I4283" s="2" t="n">
        <v>2</v>
      </c>
    </row>
    <row r="4284" customFormat="false" ht="13" hidden="false" customHeight="false" outlineLevel="0" collapsed="false">
      <c r="B4284" s="2" t="n">
        <v>2</v>
      </c>
      <c r="C4284" s="2" t="n">
        <v>2</v>
      </c>
      <c r="F4284" s="2" t="n">
        <v>2</v>
      </c>
      <c r="G4284" s="2" t="n">
        <v>2</v>
      </c>
      <c r="H4284" s="2" t="n">
        <v>2</v>
      </c>
      <c r="I4284" s="2" t="n">
        <v>2</v>
      </c>
    </row>
    <row r="4285" customFormat="false" ht="13" hidden="false" customHeight="false" outlineLevel="0" collapsed="false">
      <c r="B4285" s="2" t="n">
        <v>2</v>
      </c>
      <c r="C4285" s="2" t="n">
        <v>2</v>
      </c>
      <c r="F4285" s="2" t="n">
        <v>2</v>
      </c>
      <c r="G4285" s="2" t="n">
        <v>2</v>
      </c>
      <c r="H4285" s="2" t="n">
        <v>2</v>
      </c>
      <c r="I4285" s="2" t="n">
        <v>2</v>
      </c>
    </row>
    <row r="4286" customFormat="false" ht="13" hidden="false" customHeight="false" outlineLevel="0" collapsed="false">
      <c r="B4286" s="2" t="n">
        <v>2</v>
      </c>
      <c r="C4286" s="2" t="n">
        <v>2</v>
      </c>
      <c r="F4286" s="2" t="n">
        <v>2</v>
      </c>
      <c r="G4286" s="2" t="n">
        <v>2</v>
      </c>
      <c r="H4286" s="2" t="n">
        <v>2</v>
      </c>
      <c r="I4286" s="2" t="n">
        <v>2</v>
      </c>
    </row>
    <row r="4287" customFormat="false" ht="13" hidden="false" customHeight="false" outlineLevel="0" collapsed="false">
      <c r="B4287" s="2" t="n">
        <v>2</v>
      </c>
      <c r="C4287" s="2" t="n">
        <v>2</v>
      </c>
      <c r="F4287" s="2" t="n">
        <v>2</v>
      </c>
      <c r="G4287" s="2" t="n">
        <v>2</v>
      </c>
      <c r="H4287" s="2" t="n">
        <v>2</v>
      </c>
      <c r="I4287" s="2" t="n">
        <v>2</v>
      </c>
    </row>
    <row r="4288" customFormat="false" ht="13" hidden="false" customHeight="false" outlineLevel="0" collapsed="false">
      <c r="B4288" s="2" t="n">
        <v>2</v>
      </c>
      <c r="C4288" s="2" t="n">
        <v>2</v>
      </c>
      <c r="F4288" s="2" t="n">
        <v>2</v>
      </c>
      <c r="G4288" s="2" t="n">
        <v>2</v>
      </c>
      <c r="H4288" s="2" t="n">
        <v>2</v>
      </c>
      <c r="I4288" s="2" t="n">
        <v>2</v>
      </c>
    </row>
    <row r="4289" customFormat="false" ht="13" hidden="false" customHeight="false" outlineLevel="0" collapsed="false">
      <c r="B4289" s="2" t="n">
        <v>2</v>
      </c>
      <c r="C4289" s="2" t="n">
        <v>2</v>
      </c>
      <c r="F4289" s="2" t="n">
        <v>2</v>
      </c>
      <c r="G4289" s="2" t="n">
        <v>2</v>
      </c>
      <c r="H4289" s="2" t="n">
        <v>2</v>
      </c>
      <c r="I4289" s="2" t="n">
        <v>2</v>
      </c>
    </row>
    <row r="4290" customFormat="false" ht="13" hidden="false" customHeight="false" outlineLevel="0" collapsed="false">
      <c r="B4290" s="2" t="n">
        <v>2</v>
      </c>
      <c r="C4290" s="2" t="n">
        <v>2</v>
      </c>
      <c r="F4290" s="2" t="n">
        <v>2</v>
      </c>
      <c r="G4290" s="2" t="n">
        <v>2</v>
      </c>
      <c r="H4290" s="2" t="n">
        <v>2</v>
      </c>
      <c r="I4290" s="2" t="n">
        <v>2</v>
      </c>
    </row>
    <row r="4291" customFormat="false" ht="13" hidden="false" customHeight="false" outlineLevel="0" collapsed="false">
      <c r="B4291" s="2" t="n">
        <v>2</v>
      </c>
      <c r="C4291" s="2" t="n">
        <v>2</v>
      </c>
      <c r="F4291" s="2" t="n">
        <v>2</v>
      </c>
      <c r="G4291" s="2" t="n">
        <v>2</v>
      </c>
      <c r="H4291" s="2" t="n">
        <v>2</v>
      </c>
      <c r="I4291" s="2" t="n">
        <v>2</v>
      </c>
    </row>
    <row r="4292" customFormat="false" ht="13" hidden="false" customHeight="false" outlineLevel="0" collapsed="false">
      <c r="B4292" s="2" t="n">
        <v>2</v>
      </c>
      <c r="C4292" s="2" t="n">
        <v>2</v>
      </c>
      <c r="F4292" s="2" t="n">
        <v>2</v>
      </c>
      <c r="G4292" s="2" t="n">
        <v>2</v>
      </c>
      <c r="H4292" s="2" t="n">
        <v>2</v>
      </c>
      <c r="I4292" s="2" t="n">
        <v>2</v>
      </c>
    </row>
    <row r="4293" customFormat="false" ht="13" hidden="false" customHeight="false" outlineLevel="0" collapsed="false">
      <c r="B4293" s="2" t="n">
        <v>2</v>
      </c>
      <c r="C4293" s="2" t="n">
        <v>2</v>
      </c>
      <c r="F4293" s="2" t="n">
        <v>2</v>
      </c>
      <c r="G4293" s="2" t="n">
        <v>2</v>
      </c>
      <c r="H4293" s="2" t="n">
        <v>2</v>
      </c>
      <c r="I4293" s="2" t="n">
        <v>2</v>
      </c>
    </row>
    <row r="4294" customFormat="false" ht="13" hidden="false" customHeight="false" outlineLevel="0" collapsed="false">
      <c r="B4294" s="2" t="n">
        <v>2</v>
      </c>
      <c r="C4294" s="2" t="n">
        <v>2</v>
      </c>
      <c r="F4294" s="2" t="n">
        <v>2</v>
      </c>
      <c r="G4294" s="2" t="n">
        <v>2</v>
      </c>
      <c r="H4294" s="2" t="n">
        <v>2</v>
      </c>
      <c r="I4294" s="2" t="n">
        <v>2</v>
      </c>
    </row>
    <row r="4295" customFormat="false" ht="13" hidden="false" customHeight="false" outlineLevel="0" collapsed="false">
      <c r="B4295" s="2" t="n">
        <v>2</v>
      </c>
      <c r="C4295" s="2" t="n">
        <v>2</v>
      </c>
      <c r="F4295" s="2" t="n">
        <v>2</v>
      </c>
      <c r="G4295" s="2" t="n">
        <v>2</v>
      </c>
      <c r="H4295" s="2" t="n">
        <v>2</v>
      </c>
      <c r="I4295" s="2" t="n">
        <v>2</v>
      </c>
    </row>
    <row r="4296" customFormat="false" ht="13" hidden="false" customHeight="false" outlineLevel="0" collapsed="false">
      <c r="B4296" s="2" t="n">
        <v>2</v>
      </c>
      <c r="C4296" s="2" t="n">
        <v>2</v>
      </c>
      <c r="F4296" s="2" t="n">
        <v>2</v>
      </c>
      <c r="G4296" s="2" t="n">
        <v>2</v>
      </c>
      <c r="H4296" s="2" t="n">
        <v>2</v>
      </c>
      <c r="I4296" s="2" t="n">
        <v>2</v>
      </c>
    </row>
    <row r="4297" customFormat="false" ht="13" hidden="false" customHeight="false" outlineLevel="0" collapsed="false">
      <c r="B4297" s="2" t="n">
        <v>2</v>
      </c>
      <c r="C4297" s="2" t="n">
        <v>2</v>
      </c>
      <c r="F4297" s="2" t="n">
        <v>2</v>
      </c>
      <c r="G4297" s="2" t="n">
        <v>2</v>
      </c>
      <c r="H4297" s="2" t="n">
        <v>2</v>
      </c>
      <c r="I4297" s="2" t="n">
        <v>2</v>
      </c>
    </row>
    <row r="4298" customFormat="false" ht="13" hidden="false" customHeight="false" outlineLevel="0" collapsed="false">
      <c r="B4298" s="2" t="n">
        <v>2</v>
      </c>
      <c r="C4298" s="2" t="n">
        <v>2</v>
      </c>
      <c r="F4298" s="2" t="n">
        <v>2</v>
      </c>
      <c r="G4298" s="2" t="n">
        <v>2</v>
      </c>
      <c r="H4298" s="2" t="n">
        <v>2</v>
      </c>
      <c r="I4298" s="2" t="n">
        <v>2</v>
      </c>
    </row>
    <row r="4299" customFormat="false" ht="13" hidden="false" customHeight="false" outlineLevel="0" collapsed="false">
      <c r="B4299" s="2" t="n">
        <v>2</v>
      </c>
      <c r="C4299" s="2" t="n">
        <v>2</v>
      </c>
      <c r="F4299" s="2" t="n">
        <v>2</v>
      </c>
      <c r="G4299" s="2" t="n">
        <v>2</v>
      </c>
      <c r="H4299" s="2" t="n">
        <v>2</v>
      </c>
      <c r="I4299" s="2" t="n">
        <v>2</v>
      </c>
    </row>
    <row r="4300" customFormat="false" ht="13" hidden="false" customHeight="false" outlineLevel="0" collapsed="false">
      <c r="B4300" s="2" t="n">
        <v>2</v>
      </c>
      <c r="C4300" s="2" t="n">
        <v>2</v>
      </c>
      <c r="F4300" s="2" t="n">
        <v>2</v>
      </c>
      <c r="G4300" s="2" t="n">
        <v>2</v>
      </c>
      <c r="H4300" s="2" t="n">
        <v>2</v>
      </c>
      <c r="I4300" s="2" t="n">
        <v>2</v>
      </c>
    </row>
    <row r="4301" customFormat="false" ht="13" hidden="false" customHeight="false" outlineLevel="0" collapsed="false">
      <c r="B4301" s="2" t="n">
        <v>2</v>
      </c>
      <c r="C4301" s="2" t="n">
        <v>2</v>
      </c>
      <c r="F4301" s="2" t="n">
        <v>2</v>
      </c>
      <c r="G4301" s="2" t="n">
        <v>2</v>
      </c>
      <c r="H4301" s="2" t="n">
        <v>2</v>
      </c>
      <c r="I4301" s="2" t="n">
        <v>2</v>
      </c>
    </row>
    <row r="4302" customFormat="false" ht="13" hidden="false" customHeight="false" outlineLevel="0" collapsed="false">
      <c r="B4302" s="2" t="n">
        <v>2</v>
      </c>
      <c r="C4302" s="2" t="n">
        <v>2</v>
      </c>
      <c r="F4302" s="2" t="n">
        <v>2</v>
      </c>
      <c r="G4302" s="2" t="n">
        <v>2</v>
      </c>
      <c r="H4302" s="2" t="n">
        <v>2</v>
      </c>
      <c r="I4302" s="2" t="n">
        <v>2</v>
      </c>
    </row>
    <row r="4303" customFormat="false" ht="13" hidden="false" customHeight="false" outlineLevel="0" collapsed="false">
      <c r="B4303" s="2" t="n">
        <v>2</v>
      </c>
      <c r="C4303" s="2" t="n">
        <v>2</v>
      </c>
      <c r="F4303" s="2" t="n">
        <v>2</v>
      </c>
      <c r="G4303" s="2" t="n">
        <v>2</v>
      </c>
      <c r="H4303" s="2" t="n">
        <v>2</v>
      </c>
      <c r="I4303" s="2" t="n">
        <v>2</v>
      </c>
    </row>
    <row r="4304" customFormat="false" ht="13" hidden="false" customHeight="false" outlineLevel="0" collapsed="false">
      <c r="B4304" s="2" t="n">
        <v>2</v>
      </c>
      <c r="C4304" s="2" t="n">
        <v>2</v>
      </c>
      <c r="F4304" s="2" t="n">
        <v>2</v>
      </c>
      <c r="G4304" s="2" t="n">
        <v>2</v>
      </c>
      <c r="H4304" s="2" t="n">
        <v>2</v>
      </c>
      <c r="I4304" s="2" t="n">
        <v>2</v>
      </c>
    </row>
    <row r="4305" customFormat="false" ht="13" hidden="false" customHeight="false" outlineLevel="0" collapsed="false">
      <c r="B4305" s="2" t="n">
        <v>2</v>
      </c>
      <c r="C4305" s="2" t="n">
        <v>2</v>
      </c>
      <c r="F4305" s="2" t="n">
        <v>2</v>
      </c>
      <c r="G4305" s="2" t="n">
        <v>2</v>
      </c>
      <c r="H4305" s="2" t="n">
        <v>2</v>
      </c>
      <c r="I4305" s="2" t="n">
        <v>2</v>
      </c>
    </row>
    <row r="4306" customFormat="false" ht="13" hidden="false" customHeight="false" outlineLevel="0" collapsed="false">
      <c r="B4306" s="2" t="n">
        <v>2</v>
      </c>
      <c r="C4306" s="2" t="n">
        <v>2</v>
      </c>
      <c r="F4306" s="2" t="n">
        <v>2</v>
      </c>
      <c r="G4306" s="2" t="n">
        <v>2</v>
      </c>
      <c r="H4306" s="2" t="n">
        <v>2</v>
      </c>
      <c r="I4306" s="2" t="n">
        <v>2</v>
      </c>
    </row>
    <row r="4307" customFormat="false" ht="13" hidden="false" customHeight="false" outlineLevel="0" collapsed="false">
      <c r="B4307" s="2" t="n">
        <v>2</v>
      </c>
      <c r="C4307" s="2" t="n">
        <v>2</v>
      </c>
      <c r="F4307" s="2" t="n">
        <v>2</v>
      </c>
      <c r="G4307" s="2" t="n">
        <v>2</v>
      </c>
      <c r="H4307" s="2" t="n">
        <v>2</v>
      </c>
      <c r="I4307" s="2" t="n">
        <v>2</v>
      </c>
    </row>
    <row r="4308" customFormat="false" ht="13" hidden="false" customHeight="false" outlineLevel="0" collapsed="false">
      <c r="B4308" s="2" t="n">
        <v>2</v>
      </c>
      <c r="C4308" s="2" t="n">
        <v>2</v>
      </c>
      <c r="F4308" s="2" t="n">
        <v>2</v>
      </c>
      <c r="G4308" s="2" t="n">
        <v>2</v>
      </c>
      <c r="H4308" s="2" t="n">
        <v>2</v>
      </c>
      <c r="I4308" s="2" t="n">
        <v>2</v>
      </c>
    </row>
    <row r="4309" customFormat="false" ht="13" hidden="false" customHeight="false" outlineLevel="0" collapsed="false">
      <c r="B4309" s="2" t="n">
        <v>2</v>
      </c>
      <c r="C4309" s="2" t="n">
        <v>2</v>
      </c>
      <c r="F4309" s="2" t="n">
        <v>2</v>
      </c>
      <c r="G4309" s="2" t="n">
        <v>2</v>
      </c>
      <c r="H4309" s="2" t="n">
        <v>2</v>
      </c>
      <c r="I4309" s="2" t="n">
        <v>2</v>
      </c>
    </row>
    <row r="4310" customFormat="false" ht="13" hidden="false" customHeight="false" outlineLevel="0" collapsed="false">
      <c r="B4310" s="2" t="n">
        <v>2</v>
      </c>
      <c r="C4310" s="2" t="n">
        <v>2</v>
      </c>
      <c r="F4310" s="2" t="n">
        <v>2</v>
      </c>
      <c r="G4310" s="2" t="n">
        <v>2</v>
      </c>
      <c r="H4310" s="2" t="n">
        <v>2</v>
      </c>
      <c r="I4310" s="2" t="n">
        <v>2</v>
      </c>
    </row>
    <row r="4311" customFormat="false" ht="13" hidden="false" customHeight="false" outlineLevel="0" collapsed="false">
      <c r="B4311" s="2" t="n">
        <v>2</v>
      </c>
      <c r="C4311" s="2" t="n">
        <v>2</v>
      </c>
      <c r="F4311" s="2" t="n">
        <v>2</v>
      </c>
      <c r="G4311" s="2" t="n">
        <v>2</v>
      </c>
      <c r="H4311" s="2" t="n">
        <v>2</v>
      </c>
      <c r="I4311" s="2" t="n">
        <v>2</v>
      </c>
    </row>
    <row r="4312" customFormat="false" ht="13" hidden="false" customHeight="false" outlineLevel="0" collapsed="false">
      <c r="B4312" s="2" t="n">
        <v>2</v>
      </c>
      <c r="C4312" s="2" t="n">
        <v>2</v>
      </c>
      <c r="F4312" s="2" t="n">
        <v>2</v>
      </c>
      <c r="G4312" s="2" t="n">
        <v>2</v>
      </c>
      <c r="H4312" s="2" t="n">
        <v>2</v>
      </c>
      <c r="I4312" s="2" t="n">
        <v>2</v>
      </c>
    </row>
    <row r="4313" customFormat="false" ht="13" hidden="false" customHeight="false" outlineLevel="0" collapsed="false">
      <c r="B4313" s="2" t="n">
        <v>2</v>
      </c>
      <c r="C4313" s="2" t="n">
        <v>2</v>
      </c>
      <c r="F4313" s="2" t="n">
        <v>2</v>
      </c>
      <c r="G4313" s="2" t="n">
        <v>2</v>
      </c>
      <c r="H4313" s="2" t="n">
        <v>2</v>
      </c>
      <c r="I4313" s="2" t="n">
        <v>2</v>
      </c>
    </row>
    <row r="4314" customFormat="false" ht="13" hidden="false" customHeight="false" outlineLevel="0" collapsed="false">
      <c r="B4314" s="2" t="n">
        <v>2</v>
      </c>
      <c r="C4314" s="2" t="n">
        <v>2</v>
      </c>
      <c r="F4314" s="2" t="n">
        <v>2</v>
      </c>
      <c r="G4314" s="2" t="n">
        <v>2</v>
      </c>
      <c r="H4314" s="2" t="n">
        <v>2</v>
      </c>
      <c r="I4314" s="2" t="n">
        <v>2</v>
      </c>
    </row>
    <row r="4315" customFormat="false" ht="13" hidden="false" customHeight="false" outlineLevel="0" collapsed="false">
      <c r="B4315" s="2" t="n">
        <v>2</v>
      </c>
      <c r="C4315" s="2" t="n">
        <v>2</v>
      </c>
      <c r="F4315" s="2" t="n">
        <v>2</v>
      </c>
      <c r="G4315" s="2" t="n">
        <v>2</v>
      </c>
      <c r="H4315" s="2" t="n">
        <v>2</v>
      </c>
      <c r="I4315" s="2" t="n">
        <v>2</v>
      </c>
    </row>
    <row r="4316" customFormat="false" ht="13" hidden="false" customHeight="false" outlineLevel="0" collapsed="false">
      <c r="B4316" s="2" t="n">
        <v>2</v>
      </c>
      <c r="C4316" s="2" t="n">
        <v>2</v>
      </c>
      <c r="F4316" s="2" t="n">
        <v>2</v>
      </c>
      <c r="G4316" s="2" t="n">
        <v>2</v>
      </c>
      <c r="H4316" s="2" t="n">
        <v>2</v>
      </c>
      <c r="I4316" s="2" t="n">
        <v>2</v>
      </c>
    </row>
    <row r="4317" customFormat="false" ht="13" hidden="false" customHeight="false" outlineLevel="0" collapsed="false">
      <c r="B4317" s="2" t="n">
        <v>2</v>
      </c>
      <c r="C4317" s="2" t="n">
        <v>2</v>
      </c>
      <c r="F4317" s="2" t="n">
        <v>2</v>
      </c>
      <c r="G4317" s="2" t="n">
        <v>2</v>
      </c>
      <c r="H4317" s="2" t="n">
        <v>2</v>
      </c>
      <c r="I4317" s="2" t="n">
        <v>2</v>
      </c>
    </row>
    <row r="4318" customFormat="false" ht="13" hidden="false" customHeight="false" outlineLevel="0" collapsed="false">
      <c r="B4318" s="2" t="n">
        <v>2</v>
      </c>
      <c r="C4318" s="2" t="n">
        <v>2</v>
      </c>
      <c r="F4318" s="2" t="n">
        <v>2</v>
      </c>
      <c r="G4318" s="2" t="n">
        <v>2</v>
      </c>
      <c r="H4318" s="2" t="n">
        <v>2</v>
      </c>
      <c r="I4318" s="2" t="n">
        <v>2</v>
      </c>
    </row>
    <row r="4319" customFormat="false" ht="13" hidden="false" customHeight="false" outlineLevel="0" collapsed="false">
      <c r="B4319" s="2" t="n">
        <v>2</v>
      </c>
      <c r="C4319" s="2" t="n">
        <v>2</v>
      </c>
      <c r="F4319" s="2" t="n">
        <v>2</v>
      </c>
      <c r="G4319" s="2" t="n">
        <v>2</v>
      </c>
      <c r="H4319" s="2" t="n">
        <v>2</v>
      </c>
      <c r="I4319" s="2" t="n">
        <v>2</v>
      </c>
    </row>
    <row r="4320" customFormat="false" ht="13" hidden="false" customHeight="false" outlineLevel="0" collapsed="false">
      <c r="B4320" s="2" t="n">
        <v>2</v>
      </c>
      <c r="C4320" s="2" t="n">
        <v>2</v>
      </c>
      <c r="F4320" s="2" t="n">
        <v>2</v>
      </c>
      <c r="G4320" s="2" t="n">
        <v>2</v>
      </c>
      <c r="H4320" s="2" t="n">
        <v>2</v>
      </c>
      <c r="I4320" s="2" t="n">
        <v>2</v>
      </c>
    </row>
    <row r="4321" customFormat="false" ht="13" hidden="false" customHeight="false" outlineLevel="0" collapsed="false">
      <c r="B4321" s="2" t="n">
        <v>2</v>
      </c>
      <c r="C4321" s="2" t="n">
        <v>2</v>
      </c>
      <c r="F4321" s="2" t="n">
        <v>2</v>
      </c>
      <c r="G4321" s="2" t="n">
        <v>2</v>
      </c>
      <c r="H4321" s="2" t="n">
        <v>2</v>
      </c>
      <c r="I4321" s="2" t="n">
        <v>2</v>
      </c>
    </row>
    <row r="4322" customFormat="false" ht="13" hidden="false" customHeight="false" outlineLevel="0" collapsed="false">
      <c r="B4322" s="2" t="n">
        <v>2</v>
      </c>
      <c r="C4322" s="2" t="n">
        <v>2</v>
      </c>
      <c r="F4322" s="2" t="n">
        <v>2</v>
      </c>
      <c r="G4322" s="2" t="n">
        <v>2</v>
      </c>
      <c r="H4322" s="2" t="n">
        <v>2</v>
      </c>
      <c r="I4322" s="2" t="n">
        <v>2</v>
      </c>
    </row>
    <row r="4323" customFormat="false" ht="13" hidden="false" customHeight="false" outlineLevel="0" collapsed="false">
      <c r="B4323" s="2" t="n">
        <v>2</v>
      </c>
      <c r="C4323" s="2" t="n">
        <v>2</v>
      </c>
      <c r="F4323" s="2" t="n">
        <v>2</v>
      </c>
      <c r="G4323" s="2" t="n">
        <v>2</v>
      </c>
      <c r="H4323" s="2" t="n">
        <v>2</v>
      </c>
      <c r="I4323" s="2" t="n">
        <v>2</v>
      </c>
    </row>
    <row r="4324" customFormat="false" ht="13" hidden="false" customHeight="false" outlineLevel="0" collapsed="false">
      <c r="B4324" s="2" t="n">
        <v>2</v>
      </c>
      <c r="C4324" s="2" t="n">
        <v>2</v>
      </c>
      <c r="F4324" s="2" t="n">
        <v>2</v>
      </c>
      <c r="G4324" s="2" t="n">
        <v>2</v>
      </c>
      <c r="H4324" s="2" t="n">
        <v>2</v>
      </c>
      <c r="I4324" s="2" t="n">
        <v>2</v>
      </c>
    </row>
    <row r="4325" customFormat="false" ht="13" hidden="false" customHeight="false" outlineLevel="0" collapsed="false">
      <c r="B4325" s="2" t="n">
        <v>2</v>
      </c>
      <c r="C4325" s="2" t="n">
        <v>2</v>
      </c>
      <c r="F4325" s="2" t="n">
        <v>2</v>
      </c>
      <c r="G4325" s="2" t="n">
        <v>2</v>
      </c>
      <c r="H4325" s="2" t="n">
        <v>2</v>
      </c>
      <c r="I4325" s="2" t="n">
        <v>2</v>
      </c>
    </row>
    <row r="4326" customFormat="false" ht="13" hidden="false" customHeight="false" outlineLevel="0" collapsed="false">
      <c r="B4326" s="2" t="n">
        <v>2</v>
      </c>
      <c r="C4326" s="2" t="n">
        <v>2</v>
      </c>
      <c r="F4326" s="2" t="n">
        <v>2</v>
      </c>
      <c r="G4326" s="2" t="n">
        <v>2</v>
      </c>
      <c r="H4326" s="2" t="n">
        <v>2</v>
      </c>
      <c r="I4326" s="2" t="n">
        <v>2</v>
      </c>
    </row>
    <row r="4327" customFormat="false" ht="13" hidden="false" customHeight="false" outlineLevel="0" collapsed="false">
      <c r="B4327" s="2" t="n">
        <v>2</v>
      </c>
      <c r="C4327" s="2" t="n">
        <v>2</v>
      </c>
      <c r="F4327" s="2" t="n">
        <v>2</v>
      </c>
      <c r="G4327" s="2" t="n">
        <v>2</v>
      </c>
      <c r="H4327" s="2" t="n">
        <v>2</v>
      </c>
      <c r="I4327" s="2" t="n">
        <v>2</v>
      </c>
    </row>
    <row r="4328" customFormat="false" ht="13" hidden="false" customHeight="false" outlineLevel="0" collapsed="false">
      <c r="B4328" s="2" t="n">
        <v>2</v>
      </c>
      <c r="C4328" s="2" t="n">
        <v>2</v>
      </c>
      <c r="F4328" s="2" t="n">
        <v>2</v>
      </c>
      <c r="G4328" s="2" t="n">
        <v>2</v>
      </c>
      <c r="H4328" s="2" t="n">
        <v>2</v>
      </c>
      <c r="I4328" s="2" t="n">
        <v>2</v>
      </c>
    </row>
    <row r="4329" customFormat="false" ht="13" hidden="false" customHeight="false" outlineLevel="0" collapsed="false">
      <c r="B4329" s="2" t="n">
        <v>2</v>
      </c>
      <c r="C4329" s="2" t="n">
        <v>2</v>
      </c>
      <c r="F4329" s="2" t="n">
        <v>2</v>
      </c>
      <c r="G4329" s="2" t="n">
        <v>2</v>
      </c>
      <c r="H4329" s="2" t="n">
        <v>2</v>
      </c>
      <c r="I4329" s="2" t="n">
        <v>2</v>
      </c>
    </row>
    <row r="4330" customFormat="false" ht="13" hidden="false" customHeight="false" outlineLevel="0" collapsed="false">
      <c r="B4330" s="2" t="n">
        <v>2</v>
      </c>
      <c r="C4330" s="2" t="n">
        <v>2</v>
      </c>
      <c r="F4330" s="2" t="n">
        <v>2</v>
      </c>
      <c r="G4330" s="2" t="n">
        <v>2</v>
      </c>
      <c r="H4330" s="2" t="n">
        <v>2</v>
      </c>
      <c r="I4330" s="2" t="n">
        <v>2</v>
      </c>
    </row>
    <row r="4331" customFormat="false" ht="13" hidden="false" customHeight="false" outlineLevel="0" collapsed="false">
      <c r="B4331" s="2" t="n">
        <v>2</v>
      </c>
      <c r="C4331" s="2" t="n">
        <v>2</v>
      </c>
      <c r="F4331" s="2" t="n">
        <v>2</v>
      </c>
      <c r="G4331" s="2" t="n">
        <v>2</v>
      </c>
      <c r="H4331" s="2" t="n">
        <v>2</v>
      </c>
      <c r="I4331" s="2" t="n">
        <v>2</v>
      </c>
    </row>
    <row r="4332" customFormat="false" ht="13" hidden="false" customHeight="false" outlineLevel="0" collapsed="false">
      <c r="B4332" s="2" t="n">
        <v>2</v>
      </c>
      <c r="C4332" s="2" t="n">
        <v>2</v>
      </c>
      <c r="F4332" s="2" t="n">
        <v>2</v>
      </c>
      <c r="G4332" s="2" t="n">
        <v>2</v>
      </c>
      <c r="H4332" s="2" t="n">
        <v>2</v>
      </c>
      <c r="I4332" s="2" t="n">
        <v>2</v>
      </c>
    </row>
    <row r="4333" customFormat="false" ht="13" hidden="false" customHeight="false" outlineLevel="0" collapsed="false">
      <c r="B4333" s="2" t="n">
        <v>2</v>
      </c>
      <c r="C4333" s="2" t="n">
        <v>2</v>
      </c>
      <c r="F4333" s="2" t="n">
        <v>2</v>
      </c>
      <c r="G4333" s="2" t="n">
        <v>2</v>
      </c>
      <c r="H4333" s="2" t="n">
        <v>2</v>
      </c>
      <c r="I4333" s="2" t="n">
        <v>2</v>
      </c>
    </row>
    <row r="4334" customFormat="false" ht="13" hidden="false" customHeight="false" outlineLevel="0" collapsed="false">
      <c r="B4334" s="2" t="n">
        <v>2</v>
      </c>
      <c r="C4334" s="2" t="n">
        <v>2</v>
      </c>
      <c r="F4334" s="2" t="n">
        <v>2</v>
      </c>
      <c r="G4334" s="2" t="n">
        <v>2</v>
      </c>
      <c r="H4334" s="2" t="n">
        <v>2</v>
      </c>
      <c r="I4334" s="2" t="n">
        <v>2</v>
      </c>
    </row>
    <row r="4335" customFormat="false" ht="13" hidden="false" customHeight="false" outlineLevel="0" collapsed="false">
      <c r="B4335" s="2" t="n">
        <v>2</v>
      </c>
      <c r="C4335" s="2" t="n">
        <v>2</v>
      </c>
      <c r="F4335" s="2" t="n">
        <v>2</v>
      </c>
      <c r="G4335" s="2" t="n">
        <v>2</v>
      </c>
      <c r="H4335" s="2" t="n">
        <v>2</v>
      </c>
      <c r="I4335" s="2" t="n">
        <v>2</v>
      </c>
    </row>
    <row r="4336" customFormat="false" ht="13" hidden="false" customHeight="false" outlineLevel="0" collapsed="false">
      <c r="B4336" s="2" t="n">
        <v>2</v>
      </c>
      <c r="C4336" s="2" t="n">
        <v>2</v>
      </c>
      <c r="F4336" s="2" t="n">
        <v>2</v>
      </c>
      <c r="G4336" s="2" t="n">
        <v>2</v>
      </c>
      <c r="H4336" s="2" t="n">
        <v>2</v>
      </c>
      <c r="I4336" s="2" t="n">
        <v>2</v>
      </c>
    </row>
    <row r="4337" customFormat="false" ht="13" hidden="false" customHeight="false" outlineLevel="0" collapsed="false">
      <c r="B4337" s="2" t="n">
        <v>2</v>
      </c>
      <c r="C4337" s="2" t="n">
        <v>2</v>
      </c>
      <c r="F4337" s="2" t="n">
        <v>2</v>
      </c>
      <c r="G4337" s="2" t="n">
        <v>2</v>
      </c>
      <c r="H4337" s="2" t="n">
        <v>2</v>
      </c>
      <c r="I4337" s="2" t="n">
        <v>2</v>
      </c>
    </row>
    <row r="4338" customFormat="false" ht="13" hidden="false" customHeight="false" outlineLevel="0" collapsed="false">
      <c r="B4338" s="2" t="n">
        <v>2</v>
      </c>
      <c r="C4338" s="2" t="n">
        <v>2</v>
      </c>
      <c r="F4338" s="2" t="n">
        <v>2</v>
      </c>
      <c r="G4338" s="2" t="n">
        <v>2</v>
      </c>
      <c r="H4338" s="2" t="n">
        <v>2</v>
      </c>
      <c r="I4338" s="2" t="n">
        <v>2</v>
      </c>
    </row>
    <row r="4339" customFormat="false" ht="13" hidden="false" customHeight="false" outlineLevel="0" collapsed="false">
      <c r="B4339" s="2" t="n">
        <v>2</v>
      </c>
      <c r="C4339" s="2" t="n">
        <v>2</v>
      </c>
      <c r="F4339" s="2" t="n">
        <v>2</v>
      </c>
      <c r="G4339" s="2" t="n">
        <v>2</v>
      </c>
      <c r="H4339" s="2" t="n">
        <v>2</v>
      </c>
      <c r="I4339" s="2" t="n">
        <v>2</v>
      </c>
    </row>
    <row r="4340" customFormat="false" ht="13" hidden="false" customHeight="false" outlineLevel="0" collapsed="false">
      <c r="B4340" s="2" t="n">
        <v>2</v>
      </c>
      <c r="C4340" s="2" t="n">
        <v>2</v>
      </c>
      <c r="F4340" s="2" t="n">
        <v>2</v>
      </c>
      <c r="G4340" s="2" t="n">
        <v>2</v>
      </c>
      <c r="H4340" s="2" t="n">
        <v>2</v>
      </c>
      <c r="I4340" s="2" t="n">
        <v>2</v>
      </c>
    </row>
    <row r="4341" customFormat="false" ht="13" hidden="false" customHeight="false" outlineLevel="0" collapsed="false">
      <c r="B4341" s="2" t="n">
        <v>2</v>
      </c>
      <c r="C4341" s="2" t="n">
        <v>2</v>
      </c>
      <c r="F4341" s="2" t="n">
        <v>2</v>
      </c>
      <c r="G4341" s="2" t="n">
        <v>2</v>
      </c>
      <c r="H4341" s="2" t="n">
        <v>2</v>
      </c>
      <c r="I4341" s="2" t="n">
        <v>2</v>
      </c>
    </row>
    <row r="4342" customFormat="false" ht="13" hidden="false" customHeight="false" outlineLevel="0" collapsed="false">
      <c r="B4342" s="2" t="n">
        <v>2</v>
      </c>
      <c r="C4342" s="2" t="n">
        <v>2</v>
      </c>
      <c r="F4342" s="2" t="n">
        <v>2</v>
      </c>
      <c r="G4342" s="2" t="n">
        <v>2</v>
      </c>
      <c r="H4342" s="2" t="n">
        <v>2</v>
      </c>
      <c r="I4342" s="2" t="n">
        <v>2</v>
      </c>
    </row>
    <row r="4343" customFormat="false" ht="13" hidden="false" customHeight="false" outlineLevel="0" collapsed="false">
      <c r="B4343" s="2" t="n">
        <v>2</v>
      </c>
      <c r="C4343" s="2" t="n">
        <v>2</v>
      </c>
      <c r="F4343" s="2" t="n">
        <v>2</v>
      </c>
      <c r="G4343" s="2" t="n">
        <v>2</v>
      </c>
      <c r="H4343" s="2" t="n">
        <v>2</v>
      </c>
      <c r="I4343" s="2" t="n">
        <v>2</v>
      </c>
    </row>
    <row r="4344" customFormat="false" ht="13" hidden="false" customHeight="false" outlineLevel="0" collapsed="false">
      <c r="B4344" s="2" t="n">
        <v>2</v>
      </c>
      <c r="C4344" s="2" t="n">
        <v>2</v>
      </c>
      <c r="F4344" s="2" t="n">
        <v>2</v>
      </c>
      <c r="G4344" s="2" t="n">
        <v>2</v>
      </c>
      <c r="H4344" s="2" t="n">
        <v>2</v>
      </c>
      <c r="I4344" s="2" t="n">
        <v>2</v>
      </c>
    </row>
    <row r="4345" customFormat="false" ht="13" hidden="false" customHeight="false" outlineLevel="0" collapsed="false">
      <c r="B4345" s="2" t="n">
        <v>2</v>
      </c>
      <c r="C4345" s="2" t="n">
        <v>2</v>
      </c>
      <c r="F4345" s="2" t="n">
        <v>2</v>
      </c>
      <c r="G4345" s="2" t="n">
        <v>2</v>
      </c>
      <c r="H4345" s="2" t="n">
        <v>2</v>
      </c>
      <c r="I4345" s="2" t="n">
        <v>2</v>
      </c>
    </row>
    <row r="4346" customFormat="false" ht="13" hidden="false" customHeight="false" outlineLevel="0" collapsed="false">
      <c r="B4346" s="2" t="n">
        <v>2</v>
      </c>
      <c r="C4346" s="2" t="n">
        <v>2</v>
      </c>
      <c r="F4346" s="2" t="n">
        <v>2</v>
      </c>
      <c r="G4346" s="2" t="n">
        <v>2</v>
      </c>
      <c r="H4346" s="2" t="n">
        <v>2</v>
      </c>
      <c r="I4346" s="2" t="n">
        <v>2</v>
      </c>
    </row>
    <row r="4347" customFormat="false" ht="13" hidden="false" customHeight="false" outlineLevel="0" collapsed="false">
      <c r="B4347" s="2" t="n">
        <v>2</v>
      </c>
      <c r="C4347" s="2" t="n">
        <v>2</v>
      </c>
      <c r="F4347" s="2" t="n">
        <v>2</v>
      </c>
      <c r="G4347" s="2" t="n">
        <v>2</v>
      </c>
      <c r="H4347" s="2" t="n">
        <v>2</v>
      </c>
      <c r="I4347" s="2" t="n">
        <v>2</v>
      </c>
    </row>
    <row r="4348" customFormat="false" ht="13" hidden="false" customHeight="false" outlineLevel="0" collapsed="false">
      <c r="B4348" s="2" t="n">
        <v>2</v>
      </c>
      <c r="C4348" s="2" t="n">
        <v>2</v>
      </c>
      <c r="F4348" s="2" t="n">
        <v>2</v>
      </c>
      <c r="G4348" s="2" t="n">
        <v>2</v>
      </c>
      <c r="H4348" s="2" t="n">
        <v>2</v>
      </c>
      <c r="I4348" s="2" t="n">
        <v>2</v>
      </c>
    </row>
    <row r="4349" customFormat="false" ht="13" hidden="false" customHeight="false" outlineLevel="0" collapsed="false">
      <c r="B4349" s="2" t="n">
        <v>2</v>
      </c>
      <c r="C4349" s="2" t="n">
        <v>2</v>
      </c>
      <c r="F4349" s="2" t="n">
        <v>2</v>
      </c>
      <c r="G4349" s="2" t="n">
        <v>2</v>
      </c>
      <c r="H4349" s="2" t="n">
        <v>2</v>
      </c>
      <c r="I4349" s="2" t="n">
        <v>2</v>
      </c>
    </row>
    <row r="4350" customFormat="false" ht="13" hidden="false" customHeight="false" outlineLevel="0" collapsed="false">
      <c r="B4350" s="2" t="n">
        <v>2</v>
      </c>
      <c r="C4350" s="2" t="n">
        <v>2</v>
      </c>
      <c r="F4350" s="2" t="n">
        <v>2</v>
      </c>
      <c r="G4350" s="2" t="n">
        <v>2</v>
      </c>
      <c r="H4350" s="2" t="n">
        <v>2</v>
      </c>
      <c r="I4350" s="2" t="n">
        <v>2</v>
      </c>
    </row>
    <row r="4351" customFormat="false" ht="13" hidden="false" customHeight="false" outlineLevel="0" collapsed="false">
      <c r="B4351" s="2" t="n">
        <v>2</v>
      </c>
      <c r="C4351" s="2" t="n">
        <v>2</v>
      </c>
      <c r="F4351" s="2" t="n">
        <v>2</v>
      </c>
      <c r="G4351" s="2" t="n">
        <v>2</v>
      </c>
      <c r="H4351" s="2" t="n">
        <v>2</v>
      </c>
      <c r="I4351" s="2" t="n">
        <v>2</v>
      </c>
    </row>
    <row r="4352" customFormat="false" ht="13" hidden="false" customHeight="false" outlineLevel="0" collapsed="false">
      <c r="B4352" s="2" t="n">
        <v>2</v>
      </c>
      <c r="C4352" s="2" t="n">
        <v>2</v>
      </c>
      <c r="F4352" s="2" t="n">
        <v>2</v>
      </c>
      <c r="G4352" s="2" t="n">
        <v>2</v>
      </c>
      <c r="H4352" s="2" t="n">
        <v>2</v>
      </c>
      <c r="I4352" s="2" t="n">
        <v>2</v>
      </c>
    </row>
    <row r="4353" customFormat="false" ht="13" hidden="false" customHeight="false" outlineLevel="0" collapsed="false">
      <c r="B4353" s="2" t="n">
        <v>2</v>
      </c>
      <c r="C4353" s="2" t="n">
        <v>2</v>
      </c>
      <c r="F4353" s="2" t="n">
        <v>2</v>
      </c>
      <c r="G4353" s="2" t="n">
        <v>2</v>
      </c>
      <c r="H4353" s="2" t="n">
        <v>2</v>
      </c>
      <c r="I4353" s="2" t="n">
        <v>2</v>
      </c>
    </row>
    <row r="4354" customFormat="false" ht="13" hidden="false" customHeight="false" outlineLevel="0" collapsed="false">
      <c r="B4354" s="2" t="n">
        <v>2</v>
      </c>
      <c r="C4354" s="2" t="n">
        <v>2</v>
      </c>
      <c r="F4354" s="2" t="n">
        <v>2</v>
      </c>
      <c r="G4354" s="2" t="n">
        <v>2</v>
      </c>
      <c r="H4354" s="2" t="n">
        <v>2</v>
      </c>
      <c r="I4354" s="2" t="n">
        <v>2</v>
      </c>
    </row>
    <row r="4355" customFormat="false" ht="13" hidden="false" customHeight="false" outlineLevel="0" collapsed="false">
      <c r="B4355" s="2" t="n">
        <v>2</v>
      </c>
      <c r="C4355" s="2" t="n">
        <v>2</v>
      </c>
      <c r="F4355" s="2" t="n">
        <v>2</v>
      </c>
      <c r="G4355" s="2" t="n">
        <v>2</v>
      </c>
      <c r="H4355" s="2" t="n">
        <v>2</v>
      </c>
      <c r="I4355" s="2" t="n">
        <v>2</v>
      </c>
    </row>
    <row r="4356" customFormat="false" ht="13" hidden="false" customHeight="false" outlineLevel="0" collapsed="false">
      <c r="B4356" s="2" t="n">
        <v>2</v>
      </c>
      <c r="C4356" s="2" t="n">
        <v>2</v>
      </c>
      <c r="F4356" s="2" t="n">
        <v>2</v>
      </c>
      <c r="G4356" s="2" t="n">
        <v>2</v>
      </c>
      <c r="H4356" s="2" t="n">
        <v>2</v>
      </c>
      <c r="I4356" s="2" t="n">
        <v>2</v>
      </c>
    </row>
    <row r="4357" customFormat="false" ht="13" hidden="false" customHeight="false" outlineLevel="0" collapsed="false">
      <c r="B4357" s="2" t="n">
        <v>2</v>
      </c>
      <c r="C4357" s="2" t="n">
        <v>2</v>
      </c>
      <c r="F4357" s="2" t="n">
        <v>2</v>
      </c>
      <c r="G4357" s="2" t="n">
        <v>2</v>
      </c>
      <c r="H4357" s="2" t="n">
        <v>2</v>
      </c>
      <c r="I4357" s="2" t="n">
        <v>2</v>
      </c>
    </row>
    <row r="4358" customFormat="false" ht="13" hidden="false" customHeight="false" outlineLevel="0" collapsed="false">
      <c r="B4358" s="2" t="n">
        <v>2</v>
      </c>
      <c r="C4358" s="2" t="n">
        <v>2</v>
      </c>
      <c r="F4358" s="2" t="n">
        <v>2</v>
      </c>
      <c r="G4358" s="2" t="n">
        <v>2</v>
      </c>
      <c r="H4358" s="2" t="n">
        <v>2</v>
      </c>
      <c r="I4358" s="2" t="n">
        <v>2</v>
      </c>
    </row>
    <row r="4359" customFormat="false" ht="13" hidden="false" customHeight="false" outlineLevel="0" collapsed="false">
      <c r="B4359" s="2" t="n">
        <v>2</v>
      </c>
      <c r="C4359" s="2" t="n">
        <v>2</v>
      </c>
      <c r="F4359" s="2" t="n">
        <v>2</v>
      </c>
      <c r="G4359" s="2" t="n">
        <v>2</v>
      </c>
      <c r="H4359" s="2" t="n">
        <v>2</v>
      </c>
      <c r="I4359" s="2" t="n">
        <v>2</v>
      </c>
    </row>
    <row r="4360" customFormat="false" ht="13" hidden="false" customHeight="false" outlineLevel="0" collapsed="false">
      <c r="B4360" s="2" t="n">
        <v>2</v>
      </c>
      <c r="C4360" s="2" t="n">
        <v>2</v>
      </c>
      <c r="F4360" s="2" t="n">
        <v>2</v>
      </c>
      <c r="G4360" s="2" t="n">
        <v>2</v>
      </c>
      <c r="H4360" s="2" t="n">
        <v>2</v>
      </c>
      <c r="I4360" s="2" t="n">
        <v>2</v>
      </c>
    </row>
    <row r="4361" customFormat="false" ht="13" hidden="false" customHeight="false" outlineLevel="0" collapsed="false">
      <c r="B4361" s="2" t="n">
        <v>2</v>
      </c>
      <c r="C4361" s="2" t="n">
        <v>2</v>
      </c>
      <c r="F4361" s="2" t="n">
        <v>2</v>
      </c>
      <c r="G4361" s="2" t="n">
        <v>2</v>
      </c>
      <c r="H4361" s="2" t="n">
        <v>2</v>
      </c>
      <c r="I4361" s="2" t="n">
        <v>2</v>
      </c>
    </row>
    <row r="4362" customFormat="false" ht="13" hidden="false" customHeight="false" outlineLevel="0" collapsed="false">
      <c r="B4362" s="2" t="n">
        <v>2</v>
      </c>
      <c r="C4362" s="2" t="n">
        <v>2</v>
      </c>
      <c r="F4362" s="2" t="n">
        <v>2</v>
      </c>
      <c r="G4362" s="2" t="n">
        <v>2</v>
      </c>
      <c r="H4362" s="2" t="n">
        <v>2</v>
      </c>
      <c r="I4362" s="2" t="n">
        <v>2</v>
      </c>
    </row>
    <row r="4363" customFormat="false" ht="13" hidden="false" customHeight="false" outlineLevel="0" collapsed="false">
      <c r="B4363" s="2" t="n">
        <v>2</v>
      </c>
      <c r="C4363" s="2" t="n">
        <v>2</v>
      </c>
      <c r="F4363" s="2" t="n">
        <v>2</v>
      </c>
      <c r="G4363" s="2" t="n">
        <v>2</v>
      </c>
      <c r="H4363" s="2" t="n">
        <v>2</v>
      </c>
      <c r="I4363" s="2" t="n">
        <v>2</v>
      </c>
    </row>
    <row r="4364" customFormat="false" ht="13" hidden="false" customHeight="false" outlineLevel="0" collapsed="false">
      <c r="B4364" s="2" t="n">
        <v>2</v>
      </c>
      <c r="C4364" s="2" t="n">
        <v>2</v>
      </c>
      <c r="F4364" s="2" t="n">
        <v>2</v>
      </c>
      <c r="G4364" s="2" t="n">
        <v>2</v>
      </c>
      <c r="H4364" s="2" t="n">
        <v>2</v>
      </c>
      <c r="I4364" s="2" t="n">
        <v>2</v>
      </c>
    </row>
    <row r="4365" customFormat="false" ht="13" hidden="false" customHeight="false" outlineLevel="0" collapsed="false">
      <c r="B4365" s="2" t="n">
        <v>2</v>
      </c>
      <c r="C4365" s="2" t="n">
        <v>2</v>
      </c>
      <c r="F4365" s="2" t="n">
        <v>2</v>
      </c>
      <c r="G4365" s="2" t="n">
        <v>2</v>
      </c>
      <c r="H4365" s="2" t="n">
        <v>2</v>
      </c>
      <c r="I4365" s="2" t="n">
        <v>2</v>
      </c>
    </row>
    <row r="4366" customFormat="false" ht="13" hidden="false" customHeight="false" outlineLevel="0" collapsed="false">
      <c r="B4366" s="2" t="n">
        <v>2</v>
      </c>
      <c r="C4366" s="2" t="n">
        <v>2</v>
      </c>
      <c r="F4366" s="2" t="n">
        <v>2</v>
      </c>
      <c r="G4366" s="2" t="n">
        <v>2</v>
      </c>
      <c r="H4366" s="2" t="n">
        <v>2</v>
      </c>
      <c r="I4366" s="2" t="n">
        <v>2</v>
      </c>
    </row>
    <row r="4367" customFormat="false" ht="13" hidden="false" customHeight="false" outlineLevel="0" collapsed="false">
      <c r="B4367" s="2" t="n">
        <v>2</v>
      </c>
      <c r="C4367" s="2" t="n">
        <v>2</v>
      </c>
      <c r="F4367" s="2" t="n">
        <v>2</v>
      </c>
      <c r="G4367" s="2" t="n">
        <v>2</v>
      </c>
      <c r="H4367" s="2" t="n">
        <v>2</v>
      </c>
      <c r="I4367" s="2" t="n">
        <v>2</v>
      </c>
    </row>
    <row r="4368" customFormat="false" ht="13" hidden="false" customHeight="false" outlineLevel="0" collapsed="false">
      <c r="B4368" s="2" t="n">
        <v>2</v>
      </c>
      <c r="C4368" s="2" t="n">
        <v>2</v>
      </c>
      <c r="F4368" s="2" t="n">
        <v>2</v>
      </c>
      <c r="G4368" s="2" t="n">
        <v>2</v>
      </c>
      <c r="H4368" s="2" t="n">
        <v>2</v>
      </c>
      <c r="I4368" s="2" t="n">
        <v>2</v>
      </c>
    </row>
    <row r="4369" customFormat="false" ht="13" hidden="false" customHeight="false" outlineLevel="0" collapsed="false">
      <c r="B4369" s="2" t="n">
        <v>2</v>
      </c>
      <c r="C4369" s="2" t="n">
        <v>2</v>
      </c>
      <c r="F4369" s="2" t="n">
        <v>2</v>
      </c>
      <c r="G4369" s="2" t="n">
        <v>2</v>
      </c>
      <c r="H4369" s="2" t="n">
        <v>2</v>
      </c>
      <c r="I4369" s="2" t="n">
        <v>2</v>
      </c>
    </row>
    <row r="4370" customFormat="false" ht="13" hidden="false" customHeight="false" outlineLevel="0" collapsed="false">
      <c r="B4370" s="2" t="n">
        <v>2</v>
      </c>
      <c r="C4370" s="2" t="n">
        <v>2</v>
      </c>
      <c r="F4370" s="2" t="n">
        <v>2</v>
      </c>
      <c r="G4370" s="2" t="n">
        <v>2</v>
      </c>
      <c r="H4370" s="2" t="n">
        <v>2</v>
      </c>
      <c r="I4370" s="2" t="n">
        <v>2</v>
      </c>
    </row>
    <row r="4371" customFormat="false" ht="13" hidden="false" customHeight="false" outlineLevel="0" collapsed="false">
      <c r="B4371" s="2" t="n">
        <v>2</v>
      </c>
      <c r="C4371" s="2" t="n">
        <v>2</v>
      </c>
      <c r="F4371" s="2" t="n">
        <v>2</v>
      </c>
      <c r="G4371" s="2" t="n">
        <v>2</v>
      </c>
      <c r="H4371" s="2" t="n">
        <v>2</v>
      </c>
      <c r="I4371" s="2" t="n">
        <v>2</v>
      </c>
    </row>
    <row r="4372" customFormat="false" ht="13" hidden="false" customHeight="false" outlineLevel="0" collapsed="false">
      <c r="B4372" s="2" t="n">
        <v>2</v>
      </c>
      <c r="C4372" s="2" t="n">
        <v>2</v>
      </c>
      <c r="F4372" s="2" t="n">
        <v>2</v>
      </c>
      <c r="G4372" s="2" t="n">
        <v>2</v>
      </c>
      <c r="H4372" s="2" t="n">
        <v>2</v>
      </c>
      <c r="I4372" s="2" t="n">
        <v>2</v>
      </c>
    </row>
    <row r="4373" customFormat="false" ht="13" hidden="false" customHeight="false" outlineLevel="0" collapsed="false">
      <c r="B4373" s="2" t="n">
        <v>2</v>
      </c>
      <c r="C4373" s="2" t="n">
        <v>2</v>
      </c>
      <c r="F4373" s="2" t="n">
        <v>2</v>
      </c>
      <c r="G4373" s="2" t="n">
        <v>2</v>
      </c>
      <c r="H4373" s="2" t="n">
        <v>2</v>
      </c>
      <c r="I4373" s="2" t="n">
        <v>2</v>
      </c>
    </row>
    <row r="4374" customFormat="false" ht="13" hidden="false" customHeight="false" outlineLevel="0" collapsed="false">
      <c r="B4374" s="2" t="n">
        <v>2</v>
      </c>
      <c r="C4374" s="2" t="n">
        <v>2</v>
      </c>
      <c r="F4374" s="2" t="n">
        <v>2</v>
      </c>
      <c r="G4374" s="2" t="n">
        <v>2</v>
      </c>
      <c r="H4374" s="2" t="n">
        <v>2</v>
      </c>
      <c r="I4374" s="2" t="n">
        <v>2</v>
      </c>
    </row>
    <row r="4375" customFormat="false" ht="13" hidden="false" customHeight="false" outlineLevel="0" collapsed="false">
      <c r="B4375" s="2" t="n">
        <v>2</v>
      </c>
      <c r="C4375" s="2" t="n">
        <v>2</v>
      </c>
      <c r="F4375" s="2" t="n">
        <v>2</v>
      </c>
      <c r="G4375" s="2" t="n">
        <v>2</v>
      </c>
      <c r="H4375" s="2" t="n">
        <v>2</v>
      </c>
      <c r="I4375" s="2" t="n">
        <v>2</v>
      </c>
    </row>
    <row r="4376" customFormat="false" ht="13" hidden="false" customHeight="false" outlineLevel="0" collapsed="false">
      <c r="B4376" s="2" t="n">
        <v>2</v>
      </c>
      <c r="C4376" s="2" t="n">
        <v>2</v>
      </c>
      <c r="F4376" s="2" t="n">
        <v>2</v>
      </c>
      <c r="G4376" s="2" t="n">
        <v>2</v>
      </c>
      <c r="H4376" s="2" t="n">
        <v>2</v>
      </c>
      <c r="I4376" s="2" t="n">
        <v>2</v>
      </c>
    </row>
    <row r="4377" customFormat="false" ht="13" hidden="false" customHeight="false" outlineLevel="0" collapsed="false">
      <c r="B4377" s="2" t="n">
        <v>2</v>
      </c>
      <c r="C4377" s="2" t="n">
        <v>2</v>
      </c>
      <c r="F4377" s="2" t="n">
        <v>2</v>
      </c>
      <c r="G4377" s="2" t="n">
        <v>2</v>
      </c>
      <c r="H4377" s="2" t="n">
        <v>2</v>
      </c>
      <c r="I4377" s="2" t="n">
        <v>2</v>
      </c>
    </row>
    <row r="4378" customFormat="false" ht="13" hidden="false" customHeight="false" outlineLevel="0" collapsed="false">
      <c r="B4378" s="2" t="n">
        <v>2</v>
      </c>
      <c r="C4378" s="2" t="n">
        <v>2</v>
      </c>
      <c r="F4378" s="2" t="n">
        <v>2</v>
      </c>
      <c r="G4378" s="2" t="n">
        <v>2</v>
      </c>
      <c r="H4378" s="2" t="n">
        <v>2</v>
      </c>
      <c r="I4378" s="2" t="n">
        <v>2</v>
      </c>
    </row>
    <row r="4379" customFormat="false" ht="13" hidden="false" customHeight="false" outlineLevel="0" collapsed="false">
      <c r="B4379" s="2" t="n">
        <v>2</v>
      </c>
      <c r="C4379" s="2" t="n">
        <v>2</v>
      </c>
      <c r="F4379" s="2" t="n">
        <v>2</v>
      </c>
      <c r="G4379" s="2" t="n">
        <v>2</v>
      </c>
      <c r="H4379" s="2" t="n">
        <v>2</v>
      </c>
      <c r="I4379" s="2" t="n">
        <v>2</v>
      </c>
    </row>
    <row r="4380" customFormat="false" ht="13" hidden="false" customHeight="false" outlineLevel="0" collapsed="false">
      <c r="B4380" s="2" t="n">
        <v>2</v>
      </c>
      <c r="C4380" s="2" t="n">
        <v>2</v>
      </c>
      <c r="F4380" s="2" t="n">
        <v>2</v>
      </c>
      <c r="G4380" s="2" t="n">
        <v>2</v>
      </c>
      <c r="H4380" s="2" t="n">
        <v>2</v>
      </c>
      <c r="I4380" s="2" t="n">
        <v>2</v>
      </c>
    </row>
    <row r="4381" customFormat="false" ht="13" hidden="false" customHeight="false" outlineLevel="0" collapsed="false">
      <c r="B4381" s="2" t="n">
        <v>2</v>
      </c>
      <c r="C4381" s="2" t="n">
        <v>2</v>
      </c>
      <c r="F4381" s="2" t="n">
        <v>2</v>
      </c>
      <c r="G4381" s="2" t="n">
        <v>2</v>
      </c>
      <c r="H4381" s="2" t="n">
        <v>2</v>
      </c>
      <c r="I4381" s="2" t="n">
        <v>2</v>
      </c>
    </row>
    <row r="4382" customFormat="false" ht="13" hidden="false" customHeight="false" outlineLevel="0" collapsed="false">
      <c r="B4382" s="2" t="n">
        <v>2</v>
      </c>
      <c r="C4382" s="2" t="n">
        <v>2</v>
      </c>
      <c r="F4382" s="2" t="n">
        <v>2</v>
      </c>
      <c r="G4382" s="2" t="n">
        <v>2</v>
      </c>
      <c r="H4382" s="2" t="n">
        <v>2</v>
      </c>
      <c r="I4382" s="2" t="n">
        <v>2</v>
      </c>
    </row>
    <row r="4383" customFormat="false" ht="13" hidden="false" customHeight="false" outlineLevel="0" collapsed="false">
      <c r="B4383" s="2" t="n">
        <v>2</v>
      </c>
      <c r="C4383" s="2" t="n">
        <v>2</v>
      </c>
      <c r="F4383" s="2" t="n">
        <v>2</v>
      </c>
      <c r="G4383" s="2" t="n">
        <v>2</v>
      </c>
      <c r="H4383" s="2" t="n">
        <v>2</v>
      </c>
      <c r="I4383" s="2" t="n">
        <v>2</v>
      </c>
    </row>
    <row r="4384" customFormat="false" ht="13" hidden="false" customHeight="false" outlineLevel="0" collapsed="false">
      <c r="B4384" s="2" t="n">
        <v>2</v>
      </c>
      <c r="C4384" s="2" t="n">
        <v>2</v>
      </c>
      <c r="F4384" s="2" t="n">
        <v>2</v>
      </c>
      <c r="G4384" s="2" t="n">
        <v>2</v>
      </c>
      <c r="H4384" s="2" t="n">
        <v>2</v>
      </c>
      <c r="I4384" s="2" t="n">
        <v>2</v>
      </c>
    </row>
    <row r="4385" customFormat="false" ht="13" hidden="false" customHeight="false" outlineLevel="0" collapsed="false">
      <c r="B4385" s="2" t="n">
        <v>2</v>
      </c>
      <c r="C4385" s="2" t="n">
        <v>2</v>
      </c>
      <c r="F4385" s="2" t="n">
        <v>2</v>
      </c>
      <c r="G4385" s="2" t="n">
        <v>2</v>
      </c>
      <c r="H4385" s="2" t="n">
        <v>2</v>
      </c>
      <c r="I4385" s="2" t="n">
        <v>2</v>
      </c>
    </row>
    <row r="4386" customFormat="false" ht="13" hidden="false" customHeight="false" outlineLevel="0" collapsed="false">
      <c r="B4386" s="2" t="n">
        <v>2</v>
      </c>
      <c r="C4386" s="2" t="n">
        <v>2</v>
      </c>
      <c r="F4386" s="2" t="n">
        <v>2</v>
      </c>
      <c r="G4386" s="2" t="n">
        <v>2</v>
      </c>
      <c r="H4386" s="2" t="n">
        <v>2</v>
      </c>
      <c r="I4386" s="2" t="n">
        <v>2</v>
      </c>
    </row>
    <row r="4387" customFormat="false" ht="13" hidden="false" customHeight="false" outlineLevel="0" collapsed="false">
      <c r="B4387" s="2" t="n">
        <v>2</v>
      </c>
      <c r="C4387" s="2" t="n">
        <v>2</v>
      </c>
      <c r="F4387" s="2" t="n">
        <v>2</v>
      </c>
      <c r="G4387" s="2" t="n">
        <v>2</v>
      </c>
      <c r="H4387" s="2" t="n">
        <v>2</v>
      </c>
      <c r="I4387" s="2" t="n">
        <v>2</v>
      </c>
    </row>
    <row r="4388" customFormat="false" ht="13" hidden="false" customHeight="false" outlineLevel="0" collapsed="false">
      <c r="B4388" s="2" t="n">
        <v>2</v>
      </c>
      <c r="C4388" s="2" t="n">
        <v>2</v>
      </c>
      <c r="F4388" s="2" t="n">
        <v>2</v>
      </c>
      <c r="G4388" s="2" t="n">
        <v>2</v>
      </c>
      <c r="H4388" s="2" t="n">
        <v>2</v>
      </c>
      <c r="I4388" s="2" t="n">
        <v>2</v>
      </c>
    </row>
    <row r="4389" customFormat="false" ht="13" hidden="false" customHeight="false" outlineLevel="0" collapsed="false">
      <c r="B4389" s="2" t="n">
        <v>2</v>
      </c>
      <c r="C4389" s="2" t="n">
        <v>2</v>
      </c>
      <c r="F4389" s="2" t="n">
        <v>2</v>
      </c>
      <c r="G4389" s="2" t="n">
        <v>2</v>
      </c>
      <c r="H4389" s="2" t="n">
        <v>2</v>
      </c>
      <c r="I4389" s="2" t="n">
        <v>2</v>
      </c>
    </row>
    <row r="4390" customFormat="false" ht="13" hidden="false" customHeight="false" outlineLevel="0" collapsed="false">
      <c r="B4390" s="2" t="n">
        <v>2</v>
      </c>
      <c r="C4390" s="2" t="n">
        <v>2</v>
      </c>
      <c r="F4390" s="2" t="n">
        <v>2</v>
      </c>
      <c r="G4390" s="2" t="n">
        <v>2</v>
      </c>
      <c r="H4390" s="2" t="n">
        <v>2</v>
      </c>
      <c r="I4390" s="2" t="n">
        <v>2</v>
      </c>
    </row>
    <row r="4391" customFormat="false" ht="13" hidden="false" customHeight="false" outlineLevel="0" collapsed="false">
      <c r="B4391" s="2" t="n">
        <v>2</v>
      </c>
      <c r="C4391" s="2" t="n">
        <v>2</v>
      </c>
      <c r="F4391" s="2" t="n">
        <v>2</v>
      </c>
      <c r="G4391" s="2" t="n">
        <v>2</v>
      </c>
      <c r="H4391" s="2" t="n">
        <v>2</v>
      </c>
      <c r="I4391" s="2" t="n">
        <v>2</v>
      </c>
    </row>
    <row r="4392" customFormat="false" ht="13" hidden="false" customHeight="false" outlineLevel="0" collapsed="false">
      <c r="B4392" s="2" t="n">
        <v>2</v>
      </c>
      <c r="C4392" s="2" t="n">
        <v>2</v>
      </c>
      <c r="F4392" s="2" t="n">
        <v>2</v>
      </c>
      <c r="G4392" s="2" t="n">
        <v>2</v>
      </c>
      <c r="H4392" s="2" t="n">
        <v>2</v>
      </c>
      <c r="I4392" s="2" t="n">
        <v>2</v>
      </c>
    </row>
    <row r="4393" customFormat="false" ht="13" hidden="false" customHeight="false" outlineLevel="0" collapsed="false">
      <c r="B4393" s="2" t="n">
        <v>2</v>
      </c>
      <c r="C4393" s="2" t="n">
        <v>2</v>
      </c>
      <c r="F4393" s="2" t="n">
        <v>2</v>
      </c>
      <c r="G4393" s="2" t="n">
        <v>2</v>
      </c>
      <c r="H4393" s="2" t="n">
        <v>2</v>
      </c>
      <c r="I4393" s="2" t="n">
        <v>2</v>
      </c>
    </row>
    <row r="4394" customFormat="false" ht="13" hidden="false" customHeight="false" outlineLevel="0" collapsed="false">
      <c r="B4394" s="2" t="n">
        <v>2</v>
      </c>
      <c r="C4394" s="2" t="n">
        <v>2</v>
      </c>
      <c r="F4394" s="2" t="n">
        <v>2</v>
      </c>
      <c r="G4394" s="2" t="n">
        <v>2</v>
      </c>
      <c r="H4394" s="2" t="n">
        <v>2</v>
      </c>
      <c r="I4394" s="2" t="n">
        <v>2</v>
      </c>
    </row>
    <row r="4395" customFormat="false" ht="13" hidden="false" customHeight="false" outlineLevel="0" collapsed="false">
      <c r="B4395" s="2" t="n">
        <v>2</v>
      </c>
      <c r="C4395" s="2" t="n">
        <v>2</v>
      </c>
      <c r="F4395" s="2" t="n">
        <v>2</v>
      </c>
      <c r="G4395" s="2" t="n">
        <v>2</v>
      </c>
      <c r="H4395" s="2" t="n">
        <v>2</v>
      </c>
      <c r="I4395" s="2" t="n">
        <v>2</v>
      </c>
    </row>
    <row r="4396" customFormat="false" ht="13" hidden="false" customHeight="false" outlineLevel="0" collapsed="false">
      <c r="B4396" s="2" t="n">
        <v>2</v>
      </c>
      <c r="C4396" s="2" t="n">
        <v>2</v>
      </c>
      <c r="F4396" s="2" t="n">
        <v>2</v>
      </c>
      <c r="G4396" s="2" t="n">
        <v>2</v>
      </c>
      <c r="H4396" s="2" t="n">
        <v>2</v>
      </c>
      <c r="I4396" s="2" t="n">
        <v>2</v>
      </c>
    </row>
    <row r="4397" customFormat="false" ht="13" hidden="false" customHeight="false" outlineLevel="0" collapsed="false">
      <c r="B4397" s="2" t="n">
        <v>2</v>
      </c>
      <c r="C4397" s="2" t="n">
        <v>2</v>
      </c>
      <c r="F4397" s="2" t="n">
        <v>2</v>
      </c>
      <c r="G4397" s="2" t="n">
        <v>2</v>
      </c>
      <c r="H4397" s="2" t="n">
        <v>2</v>
      </c>
      <c r="I4397" s="2" t="n">
        <v>2</v>
      </c>
    </row>
    <row r="4398" customFormat="false" ht="13" hidden="false" customHeight="false" outlineLevel="0" collapsed="false">
      <c r="B4398" s="2" t="n">
        <v>2</v>
      </c>
      <c r="C4398" s="2" t="n">
        <v>2</v>
      </c>
      <c r="F4398" s="2" t="n">
        <v>2</v>
      </c>
      <c r="G4398" s="2" t="n">
        <v>2</v>
      </c>
      <c r="H4398" s="2" t="n">
        <v>2</v>
      </c>
      <c r="I4398" s="2" t="n">
        <v>2</v>
      </c>
    </row>
    <row r="4399" customFormat="false" ht="13" hidden="false" customHeight="false" outlineLevel="0" collapsed="false">
      <c r="B4399" s="2" t="n">
        <v>2</v>
      </c>
      <c r="C4399" s="2" t="n">
        <v>2</v>
      </c>
      <c r="F4399" s="2" t="n">
        <v>2</v>
      </c>
      <c r="G4399" s="2" t="n">
        <v>2</v>
      </c>
      <c r="H4399" s="2" t="n">
        <v>2</v>
      </c>
      <c r="I4399" s="2" t="n">
        <v>2</v>
      </c>
    </row>
    <row r="4400" customFormat="false" ht="13" hidden="false" customHeight="false" outlineLevel="0" collapsed="false">
      <c r="B4400" s="2" t="n">
        <v>2</v>
      </c>
      <c r="C4400" s="2" t="n">
        <v>2</v>
      </c>
      <c r="F4400" s="2" t="n">
        <v>2</v>
      </c>
      <c r="G4400" s="2" t="n">
        <v>2</v>
      </c>
      <c r="H4400" s="2" t="n">
        <v>2</v>
      </c>
      <c r="I4400" s="2" t="n">
        <v>2</v>
      </c>
    </row>
    <row r="4401" customFormat="false" ht="13" hidden="false" customHeight="false" outlineLevel="0" collapsed="false">
      <c r="B4401" s="2" t="n">
        <v>2</v>
      </c>
      <c r="C4401" s="2" t="n">
        <v>2</v>
      </c>
      <c r="F4401" s="2" t="n">
        <v>2</v>
      </c>
      <c r="G4401" s="2" t="n">
        <v>2</v>
      </c>
      <c r="H4401" s="2" t="n">
        <v>2</v>
      </c>
      <c r="I4401" s="2" t="n">
        <v>2</v>
      </c>
    </row>
    <row r="4402" customFormat="false" ht="13" hidden="false" customHeight="false" outlineLevel="0" collapsed="false">
      <c r="B4402" s="2" t="n">
        <v>2</v>
      </c>
      <c r="C4402" s="2" t="n">
        <v>2</v>
      </c>
      <c r="F4402" s="2" t="n">
        <v>2</v>
      </c>
      <c r="G4402" s="2" t="n">
        <v>2</v>
      </c>
      <c r="H4402" s="2" t="n">
        <v>2</v>
      </c>
      <c r="I4402" s="2" t="n">
        <v>2</v>
      </c>
    </row>
    <row r="4403" customFormat="false" ht="13" hidden="false" customHeight="false" outlineLevel="0" collapsed="false">
      <c r="B4403" s="2" t="n">
        <v>2</v>
      </c>
      <c r="C4403" s="2" t="n">
        <v>2</v>
      </c>
      <c r="F4403" s="2" t="n">
        <v>2</v>
      </c>
      <c r="G4403" s="2" t="n">
        <v>2</v>
      </c>
      <c r="H4403" s="2" t="n">
        <v>2</v>
      </c>
      <c r="I4403" s="2" t="n">
        <v>2</v>
      </c>
    </row>
    <row r="4404" customFormat="false" ht="13" hidden="false" customHeight="false" outlineLevel="0" collapsed="false">
      <c r="B4404" s="2" t="n">
        <v>2</v>
      </c>
      <c r="C4404" s="2" t="n">
        <v>2</v>
      </c>
      <c r="F4404" s="2" t="n">
        <v>2</v>
      </c>
      <c r="G4404" s="2" t="n">
        <v>2</v>
      </c>
      <c r="H4404" s="2" t="n">
        <v>2</v>
      </c>
      <c r="I4404" s="2" t="n">
        <v>2</v>
      </c>
    </row>
    <row r="4405" customFormat="false" ht="13" hidden="false" customHeight="false" outlineLevel="0" collapsed="false">
      <c r="B4405" s="2" t="n">
        <v>2</v>
      </c>
      <c r="C4405" s="2" t="n">
        <v>2</v>
      </c>
      <c r="F4405" s="2" t="n">
        <v>2</v>
      </c>
      <c r="G4405" s="2" t="n">
        <v>2</v>
      </c>
      <c r="H4405" s="2" t="n">
        <v>2</v>
      </c>
      <c r="I4405" s="2" t="n">
        <v>2</v>
      </c>
    </row>
    <row r="4406" customFormat="false" ht="13" hidden="false" customHeight="false" outlineLevel="0" collapsed="false">
      <c r="B4406" s="2" t="n">
        <v>2</v>
      </c>
      <c r="C4406" s="2" t="n">
        <v>2</v>
      </c>
      <c r="F4406" s="2" t="n">
        <v>2</v>
      </c>
      <c r="G4406" s="2" t="n">
        <v>2</v>
      </c>
      <c r="H4406" s="2" t="n">
        <v>2</v>
      </c>
      <c r="I4406" s="2" t="n">
        <v>2</v>
      </c>
    </row>
    <row r="4407" customFormat="false" ht="13" hidden="false" customHeight="false" outlineLevel="0" collapsed="false">
      <c r="B4407" s="2" t="n">
        <v>2</v>
      </c>
      <c r="C4407" s="2" t="n">
        <v>2</v>
      </c>
      <c r="F4407" s="2" t="n">
        <v>2</v>
      </c>
      <c r="G4407" s="2" t="n">
        <v>2</v>
      </c>
      <c r="H4407" s="2" t="n">
        <v>2</v>
      </c>
      <c r="I4407" s="2" t="n">
        <v>2</v>
      </c>
    </row>
    <row r="4408" customFormat="false" ht="13" hidden="false" customHeight="false" outlineLevel="0" collapsed="false">
      <c r="B4408" s="2" t="n">
        <v>2</v>
      </c>
      <c r="C4408" s="2" t="n">
        <v>2</v>
      </c>
      <c r="F4408" s="2" t="n">
        <v>2</v>
      </c>
      <c r="G4408" s="2" t="n">
        <v>2</v>
      </c>
      <c r="H4408" s="2" t="n">
        <v>2</v>
      </c>
      <c r="I4408" s="2" t="n">
        <v>2</v>
      </c>
    </row>
    <row r="4409" customFormat="false" ht="13" hidden="false" customHeight="false" outlineLevel="0" collapsed="false">
      <c r="B4409" s="2" t="n">
        <v>2</v>
      </c>
      <c r="C4409" s="2" t="n">
        <v>2</v>
      </c>
      <c r="F4409" s="2" t="n">
        <v>2</v>
      </c>
      <c r="G4409" s="2" t="n">
        <v>2</v>
      </c>
      <c r="H4409" s="2" t="n">
        <v>2</v>
      </c>
      <c r="I4409" s="2" t="n">
        <v>2</v>
      </c>
    </row>
    <row r="4410" customFormat="false" ht="13" hidden="false" customHeight="false" outlineLevel="0" collapsed="false">
      <c r="B4410" s="2" t="n">
        <v>2</v>
      </c>
      <c r="C4410" s="2" t="n">
        <v>2</v>
      </c>
      <c r="F4410" s="2" t="n">
        <v>2</v>
      </c>
      <c r="G4410" s="2" t="n">
        <v>2</v>
      </c>
      <c r="H4410" s="2" t="n">
        <v>2</v>
      </c>
      <c r="I4410" s="2" t="n">
        <v>2</v>
      </c>
    </row>
    <row r="4411" customFormat="false" ht="13" hidden="false" customHeight="false" outlineLevel="0" collapsed="false">
      <c r="B4411" s="2" t="n">
        <v>2</v>
      </c>
      <c r="C4411" s="2" t="n">
        <v>2</v>
      </c>
      <c r="F4411" s="2" t="n">
        <v>2</v>
      </c>
      <c r="G4411" s="2" t="n">
        <v>2</v>
      </c>
      <c r="H4411" s="2" t="n">
        <v>2</v>
      </c>
      <c r="I4411" s="2" t="n">
        <v>2</v>
      </c>
    </row>
    <row r="4412" customFormat="false" ht="13" hidden="false" customHeight="false" outlineLevel="0" collapsed="false">
      <c r="B4412" s="2" t="n">
        <v>2</v>
      </c>
      <c r="C4412" s="2" t="n">
        <v>2</v>
      </c>
      <c r="F4412" s="2" t="n">
        <v>2</v>
      </c>
      <c r="G4412" s="2" t="n">
        <v>2</v>
      </c>
      <c r="H4412" s="2" t="n">
        <v>2</v>
      </c>
      <c r="I4412" s="2" t="n">
        <v>2</v>
      </c>
    </row>
    <row r="4413" customFormat="false" ht="13" hidden="false" customHeight="false" outlineLevel="0" collapsed="false">
      <c r="B4413" s="2" t="n">
        <v>2</v>
      </c>
      <c r="C4413" s="2" t="n">
        <v>2</v>
      </c>
      <c r="F4413" s="2" t="n">
        <v>2</v>
      </c>
      <c r="G4413" s="2" t="n">
        <v>2</v>
      </c>
      <c r="H4413" s="2" t="n">
        <v>2</v>
      </c>
      <c r="I4413" s="2" t="n">
        <v>2</v>
      </c>
    </row>
    <row r="4414" customFormat="false" ht="13" hidden="false" customHeight="false" outlineLevel="0" collapsed="false">
      <c r="B4414" s="2" t="n">
        <v>2</v>
      </c>
      <c r="C4414" s="2" t="n">
        <v>2</v>
      </c>
      <c r="F4414" s="2" t="n">
        <v>2</v>
      </c>
      <c r="G4414" s="2" t="n">
        <v>2</v>
      </c>
      <c r="H4414" s="2" t="n">
        <v>2</v>
      </c>
      <c r="I4414" s="2" t="n">
        <v>2</v>
      </c>
    </row>
    <row r="4415" customFormat="false" ht="13" hidden="false" customHeight="false" outlineLevel="0" collapsed="false">
      <c r="B4415" s="2" t="n">
        <v>2</v>
      </c>
      <c r="C4415" s="2" t="n">
        <v>2</v>
      </c>
      <c r="F4415" s="2" t="n">
        <v>2</v>
      </c>
      <c r="G4415" s="2" t="n">
        <v>2</v>
      </c>
      <c r="H4415" s="2" t="n">
        <v>2</v>
      </c>
      <c r="I4415" s="2" t="n">
        <v>2</v>
      </c>
    </row>
    <row r="4416" customFormat="false" ht="13" hidden="false" customHeight="false" outlineLevel="0" collapsed="false">
      <c r="B4416" s="2" t="n">
        <v>2</v>
      </c>
      <c r="C4416" s="2" t="n">
        <v>2</v>
      </c>
      <c r="F4416" s="2" t="n">
        <v>2</v>
      </c>
      <c r="G4416" s="2" t="n">
        <v>2</v>
      </c>
      <c r="H4416" s="2" t="n">
        <v>2</v>
      </c>
      <c r="I4416" s="2" t="n">
        <v>2</v>
      </c>
    </row>
    <row r="4417" customFormat="false" ht="13" hidden="false" customHeight="false" outlineLevel="0" collapsed="false">
      <c r="B4417" s="2" t="n">
        <v>2</v>
      </c>
      <c r="C4417" s="2" t="n">
        <v>2</v>
      </c>
      <c r="F4417" s="2" t="n">
        <v>2</v>
      </c>
      <c r="G4417" s="2" t="n">
        <v>2</v>
      </c>
      <c r="H4417" s="2" t="n">
        <v>2</v>
      </c>
      <c r="I4417" s="2" t="n">
        <v>2</v>
      </c>
    </row>
    <row r="4418" customFormat="false" ht="13" hidden="false" customHeight="false" outlineLevel="0" collapsed="false">
      <c r="B4418" s="2" t="n">
        <v>2</v>
      </c>
      <c r="C4418" s="2" t="n">
        <v>2</v>
      </c>
      <c r="F4418" s="2" t="n">
        <v>2</v>
      </c>
      <c r="G4418" s="2" t="n">
        <v>2</v>
      </c>
      <c r="H4418" s="2" t="n">
        <v>2</v>
      </c>
      <c r="I4418" s="2" t="n">
        <v>2</v>
      </c>
    </row>
    <row r="4419" customFormat="false" ht="13" hidden="false" customHeight="false" outlineLevel="0" collapsed="false">
      <c r="B4419" s="2" t="n">
        <v>2</v>
      </c>
      <c r="C4419" s="2" t="n">
        <v>2</v>
      </c>
      <c r="F4419" s="2" t="n">
        <v>2</v>
      </c>
      <c r="G4419" s="2" t="n">
        <v>2</v>
      </c>
      <c r="H4419" s="2" t="n">
        <v>2</v>
      </c>
      <c r="I4419" s="2" t="n">
        <v>2</v>
      </c>
    </row>
    <row r="4420" customFormat="false" ht="13" hidden="false" customHeight="false" outlineLevel="0" collapsed="false">
      <c r="B4420" s="2" t="n">
        <v>2</v>
      </c>
      <c r="C4420" s="2" t="n">
        <v>2</v>
      </c>
      <c r="F4420" s="2" t="n">
        <v>2</v>
      </c>
      <c r="G4420" s="2" t="n">
        <v>2</v>
      </c>
      <c r="H4420" s="2" t="n">
        <v>2</v>
      </c>
      <c r="I4420" s="2" t="n">
        <v>2</v>
      </c>
    </row>
    <row r="4421" customFormat="false" ht="13" hidden="false" customHeight="false" outlineLevel="0" collapsed="false">
      <c r="B4421" s="2" t="n">
        <v>2</v>
      </c>
      <c r="C4421" s="2" t="n">
        <v>2</v>
      </c>
      <c r="F4421" s="2" t="n">
        <v>2</v>
      </c>
      <c r="G4421" s="2" t="n">
        <v>2</v>
      </c>
      <c r="H4421" s="2" t="n">
        <v>2</v>
      </c>
      <c r="I4421" s="2" t="n">
        <v>2</v>
      </c>
    </row>
    <row r="4422" customFormat="false" ht="13" hidden="false" customHeight="false" outlineLevel="0" collapsed="false">
      <c r="B4422" s="2" t="n">
        <v>2</v>
      </c>
      <c r="C4422" s="2" t="n">
        <v>2</v>
      </c>
      <c r="F4422" s="2" t="n">
        <v>2</v>
      </c>
      <c r="G4422" s="2" t="n">
        <v>2</v>
      </c>
      <c r="H4422" s="2" t="n">
        <v>2</v>
      </c>
      <c r="I4422" s="2" t="n">
        <v>2</v>
      </c>
    </row>
    <row r="4423" customFormat="false" ht="13" hidden="false" customHeight="false" outlineLevel="0" collapsed="false">
      <c r="B4423" s="2" t="n">
        <v>2</v>
      </c>
      <c r="C4423" s="2" t="n">
        <v>2</v>
      </c>
      <c r="F4423" s="2" t="n">
        <v>2</v>
      </c>
      <c r="G4423" s="2" t="n">
        <v>2</v>
      </c>
      <c r="H4423" s="2" t="n">
        <v>2</v>
      </c>
      <c r="I4423" s="2" t="n">
        <v>2</v>
      </c>
    </row>
    <row r="4424" customFormat="false" ht="13" hidden="false" customHeight="false" outlineLevel="0" collapsed="false">
      <c r="B4424" s="2" t="n">
        <v>2</v>
      </c>
      <c r="C4424" s="2" t="n">
        <v>2</v>
      </c>
      <c r="F4424" s="2" t="n">
        <v>2</v>
      </c>
      <c r="G4424" s="2" t="n">
        <v>2</v>
      </c>
      <c r="H4424" s="2" t="n">
        <v>2</v>
      </c>
      <c r="I4424" s="2" t="n">
        <v>2</v>
      </c>
    </row>
    <row r="4425" customFormat="false" ht="13" hidden="false" customHeight="false" outlineLevel="0" collapsed="false">
      <c r="B4425" s="2" t="n">
        <v>2</v>
      </c>
      <c r="C4425" s="2" t="n">
        <v>2</v>
      </c>
      <c r="F4425" s="2" t="n">
        <v>2</v>
      </c>
      <c r="G4425" s="2" t="n">
        <v>2</v>
      </c>
      <c r="H4425" s="2" t="n">
        <v>2</v>
      </c>
      <c r="I4425" s="2" t="n">
        <v>2</v>
      </c>
    </row>
    <row r="4426" customFormat="false" ht="13" hidden="false" customHeight="false" outlineLevel="0" collapsed="false">
      <c r="B4426" s="2" t="n">
        <v>2</v>
      </c>
      <c r="C4426" s="2" t="n">
        <v>2</v>
      </c>
      <c r="F4426" s="2" t="n">
        <v>2</v>
      </c>
      <c r="G4426" s="2" t="n">
        <v>2</v>
      </c>
      <c r="H4426" s="2" t="n">
        <v>2</v>
      </c>
      <c r="I4426" s="2" t="n">
        <v>2</v>
      </c>
    </row>
    <row r="4427" customFormat="false" ht="13" hidden="false" customHeight="false" outlineLevel="0" collapsed="false">
      <c r="B4427" s="2" t="n">
        <v>2</v>
      </c>
      <c r="C4427" s="2" t="n">
        <v>2</v>
      </c>
      <c r="F4427" s="2" t="n">
        <v>2</v>
      </c>
      <c r="G4427" s="2" t="n">
        <v>2</v>
      </c>
      <c r="H4427" s="2" t="n">
        <v>2</v>
      </c>
      <c r="I4427" s="2" t="n">
        <v>2</v>
      </c>
    </row>
    <row r="4428" customFormat="false" ht="13" hidden="false" customHeight="false" outlineLevel="0" collapsed="false">
      <c r="B4428" s="2" t="n">
        <v>2</v>
      </c>
      <c r="C4428" s="2" t="n">
        <v>2</v>
      </c>
      <c r="F4428" s="2" t="n">
        <v>2</v>
      </c>
      <c r="G4428" s="2" t="n">
        <v>2</v>
      </c>
      <c r="H4428" s="2" t="n">
        <v>2</v>
      </c>
      <c r="I4428" s="2" t="n">
        <v>2</v>
      </c>
    </row>
    <row r="4429" customFormat="false" ht="13" hidden="false" customHeight="false" outlineLevel="0" collapsed="false">
      <c r="B4429" s="2" t="n">
        <v>2</v>
      </c>
      <c r="C4429" s="2" t="n">
        <v>2</v>
      </c>
      <c r="F4429" s="2" t="n">
        <v>2</v>
      </c>
      <c r="G4429" s="2" t="n">
        <v>2</v>
      </c>
      <c r="H4429" s="2" t="n">
        <v>2</v>
      </c>
      <c r="I4429" s="2" t="n">
        <v>2</v>
      </c>
    </row>
    <row r="4430" customFormat="false" ht="13" hidden="false" customHeight="false" outlineLevel="0" collapsed="false">
      <c r="B4430" s="2" t="n">
        <v>2</v>
      </c>
      <c r="C4430" s="2" t="n">
        <v>2</v>
      </c>
      <c r="F4430" s="2" t="n">
        <v>2</v>
      </c>
      <c r="G4430" s="2" t="n">
        <v>2</v>
      </c>
      <c r="H4430" s="2" t="n">
        <v>2</v>
      </c>
      <c r="I4430" s="2" t="n">
        <v>2</v>
      </c>
    </row>
    <row r="4431" customFormat="false" ht="13" hidden="false" customHeight="false" outlineLevel="0" collapsed="false">
      <c r="B4431" s="2" t="n">
        <v>2</v>
      </c>
      <c r="C4431" s="2" t="n">
        <v>2</v>
      </c>
      <c r="F4431" s="2" t="n">
        <v>2</v>
      </c>
      <c r="G4431" s="2" t="n">
        <v>2</v>
      </c>
      <c r="H4431" s="2" t="n">
        <v>2</v>
      </c>
      <c r="I4431" s="2" t="n">
        <v>2</v>
      </c>
    </row>
    <row r="4432" customFormat="false" ht="13" hidden="false" customHeight="false" outlineLevel="0" collapsed="false">
      <c r="B4432" s="2" t="n">
        <v>2</v>
      </c>
      <c r="C4432" s="2" t="n">
        <v>2</v>
      </c>
      <c r="F4432" s="2" t="n">
        <v>2</v>
      </c>
      <c r="G4432" s="2" t="n">
        <v>2</v>
      </c>
      <c r="H4432" s="2" t="n">
        <v>2</v>
      </c>
      <c r="I4432" s="2" t="n">
        <v>2</v>
      </c>
    </row>
    <row r="4433" customFormat="false" ht="13" hidden="false" customHeight="false" outlineLevel="0" collapsed="false">
      <c r="B4433" s="2" t="n">
        <v>2</v>
      </c>
      <c r="C4433" s="2" t="n">
        <v>2</v>
      </c>
      <c r="F4433" s="2" t="n">
        <v>2</v>
      </c>
      <c r="G4433" s="2" t="n">
        <v>2</v>
      </c>
      <c r="H4433" s="2" t="n">
        <v>2</v>
      </c>
      <c r="I4433" s="2" t="n">
        <v>2</v>
      </c>
    </row>
    <row r="4434" customFormat="false" ht="13" hidden="false" customHeight="false" outlineLevel="0" collapsed="false">
      <c r="B4434" s="2" t="n">
        <v>2</v>
      </c>
      <c r="C4434" s="2" t="n">
        <v>2</v>
      </c>
      <c r="F4434" s="2" t="n">
        <v>2</v>
      </c>
      <c r="G4434" s="2" t="n">
        <v>2</v>
      </c>
      <c r="H4434" s="2" t="n">
        <v>2</v>
      </c>
      <c r="I4434" s="2" t="n">
        <v>2</v>
      </c>
    </row>
    <row r="4435" customFormat="false" ht="13" hidden="false" customHeight="false" outlineLevel="0" collapsed="false">
      <c r="B4435" s="2" t="n">
        <v>2</v>
      </c>
      <c r="C4435" s="2" t="n">
        <v>2</v>
      </c>
      <c r="F4435" s="2" t="n">
        <v>2</v>
      </c>
      <c r="G4435" s="2" t="n">
        <v>2</v>
      </c>
      <c r="H4435" s="2" t="n">
        <v>2</v>
      </c>
      <c r="I4435" s="2" t="n">
        <v>2</v>
      </c>
    </row>
    <row r="4436" customFormat="false" ht="13" hidden="false" customHeight="false" outlineLevel="0" collapsed="false">
      <c r="B4436" s="2" t="n">
        <v>2</v>
      </c>
      <c r="C4436" s="2" t="n">
        <v>2</v>
      </c>
      <c r="F4436" s="2" t="n">
        <v>2</v>
      </c>
      <c r="G4436" s="2" t="n">
        <v>2</v>
      </c>
      <c r="H4436" s="2" t="n">
        <v>2</v>
      </c>
      <c r="I4436" s="2" t="n">
        <v>2</v>
      </c>
    </row>
    <row r="4437" customFormat="false" ht="13" hidden="false" customHeight="false" outlineLevel="0" collapsed="false">
      <c r="B4437" s="2" t="n">
        <v>2</v>
      </c>
      <c r="C4437" s="2" t="n">
        <v>2</v>
      </c>
      <c r="F4437" s="2" t="n">
        <v>2</v>
      </c>
      <c r="G4437" s="2" t="n">
        <v>2</v>
      </c>
      <c r="H4437" s="2" t="n">
        <v>2</v>
      </c>
      <c r="I4437" s="2" t="n">
        <v>2</v>
      </c>
    </row>
    <row r="4438" customFormat="false" ht="13" hidden="false" customHeight="false" outlineLevel="0" collapsed="false">
      <c r="B4438" s="2" t="n">
        <v>2</v>
      </c>
      <c r="C4438" s="2" t="n">
        <v>2</v>
      </c>
      <c r="F4438" s="2" t="n">
        <v>2</v>
      </c>
      <c r="G4438" s="2" t="n">
        <v>2</v>
      </c>
      <c r="H4438" s="2" t="n">
        <v>2</v>
      </c>
      <c r="I4438" s="2" t="n">
        <v>2</v>
      </c>
    </row>
    <row r="4439" customFormat="false" ht="13" hidden="false" customHeight="false" outlineLevel="0" collapsed="false">
      <c r="B4439" s="2" t="n">
        <v>2</v>
      </c>
      <c r="C4439" s="2" t="n">
        <v>2</v>
      </c>
      <c r="F4439" s="2" t="n">
        <v>2</v>
      </c>
      <c r="G4439" s="2" t="n">
        <v>2</v>
      </c>
      <c r="H4439" s="2" t="n">
        <v>2</v>
      </c>
      <c r="I4439" s="2" t="n">
        <v>2</v>
      </c>
    </row>
    <row r="4440" customFormat="false" ht="13" hidden="false" customHeight="false" outlineLevel="0" collapsed="false">
      <c r="B4440" s="2" t="n">
        <v>2</v>
      </c>
      <c r="C4440" s="2" t="n">
        <v>2</v>
      </c>
      <c r="F4440" s="2" t="n">
        <v>2</v>
      </c>
      <c r="G4440" s="2" t="n">
        <v>2</v>
      </c>
      <c r="H4440" s="2" t="n">
        <v>2</v>
      </c>
      <c r="I4440" s="2" t="n">
        <v>2</v>
      </c>
    </row>
    <row r="4441" customFormat="false" ht="13" hidden="false" customHeight="false" outlineLevel="0" collapsed="false">
      <c r="B4441" s="2" t="n">
        <v>2</v>
      </c>
      <c r="C4441" s="2" t="n">
        <v>2</v>
      </c>
      <c r="F4441" s="2" t="n">
        <v>2</v>
      </c>
      <c r="G4441" s="2" t="n">
        <v>2</v>
      </c>
      <c r="H4441" s="2" t="n">
        <v>2</v>
      </c>
      <c r="I4441" s="2" t="n">
        <v>2</v>
      </c>
    </row>
    <row r="4442" customFormat="false" ht="13" hidden="false" customHeight="false" outlineLevel="0" collapsed="false">
      <c r="B4442" s="2" t="n">
        <v>2</v>
      </c>
      <c r="C4442" s="2" t="n">
        <v>2</v>
      </c>
      <c r="F4442" s="2" t="n">
        <v>2</v>
      </c>
      <c r="G4442" s="2" t="n">
        <v>2</v>
      </c>
      <c r="H4442" s="2" t="n">
        <v>2</v>
      </c>
      <c r="I4442" s="2" t="n">
        <v>2</v>
      </c>
    </row>
    <row r="4443" customFormat="false" ht="13" hidden="false" customHeight="false" outlineLevel="0" collapsed="false">
      <c r="B4443" s="2" t="n">
        <v>2</v>
      </c>
      <c r="C4443" s="2" t="n">
        <v>2</v>
      </c>
      <c r="F4443" s="2" t="n">
        <v>2</v>
      </c>
      <c r="G4443" s="2" t="n">
        <v>2</v>
      </c>
      <c r="H4443" s="2" t="n">
        <v>2</v>
      </c>
      <c r="I4443" s="2" t="n">
        <v>2</v>
      </c>
    </row>
    <row r="4444" customFormat="false" ht="13" hidden="false" customHeight="false" outlineLevel="0" collapsed="false">
      <c r="B4444" s="2" t="n">
        <v>2</v>
      </c>
      <c r="C4444" s="2" t="n">
        <v>2</v>
      </c>
      <c r="F4444" s="2" t="n">
        <v>2</v>
      </c>
      <c r="G4444" s="2" t="n">
        <v>2</v>
      </c>
      <c r="H4444" s="2" t="n">
        <v>2</v>
      </c>
      <c r="I4444" s="2" t="n">
        <v>2</v>
      </c>
    </row>
    <row r="4445" customFormat="false" ht="13" hidden="false" customHeight="false" outlineLevel="0" collapsed="false">
      <c r="B4445" s="2" t="n">
        <v>2</v>
      </c>
      <c r="C4445" s="2" t="n">
        <v>2</v>
      </c>
      <c r="F4445" s="2" t="n">
        <v>2</v>
      </c>
      <c r="G4445" s="2" t="n">
        <v>2</v>
      </c>
      <c r="H4445" s="2" t="n">
        <v>2</v>
      </c>
      <c r="I4445" s="2" t="n">
        <v>2</v>
      </c>
    </row>
    <row r="4446" customFormat="false" ht="13" hidden="false" customHeight="false" outlineLevel="0" collapsed="false">
      <c r="B4446" s="2" t="n">
        <v>2</v>
      </c>
      <c r="C4446" s="2" t="n">
        <v>2</v>
      </c>
      <c r="F4446" s="2" t="n">
        <v>2</v>
      </c>
      <c r="G4446" s="2" t="n">
        <v>2</v>
      </c>
      <c r="H4446" s="2" t="n">
        <v>2</v>
      </c>
      <c r="I4446" s="2" t="n">
        <v>2</v>
      </c>
    </row>
    <row r="4447" customFormat="false" ht="13" hidden="false" customHeight="false" outlineLevel="0" collapsed="false">
      <c r="B4447" s="2" t="n">
        <v>2</v>
      </c>
      <c r="C4447" s="2" t="n">
        <v>2</v>
      </c>
      <c r="F4447" s="2" t="n">
        <v>2</v>
      </c>
      <c r="G4447" s="2" t="n">
        <v>2</v>
      </c>
      <c r="H4447" s="2" t="n">
        <v>2</v>
      </c>
      <c r="I4447" s="2" t="n">
        <v>2</v>
      </c>
    </row>
    <row r="4448" customFormat="false" ht="13" hidden="false" customHeight="false" outlineLevel="0" collapsed="false">
      <c r="B4448" s="2" t="n">
        <v>2</v>
      </c>
      <c r="C4448" s="2" t="n">
        <v>2</v>
      </c>
      <c r="F4448" s="2" t="n">
        <v>2</v>
      </c>
      <c r="G4448" s="2" t="n">
        <v>2</v>
      </c>
      <c r="H4448" s="2" t="n">
        <v>2</v>
      </c>
      <c r="I4448" s="2" t="n">
        <v>2</v>
      </c>
    </row>
    <row r="4449" customFormat="false" ht="13" hidden="false" customHeight="false" outlineLevel="0" collapsed="false">
      <c r="B4449" s="2" t="n">
        <v>2</v>
      </c>
      <c r="C4449" s="2" t="n">
        <v>2</v>
      </c>
      <c r="F4449" s="2" t="n">
        <v>2</v>
      </c>
      <c r="G4449" s="2" t="n">
        <v>2</v>
      </c>
      <c r="H4449" s="2" t="n">
        <v>2</v>
      </c>
      <c r="I4449" s="2" t="n">
        <v>2</v>
      </c>
    </row>
    <row r="4450" customFormat="false" ht="13" hidden="false" customHeight="false" outlineLevel="0" collapsed="false">
      <c r="B4450" s="2" t="n">
        <v>2</v>
      </c>
      <c r="C4450" s="2" t="n">
        <v>2</v>
      </c>
      <c r="F4450" s="2" t="n">
        <v>2</v>
      </c>
      <c r="G4450" s="2" t="n">
        <v>2</v>
      </c>
      <c r="H4450" s="2" t="n">
        <v>2</v>
      </c>
      <c r="I4450" s="2" t="n">
        <v>2</v>
      </c>
    </row>
    <row r="4451" customFormat="false" ht="13" hidden="false" customHeight="false" outlineLevel="0" collapsed="false">
      <c r="B4451" s="2" t="n">
        <v>2</v>
      </c>
      <c r="C4451" s="2" t="n">
        <v>2</v>
      </c>
      <c r="F4451" s="2" t="n">
        <v>2</v>
      </c>
      <c r="G4451" s="2" t="n">
        <v>2</v>
      </c>
      <c r="H4451" s="2" t="n">
        <v>2</v>
      </c>
      <c r="I4451" s="2" t="n">
        <v>2</v>
      </c>
    </row>
    <row r="4452" customFormat="false" ht="13" hidden="false" customHeight="false" outlineLevel="0" collapsed="false">
      <c r="B4452" s="2" t="n">
        <v>2</v>
      </c>
      <c r="C4452" s="2" t="n">
        <v>2</v>
      </c>
      <c r="F4452" s="2" t="n">
        <v>2</v>
      </c>
      <c r="G4452" s="2" t="n">
        <v>2</v>
      </c>
      <c r="H4452" s="2" t="n">
        <v>2</v>
      </c>
      <c r="I4452" s="2" t="n">
        <v>2</v>
      </c>
    </row>
    <row r="4453" customFormat="false" ht="13" hidden="false" customHeight="false" outlineLevel="0" collapsed="false">
      <c r="B4453" s="2" t="n">
        <v>2</v>
      </c>
      <c r="C4453" s="2" t="n">
        <v>2</v>
      </c>
      <c r="F4453" s="2" t="n">
        <v>2</v>
      </c>
      <c r="G4453" s="2" t="n">
        <v>2</v>
      </c>
      <c r="H4453" s="2" t="n">
        <v>2</v>
      </c>
      <c r="I4453" s="2" t="n">
        <v>2</v>
      </c>
    </row>
    <row r="4454" customFormat="false" ht="13" hidden="false" customHeight="false" outlineLevel="0" collapsed="false">
      <c r="B4454" s="2" t="n">
        <v>2</v>
      </c>
      <c r="C4454" s="2" t="n">
        <v>2</v>
      </c>
      <c r="F4454" s="2" t="n">
        <v>2</v>
      </c>
      <c r="G4454" s="2" t="n">
        <v>2</v>
      </c>
      <c r="H4454" s="2" t="n">
        <v>2</v>
      </c>
      <c r="I4454" s="2" t="n">
        <v>2</v>
      </c>
    </row>
    <row r="4455" customFormat="false" ht="13" hidden="false" customHeight="false" outlineLevel="0" collapsed="false">
      <c r="B4455" s="2" t="n">
        <v>2</v>
      </c>
      <c r="C4455" s="2" t="n">
        <v>2</v>
      </c>
      <c r="F4455" s="2" t="n">
        <v>2</v>
      </c>
      <c r="G4455" s="2" t="n">
        <v>2</v>
      </c>
      <c r="H4455" s="2" t="n">
        <v>2</v>
      </c>
      <c r="I4455" s="2" t="n">
        <v>2</v>
      </c>
    </row>
    <row r="4456" customFormat="false" ht="13" hidden="false" customHeight="false" outlineLevel="0" collapsed="false">
      <c r="B4456" s="2" t="n">
        <v>2</v>
      </c>
      <c r="C4456" s="2" t="n">
        <v>2</v>
      </c>
      <c r="F4456" s="2" t="n">
        <v>2</v>
      </c>
      <c r="G4456" s="2" t="n">
        <v>2</v>
      </c>
      <c r="H4456" s="2" t="n">
        <v>2</v>
      </c>
      <c r="I4456" s="2" t="n">
        <v>2</v>
      </c>
    </row>
    <row r="4457" customFormat="false" ht="13" hidden="false" customHeight="false" outlineLevel="0" collapsed="false">
      <c r="B4457" s="2" t="n">
        <v>2</v>
      </c>
      <c r="C4457" s="2" t="n">
        <v>2</v>
      </c>
      <c r="F4457" s="2" t="n">
        <v>2</v>
      </c>
      <c r="G4457" s="2" t="n">
        <v>2</v>
      </c>
      <c r="H4457" s="2" t="n">
        <v>2</v>
      </c>
      <c r="I4457" s="2" t="n">
        <v>2</v>
      </c>
    </row>
    <row r="4458" customFormat="false" ht="13" hidden="false" customHeight="false" outlineLevel="0" collapsed="false">
      <c r="B4458" s="2" t="n">
        <v>2</v>
      </c>
      <c r="C4458" s="2" t="n">
        <v>2</v>
      </c>
      <c r="F4458" s="2" t="n">
        <v>2</v>
      </c>
      <c r="G4458" s="2" t="n">
        <v>2</v>
      </c>
      <c r="H4458" s="2" t="n">
        <v>2</v>
      </c>
      <c r="I4458" s="2" t="n">
        <v>2</v>
      </c>
    </row>
    <row r="4459" customFormat="false" ht="13" hidden="false" customHeight="false" outlineLevel="0" collapsed="false">
      <c r="B4459" s="2" t="n">
        <v>2</v>
      </c>
      <c r="C4459" s="2" t="n">
        <v>2</v>
      </c>
      <c r="F4459" s="2" t="n">
        <v>2</v>
      </c>
      <c r="G4459" s="2" t="n">
        <v>2</v>
      </c>
      <c r="H4459" s="2" t="n">
        <v>2</v>
      </c>
      <c r="I4459" s="2" t="n">
        <v>2</v>
      </c>
    </row>
    <row r="4460" customFormat="false" ht="13" hidden="false" customHeight="false" outlineLevel="0" collapsed="false">
      <c r="B4460" s="2" t="n">
        <v>2</v>
      </c>
      <c r="C4460" s="2" t="n">
        <v>2</v>
      </c>
      <c r="F4460" s="2" t="n">
        <v>2</v>
      </c>
      <c r="G4460" s="2" t="n">
        <v>2</v>
      </c>
      <c r="H4460" s="2" t="n">
        <v>2</v>
      </c>
      <c r="I4460" s="2" t="n">
        <v>2</v>
      </c>
    </row>
    <row r="4461" customFormat="false" ht="13" hidden="false" customHeight="false" outlineLevel="0" collapsed="false">
      <c r="B4461" s="2" t="n">
        <v>2</v>
      </c>
      <c r="C4461" s="2" t="n">
        <v>2</v>
      </c>
      <c r="F4461" s="2" t="n">
        <v>2</v>
      </c>
      <c r="G4461" s="2" t="n">
        <v>2</v>
      </c>
      <c r="H4461" s="2" t="n">
        <v>2</v>
      </c>
      <c r="I4461" s="2" t="n">
        <v>2</v>
      </c>
    </row>
    <row r="4462" customFormat="false" ht="13" hidden="false" customHeight="false" outlineLevel="0" collapsed="false">
      <c r="B4462" s="2" t="n">
        <v>2</v>
      </c>
      <c r="C4462" s="2" t="n">
        <v>2</v>
      </c>
      <c r="F4462" s="2" t="n">
        <v>2</v>
      </c>
      <c r="G4462" s="2" t="n">
        <v>2</v>
      </c>
      <c r="H4462" s="2" t="n">
        <v>2</v>
      </c>
      <c r="I4462" s="2" t="n">
        <v>2</v>
      </c>
    </row>
    <row r="4463" customFormat="false" ht="13" hidden="false" customHeight="false" outlineLevel="0" collapsed="false">
      <c r="B4463" s="2" t="n">
        <v>2</v>
      </c>
      <c r="C4463" s="2" t="n">
        <v>2</v>
      </c>
      <c r="F4463" s="2" t="n">
        <v>2</v>
      </c>
      <c r="G4463" s="2" t="n">
        <v>2</v>
      </c>
      <c r="H4463" s="2" t="n">
        <v>2</v>
      </c>
      <c r="I4463" s="2" t="n">
        <v>2</v>
      </c>
    </row>
    <row r="4464" customFormat="false" ht="13" hidden="false" customHeight="false" outlineLevel="0" collapsed="false">
      <c r="B4464" s="2" t="n">
        <v>2</v>
      </c>
      <c r="C4464" s="2" t="n">
        <v>2</v>
      </c>
      <c r="F4464" s="2" t="n">
        <v>2</v>
      </c>
      <c r="G4464" s="2" t="n">
        <v>2</v>
      </c>
      <c r="H4464" s="2" t="n">
        <v>2</v>
      </c>
      <c r="I4464" s="2" t="n">
        <v>2</v>
      </c>
    </row>
    <row r="4465" customFormat="false" ht="13" hidden="false" customHeight="false" outlineLevel="0" collapsed="false">
      <c r="B4465" s="2" t="n">
        <v>2</v>
      </c>
      <c r="C4465" s="2" t="n">
        <v>2</v>
      </c>
      <c r="F4465" s="2" t="n">
        <v>2</v>
      </c>
      <c r="G4465" s="2" t="n">
        <v>2</v>
      </c>
      <c r="H4465" s="2" t="n">
        <v>2</v>
      </c>
      <c r="I4465" s="2" t="n">
        <v>2</v>
      </c>
    </row>
    <row r="4466" customFormat="false" ht="13" hidden="false" customHeight="false" outlineLevel="0" collapsed="false">
      <c r="B4466" s="2" t="n">
        <v>2</v>
      </c>
      <c r="C4466" s="2" t="n">
        <v>2</v>
      </c>
      <c r="F4466" s="2" t="n">
        <v>2</v>
      </c>
      <c r="G4466" s="2" t="n">
        <v>2</v>
      </c>
      <c r="H4466" s="2" t="n">
        <v>2</v>
      </c>
      <c r="I4466" s="2" t="n">
        <v>2</v>
      </c>
    </row>
    <row r="4467" customFormat="false" ht="13" hidden="false" customHeight="false" outlineLevel="0" collapsed="false">
      <c r="B4467" s="2" t="n">
        <v>2</v>
      </c>
      <c r="C4467" s="2" t="n">
        <v>2</v>
      </c>
      <c r="F4467" s="2" t="n">
        <v>2</v>
      </c>
      <c r="G4467" s="2" t="n">
        <v>2</v>
      </c>
      <c r="H4467" s="2" t="n">
        <v>2</v>
      </c>
      <c r="I4467" s="2" t="n">
        <v>2</v>
      </c>
    </row>
    <row r="4468" customFormat="false" ht="13" hidden="false" customHeight="false" outlineLevel="0" collapsed="false">
      <c r="B4468" s="2" t="n">
        <v>2</v>
      </c>
      <c r="C4468" s="2" t="n">
        <v>2</v>
      </c>
      <c r="F4468" s="2" t="n">
        <v>2</v>
      </c>
      <c r="G4468" s="2" t="n">
        <v>2</v>
      </c>
      <c r="H4468" s="2" t="n">
        <v>2</v>
      </c>
      <c r="I4468" s="2" t="n">
        <v>2</v>
      </c>
    </row>
    <row r="4469" customFormat="false" ht="13" hidden="false" customHeight="false" outlineLevel="0" collapsed="false">
      <c r="B4469" s="2" t="n">
        <v>2</v>
      </c>
      <c r="C4469" s="2" t="n">
        <v>2</v>
      </c>
      <c r="F4469" s="2" t="n">
        <v>2</v>
      </c>
      <c r="G4469" s="2" t="n">
        <v>2</v>
      </c>
      <c r="H4469" s="2" t="n">
        <v>2</v>
      </c>
      <c r="I4469" s="2" t="n">
        <v>2</v>
      </c>
    </row>
    <row r="4470" customFormat="false" ht="13" hidden="false" customHeight="false" outlineLevel="0" collapsed="false">
      <c r="B4470" s="2" t="n">
        <v>2</v>
      </c>
      <c r="C4470" s="2" t="n">
        <v>2</v>
      </c>
      <c r="F4470" s="2" t="n">
        <v>2</v>
      </c>
      <c r="G4470" s="2" t="n">
        <v>2</v>
      </c>
      <c r="H4470" s="2" t="n">
        <v>2</v>
      </c>
      <c r="I4470" s="2" t="n">
        <v>2</v>
      </c>
    </row>
    <row r="4471" customFormat="false" ht="13" hidden="false" customHeight="false" outlineLevel="0" collapsed="false">
      <c r="B4471" s="2" t="n">
        <v>2</v>
      </c>
      <c r="C4471" s="2" t="n">
        <v>2</v>
      </c>
      <c r="F4471" s="2" t="n">
        <v>2</v>
      </c>
      <c r="G4471" s="2" t="n">
        <v>2</v>
      </c>
      <c r="H4471" s="2" t="n">
        <v>2</v>
      </c>
      <c r="I4471" s="2" t="n">
        <v>2</v>
      </c>
    </row>
    <row r="4472" customFormat="false" ht="13" hidden="false" customHeight="false" outlineLevel="0" collapsed="false">
      <c r="B4472" s="2" t="n">
        <v>2</v>
      </c>
      <c r="C4472" s="2" t="n">
        <v>2</v>
      </c>
      <c r="F4472" s="2" t="n">
        <v>2</v>
      </c>
      <c r="G4472" s="2" t="n">
        <v>2</v>
      </c>
      <c r="H4472" s="2" t="n">
        <v>2</v>
      </c>
      <c r="I4472" s="2" t="n">
        <v>2</v>
      </c>
    </row>
    <row r="4473" customFormat="false" ht="13" hidden="false" customHeight="false" outlineLevel="0" collapsed="false">
      <c r="B4473" s="2" t="n">
        <v>2</v>
      </c>
      <c r="C4473" s="2" t="n">
        <v>2</v>
      </c>
      <c r="F4473" s="2" t="n">
        <v>2</v>
      </c>
      <c r="G4473" s="2" t="n">
        <v>2</v>
      </c>
      <c r="H4473" s="2" t="n">
        <v>2</v>
      </c>
      <c r="I4473" s="2" t="n">
        <v>2</v>
      </c>
    </row>
    <row r="4474" customFormat="false" ht="13" hidden="false" customHeight="false" outlineLevel="0" collapsed="false">
      <c r="B4474" s="2" t="n">
        <v>2</v>
      </c>
      <c r="C4474" s="2" t="n">
        <v>2</v>
      </c>
      <c r="F4474" s="2" t="n">
        <v>2</v>
      </c>
      <c r="G4474" s="2" t="n">
        <v>2</v>
      </c>
      <c r="H4474" s="2" t="n">
        <v>2</v>
      </c>
      <c r="I4474" s="2" t="n">
        <v>2</v>
      </c>
    </row>
    <row r="4475" customFormat="false" ht="13" hidden="false" customHeight="false" outlineLevel="0" collapsed="false">
      <c r="B4475" s="2" t="n">
        <v>2</v>
      </c>
      <c r="C4475" s="2" t="n">
        <v>2</v>
      </c>
      <c r="F4475" s="2" t="n">
        <v>2</v>
      </c>
      <c r="G4475" s="2" t="n">
        <v>2</v>
      </c>
      <c r="H4475" s="2" t="n">
        <v>2</v>
      </c>
      <c r="I4475" s="2" t="n">
        <v>2</v>
      </c>
    </row>
    <row r="4476" customFormat="false" ht="13" hidden="false" customHeight="false" outlineLevel="0" collapsed="false">
      <c r="B4476" s="2" t="n">
        <v>2</v>
      </c>
      <c r="C4476" s="2" t="n">
        <v>2</v>
      </c>
      <c r="F4476" s="2" t="n">
        <v>2</v>
      </c>
      <c r="G4476" s="2" t="n">
        <v>2</v>
      </c>
      <c r="H4476" s="2" t="n">
        <v>2</v>
      </c>
      <c r="I4476" s="2" t="n">
        <v>2</v>
      </c>
    </row>
    <row r="4477" customFormat="false" ht="13" hidden="false" customHeight="false" outlineLevel="0" collapsed="false">
      <c r="B4477" s="2" t="n">
        <v>2</v>
      </c>
      <c r="C4477" s="2" t="n">
        <v>2</v>
      </c>
      <c r="F4477" s="2" t="n">
        <v>2</v>
      </c>
      <c r="G4477" s="2" t="n">
        <v>2</v>
      </c>
      <c r="H4477" s="2" t="n">
        <v>2</v>
      </c>
      <c r="I4477" s="2" t="n">
        <v>2</v>
      </c>
    </row>
    <row r="4478" customFormat="false" ht="13" hidden="false" customHeight="false" outlineLevel="0" collapsed="false">
      <c r="B4478" s="2" t="n">
        <v>2</v>
      </c>
      <c r="C4478" s="2" t="n">
        <v>2</v>
      </c>
      <c r="F4478" s="2" t="n">
        <v>2</v>
      </c>
      <c r="G4478" s="2" t="n">
        <v>2</v>
      </c>
      <c r="H4478" s="2" t="n">
        <v>2</v>
      </c>
      <c r="I4478" s="2" t="n">
        <v>2</v>
      </c>
    </row>
    <row r="4479" customFormat="false" ht="13" hidden="false" customHeight="false" outlineLevel="0" collapsed="false">
      <c r="B4479" s="2" t="n">
        <v>2</v>
      </c>
      <c r="C4479" s="2" t="n">
        <v>2</v>
      </c>
      <c r="F4479" s="2" t="n">
        <v>2</v>
      </c>
      <c r="G4479" s="2" t="n">
        <v>2</v>
      </c>
      <c r="H4479" s="2" t="n">
        <v>2</v>
      </c>
      <c r="I4479" s="2" t="n">
        <v>2</v>
      </c>
    </row>
    <row r="4480" customFormat="false" ht="13" hidden="false" customHeight="false" outlineLevel="0" collapsed="false">
      <c r="B4480" s="2" t="n">
        <v>2</v>
      </c>
      <c r="C4480" s="2" t="n">
        <v>2</v>
      </c>
      <c r="F4480" s="2" t="n">
        <v>2</v>
      </c>
      <c r="G4480" s="2" t="n">
        <v>2</v>
      </c>
      <c r="H4480" s="2" t="n">
        <v>2</v>
      </c>
      <c r="I4480" s="2" t="n">
        <v>2</v>
      </c>
    </row>
    <row r="4481" customFormat="false" ht="13" hidden="false" customHeight="false" outlineLevel="0" collapsed="false">
      <c r="B4481" s="2" t="n">
        <v>2</v>
      </c>
      <c r="C4481" s="2" t="n">
        <v>2</v>
      </c>
      <c r="F4481" s="2" t="n">
        <v>2</v>
      </c>
      <c r="G4481" s="2" t="n">
        <v>2</v>
      </c>
      <c r="H4481" s="2" t="n">
        <v>2</v>
      </c>
      <c r="I4481" s="2" t="n">
        <v>2</v>
      </c>
    </row>
    <row r="4482" customFormat="false" ht="13" hidden="false" customHeight="false" outlineLevel="0" collapsed="false">
      <c r="B4482" s="2" t="n">
        <v>2</v>
      </c>
      <c r="C4482" s="2" t="n">
        <v>2</v>
      </c>
      <c r="F4482" s="2" t="n">
        <v>2</v>
      </c>
      <c r="G4482" s="2" t="n">
        <v>2</v>
      </c>
      <c r="H4482" s="2" t="n">
        <v>2</v>
      </c>
      <c r="I4482" s="2" t="n">
        <v>2</v>
      </c>
    </row>
    <row r="4483" customFormat="false" ht="13" hidden="false" customHeight="false" outlineLevel="0" collapsed="false">
      <c r="B4483" s="2" t="n">
        <v>2</v>
      </c>
      <c r="C4483" s="2" t="n">
        <v>2</v>
      </c>
      <c r="F4483" s="2" t="n">
        <v>2</v>
      </c>
      <c r="G4483" s="2" t="n">
        <v>2</v>
      </c>
      <c r="H4483" s="2" t="n">
        <v>2</v>
      </c>
      <c r="I4483" s="2" t="n">
        <v>2</v>
      </c>
    </row>
    <row r="4484" customFormat="false" ht="13" hidden="false" customHeight="false" outlineLevel="0" collapsed="false">
      <c r="B4484" s="2" t="n">
        <v>2</v>
      </c>
      <c r="C4484" s="2" t="n">
        <v>2</v>
      </c>
      <c r="F4484" s="2" t="n">
        <v>2</v>
      </c>
      <c r="G4484" s="2" t="n">
        <v>2</v>
      </c>
      <c r="H4484" s="2" t="n">
        <v>2</v>
      </c>
      <c r="I4484" s="2" t="n">
        <v>2</v>
      </c>
    </row>
    <row r="4485" customFormat="false" ht="13" hidden="false" customHeight="false" outlineLevel="0" collapsed="false">
      <c r="B4485" s="2" t="n">
        <v>2</v>
      </c>
      <c r="C4485" s="2" t="n">
        <v>2</v>
      </c>
      <c r="F4485" s="2" t="n">
        <v>2</v>
      </c>
      <c r="G4485" s="2" t="n">
        <v>2</v>
      </c>
      <c r="H4485" s="2" t="n">
        <v>2</v>
      </c>
      <c r="I4485" s="2" t="n">
        <v>2</v>
      </c>
    </row>
    <row r="4486" customFormat="false" ht="13" hidden="false" customHeight="false" outlineLevel="0" collapsed="false">
      <c r="B4486" s="2" t="n">
        <v>2</v>
      </c>
      <c r="C4486" s="2" t="n">
        <v>2</v>
      </c>
      <c r="F4486" s="2" t="n">
        <v>2</v>
      </c>
      <c r="G4486" s="2" t="n">
        <v>2</v>
      </c>
      <c r="H4486" s="2" t="n">
        <v>2</v>
      </c>
      <c r="I4486" s="2" t="n">
        <v>2</v>
      </c>
    </row>
    <row r="4487" customFormat="false" ht="13" hidden="false" customHeight="false" outlineLevel="0" collapsed="false">
      <c r="B4487" s="2" t="n">
        <v>2</v>
      </c>
      <c r="C4487" s="2" t="n">
        <v>2</v>
      </c>
      <c r="F4487" s="2" t="n">
        <v>2</v>
      </c>
      <c r="G4487" s="2" t="n">
        <v>2</v>
      </c>
      <c r="H4487" s="2" t="n">
        <v>2</v>
      </c>
      <c r="I4487" s="2" t="n">
        <v>2</v>
      </c>
    </row>
    <row r="4488" customFormat="false" ht="13" hidden="false" customHeight="false" outlineLevel="0" collapsed="false">
      <c r="B4488" s="2" t="n">
        <v>2</v>
      </c>
      <c r="C4488" s="2" t="n">
        <v>2</v>
      </c>
      <c r="F4488" s="2" t="n">
        <v>2</v>
      </c>
      <c r="G4488" s="2" t="n">
        <v>2</v>
      </c>
      <c r="H4488" s="2" t="n">
        <v>2</v>
      </c>
      <c r="I4488" s="2" t="n">
        <v>2</v>
      </c>
    </row>
    <row r="4489" customFormat="false" ht="13" hidden="false" customHeight="false" outlineLevel="0" collapsed="false">
      <c r="B4489" s="2" t="n">
        <v>2</v>
      </c>
      <c r="C4489" s="2" t="n">
        <v>2</v>
      </c>
      <c r="F4489" s="2" t="n">
        <v>2</v>
      </c>
      <c r="G4489" s="2" t="n">
        <v>2</v>
      </c>
      <c r="H4489" s="2" t="n">
        <v>2</v>
      </c>
      <c r="I4489" s="2" t="n">
        <v>2</v>
      </c>
    </row>
    <row r="4490" customFormat="false" ht="13" hidden="false" customHeight="false" outlineLevel="0" collapsed="false">
      <c r="B4490" s="2" t="n">
        <v>2</v>
      </c>
      <c r="C4490" s="2" t="n">
        <v>2</v>
      </c>
      <c r="F4490" s="2" t="n">
        <v>2</v>
      </c>
      <c r="G4490" s="2" t="n">
        <v>2</v>
      </c>
      <c r="H4490" s="2" t="n">
        <v>2</v>
      </c>
      <c r="I4490" s="2" t="n">
        <v>2</v>
      </c>
    </row>
    <row r="4491" customFormat="false" ht="13" hidden="false" customHeight="false" outlineLevel="0" collapsed="false">
      <c r="B4491" s="2" t="n">
        <v>2</v>
      </c>
      <c r="C4491" s="2" t="n">
        <v>2</v>
      </c>
      <c r="F4491" s="2" t="n">
        <v>2</v>
      </c>
      <c r="G4491" s="2" t="n">
        <v>2</v>
      </c>
      <c r="H4491" s="2" t="n">
        <v>2</v>
      </c>
      <c r="I4491" s="2" t="n">
        <v>2</v>
      </c>
    </row>
    <row r="4492" customFormat="false" ht="13" hidden="false" customHeight="false" outlineLevel="0" collapsed="false">
      <c r="B4492" s="2" t="n">
        <v>2</v>
      </c>
      <c r="C4492" s="2" t="n">
        <v>2</v>
      </c>
      <c r="F4492" s="2" t="n">
        <v>2</v>
      </c>
      <c r="G4492" s="2" t="n">
        <v>2</v>
      </c>
      <c r="H4492" s="2" t="n">
        <v>2</v>
      </c>
      <c r="I4492" s="2" t="n">
        <v>2</v>
      </c>
    </row>
    <row r="4493" customFormat="false" ht="13" hidden="false" customHeight="false" outlineLevel="0" collapsed="false">
      <c r="B4493" s="2" t="n">
        <v>2</v>
      </c>
      <c r="C4493" s="2" t="n">
        <v>2</v>
      </c>
      <c r="F4493" s="2" t="n">
        <v>2</v>
      </c>
      <c r="G4493" s="2" t="n">
        <v>2</v>
      </c>
      <c r="H4493" s="2" t="n">
        <v>2</v>
      </c>
      <c r="I4493" s="2" t="n">
        <v>2</v>
      </c>
    </row>
    <row r="4494" customFormat="false" ht="13" hidden="false" customHeight="false" outlineLevel="0" collapsed="false">
      <c r="B4494" s="2" t="n">
        <v>2</v>
      </c>
      <c r="C4494" s="2" t="n">
        <v>2</v>
      </c>
      <c r="F4494" s="2" t="n">
        <v>2</v>
      </c>
      <c r="G4494" s="2" t="n">
        <v>2</v>
      </c>
      <c r="H4494" s="2" t="n">
        <v>2</v>
      </c>
      <c r="I4494" s="2" t="n">
        <v>2</v>
      </c>
    </row>
    <row r="4495" customFormat="false" ht="13" hidden="false" customHeight="false" outlineLevel="0" collapsed="false">
      <c r="B4495" s="2" t="n">
        <v>2</v>
      </c>
      <c r="C4495" s="2" t="n">
        <v>2</v>
      </c>
      <c r="F4495" s="2" t="n">
        <v>2</v>
      </c>
      <c r="G4495" s="2" t="n">
        <v>2</v>
      </c>
      <c r="H4495" s="2" t="n">
        <v>2</v>
      </c>
      <c r="I4495" s="2" t="n">
        <v>2</v>
      </c>
    </row>
    <row r="4496" customFormat="false" ht="13" hidden="false" customHeight="false" outlineLevel="0" collapsed="false">
      <c r="B4496" s="2" t="n">
        <v>2</v>
      </c>
      <c r="C4496" s="2" t="n">
        <v>2</v>
      </c>
      <c r="F4496" s="2" t="n">
        <v>2</v>
      </c>
      <c r="G4496" s="2" t="n">
        <v>2</v>
      </c>
      <c r="H4496" s="2" t="n">
        <v>2</v>
      </c>
      <c r="I4496" s="2" t="n">
        <v>2</v>
      </c>
    </row>
    <row r="4497" customFormat="false" ht="13" hidden="false" customHeight="false" outlineLevel="0" collapsed="false">
      <c r="B4497" s="2" t="n">
        <v>2</v>
      </c>
      <c r="C4497" s="2" t="n">
        <v>2</v>
      </c>
      <c r="F4497" s="2" t="n">
        <v>2</v>
      </c>
      <c r="G4497" s="2" t="n">
        <v>2</v>
      </c>
      <c r="H4497" s="2" t="n">
        <v>2</v>
      </c>
      <c r="I4497" s="2" t="n">
        <v>2</v>
      </c>
    </row>
    <row r="4498" customFormat="false" ht="13" hidden="false" customHeight="false" outlineLevel="0" collapsed="false">
      <c r="B4498" s="2" t="n">
        <v>2</v>
      </c>
      <c r="C4498" s="2" t="n">
        <v>2</v>
      </c>
      <c r="F4498" s="2" t="n">
        <v>2</v>
      </c>
      <c r="G4498" s="2" t="n">
        <v>2</v>
      </c>
      <c r="H4498" s="2" t="n">
        <v>2</v>
      </c>
      <c r="I4498" s="2" t="n">
        <v>2</v>
      </c>
    </row>
    <row r="4499" customFormat="false" ht="13" hidden="false" customHeight="false" outlineLevel="0" collapsed="false">
      <c r="B4499" s="2" t="n">
        <v>2</v>
      </c>
      <c r="C4499" s="2" t="n">
        <v>2</v>
      </c>
      <c r="F4499" s="2" t="n">
        <v>2</v>
      </c>
      <c r="G4499" s="2" t="n">
        <v>2</v>
      </c>
      <c r="H4499" s="2" t="n">
        <v>2</v>
      </c>
      <c r="I4499" s="2" t="n">
        <v>2</v>
      </c>
    </row>
    <row r="4500" customFormat="false" ht="13" hidden="false" customHeight="false" outlineLevel="0" collapsed="false">
      <c r="B4500" s="2" t="n">
        <v>2</v>
      </c>
      <c r="C4500" s="2" t="n">
        <v>2</v>
      </c>
      <c r="F4500" s="2" t="n">
        <v>2</v>
      </c>
      <c r="G4500" s="2" t="n">
        <v>2</v>
      </c>
      <c r="H4500" s="2" t="n">
        <v>2</v>
      </c>
      <c r="I4500" s="2" t="n">
        <v>2</v>
      </c>
    </row>
    <row r="4501" customFormat="false" ht="13" hidden="false" customHeight="false" outlineLevel="0" collapsed="false">
      <c r="B4501" s="2" t="n">
        <v>2</v>
      </c>
      <c r="C4501" s="2" t="n">
        <v>2</v>
      </c>
      <c r="F4501" s="2" t="n">
        <v>2</v>
      </c>
      <c r="G4501" s="2" t="n">
        <v>2</v>
      </c>
      <c r="H4501" s="2" t="n">
        <v>2</v>
      </c>
      <c r="I4501" s="2" t="n">
        <v>2</v>
      </c>
    </row>
    <row r="4502" customFormat="false" ht="13" hidden="false" customHeight="false" outlineLevel="0" collapsed="false">
      <c r="B4502" s="2" t="n">
        <v>2</v>
      </c>
      <c r="C4502" s="2" t="n">
        <v>2</v>
      </c>
      <c r="F4502" s="2" t="n">
        <v>2</v>
      </c>
      <c r="G4502" s="2" t="n">
        <v>2</v>
      </c>
      <c r="H4502" s="2" t="n">
        <v>2</v>
      </c>
      <c r="I4502" s="2" t="n">
        <v>2</v>
      </c>
    </row>
    <row r="4503" customFormat="false" ht="13" hidden="false" customHeight="false" outlineLevel="0" collapsed="false">
      <c r="B4503" s="2" t="n">
        <v>2</v>
      </c>
      <c r="C4503" s="2" t="n">
        <v>2</v>
      </c>
      <c r="F4503" s="2" t="n">
        <v>2</v>
      </c>
      <c r="G4503" s="2" t="n">
        <v>2</v>
      </c>
      <c r="H4503" s="2" t="n">
        <v>2</v>
      </c>
      <c r="I4503" s="2" t="n">
        <v>2</v>
      </c>
    </row>
    <row r="4504" customFormat="false" ht="13" hidden="false" customHeight="false" outlineLevel="0" collapsed="false">
      <c r="B4504" s="2" t="n">
        <v>2</v>
      </c>
      <c r="C4504" s="2" t="n">
        <v>2</v>
      </c>
      <c r="F4504" s="2" t="n">
        <v>2</v>
      </c>
      <c r="G4504" s="2" t="n">
        <v>2</v>
      </c>
      <c r="H4504" s="2" t="n">
        <v>2</v>
      </c>
      <c r="I4504" s="2" t="n">
        <v>2</v>
      </c>
    </row>
    <row r="4505" customFormat="false" ht="13" hidden="false" customHeight="false" outlineLevel="0" collapsed="false">
      <c r="B4505" s="2" t="n">
        <v>2</v>
      </c>
      <c r="C4505" s="2" t="n">
        <v>2</v>
      </c>
      <c r="F4505" s="2" t="n">
        <v>2</v>
      </c>
      <c r="G4505" s="2" t="n">
        <v>2</v>
      </c>
      <c r="H4505" s="2" t="n">
        <v>2</v>
      </c>
      <c r="I4505" s="2" t="n">
        <v>2</v>
      </c>
    </row>
    <row r="4506" customFormat="false" ht="13" hidden="false" customHeight="false" outlineLevel="0" collapsed="false">
      <c r="B4506" s="2" t="n">
        <v>2</v>
      </c>
      <c r="C4506" s="2" t="n">
        <v>2</v>
      </c>
      <c r="F4506" s="2" t="n">
        <v>2</v>
      </c>
      <c r="G4506" s="2" t="n">
        <v>2</v>
      </c>
      <c r="H4506" s="2" t="n">
        <v>2</v>
      </c>
      <c r="I4506" s="2" t="n">
        <v>2</v>
      </c>
    </row>
    <row r="4507" customFormat="false" ht="13" hidden="false" customHeight="false" outlineLevel="0" collapsed="false">
      <c r="B4507" s="2" t="n">
        <v>2</v>
      </c>
      <c r="C4507" s="2" t="n">
        <v>2</v>
      </c>
      <c r="F4507" s="2" t="n">
        <v>2</v>
      </c>
      <c r="G4507" s="2" t="n">
        <v>2</v>
      </c>
      <c r="H4507" s="2" t="n">
        <v>2</v>
      </c>
      <c r="I4507" s="2" t="n">
        <v>2</v>
      </c>
    </row>
    <row r="4508" customFormat="false" ht="13" hidden="false" customHeight="false" outlineLevel="0" collapsed="false">
      <c r="B4508" s="2" t="n">
        <v>2</v>
      </c>
      <c r="C4508" s="2" t="n">
        <v>2</v>
      </c>
      <c r="F4508" s="2" t="n">
        <v>2</v>
      </c>
      <c r="G4508" s="2" t="n">
        <v>2</v>
      </c>
      <c r="H4508" s="2" t="n">
        <v>2</v>
      </c>
      <c r="I4508" s="2" t="n">
        <v>2</v>
      </c>
    </row>
    <row r="4509" customFormat="false" ht="13" hidden="false" customHeight="false" outlineLevel="0" collapsed="false">
      <c r="B4509" s="2" t="n">
        <v>2</v>
      </c>
      <c r="C4509" s="2" t="n">
        <v>2</v>
      </c>
      <c r="F4509" s="2" t="n">
        <v>2</v>
      </c>
      <c r="G4509" s="2" t="n">
        <v>2</v>
      </c>
      <c r="H4509" s="2" t="n">
        <v>2</v>
      </c>
      <c r="I4509" s="2" t="n">
        <v>2</v>
      </c>
    </row>
    <row r="4510" customFormat="false" ht="13" hidden="false" customHeight="false" outlineLevel="0" collapsed="false">
      <c r="B4510" s="2" t="n">
        <v>2</v>
      </c>
      <c r="C4510" s="2" t="n">
        <v>2</v>
      </c>
      <c r="F4510" s="2" t="n">
        <v>2</v>
      </c>
      <c r="G4510" s="2" t="n">
        <v>2</v>
      </c>
      <c r="H4510" s="2" t="n">
        <v>2</v>
      </c>
      <c r="I4510" s="2" t="n">
        <v>2</v>
      </c>
    </row>
    <row r="4511" customFormat="false" ht="13" hidden="false" customHeight="false" outlineLevel="0" collapsed="false">
      <c r="B4511" s="2" t="n">
        <v>2</v>
      </c>
      <c r="C4511" s="2" t="n">
        <v>2</v>
      </c>
      <c r="F4511" s="2" t="n">
        <v>2</v>
      </c>
      <c r="G4511" s="2" t="n">
        <v>2</v>
      </c>
      <c r="H4511" s="2" t="n">
        <v>2</v>
      </c>
      <c r="I4511" s="2" t="n">
        <v>2</v>
      </c>
    </row>
    <row r="4512" customFormat="false" ht="13" hidden="false" customHeight="false" outlineLevel="0" collapsed="false">
      <c r="B4512" s="2" t="n">
        <v>2</v>
      </c>
      <c r="C4512" s="2" t="n">
        <v>2</v>
      </c>
      <c r="F4512" s="2" t="n">
        <v>2</v>
      </c>
      <c r="G4512" s="2" t="n">
        <v>2</v>
      </c>
      <c r="H4512" s="2" t="n">
        <v>2</v>
      </c>
      <c r="I4512" s="2" t="n">
        <v>2</v>
      </c>
    </row>
    <row r="4513" customFormat="false" ht="13" hidden="false" customHeight="false" outlineLevel="0" collapsed="false">
      <c r="B4513" s="2" t="n">
        <v>2</v>
      </c>
      <c r="C4513" s="2" t="n">
        <v>2</v>
      </c>
      <c r="F4513" s="2" t="n">
        <v>2</v>
      </c>
      <c r="G4513" s="2" t="n">
        <v>2</v>
      </c>
      <c r="H4513" s="2" t="n">
        <v>2</v>
      </c>
      <c r="I4513" s="2" t="n">
        <v>2</v>
      </c>
    </row>
    <row r="4514" customFormat="false" ht="13" hidden="false" customHeight="false" outlineLevel="0" collapsed="false">
      <c r="B4514" s="2" t="n">
        <v>2</v>
      </c>
      <c r="C4514" s="2" t="n">
        <v>2</v>
      </c>
      <c r="F4514" s="2" t="n">
        <v>2</v>
      </c>
      <c r="G4514" s="2" t="n">
        <v>2</v>
      </c>
      <c r="H4514" s="2" t="n">
        <v>2</v>
      </c>
      <c r="I4514" s="2" t="n">
        <v>2</v>
      </c>
    </row>
    <row r="4515" customFormat="false" ht="13" hidden="false" customHeight="false" outlineLevel="0" collapsed="false">
      <c r="B4515" s="2" t="n">
        <v>2</v>
      </c>
      <c r="C4515" s="2" t="n">
        <v>2</v>
      </c>
      <c r="F4515" s="2" t="n">
        <v>2</v>
      </c>
      <c r="G4515" s="2" t="n">
        <v>2</v>
      </c>
      <c r="H4515" s="2" t="n">
        <v>2</v>
      </c>
      <c r="I4515" s="2" t="n">
        <v>2</v>
      </c>
    </row>
    <row r="4516" customFormat="false" ht="13" hidden="false" customHeight="false" outlineLevel="0" collapsed="false">
      <c r="B4516" s="2" t="n">
        <v>2</v>
      </c>
      <c r="C4516" s="2" t="n">
        <v>2</v>
      </c>
      <c r="F4516" s="2" t="n">
        <v>2</v>
      </c>
      <c r="G4516" s="2" t="n">
        <v>2</v>
      </c>
      <c r="H4516" s="2" t="n">
        <v>2</v>
      </c>
      <c r="I4516" s="2" t="n">
        <v>2</v>
      </c>
    </row>
    <row r="4517" customFormat="false" ht="13" hidden="false" customHeight="false" outlineLevel="0" collapsed="false">
      <c r="B4517" s="2" t="n">
        <v>2</v>
      </c>
      <c r="C4517" s="2" t="n">
        <v>2</v>
      </c>
      <c r="F4517" s="2" t="n">
        <v>2</v>
      </c>
      <c r="G4517" s="2" t="n">
        <v>2</v>
      </c>
      <c r="H4517" s="2" t="n">
        <v>2</v>
      </c>
      <c r="I4517" s="2" t="n">
        <v>2</v>
      </c>
    </row>
    <row r="4518" customFormat="false" ht="13" hidden="false" customHeight="false" outlineLevel="0" collapsed="false">
      <c r="B4518" s="2" t="n">
        <v>2</v>
      </c>
      <c r="C4518" s="2" t="n">
        <v>2</v>
      </c>
      <c r="F4518" s="2" t="n">
        <v>2</v>
      </c>
      <c r="G4518" s="2" t="n">
        <v>2</v>
      </c>
      <c r="H4518" s="2" t="n">
        <v>2</v>
      </c>
      <c r="I4518" s="2" t="n">
        <v>2</v>
      </c>
    </row>
    <row r="4519" customFormat="false" ht="13" hidden="false" customHeight="false" outlineLevel="0" collapsed="false">
      <c r="B4519" s="2" t="n">
        <v>2</v>
      </c>
      <c r="C4519" s="2" t="n">
        <v>2</v>
      </c>
      <c r="F4519" s="2" t="n">
        <v>2</v>
      </c>
      <c r="G4519" s="2" t="n">
        <v>2</v>
      </c>
      <c r="H4519" s="2" t="n">
        <v>2</v>
      </c>
      <c r="I4519" s="2" t="n">
        <v>2</v>
      </c>
    </row>
    <row r="4520" customFormat="false" ht="13" hidden="false" customHeight="false" outlineLevel="0" collapsed="false">
      <c r="B4520" s="2" t="n">
        <v>2</v>
      </c>
      <c r="C4520" s="2" t="n">
        <v>2</v>
      </c>
      <c r="F4520" s="2" t="n">
        <v>2</v>
      </c>
      <c r="G4520" s="2" t="n">
        <v>2</v>
      </c>
      <c r="H4520" s="2" t="n">
        <v>2</v>
      </c>
      <c r="I4520" s="2" t="n">
        <v>2</v>
      </c>
    </row>
    <row r="4521" customFormat="false" ht="13" hidden="false" customHeight="false" outlineLevel="0" collapsed="false">
      <c r="B4521" s="2" t="n">
        <v>2</v>
      </c>
      <c r="C4521" s="2" t="n">
        <v>2</v>
      </c>
      <c r="F4521" s="2" t="n">
        <v>2</v>
      </c>
      <c r="G4521" s="2" t="n">
        <v>2</v>
      </c>
      <c r="H4521" s="2" t="n">
        <v>2</v>
      </c>
      <c r="I4521" s="2" t="n">
        <v>2</v>
      </c>
    </row>
    <row r="4522" customFormat="false" ht="13" hidden="false" customHeight="false" outlineLevel="0" collapsed="false">
      <c r="B4522" s="2" t="n">
        <v>2</v>
      </c>
      <c r="C4522" s="2" t="n">
        <v>2</v>
      </c>
      <c r="F4522" s="2" t="n">
        <v>2</v>
      </c>
      <c r="G4522" s="2" t="n">
        <v>2</v>
      </c>
      <c r="H4522" s="2" t="n">
        <v>2</v>
      </c>
      <c r="I4522" s="2" t="n">
        <v>2</v>
      </c>
    </row>
    <row r="4523" customFormat="false" ht="13" hidden="false" customHeight="false" outlineLevel="0" collapsed="false">
      <c r="B4523" s="2" t="n">
        <v>2</v>
      </c>
      <c r="C4523" s="2" t="n">
        <v>2</v>
      </c>
      <c r="F4523" s="2" t="n">
        <v>2</v>
      </c>
      <c r="G4523" s="2" t="n">
        <v>2</v>
      </c>
      <c r="H4523" s="2" t="n">
        <v>2</v>
      </c>
      <c r="I4523" s="2" t="n">
        <v>2</v>
      </c>
    </row>
    <row r="4524" customFormat="false" ht="13" hidden="false" customHeight="false" outlineLevel="0" collapsed="false">
      <c r="B4524" s="2" t="n">
        <v>2</v>
      </c>
      <c r="C4524" s="2" t="n">
        <v>2</v>
      </c>
      <c r="F4524" s="2" t="n">
        <v>2</v>
      </c>
      <c r="G4524" s="2" t="n">
        <v>2</v>
      </c>
      <c r="H4524" s="2" t="n">
        <v>2</v>
      </c>
      <c r="I4524" s="2" t="n">
        <v>2</v>
      </c>
    </row>
    <row r="4525" customFormat="false" ht="13" hidden="false" customHeight="false" outlineLevel="0" collapsed="false">
      <c r="B4525" s="2" t="n">
        <v>2</v>
      </c>
      <c r="C4525" s="2" t="n">
        <v>2</v>
      </c>
      <c r="F4525" s="2" t="n">
        <v>2</v>
      </c>
      <c r="G4525" s="2" t="n">
        <v>2</v>
      </c>
      <c r="H4525" s="2" t="n">
        <v>2</v>
      </c>
      <c r="I4525" s="2" t="n">
        <v>2</v>
      </c>
    </row>
    <row r="4526" customFormat="false" ht="13" hidden="false" customHeight="false" outlineLevel="0" collapsed="false">
      <c r="B4526" s="2" t="n">
        <v>2</v>
      </c>
      <c r="C4526" s="2" t="n">
        <v>2</v>
      </c>
      <c r="F4526" s="2" t="n">
        <v>2</v>
      </c>
      <c r="G4526" s="2" t="n">
        <v>2</v>
      </c>
      <c r="H4526" s="2" t="n">
        <v>2</v>
      </c>
      <c r="I4526" s="2" t="n">
        <v>2</v>
      </c>
    </row>
    <row r="4527" customFormat="false" ht="13" hidden="false" customHeight="false" outlineLevel="0" collapsed="false">
      <c r="B4527" s="2" t="n">
        <v>2</v>
      </c>
      <c r="C4527" s="2" t="n">
        <v>2</v>
      </c>
      <c r="F4527" s="2" t="n">
        <v>2</v>
      </c>
      <c r="G4527" s="2" t="n">
        <v>2</v>
      </c>
      <c r="H4527" s="2" t="n">
        <v>2</v>
      </c>
      <c r="I4527" s="2" t="n">
        <v>2</v>
      </c>
    </row>
    <row r="4528" customFormat="false" ht="13" hidden="false" customHeight="false" outlineLevel="0" collapsed="false">
      <c r="B4528" s="2" t="n">
        <v>2</v>
      </c>
      <c r="C4528" s="2" t="n">
        <v>2</v>
      </c>
      <c r="F4528" s="2" t="n">
        <v>2</v>
      </c>
      <c r="G4528" s="2" t="n">
        <v>2</v>
      </c>
      <c r="H4528" s="2" t="n">
        <v>2</v>
      </c>
      <c r="I4528" s="2" t="n">
        <v>2</v>
      </c>
    </row>
    <row r="4529" customFormat="false" ht="13" hidden="false" customHeight="false" outlineLevel="0" collapsed="false">
      <c r="B4529" s="2" t="n">
        <v>2</v>
      </c>
      <c r="C4529" s="2" t="n">
        <v>2</v>
      </c>
      <c r="F4529" s="2" t="n">
        <v>2</v>
      </c>
      <c r="G4529" s="2" t="n">
        <v>2</v>
      </c>
      <c r="H4529" s="2" t="n">
        <v>2</v>
      </c>
      <c r="I4529" s="2" t="n">
        <v>2</v>
      </c>
    </row>
    <row r="4530" customFormat="false" ht="13" hidden="false" customHeight="false" outlineLevel="0" collapsed="false">
      <c r="B4530" s="2" t="n">
        <v>2</v>
      </c>
      <c r="C4530" s="2" t="n">
        <v>2</v>
      </c>
      <c r="F4530" s="2" t="n">
        <v>2</v>
      </c>
      <c r="G4530" s="2" t="n">
        <v>2</v>
      </c>
      <c r="H4530" s="2" t="n">
        <v>2</v>
      </c>
      <c r="I4530" s="2" t="n">
        <v>2</v>
      </c>
    </row>
    <row r="4531" customFormat="false" ht="13" hidden="false" customHeight="false" outlineLevel="0" collapsed="false">
      <c r="B4531" s="2" t="n">
        <v>2</v>
      </c>
      <c r="C4531" s="2" t="n">
        <v>2</v>
      </c>
      <c r="F4531" s="2" t="n">
        <v>2</v>
      </c>
      <c r="G4531" s="2" t="n">
        <v>2</v>
      </c>
      <c r="H4531" s="2" t="n">
        <v>2</v>
      </c>
      <c r="I4531" s="2" t="n">
        <v>2</v>
      </c>
    </row>
    <row r="4532" customFormat="false" ht="13" hidden="false" customHeight="false" outlineLevel="0" collapsed="false">
      <c r="B4532" s="2" t="n">
        <v>2</v>
      </c>
      <c r="C4532" s="2" t="n">
        <v>2</v>
      </c>
      <c r="F4532" s="2" t="n">
        <v>2</v>
      </c>
      <c r="G4532" s="2" t="n">
        <v>2</v>
      </c>
      <c r="H4532" s="2" t="n">
        <v>2</v>
      </c>
      <c r="I4532" s="2" t="n">
        <v>2</v>
      </c>
    </row>
    <row r="4533" customFormat="false" ht="13" hidden="false" customHeight="false" outlineLevel="0" collapsed="false">
      <c r="B4533" s="2" t="n">
        <v>2</v>
      </c>
      <c r="C4533" s="2" t="n">
        <v>2</v>
      </c>
      <c r="F4533" s="2" t="n">
        <v>2</v>
      </c>
      <c r="G4533" s="2" t="n">
        <v>2</v>
      </c>
      <c r="H4533" s="2" t="n">
        <v>2</v>
      </c>
      <c r="I4533" s="2" t="n">
        <v>2</v>
      </c>
    </row>
    <row r="4534" customFormat="false" ht="13" hidden="false" customHeight="false" outlineLevel="0" collapsed="false">
      <c r="B4534" s="2" t="n">
        <v>2</v>
      </c>
      <c r="C4534" s="2" t="n">
        <v>2</v>
      </c>
      <c r="F4534" s="2" t="n">
        <v>2</v>
      </c>
      <c r="G4534" s="2" t="n">
        <v>2</v>
      </c>
      <c r="H4534" s="2" t="n">
        <v>2</v>
      </c>
      <c r="I4534" s="2" t="n">
        <v>2</v>
      </c>
    </row>
    <row r="4535" customFormat="false" ht="13" hidden="false" customHeight="false" outlineLevel="0" collapsed="false">
      <c r="B4535" s="2" t="n">
        <v>2</v>
      </c>
      <c r="C4535" s="2" t="n">
        <v>2</v>
      </c>
      <c r="F4535" s="2" t="n">
        <v>2</v>
      </c>
      <c r="G4535" s="2" t="n">
        <v>2</v>
      </c>
      <c r="H4535" s="2" t="n">
        <v>2</v>
      </c>
      <c r="I4535" s="2" t="n">
        <v>2</v>
      </c>
    </row>
    <row r="4536" customFormat="false" ht="13" hidden="false" customHeight="false" outlineLevel="0" collapsed="false">
      <c r="B4536" s="2" t="n">
        <v>2</v>
      </c>
      <c r="C4536" s="2" t="n">
        <v>2</v>
      </c>
      <c r="F4536" s="2" t="n">
        <v>2</v>
      </c>
      <c r="G4536" s="2" t="n">
        <v>2</v>
      </c>
      <c r="H4536" s="2" t="n">
        <v>2</v>
      </c>
      <c r="I4536" s="2" t="n">
        <v>2</v>
      </c>
    </row>
    <row r="4537" customFormat="false" ht="13" hidden="false" customHeight="false" outlineLevel="0" collapsed="false">
      <c r="B4537" s="2" t="n">
        <v>2</v>
      </c>
      <c r="C4537" s="2" t="n">
        <v>2</v>
      </c>
      <c r="F4537" s="2" t="n">
        <v>2</v>
      </c>
      <c r="G4537" s="2" t="n">
        <v>2</v>
      </c>
      <c r="H4537" s="2" t="n">
        <v>2</v>
      </c>
      <c r="I4537" s="2" t="n">
        <v>2</v>
      </c>
    </row>
    <row r="4538" customFormat="false" ht="13" hidden="false" customHeight="false" outlineLevel="0" collapsed="false">
      <c r="B4538" s="2" t="n">
        <v>2</v>
      </c>
      <c r="C4538" s="2" t="n">
        <v>2</v>
      </c>
      <c r="F4538" s="2" t="n">
        <v>2</v>
      </c>
      <c r="G4538" s="2" t="n">
        <v>2</v>
      </c>
      <c r="H4538" s="2" t="n">
        <v>2</v>
      </c>
      <c r="I4538" s="2" t="n">
        <v>2</v>
      </c>
    </row>
    <row r="4539" customFormat="false" ht="13" hidden="false" customHeight="false" outlineLevel="0" collapsed="false">
      <c r="B4539" s="2" t="n">
        <v>2</v>
      </c>
      <c r="C4539" s="2" t="n">
        <v>2</v>
      </c>
      <c r="F4539" s="2" t="n">
        <v>2</v>
      </c>
      <c r="G4539" s="2" t="n">
        <v>2</v>
      </c>
      <c r="H4539" s="2" t="n">
        <v>2</v>
      </c>
      <c r="I4539" s="2" t="n">
        <v>2</v>
      </c>
    </row>
    <row r="4540" customFormat="false" ht="13" hidden="false" customHeight="false" outlineLevel="0" collapsed="false">
      <c r="B4540" s="2" t="n">
        <v>2</v>
      </c>
      <c r="C4540" s="2" t="n">
        <v>2</v>
      </c>
      <c r="F4540" s="2" t="n">
        <v>2</v>
      </c>
      <c r="G4540" s="2" t="n">
        <v>2</v>
      </c>
      <c r="H4540" s="2" t="n">
        <v>2</v>
      </c>
      <c r="I4540" s="2" t="n">
        <v>2</v>
      </c>
    </row>
    <row r="4541" customFormat="false" ht="13" hidden="false" customHeight="false" outlineLevel="0" collapsed="false">
      <c r="B4541" s="2" t="n">
        <v>2</v>
      </c>
      <c r="C4541" s="2" t="n">
        <v>2</v>
      </c>
      <c r="F4541" s="2" t="n">
        <v>2</v>
      </c>
      <c r="G4541" s="2" t="n">
        <v>2</v>
      </c>
      <c r="H4541" s="2" t="n">
        <v>2</v>
      </c>
      <c r="I4541" s="2" t="n">
        <v>2</v>
      </c>
    </row>
    <row r="4542" customFormat="false" ht="13" hidden="false" customHeight="false" outlineLevel="0" collapsed="false">
      <c r="B4542" s="2" t="n">
        <v>2</v>
      </c>
      <c r="C4542" s="2" t="n">
        <v>2</v>
      </c>
      <c r="F4542" s="2" t="n">
        <v>2</v>
      </c>
      <c r="G4542" s="2" t="n">
        <v>2</v>
      </c>
      <c r="H4542" s="2" t="n">
        <v>2</v>
      </c>
      <c r="I4542" s="2" t="n">
        <v>2</v>
      </c>
    </row>
    <row r="4543" customFormat="false" ht="13" hidden="false" customHeight="false" outlineLevel="0" collapsed="false">
      <c r="B4543" s="2" t="n">
        <v>2</v>
      </c>
      <c r="C4543" s="2" t="n">
        <v>2</v>
      </c>
      <c r="F4543" s="2" t="n">
        <v>2</v>
      </c>
      <c r="G4543" s="2" t="n">
        <v>2</v>
      </c>
      <c r="H4543" s="2" t="n">
        <v>2</v>
      </c>
      <c r="I4543" s="2" t="n">
        <v>2</v>
      </c>
    </row>
    <row r="4544" customFormat="false" ht="13" hidden="false" customHeight="false" outlineLevel="0" collapsed="false">
      <c r="B4544" s="2" t="n">
        <v>2</v>
      </c>
      <c r="C4544" s="2" t="n">
        <v>2</v>
      </c>
      <c r="F4544" s="2" t="n">
        <v>2</v>
      </c>
      <c r="G4544" s="2" t="n">
        <v>2</v>
      </c>
      <c r="H4544" s="2" t="n">
        <v>2</v>
      </c>
      <c r="I4544" s="2" t="n">
        <v>2</v>
      </c>
    </row>
    <row r="4545" customFormat="false" ht="13" hidden="false" customHeight="false" outlineLevel="0" collapsed="false">
      <c r="B4545" s="2" t="n">
        <v>2</v>
      </c>
      <c r="C4545" s="2" t="n">
        <v>2</v>
      </c>
      <c r="F4545" s="2" t="n">
        <v>2</v>
      </c>
      <c r="G4545" s="2" t="n">
        <v>2</v>
      </c>
      <c r="H4545" s="2" t="n">
        <v>2</v>
      </c>
      <c r="I4545" s="2" t="n">
        <v>2</v>
      </c>
    </row>
    <row r="4546" customFormat="false" ht="13" hidden="false" customHeight="false" outlineLevel="0" collapsed="false">
      <c r="B4546" s="2" t="n">
        <v>2</v>
      </c>
      <c r="C4546" s="2" t="n">
        <v>2</v>
      </c>
      <c r="F4546" s="2" t="n">
        <v>2</v>
      </c>
      <c r="G4546" s="2" t="n">
        <v>2</v>
      </c>
      <c r="H4546" s="2" t="n">
        <v>2</v>
      </c>
      <c r="I4546" s="2" t="n">
        <v>2</v>
      </c>
    </row>
    <row r="4547" customFormat="false" ht="13" hidden="false" customHeight="false" outlineLevel="0" collapsed="false">
      <c r="B4547" s="2" t="n">
        <v>2</v>
      </c>
      <c r="C4547" s="2" t="n">
        <v>2</v>
      </c>
      <c r="F4547" s="2" t="n">
        <v>2</v>
      </c>
      <c r="G4547" s="2" t="n">
        <v>2</v>
      </c>
      <c r="H4547" s="2" t="n">
        <v>2</v>
      </c>
      <c r="I4547" s="2" t="n">
        <v>2</v>
      </c>
    </row>
    <row r="4548" customFormat="false" ht="13" hidden="false" customHeight="false" outlineLevel="0" collapsed="false">
      <c r="B4548" s="2" t="n">
        <v>2</v>
      </c>
      <c r="C4548" s="2" t="n">
        <v>2</v>
      </c>
      <c r="F4548" s="2" t="n">
        <v>2</v>
      </c>
      <c r="G4548" s="2" t="n">
        <v>2</v>
      </c>
      <c r="H4548" s="2" t="n">
        <v>2</v>
      </c>
      <c r="I4548" s="2" t="n">
        <v>2</v>
      </c>
    </row>
    <row r="4549" customFormat="false" ht="13" hidden="false" customHeight="false" outlineLevel="0" collapsed="false">
      <c r="B4549" s="2" t="n">
        <v>2</v>
      </c>
      <c r="C4549" s="2" t="n">
        <v>2</v>
      </c>
      <c r="F4549" s="2" t="n">
        <v>2</v>
      </c>
      <c r="G4549" s="2" t="n">
        <v>2</v>
      </c>
      <c r="H4549" s="2" t="n">
        <v>2</v>
      </c>
      <c r="I4549" s="2" t="n">
        <v>2</v>
      </c>
    </row>
    <row r="4550" customFormat="false" ht="13" hidden="false" customHeight="false" outlineLevel="0" collapsed="false">
      <c r="B4550" s="2" t="n">
        <v>2</v>
      </c>
      <c r="C4550" s="2" t="n">
        <v>2</v>
      </c>
      <c r="F4550" s="2" t="n">
        <v>2</v>
      </c>
      <c r="G4550" s="2" t="n">
        <v>2</v>
      </c>
      <c r="H4550" s="2" t="n">
        <v>2</v>
      </c>
      <c r="I4550" s="2" t="n">
        <v>2</v>
      </c>
    </row>
    <row r="4551" customFormat="false" ht="13" hidden="false" customHeight="false" outlineLevel="0" collapsed="false">
      <c r="B4551" s="2" t="n">
        <v>2</v>
      </c>
      <c r="C4551" s="2" t="n">
        <v>2</v>
      </c>
      <c r="F4551" s="2" t="n">
        <v>2</v>
      </c>
      <c r="G4551" s="2" t="n">
        <v>2</v>
      </c>
      <c r="H4551" s="2" t="n">
        <v>2</v>
      </c>
      <c r="I4551" s="2" t="n">
        <v>2</v>
      </c>
    </row>
    <row r="4552" customFormat="false" ht="13" hidden="false" customHeight="false" outlineLevel="0" collapsed="false">
      <c r="B4552" s="2" t="n">
        <v>2</v>
      </c>
      <c r="C4552" s="2" t="n">
        <v>2</v>
      </c>
      <c r="F4552" s="2" t="n">
        <v>2</v>
      </c>
      <c r="G4552" s="2" t="n">
        <v>2</v>
      </c>
      <c r="H4552" s="2" t="n">
        <v>2</v>
      </c>
      <c r="I4552" s="2" t="n">
        <v>2</v>
      </c>
    </row>
    <row r="4553" customFormat="false" ht="13" hidden="false" customHeight="false" outlineLevel="0" collapsed="false">
      <c r="B4553" s="2" t="n">
        <v>2</v>
      </c>
      <c r="C4553" s="2" t="n">
        <v>2</v>
      </c>
      <c r="F4553" s="2" t="n">
        <v>2</v>
      </c>
      <c r="G4553" s="2" t="n">
        <v>2</v>
      </c>
      <c r="H4553" s="2" t="n">
        <v>2</v>
      </c>
      <c r="I4553" s="2" t="n">
        <v>2</v>
      </c>
    </row>
    <row r="4554" customFormat="false" ht="13" hidden="false" customHeight="false" outlineLevel="0" collapsed="false">
      <c r="B4554" s="2" t="n">
        <v>2</v>
      </c>
      <c r="C4554" s="2" t="n">
        <v>2</v>
      </c>
      <c r="F4554" s="2" t="n">
        <v>2</v>
      </c>
      <c r="G4554" s="2" t="n">
        <v>2</v>
      </c>
      <c r="H4554" s="2" t="n">
        <v>2</v>
      </c>
      <c r="I4554" s="2" t="n">
        <v>2</v>
      </c>
    </row>
    <row r="4555" customFormat="false" ht="13" hidden="false" customHeight="false" outlineLevel="0" collapsed="false">
      <c r="B4555" s="2" t="n">
        <v>2</v>
      </c>
      <c r="C4555" s="2" t="n">
        <v>2</v>
      </c>
      <c r="F4555" s="2" t="n">
        <v>2</v>
      </c>
      <c r="G4555" s="2" t="n">
        <v>2</v>
      </c>
      <c r="H4555" s="2" t="n">
        <v>2</v>
      </c>
      <c r="I4555" s="2" t="n">
        <v>2</v>
      </c>
    </row>
    <row r="4556" customFormat="false" ht="13" hidden="false" customHeight="false" outlineLevel="0" collapsed="false">
      <c r="B4556" s="2" t="n">
        <v>2</v>
      </c>
      <c r="C4556" s="2" t="n">
        <v>2</v>
      </c>
      <c r="F4556" s="2" t="n">
        <v>2</v>
      </c>
      <c r="G4556" s="2" t="n">
        <v>2</v>
      </c>
      <c r="H4556" s="2" t="n">
        <v>2</v>
      </c>
      <c r="I4556" s="2" t="n">
        <v>2</v>
      </c>
    </row>
    <row r="4557" customFormat="false" ht="13" hidden="false" customHeight="false" outlineLevel="0" collapsed="false">
      <c r="B4557" s="2" t="n">
        <v>2</v>
      </c>
      <c r="C4557" s="2" t="n">
        <v>2</v>
      </c>
      <c r="F4557" s="2" t="n">
        <v>2</v>
      </c>
      <c r="G4557" s="2" t="n">
        <v>2</v>
      </c>
      <c r="H4557" s="2" t="n">
        <v>2</v>
      </c>
      <c r="I4557" s="2" t="n">
        <v>2</v>
      </c>
    </row>
    <row r="4558" customFormat="false" ht="13" hidden="false" customHeight="false" outlineLevel="0" collapsed="false">
      <c r="B4558" s="2" t="n">
        <v>2</v>
      </c>
      <c r="C4558" s="2" t="n">
        <v>2</v>
      </c>
      <c r="F4558" s="2" t="n">
        <v>2</v>
      </c>
      <c r="G4558" s="2" t="n">
        <v>2</v>
      </c>
      <c r="H4558" s="2" t="n">
        <v>2</v>
      </c>
      <c r="I4558" s="2" t="n">
        <v>2</v>
      </c>
    </row>
    <row r="4559" customFormat="false" ht="13" hidden="false" customHeight="false" outlineLevel="0" collapsed="false">
      <c r="B4559" s="2" t="n">
        <v>2</v>
      </c>
      <c r="C4559" s="2" t="n">
        <v>2</v>
      </c>
      <c r="F4559" s="2" t="n">
        <v>2</v>
      </c>
      <c r="G4559" s="2" t="n">
        <v>2</v>
      </c>
      <c r="H4559" s="2" t="n">
        <v>2</v>
      </c>
      <c r="I4559" s="2" t="n">
        <v>2</v>
      </c>
    </row>
    <row r="4560" customFormat="false" ht="13" hidden="false" customHeight="false" outlineLevel="0" collapsed="false">
      <c r="B4560" s="2" t="n">
        <v>2</v>
      </c>
      <c r="C4560" s="2" t="n">
        <v>2</v>
      </c>
      <c r="F4560" s="2" t="n">
        <v>2</v>
      </c>
      <c r="G4560" s="2" t="n">
        <v>2</v>
      </c>
      <c r="H4560" s="2" t="n">
        <v>2</v>
      </c>
      <c r="I4560" s="2" t="n">
        <v>2</v>
      </c>
    </row>
    <row r="4561" customFormat="false" ht="13" hidden="false" customHeight="false" outlineLevel="0" collapsed="false">
      <c r="B4561" s="2" t="n">
        <v>2</v>
      </c>
      <c r="C4561" s="2" t="n">
        <v>2</v>
      </c>
      <c r="F4561" s="2" t="n">
        <v>2</v>
      </c>
      <c r="G4561" s="2" t="n">
        <v>2</v>
      </c>
      <c r="H4561" s="2" t="n">
        <v>2</v>
      </c>
      <c r="I4561" s="2" t="n">
        <v>2</v>
      </c>
    </row>
    <row r="4562" customFormat="false" ht="13" hidden="false" customHeight="false" outlineLevel="0" collapsed="false">
      <c r="B4562" s="2" t="n">
        <v>2</v>
      </c>
      <c r="C4562" s="2" t="n">
        <v>2</v>
      </c>
      <c r="F4562" s="2" t="n">
        <v>2</v>
      </c>
      <c r="G4562" s="2" t="n">
        <v>2</v>
      </c>
      <c r="H4562" s="2" t="n">
        <v>2</v>
      </c>
      <c r="I4562" s="2" t="n">
        <v>2</v>
      </c>
    </row>
    <row r="4563" customFormat="false" ht="13" hidden="false" customHeight="false" outlineLevel="0" collapsed="false">
      <c r="B4563" s="2" t="n">
        <v>2</v>
      </c>
      <c r="C4563" s="2" t="n">
        <v>2</v>
      </c>
      <c r="F4563" s="2" t="n">
        <v>2</v>
      </c>
      <c r="G4563" s="2" t="n">
        <v>2</v>
      </c>
      <c r="H4563" s="2" t="n">
        <v>2</v>
      </c>
      <c r="I4563" s="2" t="n">
        <v>2</v>
      </c>
    </row>
    <row r="4564" customFormat="false" ht="13" hidden="false" customHeight="false" outlineLevel="0" collapsed="false">
      <c r="B4564" s="2" t="n">
        <v>2</v>
      </c>
      <c r="C4564" s="2" t="n">
        <v>2</v>
      </c>
      <c r="F4564" s="2" t="n">
        <v>2</v>
      </c>
      <c r="G4564" s="2" t="n">
        <v>2</v>
      </c>
      <c r="H4564" s="2" t="n">
        <v>2</v>
      </c>
      <c r="I4564" s="2" t="n">
        <v>2</v>
      </c>
    </row>
    <row r="4565" customFormat="false" ht="13" hidden="false" customHeight="false" outlineLevel="0" collapsed="false">
      <c r="B4565" s="2" t="n">
        <v>2</v>
      </c>
      <c r="C4565" s="2" t="n">
        <v>2</v>
      </c>
      <c r="F4565" s="2" t="n">
        <v>2</v>
      </c>
      <c r="G4565" s="2" t="n">
        <v>2</v>
      </c>
      <c r="H4565" s="2" t="n">
        <v>2</v>
      </c>
      <c r="I4565" s="2" t="n">
        <v>2</v>
      </c>
    </row>
    <row r="4566" customFormat="false" ht="13" hidden="false" customHeight="false" outlineLevel="0" collapsed="false">
      <c r="B4566" s="2" t="n">
        <v>2</v>
      </c>
      <c r="C4566" s="2" t="n">
        <v>2</v>
      </c>
      <c r="F4566" s="2" t="n">
        <v>2</v>
      </c>
      <c r="G4566" s="2" t="n">
        <v>2</v>
      </c>
      <c r="H4566" s="2" t="n">
        <v>2</v>
      </c>
      <c r="I4566" s="2" t="n">
        <v>2</v>
      </c>
    </row>
    <row r="4567" customFormat="false" ht="13" hidden="false" customHeight="false" outlineLevel="0" collapsed="false">
      <c r="B4567" s="2" t="n">
        <v>2</v>
      </c>
      <c r="C4567" s="2" t="n">
        <v>2</v>
      </c>
      <c r="F4567" s="2" t="n">
        <v>2</v>
      </c>
      <c r="G4567" s="2" t="n">
        <v>2</v>
      </c>
      <c r="H4567" s="2" t="n">
        <v>2</v>
      </c>
      <c r="I4567" s="2" t="n">
        <v>2</v>
      </c>
    </row>
    <row r="4568" customFormat="false" ht="13" hidden="false" customHeight="false" outlineLevel="0" collapsed="false">
      <c r="B4568" s="2" t="n">
        <v>2</v>
      </c>
      <c r="C4568" s="2" t="n">
        <v>2</v>
      </c>
      <c r="F4568" s="2" t="n">
        <v>2</v>
      </c>
      <c r="G4568" s="2" t="n">
        <v>2</v>
      </c>
      <c r="H4568" s="2" t="n">
        <v>2</v>
      </c>
      <c r="I4568" s="2" t="n">
        <v>2</v>
      </c>
    </row>
    <row r="4569" customFormat="false" ht="13" hidden="false" customHeight="false" outlineLevel="0" collapsed="false">
      <c r="B4569" s="2" t="n">
        <v>2</v>
      </c>
      <c r="C4569" s="2" t="n">
        <v>2</v>
      </c>
      <c r="F4569" s="2" t="n">
        <v>2</v>
      </c>
      <c r="G4569" s="2" t="n">
        <v>2</v>
      </c>
      <c r="H4569" s="2" t="n">
        <v>2</v>
      </c>
      <c r="I4569" s="2" t="n">
        <v>2</v>
      </c>
    </row>
    <row r="4570" customFormat="false" ht="13" hidden="false" customHeight="false" outlineLevel="0" collapsed="false">
      <c r="B4570" s="2" t="n">
        <v>2</v>
      </c>
      <c r="C4570" s="2" t="n">
        <v>2</v>
      </c>
      <c r="F4570" s="2" t="n">
        <v>2</v>
      </c>
      <c r="G4570" s="2" t="n">
        <v>2</v>
      </c>
      <c r="H4570" s="2" t="n">
        <v>2</v>
      </c>
      <c r="I4570" s="2" t="n">
        <v>2</v>
      </c>
    </row>
    <row r="4571" customFormat="false" ht="13" hidden="false" customHeight="false" outlineLevel="0" collapsed="false">
      <c r="B4571" s="2" t="n">
        <v>2</v>
      </c>
      <c r="C4571" s="2" t="n">
        <v>2</v>
      </c>
      <c r="F4571" s="2" t="n">
        <v>2</v>
      </c>
      <c r="G4571" s="2" t="n">
        <v>2</v>
      </c>
      <c r="H4571" s="2" t="n">
        <v>2</v>
      </c>
      <c r="I4571" s="2" t="n">
        <v>2</v>
      </c>
    </row>
    <row r="4572" customFormat="false" ht="13" hidden="false" customHeight="false" outlineLevel="0" collapsed="false">
      <c r="B4572" s="2" t="n">
        <v>2</v>
      </c>
      <c r="C4572" s="2" t="n">
        <v>2</v>
      </c>
      <c r="F4572" s="2" t="n">
        <v>2</v>
      </c>
      <c r="G4572" s="2" t="n">
        <v>2</v>
      </c>
      <c r="H4572" s="2" t="n">
        <v>2</v>
      </c>
      <c r="I4572" s="2" t="n">
        <v>2</v>
      </c>
    </row>
    <row r="4573" customFormat="false" ht="13" hidden="false" customHeight="false" outlineLevel="0" collapsed="false">
      <c r="B4573" s="2" t="n">
        <v>2</v>
      </c>
      <c r="C4573" s="2" t="n">
        <v>2</v>
      </c>
      <c r="F4573" s="2" t="n">
        <v>2</v>
      </c>
      <c r="G4573" s="2" t="n">
        <v>2</v>
      </c>
      <c r="H4573" s="2" t="n">
        <v>2</v>
      </c>
      <c r="I4573" s="2" t="n">
        <v>2</v>
      </c>
    </row>
    <row r="4574" customFormat="false" ht="13" hidden="false" customHeight="false" outlineLevel="0" collapsed="false">
      <c r="B4574" s="2" t="n">
        <v>2</v>
      </c>
      <c r="C4574" s="2" t="n">
        <v>2</v>
      </c>
      <c r="F4574" s="2" t="n">
        <v>2</v>
      </c>
      <c r="G4574" s="2" t="n">
        <v>2</v>
      </c>
      <c r="H4574" s="2" t="n">
        <v>2</v>
      </c>
      <c r="I4574" s="2" t="n">
        <v>2</v>
      </c>
    </row>
    <row r="4575" customFormat="false" ht="13" hidden="false" customHeight="false" outlineLevel="0" collapsed="false">
      <c r="B4575" s="2" t="n">
        <v>2</v>
      </c>
      <c r="C4575" s="2" t="n">
        <v>2</v>
      </c>
      <c r="F4575" s="2" t="n">
        <v>2</v>
      </c>
      <c r="G4575" s="2" t="n">
        <v>2</v>
      </c>
      <c r="H4575" s="2" t="n">
        <v>2</v>
      </c>
      <c r="I4575" s="2" t="n">
        <v>2</v>
      </c>
    </row>
    <row r="4576" customFormat="false" ht="13" hidden="false" customHeight="false" outlineLevel="0" collapsed="false">
      <c r="B4576" s="2" t="n">
        <v>2</v>
      </c>
      <c r="C4576" s="2" t="n">
        <v>2</v>
      </c>
      <c r="F4576" s="2" t="n">
        <v>2</v>
      </c>
      <c r="G4576" s="2" t="n">
        <v>2</v>
      </c>
      <c r="H4576" s="2" t="n">
        <v>2</v>
      </c>
      <c r="I4576" s="2" t="n">
        <v>2</v>
      </c>
    </row>
    <row r="4577" customFormat="false" ht="13" hidden="false" customHeight="false" outlineLevel="0" collapsed="false">
      <c r="B4577" s="2" t="n">
        <v>2</v>
      </c>
      <c r="C4577" s="2" t="n">
        <v>2</v>
      </c>
      <c r="F4577" s="2" t="n">
        <v>2</v>
      </c>
      <c r="G4577" s="2" t="n">
        <v>2</v>
      </c>
      <c r="H4577" s="2" t="n">
        <v>2</v>
      </c>
      <c r="I4577" s="2" t="n">
        <v>2</v>
      </c>
    </row>
    <row r="4578" customFormat="false" ht="13" hidden="false" customHeight="false" outlineLevel="0" collapsed="false">
      <c r="B4578" s="2" t="n">
        <v>2</v>
      </c>
      <c r="C4578" s="2" t="n">
        <v>2</v>
      </c>
      <c r="F4578" s="2" t="n">
        <v>2</v>
      </c>
      <c r="G4578" s="2" t="n">
        <v>2</v>
      </c>
      <c r="H4578" s="2" t="n">
        <v>2</v>
      </c>
      <c r="I4578" s="2" t="n">
        <v>2</v>
      </c>
    </row>
    <row r="4579" customFormat="false" ht="13" hidden="false" customHeight="false" outlineLevel="0" collapsed="false">
      <c r="B4579" s="2" t="n">
        <v>2</v>
      </c>
      <c r="C4579" s="2" t="n">
        <v>2</v>
      </c>
      <c r="F4579" s="2" t="n">
        <v>2</v>
      </c>
      <c r="G4579" s="2" t="n">
        <v>2</v>
      </c>
      <c r="H4579" s="2" t="n">
        <v>2</v>
      </c>
      <c r="I4579" s="2" t="n">
        <v>2</v>
      </c>
    </row>
    <row r="4580" customFormat="false" ht="13" hidden="false" customHeight="false" outlineLevel="0" collapsed="false">
      <c r="B4580" s="2" t="n">
        <v>2</v>
      </c>
      <c r="C4580" s="2" t="n">
        <v>2</v>
      </c>
      <c r="F4580" s="2" t="n">
        <v>2</v>
      </c>
      <c r="G4580" s="2" t="n">
        <v>2</v>
      </c>
      <c r="H4580" s="2" t="n">
        <v>2</v>
      </c>
      <c r="I4580" s="2" t="n">
        <v>2</v>
      </c>
    </row>
    <row r="4581" customFormat="false" ht="13" hidden="false" customHeight="false" outlineLevel="0" collapsed="false">
      <c r="B4581" s="2" t="n">
        <v>2</v>
      </c>
      <c r="C4581" s="2" t="n">
        <v>2</v>
      </c>
      <c r="F4581" s="2" t="n">
        <v>2</v>
      </c>
      <c r="G4581" s="2" t="n">
        <v>2</v>
      </c>
      <c r="H4581" s="2" t="n">
        <v>2</v>
      </c>
      <c r="I4581" s="2" t="n">
        <v>2</v>
      </c>
    </row>
    <row r="4582" customFormat="false" ht="13" hidden="false" customHeight="false" outlineLevel="0" collapsed="false">
      <c r="B4582" s="2" t="n">
        <v>2</v>
      </c>
      <c r="C4582" s="2" t="n">
        <v>2</v>
      </c>
      <c r="F4582" s="2" t="n">
        <v>2</v>
      </c>
      <c r="G4582" s="2" t="n">
        <v>2</v>
      </c>
      <c r="H4582" s="2" t="n">
        <v>2</v>
      </c>
      <c r="I4582" s="2" t="n">
        <v>2</v>
      </c>
    </row>
    <row r="4583" customFormat="false" ht="13" hidden="false" customHeight="false" outlineLevel="0" collapsed="false">
      <c r="B4583" s="2" t="n">
        <v>2</v>
      </c>
      <c r="C4583" s="2" t="n">
        <v>2</v>
      </c>
      <c r="F4583" s="2" t="n">
        <v>2</v>
      </c>
      <c r="G4583" s="2" t="n">
        <v>2</v>
      </c>
      <c r="H4583" s="2" t="n">
        <v>2</v>
      </c>
      <c r="I4583" s="2" t="n">
        <v>2</v>
      </c>
    </row>
    <row r="4584" customFormat="false" ht="13" hidden="false" customHeight="false" outlineLevel="0" collapsed="false">
      <c r="B4584" s="2" t="n">
        <v>2</v>
      </c>
      <c r="C4584" s="2" t="n">
        <v>2</v>
      </c>
      <c r="F4584" s="2" t="n">
        <v>2</v>
      </c>
      <c r="G4584" s="2" t="n">
        <v>2</v>
      </c>
      <c r="H4584" s="2" t="n">
        <v>2</v>
      </c>
      <c r="I4584" s="2" t="n">
        <v>2</v>
      </c>
    </row>
    <row r="4585" customFormat="false" ht="13" hidden="false" customHeight="false" outlineLevel="0" collapsed="false">
      <c r="B4585" s="2" t="n">
        <v>2</v>
      </c>
      <c r="C4585" s="2" t="n">
        <v>2</v>
      </c>
      <c r="F4585" s="2" t="n">
        <v>2</v>
      </c>
      <c r="G4585" s="2" t="n">
        <v>2</v>
      </c>
      <c r="H4585" s="2" t="n">
        <v>2</v>
      </c>
      <c r="I4585" s="2" t="n">
        <v>2</v>
      </c>
    </row>
    <row r="4586" customFormat="false" ht="13" hidden="false" customHeight="false" outlineLevel="0" collapsed="false">
      <c r="B4586" s="2" t="n">
        <v>2</v>
      </c>
      <c r="C4586" s="2" t="n">
        <v>2</v>
      </c>
      <c r="F4586" s="2" t="n">
        <v>2</v>
      </c>
      <c r="G4586" s="2" t="n">
        <v>2</v>
      </c>
      <c r="H4586" s="2" t="n">
        <v>2</v>
      </c>
      <c r="I4586" s="2" t="n">
        <v>2</v>
      </c>
    </row>
    <row r="4587" customFormat="false" ht="13" hidden="false" customHeight="false" outlineLevel="0" collapsed="false">
      <c r="B4587" s="2" t="n">
        <v>2</v>
      </c>
      <c r="C4587" s="2" t="n">
        <v>2</v>
      </c>
      <c r="F4587" s="2" t="n">
        <v>2</v>
      </c>
      <c r="G4587" s="2" t="n">
        <v>2</v>
      </c>
      <c r="H4587" s="2" t="n">
        <v>2</v>
      </c>
      <c r="I4587" s="2" t="n">
        <v>2</v>
      </c>
    </row>
    <row r="4588" customFormat="false" ht="13" hidden="false" customHeight="false" outlineLevel="0" collapsed="false">
      <c r="B4588" s="2" t="n">
        <v>2</v>
      </c>
      <c r="C4588" s="2" t="n">
        <v>2</v>
      </c>
      <c r="F4588" s="2" t="n">
        <v>2</v>
      </c>
      <c r="G4588" s="2" t="n">
        <v>2</v>
      </c>
      <c r="H4588" s="2" t="n">
        <v>2</v>
      </c>
      <c r="I4588" s="2" t="n">
        <v>2</v>
      </c>
    </row>
    <row r="4589" customFormat="false" ht="13" hidden="false" customHeight="false" outlineLevel="0" collapsed="false">
      <c r="B4589" s="2" t="n">
        <v>2</v>
      </c>
      <c r="C4589" s="2" t="n">
        <v>2</v>
      </c>
      <c r="F4589" s="2" t="n">
        <v>2</v>
      </c>
      <c r="G4589" s="2" t="n">
        <v>2</v>
      </c>
      <c r="H4589" s="2" t="n">
        <v>2</v>
      </c>
      <c r="I4589" s="2" t="n">
        <v>2</v>
      </c>
    </row>
    <row r="4590" customFormat="false" ht="13" hidden="false" customHeight="false" outlineLevel="0" collapsed="false">
      <c r="B4590" s="2" t="n">
        <v>2</v>
      </c>
      <c r="C4590" s="2" t="n">
        <v>2</v>
      </c>
      <c r="F4590" s="2" t="n">
        <v>2</v>
      </c>
      <c r="G4590" s="2" t="n">
        <v>2</v>
      </c>
      <c r="H4590" s="2" t="n">
        <v>2</v>
      </c>
      <c r="I4590" s="2" t="n">
        <v>2</v>
      </c>
    </row>
    <row r="4591" customFormat="false" ht="13" hidden="false" customHeight="false" outlineLevel="0" collapsed="false">
      <c r="B4591" s="2" t="n">
        <v>2</v>
      </c>
      <c r="C4591" s="2" t="n">
        <v>2</v>
      </c>
      <c r="F4591" s="2" t="n">
        <v>2</v>
      </c>
      <c r="G4591" s="2" t="n">
        <v>2</v>
      </c>
      <c r="H4591" s="2" t="n">
        <v>2</v>
      </c>
      <c r="I4591" s="2" t="n">
        <v>2</v>
      </c>
    </row>
    <row r="4592" customFormat="false" ht="13" hidden="false" customHeight="false" outlineLevel="0" collapsed="false">
      <c r="B4592" s="2" t="n">
        <v>2</v>
      </c>
      <c r="C4592" s="2" t="n">
        <v>2</v>
      </c>
      <c r="F4592" s="2" t="n">
        <v>2</v>
      </c>
      <c r="G4592" s="2" t="n">
        <v>2</v>
      </c>
      <c r="H4592" s="2" t="n">
        <v>2</v>
      </c>
      <c r="I4592" s="2" t="n">
        <v>2</v>
      </c>
    </row>
    <row r="4593" customFormat="false" ht="13" hidden="false" customHeight="false" outlineLevel="0" collapsed="false">
      <c r="B4593" s="2" t="n">
        <v>2</v>
      </c>
      <c r="C4593" s="2" t="n">
        <v>2</v>
      </c>
      <c r="F4593" s="2" t="n">
        <v>2</v>
      </c>
      <c r="G4593" s="2" t="n">
        <v>2</v>
      </c>
      <c r="H4593" s="2" t="n">
        <v>2</v>
      </c>
      <c r="I4593" s="2" t="n">
        <v>2</v>
      </c>
    </row>
    <row r="4594" customFormat="false" ht="13" hidden="false" customHeight="false" outlineLevel="0" collapsed="false">
      <c r="B4594" s="2" t="n">
        <v>2</v>
      </c>
      <c r="C4594" s="2" t="n">
        <v>2</v>
      </c>
      <c r="F4594" s="2" t="n">
        <v>2</v>
      </c>
      <c r="G4594" s="2" t="n">
        <v>2</v>
      </c>
      <c r="H4594" s="2" t="n">
        <v>2</v>
      </c>
      <c r="I4594" s="2" t="n">
        <v>2</v>
      </c>
    </row>
    <row r="4595" customFormat="false" ht="13" hidden="false" customHeight="false" outlineLevel="0" collapsed="false">
      <c r="B4595" s="2" t="n">
        <v>2</v>
      </c>
      <c r="C4595" s="2" t="n">
        <v>2</v>
      </c>
      <c r="F4595" s="2" t="n">
        <v>2</v>
      </c>
      <c r="G4595" s="2" t="n">
        <v>2</v>
      </c>
      <c r="H4595" s="2" t="n">
        <v>2</v>
      </c>
      <c r="I4595" s="2" t="n">
        <v>2</v>
      </c>
    </row>
    <row r="4596" customFormat="false" ht="13" hidden="false" customHeight="false" outlineLevel="0" collapsed="false">
      <c r="B4596" s="2" t="n">
        <v>2</v>
      </c>
      <c r="C4596" s="2" t="n">
        <v>2</v>
      </c>
      <c r="F4596" s="2" t="n">
        <v>2</v>
      </c>
      <c r="G4596" s="2" t="n">
        <v>2</v>
      </c>
      <c r="H4596" s="2" t="n">
        <v>2</v>
      </c>
      <c r="I4596" s="2" t="n">
        <v>2</v>
      </c>
    </row>
    <row r="4597" customFormat="false" ht="13" hidden="false" customHeight="false" outlineLevel="0" collapsed="false">
      <c r="B4597" s="2" t="n">
        <v>2</v>
      </c>
      <c r="C4597" s="2" t="n">
        <v>2</v>
      </c>
      <c r="F4597" s="2" t="n">
        <v>2</v>
      </c>
      <c r="G4597" s="2" t="n">
        <v>2</v>
      </c>
      <c r="H4597" s="2" t="n">
        <v>2</v>
      </c>
      <c r="I4597" s="2" t="n">
        <v>2</v>
      </c>
    </row>
    <row r="4598" customFormat="false" ht="13" hidden="false" customHeight="false" outlineLevel="0" collapsed="false">
      <c r="B4598" s="2" t="n">
        <v>2</v>
      </c>
      <c r="C4598" s="2" t="n">
        <v>2</v>
      </c>
      <c r="F4598" s="2" t="n">
        <v>2</v>
      </c>
      <c r="G4598" s="2" t="n">
        <v>2</v>
      </c>
      <c r="H4598" s="2" t="n">
        <v>2</v>
      </c>
      <c r="I4598" s="2" t="n">
        <v>2</v>
      </c>
    </row>
    <row r="4599" customFormat="false" ht="13" hidden="false" customHeight="false" outlineLevel="0" collapsed="false">
      <c r="B4599" s="2" t="n">
        <v>2</v>
      </c>
      <c r="C4599" s="2" t="n">
        <v>2</v>
      </c>
      <c r="F4599" s="2" t="n">
        <v>2</v>
      </c>
      <c r="G4599" s="2" t="n">
        <v>2</v>
      </c>
      <c r="H4599" s="2" t="n">
        <v>2</v>
      </c>
      <c r="I4599" s="2" t="n">
        <v>2</v>
      </c>
    </row>
    <row r="4600" customFormat="false" ht="13" hidden="false" customHeight="false" outlineLevel="0" collapsed="false">
      <c r="B4600" s="2" t="n">
        <v>2</v>
      </c>
      <c r="C4600" s="2" t="n">
        <v>2</v>
      </c>
      <c r="F4600" s="2" t="n">
        <v>2</v>
      </c>
      <c r="G4600" s="2" t="n">
        <v>2</v>
      </c>
      <c r="H4600" s="2" t="n">
        <v>2</v>
      </c>
      <c r="I4600" s="2" t="n">
        <v>2</v>
      </c>
    </row>
    <row r="4601" customFormat="false" ht="13" hidden="false" customHeight="false" outlineLevel="0" collapsed="false">
      <c r="B4601" s="2" t="n">
        <v>2</v>
      </c>
      <c r="C4601" s="2" t="n">
        <v>2</v>
      </c>
      <c r="F4601" s="2" t="n">
        <v>2</v>
      </c>
      <c r="G4601" s="2" t="n">
        <v>2</v>
      </c>
      <c r="H4601" s="2" t="n">
        <v>2</v>
      </c>
      <c r="I4601" s="2" t="n">
        <v>2</v>
      </c>
    </row>
    <row r="4602" customFormat="false" ht="13" hidden="false" customHeight="false" outlineLevel="0" collapsed="false">
      <c r="B4602" s="2" t="n">
        <v>2</v>
      </c>
      <c r="C4602" s="2" t="n">
        <v>2</v>
      </c>
      <c r="F4602" s="2" t="n">
        <v>2</v>
      </c>
      <c r="G4602" s="2" t="n">
        <v>2</v>
      </c>
      <c r="H4602" s="2" t="n">
        <v>2</v>
      </c>
      <c r="I4602" s="2" t="n">
        <v>2</v>
      </c>
    </row>
    <row r="4603" customFormat="false" ht="13" hidden="false" customHeight="false" outlineLevel="0" collapsed="false">
      <c r="B4603" s="2" t="n">
        <v>2</v>
      </c>
      <c r="C4603" s="2" t="n">
        <v>2</v>
      </c>
      <c r="F4603" s="2" t="n">
        <v>2</v>
      </c>
      <c r="G4603" s="2" t="n">
        <v>2</v>
      </c>
      <c r="H4603" s="2" t="n">
        <v>2</v>
      </c>
      <c r="I4603" s="2" t="n">
        <v>2</v>
      </c>
    </row>
    <row r="4604" customFormat="false" ht="13" hidden="false" customHeight="false" outlineLevel="0" collapsed="false">
      <c r="B4604" s="2" t="n">
        <v>2</v>
      </c>
      <c r="C4604" s="2" t="n">
        <v>2</v>
      </c>
      <c r="F4604" s="2" t="n">
        <v>2</v>
      </c>
      <c r="G4604" s="2" t="n">
        <v>2</v>
      </c>
      <c r="H4604" s="2" t="n">
        <v>2</v>
      </c>
      <c r="I4604" s="2" t="n">
        <v>2</v>
      </c>
    </row>
    <row r="4605" customFormat="false" ht="13" hidden="false" customHeight="false" outlineLevel="0" collapsed="false">
      <c r="B4605" s="2" t="n">
        <v>2</v>
      </c>
      <c r="C4605" s="2" t="n">
        <v>2</v>
      </c>
      <c r="F4605" s="2" t="n">
        <v>2</v>
      </c>
      <c r="G4605" s="2" t="n">
        <v>2</v>
      </c>
      <c r="H4605" s="2" t="n">
        <v>2</v>
      </c>
      <c r="I4605" s="2" t="n">
        <v>2</v>
      </c>
    </row>
    <row r="4606" customFormat="false" ht="13" hidden="false" customHeight="false" outlineLevel="0" collapsed="false">
      <c r="B4606" s="2" t="n">
        <v>2</v>
      </c>
      <c r="C4606" s="2" t="n">
        <v>2</v>
      </c>
      <c r="F4606" s="2" t="n">
        <v>2</v>
      </c>
      <c r="G4606" s="2" t="n">
        <v>2</v>
      </c>
      <c r="H4606" s="2" t="n">
        <v>2</v>
      </c>
      <c r="I4606" s="2" t="n">
        <v>2</v>
      </c>
    </row>
    <row r="4607" customFormat="false" ht="13" hidden="false" customHeight="false" outlineLevel="0" collapsed="false">
      <c r="B4607" s="2" t="n">
        <v>2</v>
      </c>
      <c r="C4607" s="2" t="n">
        <v>2</v>
      </c>
      <c r="F4607" s="2" t="n">
        <v>2</v>
      </c>
      <c r="G4607" s="2" t="n">
        <v>2</v>
      </c>
      <c r="H4607" s="2" t="n">
        <v>2</v>
      </c>
      <c r="I4607" s="2" t="n">
        <v>2</v>
      </c>
    </row>
    <row r="4608" customFormat="false" ht="13" hidden="false" customHeight="false" outlineLevel="0" collapsed="false">
      <c r="B4608" s="2" t="n">
        <v>2</v>
      </c>
      <c r="C4608" s="2" t="n">
        <v>2</v>
      </c>
      <c r="F4608" s="2" t="n">
        <v>1</v>
      </c>
      <c r="G4608" s="2" t="n">
        <v>2</v>
      </c>
      <c r="H4608" s="2" t="n">
        <v>2</v>
      </c>
      <c r="I4608" s="2" t="n">
        <v>2</v>
      </c>
    </row>
    <row r="4609" customFormat="false" ht="13" hidden="false" customHeight="false" outlineLevel="0" collapsed="false">
      <c r="B4609" s="2" t="n">
        <v>2</v>
      </c>
      <c r="C4609" s="2" t="n">
        <v>2</v>
      </c>
      <c r="F4609" s="2" t="n">
        <v>1</v>
      </c>
      <c r="G4609" s="2" t="n">
        <v>2</v>
      </c>
      <c r="H4609" s="2" t="n">
        <v>2</v>
      </c>
      <c r="I4609" s="2" t="n">
        <v>2</v>
      </c>
    </row>
    <row r="4610" customFormat="false" ht="13" hidden="false" customHeight="false" outlineLevel="0" collapsed="false">
      <c r="B4610" s="2" t="n">
        <v>2</v>
      </c>
      <c r="C4610" s="2" t="n">
        <v>2</v>
      </c>
      <c r="F4610" s="2" t="n">
        <v>1</v>
      </c>
      <c r="G4610" s="2" t="n">
        <v>2</v>
      </c>
      <c r="H4610" s="2" t="n">
        <v>2</v>
      </c>
      <c r="I4610" s="2" t="n">
        <v>2</v>
      </c>
    </row>
    <row r="4611" customFormat="false" ht="13" hidden="false" customHeight="false" outlineLevel="0" collapsed="false">
      <c r="B4611" s="2" t="n">
        <v>2</v>
      </c>
      <c r="C4611" s="2" t="n">
        <v>2</v>
      </c>
      <c r="F4611" s="2" t="n">
        <v>1</v>
      </c>
      <c r="G4611" s="2" t="n">
        <v>2</v>
      </c>
      <c r="H4611" s="2" t="n">
        <v>2</v>
      </c>
      <c r="I4611" s="2" t="n">
        <v>2</v>
      </c>
    </row>
    <row r="4612" customFormat="false" ht="13" hidden="false" customHeight="false" outlineLevel="0" collapsed="false">
      <c r="B4612" s="2" t="n">
        <v>2</v>
      </c>
      <c r="C4612" s="2" t="n">
        <v>2</v>
      </c>
      <c r="F4612" s="2" t="n">
        <v>1</v>
      </c>
      <c r="G4612" s="2" t="n">
        <v>2</v>
      </c>
      <c r="H4612" s="2" t="n">
        <v>2</v>
      </c>
      <c r="I4612" s="2" t="n">
        <v>2</v>
      </c>
    </row>
    <row r="4613" customFormat="false" ht="13" hidden="false" customHeight="false" outlineLevel="0" collapsed="false">
      <c r="B4613" s="2" t="n">
        <v>2</v>
      </c>
      <c r="C4613" s="2" t="n">
        <v>2</v>
      </c>
      <c r="F4613" s="2" t="n">
        <v>1</v>
      </c>
      <c r="G4613" s="2" t="n">
        <v>2</v>
      </c>
      <c r="H4613" s="2" t="n">
        <v>2</v>
      </c>
      <c r="I4613" s="2" t="n">
        <v>2</v>
      </c>
    </row>
    <row r="4614" customFormat="false" ht="13" hidden="false" customHeight="false" outlineLevel="0" collapsed="false">
      <c r="B4614" s="2" t="n">
        <v>2</v>
      </c>
      <c r="C4614" s="2" t="n">
        <v>2</v>
      </c>
      <c r="F4614" s="2" t="n">
        <v>1</v>
      </c>
      <c r="G4614" s="2" t="n">
        <v>2</v>
      </c>
      <c r="H4614" s="2" t="n">
        <v>2</v>
      </c>
      <c r="I4614" s="2" t="n">
        <v>2</v>
      </c>
    </row>
    <row r="4615" customFormat="false" ht="13" hidden="false" customHeight="false" outlineLevel="0" collapsed="false">
      <c r="B4615" s="2" t="n">
        <v>2</v>
      </c>
      <c r="C4615" s="2" t="n">
        <v>2</v>
      </c>
      <c r="F4615" s="2" t="n">
        <v>1</v>
      </c>
      <c r="G4615" s="2" t="n">
        <v>2</v>
      </c>
      <c r="H4615" s="2" t="n">
        <v>2</v>
      </c>
      <c r="I4615" s="2" t="n">
        <v>2</v>
      </c>
    </row>
    <row r="4616" customFormat="false" ht="13" hidden="false" customHeight="false" outlineLevel="0" collapsed="false">
      <c r="B4616" s="2" t="n">
        <v>2</v>
      </c>
      <c r="C4616" s="2" t="n">
        <v>2</v>
      </c>
      <c r="F4616" s="2" t="n">
        <v>1</v>
      </c>
      <c r="G4616" s="2" t="n">
        <v>2</v>
      </c>
      <c r="H4616" s="2" t="n">
        <v>2</v>
      </c>
      <c r="I4616" s="2" t="n">
        <v>2</v>
      </c>
    </row>
    <row r="4617" customFormat="false" ht="13" hidden="false" customHeight="false" outlineLevel="0" collapsed="false">
      <c r="B4617" s="2" t="n">
        <v>2</v>
      </c>
      <c r="C4617" s="2" t="n">
        <v>2</v>
      </c>
      <c r="F4617" s="2" t="n">
        <v>1</v>
      </c>
      <c r="G4617" s="2" t="n">
        <v>2</v>
      </c>
      <c r="H4617" s="2" t="n">
        <v>2</v>
      </c>
      <c r="I4617" s="2" t="n">
        <v>2</v>
      </c>
    </row>
    <row r="4618" customFormat="false" ht="13" hidden="false" customHeight="false" outlineLevel="0" collapsed="false">
      <c r="B4618" s="2" t="n">
        <v>2</v>
      </c>
      <c r="C4618" s="2" t="n">
        <v>2</v>
      </c>
      <c r="F4618" s="2" t="n">
        <v>1</v>
      </c>
      <c r="G4618" s="2" t="n">
        <v>2</v>
      </c>
      <c r="H4618" s="2" t="n">
        <v>2</v>
      </c>
      <c r="I4618" s="2" t="n">
        <v>2</v>
      </c>
    </row>
    <row r="4619" customFormat="false" ht="13" hidden="false" customHeight="false" outlineLevel="0" collapsed="false">
      <c r="B4619" s="2" t="n">
        <v>2</v>
      </c>
      <c r="C4619" s="2" t="n">
        <v>2</v>
      </c>
      <c r="F4619" s="2" t="n">
        <v>1</v>
      </c>
      <c r="G4619" s="2" t="n">
        <v>2</v>
      </c>
      <c r="H4619" s="2" t="n">
        <v>2</v>
      </c>
      <c r="I4619" s="2" t="n">
        <v>2</v>
      </c>
    </row>
    <row r="4620" customFormat="false" ht="13" hidden="false" customHeight="false" outlineLevel="0" collapsed="false">
      <c r="B4620" s="2" t="n">
        <v>2</v>
      </c>
      <c r="C4620" s="2" t="n">
        <v>2</v>
      </c>
      <c r="F4620" s="2" t="n">
        <v>1</v>
      </c>
      <c r="G4620" s="2" t="n">
        <v>2</v>
      </c>
      <c r="H4620" s="2" t="n">
        <v>2</v>
      </c>
      <c r="I4620" s="2" t="n">
        <v>2</v>
      </c>
    </row>
    <row r="4621" customFormat="false" ht="13" hidden="false" customHeight="false" outlineLevel="0" collapsed="false">
      <c r="B4621" s="2" t="n">
        <v>2</v>
      </c>
      <c r="C4621" s="2" t="n">
        <v>2</v>
      </c>
      <c r="F4621" s="2" t="n">
        <v>1</v>
      </c>
      <c r="G4621" s="2" t="n">
        <v>2</v>
      </c>
      <c r="H4621" s="2" t="n">
        <v>2</v>
      </c>
      <c r="I4621" s="2" t="n">
        <v>2</v>
      </c>
    </row>
    <row r="4622" customFormat="false" ht="13" hidden="false" customHeight="false" outlineLevel="0" collapsed="false">
      <c r="B4622" s="2" t="n">
        <v>2</v>
      </c>
      <c r="C4622" s="2" t="n">
        <v>2</v>
      </c>
      <c r="F4622" s="2" t="n">
        <v>1</v>
      </c>
      <c r="G4622" s="2" t="n">
        <v>2</v>
      </c>
      <c r="H4622" s="2" t="n">
        <v>2</v>
      </c>
      <c r="I4622" s="2" t="n">
        <v>2</v>
      </c>
    </row>
    <row r="4623" customFormat="false" ht="13" hidden="false" customHeight="false" outlineLevel="0" collapsed="false">
      <c r="B4623" s="2" t="n">
        <v>2</v>
      </c>
      <c r="C4623" s="2" t="n">
        <v>2</v>
      </c>
      <c r="F4623" s="2" t="n">
        <v>1</v>
      </c>
      <c r="G4623" s="2" t="n">
        <v>2</v>
      </c>
      <c r="H4623" s="2" t="n">
        <v>2</v>
      </c>
      <c r="I4623" s="2" t="n">
        <v>2</v>
      </c>
    </row>
    <row r="4624" customFormat="false" ht="13" hidden="false" customHeight="false" outlineLevel="0" collapsed="false">
      <c r="B4624" s="2" t="n">
        <v>2</v>
      </c>
      <c r="C4624" s="2" t="n">
        <v>2</v>
      </c>
      <c r="F4624" s="2" t="n">
        <v>1</v>
      </c>
      <c r="G4624" s="2" t="n">
        <v>2</v>
      </c>
      <c r="H4624" s="2" t="n">
        <v>2</v>
      </c>
      <c r="I4624" s="2" t="n">
        <v>2</v>
      </c>
    </row>
    <row r="4625" customFormat="false" ht="13" hidden="false" customHeight="false" outlineLevel="0" collapsed="false">
      <c r="B4625" s="2" t="n">
        <v>2</v>
      </c>
      <c r="C4625" s="2" t="n">
        <v>2</v>
      </c>
      <c r="F4625" s="2" t="n">
        <v>1</v>
      </c>
      <c r="G4625" s="2" t="n">
        <v>2</v>
      </c>
      <c r="H4625" s="2" t="n">
        <v>2</v>
      </c>
      <c r="I4625" s="2" t="n">
        <v>2</v>
      </c>
    </row>
    <row r="4626" customFormat="false" ht="13" hidden="false" customHeight="false" outlineLevel="0" collapsed="false">
      <c r="B4626" s="2" t="n">
        <v>2</v>
      </c>
      <c r="C4626" s="2" t="n">
        <v>2</v>
      </c>
      <c r="F4626" s="2" t="n">
        <v>1</v>
      </c>
      <c r="G4626" s="2" t="n">
        <v>2</v>
      </c>
      <c r="H4626" s="2" t="n">
        <v>2</v>
      </c>
      <c r="I4626" s="2" t="n">
        <v>2</v>
      </c>
    </row>
    <row r="4627" customFormat="false" ht="13" hidden="false" customHeight="false" outlineLevel="0" collapsed="false">
      <c r="B4627" s="2" t="n">
        <v>2</v>
      </c>
      <c r="C4627" s="2" t="n">
        <v>2</v>
      </c>
      <c r="F4627" s="2" t="n">
        <v>1</v>
      </c>
      <c r="G4627" s="2" t="n">
        <v>2</v>
      </c>
      <c r="H4627" s="2" t="n">
        <v>2</v>
      </c>
      <c r="I4627" s="2" t="n">
        <v>2</v>
      </c>
    </row>
    <row r="4628" customFormat="false" ht="13" hidden="false" customHeight="false" outlineLevel="0" collapsed="false">
      <c r="B4628" s="2" t="n">
        <v>2</v>
      </c>
      <c r="C4628" s="2" t="n">
        <v>2</v>
      </c>
      <c r="F4628" s="2" t="n">
        <v>1</v>
      </c>
      <c r="G4628" s="2" t="n">
        <v>2</v>
      </c>
      <c r="H4628" s="2" t="n">
        <v>2</v>
      </c>
      <c r="I4628" s="2" t="n">
        <v>2</v>
      </c>
    </row>
    <row r="4629" customFormat="false" ht="13" hidden="false" customHeight="false" outlineLevel="0" collapsed="false">
      <c r="B4629" s="2" t="n">
        <v>2</v>
      </c>
      <c r="C4629" s="2" t="n">
        <v>2</v>
      </c>
      <c r="F4629" s="2" t="n">
        <v>1</v>
      </c>
      <c r="G4629" s="2" t="n">
        <v>2</v>
      </c>
      <c r="H4629" s="2" t="n">
        <v>2</v>
      </c>
      <c r="I4629" s="2" t="n">
        <v>2</v>
      </c>
    </row>
    <row r="4630" customFormat="false" ht="13" hidden="false" customHeight="false" outlineLevel="0" collapsed="false">
      <c r="B4630" s="2" t="n">
        <v>2</v>
      </c>
      <c r="C4630" s="2" t="n">
        <v>2</v>
      </c>
      <c r="F4630" s="2" t="n">
        <v>1</v>
      </c>
      <c r="G4630" s="2" t="n">
        <v>2</v>
      </c>
      <c r="H4630" s="2" t="n">
        <v>2</v>
      </c>
      <c r="I4630" s="2" t="n">
        <v>2</v>
      </c>
    </row>
    <row r="4631" customFormat="false" ht="13" hidden="false" customHeight="false" outlineLevel="0" collapsed="false">
      <c r="B4631" s="2" t="n">
        <v>2</v>
      </c>
      <c r="C4631" s="2" t="n">
        <v>2</v>
      </c>
      <c r="F4631" s="2" t="n">
        <v>1</v>
      </c>
      <c r="G4631" s="2" t="n">
        <v>2</v>
      </c>
      <c r="H4631" s="2" t="n">
        <v>2</v>
      </c>
      <c r="I4631" s="2" t="n">
        <v>2</v>
      </c>
    </row>
    <row r="4632" customFormat="false" ht="13" hidden="false" customHeight="false" outlineLevel="0" collapsed="false">
      <c r="B4632" s="2" t="n">
        <v>2</v>
      </c>
      <c r="C4632" s="2" t="n">
        <v>2</v>
      </c>
      <c r="F4632" s="2" t="n">
        <v>1</v>
      </c>
      <c r="G4632" s="2" t="n">
        <v>2</v>
      </c>
      <c r="H4632" s="2" t="n">
        <v>2</v>
      </c>
      <c r="I4632" s="2" t="n">
        <v>2</v>
      </c>
    </row>
    <row r="4633" customFormat="false" ht="13" hidden="false" customHeight="false" outlineLevel="0" collapsed="false">
      <c r="B4633" s="2" t="n">
        <v>2</v>
      </c>
      <c r="C4633" s="2" t="n">
        <v>2</v>
      </c>
      <c r="F4633" s="2" t="n">
        <v>1</v>
      </c>
      <c r="G4633" s="2" t="n">
        <v>2</v>
      </c>
      <c r="H4633" s="2" t="n">
        <v>2</v>
      </c>
      <c r="I4633" s="2" t="n">
        <v>2</v>
      </c>
    </row>
    <row r="4634" customFormat="false" ht="13" hidden="false" customHeight="false" outlineLevel="0" collapsed="false">
      <c r="B4634" s="2" t="n">
        <v>2</v>
      </c>
      <c r="C4634" s="2" t="n">
        <v>2</v>
      </c>
      <c r="F4634" s="2" t="n">
        <v>1</v>
      </c>
      <c r="G4634" s="2" t="n">
        <v>2</v>
      </c>
      <c r="H4634" s="2" t="n">
        <v>2</v>
      </c>
      <c r="I4634" s="2" t="n">
        <v>2</v>
      </c>
    </row>
    <row r="4635" customFormat="false" ht="13" hidden="false" customHeight="false" outlineLevel="0" collapsed="false">
      <c r="B4635" s="2" t="n">
        <v>2</v>
      </c>
      <c r="C4635" s="2" t="n">
        <v>2</v>
      </c>
      <c r="F4635" s="2" t="n">
        <v>1</v>
      </c>
      <c r="G4635" s="2" t="n">
        <v>2</v>
      </c>
      <c r="H4635" s="2" t="n">
        <v>2</v>
      </c>
      <c r="I4635" s="2" t="n">
        <v>2</v>
      </c>
    </row>
    <row r="4636" customFormat="false" ht="13" hidden="false" customHeight="false" outlineLevel="0" collapsed="false">
      <c r="B4636" s="2" t="n">
        <v>2</v>
      </c>
      <c r="C4636" s="2" t="n">
        <v>2</v>
      </c>
      <c r="F4636" s="2" t="n">
        <v>1</v>
      </c>
      <c r="G4636" s="2" t="n">
        <v>2</v>
      </c>
      <c r="H4636" s="2" t="n">
        <v>2</v>
      </c>
      <c r="I4636" s="2" t="n">
        <v>2</v>
      </c>
    </row>
    <row r="4637" customFormat="false" ht="13" hidden="false" customHeight="false" outlineLevel="0" collapsed="false">
      <c r="B4637" s="2" t="n">
        <v>2</v>
      </c>
      <c r="C4637" s="2" t="n">
        <v>2</v>
      </c>
      <c r="F4637" s="2" t="n">
        <v>1</v>
      </c>
      <c r="G4637" s="2" t="n">
        <v>2</v>
      </c>
      <c r="H4637" s="2" t="n">
        <v>2</v>
      </c>
      <c r="I4637" s="2" t="n">
        <v>2</v>
      </c>
    </row>
    <row r="4638" customFormat="false" ht="13" hidden="false" customHeight="false" outlineLevel="0" collapsed="false">
      <c r="B4638" s="2" t="n">
        <v>2</v>
      </c>
      <c r="C4638" s="2" t="n">
        <v>2</v>
      </c>
      <c r="F4638" s="2" t="n">
        <v>1</v>
      </c>
      <c r="G4638" s="2" t="n">
        <v>2</v>
      </c>
      <c r="H4638" s="2" t="n">
        <v>2</v>
      </c>
      <c r="I4638" s="2" t="n">
        <v>2</v>
      </c>
    </row>
    <row r="4639" customFormat="false" ht="13" hidden="false" customHeight="false" outlineLevel="0" collapsed="false">
      <c r="B4639" s="2" t="n">
        <v>2</v>
      </c>
      <c r="C4639" s="2" t="n">
        <v>2</v>
      </c>
      <c r="F4639" s="2" t="n">
        <v>1</v>
      </c>
      <c r="G4639" s="2" t="n">
        <v>2</v>
      </c>
      <c r="H4639" s="2" t="n">
        <v>2</v>
      </c>
      <c r="I4639" s="2" t="n">
        <v>2</v>
      </c>
    </row>
    <row r="4640" customFormat="false" ht="13" hidden="false" customHeight="false" outlineLevel="0" collapsed="false">
      <c r="B4640" s="2" t="n">
        <v>2</v>
      </c>
      <c r="C4640" s="2" t="n">
        <v>2</v>
      </c>
      <c r="F4640" s="2" t="n">
        <v>1</v>
      </c>
      <c r="G4640" s="2" t="n">
        <v>2</v>
      </c>
      <c r="H4640" s="2" t="n">
        <v>2</v>
      </c>
      <c r="I4640" s="2" t="n">
        <v>2</v>
      </c>
    </row>
    <row r="4641" customFormat="false" ht="13" hidden="false" customHeight="false" outlineLevel="0" collapsed="false">
      <c r="B4641" s="2" t="n">
        <v>2</v>
      </c>
      <c r="C4641" s="2" t="n">
        <v>2</v>
      </c>
      <c r="F4641" s="2" t="n">
        <v>1</v>
      </c>
      <c r="G4641" s="2" t="n">
        <v>2</v>
      </c>
      <c r="H4641" s="2" t="n">
        <v>2</v>
      </c>
      <c r="I4641" s="2" t="n">
        <v>2</v>
      </c>
    </row>
    <row r="4642" customFormat="false" ht="13" hidden="false" customHeight="false" outlineLevel="0" collapsed="false">
      <c r="B4642" s="2" t="n">
        <v>2</v>
      </c>
      <c r="C4642" s="2" t="n">
        <v>2</v>
      </c>
      <c r="F4642" s="2" t="n">
        <v>1</v>
      </c>
      <c r="G4642" s="2" t="n">
        <v>2</v>
      </c>
      <c r="H4642" s="2" t="n">
        <v>2</v>
      </c>
      <c r="I4642" s="2" t="n">
        <v>2</v>
      </c>
    </row>
    <row r="4643" customFormat="false" ht="13" hidden="false" customHeight="false" outlineLevel="0" collapsed="false">
      <c r="B4643" s="2" t="n">
        <v>2</v>
      </c>
      <c r="C4643" s="2" t="n">
        <v>2</v>
      </c>
      <c r="F4643" s="2" t="n">
        <v>1</v>
      </c>
      <c r="G4643" s="2" t="n">
        <v>2</v>
      </c>
      <c r="H4643" s="2" t="n">
        <v>2</v>
      </c>
      <c r="I4643" s="2" t="n">
        <v>2</v>
      </c>
    </row>
    <row r="4644" customFormat="false" ht="13" hidden="false" customHeight="false" outlineLevel="0" collapsed="false">
      <c r="B4644" s="2" t="n">
        <v>2</v>
      </c>
      <c r="C4644" s="2" t="n">
        <v>2</v>
      </c>
      <c r="F4644" s="2" t="n">
        <v>1</v>
      </c>
      <c r="G4644" s="2" t="n">
        <v>2</v>
      </c>
      <c r="H4644" s="2" t="n">
        <v>2</v>
      </c>
      <c r="I4644" s="2" t="n">
        <v>2</v>
      </c>
    </row>
    <row r="4645" customFormat="false" ht="13" hidden="false" customHeight="false" outlineLevel="0" collapsed="false">
      <c r="B4645" s="2" t="n">
        <v>2</v>
      </c>
      <c r="C4645" s="2" t="n">
        <v>2</v>
      </c>
      <c r="F4645" s="2" t="n">
        <v>1</v>
      </c>
      <c r="G4645" s="2" t="n">
        <v>2</v>
      </c>
      <c r="H4645" s="2" t="n">
        <v>2</v>
      </c>
      <c r="I4645" s="2" t="n">
        <v>2</v>
      </c>
    </row>
    <row r="4646" customFormat="false" ht="13" hidden="false" customHeight="false" outlineLevel="0" collapsed="false">
      <c r="B4646" s="2" t="n">
        <v>2</v>
      </c>
      <c r="C4646" s="2" t="n">
        <v>2</v>
      </c>
      <c r="F4646" s="2" t="n">
        <v>1</v>
      </c>
      <c r="G4646" s="2" t="n">
        <v>2</v>
      </c>
      <c r="H4646" s="2" t="n">
        <v>2</v>
      </c>
      <c r="I4646" s="2" t="n">
        <v>2</v>
      </c>
    </row>
    <row r="4647" customFormat="false" ht="13" hidden="false" customHeight="false" outlineLevel="0" collapsed="false">
      <c r="B4647" s="2" t="n">
        <v>2</v>
      </c>
      <c r="C4647" s="2" t="n">
        <v>2</v>
      </c>
      <c r="F4647" s="2" t="n">
        <v>1</v>
      </c>
      <c r="G4647" s="2" t="n">
        <v>2</v>
      </c>
      <c r="H4647" s="2" t="n">
        <v>2</v>
      </c>
      <c r="I4647" s="2" t="n">
        <v>2</v>
      </c>
    </row>
    <row r="4648" customFormat="false" ht="13" hidden="false" customHeight="false" outlineLevel="0" collapsed="false">
      <c r="B4648" s="2" t="n">
        <v>2</v>
      </c>
      <c r="C4648" s="2" t="n">
        <v>2</v>
      </c>
      <c r="F4648" s="2" t="n">
        <v>1</v>
      </c>
      <c r="G4648" s="2" t="n">
        <v>2</v>
      </c>
      <c r="H4648" s="2" t="n">
        <v>2</v>
      </c>
      <c r="I4648" s="2" t="n">
        <v>2</v>
      </c>
    </row>
    <row r="4649" customFormat="false" ht="13" hidden="false" customHeight="false" outlineLevel="0" collapsed="false">
      <c r="B4649" s="2" t="n">
        <v>2</v>
      </c>
      <c r="C4649" s="2" t="n">
        <v>2</v>
      </c>
      <c r="F4649" s="2" t="n">
        <v>1</v>
      </c>
      <c r="G4649" s="2" t="n">
        <v>2</v>
      </c>
      <c r="H4649" s="2" t="n">
        <v>2</v>
      </c>
      <c r="I4649" s="2" t="n">
        <v>2</v>
      </c>
    </row>
    <row r="4650" customFormat="false" ht="13" hidden="false" customHeight="false" outlineLevel="0" collapsed="false">
      <c r="B4650" s="2" t="n">
        <v>2</v>
      </c>
      <c r="C4650" s="2" t="n">
        <v>2</v>
      </c>
      <c r="F4650" s="2" t="n">
        <v>1</v>
      </c>
      <c r="G4650" s="2" t="n">
        <v>2</v>
      </c>
      <c r="H4650" s="2" t="n">
        <v>2</v>
      </c>
      <c r="I4650" s="2" t="n">
        <v>2</v>
      </c>
    </row>
    <row r="4651" customFormat="false" ht="13" hidden="false" customHeight="false" outlineLevel="0" collapsed="false">
      <c r="B4651" s="2" t="n">
        <v>2</v>
      </c>
      <c r="C4651" s="2" t="n">
        <v>2</v>
      </c>
      <c r="F4651" s="2" t="n">
        <v>1</v>
      </c>
      <c r="G4651" s="2" t="n">
        <v>2</v>
      </c>
      <c r="H4651" s="2" t="n">
        <v>2</v>
      </c>
      <c r="I4651" s="2" t="n">
        <v>2</v>
      </c>
    </row>
    <row r="4652" customFormat="false" ht="13" hidden="false" customHeight="false" outlineLevel="0" collapsed="false">
      <c r="B4652" s="2" t="n">
        <v>2</v>
      </c>
      <c r="C4652" s="2" t="n">
        <v>2</v>
      </c>
      <c r="F4652" s="2" t="n">
        <v>1</v>
      </c>
      <c r="G4652" s="2" t="n">
        <v>2</v>
      </c>
      <c r="H4652" s="2" t="n">
        <v>2</v>
      </c>
      <c r="I4652" s="2" t="n">
        <v>2</v>
      </c>
    </row>
    <row r="4653" customFormat="false" ht="13" hidden="false" customHeight="false" outlineLevel="0" collapsed="false">
      <c r="B4653" s="2" t="n">
        <v>2</v>
      </c>
      <c r="C4653" s="2" t="n">
        <v>2</v>
      </c>
      <c r="F4653" s="2" t="n">
        <v>1</v>
      </c>
      <c r="G4653" s="2" t="n">
        <v>2</v>
      </c>
      <c r="H4653" s="2" t="n">
        <v>2</v>
      </c>
      <c r="I4653" s="2" t="n">
        <v>2</v>
      </c>
    </row>
    <row r="4654" customFormat="false" ht="13" hidden="false" customHeight="false" outlineLevel="0" collapsed="false">
      <c r="B4654" s="2" t="n">
        <v>2</v>
      </c>
      <c r="C4654" s="2" t="n">
        <v>2</v>
      </c>
      <c r="F4654" s="2" t="n">
        <v>1</v>
      </c>
      <c r="G4654" s="2" t="n">
        <v>2</v>
      </c>
      <c r="H4654" s="2" t="n">
        <v>2</v>
      </c>
      <c r="I4654" s="2" t="n">
        <v>2</v>
      </c>
    </row>
    <row r="4655" customFormat="false" ht="13" hidden="false" customHeight="false" outlineLevel="0" collapsed="false">
      <c r="B4655" s="2" t="n">
        <v>2</v>
      </c>
      <c r="C4655" s="2" t="n">
        <v>2</v>
      </c>
      <c r="F4655" s="2" t="n">
        <v>1</v>
      </c>
      <c r="G4655" s="2" t="n">
        <v>2</v>
      </c>
      <c r="H4655" s="2" t="n">
        <v>2</v>
      </c>
      <c r="I4655" s="2" t="n">
        <v>2</v>
      </c>
    </row>
    <row r="4656" customFormat="false" ht="13" hidden="false" customHeight="false" outlineLevel="0" collapsed="false">
      <c r="B4656" s="2" t="n">
        <v>2</v>
      </c>
      <c r="C4656" s="2" t="n">
        <v>2</v>
      </c>
      <c r="F4656" s="2" t="n">
        <v>1</v>
      </c>
      <c r="G4656" s="2" t="n">
        <v>2</v>
      </c>
      <c r="H4656" s="2" t="n">
        <v>2</v>
      </c>
      <c r="I4656" s="2" t="n">
        <v>2</v>
      </c>
    </row>
    <row r="4657" customFormat="false" ht="13" hidden="false" customHeight="false" outlineLevel="0" collapsed="false">
      <c r="B4657" s="2" t="n">
        <v>2</v>
      </c>
      <c r="C4657" s="2" t="n">
        <v>2</v>
      </c>
      <c r="F4657" s="2" t="n">
        <v>1</v>
      </c>
      <c r="G4657" s="2" t="n">
        <v>2</v>
      </c>
      <c r="H4657" s="2" t="n">
        <v>2</v>
      </c>
      <c r="I4657" s="2" t="n">
        <v>2</v>
      </c>
    </row>
    <row r="4658" customFormat="false" ht="13" hidden="false" customHeight="false" outlineLevel="0" collapsed="false">
      <c r="B4658" s="2" t="n">
        <v>2</v>
      </c>
      <c r="C4658" s="2" t="n">
        <v>2</v>
      </c>
      <c r="F4658" s="2" t="n">
        <v>1</v>
      </c>
      <c r="G4658" s="2" t="n">
        <v>2</v>
      </c>
      <c r="H4658" s="2" t="n">
        <v>2</v>
      </c>
      <c r="I4658" s="2" t="n">
        <v>2</v>
      </c>
    </row>
    <row r="4659" customFormat="false" ht="13" hidden="false" customHeight="false" outlineLevel="0" collapsed="false">
      <c r="B4659" s="2" t="n">
        <v>2</v>
      </c>
      <c r="C4659" s="2" t="n">
        <v>2</v>
      </c>
      <c r="F4659" s="2" t="n">
        <v>1</v>
      </c>
      <c r="G4659" s="2" t="n">
        <v>2</v>
      </c>
      <c r="H4659" s="2" t="n">
        <v>2</v>
      </c>
      <c r="I4659" s="2" t="n">
        <v>2</v>
      </c>
    </row>
    <row r="4660" customFormat="false" ht="13" hidden="false" customHeight="false" outlineLevel="0" collapsed="false">
      <c r="B4660" s="2" t="n">
        <v>2</v>
      </c>
      <c r="C4660" s="2" t="n">
        <v>2</v>
      </c>
      <c r="F4660" s="2" t="n">
        <v>1</v>
      </c>
      <c r="G4660" s="2" t="n">
        <v>2</v>
      </c>
      <c r="H4660" s="2" t="n">
        <v>2</v>
      </c>
      <c r="I4660" s="2" t="n">
        <v>2</v>
      </c>
    </row>
    <row r="4661" customFormat="false" ht="13" hidden="false" customHeight="false" outlineLevel="0" collapsed="false">
      <c r="B4661" s="2" t="n">
        <v>2</v>
      </c>
      <c r="C4661" s="2" t="n">
        <v>2</v>
      </c>
      <c r="F4661" s="2" t="n">
        <v>1</v>
      </c>
      <c r="G4661" s="2" t="n">
        <v>2</v>
      </c>
      <c r="H4661" s="2" t="n">
        <v>2</v>
      </c>
      <c r="I4661" s="2" t="n">
        <v>2</v>
      </c>
    </row>
    <row r="4662" customFormat="false" ht="13" hidden="false" customHeight="false" outlineLevel="0" collapsed="false">
      <c r="B4662" s="2" t="n">
        <v>2</v>
      </c>
      <c r="C4662" s="2" t="n">
        <v>2</v>
      </c>
      <c r="F4662" s="2" t="n">
        <v>1</v>
      </c>
      <c r="G4662" s="2" t="n">
        <v>2</v>
      </c>
      <c r="H4662" s="2" t="n">
        <v>2</v>
      </c>
      <c r="I4662" s="2" t="n">
        <v>2</v>
      </c>
    </row>
    <row r="4663" customFormat="false" ht="13" hidden="false" customHeight="false" outlineLevel="0" collapsed="false">
      <c r="B4663" s="2" t="n">
        <v>2</v>
      </c>
      <c r="C4663" s="2" t="n">
        <v>2</v>
      </c>
      <c r="F4663" s="2" t="n">
        <v>1</v>
      </c>
      <c r="G4663" s="2" t="n">
        <v>2</v>
      </c>
      <c r="H4663" s="2" t="n">
        <v>2</v>
      </c>
      <c r="I4663" s="2" t="n">
        <v>2</v>
      </c>
    </row>
    <row r="4664" customFormat="false" ht="13" hidden="false" customHeight="false" outlineLevel="0" collapsed="false">
      <c r="B4664" s="2" t="n">
        <v>2</v>
      </c>
      <c r="C4664" s="2" t="n">
        <v>2</v>
      </c>
      <c r="F4664" s="2" t="n">
        <v>1</v>
      </c>
      <c r="G4664" s="2" t="n">
        <v>2</v>
      </c>
      <c r="H4664" s="2" t="n">
        <v>2</v>
      </c>
      <c r="I4664" s="2" t="n">
        <v>2</v>
      </c>
    </row>
    <row r="4665" customFormat="false" ht="13" hidden="false" customHeight="false" outlineLevel="0" collapsed="false">
      <c r="B4665" s="2" t="n">
        <v>2</v>
      </c>
      <c r="C4665" s="2" t="n">
        <v>2</v>
      </c>
      <c r="F4665" s="2" t="n">
        <v>1</v>
      </c>
      <c r="G4665" s="2" t="n">
        <v>2</v>
      </c>
      <c r="H4665" s="2" t="n">
        <v>2</v>
      </c>
      <c r="I4665" s="2" t="n">
        <v>2</v>
      </c>
    </row>
    <row r="4666" customFormat="false" ht="13" hidden="false" customHeight="false" outlineLevel="0" collapsed="false">
      <c r="B4666" s="2" t="n">
        <v>2</v>
      </c>
      <c r="C4666" s="2" t="n">
        <v>2</v>
      </c>
      <c r="F4666" s="2" t="n">
        <v>1</v>
      </c>
      <c r="G4666" s="2" t="n">
        <v>2</v>
      </c>
      <c r="H4666" s="2" t="n">
        <v>2</v>
      </c>
      <c r="I4666" s="2" t="n">
        <v>2</v>
      </c>
    </row>
    <row r="4667" customFormat="false" ht="13" hidden="false" customHeight="false" outlineLevel="0" collapsed="false">
      <c r="B4667" s="2" t="n">
        <v>2</v>
      </c>
      <c r="C4667" s="2" t="n">
        <v>2</v>
      </c>
      <c r="F4667" s="2" t="n">
        <v>1</v>
      </c>
      <c r="G4667" s="2" t="n">
        <v>2</v>
      </c>
      <c r="H4667" s="2" t="n">
        <v>2</v>
      </c>
      <c r="I4667" s="2" t="n">
        <v>2</v>
      </c>
    </row>
    <row r="4668" customFormat="false" ht="13" hidden="false" customHeight="false" outlineLevel="0" collapsed="false">
      <c r="B4668" s="2" t="n">
        <v>2</v>
      </c>
      <c r="C4668" s="2" t="n">
        <v>2</v>
      </c>
      <c r="F4668" s="2" t="n">
        <v>1</v>
      </c>
      <c r="G4668" s="2" t="n">
        <v>2</v>
      </c>
      <c r="H4668" s="2" t="n">
        <v>2</v>
      </c>
      <c r="I4668" s="2" t="n">
        <v>2</v>
      </c>
    </row>
    <row r="4669" customFormat="false" ht="13" hidden="false" customHeight="false" outlineLevel="0" collapsed="false">
      <c r="B4669" s="2" t="n">
        <v>2</v>
      </c>
      <c r="C4669" s="2" t="n">
        <v>2</v>
      </c>
      <c r="F4669" s="2" t="n">
        <v>1</v>
      </c>
      <c r="G4669" s="2" t="n">
        <v>2</v>
      </c>
      <c r="H4669" s="2" t="n">
        <v>2</v>
      </c>
      <c r="I4669" s="2" t="n">
        <v>2</v>
      </c>
    </row>
    <row r="4670" customFormat="false" ht="13" hidden="false" customHeight="false" outlineLevel="0" collapsed="false">
      <c r="B4670" s="2" t="n">
        <v>2</v>
      </c>
      <c r="C4670" s="2" t="n">
        <v>2</v>
      </c>
      <c r="F4670" s="2" t="n">
        <v>1</v>
      </c>
      <c r="G4670" s="2" t="n">
        <v>2</v>
      </c>
      <c r="H4670" s="2" t="n">
        <v>2</v>
      </c>
      <c r="I4670" s="2" t="n">
        <v>2</v>
      </c>
    </row>
    <row r="4671" customFormat="false" ht="13" hidden="false" customHeight="false" outlineLevel="0" collapsed="false">
      <c r="B4671" s="2" t="n">
        <v>2</v>
      </c>
      <c r="C4671" s="2" t="n">
        <v>2</v>
      </c>
      <c r="F4671" s="2" t="n">
        <v>1</v>
      </c>
      <c r="G4671" s="2" t="n">
        <v>2</v>
      </c>
      <c r="H4671" s="2" t="n">
        <v>2</v>
      </c>
      <c r="I4671" s="2" t="n">
        <v>2</v>
      </c>
    </row>
    <row r="4672" customFormat="false" ht="13" hidden="false" customHeight="false" outlineLevel="0" collapsed="false">
      <c r="B4672" s="2" t="n">
        <v>2</v>
      </c>
      <c r="C4672" s="2" t="n">
        <v>2</v>
      </c>
      <c r="F4672" s="2" t="n">
        <v>1</v>
      </c>
      <c r="G4672" s="2" t="n">
        <v>2</v>
      </c>
      <c r="H4672" s="2" t="n">
        <v>2</v>
      </c>
      <c r="I4672" s="2" t="n">
        <v>2</v>
      </c>
    </row>
    <row r="4673" customFormat="false" ht="13" hidden="false" customHeight="false" outlineLevel="0" collapsed="false">
      <c r="B4673" s="2" t="n">
        <v>2</v>
      </c>
      <c r="C4673" s="2" t="n">
        <v>2</v>
      </c>
      <c r="F4673" s="2" t="n">
        <v>1</v>
      </c>
      <c r="G4673" s="2" t="n">
        <v>2</v>
      </c>
      <c r="H4673" s="2" t="n">
        <v>2</v>
      </c>
      <c r="I4673" s="2" t="n">
        <v>2</v>
      </c>
    </row>
    <row r="4674" customFormat="false" ht="13" hidden="false" customHeight="false" outlineLevel="0" collapsed="false">
      <c r="B4674" s="2" t="n">
        <v>2</v>
      </c>
      <c r="C4674" s="2" t="n">
        <v>2</v>
      </c>
      <c r="F4674" s="2" t="n">
        <v>1</v>
      </c>
      <c r="G4674" s="2" t="n">
        <v>2</v>
      </c>
      <c r="H4674" s="2" t="n">
        <v>2</v>
      </c>
      <c r="I4674" s="2" t="n">
        <v>2</v>
      </c>
    </row>
    <row r="4675" customFormat="false" ht="13" hidden="false" customHeight="false" outlineLevel="0" collapsed="false">
      <c r="B4675" s="2" t="n">
        <v>2</v>
      </c>
      <c r="C4675" s="2" t="n">
        <v>2</v>
      </c>
      <c r="F4675" s="2" t="n">
        <v>1</v>
      </c>
      <c r="G4675" s="2" t="n">
        <v>2</v>
      </c>
      <c r="H4675" s="2" t="n">
        <v>2</v>
      </c>
      <c r="I4675" s="2" t="n">
        <v>2</v>
      </c>
    </row>
    <row r="4676" customFormat="false" ht="13" hidden="false" customHeight="false" outlineLevel="0" collapsed="false">
      <c r="B4676" s="2" t="n">
        <v>2</v>
      </c>
      <c r="C4676" s="2" t="n">
        <v>2</v>
      </c>
      <c r="F4676" s="2" t="n">
        <v>1</v>
      </c>
      <c r="G4676" s="2" t="n">
        <v>2</v>
      </c>
      <c r="H4676" s="2" t="n">
        <v>2</v>
      </c>
      <c r="I4676" s="2" t="n">
        <v>2</v>
      </c>
    </row>
    <row r="4677" customFormat="false" ht="13" hidden="false" customHeight="false" outlineLevel="0" collapsed="false">
      <c r="B4677" s="2" t="n">
        <v>2</v>
      </c>
      <c r="C4677" s="2" t="n">
        <v>2</v>
      </c>
      <c r="F4677" s="2" t="n">
        <v>1</v>
      </c>
      <c r="G4677" s="2" t="n">
        <v>2</v>
      </c>
      <c r="H4677" s="2" t="n">
        <v>2</v>
      </c>
      <c r="I4677" s="2" t="n">
        <v>2</v>
      </c>
    </row>
    <row r="4678" customFormat="false" ht="13" hidden="false" customHeight="false" outlineLevel="0" collapsed="false">
      <c r="B4678" s="2" t="n">
        <v>2</v>
      </c>
      <c r="C4678" s="2" t="n">
        <v>2</v>
      </c>
      <c r="F4678" s="2" t="n">
        <v>1</v>
      </c>
      <c r="G4678" s="2" t="n">
        <v>2</v>
      </c>
      <c r="H4678" s="2" t="n">
        <v>2</v>
      </c>
      <c r="I4678" s="2" t="n">
        <v>2</v>
      </c>
    </row>
    <row r="4679" customFormat="false" ht="13" hidden="false" customHeight="false" outlineLevel="0" collapsed="false">
      <c r="B4679" s="2" t="n">
        <v>2</v>
      </c>
      <c r="C4679" s="2" t="n">
        <v>2</v>
      </c>
      <c r="F4679" s="2" t="n">
        <v>1</v>
      </c>
      <c r="G4679" s="2" t="n">
        <v>2</v>
      </c>
      <c r="H4679" s="2" t="n">
        <v>2</v>
      </c>
      <c r="I4679" s="2" t="n">
        <v>2</v>
      </c>
    </row>
    <row r="4680" customFormat="false" ht="13" hidden="false" customHeight="false" outlineLevel="0" collapsed="false">
      <c r="B4680" s="2" t="n">
        <v>2</v>
      </c>
      <c r="C4680" s="2" t="n">
        <v>2</v>
      </c>
      <c r="F4680" s="2" t="n">
        <v>1</v>
      </c>
      <c r="G4680" s="2" t="n">
        <v>2</v>
      </c>
      <c r="H4680" s="2" t="n">
        <v>2</v>
      </c>
      <c r="I4680" s="2" t="n">
        <v>2</v>
      </c>
    </row>
    <row r="4681" customFormat="false" ht="13" hidden="false" customHeight="false" outlineLevel="0" collapsed="false">
      <c r="B4681" s="2" t="n">
        <v>2</v>
      </c>
      <c r="C4681" s="2" t="n">
        <v>2</v>
      </c>
      <c r="F4681" s="2" t="n">
        <v>1</v>
      </c>
      <c r="G4681" s="2" t="n">
        <v>2</v>
      </c>
      <c r="H4681" s="2" t="n">
        <v>2</v>
      </c>
      <c r="I4681" s="2" t="n">
        <v>2</v>
      </c>
    </row>
    <row r="4682" customFormat="false" ht="13" hidden="false" customHeight="false" outlineLevel="0" collapsed="false">
      <c r="B4682" s="2" t="n">
        <v>2</v>
      </c>
      <c r="C4682" s="2" t="n">
        <v>2</v>
      </c>
      <c r="F4682" s="2" t="n">
        <v>1</v>
      </c>
      <c r="G4682" s="2" t="n">
        <v>2</v>
      </c>
      <c r="H4682" s="2" t="n">
        <v>2</v>
      </c>
      <c r="I4682" s="2" t="n">
        <v>2</v>
      </c>
    </row>
    <row r="4683" customFormat="false" ht="13" hidden="false" customHeight="false" outlineLevel="0" collapsed="false">
      <c r="B4683" s="2" t="n">
        <v>2</v>
      </c>
      <c r="C4683" s="2" t="n">
        <v>2</v>
      </c>
      <c r="F4683" s="2" t="n">
        <v>1</v>
      </c>
      <c r="G4683" s="2" t="n">
        <v>2</v>
      </c>
      <c r="H4683" s="2" t="n">
        <v>2</v>
      </c>
      <c r="I4683" s="2" t="n">
        <v>2</v>
      </c>
    </row>
    <row r="4684" customFormat="false" ht="13" hidden="false" customHeight="false" outlineLevel="0" collapsed="false">
      <c r="B4684" s="2" t="n">
        <v>2</v>
      </c>
      <c r="C4684" s="2" t="n">
        <v>2</v>
      </c>
      <c r="F4684" s="2" t="n">
        <v>1</v>
      </c>
      <c r="G4684" s="2" t="n">
        <v>2</v>
      </c>
      <c r="H4684" s="2" t="n">
        <v>2</v>
      </c>
      <c r="I4684" s="2" t="n">
        <v>2</v>
      </c>
    </row>
    <row r="4685" customFormat="false" ht="13" hidden="false" customHeight="false" outlineLevel="0" collapsed="false">
      <c r="B4685" s="2" t="n">
        <v>2</v>
      </c>
      <c r="C4685" s="2" t="n">
        <v>2</v>
      </c>
      <c r="F4685" s="2" t="n">
        <v>1</v>
      </c>
      <c r="G4685" s="2" t="n">
        <v>2</v>
      </c>
      <c r="H4685" s="2" t="n">
        <v>2</v>
      </c>
      <c r="I4685" s="2" t="n">
        <v>2</v>
      </c>
    </row>
    <row r="4686" customFormat="false" ht="13" hidden="false" customHeight="false" outlineLevel="0" collapsed="false">
      <c r="B4686" s="2" t="n">
        <v>2</v>
      </c>
      <c r="C4686" s="2" t="n">
        <v>2</v>
      </c>
      <c r="F4686" s="2" t="n">
        <v>1</v>
      </c>
      <c r="G4686" s="2" t="n">
        <v>2</v>
      </c>
      <c r="H4686" s="2" t="n">
        <v>2</v>
      </c>
      <c r="I4686" s="2" t="n">
        <v>2</v>
      </c>
    </row>
    <row r="4687" customFormat="false" ht="13" hidden="false" customHeight="false" outlineLevel="0" collapsed="false">
      <c r="B4687" s="2" t="n">
        <v>2</v>
      </c>
      <c r="C4687" s="2" t="n">
        <v>2</v>
      </c>
      <c r="F4687" s="2" t="n">
        <v>1</v>
      </c>
      <c r="G4687" s="2" t="n">
        <v>2</v>
      </c>
      <c r="H4687" s="2" t="n">
        <v>2</v>
      </c>
      <c r="I4687" s="2" t="n">
        <v>2</v>
      </c>
    </row>
    <row r="4688" customFormat="false" ht="13" hidden="false" customHeight="false" outlineLevel="0" collapsed="false">
      <c r="B4688" s="2" t="n">
        <v>2</v>
      </c>
      <c r="C4688" s="2" t="n">
        <v>2</v>
      </c>
      <c r="F4688" s="2" t="n">
        <v>1</v>
      </c>
      <c r="G4688" s="2" t="n">
        <v>2</v>
      </c>
      <c r="H4688" s="2" t="n">
        <v>2</v>
      </c>
      <c r="I4688" s="2" t="n">
        <v>2</v>
      </c>
    </row>
    <row r="4689" customFormat="false" ht="13" hidden="false" customHeight="false" outlineLevel="0" collapsed="false">
      <c r="B4689" s="2" t="n">
        <v>2</v>
      </c>
      <c r="C4689" s="2" t="n">
        <v>2</v>
      </c>
      <c r="F4689" s="2" t="n">
        <v>1</v>
      </c>
      <c r="G4689" s="2" t="n">
        <v>2</v>
      </c>
      <c r="H4689" s="2" t="n">
        <v>2</v>
      </c>
      <c r="I4689" s="2" t="n">
        <v>2</v>
      </c>
    </row>
    <row r="4690" customFormat="false" ht="13" hidden="false" customHeight="false" outlineLevel="0" collapsed="false">
      <c r="B4690" s="2" t="n">
        <v>2</v>
      </c>
      <c r="C4690" s="2" t="n">
        <v>2</v>
      </c>
      <c r="F4690" s="2" t="n">
        <v>1</v>
      </c>
      <c r="G4690" s="2" t="n">
        <v>2</v>
      </c>
      <c r="H4690" s="2" t="n">
        <v>2</v>
      </c>
      <c r="I4690" s="2" t="n">
        <v>2</v>
      </c>
    </row>
    <row r="4691" customFormat="false" ht="13" hidden="false" customHeight="false" outlineLevel="0" collapsed="false">
      <c r="B4691" s="2" t="n">
        <v>2</v>
      </c>
      <c r="C4691" s="2" t="n">
        <v>2</v>
      </c>
      <c r="F4691" s="2" t="n">
        <v>1</v>
      </c>
      <c r="G4691" s="2" t="n">
        <v>2</v>
      </c>
      <c r="H4691" s="2" t="n">
        <v>2</v>
      </c>
      <c r="I4691" s="2" t="n">
        <v>2</v>
      </c>
    </row>
    <row r="4692" customFormat="false" ht="13" hidden="false" customHeight="false" outlineLevel="0" collapsed="false">
      <c r="B4692" s="2" t="n">
        <v>2</v>
      </c>
      <c r="C4692" s="2" t="n">
        <v>2</v>
      </c>
      <c r="F4692" s="2" t="n">
        <v>1</v>
      </c>
      <c r="G4692" s="2" t="n">
        <v>2</v>
      </c>
      <c r="H4692" s="2" t="n">
        <v>2</v>
      </c>
      <c r="I4692" s="2" t="n">
        <v>2</v>
      </c>
    </row>
    <row r="4693" customFormat="false" ht="13" hidden="false" customHeight="false" outlineLevel="0" collapsed="false">
      <c r="B4693" s="2" t="n">
        <v>2</v>
      </c>
      <c r="C4693" s="2" t="n">
        <v>2</v>
      </c>
      <c r="F4693" s="2" t="n">
        <v>1</v>
      </c>
      <c r="G4693" s="2" t="n">
        <v>2</v>
      </c>
      <c r="H4693" s="2" t="n">
        <v>2</v>
      </c>
      <c r="I4693" s="2" t="n">
        <v>2</v>
      </c>
    </row>
    <row r="4694" customFormat="false" ht="13" hidden="false" customHeight="false" outlineLevel="0" collapsed="false">
      <c r="B4694" s="2" t="n">
        <v>2</v>
      </c>
      <c r="C4694" s="2" t="n">
        <v>2</v>
      </c>
      <c r="F4694" s="2" t="n">
        <v>1</v>
      </c>
      <c r="G4694" s="2" t="n">
        <v>2</v>
      </c>
      <c r="H4694" s="2" t="n">
        <v>2</v>
      </c>
      <c r="I4694" s="2" t="n">
        <v>2</v>
      </c>
    </row>
    <row r="4695" customFormat="false" ht="13" hidden="false" customHeight="false" outlineLevel="0" collapsed="false">
      <c r="B4695" s="2" t="n">
        <v>2</v>
      </c>
      <c r="C4695" s="2" t="n">
        <v>2</v>
      </c>
      <c r="F4695" s="2" t="n">
        <v>1</v>
      </c>
      <c r="G4695" s="2" t="n">
        <v>2</v>
      </c>
      <c r="H4695" s="2" t="n">
        <v>2</v>
      </c>
      <c r="I4695" s="2" t="n">
        <v>2</v>
      </c>
    </row>
    <row r="4696" customFormat="false" ht="13" hidden="false" customHeight="false" outlineLevel="0" collapsed="false">
      <c r="B4696" s="2" t="n">
        <v>2</v>
      </c>
      <c r="C4696" s="2" t="n">
        <v>2</v>
      </c>
      <c r="F4696" s="2" t="n">
        <v>1</v>
      </c>
      <c r="G4696" s="2" t="n">
        <v>2</v>
      </c>
      <c r="H4696" s="2" t="n">
        <v>2</v>
      </c>
      <c r="I4696" s="2" t="n">
        <v>2</v>
      </c>
    </row>
    <row r="4697" customFormat="false" ht="13" hidden="false" customHeight="false" outlineLevel="0" collapsed="false">
      <c r="B4697" s="2" t="n">
        <v>2</v>
      </c>
      <c r="C4697" s="2" t="n">
        <v>2</v>
      </c>
      <c r="F4697" s="2" t="n">
        <v>1</v>
      </c>
      <c r="G4697" s="2" t="n">
        <v>2</v>
      </c>
      <c r="H4697" s="2" t="n">
        <v>2</v>
      </c>
      <c r="I4697" s="2" t="n">
        <v>2</v>
      </c>
    </row>
    <row r="4698" customFormat="false" ht="13" hidden="false" customHeight="false" outlineLevel="0" collapsed="false">
      <c r="B4698" s="2" t="n">
        <v>2</v>
      </c>
      <c r="C4698" s="2" t="n">
        <v>2</v>
      </c>
      <c r="F4698" s="2" t="n">
        <v>1</v>
      </c>
      <c r="G4698" s="2" t="n">
        <v>2</v>
      </c>
      <c r="H4698" s="2" t="n">
        <v>2</v>
      </c>
      <c r="I4698" s="2" t="n">
        <v>2</v>
      </c>
    </row>
    <row r="4699" customFormat="false" ht="13" hidden="false" customHeight="false" outlineLevel="0" collapsed="false">
      <c r="B4699" s="2" t="n">
        <v>2</v>
      </c>
      <c r="C4699" s="2" t="n">
        <v>2</v>
      </c>
      <c r="F4699" s="2" t="n">
        <v>1</v>
      </c>
      <c r="G4699" s="2" t="n">
        <v>2</v>
      </c>
      <c r="H4699" s="2" t="n">
        <v>2</v>
      </c>
      <c r="I4699" s="2" t="n">
        <v>2</v>
      </c>
    </row>
    <row r="4700" customFormat="false" ht="13" hidden="false" customHeight="false" outlineLevel="0" collapsed="false">
      <c r="B4700" s="2" t="n">
        <v>2</v>
      </c>
      <c r="C4700" s="2" t="n">
        <v>2</v>
      </c>
      <c r="F4700" s="2" t="n">
        <v>1</v>
      </c>
      <c r="G4700" s="2" t="n">
        <v>2</v>
      </c>
      <c r="H4700" s="2" t="n">
        <v>2</v>
      </c>
      <c r="I4700" s="2" t="n">
        <v>2</v>
      </c>
    </row>
    <row r="4701" customFormat="false" ht="13" hidden="false" customHeight="false" outlineLevel="0" collapsed="false">
      <c r="B4701" s="2" t="n">
        <v>2</v>
      </c>
      <c r="C4701" s="2" t="n">
        <v>2</v>
      </c>
      <c r="F4701" s="2" t="n">
        <v>1</v>
      </c>
      <c r="G4701" s="2" t="n">
        <v>2</v>
      </c>
      <c r="H4701" s="2" t="n">
        <v>2</v>
      </c>
      <c r="I4701" s="2" t="n">
        <v>2</v>
      </c>
    </row>
    <row r="4702" customFormat="false" ht="13" hidden="false" customHeight="false" outlineLevel="0" collapsed="false">
      <c r="B4702" s="2" t="n">
        <v>2</v>
      </c>
      <c r="C4702" s="2" t="n">
        <v>2</v>
      </c>
      <c r="F4702" s="2" t="n">
        <v>1</v>
      </c>
      <c r="G4702" s="2" t="n">
        <v>2</v>
      </c>
      <c r="H4702" s="2" t="n">
        <v>2</v>
      </c>
      <c r="I4702" s="2" t="n">
        <v>2</v>
      </c>
    </row>
    <row r="4703" customFormat="false" ht="13" hidden="false" customHeight="false" outlineLevel="0" collapsed="false">
      <c r="B4703" s="2" t="n">
        <v>2</v>
      </c>
      <c r="C4703" s="2" t="n">
        <v>2</v>
      </c>
      <c r="F4703" s="2" t="n">
        <v>1</v>
      </c>
      <c r="G4703" s="2" t="n">
        <v>2</v>
      </c>
      <c r="H4703" s="2" t="n">
        <v>2</v>
      </c>
      <c r="I4703" s="2" t="n">
        <v>2</v>
      </c>
    </row>
    <row r="4704" customFormat="false" ht="13" hidden="false" customHeight="false" outlineLevel="0" collapsed="false">
      <c r="B4704" s="2" t="n">
        <v>2</v>
      </c>
      <c r="C4704" s="2" t="n">
        <v>2</v>
      </c>
      <c r="F4704" s="2" t="n">
        <v>1</v>
      </c>
      <c r="G4704" s="2" t="n">
        <v>2</v>
      </c>
      <c r="H4704" s="2" t="n">
        <v>2</v>
      </c>
      <c r="I4704" s="2" t="n">
        <v>2</v>
      </c>
    </row>
    <row r="4705" customFormat="false" ht="13" hidden="false" customHeight="false" outlineLevel="0" collapsed="false">
      <c r="B4705" s="2" t="n">
        <v>2</v>
      </c>
      <c r="C4705" s="2" t="n">
        <v>2</v>
      </c>
      <c r="F4705" s="2" t="n">
        <v>1</v>
      </c>
      <c r="G4705" s="2" t="n">
        <v>2</v>
      </c>
      <c r="H4705" s="2" t="n">
        <v>2</v>
      </c>
      <c r="I4705" s="2" t="n">
        <v>2</v>
      </c>
    </row>
    <row r="4706" customFormat="false" ht="13" hidden="false" customHeight="false" outlineLevel="0" collapsed="false">
      <c r="B4706" s="2" t="n">
        <v>2</v>
      </c>
      <c r="C4706" s="2" t="n">
        <v>2</v>
      </c>
      <c r="F4706" s="2" t="n">
        <v>1</v>
      </c>
      <c r="G4706" s="2" t="n">
        <v>2</v>
      </c>
      <c r="H4706" s="2" t="n">
        <v>2</v>
      </c>
      <c r="I4706" s="2" t="n">
        <v>2</v>
      </c>
    </row>
    <row r="4707" customFormat="false" ht="13" hidden="false" customHeight="false" outlineLevel="0" collapsed="false">
      <c r="B4707" s="2" t="n">
        <v>2</v>
      </c>
      <c r="C4707" s="2" t="n">
        <v>2</v>
      </c>
      <c r="F4707" s="2" t="n">
        <v>1</v>
      </c>
      <c r="G4707" s="2" t="n">
        <v>2</v>
      </c>
      <c r="H4707" s="2" t="n">
        <v>2</v>
      </c>
      <c r="I4707" s="2" t="n">
        <v>2</v>
      </c>
    </row>
    <row r="4708" customFormat="false" ht="13" hidden="false" customHeight="false" outlineLevel="0" collapsed="false">
      <c r="B4708" s="2" t="n">
        <v>2</v>
      </c>
      <c r="C4708" s="2" t="n">
        <v>2</v>
      </c>
      <c r="F4708" s="2" t="n">
        <v>1</v>
      </c>
      <c r="G4708" s="2" t="n">
        <v>2</v>
      </c>
      <c r="H4708" s="2" t="n">
        <v>2</v>
      </c>
      <c r="I4708" s="2" t="n">
        <v>2</v>
      </c>
    </row>
    <row r="4709" customFormat="false" ht="13" hidden="false" customHeight="false" outlineLevel="0" collapsed="false">
      <c r="B4709" s="2" t="n">
        <v>2</v>
      </c>
      <c r="C4709" s="2" t="n">
        <v>2</v>
      </c>
      <c r="F4709" s="2" t="n">
        <v>1</v>
      </c>
      <c r="G4709" s="2" t="n">
        <v>2</v>
      </c>
      <c r="H4709" s="2" t="n">
        <v>2</v>
      </c>
      <c r="I4709" s="2" t="n">
        <v>2</v>
      </c>
    </row>
    <row r="4710" customFormat="false" ht="13" hidden="false" customHeight="false" outlineLevel="0" collapsed="false">
      <c r="B4710" s="2" t="n">
        <v>2</v>
      </c>
      <c r="C4710" s="2" t="n">
        <v>2</v>
      </c>
      <c r="F4710" s="2" t="n">
        <v>1</v>
      </c>
      <c r="G4710" s="2" t="n">
        <v>2</v>
      </c>
      <c r="H4710" s="2" t="n">
        <v>2</v>
      </c>
      <c r="I4710" s="2" t="n">
        <v>2</v>
      </c>
    </row>
    <row r="4711" customFormat="false" ht="13" hidden="false" customHeight="false" outlineLevel="0" collapsed="false">
      <c r="B4711" s="2" t="n">
        <v>2</v>
      </c>
      <c r="C4711" s="2" t="n">
        <v>2</v>
      </c>
      <c r="F4711" s="2" t="n">
        <v>1</v>
      </c>
      <c r="G4711" s="2" t="n">
        <v>2</v>
      </c>
      <c r="H4711" s="2" t="n">
        <v>2</v>
      </c>
      <c r="I4711" s="2" t="n">
        <v>2</v>
      </c>
    </row>
    <row r="4712" customFormat="false" ht="13" hidden="false" customHeight="false" outlineLevel="0" collapsed="false">
      <c r="B4712" s="2" t="n">
        <v>2</v>
      </c>
      <c r="C4712" s="2" t="n">
        <v>2</v>
      </c>
      <c r="F4712" s="2" t="n">
        <v>1</v>
      </c>
      <c r="G4712" s="2" t="n">
        <v>2</v>
      </c>
      <c r="H4712" s="2" t="n">
        <v>2</v>
      </c>
      <c r="I4712" s="2" t="n">
        <v>2</v>
      </c>
    </row>
    <row r="4713" customFormat="false" ht="13" hidden="false" customHeight="false" outlineLevel="0" collapsed="false">
      <c r="B4713" s="2" t="n">
        <v>2</v>
      </c>
      <c r="C4713" s="2" t="n">
        <v>2</v>
      </c>
      <c r="F4713" s="2" t="n">
        <v>1</v>
      </c>
      <c r="G4713" s="2" t="n">
        <v>2</v>
      </c>
      <c r="H4713" s="2" t="n">
        <v>2</v>
      </c>
      <c r="I4713" s="2" t="n">
        <v>2</v>
      </c>
    </row>
    <row r="4714" customFormat="false" ht="13" hidden="false" customHeight="false" outlineLevel="0" collapsed="false">
      <c r="B4714" s="2" t="n">
        <v>2</v>
      </c>
      <c r="C4714" s="2" t="n">
        <v>2</v>
      </c>
      <c r="F4714" s="2" t="n">
        <v>1</v>
      </c>
      <c r="G4714" s="2" t="n">
        <v>2</v>
      </c>
      <c r="H4714" s="2" t="n">
        <v>2</v>
      </c>
      <c r="I4714" s="2" t="n">
        <v>2</v>
      </c>
    </row>
    <row r="4715" customFormat="false" ht="13" hidden="false" customHeight="false" outlineLevel="0" collapsed="false">
      <c r="B4715" s="2" t="n">
        <v>2</v>
      </c>
      <c r="C4715" s="2" t="n">
        <v>2</v>
      </c>
      <c r="F4715" s="2" t="n">
        <v>1</v>
      </c>
      <c r="G4715" s="2" t="n">
        <v>2</v>
      </c>
      <c r="H4715" s="2" t="n">
        <v>2</v>
      </c>
      <c r="I4715" s="2" t="n">
        <v>2</v>
      </c>
    </row>
    <row r="4716" customFormat="false" ht="13" hidden="false" customHeight="false" outlineLevel="0" collapsed="false">
      <c r="B4716" s="2" t="n">
        <v>2</v>
      </c>
      <c r="C4716" s="2" t="n">
        <v>2</v>
      </c>
      <c r="F4716" s="2" t="n">
        <v>1</v>
      </c>
      <c r="G4716" s="2" t="n">
        <v>2</v>
      </c>
      <c r="H4716" s="2" t="n">
        <v>2</v>
      </c>
      <c r="I4716" s="2" t="n">
        <v>2</v>
      </c>
    </row>
    <row r="4717" customFormat="false" ht="13" hidden="false" customHeight="false" outlineLevel="0" collapsed="false">
      <c r="B4717" s="2" t="n">
        <v>2</v>
      </c>
      <c r="C4717" s="2" t="n">
        <v>2</v>
      </c>
      <c r="F4717" s="2" t="n">
        <v>1</v>
      </c>
      <c r="G4717" s="2" t="n">
        <v>2</v>
      </c>
      <c r="H4717" s="2" t="n">
        <v>2</v>
      </c>
      <c r="I4717" s="2" t="n">
        <v>2</v>
      </c>
    </row>
    <row r="4718" customFormat="false" ht="13" hidden="false" customHeight="false" outlineLevel="0" collapsed="false">
      <c r="B4718" s="2" t="n">
        <v>2</v>
      </c>
      <c r="C4718" s="2" t="n">
        <v>2</v>
      </c>
      <c r="F4718" s="2" t="n">
        <v>1</v>
      </c>
      <c r="G4718" s="2" t="n">
        <v>2</v>
      </c>
      <c r="H4718" s="2" t="n">
        <v>2</v>
      </c>
      <c r="I4718" s="2" t="n">
        <v>2</v>
      </c>
    </row>
    <row r="4719" customFormat="false" ht="13" hidden="false" customHeight="false" outlineLevel="0" collapsed="false">
      <c r="B4719" s="2" t="n">
        <v>2</v>
      </c>
      <c r="C4719" s="2" t="n">
        <v>2</v>
      </c>
      <c r="F4719" s="2" t="n">
        <v>1</v>
      </c>
      <c r="G4719" s="2" t="n">
        <v>2</v>
      </c>
      <c r="H4719" s="2" t="n">
        <v>2</v>
      </c>
      <c r="I4719" s="2" t="n">
        <v>2</v>
      </c>
    </row>
    <row r="4720" customFormat="false" ht="13" hidden="false" customHeight="false" outlineLevel="0" collapsed="false">
      <c r="B4720" s="2" t="n">
        <v>2</v>
      </c>
      <c r="C4720" s="2" t="n">
        <v>2</v>
      </c>
      <c r="F4720" s="2" t="n">
        <v>1</v>
      </c>
      <c r="G4720" s="2" t="n">
        <v>2</v>
      </c>
      <c r="H4720" s="2" t="n">
        <v>2</v>
      </c>
      <c r="I4720" s="2" t="n">
        <v>2</v>
      </c>
    </row>
    <row r="4721" customFormat="false" ht="13" hidden="false" customHeight="false" outlineLevel="0" collapsed="false">
      <c r="B4721" s="2" t="n">
        <v>2</v>
      </c>
      <c r="C4721" s="2" t="n">
        <v>2</v>
      </c>
      <c r="F4721" s="2" t="n">
        <v>1</v>
      </c>
      <c r="G4721" s="2" t="n">
        <v>2</v>
      </c>
      <c r="H4721" s="2" t="n">
        <v>2</v>
      </c>
      <c r="I4721" s="2" t="n">
        <v>2</v>
      </c>
    </row>
    <row r="4722" customFormat="false" ht="13" hidden="false" customHeight="false" outlineLevel="0" collapsed="false">
      <c r="B4722" s="2" t="n">
        <v>2</v>
      </c>
      <c r="C4722" s="2" t="n">
        <v>2</v>
      </c>
      <c r="F4722" s="2" t="n">
        <v>1</v>
      </c>
      <c r="G4722" s="2" t="n">
        <v>2</v>
      </c>
      <c r="H4722" s="2" t="n">
        <v>2</v>
      </c>
      <c r="I4722" s="2" t="n">
        <v>2</v>
      </c>
    </row>
    <row r="4723" customFormat="false" ht="13" hidden="false" customHeight="false" outlineLevel="0" collapsed="false">
      <c r="B4723" s="2" t="n">
        <v>2</v>
      </c>
      <c r="C4723" s="2" t="n">
        <v>2</v>
      </c>
      <c r="F4723" s="2" t="n">
        <v>1</v>
      </c>
      <c r="G4723" s="2" t="n">
        <v>2</v>
      </c>
      <c r="H4723" s="2" t="n">
        <v>2</v>
      </c>
      <c r="I4723" s="2" t="n">
        <v>2</v>
      </c>
    </row>
    <row r="4724" customFormat="false" ht="13" hidden="false" customHeight="false" outlineLevel="0" collapsed="false">
      <c r="B4724" s="2" t="n">
        <v>2</v>
      </c>
      <c r="C4724" s="2" t="n">
        <v>2</v>
      </c>
      <c r="F4724" s="2" t="n">
        <v>1</v>
      </c>
      <c r="G4724" s="2" t="n">
        <v>2</v>
      </c>
      <c r="H4724" s="2" t="n">
        <v>2</v>
      </c>
      <c r="I4724" s="2" t="n">
        <v>2</v>
      </c>
    </row>
    <row r="4725" customFormat="false" ht="13" hidden="false" customHeight="false" outlineLevel="0" collapsed="false">
      <c r="B4725" s="2" t="n">
        <v>2</v>
      </c>
      <c r="C4725" s="2" t="n">
        <v>2</v>
      </c>
      <c r="F4725" s="2" t="n">
        <v>1</v>
      </c>
      <c r="G4725" s="2" t="n">
        <v>2</v>
      </c>
      <c r="H4725" s="2" t="n">
        <v>2</v>
      </c>
      <c r="I4725" s="2" t="n">
        <v>2</v>
      </c>
    </row>
    <row r="4726" customFormat="false" ht="13" hidden="false" customHeight="false" outlineLevel="0" collapsed="false">
      <c r="B4726" s="2" t="n">
        <v>2</v>
      </c>
      <c r="C4726" s="2" t="n">
        <v>2</v>
      </c>
      <c r="F4726" s="2" t="n">
        <v>1</v>
      </c>
      <c r="G4726" s="2" t="n">
        <v>2</v>
      </c>
      <c r="H4726" s="2" t="n">
        <v>2</v>
      </c>
      <c r="I4726" s="2" t="n">
        <v>2</v>
      </c>
    </row>
    <row r="4727" customFormat="false" ht="13" hidden="false" customHeight="false" outlineLevel="0" collapsed="false">
      <c r="B4727" s="2" t="n">
        <v>2</v>
      </c>
      <c r="C4727" s="2" t="n">
        <v>2</v>
      </c>
      <c r="F4727" s="2" t="n">
        <v>1</v>
      </c>
      <c r="G4727" s="2" t="n">
        <v>2</v>
      </c>
      <c r="H4727" s="2" t="n">
        <v>2</v>
      </c>
      <c r="I4727" s="2" t="n">
        <v>2</v>
      </c>
    </row>
    <row r="4728" customFormat="false" ht="13" hidden="false" customHeight="false" outlineLevel="0" collapsed="false">
      <c r="B4728" s="2" t="n">
        <v>2</v>
      </c>
      <c r="C4728" s="2" t="n">
        <v>2</v>
      </c>
      <c r="F4728" s="2" t="n">
        <v>1</v>
      </c>
      <c r="G4728" s="2" t="n">
        <v>2</v>
      </c>
      <c r="H4728" s="2" t="n">
        <v>2</v>
      </c>
      <c r="I4728" s="2" t="n">
        <v>2</v>
      </c>
    </row>
    <row r="4729" customFormat="false" ht="13" hidden="false" customHeight="false" outlineLevel="0" collapsed="false">
      <c r="B4729" s="2" t="n">
        <v>2</v>
      </c>
      <c r="C4729" s="2" t="n">
        <v>2</v>
      </c>
      <c r="F4729" s="2" t="n">
        <v>1</v>
      </c>
      <c r="G4729" s="2" t="n">
        <v>2</v>
      </c>
      <c r="H4729" s="2" t="n">
        <v>2</v>
      </c>
      <c r="I4729" s="2" t="n">
        <v>2</v>
      </c>
    </row>
    <row r="4730" customFormat="false" ht="13" hidden="false" customHeight="false" outlineLevel="0" collapsed="false">
      <c r="B4730" s="2" t="n">
        <v>2</v>
      </c>
      <c r="C4730" s="2" t="n">
        <v>2</v>
      </c>
      <c r="F4730" s="2" t="n">
        <v>1</v>
      </c>
      <c r="G4730" s="2" t="n">
        <v>2</v>
      </c>
      <c r="H4730" s="2" t="n">
        <v>2</v>
      </c>
      <c r="I4730" s="2" t="n">
        <v>2</v>
      </c>
    </row>
    <row r="4731" customFormat="false" ht="13" hidden="false" customHeight="false" outlineLevel="0" collapsed="false">
      <c r="B4731" s="2" t="n">
        <v>2</v>
      </c>
      <c r="C4731" s="2" t="n">
        <v>2</v>
      </c>
      <c r="F4731" s="2" t="n">
        <v>1</v>
      </c>
      <c r="G4731" s="2" t="n">
        <v>2</v>
      </c>
      <c r="H4731" s="2" t="n">
        <v>2</v>
      </c>
      <c r="I4731" s="2" t="n">
        <v>2</v>
      </c>
    </row>
    <row r="4732" customFormat="false" ht="13" hidden="false" customHeight="false" outlineLevel="0" collapsed="false">
      <c r="B4732" s="2" t="n">
        <v>2</v>
      </c>
      <c r="C4732" s="2" t="n">
        <v>2</v>
      </c>
      <c r="F4732" s="2" t="n">
        <v>1</v>
      </c>
      <c r="G4732" s="2" t="n">
        <v>2</v>
      </c>
      <c r="H4732" s="2" t="n">
        <v>2</v>
      </c>
      <c r="I4732" s="2" t="n">
        <v>2</v>
      </c>
    </row>
    <row r="4733" customFormat="false" ht="13" hidden="false" customHeight="false" outlineLevel="0" collapsed="false">
      <c r="B4733" s="2" t="n">
        <v>2</v>
      </c>
      <c r="C4733" s="2" t="n">
        <v>2</v>
      </c>
      <c r="F4733" s="2" t="n">
        <v>1</v>
      </c>
      <c r="G4733" s="2" t="n">
        <v>2</v>
      </c>
      <c r="H4733" s="2" t="n">
        <v>2</v>
      </c>
      <c r="I4733" s="2" t="n">
        <v>2</v>
      </c>
    </row>
    <row r="4734" customFormat="false" ht="13" hidden="false" customHeight="false" outlineLevel="0" collapsed="false">
      <c r="B4734" s="2" t="n">
        <v>2</v>
      </c>
      <c r="C4734" s="2" t="n">
        <v>2</v>
      </c>
      <c r="F4734" s="2" t="n">
        <v>1</v>
      </c>
      <c r="G4734" s="2" t="n">
        <v>2</v>
      </c>
      <c r="H4734" s="2" t="n">
        <v>2</v>
      </c>
      <c r="I4734" s="2" t="n">
        <v>2</v>
      </c>
    </row>
    <row r="4735" customFormat="false" ht="13" hidden="false" customHeight="false" outlineLevel="0" collapsed="false">
      <c r="B4735" s="2" t="n">
        <v>2</v>
      </c>
      <c r="C4735" s="2" t="n">
        <v>2</v>
      </c>
      <c r="F4735" s="2" t="n">
        <v>1</v>
      </c>
      <c r="G4735" s="2" t="n">
        <v>2</v>
      </c>
      <c r="H4735" s="2" t="n">
        <v>2</v>
      </c>
      <c r="I4735" s="2" t="n">
        <v>2</v>
      </c>
    </row>
    <row r="4736" customFormat="false" ht="13" hidden="false" customHeight="false" outlineLevel="0" collapsed="false">
      <c r="B4736" s="2" t="n">
        <v>2</v>
      </c>
      <c r="C4736" s="2" t="n">
        <v>2</v>
      </c>
      <c r="F4736" s="2" t="n">
        <v>1</v>
      </c>
      <c r="G4736" s="2" t="n">
        <v>2</v>
      </c>
      <c r="H4736" s="2" t="n">
        <v>2</v>
      </c>
      <c r="I4736" s="2" t="n">
        <v>2</v>
      </c>
    </row>
    <row r="4737" customFormat="false" ht="13" hidden="false" customHeight="false" outlineLevel="0" collapsed="false">
      <c r="B4737" s="2" t="n">
        <v>2</v>
      </c>
      <c r="C4737" s="2" t="n">
        <v>2</v>
      </c>
      <c r="F4737" s="2" t="n">
        <v>1</v>
      </c>
      <c r="G4737" s="2" t="n">
        <v>2</v>
      </c>
      <c r="H4737" s="2" t="n">
        <v>2</v>
      </c>
      <c r="I4737" s="2" t="n">
        <v>2</v>
      </c>
    </row>
    <row r="4738" customFormat="false" ht="13" hidden="false" customHeight="false" outlineLevel="0" collapsed="false">
      <c r="B4738" s="2" t="n">
        <v>2</v>
      </c>
      <c r="C4738" s="2" t="n">
        <v>2</v>
      </c>
      <c r="F4738" s="2" t="n">
        <v>1</v>
      </c>
      <c r="G4738" s="2" t="n">
        <v>2</v>
      </c>
      <c r="H4738" s="2" t="n">
        <v>2</v>
      </c>
      <c r="I4738" s="2" t="n">
        <v>2</v>
      </c>
    </row>
    <row r="4739" customFormat="false" ht="13" hidden="false" customHeight="false" outlineLevel="0" collapsed="false">
      <c r="B4739" s="2" t="n">
        <v>2</v>
      </c>
      <c r="C4739" s="2" t="n">
        <v>2</v>
      </c>
      <c r="F4739" s="2" t="n">
        <v>1</v>
      </c>
      <c r="G4739" s="2" t="n">
        <v>2</v>
      </c>
      <c r="H4739" s="2" t="n">
        <v>2</v>
      </c>
      <c r="I4739" s="2" t="n">
        <v>2</v>
      </c>
    </row>
    <row r="4740" customFormat="false" ht="13" hidden="false" customHeight="false" outlineLevel="0" collapsed="false">
      <c r="B4740" s="2" t="n">
        <v>2</v>
      </c>
      <c r="C4740" s="2" t="n">
        <v>2</v>
      </c>
      <c r="F4740" s="2" t="n">
        <v>1</v>
      </c>
      <c r="G4740" s="2" t="n">
        <v>2</v>
      </c>
      <c r="H4740" s="2" t="n">
        <v>2</v>
      </c>
      <c r="I4740" s="2" t="n">
        <v>2</v>
      </c>
    </row>
    <row r="4741" customFormat="false" ht="13" hidden="false" customHeight="false" outlineLevel="0" collapsed="false">
      <c r="B4741" s="2" t="n">
        <v>2</v>
      </c>
      <c r="C4741" s="2" t="n">
        <v>2</v>
      </c>
      <c r="F4741" s="2" t="n">
        <v>1</v>
      </c>
      <c r="G4741" s="2" t="n">
        <v>2</v>
      </c>
      <c r="H4741" s="2" t="n">
        <v>2</v>
      </c>
      <c r="I4741" s="2" t="n">
        <v>2</v>
      </c>
    </row>
    <row r="4742" customFormat="false" ht="13" hidden="false" customHeight="false" outlineLevel="0" collapsed="false">
      <c r="B4742" s="2" t="n">
        <v>2</v>
      </c>
      <c r="C4742" s="2" t="n">
        <v>2</v>
      </c>
      <c r="F4742" s="2" t="n">
        <v>1</v>
      </c>
      <c r="G4742" s="2" t="n">
        <v>2</v>
      </c>
      <c r="H4742" s="2" t="n">
        <v>2</v>
      </c>
      <c r="I4742" s="2" t="n">
        <v>2</v>
      </c>
    </row>
    <row r="4743" customFormat="false" ht="13" hidden="false" customHeight="false" outlineLevel="0" collapsed="false">
      <c r="B4743" s="2" t="n">
        <v>2</v>
      </c>
      <c r="C4743" s="2" t="n">
        <v>2</v>
      </c>
      <c r="F4743" s="2" t="n">
        <v>1</v>
      </c>
      <c r="G4743" s="2" t="n">
        <v>2</v>
      </c>
      <c r="H4743" s="2" t="n">
        <v>2</v>
      </c>
      <c r="I4743" s="2" t="n">
        <v>2</v>
      </c>
    </row>
    <row r="4744" customFormat="false" ht="13" hidden="false" customHeight="false" outlineLevel="0" collapsed="false">
      <c r="B4744" s="2" t="n">
        <v>2</v>
      </c>
      <c r="C4744" s="2" t="n">
        <v>2</v>
      </c>
      <c r="F4744" s="2" t="n">
        <v>1</v>
      </c>
      <c r="G4744" s="2" t="n">
        <v>2</v>
      </c>
      <c r="H4744" s="2" t="n">
        <v>2</v>
      </c>
      <c r="I4744" s="2" t="n">
        <v>2</v>
      </c>
    </row>
    <row r="4745" customFormat="false" ht="13" hidden="false" customHeight="false" outlineLevel="0" collapsed="false">
      <c r="B4745" s="2" t="n">
        <v>2</v>
      </c>
      <c r="C4745" s="2" t="n">
        <v>2</v>
      </c>
      <c r="F4745" s="2" t="n">
        <v>1</v>
      </c>
      <c r="G4745" s="2" t="n">
        <v>2</v>
      </c>
      <c r="H4745" s="2" t="n">
        <v>2</v>
      </c>
      <c r="I4745" s="2" t="n">
        <v>2</v>
      </c>
    </row>
    <row r="4746" customFormat="false" ht="13" hidden="false" customHeight="false" outlineLevel="0" collapsed="false">
      <c r="B4746" s="2" t="n">
        <v>2</v>
      </c>
      <c r="C4746" s="2" t="n">
        <v>2</v>
      </c>
      <c r="F4746" s="2" t="n">
        <v>1</v>
      </c>
      <c r="G4746" s="2" t="n">
        <v>2</v>
      </c>
      <c r="H4746" s="2" t="n">
        <v>2</v>
      </c>
      <c r="I4746" s="2" t="n">
        <v>2</v>
      </c>
    </row>
    <row r="4747" customFormat="false" ht="13" hidden="false" customHeight="false" outlineLevel="0" collapsed="false">
      <c r="B4747" s="2" t="n">
        <v>2</v>
      </c>
      <c r="C4747" s="2" t="n">
        <v>2</v>
      </c>
      <c r="F4747" s="2" t="n">
        <v>1</v>
      </c>
      <c r="G4747" s="2" t="n">
        <v>2</v>
      </c>
      <c r="H4747" s="2" t="n">
        <v>2</v>
      </c>
      <c r="I4747" s="2" t="n">
        <v>2</v>
      </c>
    </row>
    <row r="4748" customFormat="false" ht="13" hidden="false" customHeight="false" outlineLevel="0" collapsed="false">
      <c r="B4748" s="2" t="n">
        <v>2</v>
      </c>
      <c r="C4748" s="2" t="n">
        <v>2</v>
      </c>
      <c r="F4748" s="2" t="n">
        <v>1</v>
      </c>
      <c r="G4748" s="2" t="n">
        <v>2</v>
      </c>
      <c r="H4748" s="2" t="n">
        <v>2</v>
      </c>
      <c r="I4748" s="2" t="n">
        <v>2</v>
      </c>
    </row>
    <row r="4749" customFormat="false" ht="13" hidden="false" customHeight="false" outlineLevel="0" collapsed="false">
      <c r="B4749" s="2" t="n">
        <v>2</v>
      </c>
      <c r="C4749" s="2" t="n">
        <v>2</v>
      </c>
      <c r="F4749" s="2" t="n">
        <v>1</v>
      </c>
      <c r="G4749" s="2" t="n">
        <v>2</v>
      </c>
      <c r="H4749" s="2" t="n">
        <v>2</v>
      </c>
      <c r="I4749" s="2" t="n">
        <v>2</v>
      </c>
    </row>
    <row r="4750" customFormat="false" ht="13" hidden="false" customHeight="false" outlineLevel="0" collapsed="false">
      <c r="B4750" s="2" t="n">
        <v>2</v>
      </c>
      <c r="C4750" s="2" t="n">
        <v>2</v>
      </c>
      <c r="F4750" s="2" t="n">
        <v>1</v>
      </c>
      <c r="G4750" s="2" t="n">
        <v>2</v>
      </c>
      <c r="H4750" s="2" t="n">
        <v>2</v>
      </c>
      <c r="I4750" s="2" t="n">
        <v>2</v>
      </c>
    </row>
    <row r="4751" customFormat="false" ht="13" hidden="false" customHeight="false" outlineLevel="0" collapsed="false">
      <c r="B4751" s="2" t="n">
        <v>2</v>
      </c>
      <c r="C4751" s="2" t="n">
        <v>2</v>
      </c>
      <c r="F4751" s="2" t="n">
        <v>1</v>
      </c>
      <c r="G4751" s="2" t="n">
        <v>2</v>
      </c>
      <c r="H4751" s="2" t="n">
        <v>2</v>
      </c>
      <c r="I4751" s="2" t="n">
        <v>2</v>
      </c>
    </row>
    <row r="4752" customFormat="false" ht="13" hidden="false" customHeight="false" outlineLevel="0" collapsed="false">
      <c r="B4752" s="2" t="n">
        <v>2</v>
      </c>
      <c r="C4752" s="2" t="n">
        <v>2</v>
      </c>
      <c r="F4752" s="2" t="n">
        <v>1</v>
      </c>
      <c r="G4752" s="2" t="n">
        <v>2</v>
      </c>
      <c r="H4752" s="2" t="n">
        <v>2</v>
      </c>
      <c r="I4752" s="2" t="n">
        <v>2</v>
      </c>
    </row>
    <row r="4753" customFormat="false" ht="13" hidden="false" customHeight="false" outlineLevel="0" collapsed="false">
      <c r="B4753" s="2" t="n">
        <v>2</v>
      </c>
      <c r="C4753" s="2" t="n">
        <v>2</v>
      </c>
      <c r="F4753" s="2" t="n">
        <v>1</v>
      </c>
      <c r="G4753" s="2" t="n">
        <v>2</v>
      </c>
      <c r="H4753" s="2" t="n">
        <v>2</v>
      </c>
      <c r="I4753" s="2" t="n">
        <v>2</v>
      </c>
    </row>
    <row r="4754" customFormat="false" ht="13" hidden="false" customHeight="false" outlineLevel="0" collapsed="false">
      <c r="B4754" s="2" t="n">
        <v>2</v>
      </c>
      <c r="C4754" s="2" t="n">
        <v>2</v>
      </c>
      <c r="F4754" s="2" t="n">
        <v>1</v>
      </c>
      <c r="G4754" s="2" t="n">
        <v>2</v>
      </c>
      <c r="H4754" s="2" t="n">
        <v>2</v>
      </c>
      <c r="I4754" s="2" t="n">
        <v>2</v>
      </c>
    </row>
    <row r="4755" customFormat="false" ht="13" hidden="false" customHeight="false" outlineLevel="0" collapsed="false">
      <c r="B4755" s="2" t="n">
        <v>2</v>
      </c>
      <c r="C4755" s="2" t="n">
        <v>2</v>
      </c>
      <c r="F4755" s="2" t="n">
        <v>1</v>
      </c>
      <c r="G4755" s="2" t="n">
        <v>2</v>
      </c>
      <c r="H4755" s="2" t="n">
        <v>2</v>
      </c>
      <c r="I4755" s="2" t="n">
        <v>2</v>
      </c>
    </row>
    <row r="4756" customFormat="false" ht="13" hidden="false" customHeight="false" outlineLevel="0" collapsed="false">
      <c r="B4756" s="2" t="n">
        <v>2</v>
      </c>
      <c r="C4756" s="2" t="n">
        <v>2</v>
      </c>
      <c r="F4756" s="2" t="n">
        <v>1</v>
      </c>
      <c r="G4756" s="2" t="n">
        <v>2</v>
      </c>
      <c r="H4756" s="2" t="n">
        <v>2</v>
      </c>
      <c r="I4756" s="2" t="n">
        <v>2</v>
      </c>
    </row>
    <row r="4757" customFormat="false" ht="13" hidden="false" customHeight="false" outlineLevel="0" collapsed="false">
      <c r="B4757" s="2" t="n">
        <v>2</v>
      </c>
      <c r="C4757" s="2" t="n">
        <v>2</v>
      </c>
      <c r="F4757" s="2" t="n">
        <v>1</v>
      </c>
      <c r="G4757" s="2" t="n">
        <v>2</v>
      </c>
      <c r="H4757" s="2" t="n">
        <v>2</v>
      </c>
      <c r="I4757" s="2" t="n">
        <v>2</v>
      </c>
    </row>
    <row r="4758" customFormat="false" ht="13" hidden="false" customHeight="false" outlineLevel="0" collapsed="false">
      <c r="B4758" s="2" t="n">
        <v>2</v>
      </c>
      <c r="C4758" s="2" t="n">
        <v>2</v>
      </c>
      <c r="F4758" s="2" t="n">
        <v>1</v>
      </c>
      <c r="G4758" s="2" t="n">
        <v>2</v>
      </c>
      <c r="H4758" s="2" t="n">
        <v>2</v>
      </c>
      <c r="I4758" s="2" t="n">
        <v>2</v>
      </c>
    </row>
    <row r="4759" customFormat="false" ht="13" hidden="false" customHeight="false" outlineLevel="0" collapsed="false">
      <c r="B4759" s="2" t="n">
        <v>2</v>
      </c>
      <c r="C4759" s="2" t="n">
        <v>2</v>
      </c>
      <c r="F4759" s="2" t="n">
        <v>1</v>
      </c>
      <c r="G4759" s="2" t="n">
        <v>2</v>
      </c>
      <c r="H4759" s="2" t="n">
        <v>2</v>
      </c>
      <c r="I4759" s="2" t="n">
        <v>2</v>
      </c>
    </row>
    <row r="4760" customFormat="false" ht="13" hidden="false" customHeight="false" outlineLevel="0" collapsed="false">
      <c r="B4760" s="2" t="n">
        <v>2</v>
      </c>
      <c r="C4760" s="2" t="n">
        <v>2</v>
      </c>
      <c r="F4760" s="2" t="n">
        <v>1</v>
      </c>
      <c r="G4760" s="2" t="n">
        <v>2</v>
      </c>
      <c r="H4760" s="2" t="n">
        <v>2</v>
      </c>
      <c r="I4760" s="2" t="n">
        <v>2</v>
      </c>
    </row>
    <row r="4761" customFormat="false" ht="13" hidden="false" customHeight="false" outlineLevel="0" collapsed="false">
      <c r="B4761" s="2" t="n">
        <v>2</v>
      </c>
      <c r="C4761" s="2" t="n">
        <v>2</v>
      </c>
      <c r="F4761" s="2" t="n">
        <v>1</v>
      </c>
      <c r="G4761" s="2" t="n">
        <v>2</v>
      </c>
      <c r="H4761" s="2" t="n">
        <v>2</v>
      </c>
      <c r="I4761" s="2" t="n">
        <v>2</v>
      </c>
    </row>
    <row r="4762" customFormat="false" ht="13" hidden="false" customHeight="false" outlineLevel="0" collapsed="false">
      <c r="B4762" s="2" t="n">
        <v>2</v>
      </c>
      <c r="C4762" s="2" t="n">
        <v>2</v>
      </c>
      <c r="F4762" s="2" t="n">
        <v>1</v>
      </c>
      <c r="G4762" s="2" t="n">
        <v>2</v>
      </c>
      <c r="H4762" s="2" t="n">
        <v>2</v>
      </c>
      <c r="I4762" s="2" t="n">
        <v>2</v>
      </c>
    </row>
    <row r="4763" customFormat="false" ht="13" hidden="false" customHeight="false" outlineLevel="0" collapsed="false">
      <c r="B4763" s="2" t="n">
        <v>2</v>
      </c>
      <c r="C4763" s="2" t="n">
        <v>2</v>
      </c>
      <c r="F4763" s="2" t="n">
        <v>1</v>
      </c>
      <c r="G4763" s="2" t="n">
        <v>2</v>
      </c>
      <c r="H4763" s="2" t="n">
        <v>2</v>
      </c>
      <c r="I4763" s="2" t="n">
        <v>2</v>
      </c>
    </row>
    <row r="4764" customFormat="false" ht="13" hidden="false" customHeight="false" outlineLevel="0" collapsed="false">
      <c r="B4764" s="2" t="n">
        <v>2</v>
      </c>
      <c r="C4764" s="2" t="n">
        <v>2</v>
      </c>
      <c r="F4764" s="2" t="n">
        <v>1</v>
      </c>
      <c r="G4764" s="2" t="n">
        <v>2</v>
      </c>
      <c r="H4764" s="2" t="n">
        <v>2</v>
      </c>
      <c r="I4764" s="2" t="n">
        <v>2</v>
      </c>
    </row>
    <row r="4765" customFormat="false" ht="13" hidden="false" customHeight="false" outlineLevel="0" collapsed="false">
      <c r="B4765" s="2" t="n">
        <v>2</v>
      </c>
      <c r="C4765" s="2" t="n">
        <v>2</v>
      </c>
      <c r="F4765" s="2" t="n">
        <v>1</v>
      </c>
      <c r="G4765" s="2" t="n">
        <v>2</v>
      </c>
      <c r="H4765" s="2" t="n">
        <v>2</v>
      </c>
      <c r="I4765" s="2" t="n">
        <v>2</v>
      </c>
    </row>
    <row r="4766" customFormat="false" ht="13" hidden="false" customHeight="false" outlineLevel="0" collapsed="false">
      <c r="B4766" s="2" t="n">
        <v>2</v>
      </c>
      <c r="C4766" s="2" t="n">
        <v>2</v>
      </c>
      <c r="F4766" s="2" t="n">
        <v>1</v>
      </c>
      <c r="G4766" s="2" t="n">
        <v>2</v>
      </c>
      <c r="H4766" s="2" t="n">
        <v>2</v>
      </c>
      <c r="I4766" s="2" t="n">
        <v>2</v>
      </c>
    </row>
    <row r="4767" customFormat="false" ht="13" hidden="false" customHeight="false" outlineLevel="0" collapsed="false">
      <c r="B4767" s="2" t="n">
        <v>2</v>
      </c>
      <c r="C4767" s="2" t="n">
        <v>2</v>
      </c>
      <c r="F4767" s="2" t="n">
        <v>1</v>
      </c>
      <c r="G4767" s="2" t="n">
        <v>2</v>
      </c>
      <c r="H4767" s="2" t="n">
        <v>2</v>
      </c>
      <c r="I4767" s="2" t="n">
        <v>2</v>
      </c>
    </row>
    <row r="4768" customFormat="false" ht="13" hidden="false" customHeight="false" outlineLevel="0" collapsed="false">
      <c r="B4768" s="2" t="n">
        <v>2</v>
      </c>
      <c r="C4768" s="2" t="n">
        <v>2</v>
      </c>
      <c r="F4768" s="2" t="n">
        <v>1</v>
      </c>
      <c r="G4768" s="2" t="n">
        <v>2</v>
      </c>
      <c r="H4768" s="2" t="n">
        <v>2</v>
      </c>
      <c r="I4768" s="2" t="n">
        <v>2</v>
      </c>
    </row>
    <row r="4769" customFormat="false" ht="13" hidden="false" customHeight="false" outlineLevel="0" collapsed="false">
      <c r="B4769" s="2" t="n">
        <v>2</v>
      </c>
      <c r="C4769" s="2" t="n">
        <v>2</v>
      </c>
      <c r="F4769" s="2" t="n">
        <v>1</v>
      </c>
      <c r="G4769" s="2" t="n">
        <v>2</v>
      </c>
      <c r="H4769" s="2" t="n">
        <v>2</v>
      </c>
      <c r="I4769" s="2" t="n">
        <v>2</v>
      </c>
    </row>
    <row r="4770" customFormat="false" ht="13" hidden="false" customHeight="false" outlineLevel="0" collapsed="false">
      <c r="B4770" s="2" t="n">
        <v>2</v>
      </c>
      <c r="C4770" s="2" t="n">
        <v>2</v>
      </c>
      <c r="F4770" s="2" t="n">
        <v>1</v>
      </c>
      <c r="G4770" s="2" t="n">
        <v>2</v>
      </c>
      <c r="H4770" s="2" t="n">
        <v>2</v>
      </c>
      <c r="I4770" s="2" t="n">
        <v>2</v>
      </c>
    </row>
    <row r="4771" customFormat="false" ht="13" hidden="false" customHeight="false" outlineLevel="0" collapsed="false">
      <c r="B4771" s="2" t="n">
        <v>2</v>
      </c>
      <c r="C4771" s="2" t="n">
        <v>2</v>
      </c>
      <c r="F4771" s="2" t="n">
        <v>1</v>
      </c>
      <c r="G4771" s="2" t="n">
        <v>2</v>
      </c>
      <c r="H4771" s="2" t="n">
        <v>2</v>
      </c>
      <c r="I4771" s="2" t="n">
        <v>2</v>
      </c>
    </row>
    <row r="4772" customFormat="false" ht="13" hidden="false" customHeight="false" outlineLevel="0" collapsed="false">
      <c r="B4772" s="2" t="n">
        <v>2</v>
      </c>
      <c r="C4772" s="2" t="n">
        <v>2</v>
      </c>
      <c r="F4772" s="2" t="n">
        <v>1</v>
      </c>
      <c r="G4772" s="2" t="n">
        <v>2</v>
      </c>
      <c r="H4772" s="2" t="n">
        <v>2</v>
      </c>
      <c r="I4772" s="2" t="n">
        <v>2</v>
      </c>
    </row>
    <row r="4773" customFormat="false" ht="13" hidden="false" customHeight="false" outlineLevel="0" collapsed="false">
      <c r="B4773" s="2" t="n">
        <v>2</v>
      </c>
      <c r="C4773" s="2" t="n">
        <v>2</v>
      </c>
      <c r="F4773" s="2" t="n">
        <v>1</v>
      </c>
      <c r="G4773" s="2" t="n">
        <v>2</v>
      </c>
      <c r="H4773" s="2" t="n">
        <v>2</v>
      </c>
      <c r="I4773" s="2" t="n">
        <v>2</v>
      </c>
    </row>
    <row r="4774" customFormat="false" ht="13" hidden="false" customHeight="false" outlineLevel="0" collapsed="false">
      <c r="B4774" s="2" t="n">
        <v>2</v>
      </c>
      <c r="C4774" s="2" t="n">
        <v>2</v>
      </c>
      <c r="F4774" s="2" t="n">
        <v>1</v>
      </c>
      <c r="G4774" s="2" t="n">
        <v>2</v>
      </c>
      <c r="H4774" s="2" t="n">
        <v>2</v>
      </c>
      <c r="I4774" s="2" t="n">
        <v>2</v>
      </c>
    </row>
    <row r="4775" customFormat="false" ht="13" hidden="false" customHeight="false" outlineLevel="0" collapsed="false">
      <c r="B4775" s="2" t="n">
        <v>2</v>
      </c>
      <c r="C4775" s="2" t="n">
        <v>2</v>
      </c>
      <c r="F4775" s="2" t="n">
        <v>1</v>
      </c>
      <c r="G4775" s="2" t="n">
        <v>2</v>
      </c>
      <c r="H4775" s="2" t="n">
        <v>2</v>
      </c>
      <c r="I4775" s="2" t="n">
        <v>2</v>
      </c>
    </row>
    <row r="4776" customFormat="false" ht="13" hidden="false" customHeight="false" outlineLevel="0" collapsed="false">
      <c r="B4776" s="2" t="n">
        <v>2</v>
      </c>
      <c r="C4776" s="2" t="n">
        <v>2</v>
      </c>
      <c r="F4776" s="2" t="n">
        <v>1</v>
      </c>
      <c r="G4776" s="2" t="n">
        <v>2</v>
      </c>
      <c r="H4776" s="2" t="n">
        <v>2</v>
      </c>
      <c r="I4776" s="2" t="n">
        <v>2</v>
      </c>
    </row>
    <row r="4777" customFormat="false" ht="13" hidden="false" customHeight="false" outlineLevel="0" collapsed="false">
      <c r="B4777" s="2" t="n">
        <v>2</v>
      </c>
      <c r="C4777" s="2" t="n">
        <v>2</v>
      </c>
      <c r="F4777" s="2" t="n">
        <v>1</v>
      </c>
      <c r="G4777" s="2" t="n">
        <v>2</v>
      </c>
      <c r="H4777" s="2" t="n">
        <v>2</v>
      </c>
      <c r="I4777" s="2" t="n">
        <v>2</v>
      </c>
    </row>
    <row r="4778" customFormat="false" ht="13" hidden="false" customHeight="false" outlineLevel="0" collapsed="false">
      <c r="B4778" s="2" t="n">
        <v>2</v>
      </c>
      <c r="C4778" s="2" t="n">
        <v>2</v>
      </c>
      <c r="F4778" s="2" t="n">
        <v>1</v>
      </c>
      <c r="G4778" s="2" t="n">
        <v>2</v>
      </c>
      <c r="H4778" s="2" t="n">
        <v>2</v>
      </c>
      <c r="I4778" s="2" t="n">
        <v>2</v>
      </c>
    </row>
    <row r="4779" customFormat="false" ht="13" hidden="false" customHeight="false" outlineLevel="0" collapsed="false">
      <c r="B4779" s="2" t="n">
        <v>2</v>
      </c>
      <c r="C4779" s="2" t="n">
        <v>2</v>
      </c>
      <c r="F4779" s="2" t="n">
        <v>1</v>
      </c>
      <c r="G4779" s="2" t="n">
        <v>2</v>
      </c>
      <c r="H4779" s="2" t="n">
        <v>2</v>
      </c>
      <c r="I4779" s="2" t="n">
        <v>2</v>
      </c>
    </row>
    <row r="4780" customFormat="false" ht="13" hidden="false" customHeight="false" outlineLevel="0" collapsed="false">
      <c r="B4780" s="2" t="n">
        <v>2</v>
      </c>
      <c r="C4780" s="2" t="n">
        <v>2</v>
      </c>
      <c r="F4780" s="2" t="n">
        <v>1</v>
      </c>
      <c r="G4780" s="2" t="n">
        <v>2</v>
      </c>
      <c r="H4780" s="2" t="n">
        <v>2</v>
      </c>
      <c r="I4780" s="2" t="n">
        <v>2</v>
      </c>
    </row>
    <row r="4781" customFormat="false" ht="13" hidden="false" customHeight="false" outlineLevel="0" collapsed="false">
      <c r="B4781" s="2" t="n">
        <v>2</v>
      </c>
      <c r="C4781" s="2" t="n">
        <v>2</v>
      </c>
      <c r="F4781" s="2" t="n">
        <v>1</v>
      </c>
      <c r="G4781" s="2" t="n">
        <v>2</v>
      </c>
      <c r="H4781" s="2" t="n">
        <v>2</v>
      </c>
      <c r="I4781" s="2" t="n">
        <v>2</v>
      </c>
    </row>
    <row r="4782" customFormat="false" ht="13" hidden="false" customHeight="false" outlineLevel="0" collapsed="false">
      <c r="B4782" s="2" t="n">
        <v>2</v>
      </c>
      <c r="C4782" s="2" t="n">
        <v>2</v>
      </c>
      <c r="F4782" s="2" t="n">
        <v>1</v>
      </c>
      <c r="G4782" s="2" t="n">
        <v>2</v>
      </c>
      <c r="H4782" s="2" t="n">
        <v>2</v>
      </c>
      <c r="I4782" s="2" t="n">
        <v>2</v>
      </c>
    </row>
    <row r="4783" customFormat="false" ht="13" hidden="false" customHeight="false" outlineLevel="0" collapsed="false">
      <c r="B4783" s="2" t="n">
        <v>2</v>
      </c>
      <c r="C4783" s="2" t="n">
        <v>2</v>
      </c>
      <c r="F4783" s="2" t="n">
        <v>1</v>
      </c>
      <c r="G4783" s="2" t="n">
        <v>2</v>
      </c>
      <c r="H4783" s="2" t="n">
        <v>2</v>
      </c>
      <c r="I4783" s="2" t="n">
        <v>2</v>
      </c>
    </row>
    <row r="4784" customFormat="false" ht="13" hidden="false" customHeight="false" outlineLevel="0" collapsed="false">
      <c r="B4784" s="2" t="n">
        <v>2</v>
      </c>
      <c r="C4784" s="2" t="n">
        <v>2</v>
      </c>
      <c r="F4784" s="2" t="n">
        <v>1</v>
      </c>
      <c r="G4784" s="2" t="n">
        <v>2</v>
      </c>
      <c r="H4784" s="2" t="n">
        <v>2</v>
      </c>
      <c r="I4784" s="2" t="n">
        <v>2</v>
      </c>
    </row>
    <row r="4785" customFormat="false" ht="13" hidden="false" customHeight="false" outlineLevel="0" collapsed="false">
      <c r="B4785" s="2" t="n">
        <v>2</v>
      </c>
      <c r="C4785" s="2" t="n">
        <v>2</v>
      </c>
      <c r="F4785" s="2" t="n">
        <v>1</v>
      </c>
      <c r="G4785" s="2" t="n">
        <v>2</v>
      </c>
      <c r="H4785" s="2" t="n">
        <v>2</v>
      </c>
      <c r="I4785" s="2" t="n">
        <v>2</v>
      </c>
    </row>
    <row r="4786" customFormat="false" ht="13" hidden="false" customHeight="false" outlineLevel="0" collapsed="false">
      <c r="B4786" s="2" t="n">
        <v>2</v>
      </c>
      <c r="C4786" s="2" t="n">
        <v>2</v>
      </c>
      <c r="F4786" s="2" t="n">
        <v>1</v>
      </c>
      <c r="G4786" s="2" t="n">
        <v>2</v>
      </c>
      <c r="H4786" s="2" t="n">
        <v>2</v>
      </c>
      <c r="I4786" s="2" t="n">
        <v>2</v>
      </c>
    </row>
    <row r="4787" customFormat="false" ht="13" hidden="false" customHeight="false" outlineLevel="0" collapsed="false">
      <c r="B4787" s="2" t="n">
        <v>2</v>
      </c>
      <c r="C4787" s="2" t="n">
        <v>2</v>
      </c>
      <c r="F4787" s="2" t="n">
        <v>1</v>
      </c>
      <c r="G4787" s="2" t="n">
        <v>2</v>
      </c>
      <c r="H4787" s="2" t="n">
        <v>2</v>
      </c>
      <c r="I4787" s="2" t="n">
        <v>2</v>
      </c>
    </row>
    <row r="4788" customFormat="false" ht="13" hidden="false" customHeight="false" outlineLevel="0" collapsed="false">
      <c r="B4788" s="2" t="n">
        <v>2</v>
      </c>
      <c r="C4788" s="2" t="n">
        <v>2</v>
      </c>
      <c r="F4788" s="2" t="n">
        <v>1</v>
      </c>
      <c r="G4788" s="2" t="n">
        <v>2</v>
      </c>
      <c r="H4788" s="2" t="n">
        <v>2</v>
      </c>
      <c r="I4788" s="2" t="n">
        <v>2</v>
      </c>
    </row>
    <row r="4789" customFormat="false" ht="13" hidden="false" customHeight="false" outlineLevel="0" collapsed="false">
      <c r="B4789" s="2" t="n">
        <v>2</v>
      </c>
      <c r="C4789" s="2" t="n">
        <v>2</v>
      </c>
      <c r="F4789" s="2" t="n">
        <v>1</v>
      </c>
      <c r="G4789" s="2" t="n">
        <v>2</v>
      </c>
      <c r="H4789" s="2" t="n">
        <v>2</v>
      </c>
      <c r="I4789" s="2" t="n">
        <v>2</v>
      </c>
    </row>
    <row r="4790" customFormat="false" ht="13" hidden="false" customHeight="false" outlineLevel="0" collapsed="false">
      <c r="B4790" s="2" t="n">
        <v>2</v>
      </c>
      <c r="C4790" s="2" t="n">
        <v>2</v>
      </c>
      <c r="F4790" s="2" t="n">
        <v>1</v>
      </c>
      <c r="G4790" s="2" t="n">
        <v>2</v>
      </c>
      <c r="H4790" s="2" t="n">
        <v>2</v>
      </c>
      <c r="I4790" s="2" t="n">
        <v>2</v>
      </c>
    </row>
    <row r="4791" customFormat="false" ht="13" hidden="false" customHeight="false" outlineLevel="0" collapsed="false">
      <c r="B4791" s="2" t="n">
        <v>2</v>
      </c>
      <c r="C4791" s="2" t="n">
        <v>2</v>
      </c>
      <c r="F4791" s="2" t="n">
        <v>1</v>
      </c>
      <c r="G4791" s="2" t="n">
        <v>2</v>
      </c>
      <c r="H4791" s="2" t="n">
        <v>2</v>
      </c>
      <c r="I4791" s="2" t="n">
        <v>2</v>
      </c>
    </row>
    <row r="4792" customFormat="false" ht="13" hidden="false" customHeight="false" outlineLevel="0" collapsed="false">
      <c r="B4792" s="2" t="n">
        <v>2</v>
      </c>
      <c r="C4792" s="2" t="n">
        <v>2</v>
      </c>
      <c r="F4792" s="2" t="n">
        <v>1</v>
      </c>
      <c r="G4792" s="2" t="n">
        <v>2</v>
      </c>
      <c r="H4792" s="2" t="n">
        <v>2</v>
      </c>
      <c r="I4792" s="2" t="n">
        <v>2</v>
      </c>
    </row>
    <row r="4793" customFormat="false" ht="13" hidden="false" customHeight="false" outlineLevel="0" collapsed="false">
      <c r="B4793" s="2" t="n">
        <v>2</v>
      </c>
      <c r="C4793" s="2" t="n">
        <v>2</v>
      </c>
      <c r="F4793" s="2" t="n">
        <v>1</v>
      </c>
      <c r="G4793" s="2" t="n">
        <v>2</v>
      </c>
      <c r="H4793" s="2" t="n">
        <v>2</v>
      </c>
      <c r="I4793" s="2" t="n">
        <v>2</v>
      </c>
    </row>
    <row r="4794" customFormat="false" ht="13" hidden="false" customHeight="false" outlineLevel="0" collapsed="false">
      <c r="B4794" s="2" t="n">
        <v>2</v>
      </c>
      <c r="C4794" s="2" t="n">
        <v>2</v>
      </c>
      <c r="F4794" s="2" t="n">
        <v>1</v>
      </c>
      <c r="G4794" s="2" t="n">
        <v>2</v>
      </c>
      <c r="H4794" s="2" t="n">
        <v>2</v>
      </c>
      <c r="I4794" s="2" t="n">
        <v>2</v>
      </c>
    </row>
    <row r="4795" customFormat="false" ht="13" hidden="false" customHeight="false" outlineLevel="0" collapsed="false">
      <c r="B4795" s="2" t="n">
        <v>2</v>
      </c>
      <c r="C4795" s="2" t="n">
        <v>2</v>
      </c>
      <c r="F4795" s="2" t="n">
        <v>1</v>
      </c>
      <c r="G4795" s="2" t="n">
        <v>2</v>
      </c>
      <c r="H4795" s="2" t="n">
        <v>2</v>
      </c>
      <c r="I4795" s="2" t="n">
        <v>2</v>
      </c>
    </row>
    <row r="4796" customFormat="false" ht="13" hidden="false" customHeight="false" outlineLevel="0" collapsed="false">
      <c r="B4796" s="2" t="n">
        <v>2</v>
      </c>
      <c r="C4796" s="2" t="n">
        <v>2</v>
      </c>
      <c r="F4796" s="2" t="n">
        <v>1</v>
      </c>
      <c r="G4796" s="2" t="n">
        <v>2</v>
      </c>
      <c r="H4796" s="2" t="n">
        <v>2</v>
      </c>
      <c r="I4796" s="2" t="n">
        <v>2</v>
      </c>
    </row>
    <row r="4797" customFormat="false" ht="13" hidden="false" customHeight="false" outlineLevel="0" collapsed="false">
      <c r="B4797" s="2" t="n">
        <v>2</v>
      </c>
      <c r="C4797" s="2" t="n">
        <v>2</v>
      </c>
      <c r="F4797" s="2" t="n">
        <v>1</v>
      </c>
      <c r="G4797" s="2" t="n">
        <v>2</v>
      </c>
      <c r="H4797" s="2" t="n">
        <v>2</v>
      </c>
      <c r="I4797" s="2" t="n">
        <v>2</v>
      </c>
    </row>
    <row r="4798" customFormat="false" ht="13" hidden="false" customHeight="false" outlineLevel="0" collapsed="false">
      <c r="B4798" s="2" t="n">
        <v>2</v>
      </c>
      <c r="C4798" s="2" t="n">
        <v>2</v>
      </c>
      <c r="F4798" s="2" t="n">
        <v>1</v>
      </c>
      <c r="G4798" s="2" t="n">
        <v>2</v>
      </c>
      <c r="H4798" s="2" t="n">
        <v>2</v>
      </c>
      <c r="I4798" s="2" t="n">
        <v>2</v>
      </c>
    </row>
    <row r="4799" customFormat="false" ht="13" hidden="false" customHeight="false" outlineLevel="0" collapsed="false">
      <c r="B4799" s="2" t="n">
        <v>2</v>
      </c>
      <c r="C4799" s="2" t="n">
        <v>2</v>
      </c>
      <c r="F4799" s="2" t="n">
        <v>1</v>
      </c>
      <c r="G4799" s="2" t="n">
        <v>2</v>
      </c>
      <c r="H4799" s="2" t="n">
        <v>2</v>
      </c>
      <c r="I4799" s="2" t="n">
        <v>2</v>
      </c>
    </row>
    <row r="4800" customFormat="false" ht="13" hidden="false" customHeight="false" outlineLevel="0" collapsed="false">
      <c r="B4800" s="2" t="n">
        <v>2</v>
      </c>
      <c r="C4800" s="2" t="n">
        <v>2</v>
      </c>
      <c r="F4800" s="2" t="n">
        <v>1</v>
      </c>
      <c r="G4800" s="2" t="n">
        <v>2</v>
      </c>
      <c r="H4800" s="2" t="n">
        <v>2</v>
      </c>
      <c r="I4800" s="2" t="n">
        <v>2</v>
      </c>
    </row>
    <row r="4801" customFormat="false" ht="13" hidden="false" customHeight="false" outlineLevel="0" collapsed="false">
      <c r="B4801" s="2" t="n">
        <v>2</v>
      </c>
      <c r="C4801" s="2" t="n">
        <v>2</v>
      </c>
      <c r="F4801" s="2" t="n">
        <v>1</v>
      </c>
      <c r="G4801" s="2" t="n">
        <v>2</v>
      </c>
      <c r="H4801" s="2" t="n">
        <v>2</v>
      </c>
      <c r="I4801" s="2" t="n">
        <v>2</v>
      </c>
    </row>
    <row r="4802" customFormat="false" ht="13" hidden="false" customHeight="false" outlineLevel="0" collapsed="false">
      <c r="B4802" s="2" t="n">
        <v>2</v>
      </c>
      <c r="C4802" s="2" t="n">
        <v>2</v>
      </c>
      <c r="F4802" s="2" t="n">
        <v>1</v>
      </c>
      <c r="G4802" s="2" t="n">
        <v>2</v>
      </c>
      <c r="H4802" s="2" t="n">
        <v>2</v>
      </c>
      <c r="I4802" s="2" t="n">
        <v>2</v>
      </c>
    </row>
    <row r="4803" customFormat="false" ht="13" hidden="false" customHeight="false" outlineLevel="0" collapsed="false">
      <c r="B4803" s="2" t="n">
        <v>2</v>
      </c>
      <c r="C4803" s="2" t="n">
        <v>2</v>
      </c>
      <c r="F4803" s="2" t="n">
        <v>1</v>
      </c>
      <c r="G4803" s="2" t="n">
        <v>2</v>
      </c>
      <c r="H4803" s="2" t="n">
        <v>2</v>
      </c>
      <c r="I4803" s="2" t="n">
        <v>2</v>
      </c>
    </row>
    <row r="4804" customFormat="false" ht="13" hidden="false" customHeight="false" outlineLevel="0" collapsed="false">
      <c r="B4804" s="2" t="n">
        <v>2</v>
      </c>
      <c r="C4804" s="2" t="n">
        <v>2</v>
      </c>
      <c r="F4804" s="2" t="n">
        <v>1</v>
      </c>
      <c r="G4804" s="2" t="n">
        <v>2</v>
      </c>
      <c r="H4804" s="2" t="n">
        <v>2</v>
      </c>
      <c r="I4804" s="2" t="n">
        <v>2</v>
      </c>
    </row>
    <row r="4805" customFormat="false" ht="13" hidden="false" customHeight="false" outlineLevel="0" collapsed="false">
      <c r="B4805" s="2" t="n">
        <v>2</v>
      </c>
      <c r="C4805" s="2" t="n">
        <v>2</v>
      </c>
      <c r="F4805" s="2" t="n">
        <v>1</v>
      </c>
      <c r="G4805" s="2" t="n">
        <v>2</v>
      </c>
      <c r="H4805" s="2" t="n">
        <v>2</v>
      </c>
      <c r="I4805" s="2" t="n">
        <v>2</v>
      </c>
    </row>
    <row r="4806" customFormat="false" ht="13" hidden="false" customHeight="false" outlineLevel="0" collapsed="false">
      <c r="B4806" s="2" t="n">
        <v>2</v>
      </c>
      <c r="C4806" s="2" t="n">
        <v>2</v>
      </c>
      <c r="F4806" s="2" t="n">
        <v>1</v>
      </c>
      <c r="G4806" s="2" t="n">
        <v>2</v>
      </c>
      <c r="H4806" s="2" t="n">
        <v>2</v>
      </c>
      <c r="I4806" s="2" t="n">
        <v>2</v>
      </c>
    </row>
    <row r="4807" customFormat="false" ht="13" hidden="false" customHeight="false" outlineLevel="0" collapsed="false">
      <c r="B4807" s="2" t="n">
        <v>2</v>
      </c>
      <c r="C4807" s="2" t="n">
        <v>2</v>
      </c>
      <c r="F4807" s="2" t="n">
        <v>1</v>
      </c>
      <c r="G4807" s="2" t="n">
        <v>2</v>
      </c>
      <c r="H4807" s="2" t="n">
        <v>2</v>
      </c>
      <c r="I4807" s="2" t="n">
        <v>2</v>
      </c>
    </row>
    <row r="4808" customFormat="false" ht="13" hidden="false" customHeight="false" outlineLevel="0" collapsed="false">
      <c r="B4808" s="2" t="n">
        <v>2</v>
      </c>
      <c r="C4808" s="2" t="n">
        <v>2</v>
      </c>
      <c r="F4808" s="2" t="n">
        <v>1</v>
      </c>
      <c r="G4808" s="2" t="n">
        <v>2</v>
      </c>
      <c r="H4808" s="2" t="n">
        <v>2</v>
      </c>
      <c r="I4808" s="2" t="n">
        <v>2</v>
      </c>
    </row>
    <row r="4809" customFormat="false" ht="13" hidden="false" customHeight="false" outlineLevel="0" collapsed="false">
      <c r="B4809" s="2" t="n">
        <v>2</v>
      </c>
      <c r="C4809" s="2" t="n">
        <v>2</v>
      </c>
      <c r="F4809" s="2" t="n">
        <v>1</v>
      </c>
      <c r="G4809" s="2" t="n">
        <v>2</v>
      </c>
      <c r="H4809" s="2" t="n">
        <v>2</v>
      </c>
      <c r="I4809" s="2" t="n">
        <v>2</v>
      </c>
    </row>
    <row r="4810" customFormat="false" ht="13" hidden="false" customHeight="false" outlineLevel="0" collapsed="false">
      <c r="B4810" s="2" t="n">
        <v>2</v>
      </c>
      <c r="C4810" s="2" t="n">
        <v>2</v>
      </c>
      <c r="F4810" s="2" t="n">
        <v>1</v>
      </c>
      <c r="G4810" s="2" t="n">
        <v>2</v>
      </c>
      <c r="H4810" s="2" t="n">
        <v>2</v>
      </c>
      <c r="I4810" s="2" t="n">
        <v>2</v>
      </c>
    </row>
    <row r="4811" customFormat="false" ht="13" hidden="false" customHeight="false" outlineLevel="0" collapsed="false">
      <c r="B4811" s="2" t="n">
        <v>2</v>
      </c>
      <c r="C4811" s="2" t="n">
        <v>2</v>
      </c>
      <c r="F4811" s="2" t="n">
        <v>1</v>
      </c>
      <c r="G4811" s="2" t="n">
        <v>2</v>
      </c>
      <c r="H4811" s="2" t="n">
        <v>2</v>
      </c>
      <c r="I4811" s="2" t="n">
        <v>2</v>
      </c>
    </row>
    <row r="4812" customFormat="false" ht="13" hidden="false" customHeight="false" outlineLevel="0" collapsed="false">
      <c r="B4812" s="2" t="n">
        <v>2</v>
      </c>
      <c r="C4812" s="2" t="n">
        <v>2</v>
      </c>
      <c r="F4812" s="2" t="n">
        <v>1</v>
      </c>
      <c r="G4812" s="2" t="n">
        <v>2</v>
      </c>
      <c r="H4812" s="2" t="n">
        <v>2</v>
      </c>
      <c r="I4812" s="2" t="n">
        <v>2</v>
      </c>
    </row>
    <row r="4813" customFormat="false" ht="13" hidden="false" customHeight="false" outlineLevel="0" collapsed="false">
      <c r="B4813" s="2" t="n">
        <v>2</v>
      </c>
      <c r="C4813" s="2" t="n">
        <v>2</v>
      </c>
      <c r="F4813" s="2" t="n">
        <v>1</v>
      </c>
      <c r="G4813" s="2" t="n">
        <v>2</v>
      </c>
      <c r="H4813" s="2" t="n">
        <v>2</v>
      </c>
      <c r="I4813" s="2" t="n">
        <v>2</v>
      </c>
    </row>
    <row r="4814" customFormat="false" ht="13" hidden="false" customHeight="false" outlineLevel="0" collapsed="false">
      <c r="B4814" s="2" t="n">
        <v>2</v>
      </c>
      <c r="C4814" s="2" t="n">
        <v>2</v>
      </c>
      <c r="F4814" s="2" t="n">
        <v>1</v>
      </c>
      <c r="G4814" s="2" t="n">
        <v>2</v>
      </c>
      <c r="H4814" s="2" t="n">
        <v>2</v>
      </c>
      <c r="I4814" s="2" t="n">
        <v>2</v>
      </c>
    </row>
    <row r="4815" customFormat="false" ht="13" hidden="false" customHeight="false" outlineLevel="0" collapsed="false">
      <c r="B4815" s="2" t="n">
        <v>2</v>
      </c>
      <c r="C4815" s="2" t="n">
        <v>2</v>
      </c>
      <c r="F4815" s="2" t="n">
        <v>1</v>
      </c>
      <c r="G4815" s="2" t="n">
        <v>2</v>
      </c>
      <c r="H4815" s="2" t="n">
        <v>2</v>
      </c>
      <c r="I4815" s="2" t="n">
        <v>2</v>
      </c>
    </row>
    <row r="4816" customFormat="false" ht="13" hidden="false" customHeight="false" outlineLevel="0" collapsed="false">
      <c r="B4816" s="2" t="n">
        <v>2</v>
      </c>
      <c r="C4816" s="2" t="n">
        <v>2</v>
      </c>
      <c r="F4816" s="2" t="n">
        <v>1</v>
      </c>
      <c r="G4816" s="2" t="n">
        <v>2</v>
      </c>
      <c r="H4816" s="2" t="n">
        <v>2</v>
      </c>
      <c r="I4816" s="2" t="n">
        <v>2</v>
      </c>
    </row>
    <row r="4817" customFormat="false" ht="13" hidden="false" customHeight="false" outlineLevel="0" collapsed="false">
      <c r="B4817" s="2" t="n">
        <v>2</v>
      </c>
      <c r="C4817" s="2" t="n">
        <v>2</v>
      </c>
      <c r="F4817" s="2" t="n">
        <v>1</v>
      </c>
      <c r="G4817" s="2" t="n">
        <v>2</v>
      </c>
      <c r="H4817" s="2" t="n">
        <v>2</v>
      </c>
      <c r="I4817" s="2" t="n">
        <v>2</v>
      </c>
    </row>
    <row r="4818" customFormat="false" ht="13" hidden="false" customHeight="false" outlineLevel="0" collapsed="false">
      <c r="B4818" s="2" t="n">
        <v>2</v>
      </c>
      <c r="C4818" s="2" t="n">
        <v>2</v>
      </c>
      <c r="F4818" s="2" t="n">
        <v>1</v>
      </c>
      <c r="G4818" s="2" t="n">
        <v>2</v>
      </c>
      <c r="H4818" s="2" t="n">
        <v>2</v>
      </c>
      <c r="I4818" s="2" t="n">
        <v>2</v>
      </c>
    </row>
    <row r="4819" customFormat="false" ht="13" hidden="false" customHeight="false" outlineLevel="0" collapsed="false">
      <c r="B4819" s="2" t="n">
        <v>2</v>
      </c>
      <c r="C4819" s="2" t="n">
        <v>2</v>
      </c>
      <c r="F4819" s="2" t="n">
        <v>1</v>
      </c>
      <c r="G4819" s="2" t="n">
        <v>2</v>
      </c>
      <c r="H4819" s="2" t="n">
        <v>2</v>
      </c>
      <c r="I4819" s="2" t="n">
        <v>2</v>
      </c>
    </row>
    <row r="4820" customFormat="false" ht="13" hidden="false" customHeight="false" outlineLevel="0" collapsed="false">
      <c r="B4820" s="2" t="n">
        <v>2</v>
      </c>
      <c r="C4820" s="2" t="n">
        <v>2</v>
      </c>
      <c r="F4820" s="2" t="n">
        <v>1</v>
      </c>
      <c r="G4820" s="2" t="n">
        <v>2</v>
      </c>
      <c r="H4820" s="2" t="n">
        <v>2</v>
      </c>
      <c r="I4820" s="2" t="n">
        <v>2</v>
      </c>
    </row>
    <row r="4821" customFormat="false" ht="13" hidden="false" customHeight="false" outlineLevel="0" collapsed="false">
      <c r="B4821" s="2" t="n">
        <v>2</v>
      </c>
      <c r="C4821" s="2" t="n">
        <v>2</v>
      </c>
      <c r="F4821" s="2" t="n">
        <v>1</v>
      </c>
      <c r="G4821" s="2" t="n">
        <v>2</v>
      </c>
      <c r="H4821" s="2" t="n">
        <v>2</v>
      </c>
      <c r="I4821" s="2" t="n">
        <v>2</v>
      </c>
    </row>
    <row r="4822" customFormat="false" ht="13" hidden="false" customHeight="false" outlineLevel="0" collapsed="false">
      <c r="B4822" s="2" t="n">
        <v>2</v>
      </c>
      <c r="C4822" s="2" t="n">
        <v>2</v>
      </c>
      <c r="F4822" s="2" t="n">
        <v>1</v>
      </c>
      <c r="G4822" s="2" t="n">
        <v>2</v>
      </c>
      <c r="H4822" s="2" t="n">
        <v>2</v>
      </c>
      <c r="I4822" s="2" t="n">
        <v>2</v>
      </c>
    </row>
    <row r="4823" customFormat="false" ht="13" hidden="false" customHeight="false" outlineLevel="0" collapsed="false">
      <c r="B4823" s="2" t="n">
        <v>2</v>
      </c>
      <c r="C4823" s="2" t="n">
        <v>2</v>
      </c>
      <c r="F4823" s="2" t="n">
        <v>1</v>
      </c>
      <c r="G4823" s="2" t="n">
        <v>2</v>
      </c>
      <c r="H4823" s="2" t="n">
        <v>2</v>
      </c>
      <c r="I4823" s="2" t="n">
        <v>2</v>
      </c>
    </row>
    <row r="4824" customFormat="false" ht="13" hidden="false" customHeight="false" outlineLevel="0" collapsed="false">
      <c r="B4824" s="2" t="n">
        <v>2</v>
      </c>
      <c r="C4824" s="2" t="n">
        <v>2</v>
      </c>
      <c r="F4824" s="2" t="n">
        <v>1</v>
      </c>
      <c r="G4824" s="2" t="n">
        <v>2</v>
      </c>
      <c r="H4824" s="2" t="n">
        <v>2</v>
      </c>
      <c r="I4824" s="2" t="n">
        <v>2</v>
      </c>
    </row>
    <row r="4825" customFormat="false" ht="13" hidden="false" customHeight="false" outlineLevel="0" collapsed="false">
      <c r="B4825" s="2" t="n">
        <v>2</v>
      </c>
      <c r="C4825" s="2" t="n">
        <v>2</v>
      </c>
      <c r="F4825" s="2" t="n">
        <v>1</v>
      </c>
      <c r="G4825" s="2" t="n">
        <v>2</v>
      </c>
      <c r="H4825" s="2" t="n">
        <v>2</v>
      </c>
      <c r="I4825" s="2" t="n">
        <v>2</v>
      </c>
    </row>
    <row r="4826" customFormat="false" ht="13" hidden="false" customHeight="false" outlineLevel="0" collapsed="false">
      <c r="B4826" s="2" t="n">
        <v>2</v>
      </c>
      <c r="C4826" s="2" t="n">
        <v>2</v>
      </c>
      <c r="F4826" s="2" t="n">
        <v>1</v>
      </c>
      <c r="G4826" s="2" t="n">
        <v>2</v>
      </c>
      <c r="H4826" s="2" t="n">
        <v>2</v>
      </c>
      <c r="I4826" s="2" t="n">
        <v>2</v>
      </c>
    </row>
    <row r="4827" customFormat="false" ht="13" hidden="false" customHeight="false" outlineLevel="0" collapsed="false">
      <c r="B4827" s="2" t="n">
        <v>2</v>
      </c>
      <c r="C4827" s="2" t="n">
        <v>2</v>
      </c>
      <c r="F4827" s="2" t="n">
        <v>1</v>
      </c>
      <c r="G4827" s="2" t="n">
        <v>2</v>
      </c>
      <c r="H4827" s="2" t="n">
        <v>2</v>
      </c>
      <c r="I4827" s="2" t="n">
        <v>2</v>
      </c>
    </row>
    <row r="4828" customFormat="false" ht="13" hidden="false" customHeight="false" outlineLevel="0" collapsed="false">
      <c r="B4828" s="2" t="n">
        <v>2</v>
      </c>
      <c r="C4828" s="2" t="n">
        <v>2</v>
      </c>
      <c r="F4828" s="2" t="n">
        <v>1</v>
      </c>
      <c r="G4828" s="2" t="n">
        <v>2</v>
      </c>
      <c r="H4828" s="2" t="n">
        <v>2</v>
      </c>
      <c r="I4828" s="2" t="n">
        <v>2</v>
      </c>
    </row>
    <row r="4829" customFormat="false" ht="13" hidden="false" customHeight="false" outlineLevel="0" collapsed="false">
      <c r="B4829" s="2" t="n">
        <v>2</v>
      </c>
      <c r="C4829" s="2" t="n">
        <v>2</v>
      </c>
      <c r="F4829" s="2" t="n">
        <v>1</v>
      </c>
      <c r="G4829" s="2" t="n">
        <v>2</v>
      </c>
      <c r="H4829" s="2" t="n">
        <v>2</v>
      </c>
      <c r="I4829" s="2" t="n">
        <v>2</v>
      </c>
    </row>
    <row r="4830" customFormat="false" ht="13" hidden="false" customHeight="false" outlineLevel="0" collapsed="false">
      <c r="B4830" s="2" t="n">
        <v>2</v>
      </c>
      <c r="C4830" s="2" t="n">
        <v>2</v>
      </c>
      <c r="F4830" s="2" t="n">
        <v>1</v>
      </c>
      <c r="G4830" s="2" t="n">
        <v>2</v>
      </c>
      <c r="H4830" s="2" t="n">
        <v>2</v>
      </c>
      <c r="I4830" s="2" t="n">
        <v>2</v>
      </c>
    </row>
    <row r="4831" customFormat="false" ht="13" hidden="false" customHeight="false" outlineLevel="0" collapsed="false">
      <c r="B4831" s="2" t="n">
        <v>2</v>
      </c>
      <c r="C4831" s="2" t="n">
        <v>2</v>
      </c>
      <c r="F4831" s="2" t="n">
        <v>1</v>
      </c>
      <c r="G4831" s="2" t="n">
        <v>2</v>
      </c>
      <c r="H4831" s="2" t="n">
        <v>2</v>
      </c>
      <c r="I4831" s="2" t="n">
        <v>2</v>
      </c>
    </row>
    <row r="4832" customFormat="false" ht="13" hidden="false" customHeight="false" outlineLevel="0" collapsed="false">
      <c r="B4832" s="2" t="n">
        <v>2</v>
      </c>
      <c r="C4832" s="2" t="n">
        <v>2</v>
      </c>
      <c r="F4832" s="2" t="n">
        <v>1</v>
      </c>
      <c r="G4832" s="2" t="n">
        <v>2</v>
      </c>
      <c r="H4832" s="2" t="n">
        <v>2</v>
      </c>
      <c r="I4832" s="2" t="n">
        <v>2</v>
      </c>
    </row>
    <row r="4833" customFormat="false" ht="13" hidden="false" customHeight="false" outlineLevel="0" collapsed="false">
      <c r="B4833" s="2" t="n">
        <v>2</v>
      </c>
      <c r="C4833" s="2" t="n">
        <v>2</v>
      </c>
      <c r="F4833" s="2" t="n">
        <v>1</v>
      </c>
      <c r="G4833" s="2" t="n">
        <v>2</v>
      </c>
      <c r="H4833" s="2" t="n">
        <v>2</v>
      </c>
      <c r="I4833" s="2" t="n">
        <v>2</v>
      </c>
    </row>
    <row r="4834" customFormat="false" ht="13" hidden="false" customHeight="false" outlineLevel="0" collapsed="false">
      <c r="B4834" s="2" t="n">
        <v>2</v>
      </c>
      <c r="C4834" s="2" t="n">
        <v>2</v>
      </c>
      <c r="F4834" s="2" t="n">
        <v>1</v>
      </c>
      <c r="G4834" s="2" t="n">
        <v>2</v>
      </c>
      <c r="H4834" s="2" t="n">
        <v>2</v>
      </c>
      <c r="I4834" s="2" t="n">
        <v>2</v>
      </c>
    </row>
    <row r="4835" customFormat="false" ht="13" hidden="false" customHeight="false" outlineLevel="0" collapsed="false">
      <c r="B4835" s="2" t="n">
        <v>2</v>
      </c>
      <c r="C4835" s="2" t="n">
        <v>2</v>
      </c>
      <c r="F4835" s="2" t="n">
        <v>1</v>
      </c>
      <c r="G4835" s="2" t="n">
        <v>2</v>
      </c>
      <c r="H4835" s="2" t="n">
        <v>2</v>
      </c>
      <c r="I4835" s="2" t="n">
        <v>2</v>
      </c>
    </row>
    <row r="4836" customFormat="false" ht="13" hidden="false" customHeight="false" outlineLevel="0" collapsed="false">
      <c r="B4836" s="2" t="n">
        <v>2</v>
      </c>
      <c r="C4836" s="2" t="n">
        <v>2</v>
      </c>
      <c r="F4836" s="2" t="n">
        <v>1</v>
      </c>
      <c r="G4836" s="2" t="n">
        <v>2</v>
      </c>
      <c r="H4836" s="2" t="n">
        <v>2</v>
      </c>
      <c r="I4836" s="2" t="n">
        <v>2</v>
      </c>
    </row>
    <row r="4837" customFormat="false" ht="13" hidden="false" customHeight="false" outlineLevel="0" collapsed="false">
      <c r="B4837" s="2" t="n">
        <v>2</v>
      </c>
      <c r="C4837" s="2" t="n">
        <v>2</v>
      </c>
      <c r="F4837" s="2" t="n">
        <v>1</v>
      </c>
      <c r="G4837" s="2" t="n">
        <v>2</v>
      </c>
      <c r="H4837" s="2" t="n">
        <v>2</v>
      </c>
      <c r="I4837" s="2" t="n">
        <v>2</v>
      </c>
    </row>
    <row r="4838" customFormat="false" ht="13" hidden="false" customHeight="false" outlineLevel="0" collapsed="false">
      <c r="B4838" s="2" t="n">
        <v>2</v>
      </c>
      <c r="C4838" s="2" t="n">
        <v>2</v>
      </c>
      <c r="F4838" s="2" t="n">
        <v>1</v>
      </c>
      <c r="G4838" s="2" t="n">
        <v>2</v>
      </c>
      <c r="H4838" s="2" t="n">
        <v>2</v>
      </c>
      <c r="I4838" s="2" t="n">
        <v>2</v>
      </c>
    </row>
    <row r="4839" customFormat="false" ht="13" hidden="false" customHeight="false" outlineLevel="0" collapsed="false">
      <c r="B4839" s="2" t="n">
        <v>2</v>
      </c>
      <c r="C4839" s="2" t="n">
        <v>2</v>
      </c>
      <c r="F4839" s="2" t="n">
        <v>1</v>
      </c>
      <c r="G4839" s="2" t="n">
        <v>2</v>
      </c>
      <c r="H4839" s="2" t="n">
        <v>2</v>
      </c>
      <c r="I4839" s="2" t="n">
        <v>2</v>
      </c>
    </row>
    <row r="4840" customFormat="false" ht="13" hidden="false" customHeight="false" outlineLevel="0" collapsed="false">
      <c r="B4840" s="2" t="n">
        <v>2</v>
      </c>
      <c r="C4840" s="2" t="n">
        <v>2</v>
      </c>
      <c r="F4840" s="2" t="n">
        <v>1</v>
      </c>
      <c r="G4840" s="2" t="n">
        <v>2</v>
      </c>
      <c r="H4840" s="2" t="n">
        <v>2</v>
      </c>
      <c r="I4840" s="2" t="n">
        <v>2</v>
      </c>
    </row>
    <row r="4841" customFormat="false" ht="13" hidden="false" customHeight="false" outlineLevel="0" collapsed="false">
      <c r="B4841" s="2" t="n">
        <v>2</v>
      </c>
      <c r="C4841" s="2" t="n">
        <v>2</v>
      </c>
      <c r="F4841" s="2" t="n">
        <v>1</v>
      </c>
      <c r="G4841" s="2" t="n">
        <v>2</v>
      </c>
      <c r="H4841" s="2" t="n">
        <v>2</v>
      </c>
      <c r="I4841" s="2" t="n">
        <v>2</v>
      </c>
    </row>
    <row r="4842" customFormat="false" ht="13" hidden="false" customHeight="false" outlineLevel="0" collapsed="false">
      <c r="B4842" s="2" t="n">
        <v>2</v>
      </c>
      <c r="C4842" s="2" t="n">
        <v>2</v>
      </c>
      <c r="F4842" s="2" t="n">
        <v>1</v>
      </c>
      <c r="G4842" s="2" t="n">
        <v>2</v>
      </c>
      <c r="H4842" s="2" t="n">
        <v>2</v>
      </c>
      <c r="I4842" s="2" t="n">
        <v>2</v>
      </c>
    </row>
    <row r="4843" customFormat="false" ht="13" hidden="false" customHeight="false" outlineLevel="0" collapsed="false">
      <c r="B4843" s="2" t="n">
        <v>2</v>
      </c>
      <c r="C4843" s="2" t="n">
        <v>2</v>
      </c>
      <c r="F4843" s="2" t="n">
        <v>1</v>
      </c>
      <c r="G4843" s="2" t="n">
        <v>2</v>
      </c>
      <c r="H4843" s="2" t="n">
        <v>2</v>
      </c>
      <c r="I4843" s="2" t="n">
        <v>2</v>
      </c>
    </row>
    <row r="4844" customFormat="false" ht="13" hidden="false" customHeight="false" outlineLevel="0" collapsed="false">
      <c r="B4844" s="2" t="n">
        <v>2</v>
      </c>
      <c r="C4844" s="2" t="n">
        <v>2</v>
      </c>
      <c r="F4844" s="2" t="n">
        <v>1</v>
      </c>
      <c r="G4844" s="2" t="n">
        <v>2</v>
      </c>
      <c r="H4844" s="2" t="n">
        <v>2</v>
      </c>
      <c r="I4844" s="2" t="n">
        <v>2</v>
      </c>
    </row>
    <row r="4845" customFormat="false" ht="13" hidden="false" customHeight="false" outlineLevel="0" collapsed="false">
      <c r="B4845" s="2" t="n">
        <v>2</v>
      </c>
      <c r="C4845" s="2" t="n">
        <v>2</v>
      </c>
      <c r="F4845" s="2" t="n">
        <v>1</v>
      </c>
      <c r="G4845" s="2" t="n">
        <v>2</v>
      </c>
      <c r="H4845" s="2" t="n">
        <v>2</v>
      </c>
      <c r="I4845" s="2" t="n">
        <v>2</v>
      </c>
    </row>
    <row r="4846" customFormat="false" ht="13" hidden="false" customHeight="false" outlineLevel="0" collapsed="false">
      <c r="B4846" s="2" t="n">
        <v>2</v>
      </c>
      <c r="C4846" s="2" t="n">
        <v>2</v>
      </c>
      <c r="F4846" s="2" t="n">
        <v>1</v>
      </c>
      <c r="G4846" s="2" t="n">
        <v>2</v>
      </c>
      <c r="H4846" s="2" t="n">
        <v>2</v>
      </c>
      <c r="I4846" s="2" t="n">
        <v>2</v>
      </c>
    </row>
    <row r="4847" customFormat="false" ht="13" hidden="false" customHeight="false" outlineLevel="0" collapsed="false">
      <c r="B4847" s="2" t="n">
        <v>2</v>
      </c>
      <c r="C4847" s="2" t="n">
        <v>2</v>
      </c>
      <c r="F4847" s="2" t="n">
        <v>1</v>
      </c>
      <c r="G4847" s="2" t="n">
        <v>2</v>
      </c>
      <c r="H4847" s="2" t="n">
        <v>2</v>
      </c>
      <c r="I4847" s="2" t="n">
        <v>2</v>
      </c>
    </row>
    <row r="4848" customFormat="false" ht="13" hidden="false" customHeight="false" outlineLevel="0" collapsed="false">
      <c r="B4848" s="2" t="n">
        <v>2</v>
      </c>
      <c r="C4848" s="2" t="n">
        <v>2</v>
      </c>
      <c r="F4848" s="2" t="n">
        <v>1</v>
      </c>
      <c r="G4848" s="2" t="n">
        <v>2</v>
      </c>
      <c r="H4848" s="2" t="n">
        <v>2</v>
      </c>
      <c r="I4848" s="2" t="n">
        <v>2</v>
      </c>
    </row>
    <row r="4849" customFormat="false" ht="13" hidden="false" customHeight="false" outlineLevel="0" collapsed="false">
      <c r="B4849" s="2" t="n">
        <v>2</v>
      </c>
      <c r="C4849" s="2" t="n">
        <v>2</v>
      </c>
      <c r="F4849" s="2" t="n">
        <v>1</v>
      </c>
      <c r="G4849" s="2" t="n">
        <v>2</v>
      </c>
      <c r="H4849" s="2" t="n">
        <v>2</v>
      </c>
      <c r="I4849" s="2" t="n">
        <v>2</v>
      </c>
    </row>
    <row r="4850" customFormat="false" ht="13" hidden="false" customHeight="false" outlineLevel="0" collapsed="false">
      <c r="B4850" s="2" t="n">
        <v>2</v>
      </c>
      <c r="C4850" s="2" t="n">
        <v>2</v>
      </c>
      <c r="F4850" s="2" t="n">
        <v>1</v>
      </c>
      <c r="G4850" s="2" t="n">
        <v>2</v>
      </c>
      <c r="H4850" s="2" t="n">
        <v>2</v>
      </c>
      <c r="I4850" s="2" t="n">
        <v>2</v>
      </c>
    </row>
    <row r="4851" customFormat="false" ht="13" hidden="false" customHeight="false" outlineLevel="0" collapsed="false">
      <c r="B4851" s="2" t="n">
        <v>2</v>
      </c>
      <c r="C4851" s="2" t="n">
        <v>2</v>
      </c>
      <c r="F4851" s="2" t="n">
        <v>1</v>
      </c>
      <c r="G4851" s="2" t="n">
        <v>2</v>
      </c>
      <c r="H4851" s="2" t="n">
        <v>2</v>
      </c>
      <c r="I4851" s="2" t="n">
        <v>2</v>
      </c>
    </row>
    <row r="4852" customFormat="false" ht="13" hidden="false" customHeight="false" outlineLevel="0" collapsed="false">
      <c r="B4852" s="2" t="n">
        <v>2</v>
      </c>
      <c r="C4852" s="2" t="n">
        <v>2</v>
      </c>
      <c r="F4852" s="2" t="n">
        <v>1</v>
      </c>
      <c r="G4852" s="2" t="n">
        <v>2</v>
      </c>
      <c r="H4852" s="2" t="n">
        <v>2</v>
      </c>
      <c r="I4852" s="2" t="n">
        <v>2</v>
      </c>
    </row>
    <row r="4853" customFormat="false" ht="13" hidden="false" customHeight="false" outlineLevel="0" collapsed="false">
      <c r="B4853" s="2" t="n">
        <v>2</v>
      </c>
      <c r="C4853" s="2" t="n">
        <v>2</v>
      </c>
      <c r="F4853" s="2" t="n">
        <v>1</v>
      </c>
      <c r="G4853" s="2" t="n">
        <v>2</v>
      </c>
      <c r="H4853" s="2" t="n">
        <v>2</v>
      </c>
      <c r="I4853" s="2" t="n">
        <v>2</v>
      </c>
    </row>
    <row r="4854" customFormat="false" ht="13" hidden="false" customHeight="false" outlineLevel="0" collapsed="false">
      <c r="B4854" s="2" t="n">
        <v>2</v>
      </c>
      <c r="C4854" s="2" t="n">
        <v>2</v>
      </c>
      <c r="F4854" s="2" t="n">
        <v>1</v>
      </c>
      <c r="G4854" s="2" t="n">
        <v>2</v>
      </c>
      <c r="H4854" s="2" t="n">
        <v>2</v>
      </c>
      <c r="I4854" s="2" t="n">
        <v>2</v>
      </c>
    </row>
    <row r="4855" customFormat="false" ht="13" hidden="false" customHeight="false" outlineLevel="0" collapsed="false">
      <c r="B4855" s="2" t="n">
        <v>2</v>
      </c>
      <c r="C4855" s="2" t="n">
        <v>2</v>
      </c>
      <c r="F4855" s="2" t="n">
        <v>1</v>
      </c>
      <c r="G4855" s="2" t="n">
        <v>2</v>
      </c>
      <c r="H4855" s="2" t="n">
        <v>2</v>
      </c>
      <c r="I4855" s="2" t="n">
        <v>2</v>
      </c>
    </row>
    <row r="4856" customFormat="false" ht="13" hidden="false" customHeight="false" outlineLevel="0" collapsed="false">
      <c r="B4856" s="2" t="n">
        <v>2</v>
      </c>
      <c r="C4856" s="2" t="n">
        <v>2</v>
      </c>
      <c r="F4856" s="2" t="n">
        <v>1</v>
      </c>
      <c r="G4856" s="2" t="n">
        <v>2</v>
      </c>
      <c r="H4856" s="2" t="n">
        <v>2</v>
      </c>
      <c r="I4856" s="2" t="n">
        <v>2</v>
      </c>
    </row>
    <row r="4857" customFormat="false" ht="13" hidden="false" customHeight="false" outlineLevel="0" collapsed="false">
      <c r="B4857" s="2" t="n">
        <v>2</v>
      </c>
      <c r="C4857" s="2" t="n">
        <v>2</v>
      </c>
      <c r="F4857" s="2" t="n">
        <v>1</v>
      </c>
      <c r="G4857" s="2" t="n">
        <v>2</v>
      </c>
      <c r="H4857" s="2" t="n">
        <v>2</v>
      </c>
      <c r="I4857" s="2" t="n">
        <v>2</v>
      </c>
    </row>
    <row r="4858" customFormat="false" ht="13" hidden="false" customHeight="false" outlineLevel="0" collapsed="false">
      <c r="B4858" s="2" t="n">
        <v>2</v>
      </c>
      <c r="C4858" s="2" t="n">
        <v>2</v>
      </c>
      <c r="F4858" s="2" t="n">
        <v>1</v>
      </c>
      <c r="G4858" s="2" t="n">
        <v>2</v>
      </c>
      <c r="H4858" s="2" t="n">
        <v>2</v>
      </c>
      <c r="I4858" s="2" t="n">
        <v>2</v>
      </c>
    </row>
    <row r="4859" customFormat="false" ht="13" hidden="false" customHeight="false" outlineLevel="0" collapsed="false">
      <c r="B4859" s="2" t="n">
        <v>2</v>
      </c>
      <c r="C4859" s="2" t="n">
        <v>2</v>
      </c>
      <c r="F4859" s="2" t="n">
        <v>1</v>
      </c>
      <c r="G4859" s="2" t="n">
        <v>2</v>
      </c>
      <c r="H4859" s="2" t="n">
        <v>2</v>
      </c>
      <c r="I4859" s="2" t="n">
        <v>2</v>
      </c>
    </row>
    <row r="4860" customFormat="false" ht="13" hidden="false" customHeight="false" outlineLevel="0" collapsed="false">
      <c r="B4860" s="2" t="n">
        <v>2</v>
      </c>
      <c r="C4860" s="2" t="n">
        <v>2</v>
      </c>
      <c r="F4860" s="2" t="n">
        <v>1</v>
      </c>
      <c r="G4860" s="2" t="n">
        <v>2</v>
      </c>
      <c r="H4860" s="2" t="n">
        <v>2</v>
      </c>
      <c r="I4860" s="2" t="n">
        <v>2</v>
      </c>
    </row>
    <row r="4861" customFormat="false" ht="13" hidden="false" customHeight="false" outlineLevel="0" collapsed="false">
      <c r="B4861" s="2" t="n">
        <v>2</v>
      </c>
      <c r="C4861" s="2" t="n">
        <v>2</v>
      </c>
      <c r="F4861" s="2" t="n">
        <v>1</v>
      </c>
      <c r="G4861" s="2" t="n">
        <v>2</v>
      </c>
      <c r="H4861" s="2" t="n">
        <v>2</v>
      </c>
      <c r="I4861" s="2" t="n">
        <v>2</v>
      </c>
    </row>
    <row r="4862" customFormat="false" ht="13" hidden="false" customHeight="false" outlineLevel="0" collapsed="false">
      <c r="B4862" s="2" t="n">
        <v>2</v>
      </c>
      <c r="C4862" s="2" t="n">
        <v>2</v>
      </c>
      <c r="F4862" s="2" t="n">
        <v>1</v>
      </c>
      <c r="G4862" s="2" t="n">
        <v>2</v>
      </c>
      <c r="H4862" s="2" t="n">
        <v>2</v>
      </c>
      <c r="I4862" s="2" t="n">
        <v>2</v>
      </c>
    </row>
    <row r="4863" customFormat="false" ht="13" hidden="false" customHeight="false" outlineLevel="0" collapsed="false">
      <c r="B4863" s="2" t="n">
        <v>2</v>
      </c>
      <c r="C4863" s="2" t="n">
        <v>2</v>
      </c>
      <c r="F4863" s="2" t="n">
        <v>1</v>
      </c>
      <c r="G4863" s="2" t="n">
        <v>2</v>
      </c>
      <c r="H4863" s="2" t="n">
        <v>2</v>
      </c>
      <c r="I4863" s="2" t="n">
        <v>2</v>
      </c>
    </row>
    <row r="4864" customFormat="false" ht="13" hidden="false" customHeight="false" outlineLevel="0" collapsed="false">
      <c r="B4864" s="2" t="n">
        <v>2</v>
      </c>
      <c r="C4864" s="2" t="n">
        <v>2</v>
      </c>
      <c r="F4864" s="2" t="n">
        <v>1</v>
      </c>
      <c r="G4864" s="2" t="n">
        <v>2</v>
      </c>
      <c r="H4864" s="2" t="n">
        <v>2</v>
      </c>
      <c r="I4864" s="2" t="n">
        <v>2</v>
      </c>
    </row>
    <row r="4865" customFormat="false" ht="13" hidden="false" customHeight="false" outlineLevel="0" collapsed="false">
      <c r="B4865" s="2" t="n">
        <v>2</v>
      </c>
      <c r="C4865" s="2" t="n">
        <v>2</v>
      </c>
      <c r="F4865" s="2" t="n">
        <v>1</v>
      </c>
      <c r="G4865" s="2" t="n">
        <v>2</v>
      </c>
      <c r="H4865" s="2" t="n">
        <v>2</v>
      </c>
      <c r="I4865" s="2" t="n">
        <v>2</v>
      </c>
    </row>
    <row r="4866" customFormat="false" ht="13" hidden="false" customHeight="false" outlineLevel="0" collapsed="false">
      <c r="B4866" s="2" t="n">
        <v>2</v>
      </c>
      <c r="C4866" s="2" t="n">
        <v>2</v>
      </c>
      <c r="F4866" s="2" t="n">
        <v>1</v>
      </c>
      <c r="G4866" s="2" t="n">
        <v>2</v>
      </c>
      <c r="H4866" s="2" t="n">
        <v>2</v>
      </c>
      <c r="I4866" s="2" t="n">
        <v>2</v>
      </c>
    </row>
    <row r="4867" customFormat="false" ht="13" hidden="false" customHeight="false" outlineLevel="0" collapsed="false">
      <c r="B4867" s="2" t="n">
        <v>2</v>
      </c>
      <c r="C4867" s="2" t="n">
        <v>2</v>
      </c>
      <c r="F4867" s="2" t="n">
        <v>1</v>
      </c>
      <c r="G4867" s="2" t="n">
        <v>2</v>
      </c>
      <c r="H4867" s="2" t="n">
        <v>2</v>
      </c>
      <c r="I4867" s="2" t="n">
        <v>2</v>
      </c>
    </row>
    <row r="4868" customFormat="false" ht="13" hidden="false" customHeight="false" outlineLevel="0" collapsed="false">
      <c r="B4868" s="2" t="n">
        <v>2</v>
      </c>
      <c r="C4868" s="2" t="n">
        <v>2</v>
      </c>
      <c r="F4868" s="2" t="n">
        <v>1</v>
      </c>
      <c r="G4868" s="2" t="n">
        <v>2</v>
      </c>
      <c r="H4868" s="2" t="n">
        <v>2</v>
      </c>
      <c r="I4868" s="2" t="n">
        <v>2</v>
      </c>
    </row>
    <row r="4869" customFormat="false" ht="13" hidden="false" customHeight="false" outlineLevel="0" collapsed="false">
      <c r="B4869" s="2" t="n">
        <v>2</v>
      </c>
      <c r="C4869" s="2" t="n">
        <v>2</v>
      </c>
      <c r="F4869" s="2" t="n">
        <v>1</v>
      </c>
      <c r="G4869" s="2" t="n">
        <v>2</v>
      </c>
      <c r="H4869" s="2" t="n">
        <v>2</v>
      </c>
      <c r="I4869" s="2" t="n">
        <v>2</v>
      </c>
    </row>
    <row r="4870" customFormat="false" ht="13" hidden="false" customHeight="false" outlineLevel="0" collapsed="false">
      <c r="B4870" s="2" t="n">
        <v>2</v>
      </c>
      <c r="C4870" s="2" t="n">
        <v>2</v>
      </c>
      <c r="F4870" s="2" t="n">
        <v>1</v>
      </c>
      <c r="G4870" s="2" t="n">
        <v>2</v>
      </c>
      <c r="H4870" s="2" t="n">
        <v>2</v>
      </c>
      <c r="I4870" s="2" t="n">
        <v>2</v>
      </c>
    </row>
    <row r="4871" customFormat="false" ht="13" hidden="false" customHeight="false" outlineLevel="0" collapsed="false">
      <c r="B4871" s="2" t="n">
        <v>2</v>
      </c>
      <c r="C4871" s="2" t="n">
        <v>2</v>
      </c>
      <c r="F4871" s="2" t="n">
        <v>1</v>
      </c>
      <c r="G4871" s="2" t="n">
        <v>2</v>
      </c>
      <c r="H4871" s="2" t="n">
        <v>2</v>
      </c>
      <c r="I4871" s="2" t="n">
        <v>2</v>
      </c>
    </row>
    <row r="4872" customFormat="false" ht="13" hidden="false" customHeight="false" outlineLevel="0" collapsed="false">
      <c r="B4872" s="2" t="n">
        <v>2</v>
      </c>
      <c r="C4872" s="2" t="n">
        <v>2</v>
      </c>
      <c r="F4872" s="2" t="n">
        <v>1</v>
      </c>
      <c r="G4872" s="2" t="n">
        <v>2</v>
      </c>
      <c r="H4872" s="2" t="n">
        <v>2</v>
      </c>
      <c r="I4872" s="2" t="n">
        <v>2</v>
      </c>
    </row>
    <row r="4873" customFormat="false" ht="13" hidden="false" customHeight="false" outlineLevel="0" collapsed="false">
      <c r="B4873" s="2" t="n">
        <v>2</v>
      </c>
      <c r="C4873" s="2" t="n">
        <v>2</v>
      </c>
      <c r="F4873" s="2" t="n">
        <v>1</v>
      </c>
      <c r="G4873" s="2" t="n">
        <v>2</v>
      </c>
      <c r="H4873" s="2" t="n">
        <v>2</v>
      </c>
      <c r="I4873" s="2" t="n">
        <v>2</v>
      </c>
    </row>
    <row r="4874" customFormat="false" ht="13" hidden="false" customHeight="false" outlineLevel="0" collapsed="false">
      <c r="B4874" s="2" t="n">
        <v>2</v>
      </c>
      <c r="C4874" s="2" t="n">
        <v>2</v>
      </c>
      <c r="F4874" s="2" t="n">
        <v>1</v>
      </c>
      <c r="G4874" s="2" t="n">
        <v>2</v>
      </c>
      <c r="H4874" s="2" t="n">
        <v>2</v>
      </c>
      <c r="I4874" s="2" t="n">
        <v>2</v>
      </c>
    </row>
    <row r="4875" customFormat="false" ht="13" hidden="false" customHeight="false" outlineLevel="0" collapsed="false">
      <c r="B4875" s="2" t="n">
        <v>2</v>
      </c>
      <c r="C4875" s="2" t="n">
        <v>2</v>
      </c>
      <c r="F4875" s="2" t="n">
        <v>1</v>
      </c>
      <c r="G4875" s="2" t="n">
        <v>2</v>
      </c>
      <c r="H4875" s="2" t="n">
        <v>2</v>
      </c>
      <c r="I4875" s="2" t="n">
        <v>2</v>
      </c>
    </row>
    <row r="4876" customFormat="false" ht="13" hidden="false" customHeight="false" outlineLevel="0" collapsed="false">
      <c r="B4876" s="2" t="n">
        <v>2</v>
      </c>
      <c r="C4876" s="2" t="n">
        <v>2</v>
      </c>
      <c r="F4876" s="2" t="n">
        <v>1</v>
      </c>
      <c r="G4876" s="2" t="n">
        <v>2</v>
      </c>
      <c r="H4876" s="2" t="n">
        <v>2</v>
      </c>
      <c r="I4876" s="2" t="n">
        <v>2</v>
      </c>
    </row>
    <row r="4877" customFormat="false" ht="13" hidden="false" customHeight="false" outlineLevel="0" collapsed="false">
      <c r="B4877" s="2" t="n">
        <v>2</v>
      </c>
      <c r="C4877" s="2" t="n">
        <v>2</v>
      </c>
      <c r="F4877" s="2" t="n">
        <v>1</v>
      </c>
      <c r="G4877" s="2" t="n">
        <v>2</v>
      </c>
      <c r="H4877" s="2" t="n">
        <v>2</v>
      </c>
      <c r="I4877" s="2" t="n">
        <v>2</v>
      </c>
    </row>
    <row r="4878" customFormat="false" ht="13" hidden="false" customHeight="false" outlineLevel="0" collapsed="false">
      <c r="B4878" s="2" t="n">
        <v>2</v>
      </c>
      <c r="C4878" s="2" t="n">
        <v>2</v>
      </c>
      <c r="F4878" s="2" t="n">
        <v>1</v>
      </c>
      <c r="G4878" s="2" t="n">
        <v>2</v>
      </c>
      <c r="H4878" s="2" t="n">
        <v>2</v>
      </c>
      <c r="I4878" s="2" t="n">
        <v>2</v>
      </c>
    </row>
    <row r="4879" customFormat="false" ht="13" hidden="false" customHeight="false" outlineLevel="0" collapsed="false">
      <c r="B4879" s="2" t="n">
        <v>2</v>
      </c>
      <c r="C4879" s="2" t="n">
        <v>2</v>
      </c>
      <c r="F4879" s="2" t="n">
        <v>1</v>
      </c>
      <c r="G4879" s="2" t="n">
        <v>2</v>
      </c>
      <c r="H4879" s="2" t="n">
        <v>2</v>
      </c>
      <c r="I4879" s="2" t="n">
        <v>2</v>
      </c>
    </row>
    <row r="4880" customFormat="false" ht="13" hidden="false" customHeight="false" outlineLevel="0" collapsed="false">
      <c r="B4880" s="2" t="n">
        <v>2</v>
      </c>
      <c r="C4880" s="2" t="n">
        <v>2</v>
      </c>
      <c r="F4880" s="2" t="n">
        <v>1</v>
      </c>
      <c r="G4880" s="2" t="n">
        <v>2</v>
      </c>
      <c r="H4880" s="2" t="n">
        <v>2</v>
      </c>
      <c r="I4880" s="2" t="n">
        <v>2</v>
      </c>
    </row>
    <row r="4881" customFormat="false" ht="13" hidden="false" customHeight="false" outlineLevel="0" collapsed="false">
      <c r="B4881" s="2" t="n">
        <v>2</v>
      </c>
      <c r="C4881" s="2" t="n">
        <v>2</v>
      </c>
      <c r="F4881" s="2" t="n">
        <v>1</v>
      </c>
      <c r="G4881" s="2" t="n">
        <v>2</v>
      </c>
      <c r="H4881" s="2" t="n">
        <v>2</v>
      </c>
      <c r="I4881" s="2" t="n">
        <v>2</v>
      </c>
    </row>
    <row r="4882" customFormat="false" ht="13" hidden="false" customHeight="false" outlineLevel="0" collapsed="false">
      <c r="B4882" s="2" t="n">
        <v>2</v>
      </c>
      <c r="C4882" s="2" t="n">
        <v>2</v>
      </c>
      <c r="F4882" s="2" t="n">
        <v>1</v>
      </c>
      <c r="G4882" s="2" t="n">
        <v>2</v>
      </c>
      <c r="H4882" s="2" t="n">
        <v>2</v>
      </c>
      <c r="I4882" s="2" t="n">
        <v>2</v>
      </c>
    </row>
    <row r="4883" customFormat="false" ht="13" hidden="false" customHeight="false" outlineLevel="0" collapsed="false">
      <c r="B4883" s="2" t="n">
        <v>2</v>
      </c>
      <c r="C4883" s="2" t="n">
        <v>2</v>
      </c>
      <c r="F4883" s="2" t="n">
        <v>1</v>
      </c>
      <c r="G4883" s="2" t="n">
        <v>2</v>
      </c>
      <c r="H4883" s="2" t="n">
        <v>2</v>
      </c>
      <c r="I4883" s="2" t="n">
        <v>2</v>
      </c>
    </row>
    <row r="4884" customFormat="false" ht="13" hidden="false" customHeight="false" outlineLevel="0" collapsed="false">
      <c r="B4884" s="2" t="n">
        <v>2</v>
      </c>
      <c r="C4884" s="2" t="n">
        <v>2</v>
      </c>
      <c r="F4884" s="2" t="n">
        <v>1</v>
      </c>
      <c r="G4884" s="2" t="n">
        <v>2</v>
      </c>
      <c r="H4884" s="2" t="n">
        <v>2</v>
      </c>
      <c r="I4884" s="2" t="n">
        <v>2</v>
      </c>
    </row>
    <row r="4885" customFormat="false" ht="13" hidden="false" customHeight="false" outlineLevel="0" collapsed="false">
      <c r="B4885" s="2" t="n">
        <v>2</v>
      </c>
      <c r="C4885" s="2" t="n">
        <v>2</v>
      </c>
      <c r="F4885" s="2" t="n">
        <v>1</v>
      </c>
      <c r="G4885" s="2" t="n">
        <v>2</v>
      </c>
      <c r="H4885" s="2" t="n">
        <v>2</v>
      </c>
      <c r="I4885" s="2" t="n">
        <v>2</v>
      </c>
    </row>
    <row r="4886" customFormat="false" ht="13" hidden="false" customHeight="false" outlineLevel="0" collapsed="false">
      <c r="B4886" s="2" t="n">
        <v>2</v>
      </c>
      <c r="C4886" s="2" t="n">
        <v>2</v>
      </c>
      <c r="F4886" s="2" t="n">
        <v>1</v>
      </c>
      <c r="G4886" s="2" t="n">
        <v>2</v>
      </c>
      <c r="H4886" s="2" t="n">
        <v>2</v>
      </c>
      <c r="I4886" s="2" t="n">
        <v>2</v>
      </c>
    </row>
    <row r="4887" customFormat="false" ht="13" hidden="false" customHeight="false" outlineLevel="0" collapsed="false">
      <c r="B4887" s="2" t="n">
        <v>2</v>
      </c>
      <c r="C4887" s="2" t="n">
        <v>2</v>
      </c>
      <c r="F4887" s="2" t="n">
        <v>1</v>
      </c>
      <c r="G4887" s="2" t="n">
        <v>2</v>
      </c>
      <c r="H4887" s="2" t="n">
        <v>2</v>
      </c>
      <c r="I4887" s="2" t="n">
        <v>2</v>
      </c>
    </row>
    <row r="4888" customFormat="false" ht="13" hidden="false" customHeight="false" outlineLevel="0" collapsed="false">
      <c r="B4888" s="2" t="n">
        <v>2</v>
      </c>
      <c r="C4888" s="2" t="n">
        <v>2</v>
      </c>
      <c r="F4888" s="2" t="n">
        <v>1</v>
      </c>
      <c r="G4888" s="2" t="n">
        <v>2</v>
      </c>
      <c r="H4888" s="2" t="n">
        <v>2</v>
      </c>
      <c r="I4888" s="2" t="n">
        <v>2</v>
      </c>
    </row>
    <row r="4889" customFormat="false" ht="13" hidden="false" customHeight="false" outlineLevel="0" collapsed="false">
      <c r="B4889" s="2" t="n">
        <v>2</v>
      </c>
      <c r="C4889" s="2" t="n">
        <v>2</v>
      </c>
      <c r="F4889" s="2" t="n">
        <v>1</v>
      </c>
      <c r="G4889" s="2" t="n">
        <v>2</v>
      </c>
      <c r="H4889" s="2" t="n">
        <v>2</v>
      </c>
      <c r="I4889" s="2" t="n">
        <v>2</v>
      </c>
    </row>
    <row r="4890" customFormat="false" ht="13" hidden="false" customHeight="false" outlineLevel="0" collapsed="false">
      <c r="B4890" s="2" t="n">
        <v>2</v>
      </c>
      <c r="C4890" s="2" t="n">
        <v>2</v>
      </c>
      <c r="F4890" s="2" t="n">
        <v>1</v>
      </c>
      <c r="G4890" s="2" t="n">
        <v>2</v>
      </c>
      <c r="H4890" s="2" t="n">
        <v>2</v>
      </c>
      <c r="I4890" s="2" t="n">
        <v>2</v>
      </c>
    </row>
    <row r="4891" customFormat="false" ht="13" hidden="false" customHeight="false" outlineLevel="0" collapsed="false">
      <c r="B4891" s="2" t="n">
        <v>2</v>
      </c>
      <c r="C4891" s="2" t="n">
        <v>2</v>
      </c>
      <c r="F4891" s="2" t="n">
        <v>1</v>
      </c>
      <c r="G4891" s="2" t="n">
        <v>2</v>
      </c>
      <c r="H4891" s="2" t="n">
        <v>2</v>
      </c>
      <c r="I4891" s="2" t="n">
        <v>2</v>
      </c>
    </row>
    <row r="4892" customFormat="false" ht="13" hidden="false" customHeight="false" outlineLevel="0" collapsed="false">
      <c r="B4892" s="2" t="n">
        <v>2</v>
      </c>
      <c r="C4892" s="2" t="n">
        <v>2</v>
      </c>
      <c r="F4892" s="2" t="n">
        <v>1</v>
      </c>
      <c r="G4892" s="2" t="n">
        <v>2</v>
      </c>
      <c r="H4892" s="2" t="n">
        <v>2</v>
      </c>
      <c r="I4892" s="2" t="n">
        <v>2</v>
      </c>
    </row>
    <row r="4893" customFormat="false" ht="13" hidden="false" customHeight="false" outlineLevel="0" collapsed="false">
      <c r="B4893" s="2" t="n">
        <v>2</v>
      </c>
      <c r="C4893" s="2" t="n">
        <v>2</v>
      </c>
      <c r="F4893" s="2" t="n">
        <v>1</v>
      </c>
      <c r="G4893" s="2" t="n">
        <v>2</v>
      </c>
      <c r="H4893" s="2" t="n">
        <v>2</v>
      </c>
      <c r="I4893" s="2" t="n">
        <v>2</v>
      </c>
    </row>
    <row r="4894" customFormat="false" ht="13" hidden="false" customHeight="false" outlineLevel="0" collapsed="false">
      <c r="B4894" s="2" t="n">
        <v>2</v>
      </c>
      <c r="C4894" s="2" t="n">
        <v>2</v>
      </c>
      <c r="F4894" s="2" t="n">
        <v>1</v>
      </c>
      <c r="G4894" s="2" t="n">
        <v>2</v>
      </c>
      <c r="H4894" s="2" t="n">
        <v>2</v>
      </c>
      <c r="I4894" s="2" t="n">
        <v>2</v>
      </c>
    </row>
    <row r="4895" customFormat="false" ht="13" hidden="false" customHeight="false" outlineLevel="0" collapsed="false">
      <c r="B4895" s="2" t="n">
        <v>2</v>
      </c>
      <c r="C4895" s="2" t="n">
        <v>2</v>
      </c>
      <c r="F4895" s="2" t="n">
        <v>1</v>
      </c>
      <c r="G4895" s="2" t="n">
        <v>2</v>
      </c>
      <c r="H4895" s="2" t="n">
        <v>2</v>
      </c>
      <c r="I4895" s="2" t="n">
        <v>2</v>
      </c>
    </row>
    <row r="4896" customFormat="false" ht="13" hidden="false" customHeight="false" outlineLevel="0" collapsed="false">
      <c r="B4896" s="2" t="n">
        <v>2</v>
      </c>
      <c r="C4896" s="2" t="n">
        <v>2</v>
      </c>
      <c r="F4896" s="2" t="n">
        <v>1</v>
      </c>
      <c r="G4896" s="2" t="n">
        <v>2</v>
      </c>
      <c r="H4896" s="2" t="n">
        <v>2</v>
      </c>
      <c r="I4896" s="2" t="n">
        <v>2</v>
      </c>
    </row>
    <row r="4897" customFormat="false" ht="13" hidden="false" customHeight="false" outlineLevel="0" collapsed="false">
      <c r="B4897" s="2" t="n">
        <v>2</v>
      </c>
      <c r="C4897" s="2" t="n">
        <v>2</v>
      </c>
      <c r="F4897" s="2" t="n">
        <v>1</v>
      </c>
      <c r="G4897" s="2" t="n">
        <v>2</v>
      </c>
      <c r="H4897" s="2" t="n">
        <v>2</v>
      </c>
      <c r="I4897" s="2" t="n">
        <v>2</v>
      </c>
    </row>
    <row r="4898" customFormat="false" ht="13" hidden="false" customHeight="false" outlineLevel="0" collapsed="false">
      <c r="B4898" s="2" t="n">
        <v>2</v>
      </c>
      <c r="C4898" s="2" t="n">
        <v>2</v>
      </c>
      <c r="F4898" s="2" t="n">
        <v>1</v>
      </c>
      <c r="G4898" s="2" t="n">
        <v>2</v>
      </c>
      <c r="H4898" s="2" t="n">
        <v>2</v>
      </c>
      <c r="I4898" s="2" t="n">
        <v>2</v>
      </c>
    </row>
    <row r="4899" customFormat="false" ht="13" hidden="false" customHeight="false" outlineLevel="0" collapsed="false">
      <c r="B4899" s="2" t="n">
        <v>2</v>
      </c>
      <c r="C4899" s="2" t="n">
        <v>2</v>
      </c>
      <c r="F4899" s="2" t="n">
        <v>1</v>
      </c>
      <c r="G4899" s="2" t="n">
        <v>2</v>
      </c>
      <c r="H4899" s="2" t="n">
        <v>2</v>
      </c>
      <c r="I4899" s="2" t="n">
        <v>2</v>
      </c>
    </row>
    <row r="4900" customFormat="false" ht="13" hidden="false" customHeight="false" outlineLevel="0" collapsed="false">
      <c r="B4900" s="2" t="n">
        <v>2</v>
      </c>
      <c r="C4900" s="2" t="n">
        <v>2</v>
      </c>
      <c r="F4900" s="2" t="n">
        <v>1</v>
      </c>
      <c r="G4900" s="2" t="n">
        <v>2</v>
      </c>
      <c r="H4900" s="2" t="n">
        <v>2</v>
      </c>
      <c r="I4900" s="2" t="n">
        <v>2</v>
      </c>
    </row>
    <row r="4901" customFormat="false" ht="13" hidden="false" customHeight="false" outlineLevel="0" collapsed="false">
      <c r="B4901" s="2" t="n">
        <v>2</v>
      </c>
      <c r="C4901" s="2" t="n">
        <v>2</v>
      </c>
      <c r="F4901" s="2" t="n">
        <v>1</v>
      </c>
      <c r="G4901" s="2" t="n">
        <v>2</v>
      </c>
      <c r="H4901" s="2" t="n">
        <v>2</v>
      </c>
      <c r="I4901" s="2" t="n">
        <v>2</v>
      </c>
    </row>
    <row r="4902" customFormat="false" ht="13" hidden="false" customHeight="false" outlineLevel="0" collapsed="false">
      <c r="B4902" s="2" t="n">
        <v>2</v>
      </c>
      <c r="C4902" s="2" t="n">
        <v>2</v>
      </c>
      <c r="F4902" s="2" t="n">
        <v>1</v>
      </c>
      <c r="G4902" s="2" t="n">
        <v>2</v>
      </c>
      <c r="H4902" s="2" t="n">
        <v>2</v>
      </c>
      <c r="I4902" s="2" t="n">
        <v>2</v>
      </c>
    </row>
    <row r="4903" customFormat="false" ht="13" hidden="false" customHeight="false" outlineLevel="0" collapsed="false">
      <c r="B4903" s="2" t="n">
        <v>2</v>
      </c>
      <c r="C4903" s="2" t="n">
        <v>2</v>
      </c>
      <c r="F4903" s="2" t="n">
        <v>1</v>
      </c>
      <c r="G4903" s="2" t="n">
        <v>2</v>
      </c>
      <c r="H4903" s="2" t="n">
        <v>2</v>
      </c>
      <c r="I4903" s="2" t="n">
        <v>2</v>
      </c>
    </row>
    <row r="4904" customFormat="false" ht="13" hidden="false" customHeight="false" outlineLevel="0" collapsed="false">
      <c r="B4904" s="2" t="n">
        <v>2</v>
      </c>
      <c r="C4904" s="2" t="n">
        <v>2</v>
      </c>
      <c r="F4904" s="2" t="n">
        <v>1</v>
      </c>
      <c r="G4904" s="2" t="n">
        <v>2</v>
      </c>
      <c r="H4904" s="2" t="n">
        <v>2</v>
      </c>
      <c r="I4904" s="2" t="n">
        <v>2</v>
      </c>
    </row>
    <row r="4905" customFormat="false" ht="13" hidden="false" customHeight="false" outlineLevel="0" collapsed="false">
      <c r="B4905" s="2" t="n">
        <v>2</v>
      </c>
      <c r="C4905" s="2" t="n">
        <v>2</v>
      </c>
      <c r="F4905" s="2" t="n">
        <v>1</v>
      </c>
      <c r="G4905" s="2" t="n">
        <v>2</v>
      </c>
      <c r="H4905" s="2" t="n">
        <v>2</v>
      </c>
      <c r="I4905" s="2" t="n">
        <v>2</v>
      </c>
    </row>
    <row r="4906" customFormat="false" ht="13" hidden="false" customHeight="false" outlineLevel="0" collapsed="false">
      <c r="B4906" s="2" t="n">
        <v>2</v>
      </c>
      <c r="C4906" s="2" t="n">
        <v>2</v>
      </c>
      <c r="F4906" s="2" t="n">
        <v>1</v>
      </c>
      <c r="G4906" s="2" t="n">
        <v>2</v>
      </c>
      <c r="H4906" s="2" t="n">
        <v>2</v>
      </c>
      <c r="I4906" s="2" t="n">
        <v>2</v>
      </c>
    </row>
    <row r="4907" customFormat="false" ht="13" hidden="false" customHeight="false" outlineLevel="0" collapsed="false">
      <c r="B4907" s="2" t="n">
        <v>2</v>
      </c>
      <c r="C4907" s="2" t="n">
        <v>2</v>
      </c>
      <c r="F4907" s="2" t="n">
        <v>1</v>
      </c>
      <c r="G4907" s="2" t="n">
        <v>2</v>
      </c>
      <c r="H4907" s="2" t="n">
        <v>2</v>
      </c>
      <c r="I4907" s="2" t="n">
        <v>2</v>
      </c>
    </row>
    <row r="4908" customFormat="false" ht="13" hidden="false" customHeight="false" outlineLevel="0" collapsed="false">
      <c r="B4908" s="2" t="n">
        <v>2</v>
      </c>
      <c r="C4908" s="2" t="n">
        <v>2</v>
      </c>
      <c r="F4908" s="2" t="n">
        <v>1</v>
      </c>
      <c r="G4908" s="2" t="n">
        <v>2</v>
      </c>
      <c r="H4908" s="2" t="n">
        <v>2</v>
      </c>
      <c r="I4908" s="2" t="n">
        <v>2</v>
      </c>
    </row>
    <row r="4909" customFormat="false" ht="13" hidden="false" customHeight="false" outlineLevel="0" collapsed="false">
      <c r="B4909" s="2" t="n">
        <v>2</v>
      </c>
      <c r="C4909" s="2" t="n">
        <v>2</v>
      </c>
      <c r="F4909" s="2" t="n">
        <v>1</v>
      </c>
      <c r="G4909" s="2" t="n">
        <v>2</v>
      </c>
      <c r="H4909" s="2" t="n">
        <v>2</v>
      </c>
      <c r="I4909" s="2" t="n">
        <v>2</v>
      </c>
    </row>
    <row r="4910" customFormat="false" ht="13" hidden="false" customHeight="false" outlineLevel="0" collapsed="false">
      <c r="B4910" s="2" t="n">
        <v>2</v>
      </c>
      <c r="C4910" s="2" t="n">
        <v>2</v>
      </c>
      <c r="F4910" s="2" t="n">
        <v>1</v>
      </c>
      <c r="G4910" s="2" t="n">
        <v>2</v>
      </c>
      <c r="H4910" s="2" t="n">
        <v>2</v>
      </c>
      <c r="I4910" s="2" t="n">
        <v>2</v>
      </c>
    </row>
    <row r="4911" customFormat="false" ht="13" hidden="false" customHeight="false" outlineLevel="0" collapsed="false">
      <c r="B4911" s="2" t="n">
        <v>2</v>
      </c>
      <c r="C4911" s="2" t="n">
        <v>2</v>
      </c>
      <c r="F4911" s="2" t="n">
        <v>1</v>
      </c>
      <c r="G4911" s="2" t="n">
        <v>2</v>
      </c>
      <c r="H4911" s="2" t="n">
        <v>2</v>
      </c>
      <c r="I4911" s="2" t="n">
        <v>2</v>
      </c>
    </row>
    <row r="4912" customFormat="false" ht="13" hidden="false" customHeight="false" outlineLevel="0" collapsed="false">
      <c r="B4912" s="2" t="n">
        <v>2</v>
      </c>
      <c r="C4912" s="2" t="n">
        <v>2</v>
      </c>
      <c r="F4912" s="2" t="n">
        <v>1</v>
      </c>
      <c r="G4912" s="2" t="n">
        <v>2</v>
      </c>
      <c r="H4912" s="2" t="n">
        <v>2</v>
      </c>
      <c r="I4912" s="2" t="n">
        <v>2</v>
      </c>
    </row>
    <row r="4913" customFormat="false" ht="13" hidden="false" customHeight="false" outlineLevel="0" collapsed="false">
      <c r="B4913" s="2" t="n">
        <v>2</v>
      </c>
      <c r="C4913" s="2" t="n">
        <v>2</v>
      </c>
      <c r="F4913" s="2" t="n">
        <v>1</v>
      </c>
      <c r="G4913" s="2" t="n">
        <v>2</v>
      </c>
      <c r="H4913" s="2" t="n">
        <v>2</v>
      </c>
      <c r="I4913" s="2" t="n">
        <v>2</v>
      </c>
    </row>
    <row r="4914" customFormat="false" ht="13" hidden="false" customHeight="false" outlineLevel="0" collapsed="false">
      <c r="B4914" s="2" t="n">
        <v>2</v>
      </c>
      <c r="C4914" s="2" t="n">
        <v>2</v>
      </c>
      <c r="F4914" s="2" t="n">
        <v>1</v>
      </c>
      <c r="G4914" s="2" t="n">
        <v>2</v>
      </c>
      <c r="H4914" s="2" t="n">
        <v>2</v>
      </c>
      <c r="I4914" s="2" t="n">
        <v>2</v>
      </c>
    </row>
    <row r="4915" customFormat="false" ht="13" hidden="false" customHeight="false" outlineLevel="0" collapsed="false">
      <c r="B4915" s="2" t="n">
        <v>2</v>
      </c>
      <c r="C4915" s="2" t="n">
        <v>2</v>
      </c>
      <c r="F4915" s="2" t="n">
        <v>1</v>
      </c>
      <c r="G4915" s="2" t="n">
        <v>2</v>
      </c>
      <c r="H4915" s="2" t="n">
        <v>2</v>
      </c>
      <c r="I4915" s="2" t="n">
        <v>2</v>
      </c>
    </row>
    <row r="4916" customFormat="false" ht="13" hidden="false" customHeight="false" outlineLevel="0" collapsed="false">
      <c r="B4916" s="2" t="n">
        <v>2</v>
      </c>
      <c r="C4916" s="2" t="n">
        <v>2</v>
      </c>
      <c r="F4916" s="2" t="n">
        <v>1</v>
      </c>
      <c r="G4916" s="2" t="n">
        <v>2</v>
      </c>
      <c r="H4916" s="2" t="n">
        <v>2</v>
      </c>
      <c r="I4916" s="2" t="n">
        <v>2</v>
      </c>
    </row>
    <row r="4917" customFormat="false" ht="13" hidden="false" customHeight="false" outlineLevel="0" collapsed="false">
      <c r="B4917" s="2" t="n">
        <v>2</v>
      </c>
      <c r="C4917" s="2" t="n">
        <v>2</v>
      </c>
      <c r="F4917" s="2" t="n">
        <v>1</v>
      </c>
      <c r="G4917" s="2" t="n">
        <v>2</v>
      </c>
      <c r="H4917" s="2" t="n">
        <v>2</v>
      </c>
      <c r="I4917" s="2" t="n">
        <v>2</v>
      </c>
    </row>
    <row r="4918" customFormat="false" ht="13" hidden="false" customHeight="false" outlineLevel="0" collapsed="false">
      <c r="B4918" s="2" t="n">
        <v>2</v>
      </c>
      <c r="C4918" s="2" t="n">
        <v>2</v>
      </c>
      <c r="F4918" s="2" t="n">
        <v>1</v>
      </c>
      <c r="G4918" s="2" t="n">
        <v>2</v>
      </c>
      <c r="H4918" s="2" t="n">
        <v>2</v>
      </c>
      <c r="I4918" s="2" t="n">
        <v>2</v>
      </c>
    </row>
    <row r="4919" customFormat="false" ht="13" hidden="false" customHeight="false" outlineLevel="0" collapsed="false">
      <c r="B4919" s="2" t="n">
        <v>2</v>
      </c>
      <c r="C4919" s="2" t="n">
        <v>2</v>
      </c>
      <c r="F4919" s="2" t="n">
        <v>1</v>
      </c>
      <c r="G4919" s="2" t="n">
        <v>2</v>
      </c>
      <c r="H4919" s="2" t="n">
        <v>2</v>
      </c>
      <c r="I4919" s="2" t="n">
        <v>2</v>
      </c>
    </row>
    <row r="4920" customFormat="false" ht="13" hidden="false" customHeight="false" outlineLevel="0" collapsed="false">
      <c r="B4920" s="2" t="n">
        <v>2</v>
      </c>
      <c r="C4920" s="2" t="n">
        <v>2</v>
      </c>
      <c r="F4920" s="2" t="n">
        <v>1</v>
      </c>
      <c r="G4920" s="2" t="n">
        <v>2</v>
      </c>
      <c r="H4920" s="2" t="n">
        <v>2</v>
      </c>
      <c r="I4920" s="2" t="n">
        <v>2</v>
      </c>
    </row>
    <row r="4921" customFormat="false" ht="13" hidden="false" customHeight="false" outlineLevel="0" collapsed="false">
      <c r="B4921" s="2" t="n">
        <v>2</v>
      </c>
      <c r="C4921" s="2" t="n">
        <v>2</v>
      </c>
      <c r="F4921" s="2" t="n">
        <v>1</v>
      </c>
      <c r="G4921" s="2" t="n">
        <v>2</v>
      </c>
      <c r="H4921" s="2" t="n">
        <v>2</v>
      </c>
      <c r="I4921" s="2" t="n">
        <v>2</v>
      </c>
    </row>
    <row r="4922" customFormat="false" ht="13" hidden="false" customHeight="false" outlineLevel="0" collapsed="false">
      <c r="B4922" s="2" t="n">
        <v>2</v>
      </c>
      <c r="C4922" s="2" t="n">
        <v>2</v>
      </c>
      <c r="F4922" s="2" t="n">
        <v>1</v>
      </c>
      <c r="G4922" s="2" t="n">
        <v>2</v>
      </c>
      <c r="H4922" s="2" t="n">
        <v>2</v>
      </c>
      <c r="I4922" s="2" t="n">
        <v>2</v>
      </c>
    </row>
    <row r="4923" customFormat="false" ht="13" hidden="false" customHeight="false" outlineLevel="0" collapsed="false">
      <c r="B4923" s="2" t="n">
        <v>2</v>
      </c>
      <c r="C4923" s="2" t="n">
        <v>2</v>
      </c>
      <c r="F4923" s="2" t="n">
        <v>1</v>
      </c>
      <c r="G4923" s="2" t="n">
        <v>2</v>
      </c>
      <c r="H4923" s="2" t="n">
        <v>2</v>
      </c>
      <c r="I4923" s="2" t="n">
        <v>2</v>
      </c>
    </row>
    <row r="4924" customFormat="false" ht="13" hidden="false" customHeight="false" outlineLevel="0" collapsed="false">
      <c r="B4924" s="2" t="n">
        <v>2</v>
      </c>
      <c r="C4924" s="2" t="n">
        <v>2</v>
      </c>
      <c r="F4924" s="2" t="n">
        <v>1</v>
      </c>
      <c r="G4924" s="2" t="n">
        <v>2</v>
      </c>
      <c r="H4924" s="2" t="n">
        <v>2</v>
      </c>
      <c r="I4924" s="2" t="n">
        <v>2</v>
      </c>
    </row>
    <row r="4925" customFormat="false" ht="13" hidden="false" customHeight="false" outlineLevel="0" collapsed="false">
      <c r="B4925" s="2" t="n">
        <v>2</v>
      </c>
      <c r="C4925" s="2" t="n">
        <v>2</v>
      </c>
      <c r="F4925" s="2" t="n">
        <v>1</v>
      </c>
      <c r="G4925" s="2" t="n">
        <v>2</v>
      </c>
      <c r="H4925" s="2" t="n">
        <v>2</v>
      </c>
      <c r="I4925" s="2" t="n">
        <v>2</v>
      </c>
    </row>
    <row r="4926" customFormat="false" ht="13" hidden="false" customHeight="false" outlineLevel="0" collapsed="false">
      <c r="B4926" s="2" t="n">
        <v>2</v>
      </c>
      <c r="C4926" s="2" t="n">
        <v>2</v>
      </c>
      <c r="F4926" s="2" t="n">
        <v>1</v>
      </c>
      <c r="G4926" s="2" t="n">
        <v>2</v>
      </c>
      <c r="H4926" s="2" t="n">
        <v>2</v>
      </c>
      <c r="I4926" s="2" t="n">
        <v>2</v>
      </c>
    </row>
    <row r="4927" customFormat="false" ht="13" hidden="false" customHeight="false" outlineLevel="0" collapsed="false">
      <c r="B4927" s="2" t="n">
        <v>2</v>
      </c>
      <c r="C4927" s="2" t="n">
        <v>2</v>
      </c>
      <c r="F4927" s="2" t="n">
        <v>1</v>
      </c>
      <c r="G4927" s="2" t="n">
        <v>2</v>
      </c>
      <c r="H4927" s="2" t="n">
        <v>2</v>
      </c>
      <c r="I4927" s="2" t="n">
        <v>2</v>
      </c>
    </row>
    <row r="4928" customFormat="false" ht="13" hidden="false" customHeight="false" outlineLevel="0" collapsed="false">
      <c r="B4928" s="2" t="n">
        <v>2</v>
      </c>
      <c r="C4928" s="2" t="n">
        <v>2</v>
      </c>
      <c r="F4928" s="2" t="n">
        <v>1</v>
      </c>
      <c r="G4928" s="2" t="n">
        <v>2</v>
      </c>
      <c r="H4928" s="2" t="n">
        <v>2</v>
      </c>
      <c r="I4928" s="2" t="n">
        <v>2</v>
      </c>
    </row>
    <row r="4929" customFormat="false" ht="13" hidden="false" customHeight="false" outlineLevel="0" collapsed="false">
      <c r="B4929" s="2" t="n">
        <v>2</v>
      </c>
      <c r="C4929" s="2" t="n">
        <v>2</v>
      </c>
      <c r="F4929" s="2" t="n">
        <v>1</v>
      </c>
      <c r="G4929" s="2" t="n">
        <v>2</v>
      </c>
      <c r="H4929" s="2" t="n">
        <v>2</v>
      </c>
      <c r="I4929" s="2" t="n">
        <v>2</v>
      </c>
    </row>
    <row r="4930" customFormat="false" ht="13" hidden="false" customHeight="false" outlineLevel="0" collapsed="false">
      <c r="B4930" s="2" t="n">
        <v>2</v>
      </c>
      <c r="C4930" s="2" t="n">
        <v>2</v>
      </c>
      <c r="F4930" s="2" t="n">
        <v>1</v>
      </c>
      <c r="G4930" s="2" t="n">
        <v>2</v>
      </c>
      <c r="H4930" s="2" t="n">
        <v>2</v>
      </c>
      <c r="I4930" s="2" t="n">
        <v>2</v>
      </c>
    </row>
    <row r="4931" customFormat="false" ht="13" hidden="false" customHeight="false" outlineLevel="0" collapsed="false">
      <c r="B4931" s="2" t="n">
        <v>2</v>
      </c>
      <c r="C4931" s="2" t="n">
        <v>2</v>
      </c>
      <c r="F4931" s="2" t="n">
        <v>1</v>
      </c>
      <c r="G4931" s="2" t="n">
        <v>2</v>
      </c>
      <c r="H4931" s="2" t="n">
        <v>2</v>
      </c>
      <c r="I4931" s="2" t="n">
        <v>2</v>
      </c>
    </row>
    <row r="4932" customFormat="false" ht="13" hidden="false" customHeight="false" outlineLevel="0" collapsed="false">
      <c r="B4932" s="2" t="n">
        <v>2</v>
      </c>
      <c r="C4932" s="2" t="n">
        <v>2</v>
      </c>
      <c r="F4932" s="2" t="n">
        <v>1</v>
      </c>
      <c r="G4932" s="2" t="n">
        <v>2</v>
      </c>
      <c r="H4932" s="2" t="n">
        <v>2</v>
      </c>
      <c r="I4932" s="2" t="n">
        <v>2</v>
      </c>
    </row>
    <row r="4933" customFormat="false" ht="13" hidden="false" customHeight="false" outlineLevel="0" collapsed="false">
      <c r="B4933" s="2" t="n">
        <v>2</v>
      </c>
      <c r="C4933" s="2" t="n">
        <v>2</v>
      </c>
      <c r="F4933" s="2" t="n">
        <v>1</v>
      </c>
      <c r="G4933" s="2" t="n">
        <v>2</v>
      </c>
      <c r="H4933" s="2" t="n">
        <v>2</v>
      </c>
      <c r="I4933" s="2" t="n">
        <v>2</v>
      </c>
    </row>
    <row r="4934" customFormat="false" ht="13" hidden="false" customHeight="false" outlineLevel="0" collapsed="false">
      <c r="B4934" s="2" t="n">
        <v>2</v>
      </c>
      <c r="C4934" s="2" t="n">
        <v>2</v>
      </c>
      <c r="F4934" s="2" t="n">
        <v>1</v>
      </c>
      <c r="G4934" s="2" t="n">
        <v>2</v>
      </c>
      <c r="H4934" s="2" t="n">
        <v>2</v>
      </c>
      <c r="I4934" s="2" t="n">
        <v>2</v>
      </c>
    </row>
    <row r="4935" customFormat="false" ht="13" hidden="false" customHeight="false" outlineLevel="0" collapsed="false">
      <c r="B4935" s="2" t="n">
        <v>2</v>
      </c>
      <c r="C4935" s="2" t="n">
        <v>2</v>
      </c>
      <c r="F4935" s="2" t="n">
        <v>1</v>
      </c>
      <c r="G4935" s="2" t="n">
        <v>2</v>
      </c>
      <c r="H4935" s="2" t="n">
        <v>2</v>
      </c>
      <c r="I4935" s="2" t="n">
        <v>2</v>
      </c>
    </row>
    <row r="4936" customFormat="false" ht="13" hidden="false" customHeight="false" outlineLevel="0" collapsed="false">
      <c r="B4936" s="2" t="n">
        <v>2</v>
      </c>
      <c r="C4936" s="2" t="n">
        <v>2</v>
      </c>
      <c r="F4936" s="2" t="n">
        <v>1</v>
      </c>
      <c r="G4936" s="2" t="n">
        <v>2</v>
      </c>
      <c r="H4936" s="2" t="n">
        <v>2</v>
      </c>
      <c r="I4936" s="2" t="n">
        <v>2</v>
      </c>
    </row>
    <row r="4937" customFormat="false" ht="13" hidden="false" customHeight="false" outlineLevel="0" collapsed="false">
      <c r="B4937" s="2" t="n">
        <v>2</v>
      </c>
      <c r="C4937" s="2" t="n">
        <v>2</v>
      </c>
      <c r="F4937" s="2" t="n">
        <v>1</v>
      </c>
      <c r="G4937" s="2" t="n">
        <v>2</v>
      </c>
      <c r="H4937" s="2" t="n">
        <v>2</v>
      </c>
      <c r="I4937" s="2" t="n">
        <v>2</v>
      </c>
    </row>
    <row r="4938" customFormat="false" ht="13" hidden="false" customHeight="false" outlineLevel="0" collapsed="false">
      <c r="B4938" s="2" t="n">
        <v>2</v>
      </c>
      <c r="C4938" s="2" t="n">
        <v>2</v>
      </c>
      <c r="F4938" s="2" t="n">
        <v>1</v>
      </c>
      <c r="G4938" s="2" t="n">
        <v>2</v>
      </c>
      <c r="H4938" s="2" t="n">
        <v>2</v>
      </c>
      <c r="I4938" s="2" t="n">
        <v>2</v>
      </c>
    </row>
    <row r="4939" customFormat="false" ht="13" hidden="false" customHeight="false" outlineLevel="0" collapsed="false">
      <c r="B4939" s="2" t="n">
        <v>2</v>
      </c>
      <c r="C4939" s="2" t="n">
        <v>2</v>
      </c>
      <c r="F4939" s="2" t="n">
        <v>1</v>
      </c>
      <c r="G4939" s="2" t="n">
        <v>2</v>
      </c>
      <c r="H4939" s="2" t="n">
        <v>2</v>
      </c>
      <c r="I4939" s="2" t="n">
        <v>2</v>
      </c>
    </row>
    <row r="4940" customFormat="false" ht="13" hidden="false" customHeight="false" outlineLevel="0" collapsed="false">
      <c r="B4940" s="2" t="n">
        <v>2</v>
      </c>
      <c r="C4940" s="2" t="n">
        <v>2</v>
      </c>
      <c r="F4940" s="2" t="n">
        <v>1</v>
      </c>
      <c r="G4940" s="2" t="n">
        <v>2</v>
      </c>
      <c r="H4940" s="2" t="n">
        <v>2</v>
      </c>
      <c r="I4940" s="2" t="n">
        <v>2</v>
      </c>
    </row>
    <row r="4941" customFormat="false" ht="13" hidden="false" customHeight="false" outlineLevel="0" collapsed="false">
      <c r="B4941" s="2" t="n">
        <v>2</v>
      </c>
      <c r="C4941" s="2" t="n">
        <v>2</v>
      </c>
      <c r="F4941" s="2" t="n">
        <v>1</v>
      </c>
      <c r="G4941" s="2" t="n">
        <v>2</v>
      </c>
      <c r="H4941" s="2" t="n">
        <v>2</v>
      </c>
      <c r="I4941" s="2" t="n">
        <v>2</v>
      </c>
    </row>
    <row r="4942" customFormat="false" ht="13" hidden="false" customHeight="false" outlineLevel="0" collapsed="false">
      <c r="B4942" s="2" t="n">
        <v>2</v>
      </c>
      <c r="C4942" s="2" t="n">
        <v>2</v>
      </c>
      <c r="F4942" s="2" t="n">
        <v>1</v>
      </c>
      <c r="G4942" s="2" t="n">
        <v>2</v>
      </c>
      <c r="H4942" s="2" t="n">
        <v>2</v>
      </c>
      <c r="I4942" s="2" t="n">
        <v>2</v>
      </c>
    </row>
    <row r="4943" customFormat="false" ht="13" hidden="false" customHeight="false" outlineLevel="0" collapsed="false">
      <c r="B4943" s="2" t="n">
        <v>2</v>
      </c>
      <c r="C4943" s="2" t="n">
        <v>2</v>
      </c>
      <c r="F4943" s="2" t="n">
        <v>1</v>
      </c>
      <c r="G4943" s="2" t="n">
        <v>2</v>
      </c>
      <c r="H4943" s="2" t="n">
        <v>2</v>
      </c>
      <c r="I4943" s="2" t="n">
        <v>2</v>
      </c>
    </row>
    <row r="4944" customFormat="false" ht="13" hidden="false" customHeight="false" outlineLevel="0" collapsed="false">
      <c r="B4944" s="2" t="n">
        <v>2</v>
      </c>
      <c r="C4944" s="2" t="n">
        <v>2</v>
      </c>
      <c r="F4944" s="2" t="n">
        <v>1</v>
      </c>
      <c r="G4944" s="2" t="n">
        <v>2</v>
      </c>
      <c r="H4944" s="2" t="n">
        <v>2</v>
      </c>
      <c r="I4944" s="2" t="n">
        <v>2</v>
      </c>
    </row>
    <row r="4945" customFormat="false" ht="13" hidden="false" customHeight="false" outlineLevel="0" collapsed="false">
      <c r="B4945" s="2" t="n">
        <v>2</v>
      </c>
      <c r="C4945" s="2" t="n">
        <v>2</v>
      </c>
      <c r="F4945" s="2" t="n">
        <v>1</v>
      </c>
      <c r="G4945" s="2" t="n">
        <v>2</v>
      </c>
      <c r="H4945" s="2" t="n">
        <v>2</v>
      </c>
      <c r="I4945" s="2" t="n">
        <v>2</v>
      </c>
    </row>
    <row r="4946" customFormat="false" ht="13" hidden="false" customHeight="false" outlineLevel="0" collapsed="false">
      <c r="B4946" s="2" t="n">
        <v>2</v>
      </c>
      <c r="C4946" s="2" t="n">
        <v>2</v>
      </c>
      <c r="F4946" s="2" t="n">
        <v>1</v>
      </c>
      <c r="G4946" s="2" t="n">
        <v>2</v>
      </c>
      <c r="H4946" s="2" t="n">
        <v>2</v>
      </c>
      <c r="I4946" s="2" t="n">
        <v>2</v>
      </c>
    </row>
    <row r="4947" customFormat="false" ht="13" hidden="false" customHeight="false" outlineLevel="0" collapsed="false">
      <c r="B4947" s="2" t="n">
        <v>2</v>
      </c>
      <c r="C4947" s="2" t="n">
        <v>2</v>
      </c>
      <c r="F4947" s="2" t="n">
        <v>1</v>
      </c>
      <c r="G4947" s="2" t="n">
        <v>2</v>
      </c>
      <c r="H4947" s="2" t="n">
        <v>2</v>
      </c>
      <c r="I4947" s="2" t="n">
        <v>2</v>
      </c>
    </row>
    <row r="4948" customFormat="false" ht="13" hidden="false" customHeight="false" outlineLevel="0" collapsed="false">
      <c r="B4948" s="2" t="n">
        <v>2</v>
      </c>
      <c r="C4948" s="2" t="n">
        <v>2</v>
      </c>
      <c r="F4948" s="2" t="n">
        <v>1</v>
      </c>
      <c r="G4948" s="2" t="n">
        <v>2</v>
      </c>
      <c r="H4948" s="2" t="n">
        <v>2</v>
      </c>
      <c r="I4948" s="2" t="n">
        <v>2</v>
      </c>
    </row>
    <row r="4949" customFormat="false" ht="13" hidden="false" customHeight="false" outlineLevel="0" collapsed="false">
      <c r="B4949" s="2" t="n">
        <v>2</v>
      </c>
      <c r="C4949" s="2" t="n">
        <v>2</v>
      </c>
      <c r="F4949" s="2" t="n">
        <v>1</v>
      </c>
      <c r="G4949" s="2" t="n">
        <v>2</v>
      </c>
      <c r="H4949" s="2" t="n">
        <v>2</v>
      </c>
      <c r="I4949" s="2" t="n">
        <v>2</v>
      </c>
    </row>
    <row r="4950" customFormat="false" ht="13" hidden="false" customHeight="false" outlineLevel="0" collapsed="false">
      <c r="B4950" s="2" t="n">
        <v>2</v>
      </c>
      <c r="C4950" s="2" t="n">
        <v>2</v>
      </c>
      <c r="F4950" s="2" t="n">
        <v>1</v>
      </c>
      <c r="G4950" s="2" t="n">
        <v>2</v>
      </c>
      <c r="H4950" s="2" t="n">
        <v>2</v>
      </c>
      <c r="I4950" s="2" t="n">
        <v>2</v>
      </c>
    </row>
    <row r="4951" customFormat="false" ht="13" hidden="false" customHeight="false" outlineLevel="0" collapsed="false">
      <c r="B4951" s="2" t="n">
        <v>2</v>
      </c>
      <c r="C4951" s="2" t="n">
        <v>2</v>
      </c>
      <c r="F4951" s="2" t="n">
        <v>1</v>
      </c>
      <c r="G4951" s="2" t="n">
        <v>2</v>
      </c>
      <c r="H4951" s="2" t="n">
        <v>2</v>
      </c>
      <c r="I4951" s="2" t="n">
        <v>2</v>
      </c>
    </row>
    <row r="4952" customFormat="false" ht="13" hidden="false" customHeight="false" outlineLevel="0" collapsed="false">
      <c r="B4952" s="2" t="n">
        <v>2</v>
      </c>
      <c r="C4952" s="2" t="n">
        <v>2</v>
      </c>
      <c r="F4952" s="2" t="n">
        <v>1</v>
      </c>
      <c r="G4952" s="2" t="n">
        <v>2</v>
      </c>
      <c r="H4952" s="2" t="n">
        <v>2</v>
      </c>
      <c r="I4952" s="2" t="n">
        <v>2</v>
      </c>
    </row>
    <row r="4953" customFormat="false" ht="13" hidden="false" customHeight="false" outlineLevel="0" collapsed="false">
      <c r="B4953" s="2" t="n">
        <v>2</v>
      </c>
      <c r="C4953" s="2" t="n">
        <v>2</v>
      </c>
      <c r="F4953" s="2" t="n">
        <v>1</v>
      </c>
      <c r="G4953" s="2" t="n">
        <v>2</v>
      </c>
      <c r="H4953" s="2" t="n">
        <v>2</v>
      </c>
      <c r="I4953" s="2" t="n">
        <v>2</v>
      </c>
    </row>
    <row r="4954" customFormat="false" ht="13" hidden="false" customHeight="false" outlineLevel="0" collapsed="false">
      <c r="B4954" s="2" t="n">
        <v>2</v>
      </c>
      <c r="C4954" s="2" t="n">
        <v>2</v>
      </c>
      <c r="F4954" s="2" t="n">
        <v>1</v>
      </c>
      <c r="G4954" s="2" t="n">
        <v>2</v>
      </c>
      <c r="H4954" s="2" t="n">
        <v>2</v>
      </c>
      <c r="I4954" s="2" t="n">
        <v>2</v>
      </c>
    </row>
    <row r="4955" customFormat="false" ht="13" hidden="false" customHeight="false" outlineLevel="0" collapsed="false">
      <c r="B4955" s="2" t="n">
        <v>2</v>
      </c>
      <c r="C4955" s="2" t="n">
        <v>2</v>
      </c>
      <c r="F4955" s="2" t="n">
        <v>1</v>
      </c>
      <c r="G4955" s="2" t="n">
        <v>2</v>
      </c>
      <c r="H4955" s="2" t="n">
        <v>2</v>
      </c>
      <c r="I4955" s="2" t="n">
        <v>2</v>
      </c>
    </row>
    <row r="4956" customFormat="false" ht="13" hidden="false" customHeight="false" outlineLevel="0" collapsed="false">
      <c r="B4956" s="2" t="n">
        <v>2</v>
      </c>
      <c r="C4956" s="2" t="n">
        <v>2</v>
      </c>
      <c r="F4956" s="2" t="n">
        <v>1</v>
      </c>
      <c r="G4956" s="2" t="n">
        <v>2</v>
      </c>
      <c r="H4956" s="2" t="n">
        <v>2</v>
      </c>
      <c r="I4956" s="2" t="n">
        <v>2</v>
      </c>
    </row>
    <row r="4957" customFormat="false" ht="13" hidden="false" customHeight="false" outlineLevel="0" collapsed="false">
      <c r="B4957" s="2" t="n">
        <v>2</v>
      </c>
      <c r="C4957" s="2" t="n">
        <v>2</v>
      </c>
      <c r="F4957" s="2" t="n">
        <v>1</v>
      </c>
      <c r="G4957" s="2" t="n">
        <v>2</v>
      </c>
      <c r="H4957" s="2" t="n">
        <v>2</v>
      </c>
      <c r="I4957" s="2" t="n">
        <v>2</v>
      </c>
    </row>
    <row r="4958" customFormat="false" ht="13" hidden="false" customHeight="false" outlineLevel="0" collapsed="false">
      <c r="B4958" s="2" t="n">
        <v>2</v>
      </c>
      <c r="C4958" s="2" t="n">
        <v>2</v>
      </c>
      <c r="F4958" s="2" t="n">
        <v>1</v>
      </c>
      <c r="G4958" s="2" t="n">
        <v>2</v>
      </c>
      <c r="H4958" s="2" t="n">
        <v>2</v>
      </c>
      <c r="I4958" s="2" t="n">
        <v>2</v>
      </c>
    </row>
    <row r="4959" customFormat="false" ht="13" hidden="false" customHeight="false" outlineLevel="0" collapsed="false">
      <c r="B4959" s="2" t="n">
        <v>2</v>
      </c>
      <c r="C4959" s="2" t="n">
        <v>2</v>
      </c>
      <c r="F4959" s="2" t="n">
        <v>1</v>
      </c>
      <c r="G4959" s="2" t="n">
        <v>2</v>
      </c>
      <c r="H4959" s="2" t="n">
        <v>2</v>
      </c>
      <c r="I4959" s="2" t="n">
        <v>2</v>
      </c>
    </row>
    <row r="4960" customFormat="false" ht="13" hidden="false" customHeight="false" outlineLevel="0" collapsed="false">
      <c r="B4960" s="2" t="n">
        <v>2</v>
      </c>
      <c r="C4960" s="2" t="n">
        <v>2</v>
      </c>
      <c r="F4960" s="2" t="n">
        <v>1</v>
      </c>
      <c r="G4960" s="2" t="n">
        <v>2</v>
      </c>
      <c r="H4960" s="2" t="n">
        <v>2</v>
      </c>
      <c r="I4960" s="2" t="n">
        <v>2</v>
      </c>
    </row>
    <row r="4961" customFormat="false" ht="13" hidden="false" customHeight="false" outlineLevel="0" collapsed="false">
      <c r="B4961" s="2" t="n">
        <v>2</v>
      </c>
      <c r="C4961" s="2" t="n">
        <v>2</v>
      </c>
      <c r="F4961" s="2" t="n">
        <v>1</v>
      </c>
      <c r="G4961" s="2" t="n">
        <v>2</v>
      </c>
      <c r="H4961" s="2" t="n">
        <v>2</v>
      </c>
      <c r="I4961" s="2" t="n">
        <v>2</v>
      </c>
    </row>
    <row r="4962" customFormat="false" ht="13" hidden="false" customHeight="false" outlineLevel="0" collapsed="false">
      <c r="B4962" s="2" t="n">
        <v>2</v>
      </c>
      <c r="C4962" s="2" t="n">
        <v>2</v>
      </c>
      <c r="F4962" s="2" t="n">
        <v>1</v>
      </c>
      <c r="G4962" s="2" t="n">
        <v>2</v>
      </c>
      <c r="H4962" s="2" t="n">
        <v>2</v>
      </c>
      <c r="I4962" s="2" t="n">
        <v>2</v>
      </c>
    </row>
    <row r="4963" customFormat="false" ht="13" hidden="false" customHeight="false" outlineLevel="0" collapsed="false">
      <c r="B4963" s="2" t="n">
        <v>2</v>
      </c>
      <c r="C4963" s="2" t="n">
        <v>2</v>
      </c>
      <c r="F4963" s="2" t="n">
        <v>1</v>
      </c>
      <c r="G4963" s="2" t="n">
        <v>2</v>
      </c>
      <c r="H4963" s="2" t="n">
        <v>2</v>
      </c>
      <c r="I4963" s="2" t="n">
        <v>2</v>
      </c>
    </row>
    <row r="4964" customFormat="false" ht="13" hidden="false" customHeight="false" outlineLevel="0" collapsed="false">
      <c r="B4964" s="2" t="n">
        <v>2</v>
      </c>
      <c r="C4964" s="2" t="n">
        <v>2</v>
      </c>
      <c r="F4964" s="2" t="n">
        <v>1</v>
      </c>
      <c r="G4964" s="2" t="n">
        <v>2</v>
      </c>
      <c r="H4964" s="2" t="n">
        <v>2</v>
      </c>
      <c r="I4964" s="2" t="n">
        <v>2</v>
      </c>
    </row>
    <row r="4965" customFormat="false" ht="13" hidden="false" customHeight="false" outlineLevel="0" collapsed="false">
      <c r="B4965" s="2" t="n">
        <v>2</v>
      </c>
      <c r="C4965" s="2" t="n">
        <v>2</v>
      </c>
      <c r="F4965" s="2" t="n">
        <v>1</v>
      </c>
      <c r="G4965" s="2" t="n">
        <v>2</v>
      </c>
      <c r="H4965" s="2" t="n">
        <v>2</v>
      </c>
      <c r="I4965" s="2" t="n">
        <v>2</v>
      </c>
    </row>
    <row r="4966" customFormat="false" ht="13" hidden="false" customHeight="false" outlineLevel="0" collapsed="false">
      <c r="B4966" s="2" t="n">
        <v>2</v>
      </c>
      <c r="C4966" s="2" t="n">
        <v>2</v>
      </c>
      <c r="F4966" s="2" t="n">
        <v>1</v>
      </c>
      <c r="G4966" s="2" t="n">
        <v>2</v>
      </c>
      <c r="H4966" s="2" t="n">
        <v>2</v>
      </c>
      <c r="I4966" s="2" t="n">
        <v>2</v>
      </c>
    </row>
    <row r="4967" customFormat="false" ht="13" hidden="false" customHeight="false" outlineLevel="0" collapsed="false">
      <c r="B4967" s="2" t="n">
        <v>2</v>
      </c>
      <c r="C4967" s="2" t="n">
        <v>2</v>
      </c>
      <c r="F4967" s="2" t="n">
        <v>1</v>
      </c>
      <c r="G4967" s="2" t="n">
        <v>2</v>
      </c>
      <c r="H4967" s="2" t="n">
        <v>2</v>
      </c>
      <c r="I4967" s="2" t="n">
        <v>2</v>
      </c>
    </row>
    <row r="4968" customFormat="false" ht="13" hidden="false" customHeight="false" outlineLevel="0" collapsed="false">
      <c r="B4968" s="2" t="n">
        <v>2</v>
      </c>
      <c r="C4968" s="2" t="n">
        <v>2</v>
      </c>
      <c r="F4968" s="2" t="n">
        <v>1</v>
      </c>
      <c r="G4968" s="2" t="n">
        <v>2</v>
      </c>
      <c r="H4968" s="2" t="n">
        <v>2</v>
      </c>
      <c r="I4968" s="2" t="n">
        <v>2</v>
      </c>
    </row>
    <row r="4969" customFormat="false" ht="13" hidden="false" customHeight="false" outlineLevel="0" collapsed="false">
      <c r="B4969" s="2" t="n">
        <v>2</v>
      </c>
      <c r="C4969" s="2" t="n">
        <v>2</v>
      </c>
      <c r="F4969" s="2" t="n">
        <v>1</v>
      </c>
      <c r="G4969" s="2" t="n">
        <v>2</v>
      </c>
      <c r="H4969" s="2" t="n">
        <v>2</v>
      </c>
      <c r="I4969" s="2" t="n">
        <v>2</v>
      </c>
    </row>
    <row r="4970" customFormat="false" ht="13" hidden="false" customHeight="false" outlineLevel="0" collapsed="false">
      <c r="B4970" s="2" t="n">
        <v>2</v>
      </c>
      <c r="C4970" s="2" t="n">
        <v>2</v>
      </c>
      <c r="F4970" s="2" t="n">
        <v>1</v>
      </c>
      <c r="G4970" s="2" t="n">
        <v>2</v>
      </c>
      <c r="H4970" s="2" t="n">
        <v>2</v>
      </c>
      <c r="I4970" s="2" t="n">
        <v>2</v>
      </c>
    </row>
    <row r="4971" customFormat="false" ht="13" hidden="false" customHeight="false" outlineLevel="0" collapsed="false">
      <c r="B4971" s="2" t="n">
        <v>2</v>
      </c>
      <c r="C4971" s="2" t="n">
        <v>2</v>
      </c>
      <c r="F4971" s="2" t="n">
        <v>1</v>
      </c>
      <c r="G4971" s="2" t="n">
        <v>2</v>
      </c>
      <c r="H4971" s="2" t="n">
        <v>2</v>
      </c>
      <c r="I4971" s="2" t="n">
        <v>2</v>
      </c>
    </row>
    <row r="4972" customFormat="false" ht="13" hidden="false" customHeight="false" outlineLevel="0" collapsed="false">
      <c r="B4972" s="2" t="n">
        <v>2</v>
      </c>
      <c r="C4972" s="2" t="n">
        <v>2</v>
      </c>
      <c r="F4972" s="2" t="n">
        <v>1</v>
      </c>
      <c r="G4972" s="2" t="n">
        <v>2</v>
      </c>
      <c r="H4972" s="2" t="n">
        <v>2</v>
      </c>
      <c r="I4972" s="2" t="n">
        <v>2</v>
      </c>
    </row>
    <row r="4973" customFormat="false" ht="13" hidden="false" customHeight="false" outlineLevel="0" collapsed="false">
      <c r="B4973" s="2" t="n">
        <v>2</v>
      </c>
      <c r="C4973" s="2" t="n">
        <v>2</v>
      </c>
      <c r="F4973" s="2" t="n">
        <v>1</v>
      </c>
      <c r="G4973" s="2" t="n">
        <v>2</v>
      </c>
      <c r="H4973" s="2" t="n">
        <v>2</v>
      </c>
      <c r="I4973" s="2" t="n">
        <v>2</v>
      </c>
    </row>
    <row r="4974" customFormat="false" ht="13" hidden="false" customHeight="false" outlineLevel="0" collapsed="false">
      <c r="B4974" s="2" t="n">
        <v>2</v>
      </c>
      <c r="C4974" s="2" t="n">
        <v>2</v>
      </c>
      <c r="F4974" s="2" t="n">
        <v>1</v>
      </c>
      <c r="G4974" s="2" t="n">
        <v>2</v>
      </c>
      <c r="H4974" s="2" t="n">
        <v>2</v>
      </c>
      <c r="I4974" s="2" t="n">
        <v>2</v>
      </c>
    </row>
    <row r="4975" customFormat="false" ht="13" hidden="false" customHeight="false" outlineLevel="0" collapsed="false">
      <c r="B4975" s="2" t="n">
        <v>2</v>
      </c>
      <c r="C4975" s="2" t="n">
        <v>2</v>
      </c>
      <c r="F4975" s="2" t="n">
        <v>1</v>
      </c>
      <c r="G4975" s="2" t="n">
        <v>2</v>
      </c>
      <c r="H4975" s="2" t="n">
        <v>2</v>
      </c>
      <c r="I4975" s="2" t="n">
        <v>2</v>
      </c>
    </row>
    <row r="4976" customFormat="false" ht="13" hidden="false" customHeight="false" outlineLevel="0" collapsed="false">
      <c r="B4976" s="2" t="n">
        <v>2</v>
      </c>
      <c r="C4976" s="2" t="n">
        <v>2</v>
      </c>
      <c r="F4976" s="2" t="n">
        <v>1</v>
      </c>
      <c r="G4976" s="2" t="n">
        <v>2</v>
      </c>
      <c r="H4976" s="2" t="n">
        <v>2</v>
      </c>
      <c r="I4976" s="2" t="n">
        <v>2</v>
      </c>
    </row>
    <row r="4977" customFormat="false" ht="13" hidden="false" customHeight="false" outlineLevel="0" collapsed="false">
      <c r="B4977" s="2" t="n">
        <v>2</v>
      </c>
      <c r="C4977" s="2" t="n">
        <v>2</v>
      </c>
      <c r="F4977" s="2" t="n">
        <v>1</v>
      </c>
      <c r="G4977" s="2" t="n">
        <v>2</v>
      </c>
      <c r="H4977" s="2" t="n">
        <v>2</v>
      </c>
      <c r="I4977" s="2" t="n">
        <v>2</v>
      </c>
    </row>
    <row r="4978" customFormat="false" ht="13" hidden="false" customHeight="false" outlineLevel="0" collapsed="false">
      <c r="B4978" s="2" t="n">
        <v>2</v>
      </c>
      <c r="C4978" s="2" t="n">
        <v>2</v>
      </c>
      <c r="F4978" s="2" t="n">
        <v>1</v>
      </c>
      <c r="G4978" s="2" t="n">
        <v>2</v>
      </c>
      <c r="H4978" s="2" t="n">
        <v>2</v>
      </c>
      <c r="I4978" s="2" t="n">
        <v>2</v>
      </c>
    </row>
    <row r="4979" customFormat="false" ht="13" hidden="false" customHeight="false" outlineLevel="0" collapsed="false">
      <c r="B4979" s="2" t="n">
        <v>2</v>
      </c>
      <c r="C4979" s="2" t="n">
        <v>2</v>
      </c>
      <c r="F4979" s="2" t="n">
        <v>1</v>
      </c>
      <c r="G4979" s="2" t="n">
        <v>2</v>
      </c>
      <c r="H4979" s="2" t="n">
        <v>2</v>
      </c>
      <c r="I4979" s="2" t="n">
        <v>2</v>
      </c>
    </row>
    <row r="4980" customFormat="false" ht="13" hidden="false" customHeight="false" outlineLevel="0" collapsed="false">
      <c r="B4980" s="2" t="n">
        <v>2</v>
      </c>
      <c r="C4980" s="2" t="n">
        <v>2</v>
      </c>
      <c r="F4980" s="2" t="n">
        <v>1</v>
      </c>
      <c r="G4980" s="2" t="n">
        <v>2</v>
      </c>
      <c r="H4980" s="2" t="n">
        <v>2</v>
      </c>
      <c r="I4980" s="2" t="n">
        <v>2</v>
      </c>
    </row>
    <row r="4981" customFormat="false" ht="13" hidden="false" customHeight="false" outlineLevel="0" collapsed="false">
      <c r="B4981" s="2" t="n">
        <v>2</v>
      </c>
      <c r="C4981" s="2" t="n">
        <v>2</v>
      </c>
      <c r="F4981" s="2" t="n">
        <v>1</v>
      </c>
      <c r="G4981" s="2" t="n">
        <v>2</v>
      </c>
      <c r="H4981" s="2" t="n">
        <v>2</v>
      </c>
      <c r="I4981" s="2" t="n">
        <v>2</v>
      </c>
    </row>
    <row r="4982" customFormat="false" ht="13" hidden="false" customHeight="false" outlineLevel="0" collapsed="false">
      <c r="B4982" s="2" t="n">
        <v>2</v>
      </c>
      <c r="C4982" s="2" t="n">
        <v>2</v>
      </c>
      <c r="F4982" s="2" t="n">
        <v>1</v>
      </c>
      <c r="G4982" s="2" t="n">
        <v>2</v>
      </c>
      <c r="H4982" s="2" t="n">
        <v>2</v>
      </c>
      <c r="I4982" s="2" t="n">
        <v>2</v>
      </c>
    </row>
    <row r="4983" customFormat="false" ht="13" hidden="false" customHeight="false" outlineLevel="0" collapsed="false">
      <c r="B4983" s="2" t="n">
        <v>2</v>
      </c>
      <c r="C4983" s="2" t="n">
        <v>2</v>
      </c>
      <c r="F4983" s="2" t="n">
        <v>1</v>
      </c>
      <c r="G4983" s="2" t="n">
        <v>2</v>
      </c>
      <c r="H4983" s="2" t="n">
        <v>2</v>
      </c>
      <c r="I4983" s="2" t="n">
        <v>2</v>
      </c>
    </row>
    <row r="4984" customFormat="false" ht="13" hidden="false" customHeight="false" outlineLevel="0" collapsed="false">
      <c r="B4984" s="2" t="n">
        <v>2</v>
      </c>
      <c r="C4984" s="2" t="n">
        <v>2</v>
      </c>
      <c r="F4984" s="2" t="n">
        <v>1</v>
      </c>
      <c r="G4984" s="2" t="n">
        <v>2</v>
      </c>
      <c r="H4984" s="2" t="n">
        <v>2</v>
      </c>
      <c r="I4984" s="2" t="n">
        <v>2</v>
      </c>
    </row>
    <row r="4985" customFormat="false" ht="13" hidden="false" customHeight="false" outlineLevel="0" collapsed="false">
      <c r="B4985" s="2" t="n">
        <v>2</v>
      </c>
      <c r="C4985" s="2" t="n">
        <v>2</v>
      </c>
      <c r="F4985" s="2" t="n">
        <v>1</v>
      </c>
      <c r="G4985" s="2" t="n">
        <v>2</v>
      </c>
      <c r="H4985" s="2" t="n">
        <v>2</v>
      </c>
      <c r="I4985" s="2" t="n">
        <v>2</v>
      </c>
    </row>
    <row r="4986" customFormat="false" ht="13" hidden="false" customHeight="false" outlineLevel="0" collapsed="false">
      <c r="B4986" s="2" t="n">
        <v>2</v>
      </c>
      <c r="C4986" s="2" t="n">
        <v>2</v>
      </c>
      <c r="F4986" s="2" t="n">
        <v>1</v>
      </c>
      <c r="G4986" s="2" t="n">
        <v>2</v>
      </c>
      <c r="H4986" s="2" t="n">
        <v>2</v>
      </c>
      <c r="I4986" s="2" t="n">
        <v>2</v>
      </c>
    </row>
    <row r="4987" customFormat="false" ht="13" hidden="false" customHeight="false" outlineLevel="0" collapsed="false">
      <c r="B4987" s="2" t="n">
        <v>2</v>
      </c>
      <c r="C4987" s="2" t="n">
        <v>2</v>
      </c>
      <c r="F4987" s="2" t="n">
        <v>1</v>
      </c>
      <c r="G4987" s="2" t="n">
        <v>2</v>
      </c>
      <c r="H4987" s="2" t="n">
        <v>2</v>
      </c>
      <c r="I4987" s="2" t="n">
        <v>2</v>
      </c>
    </row>
    <row r="4988" customFormat="false" ht="13" hidden="false" customHeight="false" outlineLevel="0" collapsed="false">
      <c r="B4988" s="2" t="n">
        <v>2</v>
      </c>
      <c r="C4988" s="2" t="n">
        <v>2</v>
      </c>
      <c r="F4988" s="2" t="n">
        <v>1</v>
      </c>
      <c r="G4988" s="2" t="n">
        <v>2</v>
      </c>
      <c r="H4988" s="2" t="n">
        <v>2</v>
      </c>
      <c r="I4988" s="2" t="n">
        <v>2</v>
      </c>
    </row>
    <row r="4989" customFormat="false" ht="13" hidden="false" customHeight="false" outlineLevel="0" collapsed="false">
      <c r="B4989" s="2" t="n">
        <v>2</v>
      </c>
      <c r="C4989" s="2" t="n">
        <v>2</v>
      </c>
      <c r="F4989" s="2" t="n">
        <v>1</v>
      </c>
      <c r="G4989" s="2" t="n">
        <v>2</v>
      </c>
      <c r="H4989" s="2" t="n">
        <v>2</v>
      </c>
      <c r="I4989" s="2" t="n">
        <v>2</v>
      </c>
    </row>
    <row r="4990" customFormat="false" ht="13" hidden="false" customHeight="false" outlineLevel="0" collapsed="false">
      <c r="B4990" s="2" t="n">
        <v>2</v>
      </c>
      <c r="C4990" s="2" t="n">
        <v>2</v>
      </c>
      <c r="F4990" s="2" t="n">
        <v>1</v>
      </c>
      <c r="G4990" s="2" t="n">
        <v>2</v>
      </c>
      <c r="H4990" s="2" t="n">
        <v>2</v>
      </c>
      <c r="I4990" s="2" t="n">
        <v>2</v>
      </c>
    </row>
    <row r="4991" customFormat="false" ht="13" hidden="false" customHeight="false" outlineLevel="0" collapsed="false">
      <c r="B4991" s="2" t="n">
        <v>2</v>
      </c>
      <c r="C4991" s="2" t="n">
        <v>2</v>
      </c>
      <c r="F4991" s="2" t="n">
        <v>1</v>
      </c>
      <c r="G4991" s="2" t="n">
        <v>2</v>
      </c>
      <c r="H4991" s="2" t="n">
        <v>2</v>
      </c>
      <c r="I4991" s="2" t="n">
        <v>2</v>
      </c>
    </row>
    <row r="4992" customFormat="false" ht="13" hidden="false" customHeight="false" outlineLevel="0" collapsed="false">
      <c r="B4992" s="2" t="n">
        <v>2</v>
      </c>
      <c r="C4992" s="2" t="n">
        <v>2</v>
      </c>
      <c r="F4992" s="2" t="n">
        <v>1</v>
      </c>
      <c r="G4992" s="2" t="n">
        <v>2</v>
      </c>
      <c r="H4992" s="2" t="n">
        <v>2</v>
      </c>
      <c r="I4992" s="2" t="n">
        <v>2</v>
      </c>
    </row>
    <row r="4993" customFormat="false" ht="13" hidden="false" customHeight="false" outlineLevel="0" collapsed="false">
      <c r="B4993" s="2" t="n">
        <v>2</v>
      </c>
      <c r="C4993" s="2" t="n">
        <v>2</v>
      </c>
      <c r="F4993" s="2" t="n">
        <v>1</v>
      </c>
      <c r="G4993" s="2" t="n">
        <v>2</v>
      </c>
      <c r="H4993" s="2" t="n">
        <v>2</v>
      </c>
      <c r="I4993" s="2" t="n">
        <v>2</v>
      </c>
    </row>
    <row r="4994" customFormat="false" ht="13" hidden="false" customHeight="false" outlineLevel="0" collapsed="false">
      <c r="B4994" s="2" t="n">
        <v>2</v>
      </c>
      <c r="C4994" s="2" t="n">
        <v>2</v>
      </c>
      <c r="F4994" s="2" t="n">
        <v>1</v>
      </c>
      <c r="G4994" s="2" t="n">
        <v>2</v>
      </c>
      <c r="H4994" s="2" t="n">
        <v>2</v>
      </c>
      <c r="I4994" s="2" t="n">
        <v>2</v>
      </c>
    </row>
    <row r="4995" customFormat="false" ht="13" hidden="false" customHeight="false" outlineLevel="0" collapsed="false">
      <c r="B4995" s="2" t="n">
        <v>2</v>
      </c>
      <c r="C4995" s="2" t="n">
        <v>2</v>
      </c>
      <c r="F4995" s="2" t="n">
        <v>1</v>
      </c>
      <c r="G4995" s="2" t="n">
        <v>2</v>
      </c>
      <c r="H4995" s="2" t="n">
        <v>2</v>
      </c>
      <c r="I4995" s="2" t="n">
        <v>2</v>
      </c>
    </row>
    <row r="4996" customFormat="false" ht="13" hidden="false" customHeight="false" outlineLevel="0" collapsed="false">
      <c r="B4996" s="2" t="n">
        <v>2</v>
      </c>
      <c r="C4996" s="2" t="n">
        <v>2</v>
      </c>
      <c r="F4996" s="2" t="n">
        <v>1</v>
      </c>
      <c r="G4996" s="2" t="n">
        <v>2</v>
      </c>
      <c r="H4996" s="2" t="n">
        <v>2</v>
      </c>
      <c r="I4996" s="2" t="n">
        <v>2</v>
      </c>
    </row>
    <row r="4997" customFormat="false" ht="13" hidden="false" customHeight="false" outlineLevel="0" collapsed="false">
      <c r="B4997" s="2" t="n">
        <v>2</v>
      </c>
      <c r="C4997" s="2" t="n">
        <v>2</v>
      </c>
      <c r="F4997" s="2" t="n">
        <v>1</v>
      </c>
      <c r="G4997" s="2" t="n">
        <v>2</v>
      </c>
      <c r="H4997" s="2" t="n">
        <v>2</v>
      </c>
      <c r="I4997" s="2" t="n">
        <v>2</v>
      </c>
    </row>
    <row r="4998" customFormat="false" ht="13" hidden="false" customHeight="false" outlineLevel="0" collapsed="false">
      <c r="B4998" s="2" t="n">
        <v>2</v>
      </c>
      <c r="C4998" s="2" t="n">
        <v>2</v>
      </c>
      <c r="F4998" s="2" t="n">
        <v>1</v>
      </c>
      <c r="G4998" s="2" t="n">
        <v>2</v>
      </c>
      <c r="H4998" s="2" t="n">
        <v>2</v>
      </c>
      <c r="I4998" s="2" t="n">
        <v>2</v>
      </c>
    </row>
    <row r="4999" customFormat="false" ht="13" hidden="false" customHeight="false" outlineLevel="0" collapsed="false">
      <c r="B4999" s="2" t="n">
        <v>2</v>
      </c>
      <c r="C4999" s="2" t="n">
        <v>2</v>
      </c>
      <c r="F4999" s="2" t="n">
        <v>1</v>
      </c>
      <c r="G4999" s="2" t="n">
        <v>2</v>
      </c>
      <c r="H4999" s="2" t="n">
        <v>2</v>
      </c>
      <c r="I4999" s="2" t="n">
        <v>2</v>
      </c>
    </row>
    <row r="5000" customFormat="false" ht="13" hidden="false" customHeight="false" outlineLevel="0" collapsed="false">
      <c r="B5000" s="2" t="n">
        <v>2</v>
      </c>
      <c r="C5000" s="2" t="n">
        <v>2</v>
      </c>
      <c r="F5000" s="2" t="n">
        <v>1</v>
      </c>
      <c r="G5000" s="2" t="n">
        <v>2</v>
      </c>
      <c r="H5000" s="2" t="n">
        <v>2</v>
      </c>
      <c r="I5000" s="2" t="n">
        <v>2</v>
      </c>
    </row>
    <row r="5001" customFormat="false" ht="13" hidden="false" customHeight="false" outlineLevel="0" collapsed="false">
      <c r="B5001" s="2" t="n">
        <v>2</v>
      </c>
      <c r="C5001" s="2" t="n">
        <v>2</v>
      </c>
      <c r="F5001" s="2" t="n">
        <v>1</v>
      </c>
      <c r="G5001" s="2" t="n">
        <v>2</v>
      </c>
      <c r="H5001" s="2" t="n">
        <v>2</v>
      </c>
      <c r="I5001" s="2" t="n">
        <v>2</v>
      </c>
    </row>
    <row r="5002" customFormat="false" ht="13" hidden="false" customHeight="false" outlineLevel="0" collapsed="false">
      <c r="B5002" s="2" t="n">
        <v>2</v>
      </c>
      <c r="C5002" s="2" t="n">
        <v>2</v>
      </c>
      <c r="F5002" s="2" t="n">
        <v>1</v>
      </c>
      <c r="G5002" s="2" t="n">
        <v>2</v>
      </c>
      <c r="H5002" s="2" t="n">
        <v>2</v>
      </c>
      <c r="I5002" s="2" t="n">
        <v>2</v>
      </c>
    </row>
    <row r="5003" customFormat="false" ht="13" hidden="false" customHeight="false" outlineLevel="0" collapsed="false">
      <c r="B5003" s="2" t="n">
        <v>2</v>
      </c>
      <c r="C5003" s="2" t="n">
        <v>2</v>
      </c>
      <c r="F5003" s="2" t="n">
        <v>1</v>
      </c>
      <c r="G5003" s="2" t="n">
        <v>2</v>
      </c>
      <c r="H5003" s="2" t="n">
        <v>2</v>
      </c>
      <c r="I5003" s="2" t="n">
        <v>2</v>
      </c>
    </row>
    <row r="5004" customFormat="false" ht="13" hidden="false" customHeight="false" outlineLevel="0" collapsed="false">
      <c r="B5004" s="2" t="n">
        <v>2</v>
      </c>
      <c r="C5004" s="2" t="n">
        <v>2</v>
      </c>
      <c r="F5004" s="2" t="n">
        <v>1</v>
      </c>
      <c r="G5004" s="2" t="n">
        <v>2</v>
      </c>
      <c r="H5004" s="2" t="n">
        <v>2</v>
      </c>
      <c r="I5004" s="2" t="n">
        <v>2</v>
      </c>
    </row>
    <row r="5005" customFormat="false" ht="13" hidden="false" customHeight="false" outlineLevel="0" collapsed="false">
      <c r="B5005" s="2" t="n">
        <v>2</v>
      </c>
      <c r="C5005" s="2" t="n">
        <v>2</v>
      </c>
      <c r="F5005" s="2" t="n">
        <v>1</v>
      </c>
      <c r="G5005" s="2" t="n">
        <v>2</v>
      </c>
      <c r="H5005" s="2" t="n">
        <v>2</v>
      </c>
      <c r="I5005" s="2" t="n">
        <v>2</v>
      </c>
    </row>
    <row r="5006" customFormat="false" ht="13" hidden="false" customHeight="false" outlineLevel="0" collapsed="false">
      <c r="B5006" s="2" t="n">
        <v>2</v>
      </c>
      <c r="C5006" s="2" t="n">
        <v>2</v>
      </c>
      <c r="F5006" s="2" t="n">
        <v>1</v>
      </c>
      <c r="G5006" s="2" t="n">
        <v>2</v>
      </c>
      <c r="H5006" s="2" t="n">
        <v>2</v>
      </c>
      <c r="I5006" s="2" t="n">
        <v>2</v>
      </c>
    </row>
    <row r="5007" customFormat="false" ht="13" hidden="false" customHeight="false" outlineLevel="0" collapsed="false">
      <c r="B5007" s="2" t="n">
        <v>2</v>
      </c>
      <c r="C5007" s="2" t="n">
        <v>2</v>
      </c>
      <c r="F5007" s="2" t="n">
        <v>1</v>
      </c>
      <c r="G5007" s="2" t="n">
        <v>2</v>
      </c>
      <c r="H5007" s="2" t="n">
        <v>2</v>
      </c>
      <c r="I5007" s="2" t="n">
        <v>2</v>
      </c>
    </row>
    <row r="5008" customFormat="false" ht="13" hidden="false" customHeight="false" outlineLevel="0" collapsed="false">
      <c r="B5008" s="2" t="n">
        <v>2</v>
      </c>
      <c r="C5008" s="2" t="n">
        <v>2</v>
      </c>
      <c r="F5008" s="2" t="n">
        <v>1</v>
      </c>
      <c r="G5008" s="2" t="n">
        <v>2</v>
      </c>
      <c r="H5008" s="2" t="n">
        <v>2</v>
      </c>
      <c r="I5008" s="2" t="n">
        <v>2</v>
      </c>
    </row>
    <row r="5009" customFormat="false" ht="13" hidden="false" customHeight="false" outlineLevel="0" collapsed="false">
      <c r="B5009" s="2" t="n">
        <v>2</v>
      </c>
      <c r="C5009" s="2" t="n">
        <v>2</v>
      </c>
      <c r="F5009" s="2" t="n">
        <v>1</v>
      </c>
      <c r="G5009" s="2" t="n">
        <v>2</v>
      </c>
      <c r="H5009" s="2" t="n">
        <v>2</v>
      </c>
      <c r="I5009" s="2" t="n">
        <v>2</v>
      </c>
    </row>
    <row r="5010" customFormat="false" ht="13" hidden="false" customHeight="false" outlineLevel="0" collapsed="false">
      <c r="B5010" s="2" t="n">
        <v>2</v>
      </c>
      <c r="C5010" s="2" t="n">
        <v>2</v>
      </c>
      <c r="F5010" s="2" t="n">
        <v>1</v>
      </c>
      <c r="G5010" s="2" t="n">
        <v>2</v>
      </c>
      <c r="H5010" s="2" t="n">
        <v>2</v>
      </c>
      <c r="I5010" s="2" t="n">
        <v>2</v>
      </c>
    </row>
    <row r="5011" customFormat="false" ht="13" hidden="false" customHeight="false" outlineLevel="0" collapsed="false">
      <c r="B5011" s="2" t="n">
        <v>2</v>
      </c>
      <c r="C5011" s="2" t="n">
        <v>2</v>
      </c>
      <c r="F5011" s="2" t="n">
        <v>1</v>
      </c>
      <c r="G5011" s="2" t="n">
        <v>2</v>
      </c>
      <c r="H5011" s="2" t="n">
        <v>2</v>
      </c>
      <c r="I5011" s="2" t="n">
        <v>2</v>
      </c>
    </row>
    <row r="5012" customFormat="false" ht="13" hidden="false" customHeight="false" outlineLevel="0" collapsed="false">
      <c r="B5012" s="2" t="n">
        <v>2</v>
      </c>
      <c r="C5012" s="2" t="n">
        <v>2</v>
      </c>
      <c r="F5012" s="2" t="n">
        <v>1</v>
      </c>
      <c r="G5012" s="2" t="n">
        <v>2</v>
      </c>
      <c r="H5012" s="2" t="n">
        <v>2</v>
      </c>
      <c r="I5012" s="2" t="n">
        <v>2</v>
      </c>
    </row>
    <row r="5013" customFormat="false" ht="13" hidden="false" customHeight="false" outlineLevel="0" collapsed="false">
      <c r="B5013" s="2" t="n">
        <v>2</v>
      </c>
      <c r="C5013" s="2" t="n">
        <v>2</v>
      </c>
      <c r="F5013" s="2" t="n">
        <v>1</v>
      </c>
      <c r="G5013" s="2" t="n">
        <v>2</v>
      </c>
      <c r="H5013" s="2" t="n">
        <v>2</v>
      </c>
      <c r="I5013" s="2" t="n">
        <v>2</v>
      </c>
    </row>
    <row r="5014" customFormat="false" ht="13" hidden="false" customHeight="false" outlineLevel="0" collapsed="false">
      <c r="B5014" s="2" t="n">
        <v>2</v>
      </c>
      <c r="C5014" s="2" t="n">
        <v>2</v>
      </c>
      <c r="F5014" s="2" t="n">
        <v>1</v>
      </c>
      <c r="G5014" s="2" t="n">
        <v>2</v>
      </c>
      <c r="H5014" s="2" t="n">
        <v>2</v>
      </c>
      <c r="I5014" s="2" t="n">
        <v>2</v>
      </c>
    </row>
    <row r="5015" customFormat="false" ht="13" hidden="false" customHeight="false" outlineLevel="0" collapsed="false">
      <c r="B5015" s="2" t="n">
        <v>2</v>
      </c>
      <c r="C5015" s="2" t="n">
        <v>2</v>
      </c>
      <c r="F5015" s="2" t="n">
        <v>1</v>
      </c>
      <c r="G5015" s="2" t="n">
        <v>2</v>
      </c>
      <c r="H5015" s="2" t="n">
        <v>2</v>
      </c>
      <c r="I5015" s="2" t="n">
        <v>2</v>
      </c>
    </row>
    <row r="5016" customFormat="false" ht="13" hidden="false" customHeight="false" outlineLevel="0" collapsed="false">
      <c r="B5016" s="2" t="n">
        <v>2</v>
      </c>
      <c r="C5016" s="2" t="n">
        <v>2</v>
      </c>
      <c r="F5016" s="2" t="n">
        <v>1</v>
      </c>
      <c r="G5016" s="2" t="n">
        <v>2</v>
      </c>
      <c r="H5016" s="2" t="n">
        <v>2</v>
      </c>
      <c r="I5016" s="2" t="n">
        <v>2</v>
      </c>
    </row>
    <row r="5017" customFormat="false" ht="13" hidden="false" customHeight="false" outlineLevel="0" collapsed="false">
      <c r="B5017" s="2" t="n">
        <v>2</v>
      </c>
      <c r="C5017" s="2" t="n">
        <v>2</v>
      </c>
      <c r="F5017" s="2" t="n">
        <v>1</v>
      </c>
      <c r="G5017" s="2" t="n">
        <v>2</v>
      </c>
      <c r="H5017" s="2" t="n">
        <v>2</v>
      </c>
      <c r="I5017" s="2" t="n">
        <v>2</v>
      </c>
    </row>
    <row r="5018" customFormat="false" ht="13" hidden="false" customHeight="false" outlineLevel="0" collapsed="false">
      <c r="B5018" s="2" t="n">
        <v>2</v>
      </c>
      <c r="C5018" s="2" t="n">
        <v>2</v>
      </c>
      <c r="F5018" s="2" t="n">
        <v>1</v>
      </c>
      <c r="G5018" s="2" t="n">
        <v>2</v>
      </c>
      <c r="H5018" s="2" t="n">
        <v>2</v>
      </c>
      <c r="I5018" s="2" t="n">
        <v>2</v>
      </c>
    </row>
    <row r="5019" customFormat="false" ht="13" hidden="false" customHeight="false" outlineLevel="0" collapsed="false">
      <c r="B5019" s="2" t="n">
        <v>2</v>
      </c>
      <c r="C5019" s="2" t="n">
        <v>2</v>
      </c>
      <c r="F5019" s="2" t="n">
        <v>1</v>
      </c>
      <c r="G5019" s="2" t="n">
        <v>2</v>
      </c>
      <c r="H5019" s="2" t="n">
        <v>2</v>
      </c>
      <c r="I5019" s="2" t="n">
        <v>2</v>
      </c>
    </row>
    <row r="5020" customFormat="false" ht="13" hidden="false" customHeight="false" outlineLevel="0" collapsed="false">
      <c r="B5020" s="2" t="n">
        <v>1</v>
      </c>
      <c r="C5020" s="2" t="n">
        <v>2</v>
      </c>
      <c r="F5020" s="2" t="n">
        <v>1</v>
      </c>
      <c r="G5020" s="2" t="n">
        <v>2</v>
      </c>
      <c r="H5020" s="2" t="n">
        <v>2</v>
      </c>
      <c r="I5020" s="2" t="n">
        <v>2</v>
      </c>
    </row>
    <row r="5021" customFormat="false" ht="13" hidden="false" customHeight="false" outlineLevel="0" collapsed="false">
      <c r="B5021" s="2" t="n">
        <v>1</v>
      </c>
      <c r="C5021" s="2" t="n">
        <v>2</v>
      </c>
      <c r="F5021" s="2" t="n">
        <v>1</v>
      </c>
      <c r="G5021" s="2" t="n">
        <v>2</v>
      </c>
      <c r="H5021" s="2" t="n">
        <v>2</v>
      </c>
      <c r="I5021" s="2" t="n">
        <v>2</v>
      </c>
    </row>
    <row r="5022" customFormat="false" ht="13" hidden="false" customHeight="false" outlineLevel="0" collapsed="false">
      <c r="B5022" s="2" t="n">
        <v>1</v>
      </c>
      <c r="C5022" s="2" t="n">
        <v>2</v>
      </c>
      <c r="F5022" s="2" t="n">
        <v>1</v>
      </c>
      <c r="G5022" s="2" t="n">
        <v>2</v>
      </c>
      <c r="H5022" s="2" t="n">
        <v>2</v>
      </c>
      <c r="I5022" s="2" t="n">
        <v>2</v>
      </c>
    </row>
    <row r="5023" customFormat="false" ht="13" hidden="false" customHeight="false" outlineLevel="0" collapsed="false">
      <c r="B5023" s="2" t="n">
        <v>1</v>
      </c>
      <c r="C5023" s="2" t="n">
        <v>2</v>
      </c>
      <c r="F5023" s="2" t="n">
        <v>1</v>
      </c>
      <c r="G5023" s="2" t="n">
        <v>2</v>
      </c>
      <c r="H5023" s="2" t="n">
        <v>2</v>
      </c>
      <c r="I5023" s="2" t="n">
        <v>2</v>
      </c>
    </row>
    <row r="5024" customFormat="false" ht="13" hidden="false" customHeight="false" outlineLevel="0" collapsed="false">
      <c r="B5024" s="2" t="n">
        <v>1</v>
      </c>
      <c r="C5024" s="2" t="n">
        <v>2</v>
      </c>
      <c r="F5024" s="2" t="n">
        <v>1</v>
      </c>
      <c r="G5024" s="2" t="n">
        <v>2</v>
      </c>
      <c r="H5024" s="2" t="n">
        <v>2</v>
      </c>
      <c r="I5024" s="2" t="n">
        <v>2</v>
      </c>
    </row>
    <row r="5025" customFormat="false" ht="13" hidden="false" customHeight="false" outlineLevel="0" collapsed="false">
      <c r="B5025" s="2" t="n">
        <v>1</v>
      </c>
      <c r="C5025" s="2" t="n">
        <v>2</v>
      </c>
      <c r="F5025" s="2" t="n">
        <v>1</v>
      </c>
      <c r="G5025" s="2" t="n">
        <v>2</v>
      </c>
      <c r="H5025" s="2" t="n">
        <v>2</v>
      </c>
      <c r="I5025" s="2" t="n">
        <v>2</v>
      </c>
    </row>
    <row r="5026" customFormat="false" ht="13" hidden="false" customHeight="false" outlineLevel="0" collapsed="false">
      <c r="B5026" s="2" t="n">
        <v>1</v>
      </c>
      <c r="C5026" s="2" t="n">
        <v>2</v>
      </c>
      <c r="F5026" s="2" t="n">
        <v>1</v>
      </c>
      <c r="G5026" s="2" t="n">
        <v>2</v>
      </c>
      <c r="H5026" s="2" t="n">
        <v>2</v>
      </c>
      <c r="I5026" s="2" t="n">
        <v>2</v>
      </c>
    </row>
    <row r="5027" customFormat="false" ht="13" hidden="false" customHeight="false" outlineLevel="0" collapsed="false">
      <c r="B5027" s="2" t="n">
        <v>1</v>
      </c>
      <c r="C5027" s="2" t="n">
        <v>2</v>
      </c>
      <c r="F5027" s="2" t="n">
        <v>1</v>
      </c>
      <c r="G5027" s="2" t="n">
        <v>2</v>
      </c>
      <c r="H5027" s="2" t="n">
        <v>2</v>
      </c>
      <c r="I5027" s="2" t="n">
        <v>2</v>
      </c>
    </row>
    <row r="5028" customFormat="false" ht="13" hidden="false" customHeight="false" outlineLevel="0" collapsed="false">
      <c r="B5028" s="2" t="n">
        <v>1</v>
      </c>
      <c r="C5028" s="2" t="n">
        <v>2</v>
      </c>
      <c r="F5028" s="2" t="n">
        <v>1</v>
      </c>
      <c r="G5028" s="2" t="n">
        <v>2</v>
      </c>
      <c r="H5028" s="2" t="n">
        <v>2</v>
      </c>
      <c r="I5028" s="2" t="n">
        <v>2</v>
      </c>
    </row>
    <row r="5029" customFormat="false" ht="13" hidden="false" customHeight="false" outlineLevel="0" collapsed="false">
      <c r="B5029" s="2" t="n">
        <v>1</v>
      </c>
      <c r="C5029" s="2" t="n">
        <v>2</v>
      </c>
      <c r="F5029" s="2" t="n">
        <v>1</v>
      </c>
      <c r="G5029" s="2" t="n">
        <v>2</v>
      </c>
      <c r="H5029" s="2" t="n">
        <v>2</v>
      </c>
      <c r="I5029" s="2" t="n">
        <v>2</v>
      </c>
    </row>
    <row r="5030" customFormat="false" ht="13" hidden="false" customHeight="false" outlineLevel="0" collapsed="false">
      <c r="B5030" s="2" t="n">
        <v>1</v>
      </c>
      <c r="C5030" s="2" t="n">
        <v>2</v>
      </c>
      <c r="F5030" s="2" t="n">
        <v>1</v>
      </c>
      <c r="G5030" s="2" t="n">
        <v>2</v>
      </c>
      <c r="H5030" s="2" t="n">
        <v>2</v>
      </c>
      <c r="I5030" s="2" t="n">
        <v>2</v>
      </c>
    </row>
    <row r="5031" customFormat="false" ht="13" hidden="false" customHeight="false" outlineLevel="0" collapsed="false">
      <c r="B5031" s="2" t="n">
        <v>1</v>
      </c>
      <c r="C5031" s="2" t="n">
        <v>2</v>
      </c>
      <c r="F5031" s="2" t="n">
        <v>1</v>
      </c>
      <c r="G5031" s="2" t="n">
        <v>2</v>
      </c>
      <c r="H5031" s="2" t="n">
        <v>2</v>
      </c>
      <c r="I5031" s="2" t="n">
        <v>2</v>
      </c>
    </row>
    <row r="5032" customFormat="false" ht="13" hidden="false" customHeight="false" outlineLevel="0" collapsed="false">
      <c r="B5032" s="2" t="n">
        <v>1</v>
      </c>
      <c r="C5032" s="2" t="n">
        <v>2</v>
      </c>
      <c r="F5032" s="2" t="n">
        <v>1</v>
      </c>
      <c r="G5032" s="2" t="n">
        <v>2</v>
      </c>
      <c r="H5032" s="2" t="n">
        <v>2</v>
      </c>
      <c r="I5032" s="2" t="n">
        <v>2</v>
      </c>
    </row>
    <row r="5033" customFormat="false" ht="13" hidden="false" customHeight="false" outlineLevel="0" collapsed="false">
      <c r="B5033" s="2" t="n">
        <v>1</v>
      </c>
      <c r="C5033" s="2" t="n">
        <v>2</v>
      </c>
      <c r="F5033" s="2" t="n">
        <v>1</v>
      </c>
      <c r="G5033" s="2" t="n">
        <v>2</v>
      </c>
      <c r="H5033" s="2" t="n">
        <v>2</v>
      </c>
      <c r="I5033" s="2" t="n">
        <v>2</v>
      </c>
    </row>
    <row r="5034" customFormat="false" ht="13" hidden="false" customHeight="false" outlineLevel="0" collapsed="false">
      <c r="B5034" s="2" t="n">
        <v>1</v>
      </c>
      <c r="C5034" s="2" t="n">
        <v>2</v>
      </c>
      <c r="F5034" s="2" t="n">
        <v>1</v>
      </c>
      <c r="G5034" s="2" t="n">
        <v>2</v>
      </c>
      <c r="H5034" s="2" t="n">
        <v>2</v>
      </c>
      <c r="I5034" s="2" t="n">
        <v>2</v>
      </c>
    </row>
    <row r="5035" customFormat="false" ht="13" hidden="false" customHeight="false" outlineLevel="0" collapsed="false">
      <c r="B5035" s="2" t="n">
        <v>1</v>
      </c>
      <c r="C5035" s="2" t="n">
        <v>2</v>
      </c>
      <c r="F5035" s="2" t="n">
        <v>1</v>
      </c>
      <c r="G5035" s="2" t="n">
        <v>2</v>
      </c>
      <c r="H5035" s="2" t="n">
        <v>2</v>
      </c>
      <c r="I5035" s="2" t="n">
        <v>2</v>
      </c>
    </row>
    <row r="5036" customFormat="false" ht="13" hidden="false" customHeight="false" outlineLevel="0" collapsed="false">
      <c r="B5036" s="2" t="n">
        <v>1</v>
      </c>
      <c r="C5036" s="2" t="n">
        <v>2</v>
      </c>
      <c r="F5036" s="2" t="n">
        <v>1</v>
      </c>
      <c r="G5036" s="2" t="n">
        <v>2</v>
      </c>
      <c r="H5036" s="2" t="n">
        <v>2</v>
      </c>
      <c r="I5036" s="2" t="n">
        <v>2</v>
      </c>
    </row>
    <row r="5037" customFormat="false" ht="13" hidden="false" customHeight="false" outlineLevel="0" collapsed="false">
      <c r="B5037" s="2" t="n">
        <v>1</v>
      </c>
      <c r="C5037" s="2" t="n">
        <v>2</v>
      </c>
      <c r="F5037" s="2" t="n">
        <v>1</v>
      </c>
      <c r="G5037" s="2" t="n">
        <v>2</v>
      </c>
      <c r="H5037" s="2" t="n">
        <v>2</v>
      </c>
      <c r="I5037" s="2" t="n">
        <v>2</v>
      </c>
    </row>
    <row r="5038" customFormat="false" ht="13" hidden="false" customHeight="false" outlineLevel="0" collapsed="false">
      <c r="B5038" s="2" t="n">
        <v>1</v>
      </c>
      <c r="C5038" s="2" t="n">
        <v>2</v>
      </c>
      <c r="F5038" s="2" t="n">
        <v>1</v>
      </c>
      <c r="G5038" s="2" t="n">
        <v>2</v>
      </c>
      <c r="H5038" s="2" t="n">
        <v>2</v>
      </c>
      <c r="I5038" s="2" t="n">
        <v>2</v>
      </c>
    </row>
    <row r="5039" customFormat="false" ht="13" hidden="false" customHeight="false" outlineLevel="0" collapsed="false">
      <c r="B5039" s="2" t="n">
        <v>1</v>
      </c>
      <c r="C5039" s="2" t="n">
        <v>2</v>
      </c>
      <c r="F5039" s="2" t="n">
        <v>1</v>
      </c>
      <c r="G5039" s="2" t="n">
        <v>2</v>
      </c>
      <c r="H5039" s="2" t="n">
        <v>2</v>
      </c>
      <c r="I5039" s="2" t="n">
        <v>2</v>
      </c>
    </row>
    <row r="5040" customFormat="false" ht="13" hidden="false" customHeight="false" outlineLevel="0" collapsed="false">
      <c r="B5040" s="2" t="n">
        <v>1</v>
      </c>
      <c r="C5040" s="2" t="n">
        <v>2</v>
      </c>
      <c r="F5040" s="2" t="n">
        <v>1</v>
      </c>
      <c r="G5040" s="2" t="n">
        <v>2</v>
      </c>
      <c r="H5040" s="2" t="n">
        <v>2</v>
      </c>
      <c r="I5040" s="2" t="n">
        <v>2</v>
      </c>
    </row>
    <row r="5041" customFormat="false" ht="13" hidden="false" customHeight="false" outlineLevel="0" collapsed="false">
      <c r="B5041" s="2" t="n">
        <v>1</v>
      </c>
      <c r="C5041" s="2" t="n">
        <v>2</v>
      </c>
      <c r="F5041" s="2" t="n">
        <v>1</v>
      </c>
      <c r="G5041" s="2" t="n">
        <v>2</v>
      </c>
      <c r="H5041" s="2" t="n">
        <v>2</v>
      </c>
      <c r="I5041" s="2" t="n">
        <v>2</v>
      </c>
    </row>
    <row r="5042" customFormat="false" ht="13" hidden="false" customHeight="false" outlineLevel="0" collapsed="false">
      <c r="B5042" s="2" t="n">
        <v>1</v>
      </c>
      <c r="C5042" s="2" t="n">
        <v>2</v>
      </c>
      <c r="F5042" s="2" t="n">
        <v>1</v>
      </c>
      <c r="G5042" s="2" t="n">
        <v>2</v>
      </c>
      <c r="H5042" s="2" t="n">
        <v>2</v>
      </c>
      <c r="I5042" s="2" t="n">
        <v>2</v>
      </c>
    </row>
    <row r="5043" customFormat="false" ht="13" hidden="false" customHeight="false" outlineLevel="0" collapsed="false">
      <c r="B5043" s="2" t="n">
        <v>1</v>
      </c>
      <c r="C5043" s="2" t="n">
        <v>2</v>
      </c>
      <c r="F5043" s="2" t="n">
        <v>1</v>
      </c>
      <c r="G5043" s="2" t="n">
        <v>2</v>
      </c>
      <c r="H5043" s="2" t="n">
        <v>2</v>
      </c>
      <c r="I5043" s="2" t="n">
        <v>2</v>
      </c>
    </row>
    <row r="5044" customFormat="false" ht="13" hidden="false" customHeight="false" outlineLevel="0" collapsed="false">
      <c r="B5044" s="2" t="n">
        <v>1</v>
      </c>
      <c r="C5044" s="2" t="n">
        <v>2</v>
      </c>
      <c r="F5044" s="2" t="n">
        <v>1</v>
      </c>
      <c r="G5044" s="2" t="n">
        <v>2</v>
      </c>
      <c r="H5044" s="2" t="n">
        <v>2</v>
      </c>
      <c r="I5044" s="2" t="n">
        <v>2</v>
      </c>
    </row>
    <row r="5045" customFormat="false" ht="13" hidden="false" customHeight="false" outlineLevel="0" collapsed="false">
      <c r="B5045" s="2" t="n">
        <v>1</v>
      </c>
      <c r="C5045" s="2" t="n">
        <v>2</v>
      </c>
      <c r="F5045" s="2" t="n">
        <v>1</v>
      </c>
      <c r="G5045" s="2" t="n">
        <v>2</v>
      </c>
      <c r="H5045" s="2" t="n">
        <v>2</v>
      </c>
      <c r="I5045" s="2" t="n">
        <v>2</v>
      </c>
    </row>
    <row r="5046" customFormat="false" ht="13" hidden="false" customHeight="false" outlineLevel="0" collapsed="false">
      <c r="B5046" s="2" t="n">
        <v>1</v>
      </c>
      <c r="C5046" s="2" t="n">
        <v>2</v>
      </c>
      <c r="F5046" s="2" t="n">
        <v>1</v>
      </c>
      <c r="G5046" s="2" t="n">
        <v>2</v>
      </c>
      <c r="H5046" s="2" t="n">
        <v>2</v>
      </c>
      <c r="I5046" s="2" t="n">
        <v>2</v>
      </c>
    </row>
    <row r="5047" customFormat="false" ht="13" hidden="false" customHeight="false" outlineLevel="0" collapsed="false">
      <c r="B5047" s="2" t="n">
        <v>1</v>
      </c>
      <c r="C5047" s="2" t="n">
        <v>2</v>
      </c>
      <c r="F5047" s="2" t="n">
        <v>1</v>
      </c>
      <c r="G5047" s="2" t="n">
        <v>2</v>
      </c>
      <c r="H5047" s="2" t="n">
        <v>2</v>
      </c>
      <c r="I5047" s="2" t="n">
        <v>2</v>
      </c>
    </row>
    <row r="5048" customFormat="false" ht="13" hidden="false" customHeight="false" outlineLevel="0" collapsed="false">
      <c r="B5048" s="2" t="n">
        <v>1</v>
      </c>
      <c r="C5048" s="2" t="n">
        <v>2</v>
      </c>
      <c r="F5048" s="2" t="n">
        <v>1</v>
      </c>
      <c r="G5048" s="2" t="n">
        <v>2</v>
      </c>
      <c r="H5048" s="2" t="n">
        <v>2</v>
      </c>
      <c r="I5048" s="2" t="n">
        <v>2</v>
      </c>
    </row>
    <row r="5049" customFormat="false" ht="13" hidden="false" customHeight="false" outlineLevel="0" collapsed="false">
      <c r="B5049" s="2" t="n">
        <v>1</v>
      </c>
      <c r="C5049" s="2" t="n">
        <v>2</v>
      </c>
      <c r="F5049" s="2" t="n">
        <v>1</v>
      </c>
      <c r="G5049" s="2" t="n">
        <v>2</v>
      </c>
      <c r="H5049" s="2" t="n">
        <v>2</v>
      </c>
      <c r="I5049" s="2" t="n">
        <v>2</v>
      </c>
    </row>
    <row r="5050" customFormat="false" ht="13" hidden="false" customHeight="false" outlineLevel="0" collapsed="false">
      <c r="B5050" s="2" t="n">
        <v>1</v>
      </c>
      <c r="C5050" s="2" t="n">
        <v>2</v>
      </c>
      <c r="F5050" s="2" t="n">
        <v>1</v>
      </c>
      <c r="G5050" s="2" t="n">
        <v>2</v>
      </c>
      <c r="H5050" s="2" t="n">
        <v>2</v>
      </c>
      <c r="I5050" s="2" t="n">
        <v>2</v>
      </c>
    </row>
    <row r="5051" customFormat="false" ht="13" hidden="false" customHeight="false" outlineLevel="0" collapsed="false">
      <c r="B5051" s="2" t="n">
        <v>1</v>
      </c>
      <c r="C5051" s="2" t="n">
        <v>2</v>
      </c>
      <c r="F5051" s="2" t="n">
        <v>1</v>
      </c>
      <c r="G5051" s="2" t="n">
        <v>2</v>
      </c>
      <c r="H5051" s="2" t="n">
        <v>2</v>
      </c>
      <c r="I5051" s="2" t="n">
        <v>2</v>
      </c>
    </row>
    <row r="5052" customFormat="false" ht="13" hidden="false" customHeight="false" outlineLevel="0" collapsed="false">
      <c r="B5052" s="2" t="n">
        <v>1</v>
      </c>
      <c r="C5052" s="2" t="n">
        <v>2</v>
      </c>
      <c r="F5052" s="2" t="n">
        <v>1</v>
      </c>
      <c r="G5052" s="2" t="n">
        <v>2</v>
      </c>
      <c r="H5052" s="2" t="n">
        <v>2</v>
      </c>
      <c r="I5052" s="2" t="n">
        <v>2</v>
      </c>
    </row>
    <row r="5053" customFormat="false" ht="13" hidden="false" customHeight="false" outlineLevel="0" collapsed="false">
      <c r="B5053" s="2" t="n">
        <v>1</v>
      </c>
      <c r="C5053" s="2" t="n">
        <v>2</v>
      </c>
      <c r="F5053" s="2" t="n">
        <v>1</v>
      </c>
      <c r="G5053" s="2" t="n">
        <v>2</v>
      </c>
      <c r="H5053" s="2" t="n">
        <v>2</v>
      </c>
      <c r="I5053" s="2" t="n">
        <v>2</v>
      </c>
    </row>
    <row r="5054" customFormat="false" ht="13" hidden="false" customHeight="false" outlineLevel="0" collapsed="false">
      <c r="B5054" s="2" t="n">
        <v>1</v>
      </c>
      <c r="C5054" s="2" t="n">
        <v>2</v>
      </c>
      <c r="F5054" s="2" t="n">
        <v>1</v>
      </c>
      <c r="G5054" s="2" t="n">
        <v>2</v>
      </c>
      <c r="H5054" s="2" t="n">
        <v>2</v>
      </c>
      <c r="I5054" s="2" t="n">
        <v>2</v>
      </c>
    </row>
    <row r="5055" customFormat="false" ht="13" hidden="false" customHeight="false" outlineLevel="0" collapsed="false">
      <c r="B5055" s="2" t="n">
        <v>1</v>
      </c>
      <c r="C5055" s="2" t="n">
        <v>2</v>
      </c>
      <c r="F5055" s="2" t="n">
        <v>1</v>
      </c>
      <c r="G5055" s="2" t="n">
        <v>2</v>
      </c>
      <c r="H5055" s="2" t="n">
        <v>2</v>
      </c>
      <c r="I5055" s="2" t="n">
        <v>2</v>
      </c>
    </row>
    <row r="5056" customFormat="false" ht="13" hidden="false" customHeight="false" outlineLevel="0" collapsed="false">
      <c r="B5056" s="2" t="n">
        <v>1</v>
      </c>
      <c r="C5056" s="2" t="n">
        <v>2</v>
      </c>
      <c r="F5056" s="2" t="n">
        <v>1</v>
      </c>
      <c r="G5056" s="2" t="n">
        <v>2</v>
      </c>
      <c r="H5056" s="2" t="n">
        <v>2</v>
      </c>
      <c r="I5056" s="2" t="n">
        <v>2</v>
      </c>
    </row>
    <row r="5057" customFormat="false" ht="13" hidden="false" customHeight="false" outlineLevel="0" collapsed="false">
      <c r="B5057" s="2" t="n">
        <v>1</v>
      </c>
      <c r="C5057" s="2" t="n">
        <v>2</v>
      </c>
      <c r="F5057" s="2" t="n">
        <v>1</v>
      </c>
      <c r="G5057" s="2" t="n">
        <v>2</v>
      </c>
      <c r="H5057" s="2" t="n">
        <v>2</v>
      </c>
      <c r="I5057" s="2" t="n">
        <v>2</v>
      </c>
    </row>
    <row r="5058" customFormat="false" ht="13" hidden="false" customHeight="false" outlineLevel="0" collapsed="false">
      <c r="B5058" s="2" t="n">
        <v>1</v>
      </c>
      <c r="C5058" s="2" t="n">
        <v>2</v>
      </c>
      <c r="F5058" s="2" t="n">
        <v>1</v>
      </c>
      <c r="G5058" s="2" t="n">
        <v>2</v>
      </c>
      <c r="H5058" s="2" t="n">
        <v>2</v>
      </c>
      <c r="I5058" s="2" t="n">
        <v>2</v>
      </c>
    </row>
    <row r="5059" customFormat="false" ht="13" hidden="false" customHeight="false" outlineLevel="0" collapsed="false">
      <c r="B5059" s="2" t="n">
        <v>1</v>
      </c>
      <c r="C5059" s="2" t="n">
        <v>2</v>
      </c>
      <c r="F5059" s="2" t="n">
        <v>1</v>
      </c>
      <c r="G5059" s="2" t="n">
        <v>2</v>
      </c>
      <c r="H5059" s="2" t="n">
        <v>2</v>
      </c>
      <c r="I5059" s="2" t="n">
        <v>2</v>
      </c>
    </row>
    <row r="5060" customFormat="false" ht="13" hidden="false" customHeight="false" outlineLevel="0" collapsed="false">
      <c r="B5060" s="2" t="n">
        <v>1</v>
      </c>
      <c r="C5060" s="2" t="n">
        <v>2</v>
      </c>
      <c r="F5060" s="2" t="n">
        <v>1</v>
      </c>
      <c r="G5060" s="2" t="n">
        <v>2</v>
      </c>
      <c r="H5060" s="2" t="n">
        <v>2</v>
      </c>
      <c r="I5060" s="2" t="n">
        <v>2</v>
      </c>
    </row>
    <row r="5061" customFormat="false" ht="13" hidden="false" customHeight="false" outlineLevel="0" collapsed="false">
      <c r="B5061" s="2" t="n">
        <v>1</v>
      </c>
      <c r="C5061" s="2" t="n">
        <v>2</v>
      </c>
      <c r="F5061" s="2" t="n">
        <v>1</v>
      </c>
      <c r="G5061" s="2" t="n">
        <v>2</v>
      </c>
      <c r="H5061" s="2" t="n">
        <v>2</v>
      </c>
      <c r="I5061" s="2" t="n">
        <v>2</v>
      </c>
    </row>
    <row r="5062" customFormat="false" ht="13" hidden="false" customHeight="false" outlineLevel="0" collapsed="false">
      <c r="B5062" s="2" t="n">
        <v>1</v>
      </c>
      <c r="C5062" s="2" t="n">
        <v>2</v>
      </c>
      <c r="F5062" s="2" t="n">
        <v>1</v>
      </c>
      <c r="G5062" s="2" t="n">
        <v>2</v>
      </c>
      <c r="H5062" s="2" t="n">
        <v>2</v>
      </c>
      <c r="I5062" s="2" t="n">
        <v>2</v>
      </c>
    </row>
    <row r="5063" customFormat="false" ht="13" hidden="false" customHeight="false" outlineLevel="0" collapsed="false">
      <c r="B5063" s="2" t="n">
        <v>1</v>
      </c>
      <c r="C5063" s="2" t="n">
        <v>2</v>
      </c>
      <c r="F5063" s="2" t="n">
        <v>1</v>
      </c>
      <c r="G5063" s="2" t="n">
        <v>2</v>
      </c>
      <c r="H5063" s="2" t="n">
        <v>2</v>
      </c>
      <c r="I5063" s="2" t="n">
        <v>2</v>
      </c>
    </row>
    <row r="5064" customFormat="false" ht="13" hidden="false" customHeight="false" outlineLevel="0" collapsed="false">
      <c r="B5064" s="2" t="n">
        <v>1</v>
      </c>
      <c r="C5064" s="2" t="n">
        <v>2</v>
      </c>
      <c r="F5064" s="2" t="n">
        <v>1</v>
      </c>
      <c r="G5064" s="2" t="n">
        <v>2</v>
      </c>
      <c r="H5064" s="2" t="n">
        <v>2</v>
      </c>
      <c r="I5064" s="2" t="n">
        <v>2</v>
      </c>
    </row>
    <row r="5065" customFormat="false" ht="13" hidden="false" customHeight="false" outlineLevel="0" collapsed="false">
      <c r="B5065" s="2" t="n">
        <v>1</v>
      </c>
      <c r="C5065" s="2" t="n">
        <v>2</v>
      </c>
      <c r="F5065" s="2" t="n">
        <v>1</v>
      </c>
      <c r="G5065" s="2" t="n">
        <v>2</v>
      </c>
      <c r="H5065" s="2" t="n">
        <v>2</v>
      </c>
      <c r="I5065" s="2" t="n">
        <v>2</v>
      </c>
    </row>
    <row r="5066" customFormat="false" ht="13" hidden="false" customHeight="false" outlineLevel="0" collapsed="false">
      <c r="B5066" s="2" t="n">
        <v>1</v>
      </c>
      <c r="C5066" s="2" t="n">
        <v>2</v>
      </c>
      <c r="F5066" s="2" t="n">
        <v>1</v>
      </c>
      <c r="G5066" s="2" t="n">
        <v>2</v>
      </c>
      <c r="H5066" s="2" t="n">
        <v>2</v>
      </c>
      <c r="I5066" s="2" t="n">
        <v>2</v>
      </c>
    </row>
    <row r="5067" customFormat="false" ht="13" hidden="false" customHeight="false" outlineLevel="0" collapsed="false">
      <c r="B5067" s="2" t="n">
        <v>1</v>
      </c>
      <c r="C5067" s="2" t="n">
        <v>2</v>
      </c>
      <c r="F5067" s="2" t="n">
        <v>1</v>
      </c>
      <c r="G5067" s="2" t="n">
        <v>2</v>
      </c>
      <c r="H5067" s="2" t="n">
        <v>2</v>
      </c>
      <c r="I5067" s="2" t="n">
        <v>2</v>
      </c>
    </row>
    <row r="5068" customFormat="false" ht="13" hidden="false" customHeight="false" outlineLevel="0" collapsed="false">
      <c r="B5068" s="2" t="n">
        <v>1</v>
      </c>
      <c r="C5068" s="2" t="n">
        <v>2</v>
      </c>
      <c r="F5068" s="2" t="n">
        <v>1</v>
      </c>
      <c r="G5068" s="2" t="n">
        <v>2</v>
      </c>
      <c r="H5068" s="2" t="n">
        <v>2</v>
      </c>
      <c r="I5068" s="2" t="n">
        <v>2</v>
      </c>
    </row>
    <row r="5069" customFormat="false" ht="13" hidden="false" customHeight="false" outlineLevel="0" collapsed="false">
      <c r="B5069" s="2" t="n">
        <v>1</v>
      </c>
      <c r="C5069" s="2" t="n">
        <v>2</v>
      </c>
      <c r="F5069" s="2" t="n">
        <v>1</v>
      </c>
      <c r="G5069" s="2" t="n">
        <v>2</v>
      </c>
      <c r="H5069" s="2" t="n">
        <v>2</v>
      </c>
      <c r="I5069" s="2" t="n">
        <v>2</v>
      </c>
    </row>
    <row r="5070" customFormat="false" ht="13" hidden="false" customHeight="false" outlineLevel="0" collapsed="false">
      <c r="B5070" s="2" t="n">
        <v>1</v>
      </c>
      <c r="C5070" s="2" t="n">
        <v>2</v>
      </c>
      <c r="F5070" s="2" t="n">
        <v>1</v>
      </c>
      <c r="G5070" s="2" t="n">
        <v>2</v>
      </c>
      <c r="H5070" s="2" t="n">
        <v>2</v>
      </c>
      <c r="I5070" s="2" t="n">
        <v>2</v>
      </c>
    </row>
    <row r="5071" customFormat="false" ht="13" hidden="false" customHeight="false" outlineLevel="0" collapsed="false">
      <c r="B5071" s="2" t="n">
        <v>1</v>
      </c>
      <c r="C5071" s="2" t="n">
        <v>2</v>
      </c>
      <c r="F5071" s="2" t="n">
        <v>1</v>
      </c>
      <c r="G5071" s="2" t="n">
        <v>2</v>
      </c>
      <c r="H5071" s="2" t="n">
        <v>2</v>
      </c>
      <c r="I5071" s="2" t="n">
        <v>2</v>
      </c>
    </row>
    <row r="5072" customFormat="false" ht="13" hidden="false" customHeight="false" outlineLevel="0" collapsed="false">
      <c r="B5072" s="2" t="n">
        <v>1</v>
      </c>
      <c r="C5072" s="2" t="n">
        <v>2</v>
      </c>
      <c r="F5072" s="2" t="n">
        <v>1</v>
      </c>
      <c r="G5072" s="2" t="n">
        <v>2</v>
      </c>
      <c r="H5072" s="2" t="n">
        <v>2</v>
      </c>
      <c r="I5072" s="2" t="n">
        <v>2</v>
      </c>
    </row>
    <row r="5073" customFormat="false" ht="13" hidden="false" customHeight="false" outlineLevel="0" collapsed="false">
      <c r="B5073" s="2" t="n">
        <v>1</v>
      </c>
      <c r="C5073" s="2" t="n">
        <v>2</v>
      </c>
      <c r="F5073" s="2" t="n">
        <v>1</v>
      </c>
      <c r="G5073" s="2" t="n">
        <v>2</v>
      </c>
      <c r="H5073" s="2" t="n">
        <v>2</v>
      </c>
      <c r="I5073" s="2" t="n">
        <v>2</v>
      </c>
    </row>
    <row r="5074" customFormat="false" ht="13" hidden="false" customHeight="false" outlineLevel="0" collapsed="false">
      <c r="B5074" s="2" t="n">
        <v>1</v>
      </c>
      <c r="C5074" s="2" t="n">
        <v>2</v>
      </c>
      <c r="F5074" s="2" t="n">
        <v>1</v>
      </c>
      <c r="G5074" s="2" t="n">
        <v>2</v>
      </c>
      <c r="H5074" s="2" t="n">
        <v>2</v>
      </c>
      <c r="I5074" s="2" t="n">
        <v>2</v>
      </c>
    </row>
    <row r="5075" customFormat="false" ht="13" hidden="false" customHeight="false" outlineLevel="0" collapsed="false">
      <c r="B5075" s="2" t="n">
        <v>1</v>
      </c>
      <c r="C5075" s="2" t="n">
        <v>2</v>
      </c>
      <c r="F5075" s="2" t="n">
        <v>1</v>
      </c>
      <c r="G5075" s="2" t="n">
        <v>2</v>
      </c>
      <c r="H5075" s="2" t="n">
        <v>2</v>
      </c>
      <c r="I5075" s="2" t="n">
        <v>2</v>
      </c>
    </row>
    <row r="5076" customFormat="false" ht="13" hidden="false" customHeight="false" outlineLevel="0" collapsed="false">
      <c r="B5076" s="2" t="n">
        <v>1</v>
      </c>
      <c r="C5076" s="2" t="n">
        <v>2</v>
      </c>
      <c r="F5076" s="2" t="n">
        <v>1</v>
      </c>
      <c r="G5076" s="2" t="n">
        <v>2</v>
      </c>
      <c r="H5076" s="2" t="n">
        <v>2</v>
      </c>
      <c r="I5076" s="2" t="n">
        <v>2</v>
      </c>
    </row>
    <row r="5077" customFormat="false" ht="13" hidden="false" customHeight="false" outlineLevel="0" collapsed="false">
      <c r="B5077" s="2" t="n">
        <v>1</v>
      </c>
      <c r="C5077" s="2" t="n">
        <v>2</v>
      </c>
      <c r="F5077" s="2" t="n">
        <v>1</v>
      </c>
      <c r="G5077" s="2" t="n">
        <v>2</v>
      </c>
      <c r="H5077" s="2" t="n">
        <v>2</v>
      </c>
      <c r="I5077" s="2" t="n">
        <v>2</v>
      </c>
    </row>
    <row r="5078" customFormat="false" ht="13" hidden="false" customHeight="false" outlineLevel="0" collapsed="false">
      <c r="B5078" s="2" t="n">
        <v>1</v>
      </c>
      <c r="C5078" s="2" t="n">
        <v>2</v>
      </c>
      <c r="F5078" s="2" t="n">
        <v>1</v>
      </c>
      <c r="G5078" s="2" t="n">
        <v>2</v>
      </c>
      <c r="H5078" s="2" t="n">
        <v>2</v>
      </c>
      <c r="I5078" s="2" t="n">
        <v>2</v>
      </c>
    </row>
    <row r="5079" customFormat="false" ht="13" hidden="false" customHeight="false" outlineLevel="0" collapsed="false">
      <c r="B5079" s="2" t="n">
        <v>1</v>
      </c>
      <c r="C5079" s="2" t="n">
        <v>2</v>
      </c>
      <c r="F5079" s="2" t="n">
        <v>1</v>
      </c>
      <c r="G5079" s="2" t="n">
        <v>2</v>
      </c>
      <c r="H5079" s="2" t="n">
        <v>2</v>
      </c>
      <c r="I5079" s="2" t="n">
        <v>2</v>
      </c>
    </row>
    <row r="5080" customFormat="false" ht="13" hidden="false" customHeight="false" outlineLevel="0" collapsed="false">
      <c r="B5080" s="2" t="n">
        <v>1</v>
      </c>
      <c r="C5080" s="2" t="n">
        <v>2</v>
      </c>
      <c r="F5080" s="2" t="n">
        <v>1</v>
      </c>
      <c r="G5080" s="2" t="n">
        <v>2</v>
      </c>
      <c r="H5080" s="2" t="n">
        <v>2</v>
      </c>
      <c r="I5080" s="2" t="n">
        <v>2</v>
      </c>
    </row>
    <row r="5081" customFormat="false" ht="13" hidden="false" customHeight="false" outlineLevel="0" collapsed="false">
      <c r="B5081" s="2" t="n">
        <v>1</v>
      </c>
      <c r="C5081" s="2" t="n">
        <v>2</v>
      </c>
      <c r="F5081" s="2" t="n">
        <v>1</v>
      </c>
      <c r="G5081" s="2" t="n">
        <v>2</v>
      </c>
      <c r="H5081" s="2" t="n">
        <v>2</v>
      </c>
      <c r="I5081" s="2" t="n">
        <v>2</v>
      </c>
    </row>
    <row r="5082" customFormat="false" ht="13" hidden="false" customHeight="false" outlineLevel="0" collapsed="false">
      <c r="B5082" s="2" t="n">
        <v>1</v>
      </c>
      <c r="C5082" s="2" t="n">
        <v>2</v>
      </c>
      <c r="F5082" s="2" t="n">
        <v>1</v>
      </c>
      <c r="G5082" s="2" t="n">
        <v>2</v>
      </c>
      <c r="H5082" s="2" t="n">
        <v>2</v>
      </c>
      <c r="I5082" s="2" t="n">
        <v>2</v>
      </c>
    </row>
    <row r="5083" customFormat="false" ht="13" hidden="false" customHeight="false" outlineLevel="0" collapsed="false">
      <c r="B5083" s="2" t="n">
        <v>1</v>
      </c>
      <c r="C5083" s="2" t="n">
        <v>2</v>
      </c>
      <c r="F5083" s="2" t="n">
        <v>1</v>
      </c>
      <c r="G5083" s="2" t="n">
        <v>2</v>
      </c>
      <c r="H5083" s="2" t="n">
        <v>2</v>
      </c>
      <c r="I5083" s="2" t="n">
        <v>2</v>
      </c>
    </row>
    <row r="5084" customFormat="false" ht="13" hidden="false" customHeight="false" outlineLevel="0" collapsed="false">
      <c r="B5084" s="2" t="n">
        <v>1</v>
      </c>
      <c r="C5084" s="2" t="n">
        <v>2</v>
      </c>
      <c r="F5084" s="2" t="n">
        <v>1</v>
      </c>
      <c r="G5084" s="2" t="n">
        <v>2</v>
      </c>
      <c r="H5084" s="2" t="n">
        <v>2</v>
      </c>
      <c r="I5084" s="2" t="n">
        <v>2</v>
      </c>
    </row>
    <row r="5085" customFormat="false" ht="13" hidden="false" customHeight="false" outlineLevel="0" collapsed="false">
      <c r="B5085" s="2" t="n">
        <v>1</v>
      </c>
      <c r="C5085" s="2" t="n">
        <v>2</v>
      </c>
      <c r="F5085" s="2" t="n">
        <v>1</v>
      </c>
      <c r="G5085" s="2" t="n">
        <v>2</v>
      </c>
      <c r="H5085" s="2" t="n">
        <v>2</v>
      </c>
      <c r="I5085" s="2" t="n">
        <v>2</v>
      </c>
    </row>
    <row r="5086" customFormat="false" ht="13" hidden="false" customHeight="false" outlineLevel="0" collapsed="false">
      <c r="B5086" s="2" t="n">
        <v>1</v>
      </c>
      <c r="C5086" s="2" t="n">
        <v>2</v>
      </c>
      <c r="F5086" s="2" t="n">
        <v>1</v>
      </c>
      <c r="G5086" s="2" t="n">
        <v>2</v>
      </c>
      <c r="H5086" s="2" t="n">
        <v>2</v>
      </c>
      <c r="I5086" s="2" t="n">
        <v>2</v>
      </c>
    </row>
    <row r="5087" customFormat="false" ht="13" hidden="false" customHeight="false" outlineLevel="0" collapsed="false">
      <c r="B5087" s="2" t="n">
        <v>1</v>
      </c>
      <c r="C5087" s="2" t="n">
        <v>2</v>
      </c>
      <c r="F5087" s="2" t="n">
        <v>1</v>
      </c>
      <c r="G5087" s="2" t="n">
        <v>2</v>
      </c>
      <c r="H5087" s="2" t="n">
        <v>2</v>
      </c>
      <c r="I5087" s="2" t="n">
        <v>2</v>
      </c>
    </row>
    <row r="5088" customFormat="false" ht="13" hidden="false" customHeight="false" outlineLevel="0" collapsed="false">
      <c r="B5088" s="2" t="n">
        <v>1</v>
      </c>
      <c r="C5088" s="2" t="n">
        <v>2</v>
      </c>
      <c r="F5088" s="2" t="n">
        <v>1</v>
      </c>
      <c r="G5088" s="2" t="n">
        <v>2</v>
      </c>
      <c r="H5088" s="2" t="n">
        <v>2</v>
      </c>
      <c r="I5088" s="2" t="n">
        <v>2</v>
      </c>
    </row>
    <row r="5089" customFormat="false" ht="13" hidden="false" customHeight="false" outlineLevel="0" collapsed="false">
      <c r="B5089" s="2" t="n">
        <v>1</v>
      </c>
      <c r="C5089" s="2" t="n">
        <v>2</v>
      </c>
      <c r="F5089" s="2" t="n">
        <v>1</v>
      </c>
      <c r="G5089" s="2" t="n">
        <v>2</v>
      </c>
      <c r="H5089" s="2" t="n">
        <v>2</v>
      </c>
      <c r="I5089" s="2" t="n">
        <v>2</v>
      </c>
    </row>
    <row r="5090" customFormat="false" ht="13" hidden="false" customHeight="false" outlineLevel="0" collapsed="false">
      <c r="B5090" s="2" t="n">
        <v>1</v>
      </c>
      <c r="C5090" s="2" t="n">
        <v>2</v>
      </c>
      <c r="F5090" s="2" t="n">
        <v>1</v>
      </c>
      <c r="G5090" s="2" t="n">
        <v>2</v>
      </c>
      <c r="H5090" s="2" t="n">
        <v>2</v>
      </c>
      <c r="I5090" s="2" t="n">
        <v>2</v>
      </c>
    </row>
    <row r="5091" customFormat="false" ht="13" hidden="false" customHeight="false" outlineLevel="0" collapsed="false">
      <c r="B5091" s="2" t="n">
        <v>1</v>
      </c>
      <c r="C5091" s="2" t="n">
        <v>2</v>
      </c>
      <c r="F5091" s="2" t="n">
        <v>1</v>
      </c>
      <c r="G5091" s="2" t="n">
        <v>2</v>
      </c>
      <c r="H5091" s="2" t="n">
        <v>2</v>
      </c>
      <c r="I5091" s="2" t="n">
        <v>2</v>
      </c>
    </row>
    <row r="5092" customFormat="false" ht="13" hidden="false" customHeight="false" outlineLevel="0" collapsed="false">
      <c r="B5092" s="2" t="n">
        <v>1</v>
      </c>
      <c r="C5092" s="2" t="n">
        <v>2</v>
      </c>
      <c r="F5092" s="2" t="n">
        <v>1</v>
      </c>
      <c r="G5092" s="2" t="n">
        <v>2</v>
      </c>
      <c r="H5092" s="2" t="n">
        <v>2</v>
      </c>
      <c r="I5092" s="2" t="n">
        <v>2</v>
      </c>
    </row>
    <row r="5093" customFormat="false" ht="13" hidden="false" customHeight="false" outlineLevel="0" collapsed="false">
      <c r="B5093" s="2" t="n">
        <v>1</v>
      </c>
      <c r="C5093" s="2" t="n">
        <v>2</v>
      </c>
      <c r="F5093" s="2" t="n">
        <v>1</v>
      </c>
      <c r="G5093" s="2" t="n">
        <v>2</v>
      </c>
      <c r="H5093" s="2" t="n">
        <v>2</v>
      </c>
      <c r="I5093" s="2" t="n">
        <v>2</v>
      </c>
    </row>
    <row r="5094" customFormat="false" ht="13" hidden="false" customHeight="false" outlineLevel="0" collapsed="false">
      <c r="B5094" s="2" t="n">
        <v>1</v>
      </c>
      <c r="C5094" s="2" t="n">
        <v>2</v>
      </c>
      <c r="F5094" s="2" t="n">
        <v>1</v>
      </c>
      <c r="G5094" s="2" t="n">
        <v>2</v>
      </c>
      <c r="H5094" s="2" t="n">
        <v>2</v>
      </c>
      <c r="I5094" s="2" t="n">
        <v>2</v>
      </c>
    </row>
    <row r="5095" customFormat="false" ht="13" hidden="false" customHeight="false" outlineLevel="0" collapsed="false">
      <c r="B5095" s="2" t="n">
        <v>1</v>
      </c>
      <c r="C5095" s="2" t="n">
        <v>2</v>
      </c>
      <c r="F5095" s="2" t="n">
        <v>1</v>
      </c>
      <c r="G5095" s="2" t="n">
        <v>2</v>
      </c>
      <c r="H5095" s="2" t="n">
        <v>2</v>
      </c>
      <c r="I5095" s="2" t="n">
        <v>2</v>
      </c>
    </row>
    <row r="5096" customFormat="false" ht="13" hidden="false" customHeight="false" outlineLevel="0" collapsed="false">
      <c r="B5096" s="2" t="n">
        <v>1</v>
      </c>
      <c r="C5096" s="2" t="n">
        <v>2</v>
      </c>
      <c r="F5096" s="2" t="n">
        <v>1</v>
      </c>
      <c r="G5096" s="2" t="n">
        <v>2</v>
      </c>
      <c r="H5096" s="2" t="n">
        <v>2</v>
      </c>
      <c r="I5096" s="2" t="n">
        <v>2</v>
      </c>
    </row>
    <row r="5097" customFormat="false" ht="13" hidden="false" customHeight="false" outlineLevel="0" collapsed="false">
      <c r="B5097" s="2" t="n">
        <v>1</v>
      </c>
      <c r="C5097" s="2" t="n">
        <v>2</v>
      </c>
      <c r="F5097" s="2" t="n">
        <v>1</v>
      </c>
      <c r="G5097" s="2" t="n">
        <v>2</v>
      </c>
      <c r="H5097" s="2" t="n">
        <v>2</v>
      </c>
      <c r="I5097" s="2" t="n">
        <v>2</v>
      </c>
    </row>
    <row r="5098" customFormat="false" ht="13" hidden="false" customHeight="false" outlineLevel="0" collapsed="false">
      <c r="B5098" s="2" t="n">
        <v>1</v>
      </c>
      <c r="C5098" s="2" t="n">
        <v>2</v>
      </c>
      <c r="F5098" s="2" t="n">
        <v>1</v>
      </c>
      <c r="G5098" s="2" t="n">
        <v>2</v>
      </c>
      <c r="H5098" s="2" t="n">
        <v>2</v>
      </c>
      <c r="I5098" s="2" t="n">
        <v>2</v>
      </c>
    </row>
    <row r="5099" customFormat="false" ht="13" hidden="false" customHeight="false" outlineLevel="0" collapsed="false">
      <c r="B5099" s="2" t="n">
        <v>1</v>
      </c>
      <c r="C5099" s="2" t="n">
        <v>2</v>
      </c>
      <c r="F5099" s="2" t="n">
        <v>1</v>
      </c>
      <c r="G5099" s="2" t="n">
        <v>2</v>
      </c>
      <c r="H5099" s="2" t="n">
        <v>2</v>
      </c>
      <c r="I5099" s="2" t="n">
        <v>2</v>
      </c>
    </row>
    <row r="5100" customFormat="false" ht="13" hidden="false" customHeight="false" outlineLevel="0" collapsed="false">
      <c r="B5100" s="2" t="n">
        <v>1</v>
      </c>
      <c r="C5100" s="2" t="n">
        <v>2</v>
      </c>
      <c r="F5100" s="2" t="n">
        <v>1</v>
      </c>
      <c r="G5100" s="2" t="n">
        <v>2</v>
      </c>
      <c r="H5100" s="2" t="n">
        <v>2</v>
      </c>
      <c r="I5100" s="2" t="n">
        <v>2</v>
      </c>
    </row>
    <row r="5101" customFormat="false" ht="13" hidden="false" customHeight="false" outlineLevel="0" collapsed="false">
      <c r="B5101" s="2" t="n">
        <v>1</v>
      </c>
      <c r="C5101" s="2" t="n">
        <v>2</v>
      </c>
      <c r="F5101" s="2" t="n">
        <v>1</v>
      </c>
      <c r="G5101" s="2" t="n">
        <v>2</v>
      </c>
      <c r="H5101" s="2" t="n">
        <v>2</v>
      </c>
      <c r="I5101" s="2" t="n">
        <v>2</v>
      </c>
    </row>
    <row r="5102" customFormat="false" ht="13" hidden="false" customHeight="false" outlineLevel="0" collapsed="false">
      <c r="B5102" s="2" t="n">
        <v>1</v>
      </c>
      <c r="C5102" s="2" t="n">
        <v>2</v>
      </c>
      <c r="F5102" s="2" t="n">
        <v>1</v>
      </c>
      <c r="G5102" s="2" t="n">
        <v>2</v>
      </c>
      <c r="H5102" s="2" t="n">
        <v>2</v>
      </c>
      <c r="I5102" s="2" t="n">
        <v>2</v>
      </c>
    </row>
    <row r="5103" customFormat="false" ht="13" hidden="false" customHeight="false" outlineLevel="0" collapsed="false">
      <c r="B5103" s="2" t="n">
        <v>1</v>
      </c>
      <c r="C5103" s="2" t="n">
        <v>2</v>
      </c>
      <c r="F5103" s="2" t="n">
        <v>1</v>
      </c>
      <c r="G5103" s="2" t="n">
        <v>2</v>
      </c>
      <c r="H5103" s="2" t="n">
        <v>2</v>
      </c>
      <c r="I5103" s="2" t="n">
        <v>2</v>
      </c>
    </row>
    <row r="5104" customFormat="false" ht="13" hidden="false" customHeight="false" outlineLevel="0" collapsed="false">
      <c r="B5104" s="2" t="n">
        <v>1</v>
      </c>
      <c r="C5104" s="2" t="n">
        <v>2</v>
      </c>
      <c r="F5104" s="2" t="n">
        <v>1</v>
      </c>
      <c r="G5104" s="2" t="n">
        <v>2</v>
      </c>
      <c r="H5104" s="2" t="n">
        <v>2</v>
      </c>
      <c r="I5104" s="2" t="n">
        <v>2</v>
      </c>
    </row>
    <row r="5105" customFormat="false" ht="13" hidden="false" customHeight="false" outlineLevel="0" collapsed="false">
      <c r="B5105" s="2" t="n">
        <v>1</v>
      </c>
      <c r="C5105" s="2" t="n">
        <v>2</v>
      </c>
      <c r="F5105" s="2" t="n">
        <v>1</v>
      </c>
      <c r="G5105" s="2" t="n">
        <v>2</v>
      </c>
      <c r="H5105" s="2" t="n">
        <v>2</v>
      </c>
      <c r="I5105" s="2" t="n">
        <v>2</v>
      </c>
    </row>
    <row r="5106" customFormat="false" ht="13" hidden="false" customHeight="false" outlineLevel="0" collapsed="false">
      <c r="B5106" s="2" t="n">
        <v>1</v>
      </c>
      <c r="C5106" s="2" t="n">
        <v>2</v>
      </c>
      <c r="F5106" s="2" t="n">
        <v>1</v>
      </c>
      <c r="G5106" s="2" t="n">
        <v>2</v>
      </c>
      <c r="H5106" s="2" t="n">
        <v>2</v>
      </c>
      <c r="I5106" s="2" t="n">
        <v>2</v>
      </c>
    </row>
    <row r="5107" customFormat="false" ht="13" hidden="false" customHeight="false" outlineLevel="0" collapsed="false">
      <c r="B5107" s="2" t="n">
        <v>1</v>
      </c>
      <c r="C5107" s="2" t="n">
        <v>2</v>
      </c>
      <c r="F5107" s="2" t="n">
        <v>1</v>
      </c>
      <c r="G5107" s="2" t="n">
        <v>2</v>
      </c>
      <c r="H5107" s="2" t="n">
        <v>2</v>
      </c>
      <c r="I5107" s="2" t="n">
        <v>2</v>
      </c>
    </row>
    <row r="5108" customFormat="false" ht="13" hidden="false" customHeight="false" outlineLevel="0" collapsed="false">
      <c r="B5108" s="2" t="n">
        <v>1</v>
      </c>
      <c r="C5108" s="2" t="n">
        <v>2</v>
      </c>
      <c r="F5108" s="2" t="n">
        <v>1</v>
      </c>
      <c r="G5108" s="2" t="n">
        <v>2</v>
      </c>
      <c r="H5108" s="2" t="n">
        <v>2</v>
      </c>
      <c r="I5108" s="2" t="n">
        <v>2</v>
      </c>
    </row>
    <row r="5109" customFormat="false" ht="13" hidden="false" customHeight="false" outlineLevel="0" collapsed="false">
      <c r="B5109" s="2" t="n">
        <v>1</v>
      </c>
      <c r="C5109" s="2" t="n">
        <v>2</v>
      </c>
      <c r="F5109" s="2" t="n">
        <v>1</v>
      </c>
      <c r="G5109" s="2" t="n">
        <v>2</v>
      </c>
      <c r="H5109" s="2" t="n">
        <v>2</v>
      </c>
      <c r="I5109" s="2" t="n">
        <v>2</v>
      </c>
    </row>
    <row r="5110" customFormat="false" ht="13" hidden="false" customHeight="false" outlineLevel="0" collapsed="false">
      <c r="B5110" s="2" t="n">
        <v>1</v>
      </c>
      <c r="C5110" s="2" t="n">
        <v>2</v>
      </c>
      <c r="F5110" s="2" t="n">
        <v>1</v>
      </c>
      <c r="G5110" s="2" t="n">
        <v>2</v>
      </c>
      <c r="H5110" s="2" t="n">
        <v>2</v>
      </c>
      <c r="I5110" s="2" t="n">
        <v>2</v>
      </c>
    </row>
    <row r="5111" customFormat="false" ht="13" hidden="false" customHeight="false" outlineLevel="0" collapsed="false">
      <c r="B5111" s="2" t="n">
        <v>1</v>
      </c>
      <c r="C5111" s="2" t="n">
        <v>2</v>
      </c>
      <c r="F5111" s="2" t="n">
        <v>1</v>
      </c>
      <c r="G5111" s="2" t="n">
        <v>2</v>
      </c>
      <c r="H5111" s="2" t="n">
        <v>2</v>
      </c>
      <c r="I5111" s="2" t="n">
        <v>2</v>
      </c>
    </row>
    <row r="5112" customFormat="false" ht="13" hidden="false" customHeight="false" outlineLevel="0" collapsed="false">
      <c r="B5112" s="2" t="n">
        <v>1</v>
      </c>
      <c r="C5112" s="2" t="n">
        <v>2</v>
      </c>
      <c r="F5112" s="2" t="n">
        <v>1</v>
      </c>
      <c r="G5112" s="2" t="n">
        <v>2</v>
      </c>
      <c r="H5112" s="2" t="n">
        <v>2</v>
      </c>
      <c r="I5112" s="2" t="n">
        <v>2</v>
      </c>
    </row>
    <row r="5113" customFormat="false" ht="13" hidden="false" customHeight="false" outlineLevel="0" collapsed="false">
      <c r="B5113" s="2" t="n">
        <v>1</v>
      </c>
      <c r="C5113" s="2" t="n">
        <v>2</v>
      </c>
      <c r="F5113" s="2" t="n">
        <v>1</v>
      </c>
      <c r="G5113" s="2" t="n">
        <v>2</v>
      </c>
      <c r="H5113" s="2" t="n">
        <v>2</v>
      </c>
      <c r="I5113" s="2" t="n">
        <v>2</v>
      </c>
    </row>
    <row r="5114" customFormat="false" ht="13" hidden="false" customHeight="false" outlineLevel="0" collapsed="false">
      <c r="B5114" s="2" t="n">
        <v>1</v>
      </c>
      <c r="C5114" s="2" t="n">
        <v>2</v>
      </c>
      <c r="F5114" s="2" t="n">
        <v>1</v>
      </c>
      <c r="G5114" s="2" t="n">
        <v>2</v>
      </c>
      <c r="H5114" s="2" t="n">
        <v>2</v>
      </c>
      <c r="I5114" s="2" t="n">
        <v>2</v>
      </c>
    </row>
    <row r="5115" customFormat="false" ht="13" hidden="false" customHeight="false" outlineLevel="0" collapsed="false">
      <c r="B5115" s="2" t="n">
        <v>1</v>
      </c>
      <c r="C5115" s="2" t="n">
        <v>2</v>
      </c>
      <c r="F5115" s="2" t="n">
        <v>1</v>
      </c>
      <c r="G5115" s="2" t="n">
        <v>2</v>
      </c>
      <c r="H5115" s="2" t="n">
        <v>2</v>
      </c>
      <c r="I5115" s="2" t="n">
        <v>2</v>
      </c>
    </row>
    <row r="5116" customFormat="false" ht="13" hidden="false" customHeight="false" outlineLevel="0" collapsed="false">
      <c r="B5116" s="2" t="n">
        <v>1</v>
      </c>
      <c r="C5116" s="2" t="n">
        <v>2</v>
      </c>
      <c r="F5116" s="2" t="n">
        <v>1</v>
      </c>
      <c r="G5116" s="2" t="n">
        <v>2</v>
      </c>
      <c r="H5116" s="2" t="n">
        <v>2</v>
      </c>
      <c r="I5116" s="2" t="n">
        <v>2</v>
      </c>
    </row>
    <row r="5117" customFormat="false" ht="13" hidden="false" customHeight="false" outlineLevel="0" collapsed="false">
      <c r="B5117" s="2" t="n">
        <v>1</v>
      </c>
      <c r="C5117" s="2" t="n">
        <v>2</v>
      </c>
      <c r="F5117" s="2" t="n">
        <v>1</v>
      </c>
      <c r="G5117" s="2" t="n">
        <v>2</v>
      </c>
      <c r="H5117" s="2" t="n">
        <v>2</v>
      </c>
      <c r="I5117" s="2" t="n">
        <v>2</v>
      </c>
    </row>
    <row r="5118" customFormat="false" ht="13" hidden="false" customHeight="false" outlineLevel="0" collapsed="false">
      <c r="B5118" s="2" t="n">
        <v>1</v>
      </c>
      <c r="C5118" s="2" t="n">
        <v>2</v>
      </c>
      <c r="F5118" s="2" t="n">
        <v>1</v>
      </c>
      <c r="G5118" s="2" t="n">
        <v>2</v>
      </c>
      <c r="H5118" s="2" t="n">
        <v>2</v>
      </c>
      <c r="I5118" s="2" t="n">
        <v>2</v>
      </c>
    </row>
    <row r="5119" customFormat="false" ht="13" hidden="false" customHeight="false" outlineLevel="0" collapsed="false">
      <c r="B5119" s="2" t="n">
        <v>1</v>
      </c>
      <c r="C5119" s="2" t="n">
        <v>2</v>
      </c>
      <c r="F5119" s="2" t="n">
        <v>1</v>
      </c>
      <c r="G5119" s="2" t="n">
        <v>2</v>
      </c>
      <c r="H5119" s="2" t="n">
        <v>2</v>
      </c>
      <c r="I5119" s="2" t="n">
        <v>2</v>
      </c>
    </row>
    <row r="5120" customFormat="false" ht="13" hidden="false" customHeight="false" outlineLevel="0" collapsed="false">
      <c r="B5120" s="2" t="n">
        <v>1</v>
      </c>
      <c r="C5120" s="2" t="n">
        <v>2</v>
      </c>
      <c r="F5120" s="2" t="n">
        <v>1</v>
      </c>
      <c r="G5120" s="2" t="n">
        <v>2</v>
      </c>
      <c r="H5120" s="2" t="n">
        <v>2</v>
      </c>
      <c r="I5120" s="2" t="n">
        <v>2</v>
      </c>
    </row>
    <row r="5121" customFormat="false" ht="13" hidden="false" customHeight="false" outlineLevel="0" collapsed="false">
      <c r="B5121" s="2" t="n">
        <v>1</v>
      </c>
      <c r="C5121" s="2" t="n">
        <v>2</v>
      </c>
      <c r="F5121" s="2" t="n">
        <v>1</v>
      </c>
      <c r="G5121" s="2" t="n">
        <v>2</v>
      </c>
      <c r="H5121" s="2" t="n">
        <v>2</v>
      </c>
      <c r="I5121" s="2" t="n">
        <v>2</v>
      </c>
    </row>
    <row r="5122" customFormat="false" ht="13" hidden="false" customHeight="false" outlineLevel="0" collapsed="false">
      <c r="B5122" s="2" t="n">
        <v>1</v>
      </c>
      <c r="C5122" s="2" t="n">
        <v>2</v>
      </c>
      <c r="F5122" s="2" t="n">
        <v>1</v>
      </c>
      <c r="G5122" s="2" t="n">
        <v>2</v>
      </c>
      <c r="H5122" s="2" t="n">
        <v>2</v>
      </c>
      <c r="I5122" s="2" t="n">
        <v>2</v>
      </c>
    </row>
    <row r="5123" customFormat="false" ht="13" hidden="false" customHeight="false" outlineLevel="0" collapsed="false">
      <c r="B5123" s="2" t="n">
        <v>1</v>
      </c>
      <c r="C5123" s="2" t="n">
        <v>2</v>
      </c>
      <c r="F5123" s="2" t="n">
        <v>1</v>
      </c>
      <c r="G5123" s="2" t="n">
        <v>2</v>
      </c>
      <c r="H5123" s="2" t="n">
        <v>2</v>
      </c>
      <c r="I5123" s="2" t="n">
        <v>2</v>
      </c>
    </row>
    <row r="5124" customFormat="false" ht="13" hidden="false" customHeight="false" outlineLevel="0" collapsed="false">
      <c r="B5124" s="2" t="n">
        <v>1</v>
      </c>
      <c r="C5124" s="2" t="n">
        <v>2</v>
      </c>
      <c r="F5124" s="2" t="n">
        <v>1</v>
      </c>
      <c r="G5124" s="2" t="n">
        <v>2</v>
      </c>
      <c r="H5124" s="2" t="n">
        <v>2</v>
      </c>
      <c r="I5124" s="2" t="n">
        <v>2</v>
      </c>
    </row>
    <row r="5125" customFormat="false" ht="13" hidden="false" customHeight="false" outlineLevel="0" collapsed="false">
      <c r="B5125" s="2" t="n">
        <v>1</v>
      </c>
      <c r="C5125" s="2" t="n">
        <v>2</v>
      </c>
      <c r="F5125" s="2" t="n">
        <v>1</v>
      </c>
      <c r="G5125" s="2" t="n">
        <v>2</v>
      </c>
      <c r="H5125" s="2" t="n">
        <v>2</v>
      </c>
      <c r="I5125" s="2" t="n">
        <v>2</v>
      </c>
    </row>
    <row r="5126" customFormat="false" ht="13" hidden="false" customHeight="false" outlineLevel="0" collapsed="false">
      <c r="B5126" s="2" t="n">
        <v>1</v>
      </c>
      <c r="C5126" s="2" t="n">
        <v>2</v>
      </c>
      <c r="F5126" s="2" t="n">
        <v>1</v>
      </c>
      <c r="G5126" s="2" t="n">
        <v>2</v>
      </c>
      <c r="H5126" s="2" t="n">
        <v>2</v>
      </c>
      <c r="I5126" s="2" t="n">
        <v>2</v>
      </c>
    </row>
    <row r="5127" customFormat="false" ht="13" hidden="false" customHeight="false" outlineLevel="0" collapsed="false">
      <c r="B5127" s="2" t="n">
        <v>1</v>
      </c>
      <c r="C5127" s="2" t="n">
        <v>2</v>
      </c>
      <c r="F5127" s="2" t="n">
        <v>1</v>
      </c>
      <c r="G5127" s="2" t="n">
        <v>2</v>
      </c>
      <c r="H5127" s="2" t="n">
        <v>2</v>
      </c>
      <c r="I5127" s="2" t="n">
        <v>2</v>
      </c>
    </row>
    <row r="5128" customFormat="false" ht="13" hidden="false" customHeight="false" outlineLevel="0" collapsed="false">
      <c r="B5128" s="2" t="n">
        <v>1</v>
      </c>
      <c r="C5128" s="2" t="n">
        <v>2</v>
      </c>
      <c r="F5128" s="2" t="n">
        <v>1</v>
      </c>
      <c r="G5128" s="2" t="n">
        <v>2</v>
      </c>
      <c r="H5128" s="2" t="n">
        <v>2</v>
      </c>
      <c r="I5128" s="2" t="n">
        <v>2</v>
      </c>
    </row>
    <row r="5129" customFormat="false" ht="13" hidden="false" customHeight="false" outlineLevel="0" collapsed="false">
      <c r="B5129" s="2" t="n">
        <v>1</v>
      </c>
      <c r="C5129" s="2" t="n">
        <v>2</v>
      </c>
      <c r="F5129" s="2" t="n">
        <v>1</v>
      </c>
      <c r="G5129" s="2" t="n">
        <v>2</v>
      </c>
      <c r="H5129" s="2" t="n">
        <v>2</v>
      </c>
      <c r="I5129" s="2" t="n">
        <v>2</v>
      </c>
    </row>
    <row r="5130" customFormat="false" ht="13" hidden="false" customHeight="false" outlineLevel="0" collapsed="false">
      <c r="B5130" s="2" t="n">
        <v>1</v>
      </c>
      <c r="C5130" s="2" t="n">
        <v>2</v>
      </c>
      <c r="F5130" s="2" t="n">
        <v>1</v>
      </c>
      <c r="G5130" s="2" t="n">
        <v>2</v>
      </c>
      <c r="H5130" s="2" t="n">
        <v>2</v>
      </c>
      <c r="I5130" s="2" t="n">
        <v>2</v>
      </c>
    </row>
    <row r="5131" customFormat="false" ht="13" hidden="false" customHeight="false" outlineLevel="0" collapsed="false">
      <c r="B5131" s="2" t="n">
        <v>1</v>
      </c>
      <c r="C5131" s="2" t="n">
        <v>2</v>
      </c>
      <c r="F5131" s="2" t="n">
        <v>1</v>
      </c>
      <c r="G5131" s="2" t="n">
        <v>2</v>
      </c>
      <c r="H5131" s="2" t="n">
        <v>2</v>
      </c>
      <c r="I5131" s="2" t="n">
        <v>2</v>
      </c>
    </row>
    <row r="5132" customFormat="false" ht="13" hidden="false" customHeight="false" outlineLevel="0" collapsed="false">
      <c r="B5132" s="2" t="n">
        <v>1</v>
      </c>
      <c r="C5132" s="2" t="n">
        <v>2</v>
      </c>
      <c r="F5132" s="2" t="n">
        <v>1</v>
      </c>
      <c r="G5132" s="2" t="n">
        <v>2</v>
      </c>
      <c r="H5132" s="2" t="n">
        <v>2</v>
      </c>
      <c r="I5132" s="2" t="n">
        <v>2</v>
      </c>
    </row>
    <row r="5133" customFormat="false" ht="13" hidden="false" customHeight="false" outlineLevel="0" collapsed="false">
      <c r="B5133" s="2" t="n">
        <v>1</v>
      </c>
      <c r="C5133" s="2" t="n">
        <v>2</v>
      </c>
      <c r="F5133" s="2" t="n">
        <v>1</v>
      </c>
      <c r="G5133" s="2" t="n">
        <v>2</v>
      </c>
      <c r="H5133" s="2" t="n">
        <v>2</v>
      </c>
      <c r="I5133" s="2" t="n">
        <v>2</v>
      </c>
    </row>
    <row r="5134" customFormat="false" ht="13" hidden="false" customHeight="false" outlineLevel="0" collapsed="false">
      <c r="B5134" s="2" t="n">
        <v>1</v>
      </c>
      <c r="C5134" s="2" t="n">
        <v>2</v>
      </c>
      <c r="F5134" s="2" t="n">
        <v>1</v>
      </c>
      <c r="G5134" s="2" t="n">
        <v>2</v>
      </c>
      <c r="H5134" s="2" t="n">
        <v>2</v>
      </c>
      <c r="I5134" s="2" t="n">
        <v>2</v>
      </c>
    </row>
    <row r="5135" customFormat="false" ht="13" hidden="false" customHeight="false" outlineLevel="0" collapsed="false">
      <c r="B5135" s="2" t="n">
        <v>1</v>
      </c>
      <c r="C5135" s="2" t="n">
        <v>2</v>
      </c>
      <c r="F5135" s="2" t="n">
        <v>1</v>
      </c>
      <c r="G5135" s="2" t="n">
        <v>2</v>
      </c>
      <c r="H5135" s="2" t="n">
        <v>2</v>
      </c>
      <c r="I5135" s="2" t="n">
        <v>2</v>
      </c>
    </row>
    <row r="5136" customFormat="false" ht="13" hidden="false" customHeight="false" outlineLevel="0" collapsed="false">
      <c r="B5136" s="2" t="n">
        <v>1</v>
      </c>
      <c r="C5136" s="2" t="n">
        <v>2</v>
      </c>
      <c r="F5136" s="2" t="n">
        <v>1</v>
      </c>
      <c r="G5136" s="2" t="n">
        <v>2</v>
      </c>
      <c r="H5136" s="2" t="n">
        <v>2</v>
      </c>
      <c r="I5136" s="2" t="n">
        <v>2</v>
      </c>
    </row>
    <row r="5137" customFormat="false" ht="13" hidden="false" customHeight="false" outlineLevel="0" collapsed="false">
      <c r="B5137" s="2" t="n">
        <v>1</v>
      </c>
      <c r="C5137" s="2" t="n">
        <v>2</v>
      </c>
      <c r="F5137" s="2" t="n">
        <v>1</v>
      </c>
      <c r="G5137" s="2" t="n">
        <v>2</v>
      </c>
      <c r="H5137" s="2" t="n">
        <v>2</v>
      </c>
      <c r="I5137" s="2" t="n">
        <v>2</v>
      </c>
    </row>
    <row r="5138" customFormat="false" ht="13" hidden="false" customHeight="false" outlineLevel="0" collapsed="false">
      <c r="B5138" s="2" t="n">
        <v>1</v>
      </c>
      <c r="C5138" s="2" t="n">
        <v>2</v>
      </c>
      <c r="F5138" s="2" t="n">
        <v>1</v>
      </c>
      <c r="G5138" s="2" t="n">
        <v>2</v>
      </c>
      <c r="H5138" s="2" t="n">
        <v>2</v>
      </c>
      <c r="I5138" s="2" t="n">
        <v>2</v>
      </c>
    </row>
    <row r="5139" customFormat="false" ht="13" hidden="false" customHeight="false" outlineLevel="0" collapsed="false">
      <c r="B5139" s="2" t="n">
        <v>1</v>
      </c>
      <c r="C5139" s="2" t="n">
        <v>2</v>
      </c>
      <c r="F5139" s="2" t="n">
        <v>1</v>
      </c>
      <c r="G5139" s="2" t="n">
        <v>2</v>
      </c>
      <c r="H5139" s="2" t="n">
        <v>2</v>
      </c>
      <c r="I5139" s="2" t="n">
        <v>2</v>
      </c>
    </row>
    <row r="5140" customFormat="false" ht="13" hidden="false" customHeight="false" outlineLevel="0" collapsed="false">
      <c r="B5140" s="2" t="n">
        <v>1</v>
      </c>
      <c r="C5140" s="2" t="n">
        <v>2</v>
      </c>
      <c r="F5140" s="2" t="n">
        <v>1</v>
      </c>
      <c r="G5140" s="2" t="n">
        <v>2</v>
      </c>
      <c r="H5140" s="2" t="n">
        <v>2</v>
      </c>
      <c r="I5140" s="2" t="n">
        <v>2</v>
      </c>
    </row>
    <row r="5141" customFormat="false" ht="13" hidden="false" customHeight="false" outlineLevel="0" collapsed="false">
      <c r="B5141" s="2" t="n">
        <v>1</v>
      </c>
      <c r="C5141" s="2" t="n">
        <v>2</v>
      </c>
      <c r="F5141" s="2" t="n">
        <v>1</v>
      </c>
      <c r="G5141" s="2" t="n">
        <v>2</v>
      </c>
      <c r="H5141" s="2" t="n">
        <v>2</v>
      </c>
      <c r="I5141" s="2" t="n">
        <v>2</v>
      </c>
    </row>
    <row r="5142" customFormat="false" ht="13" hidden="false" customHeight="false" outlineLevel="0" collapsed="false">
      <c r="B5142" s="2" t="n">
        <v>1</v>
      </c>
      <c r="C5142" s="2" t="n">
        <v>2</v>
      </c>
      <c r="F5142" s="2" t="n">
        <v>1</v>
      </c>
      <c r="G5142" s="2" t="n">
        <v>2</v>
      </c>
      <c r="H5142" s="2" t="n">
        <v>2</v>
      </c>
      <c r="I5142" s="2" t="n">
        <v>2</v>
      </c>
    </row>
    <row r="5143" customFormat="false" ht="13" hidden="false" customHeight="false" outlineLevel="0" collapsed="false">
      <c r="B5143" s="2" t="n">
        <v>1</v>
      </c>
      <c r="C5143" s="2" t="n">
        <v>2</v>
      </c>
      <c r="F5143" s="2" t="n">
        <v>1</v>
      </c>
      <c r="G5143" s="2" t="n">
        <v>2</v>
      </c>
      <c r="H5143" s="2" t="n">
        <v>2</v>
      </c>
      <c r="I5143" s="2" t="n">
        <v>2</v>
      </c>
    </row>
    <row r="5144" customFormat="false" ht="13" hidden="false" customHeight="false" outlineLevel="0" collapsed="false">
      <c r="B5144" s="2" t="n">
        <v>1</v>
      </c>
      <c r="C5144" s="2" t="n">
        <v>2</v>
      </c>
      <c r="F5144" s="2" t="n">
        <v>1</v>
      </c>
      <c r="G5144" s="2" t="n">
        <v>2</v>
      </c>
      <c r="H5144" s="2" t="n">
        <v>2</v>
      </c>
      <c r="I5144" s="2" t="n">
        <v>2</v>
      </c>
    </row>
    <row r="5145" customFormat="false" ht="13" hidden="false" customHeight="false" outlineLevel="0" collapsed="false">
      <c r="B5145" s="2" t="n">
        <v>1</v>
      </c>
      <c r="C5145" s="2" t="n">
        <v>2</v>
      </c>
      <c r="F5145" s="2" t="n">
        <v>1</v>
      </c>
      <c r="G5145" s="2" t="n">
        <v>2</v>
      </c>
      <c r="H5145" s="2" t="n">
        <v>2</v>
      </c>
      <c r="I5145" s="2" t="n">
        <v>2</v>
      </c>
    </row>
    <row r="5146" customFormat="false" ht="13" hidden="false" customHeight="false" outlineLevel="0" collapsed="false">
      <c r="B5146" s="2" t="n">
        <v>1</v>
      </c>
      <c r="C5146" s="2" t="n">
        <v>2</v>
      </c>
      <c r="F5146" s="2" t="n">
        <v>1</v>
      </c>
      <c r="G5146" s="2" t="n">
        <v>2</v>
      </c>
      <c r="H5146" s="2" t="n">
        <v>2</v>
      </c>
      <c r="I5146" s="2" t="n">
        <v>2</v>
      </c>
    </row>
    <row r="5147" customFormat="false" ht="13" hidden="false" customHeight="false" outlineLevel="0" collapsed="false">
      <c r="B5147" s="2" t="n">
        <v>1</v>
      </c>
      <c r="C5147" s="2" t="n">
        <v>2</v>
      </c>
      <c r="F5147" s="2" t="n">
        <v>1</v>
      </c>
      <c r="G5147" s="2" t="n">
        <v>2</v>
      </c>
      <c r="H5147" s="2" t="n">
        <v>2</v>
      </c>
      <c r="I5147" s="2" t="n">
        <v>2</v>
      </c>
    </row>
    <row r="5148" customFormat="false" ht="13" hidden="false" customHeight="false" outlineLevel="0" collapsed="false">
      <c r="B5148" s="2" t="n">
        <v>1</v>
      </c>
      <c r="C5148" s="2" t="n">
        <v>2</v>
      </c>
      <c r="F5148" s="2" t="n">
        <v>1</v>
      </c>
      <c r="G5148" s="2" t="n">
        <v>2</v>
      </c>
      <c r="H5148" s="2" t="n">
        <v>2</v>
      </c>
      <c r="I5148" s="2" t="n">
        <v>2</v>
      </c>
    </row>
    <row r="5149" customFormat="false" ht="13" hidden="false" customHeight="false" outlineLevel="0" collapsed="false">
      <c r="B5149" s="2" t="n">
        <v>1</v>
      </c>
      <c r="C5149" s="2" t="n">
        <v>2</v>
      </c>
      <c r="F5149" s="2" t="n">
        <v>1</v>
      </c>
      <c r="G5149" s="2" t="n">
        <v>2</v>
      </c>
      <c r="H5149" s="2" t="n">
        <v>2</v>
      </c>
      <c r="I5149" s="2" t="n">
        <v>2</v>
      </c>
    </row>
    <row r="5150" customFormat="false" ht="13" hidden="false" customHeight="false" outlineLevel="0" collapsed="false">
      <c r="B5150" s="2" t="n">
        <v>1</v>
      </c>
      <c r="C5150" s="2" t="n">
        <v>2</v>
      </c>
      <c r="F5150" s="2" t="n">
        <v>1</v>
      </c>
      <c r="G5150" s="2" t="n">
        <v>2</v>
      </c>
      <c r="H5150" s="2" t="n">
        <v>2</v>
      </c>
      <c r="I5150" s="2" t="n">
        <v>2</v>
      </c>
    </row>
    <row r="5151" customFormat="false" ht="13" hidden="false" customHeight="false" outlineLevel="0" collapsed="false">
      <c r="B5151" s="2" t="n">
        <v>1</v>
      </c>
      <c r="C5151" s="2" t="n">
        <v>2</v>
      </c>
      <c r="F5151" s="2" t="n">
        <v>1</v>
      </c>
      <c r="G5151" s="2" t="n">
        <v>2</v>
      </c>
      <c r="H5151" s="2" t="n">
        <v>2</v>
      </c>
      <c r="I5151" s="2" t="n">
        <v>2</v>
      </c>
    </row>
    <row r="5152" customFormat="false" ht="13" hidden="false" customHeight="false" outlineLevel="0" collapsed="false">
      <c r="B5152" s="2" t="n">
        <v>1</v>
      </c>
      <c r="C5152" s="2" t="n">
        <v>2</v>
      </c>
      <c r="F5152" s="2" t="n">
        <v>1</v>
      </c>
      <c r="G5152" s="2" t="n">
        <v>2</v>
      </c>
      <c r="H5152" s="2" t="n">
        <v>2</v>
      </c>
      <c r="I5152" s="2" t="n">
        <v>2</v>
      </c>
    </row>
    <row r="5153" customFormat="false" ht="13" hidden="false" customHeight="false" outlineLevel="0" collapsed="false">
      <c r="B5153" s="2" t="n">
        <v>1</v>
      </c>
      <c r="C5153" s="2" t="n">
        <v>2</v>
      </c>
      <c r="F5153" s="2" t="n">
        <v>1</v>
      </c>
      <c r="G5153" s="2" t="n">
        <v>2</v>
      </c>
      <c r="H5153" s="2" t="n">
        <v>2</v>
      </c>
      <c r="I5153" s="2" t="n">
        <v>2</v>
      </c>
    </row>
    <row r="5154" customFormat="false" ht="13" hidden="false" customHeight="false" outlineLevel="0" collapsed="false">
      <c r="B5154" s="2" t="n">
        <v>1</v>
      </c>
      <c r="C5154" s="2" t="n">
        <v>2</v>
      </c>
      <c r="F5154" s="2" t="n">
        <v>1</v>
      </c>
      <c r="G5154" s="2" t="n">
        <v>2</v>
      </c>
      <c r="H5154" s="2" t="n">
        <v>2</v>
      </c>
      <c r="I5154" s="2" t="n">
        <v>2</v>
      </c>
    </row>
    <row r="5155" customFormat="false" ht="13" hidden="false" customHeight="false" outlineLevel="0" collapsed="false">
      <c r="B5155" s="2" t="n">
        <v>1</v>
      </c>
      <c r="C5155" s="2" t="n">
        <v>2</v>
      </c>
      <c r="F5155" s="2" t="n">
        <v>1</v>
      </c>
      <c r="G5155" s="2" t="n">
        <v>2</v>
      </c>
      <c r="H5155" s="2" t="n">
        <v>2</v>
      </c>
      <c r="I5155" s="2" t="n">
        <v>2</v>
      </c>
    </row>
    <row r="5156" customFormat="false" ht="13" hidden="false" customHeight="false" outlineLevel="0" collapsed="false">
      <c r="B5156" s="2" t="n">
        <v>1</v>
      </c>
      <c r="C5156" s="2" t="n">
        <v>2</v>
      </c>
      <c r="F5156" s="2" t="n">
        <v>1</v>
      </c>
      <c r="G5156" s="2" t="n">
        <v>2</v>
      </c>
      <c r="H5156" s="2" t="n">
        <v>2</v>
      </c>
      <c r="I5156" s="2" t="n">
        <v>2</v>
      </c>
    </row>
    <row r="5157" customFormat="false" ht="13" hidden="false" customHeight="false" outlineLevel="0" collapsed="false">
      <c r="B5157" s="2" t="n">
        <v>1</v>
      </c>
      <c r="C5157" s="2" t="n">
        <v>2</v>
      </c>
      <c r="F5157" s="2" t="n">
        <v>1</v>
      </c>
      <c r="G5157" s="2" t="n">
        <v>2</v>
      </c>
      <c r="H5157" s="2" t="n">
        <v>2</v>
      </c>
      <c r="I5157" s="2" t="n">
        <v>2</v>
      </c>
    </row>
    <row r="5158" customFormat="false" ht="13" hidden="false" customHeight="false" outlineLevel="0" collapsed="false">
      <c r="B5158" s="2" t="n">
        <v>1</v>
      </c>
      <c r="C5158" s="2" t="n">
        <v>2</v>
      </c>
      <c r="F5158" s="2" t="n">
        <v>1</v>
      </c>
      <c r="G5158" s="2" t="n">
        <v>2</v>
      </c>
      <c r="H5158" s="2" t="n">
        <v>2</v>
      </c>
      <c r="I5158" s="2" t="n">
        <v>2</v>
      </c>
    </row>
    <row r="5159" customFormat="false" ht="13" hidden="false" customHeight="false" outlineLevel="0" collapsed="false">
      <c r="B5159" s="2" t="n">
        <v>1</v>
      </c>
      <c r="C5159" s="2" t="n">
        <v>2</v>
      </c>
      <c r="F5159" s="2" t="n">
        <v>1</v>
      </c>
      <c r="G5159" s="2" t="n">
        <v>2</v>
      </c>
      <c r="H5159" s="2" t="n">
        <v>2</v>
      </c>
      <c r="I5159" s="2" t="n">
        <v>2</v>
      </c>
    </row>
    <row r="5160" customFormat="false" ht="13" hidden="false" customHeight="false" outlineLevel="0" collapsed="false">
      <c r="B5160" s="2" t="n">
        <v>1</v>
      </c>
      <c r="C5160" s="2" t="n">
        <v>2</v>
      </c>
      <c r="F5160" s="2" t="n">
        <v>1</v>
      </c>
      <c r="G5160" s="2" t="n">
        <v>2</v>
      </c>
      <c r="H5160" s="2" t="n">
        <v>2</v>
      </c>
      <c r="I5160" s="2" t="n">
        <v>2</v>
      </c>
    </row>
    <row r="5161" customFormat="false" ht="13" hidden="false" customHeight="false" outlineLevel="0" collapsed="false">
      <c r="B5161" s="2" t="n">
        <v>1</v>
      </c>
      <c r="C5161" s="2" t="n">
        <v>2</v>
      </c>
      <c r="F5161" s="2" t="n">
        <v>1</v>
      </c>
      <c r="G5161" s="2" t="n">
        <v>2</v>
      </c>
      <c r="H5161" s="2" t="n">
        <v>2</v>
      </c>
      <c r="I5161" s="2" t="n">
        <v>2</v>
      </c>
    </row>
    <row r="5162" customFormat="false" ht="13" hidden="false" customHeight="false" outlineLevel="0" collapsed="false">
      <c r="B5162" s="2" t="n">
        <v>1</v>
      </c>
      <c r="C5162" s="2" t="n">
        <v>2</v>
      </c>
      <c r="F5162" s="2" t="n">
        <v>1</v>
      </c>
      <c r="G5162" s="2" t="n">
        <v>2</v>
      </c>
      <c r="H5162" s="2" t="n">
        <v>2</v>
      </c>
      <c r="I5162" s="2" t="n">
        <v>2</v>
      </c>
    </row>
    <row r="5163" customFormat="false" ht="13" hidden="false" customHeight="false" outlineLevel="0" collapsed="false">
      <c r="B5163" s="2" t="n">
        <v>1</v>
      </c>
      <c r="C5163" s="2" t="n">
        <v>2</v>
      </c>
      <c r="F5163" s="2" t="n">
        <v>1</v>
      </c>
      <c r="G5163" s="2" t="n">
        <v>2</v>
      </c>
      <c r="H5163" s="2" t="n">
        <v>2</v>
      </c>
      <c r="I5163" s="2" t="n">
        <v>2</v>
      </c>
    </row>
    <row r="5164" customFormat="false" ht="13" hidden="false" customHeight="false" outlineLevel="0" collapsed="false">
      <c r="B5164" s="2" t="n">
        <v>1</v>
      </c>
      <c r="C5164" s="2" t="n">
        <v>2</v>
      </c>
      <c r="F5164" s="2" t="n">
        <v>1</v>
      </c>
      <c r="G5164" s="2" t="n">
        <v>2</v>
      </c>
      <c r="H5164" s="2" t="n">
        <v>2</v>
      </c>
      <c r="I5164" s="2" t="n">
        <v>2</v>
      </c>
    </row>
    <row r="5165" customFormat="false" ht="13" hidden="false" customHeight="false" outlineLevel="0" collapsed="false">
      <c r="B5165" s="2" t="n">
        <v>1</v>
      </c>
      <c r="C5165" s="2" t="n">
        <v>2</v>
      </c>
      <c r="F5165" s="2" t="n">
        <v>1</v>
      </c>
      <c r="G5165" s="2" t="n">
        <v>2</v>
      </c>
      <c r="H5165" s="2" t="n">
        <v>2</v>
      </c>
      <c r="I5165" s="2" t="n">
        <v>2</v>
      </c>
    </row>
    <row r="5166" customFormat="false" ht="13" hidden="false" customHeight="false" outlineLevel="0" collapsed="false">
      <c r="B5166" s="2" t="n">
        <v>1</v>
      </c>
      <c r="C5166" s="2" t="n">
        <v>2</v>
      </c>
      <c r="F5166" s="2" t="n">
        <v>1</v>
      </c>
      <c r="G5166" s="2" t="n">
        <v>2</v>
      </c>
      <c r="H5166" s="2" t="n">
        <v>2</v>
      </c>
      <c r="I5166" s="2" t="n">
        <v>2</v>
      </c>
    </row>
    <row r="5167" customFormat="false" ht="13" hidden="false" customHeight="false" outlineLevel="0" collapsed="false">
      <c r="B5167" s="2" t="n">
        <v>1</v>
      </c>
      <c r="C5167" s="2" t="n">
        <v>2</v>
      </c>
      <c r="F5167" s="2" t="n">
        <v>1</v>
      </c>
      <c r="G5167" s="2" t="n">
        <v>2</v>
      </c>
      <c r="H5167" s="2" t="n">
        <v>2</v>
      </c>
      <c r="I5167" s="2" t="n">
        <v>2</v>
      </c>
    </row>
    <row r="5168" customFormat="false" ht="13" hidden="false" customHeight="false" outlineLevel="0" collapsed="false">
      <c r="B5168" s="2" t="n">
        <v>1</v>
      </c>
      <c r="C5168" s="2" t="n">
        <v>2</v>
      </c>
      <c r="F5168" s="2" t="n">
        <v>1</v>
      </c>
      <c r="G5168" s="2" t="n">
        <v>2</v>
      </c>
      <c r="H5168" s="2" t="n">
        <v>2</v>
      </c>
      <c r="I5168" s="2" t="n">
        <v>2</v>
      </c>
    </row>
    <row r="5169" customFormat="false" ht="13" hidden="false" customHeight="false" outlineLevel="0" collapsed="false">
      <c r="B5169" s="2" t="n">
        <v>1</v>
      </c>
      <c r="C5169" s="2" t="n">
        <v>2</v>
      </c>
      <c r="F5169" s="2" t="n">
        <v>1</v>
      </c>
      <c r="G5169" s="2" t="n">
        <v>2</v>
      </c>
      <c r="H5169" s="2" t="n">
        <v>2</v>
      </c>
      <c r="I5169" s="2" t="n">
        <v>2</v>
      </c>
    </row>
    <row r="5170" customFormat="false" ht="13" hidden="false" customHeight="false" outlineLevel="0" collapsed="false">
      <c r="B5170" s="2" t="n">
        <v>1</v>
      </c>
      <c r="C5170" s="2" t="n">
        <v>2</v>
      </c>
      <c r="F5170" s="2" t="n">
        <v>1</v>
      </c>
      <c r="G5170" s="2" t="n">
        <v>2</v>
      </c>
      <c r="H5170" s="2" t="n">
        <v>2</v>
      </c>
      <c r="I5170" s="2" t="n">
        <v>2</v>
      </c>
    </row>
    <row r="5171" customFormat="false" ht="13" hidden="false" customHeight="false" outlineLevel="0" collapsed="false">
      <c r="B5171" s="2" t="n">
        <v>1</v>
      </c>
      <c r="C5171" s="2" t="n">
        <v>2</v>
      </c>
      <c r="F5171" s="2" t="n">
        <v>1</v>
      </c>
      <c r="G5171" s="2" t="n">
        <v>2</v>
      </c>
      <c r="H5171" s="2" t="n">
        <v>2</v>
      </c>
      <c r="I5171" s="2" t="n">
        <v>2</v>
      </c>
    </row>
    <row r="5172" customFormat="false" ht="13" hidden="false" customHeight="false" outlineLevel="0" collapsed="false">
      <c r="B5172" s="2" t="n">
        <v>1</v>
      </c>
      <c r="C5172" s="2" t="n">
        <v>2</v>
      </c>
      <c r="F5172" s="2" t="n">
        <v>1</v>
      </c>
      <c r="G5172" s="2" t="n">
        <v>2</v>
      </c>
      <c r="H5172" s="2" t="n">
        <v>2</v>
      </c>
      <c r="I5172" s="2" t="n">
        <v>2</v>
      </c>
    </row>
    <row r="5173" customFormat="false" ht="13" hidden="false" customHeight="false" outlineLevel="0" collapsed="false">
      <c r="B5173" s="2" t="n">
        <v>1</v>
      </c>
      <c r="C5173" s="2" t="n">
        <v>2</v>
      </c>
      <c r="F5173" s="2" t="n">
        <v>1</v>
      </c>
      <c r="G5173" s="2" t="n">
        <v>2</v>
      </c>
      <c r="H5173" s="2" t="n">
        <v>2</v>
      </c>
      <c r="I5173" s="2" t="n">
        <v>2</v>
      </c>
    </row>
    <row r="5174" customFormat="false" ht="13" hidden="false" customHeight="false" outlineLevel="0" collapsed="false">
      <c r="B5174" s="2" t="n">
        <v>1</v>
      </c>
      <c r="C5174" s="2" t="n">
        <v>2</v>
      </c>
      <c r="F5174" s="2" t="n">
        <v>1</v>
      </c>
      <c r="G5174" s="2" t="n">
        <v>2</v>
      </c>
      <c r="H5174" s="2" t="n">
        <v>2</v>
      </c>
      <c r="I5174" s="2" t="n">
        <v>2</v>
      </c>
    </row>
    <row r="5175" customFormat="false" ht="13" hidden="false" customHeight="false" outlineLevel="0" collapsed="false">
      <c r="B5175" s="2" t="n">
        <v>1</v>
      </c>
      <c r="C5175" s="2" t="n">
        <v>2</v>
      </c>
      <c r="F5175" s="2" t="n">
        <v>1</v>
      </c>
      <c r="G5175" s="2" t="n">
        <v>2</v>
      </c>
      <c r="H5175" s="2" t="n">
        <v>2</v>
      </c>
      <c r="I5175" s="2" t="n">
        <v>2</v>
      </c>
    </row>
    <row r="5176" customFormat="false" ht="13" hidden="false" customHeight="false" outlineLevel="0" collapsed="false">
      <c r="B5176" s="2" t="n">
        <v>1</v>
      </c>
      <c r="C5176" s="2" t="n">
        <v>2</v>
      </c>
      <c r="F5176" s="2" t="n">
        <v>1</v>
      </c>
      <c r="G5176" s="2" t="n">
        <v>2</v>
      </c>
      <c r="H5176" s="2" t="n">
        <v>2</v>
      </c>
      <c r="I5176" s="2" t="n">
        <v>2</v>
      </c>
    </row>
    <row r="5177" customFormat="false" ht="13" hidden="false" customHeight="false" outlineLevel="0" collapsed="false">
      <c r="B5177" s="2" t="n">
        <v>1</v>
      </c>
      <c r="C5177" s="2" t="n">
        <v>2</v>
      </c>
      <c r="F5177" s="2" t="n">
        <v>1</v>
      </c>
      <c r="G5177" s="2" t="n">
        <v>2</v>
      </c>
      <c r="H5177" s="2" t="n">
        <v>2</v>
      </c>
      <c r="I5177" s="2" t="n">
        <v>2</v>
      </c>
    </row>
    <row r="5178" customFormat="false" ht="13" hidden="false" customHeight="false" outlineLevel="0" collapsed="false">
      <c r="B5178" s="2" t="n">
        <v>1</v>
      </c>
      <c r="C5178" s="2" t="n">
        <v>2</v>
      </c>
      <c r="F5178" s="2" t="n">
        <v>1</v>
      </c>
      <c r="G5178" s="2" t="n">
        <v>2</v>
      </c>
      <c r="H5178" s="2" t="n">
        <v>2</v>
      </c>
      <c r="I5178" s="2" t="n">
        <v>2</v>
      </c>
    </row>
    <row r="5179" customFormat="false" ht="13" hidden="false" customHeight="false" outlineLevel="0" collapsed="false">
      <c r="B5179" s="2" t="n">
        <v>1</v>
      </c>
      <c r="C5179" s="2" t="n">
        <v>2</v>
      </c>
      <c r="F5179" s="2" t="n">
        <v>1</v>
      </c>
      <c r="G5179" s="2" t="n">
        <v>2</v>
      </c>
      <c r="H5179" s="2" t="n">
        <v>2</v>
      </c>
      <c r="I5179" s="2" t="n">
        <v>2</v>
      </c>
    </row>
    <row r="5180" customFormat="false" ht="13" hidden="false" customHeight="false" outlineLevel="0" collapsed="false">
      <c r="B5180" s="2" t="n">
        <v>1</v>
      </c>
      <c r="C5180" s="2" t="n">
        <v>2</v>
      </c>
      <c r="F5180" s="2" t="n">
        <v>1</v>
      </c>
      <c r="G5180" s="2" t="n">
        <v>2</v>
      </c>
      <c r="H5180" s="2" t="n">
        <v>2</v>
      </c>
      <c r="I5180" s="2" t="n">
        <v>2</v>
      </c>
    </row>
    <row r="5181" customFormat="false" ht="13" hidden="false" customHeight="false" outlineLevel="0" collapsed="false">
      <c r="B5181" s="2" t="n">
        <v>1</v>
      </c>
      <c r="C5181" s="2" t="n">
        <v>2</v>
      </c>
      <c r="F5181" s="2" t="n">
        <v>1</v>
      </c>
      <c r="G5181" s="2" t="n">
        <v>2</v>
      </c>
      <c r="H5181" s="2" t="n">
        <v>2</v>
      </c>
      <c r="I5181" s="2" t="n">
        <v>2</v>
      </c>
    </row>
    <row r="5182" customFormat="false" ht="13" hidden="false" customHeight="false" outlineLevel="0" collapsed="false">
      <c r="B5182" s="2" t="n">
        <v>1</v>
      </c>
      <c r="C5182" s="2" t="n">
        <v>2</v>
      </c>
      <c r="F5182" s="2" t="n">
        <v>1</v>
      </c>
      <c r="G5182" s="2" t="n">
        <v>2</v>
      </c>
      <c r="H5182" s="2" t="n">
        <v>2</v>
      </c>
      <c r="I5182" s="2" t="n">
        <v>2</v>
      </c>
    </row>
    <row r="5183" customFormat="false" ht="13" hidden="false" customHeight="false" outlineLevel="0" collapsed="false">
      <c r="B5183" s="2" t="n">
        <v>1</v>
      </c>
      <c r="C5183" s="2" t="n">
        <v>2</v>
      </c>
      <c r="F5183" s="2" t="n">
        <v>1</v>
      </c>
      <c r="G5183" s="2" t="n">
        <v>2</v>
      </c>
      <c r="H5183" s="2" t="n">
        <v>2</v>
      </c>
      <c r="I5183" s="2" t="n">
        <v>2</v>
      </c>
    </row>
    <row r="5184" customFormat="false" ht="13" hidden="false" customHeight="false" outlineLevel="0" collapsed="false">
      <c r="B5184" s="2" t="n">
        <v>1</v>
      </c>
      <c r="C5184" s="2" t="n">
        <v>2</v>
      </c>
      <c r="F5184" s="2" t="n">
        <v>1</v>
      </c>
      <c r="G5184" s="2" t="n">
        <v>2</v>
      </c>
      <c r="H5184" s="2" t="n">
        <v>2</v>
      </c>
      <c r="I5184" s="2" t="n">
        <v>2</v>
      </c>
    </row>
    <row r="5185" customFormat="false" ht="13" hidden="false" customHeight="false" outlineLevel="0" collapsed="false">
      <c r="B5185" s="2" t="n">
        <v>1</v>
      </c>
      <c r="C5185" s="2" t="n">
        <v>2</v>
      </c>
      <c r="F5185" s="2" t="n">
        <v>1</v>
      </c>
      <c r="G5185" s="2" t="n">
        <v>2</v>
      </c>
      <c r="H5185" s="2" t="n">
        <v>2</v>
      </c>
      <c r="I5185" s="2" t="n">
        <v>2</v>
      </c>
    </row>
    <row r="5186" customFormat="false" ht="13" hidden="false" customHeight="false" outlineLevel="0" collapsed="false">
      <c r="B5186" s="2" t="n">
        <v>1</v>
      </c>
      <c r="C5186" s="2" t="n">
        <v>2</v>
      </c>
      <c r="F5186" s="2" t="n">
        <v>1</v>
      </c>
      <c r="G5186" s="2" t="n">
        <v>2</v>
      </c>
      <c r="H5186" s="2" t="n">
        <v>2</v>
      </c>
      <c r="I5186" s="2" t="n">
        <v>2</v>
      </c>
    </row>
    <row r="5187" customFormat="false" ht="13" hidden="false" customHeight="false" outlineLevel="0" collapsed="false">
      <c r="B5187" s="2" t="n">
        <v>1</v>
      </c>
      <c r="C5187" s="2" t="n">
        <v>2</v>
      </c>
      <c r="F5187" s="2" t="n">
        <v>1</v>
      </c>
      <c r="G5187" s="2" t="n">
        <v>2</v>
      </c>
      <c r="H5187" s="2" t="n">
        <v>2</v>
      </c>
      <c r="I5187" s="2" t="n">
        <v>2</v>
      </c>
    </row>
    <row r="5188" customFormat="false" ht="13" hidden="false" customHeight="false" outlineLevel="0" collapsed="false">
      <c r="B5188" s="2" t="n">
        <v>1</v>
      </c>
      <c r="C5188" s="2" t="n">
        <v>2</v>
      </c>
      <c r="F5188" s="2" t="n">
        <v>1</v>
      </c>
      <c r="G5188" s="2" t="n">
        <v>2</v>
      </c>
      <c r="H5188" s="2" t="n">
        <v>2</v>
      </c>
      <c r="I5188" s="2" t="n">
        <v>2</v>
      </c>
    </row>
    <row r="5189" customFormat="false" ht="13" hidden="false" customHeight="false" outlineLevel="0" collapsed="false">
      <c r="B5189" s="2" t="n">
        <v>1</v>
      </c>
      <c r="C5189" s="2" t="n">
        <v>2</v>
      </c>
      <c r="F5189" s="2" t="n">
        <v>1</v>
      </c>
      <c r="G5189" s="2" t="n">
        <v>2</v>
      </c>
      <c r="H5189" s="2" t="n">
        <v>2</v>
      </c>
      <c r="I5189" s="2" t="n">
        <v>2</v>
      </c>
    </row>
    <row r="5190" customFormat="false" ht="13" hidden="false" customHeight="false" outlineLevel="0" collapsed="false">
      <c r="B5190" s="2" t="n">
        <v>1</v>
      </c>
      <c r="C5190" s="2" t="n">
        <v>2</v>
      </c>
      <c r="F5190" s="2" t="n">
        <v>1</v>
      </c>
      <c r="G5190" s="2" t="n">
        <v>2</v>
      </c>
      <c r="H5190" s="2" t="n">
        <v>2</v>
      </c>
      <c r="I5190" s="2" t="n">
        <v>2</v>
      </c>
    </row>
    <row r="5191" customFormat="false" ht="13" hidden="false" customHeight="false" outlineLevel="0" collapsed="false">
      <c r="B5191" s="2" t="n">
        <v>1</v>
      </c>
      <c r="C5191" s="2" t="n">
        <v>2</v>
      </c>
      <c r="F5191" s="2" t="n">
        <v>1</v>
      </c>
      <c r="G5191" s="2" t="n">
        <v>2</v>
      </c>
      <c r="H5191" s="2" t="n">
        <v>2</v>
      </c>
      <c r="I5191" s="2" t="n">
        <v>2</v>
      </c>
    </row>
    <row r="5192" customFormat="false" ht="13" hidden="false" customHeight="false" outlineLevel="0" collapsed="false">
      <c r="B5192" s="2" t="n">
        <v>1</v>
      </c>
      <c r="C5192" s="2" t="n">
        <v>2</v>
      </c>
      <c r="F5192" s="2" t="n">
        <v>1</v>
      </c>
      <c r="G5192" s="2" t="n">
        <v>2</v>
      </c>
      <c r="H5192" s="2" t="n">
        <v>2</v>
      </c>
      <c r="I5192" s="2" t="n">
        <v>2</v>
      </c>
    </row>
    <row r="5193" customFormat="false" ht="13" hidden="false" customHeight="false" outlineLevel="0" collapsed="false">
      <c r="B5193" s="2" t="n">
        <v>1</v>
      </c>
      <c r="C5193" s="2" t="n">
        <v>2</v>
      </c>
      <c r="F5193" s="2" t="n">
        <v>1</v>
      </c>
      <c r="G5193" s="2" t="n">
        <v>2</v>
      </c>
      <c r="H5193" s="2" t="n">
        <v>2</v>
      </c>
      <c r="I5193" s="2" t="n">
        <v>2</v>
      </c>
    </row>
    <row r="5194" customFormat="false" ht="13" hidden="false" customHeight="false" outlineLevel="0" collapsed="false">
      <c r="B5194" s="2" t="n">
        <v>1</v>
      </c>
      <c r="C5194" s="2" t="n">
        <v>2</v>
      </c>
      <c r="F5194" s="2" t="n">
        <v>1</v>
      </c>
      <c r="G5194" s="2" t="n">
        <v>2</v>
      </c>
      <c r="H5194" s="2" t="n">
        <v>2</v>
      </c>
      <c r="I5194" s="2" t="n">
        <v>2</v>
      </c>
    </row>
    <row r="5195" customFormat="false" ht="13" hidden="false" customHeight="false" outlineLevel="0" collapsed="false">
      <c r="B5195" s="2" t="n">
        <v>1</v>
      </c>
      <c r="C5195" s="2" t="n">
        <v>2</v>
      </c>
      <c r="F5195" s="2" t="n">
        <v>1</v>
      </c>
      <c r="G5195" s="2" t="n">
        <v>2</v>
      </c>
      <c r="H5195" s="2" t="n">
        <v>2</v>
      </c>
      <c r="I5195" s="2" t="n">
        <v>2</v>
      </c>
    </row>
    <row r="5196" customFormat="false" ht="13" hidden="false" customHeight="false" outlineLevel="0" collapsed="false">
      <c r="B5196" s="2" t="n">
        <v>1</v>
      </c>
      <c r="C5196" s="2" t="n">
        <v>2</v>
      </c>
      <c r="F5196" s="2" t="n">
        <v>1</v>
      </c>
      <c r="G5196" s="2" t="n">
        <v>2</v>
      </c>
      <c r="H5196" s="2" t="n">
        <v>2</v>
      </c>
      <c r="I5196" s="2" t="n">
        <v>2</v>
      </c>
    </row>
    <row r="5197" customFormat="false" ht="13" hidden="false" customHeight="false" outlineLevel="0" collapsed="false">
      <c r="B5197" s="2" t="n">
        <v>1</v>
      </c>
      <c r="C5197" s="2" t="n">
        <v>2</v>
      </c>
      <c r="F5197" s="2" t="n">
        <v>1</v>
      </c>
      <c r="G5197" s="2" t="n">
        <v>2</v>
      </c>
      <c r="H5197" s="2" t="n">
        <v>2</v>
      </c>
      <c r="I5197" s="2" t="n">
        <v>2</v>
      </c>
    </row>
    <row r="5198" customFormat="false" ht="13" hidden="false" customHeight="false" outlineLevel="0" collapsed="false">
      <c r="B5198" s="2" t="n">
        <v>1</v>
      </c>
      <c r="C5198" s="2" t="n">
        <v>2</v>
      </c>
      <c r="F5198" s="2" t="n">
        <v>1</v>
      </c>
      <c r="G5198" s="2" t="n">
        <v>2</v>
      </c>
      <c r="H5198" s="2" t="n">
        <v>2</v>
      </c>
      <c r="I5198" s="2" t="n">
        <v>2</v>
      </c>
    </row>
    <row r="5199" customFormat="false" ht="13" hidden="false" customHeight="false" outlineLevel="0" collapsed="false">
      <c r="B5199" s="2" t="n">
        <v>1</v>
      </c>
      <c r="C5199" s="2" t="n">
        <v>2</v>
      </c>
      <c r="F5199" s="2" t="n">
        <v>1</v>
      </c>
      <c r="G5199" s="2" t="n">
        <v>2</v>
      </c>
      <c r="H5199" s="2" t="n">
        <v>2</v>
      </c>
      <c r="I5199" s="2" t="n">
        <v>2</v>
      </c>
    </row>
    <row r="5200" customFormat="false" ht="13" hidden="false" customHeight="false" outlineLevel="0" collapsed="false">
      <c r="B5200" s="2" t="n">
        <v>1</v>
      </c>
      <c r="C5200" s="2" t="n">
        <v>2</v>
      </c>
      <c r="F5200" s="2" t="n">
        <v>1</v>
      </c>
      <c r="G5200" s="2" t="n">
        <v>2</v>
      </c>
      <c r="H5200" s="2" t="n">
        <v>2</v>
      </c>
      <c r="I5200" s="2" t="n">
        <v>2</v>
      </c>
    </row>
    <row r="5201" customFormat="false" ht="13" hidden="false" customHeight="false" outlineLevel="0" collapsed="false">
      <c r="B5201" s="2" t="n">
        <v>1</v>
      </c>
      <c r="C5201" s="2" t="n">
        <v>2</v>
      </c>
      <c r="F5201" s="2" t="n">
        <v>1</v>
      </c>
      <c r="G5201" s="2" t="n">
        <v>2</v>
      </c>
      <c r="H5201" s="2" t="n">
        <v>2</v>
      </c>
      <c r="I5201" s="2" t="n">
        <v>2</v>
      </c>
    </row>
    <row r="5202" customFormat="false" ht="13" hidden="false" customHeight="false" outlineLevel="0" collapsed="false">
      <c r="B5202" s="2" t="n">
        <v>1</v>
      </c>
      <c r="C5202" s="2" t="n">
        <v>2</v>
      </c>
      <c r="F5202" s="2" t="n">
        <v>1</v>
      </c>
      <c r="G5202" s="2" t="n">
        <v>2</v>
      </c>
      <c r="H5202" s="2" t="n">
        <v>2</v>
      </c>
      <c r="I5202" s="2" t="n">
        <v>2</v>
      </c>
    </row>
    <row r="5203" customFormat="false" ht="13" hidden="false" customHeight="false" outlineLevel="0" collapsed="false">
      <c r="B5203" s="2" t="n">
        <v>1</v>
      </c>
      <c r="C5203" s="2" t="n">
        <v>2</v>
      </c>
      <c r="F5203" s="2" t="n">
        <v>1</v>
      </c>
      <c r="G5203" s="2" t="n">
        <v>2</v>
      </c>
      <c r="H5203" s="2" t="n">
        <v>2</v>
      </c>
      <c r="I5203" s="2" t="n">
        <v>2</v>
      </c>
    </row>
    <row r="5204" customFormat="false" ht="13" hidden="false" customHeight="false" outlineLevel="0" collapsed="false">
      <c r="B5204" s="2" t="n">
        <v>1</v>
      </c>
      <c r="C5204" s="2" t="n">
        <v>2</v>
      </c>
      <c r="F5204" s="2" t="n">
        <v>1</v>
      </c>
      <c r="G5204" s="2" t="n">
        <v>2</v>
      </c>
      <c r="H5204" s="2" t="n">
        <v>2</v>
      </c>
      <c r="I5204" s="2" t="n">
        <v>2</v>
      </c>
    </row>
    <row r="5205" customFormat="false" ht="13" hidden="false" customHeight="false" outlineLevel="0" collapsed="false">
      <c r="B5205" s="2" t="n">
        <v>1</v>
      </c>
      <c r="C5205" s="2" t="n">
        <v>2</v>
      </c>
      <c r="F5205" s="2" t="n">
        <v>1</v>
      </c>
      <c r="G5205" s="2" t="n">
        <v>2</v>
      </c>
      <c r="H5205" s="2" t="n">
        <v>2</v>
      </c>
      <c r="I5205" s="2" t="n">
        <v>2</v>
      </c>
    </row>
    <row r="5206" customFormat="false" ht="13" hidden="false" customHeight="false" outlineLevel="0" collapsed="false">
      <c r="B5206" s="2" t="n">
        <v>1</v>
      </c>
      <c r="C5206" s="2" t="n">
        <v>2</v>
      </c>
      <c r="F5206" s="2" t="n">
        <v>1</v>
      </c>
      <c r="G5206" s="2" t="n">
        <v>2</v>
      </c>
      <c r="H5206" s="2" t="n">
        <v>2</v>
      </c>
      <c r="I5206" s="2" t="n">
        <v>2</v>
      </c>
    </row>
    <row r="5207" customFormat="false" ht="13" hidden="false" customHeight="false" outlineLevel="0" collapsed="false">
      <c r="B5207" s="2" t="n">
        <v>1</v>
      </c>
      <c r="C5207" s="2" t="n">
        <v>2</v>
      </c>
      <c r="F5207" s="2" t="n">
        <v>1</v>
      </c>
      <c r="G5207" s="2" t="n">
        <v>2</v>
      </c>
      <c r="H5207" s="2" t="n">
        <v>2</v>
      </c>
      <c r="I5207" s="2" t="n">
        <v>2</v>
      </c>
    </row>
    <row r="5208" customFormat="false" ht="13" hidden="false" customHeight="false" outlineLevel="0" collapsed="false">
      <c r="B5208" s="2" t="n">
        <v>1</v>
      </c>
      <c r="C5208" s="2" t="n">
        <v>2</v>
      </c>
      <c r="F5208" s="2" t="n">
        <v>1</v>
      </c>
      <c r="G5208" s="2" t="n">
        <v>2</v>
      </c>
      <c r="H5208" s="2" t="n">
        <v>2</v>
      </c>
      <c r="I5208" s="2" t="n">
        <v>2</v>
      </c>
    </row>
    <row r="5209" customFormat="false" ht="13" hidden="false" customHeight="false" outlineLevel="0" collapsed="false">
      <c r="B5209" s="2" t="n">
        <v>1</v>
      </c>
      <c r="C5209" s="2" t="n">
        <v>2</v>
      </c>
      <c r="F5209" s="2" t="n">
        <v>1</v>
      </c>
      <c r="G5209" s="2" t="n">
        <v>2</v>
      </c>
      <c r="H5209" s="2" t="n">
        <v>2</v>
      </c>
      <c r="I5209" s="2" t="n">
        <v>2</v>
      </c>
    </row>
    <row r="5210" customFormat="false" ht="13" hidden="false" customHeight="false" outlineLevel="0" collapsed="false">
      <c r="B5210" s="2" t="n">
        <v>1</v>
      </c>
      <c r="C5210" s="2" t="n">
        <v>2</v>
      </c>
      <c r="F5210" s="2" t="n">
        <v>1</v>
      </c>
      <c r="G5210" s="2" t="n">
        <v>2</v>
      </c>
      <c r="H5210" s="2" t="n">
        <v>2</v>
      </c>
      <c r="I5210" s="2" t="n">
        <v>2</v>
      </c>
    </row>
    <row r="5211" customFormat="false" ht="13" hidden="false" customHeight="false" outlineLevel="0" collapsed="false">
      <c r="B5211" s="2" t="n">
        <v>1</v>
      </c>
      <c r="C5211" s="2" t="n">
        <v>2</v>
      </c>
      <c r="F5211" s="2" t="n">
        <v>1</v>
      </c>
      <c r="G5211" s="2" t="n">
        <v>2</v>
      </c>
      <c r="H5211" s="2" t="n">
        <v>2</v>
      </c>
      <c r="I5211" s="2" t="n">
        <v>2</v>
      </c>
    </row>
    <row r="5212" customFormat="false" ht="13" hidden="false" customHeight="false" outlineLevel="0" collapsed="false">
      <c r="B5212" s="2" t="n">
        <v>1</v>
      </c>
      <c r="C5212" s="2" t="n">
        <v>2</v>
      </c>
      <c r="F5212" s="2" t="n">
        <v>1</v>
      </c>
      <c r="G5212" s="2" t="n">
        <v>2</v>
      </c>
      <c r="H5212" s="2" t="n">
        <v>2</v>
      </c>
      <c r="I5212" s="2" t="n">
        <v>2</v>
      </c>
    </row>
    <row r="5213" customFormat="false" ht="13" hidden="false" customHeight="false" outlineLevel="0" collapsed="false">
      <c r="B5213" s="2" t="n">
        <v>1</v>
      </c>
      <c r="C5213" s="2" t="n">
        <v>2</v>
      </c>
      <c r="F5213" s="2" t="n">
        <v>1</v>
      </c>
      <c r="G5213" s="2" t="n">
        <v>2</v>
      </c>
      <c r="H5213" s="2" t="n">
        <v>2</v>
      </c>
      <c r="I5213" s="2" t="n">
        <v>2</v>
      </c>
    </row>
    <row r="5214" customFormat="false" ht="13" hidden="false" customHeight="false" outlineLevel="0" collapsed="false">
      <c r="B5214" s="2" t="n">
        <v>1</v>
      </c>
      <c r="C5214" s="2" t="n">
        <v>2</v>
      </c>
      <c r="F5214" s="2" t="n">
        <v>1</v>
      </c>
      <c r="G5214" s="2" t="n">
        <v>2</v>
      </c>
      <c r="H5214" s="2" t="n">
        <v>2</v>
      </c>
      <c r="I5214" s="2" t="n">
        <v>2</v>
      </c>
    </row>
    <row r="5215" customFormat="false" ht="13" hidden="false" customHeight="false" outlineLevel="0" collapsed="false">
      <c r="B5215" s="2" t="n">
        <v>1</v>
      </c>
      <c r="C5215" s="2" t="n">
        <v>2</v>
      </c>
      <c r="F5215" s="2" t="n">
        <v>1</v>
      </c>
      <c r="G5215" s="2" t="n">
        <v>2</v>
      </c>
      <c r="H5215" s="2" t="n">
        <v>2</v>
      </c>
      <c r="I5215" s="2" t="n">
        <v>2</v>
      </c>
    </row>
    <row r="5216" customFormat="false" ht="13" hidden="false" customHeight="false" outlineLevel="0" collapsed="false">
      <c r="B5216" s="2" t="n">
        <v>1</v>
      </c>
      <c r="C5216" s="2" t="n">
        <v>2</v>
      </c>
      <c r="F5216" s="2" t="n">
        <v>1</v>
      </c>
      <c r="G5216" s="2" t="n">
        <v>2</v>
      </c>
      <c r="H5216" s="2" t="n">
        <v>2</v>
      </c>
      <c r="I5216" s="2" t="n">
        <v>2</v>
      </c>
    </row>
    <row r="5217" customFormat="false" ht="13" hidden="false" customHeight="false" outlineLevel="0" collapsed="false">
      <c r="B5217" s="2" t="n">
        <v>1</v>
      </c>
      <c r="C5217" s="2" t="n">
        <v>2</v>
      </c>
      <c r="F5217" s="2" t="n">
        <v>1</v>
      </c>
      <c r="G5217" s="2" t="n">
        <v>2</v>
      </c>
      <c r="H5217" s="2" t="n">
        <v>2</v>
      </c>
      <c r="I5217" s="2" t="n">
        <v>2</v>
      </c>
    </row>
    <row r="5218" customFormat="false" ht="13" hidden="false" customHeight="false" outlineLevel="0" collapsed="false">
      <c r="B5218" s="2" t="n">
        <v>1</v>
      </c>
      <c r="C5218" s="2" t="n">
        <v>2</v>
      </c>
      <c r="F5218" s="2" t="n">
        <v>1</v>
      </c>
      <c r="G5218" s="2" t="n">
        <v>2</v>
      </c>
      <c r="H5218" s="2" t="n">
        <v>2</v>
      </c>
      <c r="I5218" s="2" t="n">
        <v>2</v>
      </c>
    </row>
    <row r="5219" customFormat="false" ht="13" hidden="false" customHeight="false" outlineLevel="0" collapsed="false">
      <c r="B5219" s="2" t="n">
        <v>1</v>
      </c>
      <c r="C5219" s="2" t="n">
        <v>2</v>
      </c>
      <c r="F5219" s="2" t="n">
        <v>1</v>
      </c>
      <c r="G5219" s="2" t="n">
        <v>2</v>
      </c>
      <c r="H5219" s="2" t="n">
        <v>2</v>
      </c>
      <c r="I5219" s="2" t="n">
        <v>2</v>
      </c>
    </row>
    <row r="5220" customFormat="false" ht="13" hidden="false" customHeight="false" outlineLevel="0" collapsed="false">
      <c r="B5220" s="2" t="n">
        <v>1</v>
      </c>
      <c r="C5220" s="2" t="n">
        <v>2</v>
      </c>
      <c r="F5220" s="2" t="n">
        <v>1</v>
      </c>
      <c r="G5220" s="2" t="n">
        <v>2</v>
      </c>
      <c r="H5220" s="2" t="n">
        <v>2</v>
      </c>
      <c r="I5220" s="2" t="n">
        <v>2</v>
      </c>
    </row>
    <row r="5221" customFormat="false" ht="13" hidden="false" customHeight="false" outlineLevel="0" collapsed="false">
      <c r="B5221" s="2" t="n">
        <v>1</v>
      </c>
      <c r="C5221" s="2" t="n">
        <v>2</v>
      </c>
      <c r="F5221" s="2" t="n">
        <v>1</v>
      </c>
      <c r="G5221" s="2" t="n">
        <v>2</v>
      </c>
      <c r="H5221" s="2" t="n">
        <v>2</v>
      </c>
      <c r="I5221" s="2" t="n">
        <v>2</v>
      </c>
    </row>
    <row r="5222" customFormat="false" ht="13" hidden="false" customHeight="false" outlineLevel="0" collapsed="false">
      <c r="B5222" s="2" t="n">
        <v>1</v>
      </c>
      <c r="C5222" s="2" t="n">
        <v>2</v>
      </c>
      <c r="F5222" s="2" t="n">
        <v>1</v>
      </c>
      <c r="G5222" s="2" t="n">
        <v>2</v>
      </c>
      <c r="H5222" s="2" t="n">
        <v>2</v>
      </c>
      <c r="I5222" s="2" t="n">
        <v>2</v>
      </c>
    </row>
    <row r="5223" customFormat="false" ht="13" hidden="false" customHeight="false" outlineLevel="0" collapsed="false">
      <c r="B5223" s="2" t="n">
        <v>1</v>
      </c>
      <c r="C5223" s="2" t="n">
        <v>2</v>
      </c>
      <c r="F5223" s="2" t="n">
        <v>1</v>
      </c>
      <c r="G5223" s="2" t="n">
        <v>2</v>
      </c>
      <c r="H5223" s="2" t="n">
        <v>2</v>
      </c>
      <c r="I5223" s="2" t="n">
        <v>2</v>
      </c>
    </row>
    <row r="5224" customFormat="false" ht="13" hidden="false" customHeight="false" outlineLevel="0" collapsed="false">
      <c r="B5224" s="2" t="n">
        <v>1</v>
      </c>
      <c r="C5224" s="2" t="n">
        <v>2</v>
      </c>
      <c r="F5224" s="2" t="n">
        <v>1</v>
      </c>
      <c r="G5224" s="2" t="n">
        <v>2</v>
      </c>
      <c r="H5224" s="2" t="n">
        <v>2</v>
      </c>
      <c r="I5224" s="2" t="n">
        <v>2</v>
      </c>
    </row>
    <row r="5225" customFormat="false" ht="13" hidden="false" customHeight="false" outlineLevel="0" collapsed="false">
      <c r="B5225" s="2" t="n">
        <v>1</v>
      </c>
      <c r="C5225" s="2" t="n">
        <v>2</v>
      </c>
      <c r="F5225" s="2" t="n">
        <v>1</v>
      </c>
      <c r="G5225" s="2" t="n">
        <v>2</v>
      </c>
      <c r="H5225" s="2" t="n">
        <v>2</v>
      </c>
      <c r="I5225" s="2" t="n">
        <v>2</v>
      </c>
    </row>
    <row r="5226" customFormat="false" ht="13" hidden="false" customHeight="false" outlineLevel="0" collapsed="false">
      <c r="B5226" s="2" t="n">
        <v>1</v>
      </c>
      <c r="C5226" s="2" t="n">
        <v>2</v>
      </c>
      <c r="F5226" s="2" t="n">
        <v>1</v>
      </c>
      <c r="G5226" s="2" t="n">
        <v>2</v>
      </c>
      <c r="H5226" s="2" t="n">
        <v>2</v>
      </c>
      <c r="I5226" s="2" t="n">
        <v>2</v>
      </c>
    </row>
    <row r="5227" customFormat="false" ht="13" hidden="false" customHeight="false" outlineLevel="0" collapsed="false">
      <c r="B5227" s="2" t="n">
        <v>1</v>
      </c>
      <c r="C5227" s="2" t="n">
        <v>2</v>
      </c>
      <c r="F5227" s="2" t="n">
        <v>1</v>
      </c>
      <c r="G5227" s="2" t="n">
        <v>2</v>
      </c>
      <c r="H5227" s="2" t="n">
        <v>2</v>
      </c>
      <c r="I5227" s="2" t="n">
        <v>2</v>
      </c>
    </row>
    <row r="5228" customFormat="false" ht="13" hidden="false" customHeight="false" outlineLevel="0" collapsed="false">
      <c r="B5228" s="2" t="n">
        <v>1</v>
      </c>
      <c r="C5228" s="2" t="n">
        <v>2</v>
      </c>
      <c r="F5228" s="2" t="n">
        <v>1</v>
      </c>
      <c r="G5228" s="2" t="n">
        <v>2</v>
      </c>
      <c r="H5228" s="2" t="n">
        <v>2</v>
      </c>
      <c r="I5228" s="2" t="n">
        <v>2</v>
      </c>
    </row>
    <row r="5229" customFormat="false" ht="13" hidden="false" customHeight="false" outlineLevel="0" collapsed="false">
      <c r="B5229" s="2" t="n">
        <v>1</v>
      </c>
      <c r="C5229" s="2" t="n">
        <v>2</v>
      </c>
      <c r="F5229" s="2" t="n">
        <v>1</v>
      </c>
      <c r="G5229" s="2" t="n">
        <v>2</v>
      </c>
      <c r="H5229" s="2" t="n">
        <v>2</v>
      </c>
      <c r="I5229" s="2" t="n">
        <v>2</v>
      </c>
    </row>
    <row r="5230" customFormat="false" ht="13" hidden="false" customHeight="false" outlineLevel="0" collapsed="false">
      <c r="B5230" s="2" t="n">
        <v>1</v>
      </c>
      <c r="C5230" s="2" t="n">
        <v>2</v>
      </c>
      <c r="F5230" s="2" t="n">
        <v>1</v>
      </c>
      <c r="G5230" s="2" t="n">
        <v>2</v>
      </c>
      <c r="H5230" s="2" t="n">
        <v>2</v>
      </c>
      <c r="I5230" s="2" t="n">
        <v>2</v>
      </c>
    </row>
    <row r="5231" customFormat="false" ht="13" hidden="false" customHeight="false" outlineLevel="0" collapsed="false">
      <c r="B5231" s="2" t="n">
        <v>1</v>
      </c>
      <c r="C5231" s="2" t="n">
        <v>2</v>
      </c>
      <c r="F5231" s="2" t="n">
        <v>1</v>
      </c>
      <c r="G5231" s="2" t="n">
        <v>2</v>
      </c>
      <c r="H5231" s="2" t="n">
        <v>2</v>
      </c>
      <c r="I5231" s="2" t="n">
        <v>2</v>
      </c>
    </row>
    <row r="5232" customFormat="false" ht="13" hidden="false" customHeight="false" outlineLevel="0" collapsed="false">
      <c r="B5232" s="2" t="n">
        <v>1</v>
      </c>
      <c r="C5232" s="2" t="n">
        <v>2</v>
      </c>
      <c r="F5232" s="2" t="n">
        <v>1</v>
      </c>
      <c r="G5232" s="2" t="n">
        <v>2</v>
      </c>
      <c r="H5232" s="2" t="n">
        <v>2</v>
      </c>
      <c r="I5232" s="2" t="n">
        <v>2</v>
      </c>
    </row>
    <row r="5233" customFormat="false" ht="13" hidden="false" customHeight="false" outlineLevel="0" collapsed="false">
      <c r="B5233" s="2" t="n">
        <v>1</v>
      </c>
      <c r="C5233" s="2" t="n">
        <v>2</v>
      </c>
      <c r="F5233" s="2" t="n">
        <v>1</v>
      </c>
      <c r="G5233" s="2" t="n">
        <v>2</v>
      </c>
      <c r="H5233" s="2" t="n">
        <v>2</v>
      </c>
      <c r="I5233" s="2" t="n">
        <v>2</v>
      </c>
    </row>
    <row r="5234" customFormat="false" ht="13" hidden="false" customHeight="false" outlineLevel="0" collapsed="false">
      <c r="B5234" s="2" t="n">
        <v>1</v>
      </c>
      <c r="C5234" s="2" t="n">
        <v>2</v>
      </c>
      <c r="F5234" s="2" t="n">
        <v>1</v>
      </c>
      <c r="G5234" s="2" t="n">
        <v>2</v>
      </c>
      <c r="H5234" s="2" t="n">
        <v>2</v>
      </c>
      <c r="I5234" s="2" t="n">
        <v>2</v>
      </c>
    </row>
    <row r="5235" customFormat="false" ht="13" hidden="false" customHeight="false" outlineLevel="0" collapsed="false">
      <c r="B5235" s="2" t="n">
        <v>1</v>
      </c>
      <c r="C5235" s="2" t="n">
        <v>2</v>
      </c>
      <c r="F5235" s="2" t="n">
        <v>1</v>
      </c>
      <c r="G5235" s="2" t="n">
        <v>2</v>
      </c>
      <c r="H5235" s="2" t="n">
        <v>2</v>
      </c>
      <c r="I5235" s="2" t="n">
        <v>2</v>
      </c>
    </row>
    <row r="5236" customFormat="false" ht="13" hidden="false" customHeight="false" outlineLevel="0" collapsed="false">
      <c r="B5236" s="2" t="n">
        <v>1</v>
      </c>
      <c r="C5236" s="2" t="n">
        <v>2</v>
      </c>
      <c r="F5236" s="2" t="n">
        <v>1</v>
      </c>
      <c r="G5236" s="2" t="n">
        <v>2</v>
      </c>
      <c r="H5236" s="2" t="n">
        <v>2</v>
      </c>
      <c r="I5236" s="2" t="n">
        <v>2</v>
      </c>
    </row>
    <row r="5237" customFormat="false" ht="13" hidden="false" customHeight="false" outlineLevel="0" collapsed="false">
      <c r="B5237" s="2" t="n">
        <v>1</v>
      </c>
      <c r="C5237" s="2" t="n">
        <v>2</v>
      </c>
      <c r="F5237" s="2" t="n">
        <v>1</v>
      </c>
      <c r="G5237" s="2" t="n">
        <v>2</v>
      </c>
      <c r="H5237" s="2" t="n">
        <v>2</v>
      </c>
      <c r="I5237" s="2" t="n">
        <v>2</v>
      </c>
    </row>
    <row r="5238" customFormat="false" ht="13" hidden="false" customHeight="false" outlineLevel="0" collapsed="false">
      <c r="B5238" s="2" t="n">
        <v>1</v>
      </c>
      <c r="C5238" s="2" t="n">
        <v>2</v>
      </c>
      <c r="F5238" s="2" t="n">
        <v>1</v>
      </c>
      <c r="G5238" s="2" t="n">
        <v>2</v>
      </c>
      <c r="H5238" s="2" t="n">
        <v>2</v>
      </c>
      <c r="I5238" s="2" t="n">
        <v>2</v>
      </c>
    </row>
    <row r="5239" customFormat="false" ht="13" hidden="false" customHeight="false" outlineLevel="0" collapsed="false">
      <c r="B5239" s="2" t="n">
        <v>1</v>
      </c>
      <c r="C5239" s="2" t="n">
        <v>2</v>
      </c>
      <c r="F5239" s="2" t="n">
        <v>1</v>
      </c>
      <c r="G5239" s="2" t="n">
        <v>2</v>
      </c>
      <c r="H5239" s="2" t="n">
        <v>2</v>
      </c>
      <c r="I5239" s="2" t="n">
        <v>2</v>
      </c>
    </row>
    <row r="5240" customFormat="false" ht="13" hidden="false" customHeight="false" outlineLevel="0" collapsed="false">
      <c r="B5240" s="2" t="n">
        <v>1</v>
      </c>
      <c r="C5240" s="2" t="n">
        <v>2</v>
      </c>
      <c r="F5240" s="2" t="n">
        <v>1</v>
      </c>
      <c r="G5240" s="2" t="n">
        <v>2</v>
      </c>
      <c r="H5240" s="2" t="n">
        <v>2</v>
      </c>
      <c r="I5240" s="2" t="n">
        <v>2</v>
      </c>
    </row>
    <row r="5241" customFormat="false" ht="13" hidden="false" customHeight="false" outlineLevel="0" collapsed="false">
      <c r="B5241" s="2" t="n">
        <v>1</v>
      </c>
      <c r="C5241" s="2" t="n">
        <v>2</v>
      </c>
      <c r="F5241" s="2" t="n">
        <v>1</v>
      </c>
      <c r="G5241" s="2" t="n">
        <v>2</v>
      </c>
      <c r="H5241" s="2" t="n">
        <v>2</v>
      </c>
      <c r="I5241" s="2" t="n">
        <v>2</v>
      </c>
    </row>
    <row r="5242" customFormat="false" ht="13" hidden="false" customHeight="false" outlineLevel="0" collapsed="false">
      <c r="B5242" s="2" t="n">
        <v>1</v>
      </c>
      <c r="C5242" s="2" t="n">
        <v>2</v>
      </c>
      <c r="F5242" s="2" t="n">
        <v>1</v>
      </c>
      <c r="G5242" s="2" t="n">
        <v>2</v>
      </c>
      <c r="H5242" s="2" t="n">
        <v>2</v>
      </c>
      <c r="I5242" s="2" t="n">
        <v>2</v>
      </c>
    </row>
    <row r="5243" customFormat="false" ht="13" hidden="false" customHeight="false" outlineLevel="0" collapsed="false">
      <c r="B5243" s="2" t="n">
        <v>1</v>
      </c>
      <c r="C5243" s="2" t="n">
        <v>2</v>
      </c>
      <c r="F5243" s="2" t="n">
        <v>1</v>
      </c>
      <c r="G5243" s="2" t="n">
        <v>2</v>
      </c>
      <c r="H5243" s="2" t="n">
        <v>2</v>
      </c>
      <c r="I5243" s="2" t="n">
        <v>2</v>
      </c>
    </row>
    <row r="5244" customFormat="false" ht="13" hidden="false" customHeight="false" outlineLevel="0" collapsed="false">
      <c r="B5244" s="2" t="n">
        <v>1</v>
      </c>
      <c r="C5244" s="2" t="n">
        <v>2</v>
      </c>
      <c r="F5244" s="2" t="n">
        <v>1</v>
      </c>
      <c r="G5244" s="2" t="n">
        <v>2</v>
      </c>
      <c r="H5244" s="2" t="n">
        <v>2</v>
      </c>
      <c r="I5244" s="2" t="n">
        <v>2</v>
      </c>
    </row>
    <row r="5245" customFormat="false" ht="13" hidden="false" customHeight="false" outlineLevel="0" collapsed="false">
      <c r="B5245" s="2" t="n">
        <v>1</v>
      </c>
      <c r="C5245" s="2" t="n">
        <v>2</v>
      </c>
      <c r="F5245" s="2" t="n">
        <v>1</v>
      </c>
      <c r="G5245" s="2" t="n">
        <v>2</v>
      </c>
      <c r="H5245" s="2" t="n">
        <v>2</v>
      </c>
      <c r="I5245" s="2" t="n">
        <v>2</v>
      </c>
    </row>
    <row r="5246" customFormat="false" ht="13" hidden="false" customHeight="false" outlineLevel="0" collapsed="false">
      <c r="B5246" s="2" t="n">
        <v>1</v>
      </c>
      <c r="C5246" s="2" t="n">
        <v>2</v>
      </c>
      <c r="F5246" s="2" t="n">
        <v>1</v>
      </c>
      <c r="G5246" s="2" t="n">
        <v>2</v>
      </c>
      <c r="H5246" s="2" t="n">
        <v>2</v>
      </c>
      <c r="I5246" s="2" t="n">
        <v>2</v>
      </c>
    </row>
    <row r="5247" customFormat="false" ht="13" hidden="false" customHeight="false" outlineLevel="0" collapsed="false">
      <c r="B5247" s="2" t="n">
        <v>1</v>
      </c>
      <c r="C5247" s="2" t="n">
        <v>2</v>
      </c>
      <c r="F5247" s="2" t="n">
        <v>1</v>
      </c>
      <c r="G5247" s="2" t="n">
        <v>2</v>
      </c>
      <c r="H5247" s="2" t="n">
        <v>2</v>
      </c>
      <c r="I5247" s="2" t="n">
        <v>2</v>
      </c>
    </row>
    <row r="5248" customFormat="false" ht="13" hidden="false" customHeight="false" outlineLevel="0" collapsed="false">
      <c r="B5248" s="2" t="n">
        <v>1</v>
      </c>
      <c r="C5248" s="2" t="n">
        <v>2</v>
      </c>
      <c r="F5248" s="2" t="n">
        <v>1</v>
      </c>
      <c r="G5248" s="2" t="n">
        <v>2</v>
      </c>
      <c r="H5248" s="2" t="n">
        <v>2</v>
      </c>
      <c r="I5248" s="2" t="n">
        <v>2</v>
      </c>
    </row>
    <row r="5249" customFormat="false" ht="13" hidden="false" customHeight="false" outlineLevel="0" collapsed="false">
      <c r="B5249" s="2" t="n">
        <v>1</v>
      </c>
      <c r="C5249" s="2" t="n">
        <v>2</v>
      </c>
      <c r="F5249" s="2" t="n">
        <v>1</v>
      </c>
      <c r="G5249" s="2" t="n">
        <v>2</v>
      </c>
      <c r="H5249" s="2" t="n">
        <v>2</v>
      </c>
      <c r="I5249" s="2" t="n">
        <v>2</v>
      </c>
    </row>
    <row r="5250" customFormat="false" ht="13" hidden="false" customHeight="false" outlineLevel="0" collapsed="false">
      <c r="B5250" s="2" t="n">
        <v>1</v>
      </c>
      <c r="C5250" s="2" t="n">
        <v>2</v>
      </c>
      <c r="F5250" s="2" t="n">
        <v>1</v>
      </c>
      <c r="G5250" s="2" t="n">
        <v>2</v>
      </c>
      <c r="H5250" s="2" t="n">
        <v>2</v>
      </c>
      <c r="I5250" s="2" t="n">
        <v>2</v>
      </c>
    </row>
    <row r="5251" customFormat="false" ht="13" hidden="false" customHeight="false" outlineLevel="0" collapsed="false">
      <c r="B5251" s="2" t="n">
        <v>1</v>
      </c>
      <c r="C5251" s="2" t="n">
        <v>2</v>
      </c>
      <c r="F5251" s="2" t="n">
        <v>1</v>
      </c>
      <c r="G5251" s="2" t="n">
        <v>2</v>
      </c>
      <c r="H5251" s="2" t="n">
        <v>2</v>
      </c>
      <c r="I5251" s="2" t="n">
        <v>2</v>
      </c>
    </row>
    <row r="5252" customFormat="false" ht="13" hidden="false" customHeight="false" outlineLevel="0" collapsed="false">
      <c r="B5252" s="2" t="n">
        <v>1</v>
      </c>
      <c r="C5252" s="2" t="n">
        <v>2</v>
      </c>
      <c r="F5252" s="2" t="n">
        <v>1</v>
      </c>
      <c r="G5252" s="2" t="n">
        <v>2</v>
      </c>
      <c r="H5252" s="2" t="n">
        <v>2</v>
      </c>
      <c r="I5252" s="2" t="n">
        <v>2</v>
      </c>
    </row>
    <row r="5253" customFormat="false" ht="13" hidden="false" customHeight="false" outlineLevel="0" collapsed="false">
      <c r="B5253" s="2" t="n">
        <v>1</v>
      </c>
      <c r="C5253" s="2" t="n">
        <v>2</v>
      </c>
      <c r="F5253" s="2" t="n">
        <v>1</v>
      </c>
      <c r="G5253" s="2" t="n">
        <v>2</v>
      </c>
      <c r="H5253" s="2" t="n">
        <v>2</v>
      </c>
      <c r="I5253" s="2" t="n">
        <v>2</v>
      </c>
    </row>
    <row r="5254" customFormat="false" ht="13" hidden="false" customHeight="false" outlineLevel="0" collapsed="false">
      <c r="B5254" s="2" t="n">
        <v>1</v>
      </c>
      <c r="C5254" s="2" t="n">
        <v>2</v>
      </c>
      <c r="F5254" s="2" t="n">
        <v>1</v>
      </c>
      <c r="G5254" s="2" t="n">
        <v>2</v>
      </c>
      <c r="H5254" s="2" t="n">
        <v>2</v>
      </c>
      <c r="I5254" s="2" t="n">
        <v>2</v>
      </c>
    </row>
    <row r="5255" customFormat="false" ht="13" hidden="false" customHeight="false" outlineLevel="0" collapsed="false">
      <c r="B5255" s="2" t="n">
        <v>1</v>
      </c>
      <c r="C5255" s="2" t="n">
        <v>2</v>
      </c>
      <c r="F5255" s="2" t="n">
        <v>1</v>
      </c>
      <c r="G5255" s="2" t="n">
        <v>2</v>
      </c>
      <c r="H5255" s="2" t="n">
        <v>2</v>
      </c>
      <c r="I5255" s="2" t="n">
        <v>2</v>
      </c>
    </row>
    <row r="5256" customFormat="false" ht="13" hidden="false" customHeight="false" outlineLevel="0" collapsed="false">
      <c r="B5256" s="2" t="n">
        <v>1</v>
      </c>
      <c r="C5256" s="2" t="n">
        <v>2</v>
      </c>
      <c r="F5256" s="2" t="n">
        <v>1</v>
      </c>
      <c r="G5256" s="2" t="n">
        <v>2</v>
      </c>
      <c r="H5256" s="2" t="n">
        <v>2</v>
      </c>
      <c r="I5256" s="2" t="n">
        <v>2</v>
      </c>
    </row>
    <row r="5257" customFormat="false" ht="13" hidden="false" customHeight="false" outlineLevel="0" collapsed="false">
      <c r="B5257" s="2" t="n">
        <v>1</v>
      </c>
      <c r="C5257" s="2" t="n">
        <v>2</v>
      </c>
      <c r="F5257" s="2" t="n">
        <v>1</v>
      </c>
      <c r="G5257" s="2" t="n">
        <v>2</v>
      </c>
      <c r="H5257" s="2" t="n">
        <v>2</v>
      </c>
      <c r="I5257" s="2" t="n">
        <v>2</v>
      </c>
    </row>
    <row r="5258" customFormat="false" ht="13" hidden="false" customHeight="false" outlineLevel="0" collapsed="false">
      <c r="B5258" s="2" t="n">
        <v>1</v>
      </c>
      <c r="C5258" s="2" t="n">
        <v>2</v>
      </c>
      <c r="F5258" s="2" t="n">
        <v>1</v>
      </c>
      <c r="G5258" s="2" t="n">
        <v>2</v>
      </c>
      <c r="H5258" s="2" t="n">
        <v>2</v>
      </c>
      <c r="I5258" s="2" t="n">
        <v>2</v>
      </c>
    </row>
    <row r="5259" customFormat="false" ht="13" hidden="false" customHeight="false" outlineLevel="0" collapsed="false">
      <c r="B5259" s="2" t="n">
        <v>1</v>
      </c>
      <c r="C5259" s="2" t="n">
        <v>2</v>
      </c>
      <c r="F5259" s="2" t="n">
        <v>1</v>
      </c>
      <c r="G5259" s="2" t="n">
        <v>2</v>
      </c>
      <c r="H5259" s="2" t="n">
        <v>2</v>
      </c>
      <c r="I5259" s="2" t="n">
        <v>2</v>
      </c>
    </row>
    <row r="5260" customFormat="false" ht="13" hidden="false" customHeight="false" outlineLevel="0" collapsed="false">
      <c r="B5260" s="2" t="n">
        <v>1</v>
      </c>
      <c r="C5260" s="2" t="n">
        <v>2</v>
      </c>
      <c r="F5260" s="2" t="n">
        <v>1</v>
      </c>
      <c r="G5260" s="2" t="n">
        <v>2</v>
      </c>
      <c r="H5260" s="2" t="n">
        <v>2</v>
      </c>
      <c r="I5260" s="2" t="n">
        <v>2</v>
      </c>
    </row>
    <row r="5261" customFormat="false" ht="13" hidden="false" customHeight="false" outlineLevel="0" collapsed="false">
      <c r="B5261" s="2" t="n">
        <v>1</v>
      </c>
      <c r="C5261" s="2" t="n">
        <v>2</v>
      </c>
      <c r="F5261" s="2" t="n">
        <v>1</v>
      </c>
      <c r="G5261" s="2" t="n">
        <v>2</v>
      </c>
      <c r="H5261" s="2" t="n">
        <v>2</v>
      </c>
      <c r="I5261" s="2" t="n">
        <v>2</v>
      </c>
    </row>
    <row r="5262" customFormat="false" ht="13" hidden="false" customHeight="false" outlineLevel="0" collapsed="false">
      <c r="B5262" s="2" t="n">
        <v>1</v>
      </c>
      <c r="C5262" s="2" t="n">
        <v>2</v>
      </c>
      <c r="F5262" s="2" t="n">
        <v>1</v>
      </c>
      <c r="G5262" s="2" t="n">
        <v>2</v>
      </c>
      <c r="H5262" s="2" t="n">
        <v>2</v>
      </c>
      <c r="I5262" s="2" t="n">
        <v>2</v>
      </c>
    </row>
    <row r="5263" customFormat="false" ht="13" hidden="false" customHeight="false" outlineLevel="0" collapsed="false">
      <c r="B5263" s="2" t="n">
        <v>1</v>
      </c>
      <c r="C5263" s="2" t="n">
        <v>2</v>
      </c>
      <c r="F5263" s="2" t="n">
        <v>1</v>
      </c>
      <c r="G5263" s="2" t="n">
        <v>2</v>
      </c>
      <c r="H5263" s="2" t="n">
        <v>2</v>
      </c>
      <c r="I5263" s="2" t="n">
        <v>2</v>
      </c>
    </row>
    <row r="5264" customFormat="false" ht="13" hidden="false" customHeight="false" outlineLevel="0" collapsed="false">
      <c r="B5264" s="2" t="n">
        <v>1</v>
      </c>
      <c r="C5264" s="2" t="n">
        <v>2</v>
      </c>
      <c r="F5264" s="2" t="n">
        <v>1</v>
      </c>
      <c r="G5264" s="2" t="n">
        <v>2</v>
      </c>
      <c r="H5264" s="2" t="n">
        <v>2</v>
      </c>
      <c r="I5264" s="2" t="n">
        <v>2</v>
      </c>
    </row>
    <row r="5265" customFormat="false" ht="13" hidden="false" customHeight="false" outlineLevel="0" collapsed="false">
      <c r="B5265" s="2" t="n">
        <v>1</v>
      </c>
      <c r="C5265" s="2" t="n">
        <v>2</v>
      </c>
      <c r="F5265" s="2" t="n">
        <v>1</v>
      </c>
      <c r="G5265" s="2" t="n">
        <v>2</v>
      </c>
      <c r="H5265" s="2" t="n">
        <v>2</v>
      </c>
      <c r="I5265" s="2" t="n">
        <v>2</v>
      </c>
    </row>
    <row r="5266" customFormat="false" ht="13" hidden="false" customHeight="false" outlineLevel="0" collapsed="false">
      <c r="B5266" s="2" t="n">
        <v>1</v>
      </c>
      <c r="C5266" s="2" t="n">
        <v>2</v>
      </c>
      <c r="F5266" s="2" t="n">
        <v>1</v>
      </c>
      <c r="G5266" s="2" t="n">
        <v>2</v>
      </c>
      <c r="H5266" s="2" t="n">
        <v>2</v>
      </c>
      <c r="I5266" s="2" t="n">
        <v>2</v>
      </c>
    </row>
    <row r="5267" customFormat="false" ht="13" hidden="false" customHeight="false" outlineLevel="0" collapsed="false">
      <c r="B5267" s="2" t="n">
        <v>1</v>
      </c>
      <c r="C5267" s="2" t="n">
        <v>2</v>
      </c>
      <c r="F5267" s="2" t="n">
        <v>1</v>
      </c>
      <c r="G5267" s="2" t="n">
        <v>2</v>
      </c>
      <c r="H5267" s="2" t="n">
        <v>2</v>
      </c>
      <c r="I5267" s="2" t="n">
        <v>2</v>
      </c>
    </row>
    <row r="5268" customFormat="false" ht="13" hidden="false" customHeight="false" outlineLevel="0" collapsed="false">
      <c r="B5268" s="2" t="n">
        <v>1</v>
      </c>
      <c r="C5268" s="2" t="n">
        <v>2</v>
      </c>
      <c r="F5268" s="2" t="n">
        <v>1</v>
      </c>
      <c r="G5268" s="2" t="n">
        <v>2</v>
      </c>
      <c r="H5268" s="2" t="n">
        <v>2</v>
      </c>
      <c r="I5268" s="2" t="n">
        <v>2</v>
      </c>
    </row>
    <row r="5269" customFormat="false" ht="13" hidden="false" customHeight="false" outlineLevel="0" collapsed="false">
      <c r="B5269" s="2" t="n">
        <v>1</v>
      </c>
      <c r="C5269" s="2" t="n">
        <v>2</v>
      </c>
      <c r="F5269" s="2" t="n">
        <v>1</v>
      </c>
      <c r="G5269" s="2" t="n">
        <v>2</v>
      </c>
      <c r="H5269" s="2" t="n">
        <v>2</v>
      </c>
      <c r="I5269" s="2" t="n">
        <v>2</v>
      </c>
    </row>
    <row r="5270" customFormat="false" ht="13" hidden="false" customHeight="false" outlineLevel="0" collapsed="false">
      <c r="B5270" s="2" t="n">
        <v>1</v>
      </c>
      <c r="C5270" s="2" t="n">
        <v>2</v>
      </c>
      <c r="F5270" s="2" t="n">
        <v>1</v>
      </c>
      <c r="G5270" s="2" t="n">
        <v>2</v>
      </c>
      <c r="H5270" s="2" t="n">
        <v>2</v>
      </c>
      <c r="I5270" s="2" t="n">
        <v>2</v>
      </c>
    </row>
    <row r="5271" customFormat="false" ht="13" hidden="false" customHeight="false" outlineLevel="0" collapsed="false">
      <c r="B5271" s="2" t="n">
        <v>1</v>
      </c>
      <c r="C5271" s="2" t="n">
        <v>2</v>
      </c>
      <c r="F5271" s="2" t="n">
        <v>1</v>
      </c>
      <c r="G5271" s="2" t="n">
        <v>2</v>
      </c>
      <c r="H5271" s="2" t="n">
        <v>2</v>
      </c>
      <c r="I5271" s="2" t="n">
        <v>2</v>
      </c>
    </row>
    <row r="5272" customFormat="false" ht="13" hidden="false" customHeight="false" outlineLevel="0" collapsed="false">
      <c r="B5272" s="2" t="n">
        <v>1</v>
      </c>
      <c r="C5272" s="2" t="n">
        <v>2</v>
      </c>
      <c r="F5272" s="2" t="n">
        <v>1</v>
      </c>
      <c r="G5272" s="2" t="n">
        <v>2</v>
      </c>
      <c r="H5272" s="2" t="n">
        <v>2</v>
      </c>
      <c r="I5272" s="2" t="n">
        <v>2</v>
      </c>
    </row>
    <row r="5273" customFormat="false" ht="13" hidden="false" customHeight="false" outlineLevel="0" collapsed="false">
      <c r="B5273" s="2" t="n">
        <v>1</v>
      </c>
      <c r="C5273" s="2" t="n">
        <v>2</v>
      </c>
      <c r="F5273" s="2" t="n">
        <v>1</v>
      </c>
      <c r="G5273" s="2" t="n">
        <v>2</v>
      </c>
      <c r="H5273" s="2" t="n">
        <v>2</v>
      </c>
      <c r="I5273" s="2" t="n">
        <v>2</v>
      </c>
    </row>
    <row r="5274" customFormat="false" ht="13" hidden="false" customHeight="false" outlineLevel="0" collapsed="false">
      <c r="B5274" s="2" t="n">
        <v>1</v>
      </c>
      <c r="C5274" s="2" t="n">
        <v>2</v>
      </c>
      <c r="F5274" s="2" t="n">
        <v>1</v>
      </c>
      <c r="G5274" s="2" t="n">
        <v>2</v>
      </c>
      <c r="H5274" s="2" t="n">
        <v>2</v>
      </c>
      <c r="I5274" s="2" t="n">
        <v>2</v>
      </c>
    </row>
    <row r="5275" customFormat="false" ht="13" hidden="false" customHeight="false" outlineLevel="0" collapsed="false">
      <c r="B5275" s="2" t="n">
        <v>1</v>
      </c>
      <c r="C5275" s="2" t="n">
        <v>2</v>
      </c>
      <c r="F5275" s="2" t="n">
        <v>1</v>
      </c>
      <c r="G5275" s="2" t="n">
        <v>2</v>
      </c>
      <c r="H5275" s="2" t="n">
        <v>2</v>
      </c>
      <c r="I5275" s="2" t="n">
        <v>2</v>
      </c>
    </row>
    <row r="5276" customFormat="false" ht="13" hidden="false" customHeight="false" outlineLevel="0" collapsed="false">
      <c r="B5276" s="2" t="n">
        <v>1</v>
      </c>
      <c r="C5276" s="2" t="n">
        <v>2</v>
      </c>
      <c r="F5276" s="2" t="n">
        <v>1</v>
      </c>
      <c r="G5276" s="2" t="n">
        <v>2</v>
      </c>
      <c r="H5276" s="2" t="n">
        <v>2</v>
      </c>
      <c r="I5276" s="2" t="n">
        <v>2</v>
      </c>
    </row>
    <row r="5277" customFormat="false" ht="13" hidden="false" customHeight="false" outlineLevel="0" collapsed="false">
      <c r="B5277" s="2" t="n">
        <v>1</v>
      </c>
      <c r="C5277" s="2" t="n">
        <v>2</v>
      </c>
      <c r="F5277" s="2" t="n">
        <v>1</v>
      </c>
      <c r="G5277" s="2" t="n">
        <v>2</v>
      </c>
      <c r="H5277" s="2" t="n">
        <v>2</v>
      </c>
      <c r="I5277" s="2" t="n">
        <v>2</v>
      </c>
    </row>
    <row r="5278" customFormat="false" ht="13" hidden="false" customHeight="false" outlineLevel="0" collapsed="false">
      <c r="B5278" s="2" t="n">
        <v>1</v>
      </c>
      <c r="C5278" s="2" t="n">
        <v>2</v>
      </c>
      <c r="F5278" s="2" t="n">
        <v>1</v>
      </c>
      <c r="G5278" s="2" t="n">
        <v>2</v>
      </c>
      <c r="H5278" s="2" t="n">
        <v>2</v>
      </c>
      <c r="I5278" s="2" t="n">
        <v>2</v>
      </c>
    </row>
    <row r="5279" customFormat="false" ht="13" hidden="false" customHeight="false" outlineLevel="0" collapsed="false">
      <c r="B5279" s="2" t="n">
        <v>1</v>
      </c>
      <c r="C5279" s="2" t="n">
        <v>2</v>
      </c>
      <c r="F5279" s="2" t="n">
        <v>1</v>
      </c>
      <c r="G5279" s="2" t="n">
        <v>2</v>
      </c>
      <c r="H5279" s="2" t="n">
        <v>2</v>
      </c>
      <c r="I5279" s="2" t="n">
        <v>2</v>
      </c>
    </row>
    <row r="5280" customFormat="false" ht="13" hidden="false" customHeight="false" outlineLevel="0" collapsed="false">
      <c r="B5280" s="2" t="n">
        <v>1</v>
      </c>
      <c r="C5280" s="2" t="n">
        <v>2</v>
      </c>
      <c r="F5280" s="2" t="n">
        <v>1</v>
      </c>
      <c r="G5280" s="2" t="n">
        <v>2</v>
      </c>
      <c r="H5280" s="2" t="n">
        <v>2</v>
      </c>
      <c r="I5280" s="2" t="n">
        <v>2</v>
      </c>
    </row>
    <row r="5281" customFormat="false" ht="13" hidden="false" customHeight="false" outlineLevel="0" collapsed="false">
      <c r="B5281" s="2" t="n">
        <v>1</v>
      </c>
      <c r="C5281" s="2" t="n">
        <v>2</v>
      </c>
      <c r="F5281" s="2" t="n">
        <v>1</v>
      </c>
      <c r="G5281" s="2" t="n">
        <v>2</v>
      </c>
      <c r="H5281" s="2" t="n">
        <v>2</v>
      </c>
      <c r="I5281" s="2" t="n">
        <v>2</v>
      </c>
    </row>
    <row r="5282" customFormat="false" ht="13" hidden="false" customHeight="false" outlineLevel="0" collapsed="false">
      <c r="B5282" s="2" t="n">
        <v>1</v>
      </c>
      <c r="C5282" s="2" t="n">
        <v>2</v>
      </c>
      <c r="F5282" s="2" t="n">
        <v>1</v>
      </c>
      <c r="G5282" s="2" t="n">
        <v>2</v>
      </c>
      <c r="H5282" s="2" t="n">
        <v>2</v>
      </c>
      <c r="I5282" s="2" t="n">
        <v>2</v>
      </c>
    </row>
    <row r="5283" customFormat="false" ht="13" hidden="false" customHeight="false" outlineLevel="0" collapsed="false">
      <c r="B5283" s="2" t="n">
        <v>1</v>
      </c>
      <c r="C5283" s="2" t="n">
        <v>2</v>
      </c>
      <c r="F5283" s="2" t="n">
        <v>1</v>
      </c>
      <c r="G5283" s="2" t="n">
        <v>2</v>
      </c>
      <c r="H5283" s="2" t="n">
        <v>2</v>
      </c>
      <c r="I5283" s="2" t="n">
        <v>2</v>
      </c>
    </row>
    <row r="5284" customFormat="false" ht="13" hidden="false" customHeight="false" outlineLevel="0" collapsed="false">
      <c r="B5284" s="2" t="n">
        <v>1</v>
      </c>
      <c r="C5284" s="2" t="n">
        <v>2</v>
      </c>
      <c r="F5284" s="2" t="n">
        <v>1</v>
      </c>
      <c r="G5284" s="2" t="n">
        <v>2</v>
      </c>
      <c r="H5284" s="2" t="n">
        <v>2</v>
      </c>
      <c r="I5284" s="2" t="n">
        <v>2</v>
      </c>
    </row>
    <row r="5285" customFormat="false" ht="13" hidden="false" customHeight="false" outlineLevel="0" collapsed="false">
      <c r="B5285" s="2" t="n">
        <v>1</v>
      </c>
      <c r="C5285" s="2" t="n">
        <v>2</v>
      </c>
      <c r="F5285" s="2" t="n">
        <v>1</v>
      </c>
      <c r="G5285" s="2" t="n">
        <v>2</v>
      </c>
      <c r="H5285" s="2" t="n">
        <v>2</v>
      </c>
      <c r="I5285" s="2" t="n">
        <v>2</v>
      </c>
    </row>
    <row r="5286" customFormat="false" ht="13" hidden="false" customHeight="false" outlineLevel="0" collapsed="false">
      <c r="B5286" s="2" t="n">
        <v>1</v>
      </c>
      <c r="C5286" s="2" t="n">
        <v>2</v>
      </c>
      <c r="F5286" s="2" t="n">
        <v>1</v>
      </c>
      <c r="G5286" s="2" t="n">
        <v>2</v>
      </c>
      <c r="H5286" s="2" t="n">
        <v>2</v>
      </c>
      <c r="I5286" s="2" t="n">
        <v>2</v>
      </c>
    </row>
    <row r="5287" customFormat="false" ht="13" hidden="false" customHeight="false" outlineLevel="0" collapsed="false">
      <c r="B5287" s="2" t="n">
        <v>1</v>
      </c>
      <c r="C5287" s="2" t="n">
        <v>2</v>
      </c>
      <c r="F5287" s="2" t="n">
        <v>1</v>
      </c>
      <c r="G5287" s="2" t="n">
        <v>2</v>
      </c>
      <c r="H5287" s="2" t="n">
        <v>2</v>
      </c>
      <c r="I5287" s="2" t="n">
        <v>2</v>
      </c>
    </row>
    <row r="5288" customFormat="false" ht="13" hidden="false" customHeight="false" outlineLevel="0" collapsed="false">
      <c r="B5288" s="2" t="n">
        <v>1</v>
      </c>
      <c r="C5288" s="2" t="n">
        <v>2</v>
      </c>
      <c r="F5288" s="2" t="n">
        <v>1</v>
      </c>
      <c r="G5288" s="2" t="n">
        <v>2</v>
      </c>
      <c r="H5288" s="2" t="n">
        <v>2</v>
      </c>
      <c r="I5288" s="2" t="n">
        <v>2</v>
      </c>
    </row>
    <row r="5289" customFormat="false" ht="13" hidden="false" customHeight="false" outlineLevel="0" collapsed="false">
      <c r="B5289" s="2" t="n">
        <v>1</v>
      </c>
      <c r="C5289" s="2" t="n">
        <v>2</v>
      </c>
      <c r="F5289" s="2" t="n">
        <v>1</v>
      </c>
      <c r="G5289" s="2" t="n">
        <v>2</v>
      </c>
      <c r="H5289" s="2" t="n">
        <v>2</v>
      </c>
      <c r="I5289" s="2" t="n">
        <v>2</v>
      </c>
    </row>
    <row r="5290" customFormat="false" ht="13" hidden="false" customHeight="false" outlineLevel="0" collapsed="false">
      <c r="B5290" s="2" t="n">
        <v>1</v>
      </c>
      <c r="C5290" s="2" t="n">
        <v>2</v>
      </c>
      <c r="F5290" s="2" t="n">
        <v>1</v>
      </c>
      <c r="G5290" s="2" t="n">
        <v>2</v>
      </c>
      <c r="H5290" s="2" t="n">
        <v>2</v>
      </c>
      <c r="I5290" s="2" t="n">
        <v>2</v>
      </c>
    </row>
    <row r="5291" customFormat="false" ht="13" hidden="false" customHeight="false" outlineLevel="0" collapsed="false">
      <c r="B5291" s="2" t="n">
        <v>1</v>
      </c>
      <c r="C5291" s="2" t="n">
        <v>2</v>
      </c>
      <c r="F5291" s="2" t="n">
        <v>1</v>
      </c>
      <c r="G5291" s="2" t="n">
        <v>2</v>
      </c>
      <c r="H5291" s="2" t="n">
        <v>2</v>
      </c>
      <c r="I5291" s="2" t="n">
        <v>2</v>
      </c>
    </row>
    <row r="5292" customFormat="false" ht="13" hidden="false" customHeight="false" outlineLevel="0" collapsed="false">
      <c r="B5292" s="2" t="n">
        <v>1</v>
      </c>
      <c r="C5292" s="2" t="n">
        <v>2</v>
      </c>
      <c r="F5292" s="2" t="n">
        <v>1</v>
      </c>
      <c r="G5292" s="2" t="n">
        <v>2</v>
      </c>
      <c r="H5292" s="2" t="n">
        <v>2</v>
      </c>
      <c r="I5292" s="2" t="n">
        <v>2</v>
      </c>
    </row>
    <row r="5293" customFormat="false" ht="13" hidden="false" customHeight="false" outlineLevel="0" collapsed="false">
      <c r="B5293" s="2" t="n">
        <v>1</v>
      </c>
      <c r="C5293" s="2" t="n">
        <v>2</v>
      </c>
      <c r="F5293" s="2" t="n">
        <v>1</v>
      </c>
      <c r="G5293" s="2" t="n">
        <v>2</v>
      </c>
      <c r="H5293" s="2" t="n">
        <v>2</v>
      </c>
      <c r="I5293" s="2" t="n">
        <v>2</v>
      </c>
    </row>
    <row r="5294" customFormat="false" ht="13" hidden="false" customHeight="false" outlineLevel="0" collapsed="false">
      <c r="B5294" s="2" t="n">
        <v>1</v>
      </c>
      <c r="C5294" s="2" t="n">
        <v>2</v>
      </c>
      <c r="F5294" s="2" t="n">
        <v>1</v>
      </c>
      <c r="G5294" s="2" t="n">
        <v>2</v>
      </c>
      <c r="H5294" s="2" t="n">
        <v>2</v>
      </c>
      <c r="I5294" s="2" t="n">
        <v>2</v>
      </c>
    </row>
    <row r="5295" customFormat="false" ht="13" hidden="false" customHeight="false" outlineLevel="0" collapsed="false">
      <c r="B5295" s="2" t="n">
        <v>1</v>
      </c>
      <c r="C5295" s="2" t="n">
        <v>2</v>
      </c>
      <c r="F5295" s="2" t="n">
        <v>1</v>
      </c>
      <c r="G5295" s="2" t="n">
        <v>2</v>
      </c>
      <c r="H5295" s="2" t="n">
        <v>2</v>
      </c>
      <c r="I5295" s="2" t="n">
        <v>2</v>
      </c>
    </row>
    <row r="5296" customFormat="false" ht="13" hidden="false" customHeight="false" outlineLevel="0" collapsed="false">
      <c r="B5296" s="2" t="n">
        <v>1</v>
      </c>
      <c r="C5296" s="2" t="n">
        <v>2</v>
      </c>
      <c r="F5296" s="2" t="n">
        <v>1</v>
      </c>
      <c r="G5296" s="2" t="n">
        <v>2</v>
      </c>
      <c r="H5296" s="2" t="n">
        <v>2</v>
      </c>
      <c r="I5296" s="2" t="n">
        <v>2</v>
      </c>
    </row>
    <row r="5297" customFormat="false" ht="13" hidden="false" customHeight="false" outlineLevel="0" collapsed="false">
      <c r="B5297" s="2" t="n">
        <v>1</v>
      </c>
      <c r="C5297" s="2" t="n">
        <v>2</v>
      </c>
      <c r="F5297" s="2" t="n">
        <v>1</v>
      </c>
      <c r="G5297" s="2" t="n">
        <v>2</v>
      </c>
      <c r="H5297" s="2" t="n">
        <v>2</v>
      </c>
      <c r="I5297" s="2" t="n">
        <v>2</v>
      </c>
    </row>
    <row r="5298" customFormat="false" ht="13" hidden="false" customHeight="false" outlineLevel="0" collapsed="false">
      <c r="B5298" s="2" t="n">
        <v>1</v>
      </c>
      <c r="C5298" s="2" t="n">
        <v>2</v>
      </c>
      <c r="F5298" s="2" t="n">
        <v>1</v>
      </c>
      <c r="G5298" s="2" t="n">
        <v>2</v>
      </c>
      <c r="H5298" s="2" t="n">
        <v>2</v>
      </c>
      <c r="I5298" s="2" t="n">
        <v>2</v>
      </c>
    </row>
    <row r="5299" customFormat="false" ht="13" hidden="false" customHeight="false" outlineLevel="0" collapsed="false">
      <c r="B5299" s="2" t="n">
        <v>1</v>
      </c>
      <c r="C5299" s="2" t="n">
        <v>2</v>
      </c>
      <c r="F5299" s="2" t="n">
        <v>1</v>
      </c>
      <c r="G5299" s="2" t="n">
        <v>2</v>
      </c>
      <c r="H5299" s="2" t="n">
        <v>2</v>
      </c>
      <c r="I5299" s="2" t="n">
        <v>2</v>
      </c>
    </row>
    <row r="5300" customFormat="false" ht="13" hidden="false" customHeight="false" outlineLevel="0" collapsed="false">
      <c r="B5300" s="2" t="n">
        <v>1</v>
      </c>
      <c r="C5300" s="2" t="n">
        <v>2</v>
      </c>
      <c r="F5300" s="2" t="n">
        <v>1</v>
      </c>
      <c r="G5300" s="2" t="n">
        <v>2</v>
      </c>
      <c r="H5300" s="2" t="n">
        <v>2</v>
      </c>
      <c r="I5300" s="2" t="n">
        <v>2</v>
      </c>
    </row>
    <row r="5301" customFormat="false" ht="13" hidden="false" customHeight="false" outlineLevel="0" collapsed="false">
      <c r="B5301" s="2" t="n">
        <v>1</v>
      </c>
      <c r="C5301" s="2" t="n">
        <v>2</v>
      </c>
      <c r="F5301" s="2" t="n">
        <v>1</v>
      </c>
      <c r="G5301" s="2" t="n">
        <v>2</v>
      </c>
      <c r="H5301" s="2" t="n">
        <v>2</v>
      </c>
      <c r="I5301" s="2" t="n">
        <v>2</v>
      </c>
    </row>
    <row r="5302" customFormat="false" ht="13" hidden="false" customHeight="false" outlineLevel="0" collapsed="false">
      <c r="B5302" s="2" t="n">
        <v>1</v>
      </c>
      <c r="C5302" s="2" t="n">
        <v>2</v>
      </c>
      <c r="F5302" s="2" t="n">
        <v>1</v>
      </c>
      <c r="G5302" s="2" t="n">
        <v>2</v>
      </c>
      <c r="H5302" s="2" t="n">
        <v>2</v>
      </c>
      <c r="I5302" s="2" t="n">
        <v>2</v>
      </c>
    </row>
    <row r="5303" customFormat="false" ht="13" hidden="false" customHeight="false" outlineLevel="0" collapsed="false">
      <c r="B5303" s="2" t="n">
        <v>1</v>
      </c>
      <c r="C5303" s="2" t="n">
        <v>2</v>
      </c>
      <c r="F5303" s="2" t="n">
        <v>1</v>
      </c>
      <c r="G5303" s="2" t="n">
        <v>2</v>
      </c>
      <c r="H5303" s="2" t="n">
        <v>2</v>
      </c>
      <c r="I5303" s="2" t="n">
        <v>2</v>
      </c>
    </row>
    <row r="5304" customFormat="false" ht="13" hidden="false" customHeight="false" outlineLevel="0" collapsed="false">
      <c r="B5304" s="2" t="n">
        <v>1</v>
      </c>
      <c r="C5304" s="2" t="n">
        <v>2</v>
      </c>
      <c r="F5304" s="2" t="n">
        <v>1</v>
      </c>
      <c r="G5304" s="2" t="n">
        <v>2</v>
      </c>
      <c r="H5304" s="2" t="n">
        <v>2</v>
      </c>
      <c r="I5304" s="2" t="n">
        <v>2</v>
      </c>
    </row>
    <row r="5305" customFormat="false" ht="13" hidden="false" customHeight="false" outlineLevel="0" collapsed="false">
      <c r="B5305" s="2" t="n">
        <v>1</v>
      </c>
      <c r="C5305" s="2" t="n">
        <v>2</v>
      </c>
      <c r="F5305" s="2" t="n">
        <v>1</v>
      </c>
      <c r="G5305" s="2" t="n">
        <v>2</v>
      </c>
      <c r="H5305" s="2" t="n">
        <v>2</v>
      </c>
      <c r="I5305" s="2" t="n">
        <v>2</v>
      </c>
    </row>
    <row r="5306" customFormat="false" ht="13" hidden="false" customHeight="false" outlineLevel="0" collapsed="false">
      <c r="B5306" s="2" t="n">
        <v>1</v>
      </c>
      <c r="C5306" s="2" t="n">
        <v>2</v>
      </c>
      <c r="F5306" s="2" t="n">
        <v>1</v>
      </c>
      <c r="G5306" s="2" t="n">
        <v>2</v>
      </c>
      <c r="H5306" s="2" t="n">
        <v>2</v>
      </c>
      <c r="I5306" s="2" t="n">
        <v>2</v>
      </c>
    </row>
    <row r="5307" customFormat="false" ht="13" hidden="false" customHeight="false" outlineLevel="0" collapsed="false">
      <c r="B5307" s="2" t="n">
        <v>1</v>
      </c>
      <c r="C5307" s="2" t="n">
        <v>2</v>
      </c>
      <c r="F5307" s="2" t="n">
        <v>1</v>
      </c>
      <c r="G5307" s="2" t="n">
        <v>2</v>
      </c>
      <c r="H5307" s="2" t="n">
        <v>2</v>
      </c>
      <c r="I5307" s="2" t="n">
        <v>2</v>
      </c>
    </row>
    <row r="5308" customFormat="false" ht="13" hidden="false" customHeight="false" outlineLevel="0" collapsed="false">
      <c r="B5308" s="2" t="n">
        <v>1</v>
      </c>
      <c r="C5308" s="2" t="n">
        <v>2</v>
      </c>
      <c r="F5308" s="2" t="n">
        <v>1</v>
      </c>
      <c r="G5308" s="2" t="n">
        <v>2</v>
      </c>
      <c r="H5308" s="2" t="n">
        <v>2</v>
      </c>
      <c r="I5308" s="2" t="n">
        <v>2</v>
      </c>
    </row>
    <row r="5309" customFormat="false" ht="13" hidden="false" customHeight="false" outlineLevel="0" collapsed="false">
      <c r="B5309" s="2" t="n">
        <v>1</v>
      </c>
      <c r="C5309" s="2" t="n">
        <v>2</v>
      </c>
      <c r="F5309" s="2" t="n">
        <v>1</v>
      </c>
      <c r="G5309" s="2" t="n">
        <v>2</v>
      </c>
      <c r="H5309" s="2" t="n">
        <v>2</v>
      </c>
      <c r="I5309" s="2" t="n">
        <v>2</v>
      </c>
    </row>
    <row r="5310" customFormat="false" ht="13" hidden="false" customHeight="false" outlineLevel="0" collapsed="false">
      <c r="B5310" s="2" t="n">
        <v>1</v>
      </c>
      <c r="C5310" s="2" t="n">
        <v>2</v>
      </c>
      <c r="F5310" s="2" t="n">
        <v>1</v>
      </c>
      <c r="G5310" s="2" t="n">
        <v>2</v>
      </c>
      <c r="H5310" s="2" t="n">
        <v>2</v>
      </c>
      <c r="I5310" s="2" t="n">
        <v>2</v>
      </c>
    </row>
    <row r="5311" customFormat="false" ht="13" hidden="false" customHeight="false" outlineLevel="0" collapsed="false">
      <c r="B5311" s="2" t="n">
        <v>1</v>
      </c>
      <c r="C5311" s="2" t="n">
        <v>2</v>
      </c>
      <c r="F5311" s="2" t="n">
        <v>1</v>
      </c>
      <c r="G5311" s="2" t="n">
        <v>2</v>
      </c>
      <c r="H5311" s="2" t="n">
        <v>2</v>
      </c>
      <c r="I5311" s="2" t="n">
        <v>2</v>
      </c>
    </row>
    <row r="5312" customFormat="false" ht="13" hidden="false" customHeight="false" outlineLevel="0" collapsed="false">
      <c r="B5312" s="2" t="n">
        <v>1</v>
      </c>
      <c r="C5312" s="2" t="n">
        <v>2</v>
      </c>
      <c r="F5312" s="2" t="n">
        <v>1</v>
      </c>
      <c r="G5312" s="2" t="n">
        <v>2</v>
      </c>
      <c r="H5312" s="2" t="n">
        <v>2</v>
      </c>
      <c r="I5312" s="2" t="n">
        <v>2</v>
      </c>
    </row>
    <row r="5313" customFormat="false" ht="13" hidden="false" customHeight="false" outlineLevel="0" collapsed="false">
      <c r="B5313" s="2" t="n">
        <v>1</v>
      </c>
      <c r="C5313" s="2" t="n">
        <v>2</v>
      </c>
      <c r="F5313" s="2" t="n">
        <v>1</v>
      </c>
      <c r="G5313" s="2" t="n">
        <v>2</v>
      </c>
      <c r="H5313" s="2" t="n">
        <v>2</v>
      </c>
      <c r="I5313" s="2" t="n">
        <v>2</v>
      </c>
    </row>
    <row r="5314" customFormat="false" ht="13" hidden="false" customHeight="false" outlineLevel="0" collapsed="false">
      <c r="B5314" s="2" t="n">
        <v>1</v>
      </c>
      <c r="C5314" s="2" t="n">
        <v>2</v>
      </c>
      <c r="F5314" s="2" t="n">
        <v>1</v>
      </c>
      <c r="G5314" s="2" t="n">
        <v>2</v>
      </c>
      <c r="H5314" s="2" t="n">
        <v>2</v>
      </c>
      <c r="I5314" s="2" t="n">
        <v>2</v>
      </c>
    </row>
    <row r="5315" customFormat="false" ht="13" hidden="false" customHeight="false" outlineLevel="0" collapsed="false">
      <c r="B5315" s="2" t="n">
        <v>1</v>
      </c>
      <c r="C5315" s="2" t="n">
        <v>2</v>
      </c>
      <c r="F5315" s="2" t="n">
        <v>1</v>
      </c>
      <c r="G5315" s="2" t="n">
        <v>2</v>
      </c>
      <c r="H5315" s="2" t="n">
        <v>2</v>
      </c>
      <c r="I5315" s="2" t="n">
        <v>2</v>
      </c>
    </row>
    <row r="5316" customFormat="false" ht="13" hidden="false" customHeight="false" outlineLevel="0" collapsed="false">
      <c r="B5316" s="2" t="n">
        <v>1</v>
      </c>
      <c r="C5316" s="2" t="n">
        <v>2</v>
      </c>
      <c r="F5316" s="2" t="n">
        <v>1</v>
      </c>
      <c r="G5316" s="2" t="n">
        <v>2</v>
      </c>
      <c r="H5316" s="2" t="n">
        <v>2</v>
      </c>
      <c r="I5316" s="2" t="n">
        <v>2</v>
      </c>
    </row>
    <row r="5317" customFormat="false" ht="13" hidden="false" customHeight="false" outlineLevel="0" collapsed="false">
      <c r="B5317" s="2" t="n">
        <v>1</v>
      </c>
      <c r="C5317" s="2" t="n">
        <v>2</v>
      </c>
      <c r="F5317" s="2" t="n">
        <v>1</v>
      </c>
      <c r="G5317" s="2" t="n">
        <v>2</v>
      </c>
      <c r="H5317" s="2" t="n">
        <v>2</v>
      </c>
      <c r="I5317" s="2" t="n">
        <v>2</v>
      </c>
    </row>
    <row r="5318" customFormat="false" ht="13" hidden="false" customHeight="false" outlineLevel="0" collapsed="false">
      <c r="B5318" s="2" t="n">
        <v>1</v>
      </c>
      <c r="C5318" s="2" t="n">
        <v>2</v>
      </c>
      <c r="F5318" s="2" t="n">
        <v>1</v>
      </c>
      <c r="G5318" s="2" t="n">
        <v>2</v>
      </c>
      <c r="H5318" s="2" t="n">
        <v>2</v>
      </c>
      <c r="I5318" s="2" t="n">
        <v>2</v>
      </c>
    </row>
    <row r="5319" customFormat="false" ht="13" hidden="false" customHeight="false" outlineLevel="0" collapsed="false">
      <c r="B5319" s="2" t="n">
        <v>1</v>
      </c>
      <c r="C5319" s="2" t="n">
        <v>2</v>
      </c>
      <c r="F5319" s="2" t="n">
        <v>1</v>
      </c>
      <c r="G5319" s="2" t="n">
        <v>2</v>
      </c>
      <c r="H5319" s="2" t="n">
        <v>2</v>
      </c>
      <c r="I5319" s="2" t="n">
        <v>2</v>
      </c>
    </row>
    <row r="5320" customFormat="false" ht="13" hidden="false" customHeight="false" outlineLevel="0" collapsed="false">
      <c r="B5320" s="2" t="n">
        <v>1</v>
      </c>
      <c r="C5320" s="2" t="n">
        <v>2</v>
      </c>
      <c r="F5320" s="2" t="n">
        <v>1</v>
      </c>
      <c r="G5320" s="2" t="n">
        <v>2</v>
      </c>
      <c r="H5320" s="2" t="n">
        <v>2</v>
      </c>
      <c r="I5320" s="2" t="n">
        <v>2</v>
      </c>
    </row>
    <row r="5321" customFormat="false" ht="13" hidden="false" customHeight="false" outlineLevel="0" collapsed="false">
      <c r="B5321" s="2" t="n">
        <v>1</v>
      </c>
      <c r="C5321" s="2" t="n">
        <v>2</v>
      </c>
      <c r="F5321" s="2" t="n">
        <v>1</v>
      </c>
      <c r="G5321" s="2" t="n">
        <v>2</v>
      </c>
      <c r="H5321" s="2" t="n">
        <v>2</v>
      </c>
      <c r="I5321" s="2" t="n">
        <v>2</v>
      </c>
    </row>
    <row r="5322" customFormat="false" ht="13" hidden="false" customHeight="false" outlineLevel="0" collapsed="false">
      <c r="B5322" s="2" t="n">
        <v>1</v>
      </c>
      <c r="C5322" s="2" t="n">
        <v>2</v>
      </c>
      <c r="F5322" s="2" t="n">
        <v>1</v>
      </c>
      <c r="G5322" s="2" t="n">
        <v>2</v>
      </c>
      <c r="H5322" s="2" t="n">
        <v>2</v>
      </c>
      <c r="I5322" s="2" t="n">
        <v>2</v>
      </c>
    </row>
    <row r="5323" customFormat="false" ht="13" hidden="false" customHeight="false" outlineLevel="0" collapsed="false">
      <c r="B5323" s="2" t="n">
        <v>1</v>
      </c>
      <c r="C5323" s="2" t="n">
        <v>2</v>
      </c>
      <c r="F5323" s="2" t="n">
        <v>1</v>
      </c>
      <c r="G5323" s="2" t="n">
        <v>2</v>
      </c>
      <c r="H5323" s="2" t="n">
        <v>2</v>
      </c>
      <c r="I5323" s="2" t="n">
        <v>2</v>
      </c>
    </row>
    <row r="5324" customFormat="false" ht="13" hidden="false" customHeight="false" outlineLevel="0" collapsed="false">
      <c r="B5324" s="2" t="n">
        <v>1</v>
      </c>
      <c r="C5324" s="2" t="n">
        <v>2</v>
      </c>
      <c r="F5324" s="2" t="n">
        <v>1</v>
      </c>
      <c r="G5324" s="2" t="n">
        <v>2</v>
      </c>
      <c r="H5324" s="2" t="n">
        <v>2</v>
      </c>
      <c r="I5324" s="2" t="n">
        <v>2</v>
      </c>
    </row>
    <row r="5325" customFormat="false" ht="13" hidden="false" customHeight="false" outlineLevel="0" collapsed="false">
      <c r="B5325" s="2" t="n">
        <v>1</v>
      </c>
      <c r="C5325" s="2" t="n">
        <v>2</v>
      </c>
      <c r="F5325" s="2" t="n">
        <v>1</v>
      </c>
      <c r="G5325" s="2" t="n">
        <v>2</v>
      </c>
      <c r="H5325" s="2" t="n">
        <v>2</v>
      </c>
      <c r="I5325" s="2" t="n">
        <v>2</v>
      </c>
    </row>
    <row r="5326" customFormat="false" ht="13" hidden="false" customHeight="false" outlineLevel="0" collapsed="false">
      <c r="B5326" s="2" t="n">
        <v>1</v>
      </c>
      <c r="C5326" s="2" t="n">
        <v>2</v>
      </c>
      <c r="F5326" s="2" t="n">
        <v>1</v>
      </c>
      <c r="G5326" s="2" t="n">
        <v>2</v>
      </c>
      <c r="H5326" s="2" t="n">
        <v>2</v>
      </c>
      <c r="I5326" s="2" t="n">
        <v>2</v>
      </c>
    </row>
    <row r="5327" customFormat="false" ht="13" hidden="false" customHeight="false" outlineLevel="0" collapsed="false">
      <c r="B5327" s="2" t="n">
        <v>1</v>
      </c>
      <c r="C5327" s="2" t="n">
        <v>2</v>
      </c>
      <c r="F5327" s="2" t="n">
        <v>1</v>
      </c>
      <c r="G5327" s="2" t="n">
        <v>2</v>
      </c>
      <c r="H5327" s="2" t="n">
        <v>2</v>
      </c>
      <c r="I5327" s="2" t="n">
        <v>2</v>
      </c>
    </row>
    <row r="5328" customFormat="false" ht="13" hidden="false" customHeight="false" outlineLevel="0" collapsed="false">
      <c r="B5328" s="2" t="n">
        <v>1</v>
      </c>
      <c r="C5328" s="2" t="n">
        <v>2</v>
      </c>
      <c r="F5328" s="2" t="n">
        <v>1</v>
      </c>
      <c r="G5328" s="2" t="n">
        <v>2</v>
      </c>
      <c r="H5328" s="2" t="n">
        <v>2</v>
      </c>
      <c r="I5328" s="2" t="n">
        <v>2</v>
      </c>
    </row>
    <row r="5329" customFormat="false" ht="13" hidden="false" customHeight="false" outlineLevel="0" collapsed="false">
      <c r="B5329" s="2" t="n">
        <v>1</v>
      </c>
      <c r="C5329" s="2" t="n">
        <v>2</v>
      </c>
      <c r="F5329" s="2" t="n">
        <v>1</v>
      </c>
      <c r="G5329" s="2" t="n">
        <v>2</v>
      </c>
      <c r="H5329" s="2" t="n">
        <v>2</v>
      </c>
      <c r="I5329" s="2" t="n">
        <v>2</v>
      </c>
    </row>
    <row r="5330" customFormat="false" ht="13" hidden="false" customHeight="false" outlineLevel="0" collapsed="false">
      <c r="B5330" s="2" t="n">
        <v>1</v>
      </c>
      <c r="C5330" s="2" t="n">
        <v>2</v>
      </c>
      <c r="F5330" s="2" t="n">
        <v>1</v>
      </c>
      <c r="G5330" s="2" t="n">
        <v>2</v>
      </c>
      <c r="H5330" s="2" t="n">
        <v>2</v>
      </c>
      <c r="I5330" s="2" t="n">
        <v>2</v>
      </c>
    </row>
    <row r="5331" customFormat="false" ht="13" hidden="false" customHeight="false" outlineLevel="0" collapsed="false">
      <c r="B5331" s="2" t="n">
        <v>1</v>
      </c>
      <c r="C5331" s="2" t="n">
        <v>2</v>
      </c>
      <c r="F5331" s="2" t="n">
        <v>1</v>
      </c>
      <c r="G5331" s="2" t="n">
        <v>2</v>
      </c>
      <c r="H5331" s="2" t="n">
        <v>2</v>
      </c>
      <c r="I5331" s="2" t="n">
        <v>2</v>
      </c>
    </row>
    <row r="5332" customFormat="false" ht="13" hidden="false" customHeight="false" outlineLevel="0" collapsed="false">
      <c r="B5332" s="2" t="n">
        <v>1</v>
      </c>
      <c r="C5332" s="2" t="n">
        <v>2</v>
      </c>
      <c r="F5332" s="2" t="n">
        <v>1</v>
      </c>
      <c r="G5332" s="2" t="n">
        <v>2</v>
      </c>
      <c r="H5332" s="2" t="n">
        <v>2</v>
      </c>
      <c r="I5332" s="2" t="n">
        <v>2</v>
      </c>
    </row>
    <row r="5333" customFormat="false" ht="13" hidden="false" customHeight="false" outlineLevel="0" collapsed="false">
      <c r="B5333" s="2" t="n">
        <v>1</v>
      </c>
      <c r="C5333" s="2" t="n">
        <v>2</v>
      </c>
      <c r="F5333" s="2" t="n">
        <v>1</v>
      </c>
      <c r="G5333" s="2" t="n">
        <v>2</v>
      </c>
      <c r="H5333" s="2" t="n">
        <v>2</v>
      </c>
      <c r="I5333" s="2" t="n">
        <v>2</v>
      </c>
    </row>
    <row r="5334" customFormat="false" ht="13" hidden="false" customHeight="false" outlineLevel="0" collapsed="false">
      <c r="B5334" s="2" t="n">
        <v>1</v>
      </c>
      <c r="C5334" s="2" t="n">
        <v>2</v>
      </c>
      <c r="F5334" s="2" t="n">
        <v>1</v>
      </c>
      <c r="G5334" s="2" t="n">
        <v>2</v>
      </c>
      <c r="H5334" s="2" t="n">
        <v>2</v>
      </c>
      <c r="I5334" s="2" t="n">
        <v>2</v>
      </c>
    </row>
    <row r="5335" customFormat="false" ht="13" hidden="false" customHeight="false" outlineLevel="0" collapsed="false">
      <c r="B5335" s="2" t="n">
        <v>1</v>
      </c>
      <c r="C5335" s="2" t="n">
        <v>2</v>
      </c>
      <c r="F5335" s="2" t="n">
        <v>1</v>
      </c>
      <c r="G5335" s="2" t="n">
        <v>2</v>
      </c>
      <c r="H5335" s="2" t="n">
        <v>2</v>
      </c>
      <c r="I5335" s="2" t="n">
        <v>2</v>
      </c>
    </row>
    <row r="5336" customFormat="false" ht="13" hidden="false" customHeight="false" outlineLevel="0" collapsed="false">
      <c r="B5336" s="2" t="n">
        <v>1</v>
      </c>
      <c r="C5336" s="2" t="n">
        <v>2</v>
      </c>
      <c r="F5336" s="2" t="n">
        <v>1</v>
      </c>
      <c r="G5336" s="2" t="n">
        <v>2</v>
      </c>
      <c r="H5336" s="2" t="n">
        <v>2</v>
      </c>
      <c r="I5336" s="2" t="n">
        <v>2</v>
      </c>
    </row>
    <row r="5337" customFormat="false" ht="13" hidden="false" customHeight="false" outlineLevel="0" collapsed="false">
      <c r="B5337" s="2" t="n">
        <v>1</v>
      </c>
      <c r="C5337" s="2" t="n">
        <v>2</v>
      </c>
      <c r="F5337" s="2" t="n">
        <v>1</v>
      </c>
      <c r="G5337" s="2" t="n">
        <v>2</v>
      </c>
      <c r="H5337" s="2" t="n">
        <v>2</v>
      </c>
      <c r="I5337" s="2" t="n">
        <v>2</v>
      </c>
    </row>
    <row r="5338" customFormat="false" ht="13" hidden="false" customHeight="false" outlineLevel="0" collapsed="false">
      <c r="B5338" s="2" t="n">
        <v>1</v>
      </c>
      <c r="C5338" s="2" t="n">
        <v>2</v>
      </c>
      <c r="F5338" s="2" t="n">
        <v>1</v>
      </c>
      <c r="G5338" s="2" t="n">
        <v>2</v>
      </c>
      <c r="H5338" s="2" t="n">
        <v>2</v>
      </c>
      <c r="I5338" s="2" t="n">
        <v>2</v>
      </c>
    </row>
    <row r="5339" customFormat="false" ht="13" hidden="false" customHeight="false" outlineLevel="0" collapsed="false">
      <c r="B5339" s="2" t="n">
        <v>1</v>
      </c>
      <c r="C5339" s="2" t="n">
        <v>2</v>
      </c>
      <c r="F5339" s="2" t="n">
        <v>1</v>
      </c>
      <c r="G5339" s="2" t="n">
        <v>2</v>
      </c>
      <c r="H5339" s="2" t="n">
        <v>2</v>
      </c>
      <c r="I5339" s="2" t="n">
        <v>2</v>
      </c>
    </row>
    <row r="5340" customFormat="false" ht="13" hidden="false" customHeight="false" outlineLevel="0" collapsed="false">
      <c r="B5340" s="2" t="n">
        <v>1</v>
      </c>
      <c r="C5340" s="2" t="n">
        <v>2</v>
      </c>
      <c r="F5340" s="2" t="n">
        <v>1</v>
      </c>
      <c r="G5340" s="2" t="n">
        <v>2</v>
      </c>
      <c r="H5340" s="2" t="n">
        <v>2</v>
      </c>
      <c r="I5340" s="2" t="n">
        <v>2</v>
      </c>
    </row>
    <row r="5341" customFormat="false" ht="13" hidden="false" customHeight="false" outlineLevel="0" collapsed="false">
      <c r="B5341" s="2" t="n">
        <v>1</v>
      </c>
      <c r="C5341" s="2" t="n">
        <v>2</v>
      </c>
      <c r="F5341" s="2" t="n">
        <v>1</v>
      </c>
      <c r="G5341" s="2" t="n">
        <v>2</v>
      </c>
      <c r="H5341" s="2" t="n">
        <v>2</v>
      </c>
      <c r="I5341" s="2" t="n">
        <v>2</v>
      </c>
    </row>
    <row r="5342" customFormat="false" ht="13" hidden="false" customHeight="false" outlineLevel="0" collapsed="false">
      <c r="B5342" s="2" t="n">
        <v>1</v>
      </c>
      <c r="C5342" s="2" t="n">
        <v>2</v>
      </c>
      <c r="F5342" s="2" t="n">
        <v>1</v>
      </c>
      <c r="G5342" s="2" t="n">
        <v>2</v>
      </c>
      <c r="H5342" s="2" t="n">
        <v>2</v>
      </c>
      <c r="I5342" s="2" t="n">
        <v>2</v>
      </c>
    </row>
    <row r="5343" customFormat="false" ht="13" hidden="false" customHeight="false" outlineLevel="0" collapsed="false">
      <c r="B5343" s="2" t="n">
        <v>1</v>
      </c>
      <c r="C5343" s="2" t="n">
        <v>2</v>
      </c>
      <c r="F5343" s="2" t="n">
        <v>1</v>
      </c>
      <c r="G5343" s="2" t="n">
        <v>2</v>
      </c>
      <c r="H5343" s="2" t="n">
        <v>2</v>
      </c>
      <c r="I5343" s="2" t="n">
        <v>2</v>
      </c>
    </row>
    <row r="5344" customFormat="false" ht="13" hidden="false" customHeight="false" outlineLevel="0" collapsed="false">
      <c r="B5344" s="2" t="n">
        <v>1</v>
      </c>
      <c r="C5344" s="2" t="n">
        <v>2</v>
      </c>
      <c r="F5344" s="2" t="n">
        <v>1</v>
      </c>
      <c r="G5344" s="2" t="n">
        <v>2</v>
      </c>
      <c r="H5344" s="2" t="n">
        <v>2</v>
      </c>
      <c r="I5344" s="2" t="n">
        <v>2</v>
      </c>
    </row>
    <row r="5345" customFormat="false" ht="13" hidden="false" customHeight="false" outlineLevel="0" collapsed="false">
      <c r="B5345" s="2" t="n">
        <v>1</v>
      </c>
      <c r="C5345" s="2" t="n">
        <v>2</v>
      </c>
      <c r="F5345" s="2" t="n">
        <v>1</v>
      </c>
      <c r="G5345" s="2" t="n">
        <v>2</v>
      </c>
      <c r="H5345" s="2" t="n">
        <v>2</v>
      </c>
      <c r="I5345" s="2" t="n">
        <v>2</v>
      </c>
    </row>
    <row r="5346" customFormat="false" ht="13" hidden="false" customHeight="false" outlineLevel="0" collapsed="false">
      <c r="B5346" s="2" t="n">
        <v>1</v>
      </c>
      <c r="C5346" s="2" t="n">
        <v>2</v>
      </c>
      <c r="F5346" s="2" t="n">
        <v>1</v>
      </c>
      <c r="G5346" s="2" t="n">
        <v>2</v>
      </c>
      <c r="H5346" s="2" t="n">
        <v>2</v>
      </c>
      <c r="I5346" s="2" t="n">
        <v>2</v>
      </c>
    </row>
    <row r="5347" customFormat="false" ht="13" hidden="false" customHeight="false" outlineLevel="0" collapsed="false">
      <c r="B5347" s="2" t="n">
        <v>1</v>
      </c>
      <c r="C5347" s="2" t="n">
        <v>2</v>
      </c>
      <c r="F5347" s="2" t="n">
        <v>1</v>
      </c>
      <c r="G5347" s="2" t="n">
        <v>2</v>
      </c>
      <c r="H5347" s="2" t="n">
        <v>2</v>
      </c>
      <c r="I5347" s="2" t="n">
        <v>2</v>
      </c>
    </row>
    <row r="5348" customFormat="false" ht="13" hidden="false" customHeight="false" outlineLevel="0" collapsed="false">
      <c r="B5348" s="2" t="n">
        <v>1</v>
      </c>
      <c r="C5348" s="2" t="n">
        <v>2</v>
      </c>
      <c r="F5348" s="2" t="n">
        <v>1</v>
      </c>
      <c r="G5348" s="2" t="n">
        <v>2</v>
      </c>
      <c r="H5348" s="2" t="n">
        <v>2</v>
      </c>
      <c r="I5348" s="2" t="n">
        <v>2</v>
      </c>
    </row>
    <row r="5349" customFormat="false" ht="13" hidden="false" customHeight="false" outlineLevel="0" collapsed="false">
      <c r="B5349" s="2" t="n">
        <v>1</v>
      </c>
      <c r="C5349" s="2" t="n">
        <v>2</v>
      </c>
      <c r="F5349" s="2" t="n">
        <v>1</v>
      </c>
      <c r="G5349" s="2" t="n">
        <v>2</v>
      </c>
      <c r="H5349" s="2" t="n">
        <v>2</v>
      </c>
      <c r="I5349" s="2" t="n">
        <v>2</v>
      </c>
    </row>
    <row r="5350" customFormat="false" ht="13" hidden="false" customHeight="false" outlineLevel="0" collapsed="false">
      <c r="B5350" s="2" t="n">
        <v>1</v>
      </c>
      <c r="C5350" s="2" t="n">
        <v>2</v>
      </c>
      <c r="F5350" s="2" t="n">
        <v>1</v>
      </c>
      <c r="G5350" s="2" t="n">
        <v>2</v>
      </c>
      <c r="H5350" s="2" t="n">
        <v>2</v>
      </c>
      <c r="I5350" s="2" t="n">
        <v>2</v>
      </c>
    </row>
    <row r="5351" customFormat="false" ht="13" hidden="false" customHeight="false" outlineLevel="0" collapsed="false">
      <c r="B5351" s="2" t="n">
        <v>1</v>
      </c>
      <c r="C5351" s="2" t="n">
        <v>2</v>
      </c>
      <c r="F5351" s="2" t="n">
        <v>1</v>
      </c>
      <c r="G5351" s="2" t="n">
        <v>2</v>
      </c>
      <c r="H5351" s="2" t="n">
        <v>2</v>
      </c>
      <c r="I5351" s="2" t="n">
        <v>2</v>
      </c>
    </row>
    <row r="5352" customFormat="false" ht="13" hidden="false" customHeight="false" outlineLevel="0" collapsed="false">
      <c r="B5352" s="2" t="n">
        <v>1</v>
      </c>
      <c r="C5352" s="2" t="n">
        <v>2</v>
      </c>
      <c r="F5352" s="2" t="n">
        <v>1</v>
      </c>
      <c r="G5352" s="2" t="n">
        <v>2</v>
      </c>
      <c r="H5352" s="2" t="n">
        <v>2</v>
      </c>
      <c r="I5352" s="2" t="n">
        <v>2</v>
      </c>
    </row>
    <row r="5353" customFormat="false" ht="13" hidden="false" customHeight="false" outlineLevel="0" collapsed="false">
      <c r="B5353" s="2" t="n">
        <v>1</v>
      </c>
      <c r="C5353" s="2" t="n">
        <v>2</v>
      </c>
      <c r="F5353" s="2" t="n">
        <v>1</v>
      </c>
      <c r="G5353" s="2" t="n">
        <v>2</v>
      </c>
      <c r="H5353" s="2" t="n">
        <v>2</v>
      </c>
      <c r="I5353" s="2" t="n">
        <v>2</v>
      </c>
    </row>
    <row r="5354" customFormat="false" ht="13" hidden="false" customHeight="false" outlineLevel="0" collapsed="false">
      <c r="B5354" s="2" t="n">
        <v>1</v>
      </c>
      <c r="C5354" s="2" t="n">
        <v>2</v>
      </c>
      <c r="F5354" s="2" t="n">
        <v>1</v>
      </c>
      <c r="G5354" s="2" t="n">
        <v>2</v>
      </c>
      <c r="H5354" s="2" t="n">
        <v>2</v>
      </c>
      <c r="I5354" s="2" t="n">
        <v>2</v>
      </c>
    </row>
    <row r="5355" customFormat="false" ht="13" hidden="false" customHeight="false" outlineLevel="0" collapsed="false">
      <c r="B5355" s="2" t="n">
        <v>1</v>
      </c>
      <c r="C5355" s="2" t="n">
        <v>2</v>
      </c>
      <c r="F5355" s="2" t="n">
        <v>1</v>
      </c>
      <c r="G5355" s="2" t="n">
        <v>2</v>
      </c>
      <c r="H5355" s="2" t="n">
        <v>2</v>
      </c>
      <c r="I5355" s="2" t="n">
        <v>2</v>
      </c>
    </row>
    <row r="5356" customFormat="false" ht="13" hidden="false" customHeight="false" outlineLevel="0" collapsed="false">
      <c r="B5356" s="2" t="n">
        <v>1</v>
      </c>
      <c r="C5356" s="2" t="n">
        <v>2</v>
      </c>
      <c r="F5356" s="2" t="n">
        <v>1</v>
      </c>
      <c r="G5356" s="2" t="n">
        <v>2</v>
      </c>
      <c r="H5356" s="2" t="n">
        <v>2</v>
      </c>
      <c r="I5356" s="2" t="n">
        <v>2</v>
      </c>
    </row>
    <row r="5357" customFormat="false" ht="13" hidden="false" customHeight="false" outlineLevel="0" collapsed="false">
      <c r="B5357" s="2" t="n">
        <v>1</v>
      </c>
      <c r="C5357" s="2" t="n">
        <v>2</v>
      </c>
      <c r="F5357" s="2" t="n">
        <v>1</v>
      </c>
      <c r="G5357" s="2" t="n">
        <v>2</v>
      </c>
      <c r="H5357" s="2" t="n">
        <v>2</v>
      </c>
      <c r="I5357" s="2" t="n">
        <v>2</v>
      </c>
    </row>
    <row r="5358" customFormat="false" ht="13" hidden="false" customHeight="false" outlineLevel="0" collapsed="false">
      <c r="B5358" s="2" t="n">
        <v>1</v>
      </c>
      <c r="C5358" s="2" t="n">
        <v>2</v>
      </c>
      <c r="F5358" s="2" t="n">
        <v>1</v>
      </c>
      <c r="G5358" s="2" t="n">
        <v>2</v>
      </c>
      <c r="H5358" s="2" t="n">
        <v>2</v>
      </c>
      <c r="I5358" s="2" t="n">
        <v>2</v>
      </c>
    </row>
    <row r="5359" customFormat="false" ht="13" hidden="false" customHeight="false" outlineLevel="0" collapsed="false">
      <c r="B5359" s="2" t="n">
        <v>1</v>
      </c>
      <c r="C5359" s="2" t="n">
        <v>2</v>
      </c>
      <c r="F5359" s="2" t="n">
        <v>1</v>
      </c>
      <c r="G5359" s="2" t="n">
        <v>2</v>
      </c>
      <c r="H5359" s="2" t="n">
        <v>2</v>
      </c>
      <c r="I5359" s="2" t="n">
        <v>2</v>
      </c>
    </row>
    <row r="5360" customFormat="false" ht="13" hidden="false" customHeight="false" outlineLevel="0" collapsed="false">
      <c r="B5360" s="2" t="n">
        <v>1</v>
      </c>
      <c r="C5360" s="2" t="n">
        <v>2</v>
      </c>
      <c r="F5360" s="2" t="n">
        <v>1</v>
      </c>
      <c r="G5360" s="2" t="n">
        <v>2</v>
      </c>
      <c r="H5360" s="2" t="n">
        <v>2</v>
      </c>
      <c r="I5360" s="2" t="n">
        <v>2</v>
      </c>
    </row>
    <row r="5361" customFormat="false" ht="13" hidden="false" customHeight="false" outlineLevel="0" collapsed="false">
      <c r="B5361" s="2" t="n">
        <v>1</v>
      </c>
      <c r="C5361" s="2" t="n">
        <v>2</v>
      </c>
      <c r="F5361" s="2" t="n">
        <v>1</v>
      </c>
      <c r="G5361" s="2" t="n">
        <v>2</v>
      </c>
      <c r="H5361" s="2" t="n">
        <v>2</v>
      </c>
      <c r="I5361" s="2" t="n">
        <v>2</v>
      </c>
    </row>
    <row r="5362" customFormat="false" ht="13" hidden="false" customHeight="false" outlineLevel="0" collapsed="false">
      <c r="B5362" s="2" t="n">
        <v>1</v>
      </c>
      <c r="C5362" s="2" t="n">
        <v>2</v>
      </c>
      <c r="F5362" s="2" t="n">
        <v>1</v>
      </c>
      <c r="G5362" s="2" t="n">
        <v>2</v>
      </c>
      <c r="H5362" s="2" t="n">
        <v>2</v>
      </c>
      <c r="I5362" s="2" t="n">
        <v>2</v>
      </c>
    </row>
    <row r="5363" customFormat="false" ht="13" hidden="false" customHeight="false" outlineLevel="0" collapsed="false">
      <c r="B5363" s="2" t="n">
        <v>1</v>
      </c>
      <c r="C5363" s="2" t="n">
        <v>2</v>
      </c>
      <c r="F5363" s="2" t="n">
        <v>1</v>
      </c>
      <c r="G5363" s="2" t="n">
        <v>2</v>
      </c>
      <c r="H5363" s="2" t="n">
        <v>2</v>
      </c>
      <c r="I5363" s="2" t="n">
        <v>2</v>
      </c>
    </row>
    <row r="5364" customFormat="false" ht="13" hidden="false" customHeight="false" outlineLevel="0" collapsed="false">
      <c r="B5364" s="2" t="n">
        <v>1</v>
      </c>
      <c r="C5364" s="2" t="n">
        <v>2</v>
      </c>
      <c r="F5364" s="2" t="n">
        <v>1</v>
      </c>
      <c r="G5364" s="2" t="n">
        <v>2</v>
      </c>
      <c r="H5364" s="2" t="n">
        <v>2</v>
      </c>
      <c r="I5364" s="2" t="n">
        <v>2</v>
      </c>
    </row>
    <row r="5365" customFormat="false" ht="13" hidden="false" customHeight="false" outlineLevel="0" collapsed="false">
      <c r="B5365" s="2" t="n">
        <v>1</v>
      </c>
      <c r="C5365" s="2" t="n">
        <v>2</v>
      </c>
      <c r="F5365" s="2" t="n">
        <v>1</v>
      </c>
      <c r="G5365" s="2" t="n">
        <v>2</v>
      </c>
      <c r="H5365" s="2" t="n">
        <v>2</v>
      </c>
      <c r="I5365" s="2" t="n">
        <v>2</v>
      </c>
    </row>
    <row r="5366" customFormat="false" ht="13" hidden="false" customHeight="false" outlineLevel="0" collapsed="false">
      <c r="B5366" s="2" t="n">
        <v>1</v>
      </c>
      <c r="C5366" s="2" t="n">
        <v>2</v>
      </c>
      <c r="F5366" s="2" t="n">
        <v>1</v>
      </c>
      <c r="G5366" s="2" t="n">
        <v>2</v>
      </c>
      <c r="H5366" s="2" t="n">
        <v>2</v>
      </c>
      <c r="I5366" s="2" t="n">
        <v>2</v>
      </c>
    </row>
    <row r="5367" customFormat="false" ht="13" hidden="false" customHeight="false" outlineLevel="0" collapsed="false">
      <c r="B5367" s="2" t="n">
        <v>1</v>
      </c>
      <c r="C5367" s="2" t="n">
        <v>2</v>
      </c>
      <c r="F5367" s="2" t="n">
        <v>1</v>
      </c>
      <c r="G5367" s="2" t="n">
        <v>2</v>
      </c>
      <c r="H5367" s="2" t="n">
        <v>2</v>
      </c>
      <c r="I5367" s="2" t="n">
        <v>2</v>
      </c>
    </row>
    <row r="5368" customFormat="false" ht="13" hidden="false" customHeight="false" outlineLevel="0" collapsed="false">
      <c r="B5368" s="2" t="n">
        <v>1</v>
      </c>
      <c r="C5368" s="2" t="n">
        <v>2</v>
      </c>
      <c r="F5368" s="2" t="n">
        <v>1</v>
      </c>
      <c r="G5368" s="2" t="n">
        <v>2</v>
      </c>
      <c r="H5368" s="2" t="n">
        <v>2</v>
      </c>
      <c r="I5368" s="2" t="n">
        <v>2</v>
      </c>
    </row>
    <row r="5369" customFormat="false" ht="13" hidden="false" customHeight="false" outlineLevel="0" collapsed="false">
      <c r="B5369" s="2" t="n">
        <v>1</v>
      </c>
      <c r="C5369" s="2" t="n">
        <v>2</v>
      </c>
      <c r="F5369" s="2" t="n">
        <v>1</v>
      </c>
      <c r="G5369" s="2" t="n">
        <v>2</v>
      </c>
      <c r="H5369" s="2" t="n">
        <v>2</v>
      </c>
      <c r="I5369" s="2" t="n">
        <v>2</v>
      </c>
    </row>
    <row r="5370" customFormat="false" ht="13" hidden="false" customHeight="false" outlineLevel="0" collapsed="false">
      <c r="B5370" s="2" t="n">
        <v>1</v>
      </c>
      <c r="C5370" s="2" t="n">
        <v>2</v>
      </c>
      <c r="F5370" s="2" t="n">
        <v>1</v>
      </c>
      <c r="G5370" s="2" t="n">
        <v>2</v>
      </c>
      <c r="H5370" s="2" t="n">
        <v>2</v>
      </c>
      <c r="I5370" s="2" t="n">
        <v>2</v>
      </c>
    </row>
    <row r="5371" customFormat="false" ht="13" hidden="false" customHeight="false" outlineLevel="0" collapsed="false">
      <c r="B5371" s="2" t="n">
        <v>1</v>
      </c>
      <c r="C5371" s="2" t="n">
        <v>2</v>
      </c>
      <c r="F5371" s="2" t="n">
        <v>1</v>
      </c>
      <c r="G5371" s="2" t="n">
        <v>2</v>
      </c>
      <c r="H5371" s="2" t="n">
        <v>2</v>
      </c>
      <c r="I5371" s="2" t="n">
        <v>2</v>
      </c>
    </row>
    <row r="5372" customFormat="false" ht="13" hidden="false" customHeight="false" outlineLevel="0" collapsed="false">
      <c r="B5372" s="2" t="n">
        <v>1</v>
      </c>
      <c r="C5372" s="2" t="n">
        <v>2</v>
      </c>
      <c r="F5372" s="2" t="n">
        <v>1</v>
      </c>
      <c r="G5372" s="2" t="n">
        <v>2</v>
      </c>
      <c r="H5372" s="2" t="n">
        <v>2</v>
      </c>
      <c r="I5372" s="2" t="n">
        <v>2</v>
      </c>
    </row>
    <row r="5373" customFormat="false" ht="13" hidden="false" customHeight="false" outlineLevel="0" collapsed="false">
      <c r="B5373" s="2" t="n">
        <v>1</v>
      </c>
      <c r="C5373" s="2" t="n">
        <v>2</v>
      </c>
      <c r="F5373" s="2" t="n">
        <v>1</v>
      </c>
      <c r="G5373" s="2" t="n">
        <v>2</v>
      </c>
      <c r="H5373" s="2" t="n">
        <v>2</v>
      </c>
      <c r="I5373" s="2" t="n">
        <v>2</v>
      </c>
    </row>
    <row r="5374" customFormat="false" ht="13" hidden="false" customHeight="false" outlineLevel="0" collapsed="false">
      <c r="B5374" s="2" t="n">
        <v>1</v>
      </c>
      <c r="C5374" s="2" t="n">
        <v>2</v>
      </c>
      <c r="F5374" s="2" t="n">
        <v>1</v>
      </c>
      <c r="G5374" s="2" t="n">
        <v>2</v>
      </c>
      <c r="H5374" s="2" t="n">
        <v>2</v>
      </c>
      <c r="I5374" s="2" t="n">
        <v>2</v>
      </c>
    </row>
    <row r="5375" customFormat="false" ht="13" hidden="false" customHeight="false" outlineLevel="0" collapsed="false">
      <c r="B5375" s="2" t="n">
        <v>1</v>
      </c>
      <c r="C5375" s="2" t="n">
        <v>2</v>
      </c>
      <c r="F5375" s="2" t="n">
        <v>1</v>
      </c>
      <c r="G5375" s="2" t="n">
        <v>2</v>
      </c>
      <c r="H5375" s="2" t="n">
        <v>2</v>
      </c>
      <c r="I5375" s="2" t="n">
        <v>2</v>
      </c>
    </row>
    <row r="5376" customFormat="false" ht="13" hidden="false" customHeight="false" outlineLevel="0" collapsed="false">
      <c r="B5376" s="2" t="n">
        <v>1</v>
      </c>
      <c r="C5376" s="2" t="n">
        <v>2</v>
      </c>
      <c r="F5376" s="2" t="n">
        <v>1</v>
      </c>
      <c r="G5376" s="2" t="n">
        <v>2</v>
      </c>
      <c r="H5376" s="2" t="n">
        <v>2</v>
      </c>
      <c r="I5376" s="2" t="n">
        <v>2</v>
      </c>
    </row>
    <row r="5377" customFormat="false" ht="13" hidden="false" customHeight="false" outlineLevel="0" collapsed="false">
      <c r="B5377" s="2" t="n">
        <v>1</v>
      </c>
      <c r="C5377" s="2" t="n">
        <v>2</v>
      </c>
      <c r="F5377" s="2" t="n">
        <v>1</v>
      </c>
      <c r="G5377" s="2" t="n">
        <v>2</v>
      </c>
      <c r="H5377" s="2" t="n">
        <v>2</v>
      </c>
      <c r="I5377" s="2" t="n">
        <v>2</v>
      </c>
    </row>
    <row r="5378" customFormat="false" ht="13" hidden="false" customHeight="false" outlineLevel="0" collapsed="false">
      <c r="B5378" s="2" t="n">
        <v>1</v>
      </c>
      <c r="C5378" s="2" t="n">
        <v>2</v>
      </c>
      <c r="F5378" s="2" t="n">
        <v>1</v>
      </c>
      <c r="G5378" s="2" t="n">
        <v>2</v>
      </c>
      <c r="H5378" s="2" t="n">
        <v>2</v>
      </c>
      <c r="I5378" s="2" t="n">
        <v>2</v>
      </c>
    </row>
    <row r="5379" customFormat="false" ht="13" hidden="false" customHeight="false" outlineLevel="0" collapsed="false">
      <c r="B5379" s="2" t="n">
        <v>1</v>
      </c>
      <c r="C5379" s="2" t="n">
        <v>2</v>
      </c>
      <c r="F5379" s="2" t="n">
        <v>1</v>
      </c>
      <c r="G5379" s="2" t="n">
        <v>2</v>
      </c>
      <c r="H5379" s="2" t="n">
        <v>2</v>
      </c>
      <c r="I5379" s="2" t="n">
        <v>2</v>
      </c>
    </row>
    <row r="5380" customFormat="false" ht="13" hidden="false" customHeight="false" outlineLevel="0" collapsed="false">
      <c r="B5380" s="2" t="n">
        <v>1</v>
      </c>
      <c r="C5380" s="2" t="n">
        <v>2</v>
      </c>
      <c r="F5380" s="2" t="n">
        <v>1</v>
      </c>
      <c r="G5380" s="2" t="n">
        <v>2</v>
      </c>
      <c r="H5380" s="2" t="n">
        <v>2</v>
      </c>
      <c r="I5380" s="2" t="n">
        <v>2</v>
      </c>
    </row>
    <row r="5381" customFormat="false" ht="13" hidden="false" customHeight="false" outlineLevel="0" collapsed="false">
      <c r="B5381" s="2" t="n">
        <v>1</v>
      </c>
      <c r="C5381" s="2" t="n">
        <v>2</v>
      </c>
      <c r="F5381" s="2" t="n">
        <v>1</v>
      </c>
      <c r="G5381" s="2" t="n">
        <v>2</v>
      </c>
      <c r="H5381" s="2" t="n">
        <v>2</v>
      </c>
      <c r="I5381" s="2" t="n">
        <v>2</v>
      </c>
    </row>
    <row r="5382" customFormat="false" ht="13" hidden="false" customHeight="false" outlineLevel="0" collapsed="false">
      <c r="B5382" s="2" t="n">
        <v>1</v>
      </c>
      <c r="C5382" s="2" t="n">
        <v>2</v>
      </c>
      <c r="F5382" s="2" t="n">
        <v>1</v>
      </c>
      <c r="G5382" s="2" t="n">
        <v>2</v>
      </c>
      <c r="H5382" s="2" t="n">
        <v>2</v>
      </c>
      <c r="I5382" s="2" t="n">
        <v>2</v>
      </c>
    </row>
    <row r="5383" customFormat="false" ht="13" hidden="false" customHeight="false" outlineLevel="0" collapsed="false">
      <c r="B5383" s="2" t="n">
        <v>1</v>
      </c>
      <c r="C5383" s="2" t="n">
        <v>2</v>
      </c>
      <c r="F5383" s="2" t="n">
        <v>1</v>
      </c>
      <c r="G5383" s="2" t="n">
        <v>2</v>
      </c>
      <c r="H5383" s="2" t="n">
        <v>2</v>
      </c>
      <c r="I5383" s="2" t="n">
        <v>2</v>
      </c>
    </row>
    <row r="5384" customFormat="false" ht="13" hidden="false" customHeight="false" outlineLevel="0" collapsed="false">
      <c r="B5384" s="2" t="n">
        <v>1</v>
      </c>
      <c r="C5384" s="2" t="n">
        <v>2</v>
      </c>
      <c r="F5384" s="2" t="n">
        <v>1</v>
      </c>
      <c r="G5384" s="2" t="n">
        <v>2</v>
      </c>
      <c r="H5384" s="2" t="n">
        <v>2</v>
      </c>
      <c r="I5384" s="2" t="n">
        <v>2</v>
      </c>
    </row>
    <row r="5385" customFormat="false" ht="13" hidden="false" customHeight="false" outlineLevel="0" collapsed="false">
      <c r="B5385" s="2" t="n">
        <v>1</v>
      </c>
      <c r="C5385" s="2" t="n">
        <v>2</v>
      </c>
      <c r="F5385" s="2" t="n">
        <v>1</v>
      </c>
      <c r="G5385" s="2" t="n">
        <v>2</v>
      </c>
      <c r="H5385" s="2" t="n">
        <v>2</v>
      </c>
      <c r="I5385" s="2" t="n">
        <v>2</v>
      </c>
    </row>
    <row r="5386" customFormat="false" ht="13" hidden="false" customHeight="false" outlineLevel="0" collapsed="false">
      <c r="B5386" s="2" t="n">
        <v>1</v>
      </c>
      <c r="C5386" s="2" t="n">
        <v>2</v>
      </c>
      <c r="F5386" s="2" t="n">
        <v>1</v>
      </c>
      <c r="G5386" s="2" t="n">
        <v>2</v>
      </c>
      <c r="H5386" s="2" t="n">
        <v>2</v>
      </c>
      <c r="I5386" s="2" t="n">
        <v>2</v>
      </c>
    </row>
    <row r="5387" customFormat="false" ht="13" hidden="false" customHeight="false" outlineLevel="0" collapsed="false">
      <c r="B5387" s="2" t="n">
        <v>1</v>
      </c>
      <c r="C5387" s="2" t="n">
        <v>2</v>
      </c>
      <c r="F5387" s="2" t="n">
        <v>1</v>
      </c>
      <c r="G5387" s="2" t="n">
        <v>2</v>
      </c>
      <c r="H5387" s="2" t="n">
        <v>2</v>
      </c>
      <c r="I5387" s="2" t="n">
        <v>2</v>
      </c>
    </row>
    <row r="5388" customFormat="false" ht="13" hidden="false" customHeight="false" outlineLevel="0" collapsed="false">
      <c r="B5388" s="2" t="n">
        <v>1</v>
      </c>
      <c r="C5388" s="2" t="n">
        <v>2</v>
      </c>
      <c r="F5388" s="2" t="n">
        <v>1</v>
      </c>
      <c r="G5388" s="2" t="n">
        <v>2</v>
      </c>
      <c r="H5388" s="2" t="n">
        <v>2</v>
      </c>
      <c r="I5388" s="2" t="n">
        <v>2</v>
      </c>
    </row>
    <row r="5389" customFormat="false" ht="13" hidden="false" customHeight="false" outlineLevel="0" collapsed="false">
      <c r="B5389" s="2" t="n">
        <v>1</v>
      </c>
      <c r="C5389" s="2" t="n">
        <v>2</v>
      </c>
      <c r="F5389" s="2" t="n">
        <v>1</v>
      </c>
      <c r="G5389" s="2" t="n">
        <v>2</v>
      </c>
      <c r="H5389" s="2" t="n">
        <v>2</v>
      </c>
      <c r="I5389" s="2" t="n">
        <v>2</v>
      </c>
    </row>
    <row r="5390" customFormat="false" ht="13" hidden="false" customHeight="false" outlineLevel="0" collapsed="false">
      <c r="B5390" s="2" t="n">
        <v>1</v>
      </c>
      <c r="C5390" s="2" t="n">
        <v>2</v>
      </c>
      <c r="F5390" s="2" t="n">
        <v>1</v>
      </c>
      <c r="G5390" s="2" t="n">
        <v>2</v>
      </c>
      <c r="H5390" s="2" t="n">
        <v>2</v>
      </c>
      <c r="I5390" s="2" t="n">
        <v>2</v>
      </c>
    </row>
    <row r="5391" customFormat="false" ht="13" hidden="false" customHeight="false" outlineLevel="0" collapsed="false">
      <c r="B5391" s="2" t="n">
        <v>1</v>
      </c>
      <c r="C5391" s="2" t="n">
        <v>2</v>
      </c>
      <c r="F5391" s="2" t="n">
        <v>1</v>
      </c>
      <c r="G5391" s="2" t="n">
        <v>2</v>
      </c>
      <c r="H5391" s="2" t="n">
        <v>2</v>
      </c>
      <c r="I5391" s="2" t="n">
        <v>2</v>
      </c>
    </row>
    <row r="5392" customFormat="false" ht="13" hidden="false" customHeight="false" outlineLevel="0" collapsed="false">
      <c r="B5392" s="2" t="n">
        <v>1</v>
      </c>
      <c r="C5392" s="2" t="n">
        <v>2</v>
      </c>
      <c r="F5392" s="2" t="n">
        <v>1</v>
      </c>
      <c r="G5392" s="2" t="n">
        <v>2</v>
      </c>
      <c r="H5392" s="2" t="n">
        <v>2</v>
      </c>
      <c r="I5392" s="2" t="n">
        <v>2</v>
      </c>
    </row>
    <row r="5393" customFormat="false" ht="13" hidden="false" customHeight="false" outlineLevel="0" collapsed="false">
      <c r="B5393" s="2" t="n">
        <v>1</v>
      </c>
      <c r="C5393" s="2" t="n">
        <v>2</v>
      </c>
      <c r="F5393" s="2" t="n">
        <v>1</v>
      </c>
      <c r="G5393" s="2" t="n">
        <v>2</v>
      </c>
      <c r="H5393" s="2" t="n">
        <v>2</v>
      </c>
      <c r="I5393" s="2" t="n">
        <v>2</v>
      </c>
    </row>
    <row r="5394" customFormat="false" ht="13" hidden="false" customHeight="false" outlineLevel="0" collapsed="false">
      <c r="B5394" s="2" t="n">
        <v>1</v>
      </c>
      <c r="C5394" s="2" t="n">
        <v>2</v>
      </c>
      <c r="F5394" s="2" t="n">
        <v>1</v>
      </c>
      <c r="G5394" s="2" t="n">
        <v>2</v>
      </c>
      <c r="H5394" s="2" t="n">
        <v>2</v>
      </c>
      <c r="I5394" s="2" t="n">
        <v>2</v>
      </c>
    </row>
    <row r="5395" customFormat="false" ht="13" hidden="false" customHeight="false" outlineLevel="0" collapsed="false">
      <c r="B5395" s="2" t="n">
        <v>1</v>
      </c>
      <c r="C5395" s="2" t="n">
        <v>2</v>
      </c>
      <c r="F5395" s="2" t="n">
        <v>1</v>
      </c>
      <c r="G5395" s="2" t="n">
        <v>2</v>
      </c>
      <c r="H5395" s="2" t="n">
        <v>2</v>
      </c>
      <c r="I5395" s="2" t="n">
        <v>2</v>
      </c>
    </row>
    <row r="5396" customFormat="false" ht="13" hidden="false" customHeight="false" outlineLevel="0" collapsed="false">
      <c r="B5396" s="2" t="n">
        <v>1</v>
      </c>
      <c r="C5396" s="2" t="n">
        <v>2</v>
      </c>
      <c r="F5396" s="2" t="n">
        <v>1</v>
      </c>
      <c r="G5396" s="2" t="n">
        <v>2</v>
      </c>
      <c r="H5396" s="2" t="n">
        <v>2</v>
      </c>
      <c r="I5396" s="2" t="n">
        <v>2</v>
      </c>
    </row>
    <row r="5397" customFormat="false" ht="13" hidden="false" customHeight="false" outlineLevel="0" collapsed="false">
      <c r="B5397" s="2" t="n">
        <v>1</v>
      </c>
      <c r="C5397" s="2" t="n">
        <v>2</v>
      </c>
      <c r="F5397" s="2" t="n">
        <v>1</v>
      </c>
      <c r="G5397" s="2" t="n">
        <v>2</v>
      </c>
      <c r="H5397" s="2" t="n">
        <v>2</v>
      </c>
      <c r="I5397" s="2" t="n">
        <v>2</v>
      </c>
    </row>
    <row r="5398" customFormat="false" ht="13" hidden="false" customHeight="false" outlineLevel="0" collapsed="false">
      <c r="B5398" s="2" t="n">
        <v>1</v>
      </c>
      <c r="C5398" s="2" t="n">
        <v>2</v>
      </c>
      <c r="F5398" s="2" t="n">
        <v>1</v>
      </c>
      <c r="G5398" s="2" t="n">
        <v>2</v>
      </c>
      <c r="H5398" s="2" t="n">
        <v>2</v>
      </c>
      <c r="I5398" s="2" t="n">
        <v>2</v>
      </c>
    </row>
    <row r="5399" customFormat="false" ht="13" hidden="false" customHeight="false" outlineLevel="0" collapsed="false">
      <c r="B5399" s="2" t="n">
        <v>1</v>
      </c>
      <c r="C5399" s="2" t="n">
        <v>2</v>
      </c>
      <c r="F5399" s="2" t="n">
        <v>1</v>
      </c>
      <c r="G5399" s="2" t="n">
        <v>2</v>
      </c>
      <c r="H5399" s="2" t="n">
        <v>2</v>
      </c>
      <c r="I5399" s="2" t="n">
        <v>2</v>
      </c>
    </row>
    <row r="5400" customFormat="false" ht="13" hidden="false" customHeight="false" outlineLevel="0" collapsed="false">
      <c r="B5400" s="2" t="n">
        <v>1</v>
      </c>
      <c r="C5400" s="2" t="n">
        <v>2</v>
      </c>
      <c r="F5400" s="2" t="n">
        <v>1</v>
      </c>
      <c r="G5400" s="2" t="n">
        <v>2</v>
      </c>
      <c r="H5400" s="2" t="n">
        <v>2</v>
      </c>
      <c r="I5400" s="2" t="n">
        <v>2</v>
      </c>
    </row>
    <row r="5401" customFormat="false" ht="13" hidden="false" customHeight="false" outlineLevel="0" collapsed="false">
      <c r="B5401" s="2" t="n">
        <v>1</v>
      </c>
      <c r="C5401" s="2" t="n">
        <v>2</v>
      </c>
      <c r="F5401" s="2" t="n">
        <v>1</v>
      </c>
      <c r="G5401" s="2" t="n">
        <v>2</v>
      </c>
      <c r="H5401" s="2" t="n">
        <v>2</v>
      </c>
      <c r="I5401" s="2" t="n">
        <v>2</v>
      </c>
    </row>
    <row r="5402" customFormat="false" ht="13" hidden="false" customHeight="false" outlineLevel="0" collapsed="false">
      <c r="B5402" s="2" t="n">
        <v>1</v>
      </c>
      <c r="C5402" s="2" t="n">
        <v>2</v>
      </c>
      <c r="F5402" s="2" t="n">
        <v>1</v>
      </c>
      <c r="G5402" s="2" t="n">
        <v>2</v>
      </c>
      <c r="H5402" s="2" t="n">
        <v>2</v>
      </c>
      <c r="I5402" s="2" t="n">
        <v>2</v>
      </c>
    </row>
    <row r="5403" customFormat="false" ht="13" hidden="false" customHeight="false" outlineLevel="0" collapsed="false">
      <c r="B5403" s="2" t="n">
        <v>1</v>
      </c>
      <c r="C5403" s="2" t="n">
        <v>2</v>
      </c>
      <c r="F5403" s="2" t="n">
        <v>1</v>
      </c>
      <c r="G5403" s="2" t="n">
        <v>2</v>
      </c>
      <c r="H5403" s="2" t="n">
        <v>2</v>
      </c>
      <c r="I5403" s="2" t="n">
        <v>2</v>
      </c>
    </row>
    <row r="5404" customFormat="false" ht="13" hidden="false" customHeight="false" outlineLevel="0" collapsed="false">
      <c r="B5404" s="2" t="n">
        <v>1</v>
      </c>
      <c r="C5404" s="2" t="n">
        <v>2</v>
      </c>
      <c r="F5404" s="2" t="n">
        <v>1</v>
      </c>
      <c r="G5404" s="2" t="n">
        <v>2</v>
      </c>
      <c r="H5404" s="2" t="n">
        <v>2</v>
      </c>
      <c r="I5404" s="2" t="n">
        <v>2</v>
      </c>
    </row>
    <row r="5405" customFormat="false" ht="13" hidden="false" customHeight="false" outlineLevel="0" collapsed="false">
      <c r="B5405" s="2" t="n">
        <v>1</v>
      </c>
      <c r="C5405" s="2" t="n">
        <v>2</v>
      </c>
      <c r="F5405" s="2" t="n">
        <v>1</v>
      </c>
      <c r="G5405" s="2" t="n">
        <v>2</v>
      </c>
      <c r="H5405" s="2" t="n">
        <v>2</v>
      </c>
      <c r="I5405" s="2" t="n">
        <v>2</v>
      </c>
    </row>
    <row r="5406" customFormat="false" ht="13" hidden="false" customHeight="false" outlineLevel="0" collapsed="false">
      <c r="B5406" s="2" t="n">
        <v>1</v>
      </c>
      <c r="C5406" s="2" t="n">
        <v>2</v>
      </c>
      <c r="F5406" s="2" t="n">
        <v>1</v>
      </c>
      <c r="G5406" s="2" t="n">
        <v>2</v>
      </c>
      <c r="H5406" s="2" t="n">
        <v>2</v>
      </c>
      <c r="I5406" s="2" t="n">
        <v>2</v>
      </c>
    </row>
    <row r="5407" customFormat="false" ht="13" hidden="false" customHeight="false" outlineLevel="0" collapsed="false">
      <c r="B5407" s="2" t="n">
        <v>1</v>
      </c>
      <c r="C5407" s="2" t="n">
        <v>2</v>
      </c>
      <c r="F5407" s="2" t="n">
        <v>1</v>
      </c>
      <c r="G5407" s="2" t="n">
        <v>2</v>
      </c>
      <c r="H5407" s="2" t="n">
        <v>2</v>
      </c>
      <c r="I5407" s="2" t="n">
        <v>2</v>
      </c>
    </row>
    <row r="5408" customFormat="false" ht="13" hidden="false" customHeight="false" outlineLevel="0" collapsed="false">
      <c r="B5408" s="2" t="n">
        <v>1</v>
      </c>
      <c r="C5408" s="2" t="n">
        <v>2</v>
      </c>
      <c r="F5408" s="2" t="n">
        <v>1</v>
      </c>
      <c r="G5408" s="2" t="n">
        <v>2</v>
      </c>
      <c r="H5408" s="2" t="n">
        <v>2</v>
      </c>
      <c r="I5408" s="2" t="n">
        <v>2</v>
      </c>
    </row>
    <row r="5409" customFormat="false" ht="13" hidden="false" customHeight="false" outlineLevel="0" collapsed="false">
      <c r="B5409" s="2" t="n">
        <v>1</v>
      </c>
      <c r="C5409" s="2" t="n">
        <v>2</v>
      </c>
      <c r="F5409" s="2" t="n">
        <v>1</v>
      </c>
      <c r="G5409" s="2" t="n">
        <v>2</v>
      </c>
      <c r="H5409" s="2" t="n">
        <v>2</v>
      </c>
      <c r="I5409" s="2" t="n">
        <v>2</v>
      </c>
    </row>
    <row r="5410" customFormat="false" ht="13" hidden="false" customHeight="false" outlineLevel="0" collapsed="false">
      <c r="B5410" s="2" t="n">
        <v>1</v>
      </c>
      <c r="C5410" s="2" t="n">
        <v>2</v>
      </c>
      <c r="F5410" s="2" t="n">
        <v>1</v>
      </c>
      <c r="G5410" s="2" t="n">
        <v>2</v>
      </c>
      <c r="H5410" s="2" t="n">
        <v>2</v>
      </c>
      <c r="I5410" s="2" t="n">
        <v>2</v>
      </c>
    </row>
    <row r="5411" customFormat="false" ht="13" hidden="false" customHeight="false" outlineLevel="0" collapsed="false">
      <c r="B5411" s="2" t="n">
        <v>1</v>
      </c>
      <c r="C5411" s="2" t="n">
        <v>2</v>
      </c>
      <c r="F5411" s="2" t="n">
        <v>1</v>
      </c>
      <c r="G5411" s="2" t="n">
        <v>2</v>
      </c>
      <c r="H5411" s="2" t="n">
        <v>2</v>
      </c>
      <c r="I5411" s="2" t="n">
        <v>2</v>
      </c>
    </row>
    <row r="5412" customFormat="false" ht="13" hidden="false" customHeight="false" outlineLevel="0" collapsed="false">
      <c r="B5412" s="2" t="n">
        <v>1</v>
      </c>
      <c r="C5412" s="2" t="n">
        <v>2</v>
      </c>
      <c r="F5412" s="2" t="n">
        <v>1</v>
      </c>
      <c r="G5412" s="2" t="n">
        <v>2</v>
      </c>
      <c r="H5412" s="2" t="n">
        <v>2</v>
      </c>
      <c r="I5412" s="2" t="n">
        <v>2</v>
      </c>
    </row>
    <row r="5413" customFormat="false" ht="13" hidden="false" customHeight="false" outlineLevel="0" collapsed="false">
      <c r="B5413" s="2" t="n">
        <v>1</v>
      </c>
      <c r="C5413" s="2" t="n">
        <v>2</v>
      </c>
      <c r="F5413" s="2" t="n">
        <v>1</v>
      </c>
      <c r="G5413" s="2" t="n">
        <v>2</v>
      </c>
      <c r="H5413" s="2" t="n">
        <v>2</v>
      </c>
      <c r="I5413" s="2" t="n">
        <v>2</v>
      </c>
    </row>
    <row r="5414" customFormat="false" ht="13" hidden="false" customHeight="false" outlineLevel="0" collapsed="false">
      <c r="B5414" s="2" t="n">
        <v>1</v>
      </c>
      <c r="C5414" s="2" t="n">
        <v>2</v>
      </c>
      <c r="F5414" s="2" t="n">
        <v>1</v>
      </c>
      <c r="G5414" s="2" t="n">
        <v>2</v>
      </c>
      <c r="H5414" s="2" t="n">
        <v>2</v>
      </c>
      <c r="I5414" s="2" t="n">
        <v>2</v>
      </c>
    </row>
    <row r="5415" customFormat="false" ht="13" hidden="false" customHeight="false" outlineLevel="0" collapsed="false">
      <c r="B5415" s="2" t="n">
        <v>1</v>
      </c>
      <c r="C5415" s="2" t="n">
        <v>2</v>
      </c>
      <c r="F5415" s="2" t="n">
        <v>1</v>
      </c>
      <c r="G5415" s="2" t="n">
        <v>2</v>
      </c>
      <c r="H5415" s="2" t="n">
        <v>2</v>
      </c>
      <c r="I5415" s="2" t="n">
        <v>2</v>
      </c>
    </row>
    <row r="5416" customFormat="false" ht="13" hidden="false" customHeight="false" outlineLevel="0" collapsed="false">
      <c r="B5416" s="2" t="n">
        <v>1</v>
      </c>
      <c r="C5416" s="2" t="n">
        <v>2</v>
      </c>
      <c r="F5416" s="2" t="n">
        <v>1</v>
      </c>
      <c r="G5416" s="2" t="n">
        <v>2</v>
      </c>
      <c r="H5416" s="2" t="n">
        <v>2</v>
      </c>
      <c r="I5416" s="2" t="n">
        <v>2</v>
      </c>
    </row>
    <row r="5417" customFormat="false" ht="13" hidden="false" customHeight="false" outlineLevel="0" collapsed="false">
      <c r="B5417" s="2" t="n">
        <v>1</v>
      </c>
      <c r="C5417" s="2" t="n">
        <v>2</v>
      </c>
      <c r="F5417" s="2" t="n">
        <v>1</v>
      </c>
      <c r="G5417" s="2" t="n">
        <v>2</v>
      </c>
      <c r="H5417" s="2" t="n">
        <v>2</v>
      </c>
      <c r="I5417" s="2" t="n">
        <v>2</v>
      </c>
    </row>
    <row r="5418" customFormat="false" ht="13" hidden="false" customHeight="false" outlineLevel="0" collapsed="false">
      <c r="B5418" s="2" t="n">
        <v>1</v>
      </c>
      <c r="C5418" s="2" t="n">
        <v>2</v>
      </c>
      <c r="F5418" s="2" t="n">
        <v>1</v>
      </c>
      <c r="G5418" s="2" t="n">
        <v>2</v>
      </c>
      <c r="H5418" s="2" t="n">
        <v>2</v>
      </c>
      <c r="I5418" s="2" t="n">
        <v>2</v>
      </c>
    </row>
    <row r="5419" customFormat="false" ht="13" hidden="false" customHeight="false" outlineLevel="0" collapsed="false">
      <c r="B5419" s="2" t="n">
        <v>1</v>
      </c>
      <c r="C5419" s="2" t="n">
        <v>2</v>
      </c>
      <c r="F5419" s="2" t="n">
        <v>1</v>
      </c>
      <c r="G5419" s="2" t="n">
        <v>2</v>
      </c>
      <c r="H5419" s="2" t="n">
        <v>2</v>
      </c>
      <c r="I5419" s="2" t="n">
        <v>2</v>
      </c>
    </row>
    <row r="5420" customFormat="false" ht="13" hidden="false" customHeight="false" outlineLevel="0" collapsed="false">
      <c r="B5420" s="2" t="n">
        <v>1</v>
      </c>
      <c r="C5420" s="2" t="n">
        <v>2</v>
      </c>
      <c r="F5420" s="2" t="n">
        <v>1</v>
      </c>
      <c r="G5420" s="2" t="n">
        <v>2</v>
      </c>
      <c r="H5420" s="2" t="n">
        <v>2</v>
      </c>
      <c r="I5420" s="2" t="n">
        <v>2</v>
      </c>
    </row>
    <row r="5421" customFormat="false" ht="13" hidden="false" customHeight="false" outlineLevel="0" collapsed="false">
      <c r="B5421" s="2" t="n">
        <v>1</v>
      </c>
      <c r="C5421" s="2" t="n">
        <v>2</v>
      </c>
      <c r="F5421" s="2" t="n">
        <v>1</v>
      </c>
      <c r="G5421" s="2" t="n">
        <v>2</v>
      </c>
      <c r="H5421" s="2" t="n">
        <v>2</v>
      </c>
      <c r="I5421" s="2" t="n">
        <v>2</v>
      </c>
    </row>
    <row r="5422" customFormat="false" ht="13" hidden="false" customHeight="false" outlineLevel="0" collapsed="false">
      <c r="B5422" s="2" t="n">
        <v>1</v>
      </c>
      <c r="C5422" s="2" t="n">
        <v>2</v>
      </c>
      <c r="F5422" s="2" t="n">
        <v>1</v>
      </c>
      <c r="G5422" s="2" t="n">
        <v>2</v>
      </c>
      <c r="H5422" s="2" t="n">
        <v>2</v>
      </c>
      <c r="I5422" s="2" t="n">
        <v>2</v>
      </c>
    </row>
    <row r="5423" customFormat="false" ht="13" hidden="false" customHeight="false" outlineLevel="0" collapsed="false">
      <c r="B5423" s="2" t="n">
        <v>1</v>
      </c>
      <c r="C5423" s="2" t="n">
        <v>2</v>
      </c>
      <c r="F5423" s="2" t="n">
        <v>1</v>
      </c>
      <c r="G5423" s="2" t="n">
        <v>2</v>
      </c>
      <c r="H5423" s="2" t="n">
        <v>2</v>
      </c>
      <c r="I5423" s="2" t="n">
        <v>2</v>
      </c>
    </row>
    <row r="5424" customFormat="false" ht="13" hidden="false" customHeight="false" outlineLevel="0" collapsed="false">
      <c r="B5424" s="2" t="n">
        <v>1</v>
      </c>
      <c r="C5424" s="2" t="n">
        <v>2</v>
      </c>
      <c r="F5424" s="2" t="n">
        <v>1</v>
      </c>
      <c r="G5424" s="2" t="n">
        <v>2</v>
      </c>
      <c r="H5424" s="2" t="n">
        <v>2</v>
      </c>
      <c r="I5424" s="2" t="n">
        <v>2</v>
      </c>
    </row>
    <row r="5425" customFormat="false" ht="13" hidden="false" customHeight="false" outlineLevel="0" collapsed="false">
      <c r="B5425" s="2" t="n">
        <v>1</v>
      </c>
      <c r="C5425" s="2" t="n">
        <v>2</v>
      </c>
      <c r="F5425" s="2" t="n">
        <v>1</v>
      </c>
      <c r="G5425" s="2" t="n">
        <v>2</v>
      </c>
      <c r="H5425" s="2" t="n">
        <v>2</v>
      </c>
      <c r="I5425" s="2" t="n">
        <v>2</v>
      </c>
    </row>
    <row r="5426" customFormat="false" ht="13" hidden="false" customHeight="false" outlineLevel="0" collapsed="false">
      <c r="B5426" s="2" t="n">
        <v>1</v>
      </c>
      <c r="C5426" s="2" t="n">
        <v>2</v>
      </c>
      <c r="F5426" s="2" t="n">
        <v>1</v>
      </c>
      <c r="G5426" s="2" t="n">
        <v>2</v>
      </c>
      <c r="H5426" s="2" t="n">
        <v>2</v>
      </c>
      <c r="I5426" s="2" t="n">
        <v>2</v>
      </c>
    </row>
    <row r="5427" customFormat="false" ht="13" hidden="false" customHeight="false" outlineLevel="0" collapsed="false">
      <c r="B5427" s="2" t="n">
        <v>1</v>
      </c>
      <c r="C5427" s="2" t="n">
        <v>2</v>
      </c>
      <c r="F5427" s="2" t="n">
        <v>1</v>
      </c>
      <c r="G5427" s="2" t="n">
        <v>2</v>
      </c>
      <c r="H5427" s="2" t="n">
        <v>2</v>
      </c>
      <c r="I5427" s="2" t="n">
        <v>2</v>
      </c>
    </row>
    <row r="5428" customFormat="false" ht="13" hidden="false" customHeight="false" outlineLevel="0" collapsed="false">
      <c r="B5428" s="2" t="n">
        <v>1</v>
      </c>
      <c r="C5428" s="2" t="n">
        <v>2</v>
      </c>
      <c r="F5428" s="2" t="n">
        <v>1</v>
      </c>
      <c r="G5428" s="2" t="n">
        <v>2</v>
      </c>
      <c r="H5428" s="2" t="n">
        <v>2</v>
      </c>
      <c r="I5428" s="2" t="n">
        <v>2</v>
      </c>
    </row>
    <row r="5429" customFormat="false" ht="13" hidden="false" customHeight="false" outlineLevel="0" collapsed="false">
      <c r="B5429" s="2" t="n">
        <v>1</v>
      </c>
      <c r="C5429" s="2" t="n">
        <v>2</v>
      </c>
      <c r="F5429" s="2" t="n">
        <v>1</v>
      </c>
      <c r="G5429" s="2" t="n">
        <v>2</v>
      </c>
      <c r="H5429" s="2" t="n">
        <v>2</v>
      </c>
      <c r="I5429" s="2" t="n">
        <v>2</v>
      </c>
    </row>
    <row r="5430" customFormat="false" ht="13" hidden="false" customHeight="false" outlineLevel="0" collapsed="false">
      <c r="B5430" s="2" t="n">
        <v>1</v>
      </c>
      <c r="C5430" s="2" t="n">
        <v>2</v>
      </c>
      <c r="F5430" s="2" t="n">
        <v>1</v>
      </c>
      <c r="G5430" s="2" t="n">
        <v>2</v>
      </c>
      <c r="H5430" s="2" t="n">
        <v>2</v>
      </c>
      <c r="I5430" s="2" t="n">
        <v>2</v>
      </c>
    </row>
    <row r="5431" customFormat="false" ht="13" hidden="false" customHeight="false" outlineLevel="0" collapsed="false">
      <c r="B5431" s="2" t="n">
        <v>1</v>
      </c>
      <c r="C5431" s="2" t="n">
        <v>2</v>
      </c>
      <c r="F5431" s="2" t="n">
        <v>1</v>
      </c>
      <c r="G5431" s="2" t="n">
        <v>2</v>
      </c>
      <c r="H5431" s="2" t="n">
        <v>2</v>
      </c>
      <c r="I5431" s="2" t="n">
        <v>2</v>
      </c>
    </row>
    <row r="5432" customFormat="false" ht="13" hidden="false" customHeight="false" outlineLevel="0" collapsed="false">
      <c r="B5432" s="2" t="n">
        <v>1</v>
      </c>
      <c r="C5432" s="2" t="n">
        <v>2</v>
      </c>
      <c r="F5432" s="2" t="n">
        <v>1</v>
      </c>
      <c r="G5432" s="2" t="n">
        <v>2</v>
      </c>
      <c r="H5432" s="2" t="n">
        <v>2</v>
      </c>
      <c r="I5432" s="2" t="n">
        <v>2</v>
      </c>
    </row>
    <row r="5433" customFormat="false" ht="13" hidden="false" customHeight="false" outlineLevel="0" collapsed="false">
      <c r="B5433" s="2" t="n">
        <v>1</v>
      </c>
      <c r="C5433" s="2" t="n">
        <v>2</v>
      </c>
      <c r="F5433" s="2" t="n">
        <v>1</v>
      </c>
      <c r="G5433" s="2" t="n">
        <v>2</v>
      </c>
      <c r="H5433" s="2" t="n">
        <v>2</v>
      </c>
      <c r="I5433" s="2" t="n">
        <v>2</v>
      </c>
    </row>
    <row r="5434" customFormat="false" ht="13" hidden="false" customHeight="false" outlineLevel="0" collapsed="false">
      <c r="B5434" s="2" t="n">
        <v>1</v>
      </c>
      <c r="C5434" s="2" t="n">
        <v>2</v>
      </c>
      <c r="F5434" s="2" t="n">
        <v>1</v>
      </c>
      <c r="G5434" s="2" t="n">
        <v>2</v>
      </c>
      <c r="H5434" s="2" t="n">
        <v>2</v>
      </c>
      <c r="I5434" s="2" t="n">
        <v>2</v>
      </c>
    </row>
    <row r="5435" customFormat="false" ht="13" hidden="false" customHeight="false" outlineLevel="0" collapsed="false">
      <c r="B5435" s="2" t="n">
        <v>1</v>
      </c>
      <c r="C5435" s="2" t="n">
        <v>2</v>
      </c>
      <c r="F5435" s="2" t="n">
        <v>1</v>
      </c>
      <c r="G5435" s="2" t="n">
        <v>2</v>
      </c>
      <c r="H5435" s="2" t="n">
        <v>2</v>
      </c>
      <c r="I5435" s="2" t="n">
        <v>2</v>
      </c>
    </row>
    <row r="5436" customFormat="false" ht="13" hidden="false" customHeight="false" outlineLevel="0" collapsed="false">
      <c r="B5436" s="2" t="n">
        <v>1</v>
      </c>
      <c r="C5436" s="2" t="n">
        <v>2</v>
      </c>
      <c r="F5436" s="2" t="n">
        <v>1</v>
      </c>
      <c r="G5436" s="2" t="n">
        <v>2</v>
      </c>
      <c r="H5436" s="2" t="n">
        <v>2</v>
      </c>
      <c r="I5436" s="2" t="n">
        <v>2</v>
      </c>
    </row>
    <row r="5437" customFormat="false" ht="13" hidden="false" customHeight="false" outlineLevel="0" collapsed="false">
      <c r="B5437" s="2" t="n">
        <v>1</v>
      </c>
      <c r="C5437" s="2" t="n">
        <v>2</v>
      </c>
      <c r="F5437" s="2" t="n">
        <v>1</v>
      </c>
      <c r="G5437" s="2" t="n">
        <v>2</v>
      </c>
      <c r="H5437" s="2" t="n">
        <v>2</v>
      </c>
      <c r="I5437" s="2" t="n">
        <v>2</v>
      </c>
    </row>
    <row r="5438" customFormat="false" ht="13" hidden="false" customHeight="false" outlineLevel="0" collapsed="false">
      <c r="B5438" s="2" t="n">
        <v>1</v>
      </c>
      <c r="C5438" s="2" t="n">
        <v>2</v>
      </c>
      <c r="F5438" s="2" t="n">
        <v>1</v>
      </c>
      <c r="G5438" s="2" t="n">
        <v>2</v>
      </c>
      <c r="H5438" s="2" t="n">
        <v>2</v>
      </c>
      <c r="I5438" s="2" t="n">
        <v>2</v>
      </c>
    </row>
    <row r="5439" customFormat="false" ht="13" hidden="false" customHeight="false" outlineLevel="0" collapsed="false">
      <c r="B5439" s="2" t="n">
        <v>1</v>
      </c>
      <c r="C5439" s="2" t="n">
        <v>2</v>
      </c>
      <c r="F5439" s="2" t="n">
        <v>1</v>
      </c>
      <c r="G5439" s="2" t="n">
        <v>2</v>
      </c>
      <c r="H5439" s="2" t="n">
        <v>2</v>
      </c>
      <c r="I5439" s="2" t="n">
        <v>2</v>
      </c>
    </row>
    <row r="5440" customFormat="false" ht="13" hidden="false" customHeight="false" outlineLevel="0" collapsed="false">
      <c r="B5440" s="2" t="n">
        <v>1</v>
      </c>
      <c r="C5440" s="2" t="n">
        <v>2</v>
      </c>
      <c r="F5440" s="2" t="n">
        <v>1</v>
      </c>
      <c r="G5440" s="2" t="n">
        <v>2</v>
      </c>
      <c r="H5440" s="2" t="n">
        <v>2</v>
      </c>
      <c r="I5440" s="2" t="n">
        <v>2</v>
      </c>
    </row>
    <row r="5441" customFormat="false" ht="13" hidden="false" customHeight="false" outlineLevel="0" collapsed="false">
      <c r="B5441" s="2" t="n">
        <v>1</v>
      </c>
      <c r="C5441" s="2" t="n">
        <v>2</v>
      </c>
      <c r="F5441" s="2" t="n">
        <v>1</v>
      </c>
      <c r="G5441" s="2" t="n">
        <v>2</v>
      </c>
      <c r="H5441" s="2" t="n">
        <v>2</v>
      </c>
      <c r="I5441" s="2" t="n">
        <v>2</v>
      </c>
    </row>
    <row r="5442" customFormat="false" ht="13" hidden="false" customHeight="false" outlineLevel="0" collapsed="false">
      <c r="B5442" s="2" t="n">
        <v>1</v>
      </c>
      <c r="C5442" s="2" t="n">
        <v>2</v>
      </c>
      <c r="F5442" s="2" t="n">
        <v>1</v>
      </c>
      <c r="G5442" s="2" t="n">
        <v>2</v>
      </c>
      <c r="H5442" s="2" t="n">
        <v>2</v>
      </c>
      <c r="I5442" s="2" t="n">
        <v>2</v>
      </c>
    </row>
    <row r="5443" customFormat="false" ht="13" hidden="false" customHeight="false" outlineLevel="0" collapsed="false">
      <c r="B5443" s="2" t="n">
        <v>1</v>
      </c>
      <c r="C5443" s="2" t="n">
        <v>2</v>
      </c>
      <c r="F5443" s="2" t="n">
        <v>1</v>
      </c>
      <c r="G5443" s="2" t="n">
        <v>2</v>
      </c>
      <c r="H5443" s="2" t="n">
        <v>2</v>
      </c>
      <c r="I5443" s="2" t="n">
        <v>2</v>
      </c>
    </row>
    <row r="5444" customFormat="false" ht="13" hidden="false" customHeight="false" outlineLevel="0" collapsed="false">
      <c r="B5444" s="2" t="n">
        <v>1</v>
      </c>
      <c r="C5444" s="2" t="n">
        <v>2</v>
      </c>
      <c r="F5444" s="2" t="n">
        <v>1</v>
      </c>
      <c r="G5444" s="2" t="n">
        <v>2</v>
      </c>
      <c r="H5444" s="2" t="n">
        <v>2</v>
      </c>
      <c r="I5444" s="2" t="n">
        <v>2</v>
      </c>
    </row>
    <row r="5445" customFormat="false" ht="13" hidden="false" customHeight="false" outlineLevel="0" collapsed="false">
      <c r="B5445" s="2" t="n">
        <v>1</v>
      </c>
      <c r="C5445" s="2" t="n">
        <v>2</v>
      </c>
      <c r="F5445" s="2" t="n">
        <v>1</v>
      </c>
      <c r="G5445" s="2" t="n">
        <v>2</v>
      </c>
      <c r="H5445" s="2" t="n">
        <v>2</v>
      </c>
      <c r="I5445" s="2" t="n">
        <v>2</v>
      </c>
    </row>
    <row r="5446" customFormat="false" ht="13" hidden="false" customHeight="false" outlineLevel="0" collapsed="false">
      <c r="B5446" s="2" t="n">
        <v>1</v>
      </c>
      <c r="C5446" s="2" t="n">
        <v>2</v>
      </c>
      <c r="F5446" s="2" t="n">
        <v>1</v>
      </c>
      <c r="G5446" s="2" t="n">
        <v>2</v>
      </c>
      <c r="H5446" s="2" t="n">
        <v>2</v>
      </c>
      <c r="I5446" s="2" t="n">
        <v>2</v>
      </c>
    </row>
    <row r="5447" customFormat="false" ht="13" hidden="false" customHeight="false" outlineLevel="0" collapsed="false">
      <c r="B5447" s="2" t="n">
        <v>1</v>
      </c>
      <c r="C5447" s="2" t="n">
        <v>2</v>
      </c>
      <c r="F5447" s="2" t="n">
        <v>1</v>
      </c>
      <c r="G5447" s="2" t="n">
        <v>2</v>
      </c>
      <c r="H5447" s="2" t="n">
        <v>2</v>
      </c>
      <c r="I5447" s="2" t="n">
        <v>2</v>
      </c>
    </row>
    <row r="5448" customFormat="false" ht="13" hidden="false" customHeight="false" outlineLevel="0" collapsed="false">
      <c r="B5448" s="2" t="n">
        <v>1</v>
      </c>
      <c r="C5448" s="2" t="n">
        <v>2</v>
      </c>
      <c r="F5448" s="2" t="n">
        <v>1</v>
      </c>
      <c r="G5448" s="2" t="n">
        <v>2</v>
      </c>
      <c r="H5448" s="2" t="n">
        <v>2</v>
      </c>
      <c r="I5448" s="2" t="n">
        <v>2</v>
      </c>
    </row>
    <row r="5449" customFormat="false" ht="13" hidden="false" customHeight="false" outlineLevel="0" collapsed="false">
      <c r="B5449" s="2" t="n">
        <v>1</v>
      </c>
      <c r="C5449" s="2" t="n">
        <v>2</v>
      </c>
      <c r="F5449" s="2" t="n">
        <v>1</v>
      </c>
      <c r="G5449" s="2" t="n">
        <v>2</v>
      </c>
      <c r="H5449" s="2" t="n">
        <v>2</v>
      </c>
      <c r="I5449" s="2" t="n">
        <v>2</v>
      </c>
    </row>
    <row r="5450" customFormat="false" ht="13" hidden="false" customHeight="false" outlineLevel="0" collapsed="false">
      <c r="B5450" s="2" t="n">
        <v>1</v>
      </c>
      <c r="C5450" s="2" t="n">
        <v>2</v>
      </c>
      <c r="F5450" s="2" t="n">
        <v>1</v>
      </c>
      <c r="G5450" s="2" t="n">
        <v>2</v>
      </c>
      <c r="H5450" s="2" t="n">
        <v>2</v>
      </c>
      <c r="I5450" s="2" t="n">
        <v>2</v>
      </c>
    </row>
    <row r="5451" customFormat="false" ht="13" hidden="false" customHeight="false" outlineLevel="0" collapsed="false">
      <c r="B5451" s="2" t="n">
        <v>1</v>
      </c>
      <c r="C5451" s="2" t="n">
        <v>2</v>
      </c>
      <c r="F5451" s="2" t="n">
        <v>1</v>
      </c>
      <c r="G5451" s="2" t="n">
        <v>2</v>
      </c>
      <c r="H5451" s="2" t="n">
        <v>2</v>
      </c>
      <c r="I5451" s="2" t="n">
        <v>2</v>
      </c>
    </row>
    <row r="5452" customFormat="false" ht="13" hidden="false" customHeight="false" outlineLevel="0" collapsed="false">
      <c r="B5452" s="2" t="n">
        <v>1</v>
      </c>
      <c r="C5452" s="2" t="n">
        <v>2</v>
      </c>
      <c r="F5452" s="2" t="n">
        <v>1</v>
      </c>
      <c r="G5452" s="2" t="n">
        <v>2</v>
      </c>
      <c r="H5452" s="2" t="n">
        <v>2</v>
      </c>
      <c r="I5452" s="2" t="n">
        <v>2</v>
      </c>
    </row>
    <row r="5453" customFormat="false" ht="13" hidden="false" customHeight="false" outlineLevel="0" collapsed="false">
      <c r="B5453" s="2" t="n">
        <v>1</v>
      </c>
      <c r="C5453" s="2" t="n">
        <v>2</v>
      </c>
      <c r="F5453" s="2" t="n">
        <v>1</v>
      </c>
      <c r="G5453" s="2" t="n">
        <v>2</v>
      </c>
      <c r="H5453" s="2" t="n">
        <v>2</v>
      </c>
      <c r="I5453" s="2" t="n">
        <v>2</v>
      </c>
    </row>
    <row r="5454" customFormat="false" ht="13" hidden="false" customHeight="false" outlineLevel="0" collapsed="false">
      <c r="B5454" s="2" t="n">
        <v>1</v>
      </c>
      <c r="C5454" s="2" t="n">
        <v>2</v>
      </c>
      <c r="F5454" s="2" t="n">
        <v>1</v>
      </c>
      <c r="G5454" s="2" t="n">
        <v>2</v>
      </c>
      <c r="H5454" s="2" t="n">
        <v>2</v>
      </c>
      <c r="I5454" s="2" t="n">
        <v>2</v>
      </c>
    </row>
    <row r="5455" customFormat="false" ht="13" hidden="false" customHeight="false" outlineLevel="0" collapsed="false">
      <c r="B5455" s="2" t="n">
        <v>1</v>
      </c>
      <c r="C5455" s="2" t="n">
        <v>2</v>
      </c>
      <c r="F5455" s="2" t="n">
        <v>1</v>
      </c>
      <c r="G5455" s="2" t="n">
        <v>2</v>
      </c>
      <c r="H5455" s="2" t="n">
        <v>2</v>
      </c>
      <c r="I5455" s="2" t="n">
        <v>2</v>
      </c>
    </row>
    <row r="5456" customFormat="false" ht="13" hidden="false" customHeight="false" outlineLevel="0" collapsed="false">
      <c r="B5456" s="2" t="n">
        <v>1</v>
      </c>
      <c r="C5456" s="2" t="n">
        <v>2</v>
      </c>
      <c r="F5456" s="2" t="n">
        <v>1</v>
      </c>
      <c r="G5456" s="2" t="n">
        <v>2</v>
      </c>
      <c r="H5456" s="2" t="n">
        <v>2</v>
      </c>
      <c r="I5456" s="2" t="n">
        <v>2</v>
      </c>
    </row>
    <row r="5457" customFormat="false" ht="13" hidden="false" customHeight="false" outlineLevel="0" collapsed="false">
      <c r="B5457" s="2" t="n">
        <v>1</v>
      </c>
      <c r="C5457" s="2" t="n">
        <v>2</v>
      </c>
      <c r="F5457" s="2" t="n">
        <v>1</v>
      </c>
      <c r="G5457" s="2" t="n">
        <v>2</v>
      </c>
      <c r="H5457" s="2" t="n">
        <v>2</v>
      </c>
      <c r="I5457" s="2" t="n">
        <v>2</v>
      </c>
    </row>
    <row r="5458" customFormat="false" ht="13" hidden="false" customHeight="false" outlineLevel="0" collapsed="false">
      <c r="B5458" s="2" t="n">
        <v>1</v>
      </c>
      <c r="C5458" s="2" t="n">
        <v>2</v>
      </c>
      <c r="F5458" s="2" t="n">
        <v>1</v>
      </c>
      <c r="G5458" s="2" t="n">
        <v>2</v>
      </c>
      <c r="H5458" s="2" t="n">
        <v>2</v>
      </c>
      <c r="I5458" s="2" t="n">
        <v>2</v>
      </c>
    </row>
    <row r="5459" customFormat="false" ht="13" hidden="false" customHeight="false" outlineLevel="0" collapsed="false">
      <c r="B5459" s="2" t="n">
        <v>1</v>
      </c>
      <c r="C5459" s="2" t="n">
        <v>2</v>
      </c>
      <c r="F5459" s="2" t="n">
        <v>1</v>
      </c>
      <c r="G5459" s="2" t="n">
        <v>2</v>
      </c>
      <c r="H5459" s="2" t="n">
        <v>2</v>
      </c>
      <c r="I5459" s="2" t="n">
        <v>2</v>
      </c>
    </row>
    <row r="5460" customFormat="false" ht="13" hidden="false" customHeight="false" outlineLevel="0" collapsed="false">
      <c r="B5460" s="2" t="n">
        <v>1</v>
      </c>
      <c r="C5460" s="2" t="n">
        <v>2</v>
      </c>
      <c r="F5460" s="2" t="n">
        <v>1</v>
      </c>
      <c r="G5460" s="2" t="n">
        <v>2</v>
      </c>
      <c r="H5460" s="2" t="n">
        <v>2</v>
      </c>
      <c r="I5460" s="2" t="n">
        <v>2</v>
      </c>
    </row>
    <row r="5461" customFormat="false" ht="13" hidden="false" customHeight="false" outlineLevel="0" collapsed="false">
      <c r="B5461" s="2" t="n">
        <v>1</v>
      </c>
      <c r="C5461" s="2" t="n">
        <v>2</v>
      </c>
      <c r="F5461" s="2" t="n">
        <v>1</v>
      </c>
      <c r="G5461" s="2" t="n">
        <v>2</v>
      </c>
      <c r="H5461" s="2" t="n">
        <v>2</v>
      </c>
      <c r="I5461" s="2" t="n">
        <v>2</v>
      </c>
    </row>
    <row r="5462" customFormat="false" ht="13" hidden="false" customHeight="false" outlineLevel="0" collapsed="false">
      <c r="B5462" s="2" t="n">
        <v>1</v>
      </c>
      <c r="C5462" s="2" t="n">
        <v>2</v>
      </c>
      <c r="F5462" s="2" t="n">
        <v>1</v>
      </c>
      <c r="G5462" s="2" t="n">
        <v>2</v>
      </c>
      <c r="H5462" s="2" t="n">
        <v>2</v>
      </c>
      <c r="I5462" s="2" t="n">
        <v>2</v>
      </c>
    </row>
    <row r="5463" customFormat="false" ht="13" hidden="false" customHeight="false" outlineLevel="0" collapsed="false">
      <c r="B5463" s="2" t="n">
        <v>1</v>
      </c>
      <c r="C5463" s="2" t="n">
        <v>2</v>
      </c>
      <c r="F5463" s="2" t="n">
        <v>1</v>
      </c>
      <c r="G5463" s="2" t="n">
        <v>2</v>
      </c>
      <c r="H5463" s="2" t="n">
        <v>2</v>
      </c>
      <c r="I5463" s="2" t="n">
        <v>2</v>
      </c>
    </row>
    <row r="5464" customFormat="false" ht="13" hidden="false" customHeight="false" outlineLevel="0" collapsed="false">
      <c r="B5464" s="2" t="n">
        <v>1</v>
      </c>
      <c r="C5464" s="2" t="n">
        <v>2</v>
      </c>
      <c r="F5464" s="2" t="n">
        <v>1</v>
      </c>
      <c r="G5464" s="2" t="n">
        <v>2</v>
      </c>
      <c r="H5464" s="2" t="n">
        <v>2</v>
      </c>
      <c r="I5464" s="2" t="n">
        <v>2</v>
      </c>
    </row>
    <row r="5465" customFormat="false" ht="13" hidden="false" customHeight="false" outlineLevel="0" collapsed="false">
      <c r="B5465" s="2" t="n">
        <v>1</v>
      </c>
      <c r="C5465" s="2" t="n">
        <v>2</v>
      </c>
      <c r="F5465" s="2" t="n">
        <v>1</v>
      </c>
      <c r="G5465" s="2" t="n">
        <v>2</v>
      </c>
      <c r="H5465" s="2" t="n">
        <v>2</v>
      </c>
      <c r="I5465" s="2" t="n">
        <v>2</v>
      </c>
    </row>
    <row r="5466" customFormat="false" ht="13" hidden="false" customHeight="false" outlineLevel="0" collapsed="false">
      <c r="B5466" s="2" t="n">
        <v>1</v>
      </c>
      <c r="C5466" s="2" t="n">
        <v>2</v>
      </c>
      <c r="F5466" s="2" t="n">
        <v>1</v>
      </c>
      <c r="G5466" s="2" t="n">
        <v>2</v>
      </c>
      <c r="H5466" s="2" t="n">
        <v>2</v>
      </c>
      <c r="I5466" s="2" t="n">
        <v>2</v>
      </c>
    </row>
    <row r="5467" customFormat="false" ht="13" hidden="false" customHeight="false" outlineLevel="0" collapsed="false">
      <c r="B5467" s="2" t="n">
        <v>1</v>
      </c>
      <c r="C5467" s="2" t="n">
        <v>2</v>
      </c>
      <c r="F5467" s="2" t="n">
        <v>1</v>
      </c>
      <c r="G5467" s="2" t="n">
        <v>2</v>
      </c>
      <c r="H5467" s="2" t="n">
        <v>2</v>
      </c>
      <c r="I5467" s="2" t="n">
        <v>2</v>
      </c>
    </row>
    <row r="5468" customFormat="false" ht="13" hidden="false" customHeight="false" outlineLevel="0" collapsed="false">
      <c r="B5468" s="2" t="n">
        <v>1</v>
      </c>
      <c r="C5468" s="2" t="n">
        <v>2</v>
      </c>
      <c r="F5468" s="2" t="n">
        <v>1</v>
      </c>
      <c r="G5468" s="2" t="n">
        <v>2</v>
      </c>
      <c r="H5468" s="2" t="n">
        <v>2</v>
      </c>
      <c r="I5468" s="2" t="n">
        <v>2</v>
      </c>
    </row>
    <row r="5469" customFormat="false" ht="13" hidden="false" customHeight="false" outlineLevel="0" collapsed="false">
      <c r="B5469" s="2" t="n">
        <v>1</v>
      </c>
      <c r="C5469" s="2" t="n">
        <v>2</v>
      </c>
      <c r="F5469" s="2" t="n">
        <v>1</v>
      </c>
      <c r="G5469" s="2" t="n">
        <v>2</v>
      </c>
      <c r="H5469" s="2" t="n">
        <v>2</v>
      </c>
      <c r="I5469" s="2" t="n">
        <v>2</v>
      </c>
    </row>
    <row r="5470" customFormat="false" ht="13" hidden="false" customHeight="false" outlineLevel="0" collapsed="false">
      <c r="B5470" s="2" t="n">
        <v>1</v>
      </c>
      <c r="C5470" s="2" t="n">
        <v>2</v>
      </c>
      <c r="F5470" s="2" t="n">
        <v>1</v>
      </c>
      <c r="G5470" s="2" t="n">
        <v>2</v>
      </c>
      <c r="H5470" s="2" t="n">
        <v>2</v>
      </c>
      <c r="I5470" s="2" t="n">
        <v>2</v>
      </c>
    </row>
    <row r="5471" customFormat="false" ht="13" hidden="false" customHeight="false" outlineLevel="0" collapsed="false">
      <c r="B5471" s="2" t="n">
        <v>1</v>
      </c>
      <c r="C5471" s="2" t="n">
        <v>2</v>
      </c>
      <c r="F5471" s="2" t="n">
        <v>1</v>
      </c>
      <c r="G5471" s="2" t="n">
        <v>2</v>
      </c>
      <c r="H5471" s="2" t="n">
        <v>2</v>
      </c>
      <c r="I5471" s="2" t="n">
        <v>2</v>
      </c>
    </row>
    <row r="5472" customFormat="false" ht="13" hidden="false" customHeight="false" outlineLevel="0" collapsed="false">
      <c r="B5472" s="2" t="n">
        <v>1</v>
      </c>
      <c r="C5472" s="2" t="n">
        <v>2</v>
      </c>
      <c r="F5472" s="2" t="n">
        <v>1</v>
      </c>
      <c r="G5472" s="2" t="n">
        <v>2</v>
      </c>
      <c r="H5472" s="2" t="n">
        <v>2</v>
      </c>
      <c r="I5472" s="2" t="n">
        <v>2</v>
      </c>
    </row>
    <row r="5473" customFormat="false" ht="13" hidden="false" customHeight="false" outlineLevel="0" collapsed="false">
      <c r="B5473" s="2" t="n">
        <v>1</v>
      </c>
      <c r="C5473" s="2" t="n">
        <v>2</v>
      </c>
      <c r="F5473" s="2" t="n">
        <v>1</v>
      </c>
      <c r="G5473" s="2" t="n">
        <v>2</v>
      </c>
      <c r="H5473" s="2" t="n">
        <v>2</v>
      </c>
      <c r="I5473" s="2" t="n">
        <v>2</v>
      </c>
    </row>
    <row r="5474" customFormat="false" ht="13" hidden="false" customHeight="false" outlineLevel="0" collapsed="false">
      <c r="B5474" s="2" t="n">
        <v>1</v>
      </c>
      <c r="C5474" s="2" t="n">
        <v>2</v>
      </c>
      <c r="F5474" s="2" t="n">
        <v>1</v>
      </c>
      <c r="G5474" s="2" t="n">
        <v>2</v>
      </c>
      <c r="H5474" s="2" t="n">
        <v>2</v>
      </c>
      <c r="I5474" s="2" t="n">
        <v>2</v>
      </c>
    </row>
    <row r="5475" customFormat="false" ht="13" hidden="false" customHeight="false" outlineLevel="0" collapsed="false">
      <c r="B5475" s="2" t="n">
        <v>1</v>
      </c>
      <c r="C5475" s="2" t="n">
        <v>2</v>
      </c>
      <c r="F5475" s="2" t="n">
        <v>1</v>
      </c>
      <c r="G5475" s="2" t="n">
        <v>2</v>
      </c>
      <c r="H5475" s="2" t="n">
        <v>2</v>
      </c>
      <c r="I5475" s="2" t="n">
        <v>2</v>
      </c>
    </row>
    <row r="5476" customFormat="false" ht="13" hidden="false" customHeight="false" outlineLevel="0" collapsed="false">
      <c r="B5476" s="2" t="n">
        <v>1</v>
      </c>
      <c r="C5476" s="2" t="n">
        <v>2</v>
      </c>
      <c r="F5476" s="2" t="n">
        <v>1</v>
      </c>
      <c r="G5476" s="2" t="n">
        <v>2</v>
      </c>
      <c r="H5476" s="2" t="n">
        <v>2</v>
      </c>
      <c r="I5476" s="2" t="n">
        <v>2</v>
      </c>
    </row>
    <row r="5477" customFormat="false" ht="13" hidden="false" customHeight="false" outlineLevel="0" collapsed="false">
      <c r="B5477" s="2" t="n">
        <v>1</v>
      </c>
      <c r="C5477" s="2" t="n">
        <v>2</v>
      </c>
      <c r="F5477" s="2" t="n">
        <v>1</v>
      </c>
      <c r="G5477" s="2" t="n">
        <v>2</v>
      </c>
      <c r="H5477" s="2" t="n">
        <v>2</v>
      </c>
      <c r="I5477" s="2" t="n">
        <v>2</v>
      </c>
    </row>
    <row r="5478" customFormat="false" ht="13" hidden="false" customHeight="false" outlineLevel="0" collapsed="false">
      <c r="B5478" s="2" t="n">
        <v>1</v>
      </c>
      <c r="C5478" s="2" t="n">
        <v>2</v>
      </c>
      <c r="F5478" s="2" t="n">
        <v>1</v>
      </c>
      <c r="G5478" s="2" t="n">
        <v>2</v>
      </c>
      <c r="H5478" s="2" t="n">
        <v>2</v>
      </c>
      <c r="I5478" s="2" t="n">
        <v>2</v>
      </c>
    </row>
    <row r="5479" customFormat="false" ht="13" hidden="false" customHeight="false" outlineLevel="0" collapsed="false">
      <c r="B5479" s="2" t="n">
        <v>1</v>
      </c>
      <c r="C5479" s="2" t="n">
        <v>2</v>
      </c>
      <c r="F5479" s="2" t="n">
        <v>1</v>
      </c>
      <c r="G5479" s="2" t="n">
        <v>2</v>
      </c>
      <c r="H5479" s="2" t="n">
        <v>2</v>
      </c>
      <c r="I5479" s="2" t="n">
        <v>2</v>
      </c>
    </row>
    <row r="5480" customFormat="false" ht="13" hidden="false" customHeight="false" outlineLevel="0" collapsed="false">
      <c r="B5480" s="2" t="n">
        <v>1</v>
      </c>
      <c r="C5480" s="2" t="n">
        <v>2</v>
      </c>
      <c r="F5480" s="2" t="n">
        <v>1</v>
      </c>
      <c r="G5480" s="2" t="n">
        <v>2</v>
      </c>
      <c r="H5480" s="2" t="n">
        <v>2</v>
      </c>
      <c r="I5480" s="2" t="n">
        <v>2</v>
      </c>
    </row>
    <row r="5481" customFormat="false" ht="13" hidden="false" customHeight="false" outlineLevel="0" collapsed="false">
      <c r="B5481" s="2" t="n">
        <v>1</v>
      </c>
      <c r="C5481" s="2" t="n">
        <v>2</v>
      </c>
      <c r="F5481" s="2" t="n">
        <v>1</v>
      </c>
      <c r="G5481" s="2" t="n">
        <v>2</v>
      </c>
      <c r="H5481" s="2" t="n">
        <v>2</v>
      </c>
      <c r="I5481" s="2" t="n">
        <v>2</v>
      </c>
    </row>
    <row r="5482" customFormat="false" ht="13" hidden="false" customHeight="false" outlineLevel="0" collapsed="false">
      <c r="B5482" s="2" t="n">
        <v>1</v>
      </c>
      <c r="C5482" s="2" t="n">
        <v>2</v>
      </c>
      <c r="F5482" s="2" t="n">
        <v>1</v>
      </c>
      <c r="G5482" s="2" t="n">
        <v>2</v>
      </c>
      <c r="H5482" s="2" t="n">
        <v>2</v>
      </c>
      <c r="I5482" s="2" t="n">
        <v>2</v>
      </c>
    </row>
    <row r="5483" customFormat="false" ht="13" hidden="false" customHeight="false" outlineLevel="0" collapsed="false">
      <c r="B5483" s="2" t="n">
        <v>1</v>
      </c>
      <c r="C5483" s="2" t="n">
        <v>2</v>
      </c>
      <c r="F5483" s="2" t="n">
        <v>1</v>
      </c>
      <c r="G5483" s="2" t="n">
        <v>2</v>
      </c>
      <c r="H5483" s="2" t="n">
        <v>2</v>
      </c>
      <c r="I5483" s="2" t="n">
        <v>2</v>
      </c>
    </row>
    <row r="5484" customFormat="false" ht="13" hidden="false" customHeight="false" outlineLevel="0" collapsed="false">
      <c r="B5484" s="2" t="n">
        <v>1</v>
      </c>
      <c r="C5484" s="2" t="n">
        <v>2</v>
      </c>
      <c r="F5484" s="2" t="n">
        <v>1</v>
      </c>
      <c r="G5484" s="2" t="n">
        <v>2</v>
      </c>
      <c r="H5484" s="2" t="n">
        <v>2</v>
      </c>
      <c r="I5484" s="2" t="n">
        <v>2</v>
      </c>
    </row>
    <row r="5485" customFormat="false" ht="13" hidden="false" customHeight="false" outlineLevel="0" collapsed="false">
      <c r="B5485" s="2" t="n">
        <v>1</v>
      </c>
      <c r="C5485" s="2" t="n">
        <v>2</v>
      </c>
      <c r="F5485" s="2" t="n">
        <v>1</v>
      </c>
      <c r="G5485" s="2" t="n">
        <v>2</v>
      </c>
      <c r="H5485" s="2" t="n">
        <v>2</v>
      </c>
      <c r="I5485" s="2" t="n">
        <v>2</v>
      </c>
    </row>
    <row r="5486" customFormat="false" ht="13" hidden="false" customHeight="false" outlineLevel="0" collapsed="false">
      <c r="B5486" s="2" t="n">
        <v>1</v>
      </c>
      <c r="C5486" s="2" t="n">
        <v>2</v>
      </c>
      <c r="F5486" s="2" t="n">
        <v>1</v>
      </c>
      <c r="G5486" s="2" t="n">
        <v>2</v>
      </c>
      <c r="H5486" s="2" t="n">
        <v>2</v>
      </c>
      <c r="I5486" s="2" t="n">
        <v>2</v>
      </c>
    </row>
    <row r="5487" customFormat="false" ht="13" hidden="false" customHeight="false" outlineLevel="0" collapsed="false">
      <c r="B5487" s="2" t="n">
        <v>1</v>
      </c>
      <c r="C5487" s="2" t="n">
        <v>2</v>
      </c>
      <c r="F5487" s="2" t="n">
        <v>1</v>
      </c>
      <c r="G5487" s="2" t="n">
        <v>2</v>
      </c>
      <c r="H5487" s="2" t="n">
        <v>2</v>
      </c>
      <c r="I5487" s="2" t="n">
        <v>2</v>
      </c>
    </row>
    <row r="5488" customFormat="false" ht="13" hidden="false" customHeight="false" outlineLevel="0" collapsed="false">
      <c r="B5488" s="2" t="n">
        <v>1</v>
      </c>
      <c r="C5488" s="2" t="n">
        <v>2</v>
      </c>
      <c r="F5488" s="2" t="n">
        <v>1</v>
      </c>
      <c r="G5488" s="2" t="n">
        <v>2</v>
      </c>
      <c r="H5488" s="2" t="n">
        <v>2</v>
      </c>
      <c r="I5488" s="2" t="n">
        <v>2</v>
      </c>
    </row>
    <row r="5489" customFormat="false" ht="13" hidden="false" customHeight="false" outlineLevel="0" collapsed="false">
      <c r="B5489" s="2" t="n">
        <v>1</v>
      </c>
      <c r="C5489" s="2" t="n">
        <v>2</v>
      </c>
      <c r="F5489" s="2" t="n">
        <v>1</v>
      </c>
      <c r="G5489" s="2" t="n">
        <v>2</v>
      </c>
      <c r="H5489" s="2" t="n">
        <v>2</v>
      </c>
      <c r="I5489" s="2" t="n">
        <v>2</v>
      </c>
    </row>
    <row r="5490" customFormat="false" ht="13" hidden="false" customHeight="false" outlineLevel="0" collapsed="false">
      <c r="B5490" s="2" t="n">
        <v>1</v>
      </c>
      <c r="C5490" s="2" t="n">
        <v>2</v>
      </c>
      <c r="F5490" s="2" t="n">
        <v>1</v>
      </c>
      <c r="G5490" s="2" t="n">
        <v>2</v>
      </c>
      <c r="H5490" s="2" t="n">
        <v>2</v>
      </c>
      <c r="I5490" s="2" t="n">
        <v>2</v>
      </c>
    </row>
    <row r="5491" customFormat="false" ht="13" hidden="false" customHeight="false" outlineLevel="0" collapsed="false">
      <c r="B5491" s="2" t="n">
        <v>1</v>
      </c>
      <c r="C5491" s="2" t="n">
        <v>2</v>
      </c>
      <c r="F5491" s="2" t="n">
        <v>1</v>
      </c>
      <c r="G5491" s="2" t="n">
        <v>2</v>
      </c>
      <c r="H5491" s="2" t="n">
        <v>2</v>
      </c>
      <c r="I5491" s="2" t="n">
        <v>2</v>
      </c>
    </row>
    <row r="5492" customFormat="false" ht="13" hidden="false" customHeight="false" outlineLevel="0" collapsed="false">
      <c r="B5492" s="2" t="n">
        <v>1</v>
      </c>
      <c r="C5492" s="2" t="n">
        <v>2</v>
      </c>
      <c r="F5492" s="2" t="n">
        <v>1</v>
      </c>
      <c r="G5492" s="2" t="n">
        <v>2</v>
      </c>
      <c r="H5492" s="2" t="n">
        <v>2</v>
      </c>
      <c r="I5492" s="2" t="n">
        <v>2</v>
      </c>
    </row>
    <row r="5493" customFormat="false" ht="13" hidden="false" customHeight="false" outlineLevel="0" collapsed="false">
      <c r="B5493" s="2" t="n">
        <v>1</v>
      </c>
      <c r="C5493" s="2" t="n">
        <v>2</v>
      </c>
      <c r="F5493" s="2" t="n">
        <v>1</v>
      </c>
      <c r="G5493" s="2" t="n">
        <v>2</v>
      </c>
      <c r="H5493" s="2" t="n">
        <v>2</v>
      </c>
      <c r="I5493" s="2" t="n">
        <v>2</v>
      </c>
    </row>
    <row r="5494" customFormat="false" ht="13" hidden="false" customHeight="false" outlineLevel="0" collapsed="false">
      <c r="B5494" s="2" t="n">
        <v>1</v>
      </c>
      <c r="C5494" s="2" t="n">
        <v>2</v>
      </c>
      <c r="F5494" s="2" t="n">
        <v>1</v>
      </c>
      <c r="G5494" s="2" t="n">
        <v>2</v>
      </c>
      <c r="H5494" s="2" t="n">
        <v>2</v>
      </c>
      <c r="I5494" s="2" t="n">
        <v>2</v>
      </c>
    </row>
    <row r="5495" customFormat="false" ht="13" hidden="false" customHeight="false" outlineLevel="0" collapsed="false">
      <c r="B5495" s="2" t="n">
        <v>1</v>
      </c>
      <c r="C5495" s="2" t="n">
        <v>2</v>
      </c>
      <c r="F5495" s="2" t="n">
        <v>1</v>
      </c>
      <c r="G5495" s="2" t="n">
        <v>2</v>
      </c>
      <c r="H5495" s="2" t="n">
        <v>2</v>
      </c>
      <c r="I5495" s="2" t="n">
        <v>2</v>
      </c>
    </row>
    <row r="5496" customFormat="false" ht="13" hidden="false" customHeight="false" outlineLevel="0" collapsed="false">
      <c r="B5496" s="2" t="n">
        <v>1</v>
      </c>
      <c r="C5496" s="2" t="n">
        <v>2</v>
      </c>
      <c r="F5496" s="2" t="n">
        <v>1</v>
      </c>
      <c r="G5496" s="2" t="n">
        <v>2</v>
      </c>
      <c r="H5496" s="2" t="n">
        <v>2</v>
      </c>
      <c r="I5496" s="2" t="n">
        <v>2</v>
      </c>
    </row>
    <row r="5497" customFormat="false" ht="13" hidden="false" customHeight="false" outlineLevel="0" collapsed="false">
      <c r="B5497" s="2" t="n">
        <v>1</v>
      </c>
      <c r="C5497" s="2" t="n">
        <v>2</v>
      </c>
      <c r="F5497" s="2" t="n">
        <v>1</v>
      </c>
      <c r="G5497" s="2" t="n">
        <v>2</v>
      </c>
      <c r="H5497" s="2" t="n">
        <v>2</v>
      </c>
      <c r="I5497" s="2" t="n">
        <v>2</v>
      </c>
    </row>
    <row r="5498" customFormat="false" ht="13" hidden="false" customHeight="false" outlineLevel="0" collapsed="false">
      <c r="B5498" s="2" t="n">
        <v>1</v>
      </c>
      <c r="C5498" s="2" t="n">
        <v>2</v>
      </c>
      <c r="F5498" s="2" t="n">
        <v>1</v>
      </c>
      <c r="G5498" s="2" t="n">
        <v>2</v>
      </c>
      <c r="H5498" s="2" t="n">
        <v>2</v>
      </c>
      <c r="I5498" s="2" t="n">
        <v>2</v>
      </c>
    </row>
    <row r="5499" customFormat="false" ht="13" hidden="false" customHeight="false" outlineLevel="0" collapsed="false">
      <c r="B5499" s="2" t="n">
        <v>1</v>
      </c>
      <c r="C5499" s="2" t="n">
        <v>2</v>
      </c>
      <c r="F5499" s="2" t="n">
        <v>1</v>
      </c>
      <c r="G5499" s="2" t="n">
        <v>2</v>
      </c>
      <c r="H5499" s="2" t="n">
        <v>2</v>
      </c>
      <c r="I5499" s="2" t="n">
        <v>2</v>
      </c>
    </row>
    <row r="5500" customFormat="false" ht="13" hidden="false" customHeight="false" outlineLevel="0" collapsed="false">
      <c r="B5500" s="2" t="n">
        <v>1</v>
      </c>
      <c r="C5500" s="2" t="n">
        <v>2</v>
      </c>
      <c r="F5500" s="2" t="n">
        <v>1</v>
      </c>
      <c r="G5500" s="2" t="n">
        <v>2</v>
      </c>
      <c r="H5500" s="2" t="n">
        <v>2</v>
      </c>
      <c r="I5500" s="2" t="n">
        <v>2</v>
      </c>
    </row>
    <row r="5501" customFormat="false" ht="13" hidden="false" customHeight="false" outlineLevel="0" collapsed="false">
      <c r="B5501" s="2" t="n">
        <v>1</v>
      </c>
      <c r="C5501" s="2" t="n">
        <v>2</v>
      </c>
      <c r="F5501" s="2" t="n">
        <v>1</v>
      </c>
      <c r="G5501" s="2" t="n">
        <v>2</v>
      </c>
      <c r="H5501" s="2" t="n">
        <v>2</v>
      </c>
      <c r="I5501" s="2" t="n">
        <v>2</v>
      </c>
    </row>
    <row r="5502" customFormat="false" ht="13" hidden="false" customHeight="false" outlineLevel="0" collapsed="false">
      <c r="B5502" s="2" t="n">
        <v>1</v>
      </c>
      <c r="C5502" s="2" t="n">
        <v>2</v>
      </c>
      <c r="F5502" s="2" t="n">
        <v>1</v>
      </c>
      <c r="G5502" s="2" t="n">
        <v>2</v>
      </c>
      <c r="H5502" s="2" t="n">
        <v>2</v>
      </c>
      <c r="I5502" s="2" t="n">
        <v>2</v>
      </c>
    </row>
    <row r="5503" customFormat="false" ht="13" hidden="false" customHeight="false" outlineLevel="0" collapsed="false">
      <c r="B5503" s="2" t="n">
        <v>1</v>
      </c>
      <c r="C5503" s="2" t="n">
        <v>2</v>
      </c>
      <c r="F5503" s="2" t="n">
        <v>1</v>
      </c>
      <c r="G5503" s="2" t="n">
        <v>2</v>
      </c>
      <c r="H5503" s="2" t="n">
        <v>2</v>
      </c>
      <c r="I5503" s="2" t="n">
        <v>2</v>
      </c>
    </row>
    <row r="5504" customFormat="false" ht="13" hidden="false" customHeight="false" outlineLevel="0" collapsed="false">
      <c r="B5504" s="2" t="n">
        <v>1</v>
      </c>
      <c r="C5504" s="2" t="n">
        <v>2</v>
      </c>
      <c r="F5504" s="2" t="n">
        <v>1</v>
      </c>
      <c r="G5504" s="2" t="n">
        <v>2</v>
      </c>
      <c r="H5504" s="2" t="n">
        <v>2</v>
      </c>
      <c r="I5504" s="2" t="n">
        <v>2</v>
      </c>
    </row>
    <row r="5505" customFormat="false" ht="13" hidden="false" customHeight="false" outlineLevel="0" collapsed="false">
      <c r="B5505" s="2" t="n">
        <v>1</v>
      </c>
      <c r="C5505" s="2" t="n">
        <v>2</v>
      </c>
      <c r="F5505" s="2" t="n">
        <v>1</v>
      </c>
      <c r="G5505" s="2" t="n">
        <v>2</v>
      </c>
      <c r="H5505" s="2" t="n">
        <v>2</v>
      </c>
      <c r="I5505" s="2" t="n">
        <v>2</v>
      </c>
    </row>
    <row r="5506" customFormat="false" ht="13" hidden="false" customHeight="false" outlineLevel="0" collapsed="false">
      <c r="B5506" s="2" t="n">
        <v>1</v>
      </c>
      <c r="C5506" s="2" t="n">
        <v>2</v>
      </c>
      <c r="F5506" s="2" t="n">
        <v>1</v>
      </c>
      <c r="G5506" s="2" t="n">
        <v>2</v>
      </c>
      <c r="H5506" s="2" t="n">
        <v>2</v>
      </c>
      <c r="I5506" s="2" t="n">
        <v>2</v>
      </c>
    </row>
    <row r="5507" customFormat="false" ht="13" hidden="false" customHeight="false" outlineLevel="0" collapsed="false">
      <c r="B5507" s="2" t="n">
        <v>1</v>
      </c>
      <c r="C5507" s="2" t="n">
        <v>2</v>
      </c>
      <c r="F5507" s="2" t="n">
        <v>1</v>
      </c>
      <c r="G5507" s="2" t="n">
        <v>2</v>
      </c>
      <c r="H5507" s="2" t="n">
        <v>2</v>
      </c>
      <c r="I5507" s="2" t="n">
        <v>2</v>
      </c>
    </row>
    <row r="5508" customFormat="false" ht="13" hidden="false" customHeight="false" outlineLevel="0" collapsed="false">
      <c r="B5508" s="2" t="n">
        <v>1</v>
      </c>
      <c r="C5508" s="2" t="n">
        <v>2</v>
      </c>
      <c r="F5508" s="2" t="n">
        <v>1</v>
      </c>
      <c r="G5508" s="2" t="n">
        <v>2</v>
      </c>
      <c r="H5508" s="2" t="n">
        <v>2</v>
      </c>
      <c r="I5508" s="2" t="n">
        <v>2</v>
      </c>
    </row>
    <row r="5509" customFormat="false" ht="13" hidden="false" customHeight="false" outlineLevel="0" collapsed="false">
      <c r="B5509" s="2" t="n">
        <v>1</v>
      </c>
      <c r="C5509" s="2" t="n">
        <v>2</v>
      </c>
      <c r="F5509" s="2" t="n">
        <v>1</v>
      </c>
      <c r="G5509" s="2" t="n">
        <v>2</v>
      </c>
      <c r="H5509" s="2" t="n">
        <v>2</v>
      </c>
      <c r="I5509" s="2" t="n">
        <v>2</v>
      </c>
    </row>
    <row r="5510" customFormat="false" ht="13" hidden="false" customHeight="false" outlineLevel="0" collapsed="false">
      <c r="B5510" s="2" t="n">
        <v>1</v>
      </c>
      <c r="C5510" s="2" t="n">
        <v>2</v>
      </c>
      <c r="F5510" s="2" t="n">
        <v>1</v>
      </c>
      <c r="G5510" s="2" t="n">
        <v>2</v>
      </c>
      <c r="H5510" s="2" t="n">
        <v>2</v>
      </c>
      <c r="I5510" s="2" t="n">
        <v>2</v>
      </c>
    </row>
    <row r="5511" customFormat="false" ht="13" hidden="false" customHeight="false" outlineLevel="0" collapsed="false">
      <c r="B5511" s="2" t="n">
        <v>1</v>
      </c>
      <c r="C5511" s="2" t="n">
        <v>2</v>
      </c>
      <c r="F5511" s="2" t="n">
        <v>1</v>
      </c>
      <c r="G5511" s="2" t="n">
        <v>2</v>
      </c>
      <c r="H5511" s="2" t="n">
        <v>2</v>
      </c>
      <c r="I5511" s="2" t="n">
        <v>2</v>
      </c>
    </row>
    <row r="5512" customFormat="false" ht="13" hidden="false" customHeight="false" outlineLevel="0" collapsed="false">
      <c r="B5512" s="2" t="n">
        <v>1</v>
      </c>
      <c r="C5512" s="2" t="n">
        <v>2</v>
      </c>
      <c r="F5512" s="2" t="n">
        <v>1</v>
      </c>
      <c r="G5512" s="2" t="n">
        <v>2</v>
      </c>
      <c r="H5512" s="2" t="n">
        <v>2</v>
      </c>
      <c r="I5512" s="2" t="n">
        <v>2</v>
      </c>
    </row>
    <row r="5513" customFormat="false" ht="13" hidden="false" customHeight="false" outlineLevel="0" collapsed="false">
      <c r="B5513" s="2" t="n">
        <v>1</v>
      </c>
      <c r="C5513" s="2" t="n">
        <v>2</v>
      </c>
      <c r="F5513" s="2" t="n">
        <v>1</v>
      </c>
      <c r="G5513" s="2" t="n">
        <v>2</v>
      </c>
      <c r="H5513" s="2" t="n">
        <v>2</v>
      </c>
      <c r="I5513" s="2" t="n">
        <v>2</v>
      </c>
    </row>
    <row r="5514" customFormat="false" ht="13" hidden="false" customHeight="false" outlineLevel="0" collapsed="false">
      <c r="B5514" s="2" t="n">
        <v>1</v>
      </c>
      <c r="C5514" s="2" t="n">
        <v>2</v>
      </c>
      <c r="F5514" s="2" t="n">
        <v>1</v>
      </c>
      <c r="G5514" s="2" t="n">
        <v>2</v>
      </c>
      <c r="H5514" s="2" t="n">
        <v>2</v>
      </c>
      <c r="I5514" s="2" t="n">
        <v>2</v>
      </c>
    </row>
    <row r="5515" customFormat="false" ht="13" hidden="false" customHeight="false" outlineLevel="0" collapsed="false">
      <c r="B5515" s="2" t="n">
        <v>1</v>
      </c>
      <c r="C5515" s="2" t="n">
        <v>2</v>
      </c>
      <c r="F5515" s="2" t="n">
        <v>1</v>
      </c>
      <c r="G5515" s="2" t="n">
        <v>2</v>
      </c>
      <c r="H5515" s="2" t="n">
        <v>2</v>
      </c>
      <c r="I5515" s="2" t="n">
        <v>2</v>
      </c>
    </row>
    <row r="5516" customFormat="false" ht="13" hidden="false" customHeight="false" outlineLevel="0" collapsed="false">
      <c r="B5516" s="2" t="n">
        <v>1</v>
      </c>
      <c r="C5516" s="2" t="n">
        <v>2</v>
      </c>
      <c r="F5516" s="2" t="n">
        <v>1</v>
      </c>
      <c r="G5516" s="2" t="n">
        <v>2</v>
      </c>
      <c r="H5516" s="2" t="n">
        <v>2</v>
      </c>
      <c r="I5516" s="2" t="n">
        <v>2</v>
      </c>
    </row>
    <row r="5517" customFormat="false" ht="13" hidden="false" customHeight="false" outlineLevel="0" collapsed="false">
      <c r="B5517" s="2" t="n">
        <v>1</v>
      </c>
      <c r="C5517" s="2" t="n">
        <v>2</v>
      </c>
      <c r="F5517" s="2" t="n">
        <v>1</v>
      </c>
      <c r="G5517" s="2" t="n">
        <v>2</v>
      </c>
      <c r="H5517" s="2" t="n">
        <v>2</v>
      </c>
      <c r="I5517" s="2" t="n">
        <v>2</v>
      </c>
    </row>
    <row r="5518" customFormat="false" ht="13" hidden="false" customHeight="false" outlineLevel="0" collapsed="false">
      <c r="B5518" s="2" t="n">
        <v>1</v>
      </c>
      <c r="C5518" s="2" t="n">
        <v>2</v>
      </c>
      <c r="F5518" s="2" t="n">
        <v>1</v>
      </c>
      <c r="G5518" s="2" t="n">
        <v>2</v>
      </c>
      <c r="H5518" s="2" t="n">
        <v>2</v>
      </c>
      <c r="I5518" s="2" t="n">
        <v>2</v>
      </c>
    </row>
    <row r="5519" customFormat="false" ht="13" hidden="false" customHeight="false" outlineLevel="0" collapsed="false">
      <c r="B5519" s="2" t="n">
        <v>1</v>
      </c>
      <c r="C5519" s="2" t="n">
        <v>2</v>
      </c>
      <c r="F5519" s="2" t="n">
        <v>1</v>
      </c>
      <c r="G5519" s="2" t="n">
        <v>2</v>
      </c>
      <c r="H5519" s="2" t="n">
        <v>2</v>
      </c>
      <c r="I5519" s="2" t="n">
        <v>2</v>
      </c>
    </row>
    <row r="5520" customFormat="false" ht="13" hidden="false" customHeight="false" outlineLevel="0" collapsed="false">
      <c r="B5520" s="2" t="n">
        <v>1</v>
      </c>
      <c r="C5520" s="2" t="n">
        <v>2</v>
      </c>
      <c r="F5520" s="2" t="n">
        <v>1</v>
      </c>
      <c r="G5520" s="2" t="n">
        <v>2</v>
      </c>
      <c r="H5520" s="2" t="n">
        <v>2</v>
      </c>
      <c r="I5520" s="2" t="n">
        <v>2</v>
      </c>
    </row>
    <row r="5521" customFormat="false" ht="13" hidden="false" customHeight="false" outlineLevel="0" collapsed="false">
      <c r="B5521" s="2" t="n">
        <v>1</v>
      </c>
      <c r="C5521" s="2" t="n">
        <v>2</v>
      </c>
      <c r="F5521" s="2" t="n">
        <v>1</v>
      </c>
      <c r="G5521" s="2" t="n">
        <v>2</v>
      </c>
      <c r="H5521" s="2" t="n">
        <v>2</v>
      </c>
      <c r="I5521" s="2" t="n">
        <v>2</v>
      </c>
    </row>
    <row r="5522" customFormat="false" ht="13" hidden="false" customHeight="false" outlineLevel="0" collapsed="false">
      <c r="B5522" s="2" t="n">
        <v>1</v>
      </c>
      <c r="C5522" s="2" t="n">
        <v>2</v>
      </c>
      <c r="F5522" s="2" t="n">
        <v>1</v>
      </c>
      <c r="G5522" s="2" t="n">
        <v>2</v>
      </c>
      <c r="H5522" s="2" t="n">
        <v>2</v>
      </c>
      <c r="I5522" s="2" t="n">
        <v>2</v>
      </c>
    </row>
    <row r="5523" customFormat="false" ht="13" hidden="false" customHeight="false" outlineLevel="0" collapsed="false">
      <c r="B5523" s="2" t="n">
        <v>1</v>
      </c>
      <c r="C5523" s="2" t="n">
        <v>2</v>
      </c>
      <c r="F5523" s="2" t="n">
        <v>1</v>
      </c>
      <c r="G5523" s="2" t="n">
        <v>2</v>
      </c>
      <c r="H5523" s="2" t="n">
        <v>2</v>
      </c>
      <c r="I5523" s="2" t="n">
        <v>2</v>
      </c>
    </row>
    <row r="5524" customFormat="false" ht="13" hidden="false" customHeight="false" outlineLevel="0" collapsed="false">
      <c r="B5524" s="2" t="n">
        <v>1</v>
      </c>
      <c r="C5524" s="2" t="n">
        <v>2</v>
      </c>
      <c r="F5524" s="2" t="n">
        <v>1</v>
      </c>
      <c r="G5524" s="2" t="n">
        <v>2</v>
      </c>
      <c r="H5524" s="2" t="n">
        <v>2</v>
      </c>
      <c r="I5524" s="2" t="n">
        <v>2</v>
      </c>
    </row>
    <row r="5525" customFormat="false" ht="13" hidden="false" customHeight="false" outlineLevel="0" collapsed="false">
      <c r="B5525" s="2" t="n">
        <v>1</v>
      </c>
      <c r="C5525" s="2" t="n">
        <v>2</v>
      </c>
      <c r="F5525" s="2" t="n">
        <v>1</v>
      </c>
      <c r="G5525" s="2" t="n">
        <v>2</v>
      </c>
      <c r="H5525" s="2" t="n">
        <v>2</v>
      </c>
      <c r="I5525" s="2" t="n">
        <v>2</v>
      </c>
    </row>
    <row r="5526" customFormat="false" ht="13" hidden="false" customHeight="false" outlineLevel="0" collapsed="false">
      <c r="B5526" s="2" t="n">
        <v>1</v>
      </c>
      <c r="C5526" s="2" t="n">
        <v>2</v>
      </c>
      <c r="F5526" s="2" t="n">
        <v>1</v>
      </c>
      <c r="G5526" s="2" t="n">
        <v>2</v>
      </c>
      <c r="H5526" s="2" t="n">
        <v>2</v>
      </c>
      <c r="I5526" s="2" t="n">
        <v>2</v>
      </c>
    </row>
    <row r="5527" customFormat="false" ht="13" hidden="false" customHeight="false" outlineLevel="0" collapsed="false">
      <c r="B5527" s="2" t="n">
        <v>1</v>
      </c>
      <c r="C5527" s="2" t="n">
        <v>2</v>
      </c>
      <c r="F5527" s="2" t="n">
        <v>1</v>
      </c>
      <c r="G5527" s="2" t="n">
        <v>2</v>
      </c>
      <c r="H5527" s="2" t="n">
        <v>2</v>
      </c>
      <c r="I5527" s="2" t="n">
        <v>2</v>
      </c>
    </row>
    <row r="5528" customFormat="false" ht="13" hidden="false" customHeight="false" outlineLevel="0" collapsed="false">
      <c r="B5528" s="2" t="n">
        <v>1</v>
      </c>
      <c r="C5528" s="2" t="n">
        <v>2</v>
      </c>
      <c r="F5528" s="2" t="n">
        <v>1</v>
      </c>
      <c r="G5528" s="2" t="n">
        <v>2</v>
      </c>
      <c r="H5528" s="2" t="n">
        <v>2</v>
      </c>
      <c r="I5528" s="2" t="n">
        <v>2</v>
      </c>
    </row>
    <row r="5529" customFormat="false" ht="13" hidden="false" customHeight="false" outlineLevel="0" collapsed="false">
      <c r="B5529" s="2" t="n">
        <v>1</v>
      </c>
      <c r="C5529" s="2" t="n">
        <v>2</v>
      </c>
      <c r="F5529" s="2" t="n">
        <v>1</v>
      </c>
      <c r="G5529" s="2" t="n">
        <v>2</v>
      </c>
      <c r="H5529" s="2" t="n">
        <v>2</v>
      </c>
      <c r="I5529" s="2" t="n">
        <v>2</v>
      </c>
    </row>
    <row r="5530" customFormat="false" ht="13" hidden="false" customHeight="false" outlineLevel="0" collapsed="false">
      <c r="B5530" s="2" t="n">
        <v>1</v>
      </c>
      <c r="C5530" s="2" t="n">
        <v>2</v>
      </c>
      <c r="F5530" s="2" t="n">
        <v>1</v>
      </c>
      <c r="G5530" s="2" t="n">
        <v>2</v>
      </c>
      <c r="H5530" s="2" t="n">
        <v>2</v>
      </c>
      <c r="I5530" s="2" t="n">
        <v>2</v>
      </c>
    </row>
    <row r="5531" customFormat="false" ht="13" hidden="false" customHeight="false" outlineLevel="0" collapsed="false">
      <c r="B5531" s="2" t="n">
        <v>1</v>
      </c>
      <c r="C5531" s="2" t="n">
        <v>2</v>
      </c>
      <c r="F5531" s="2" t="n">
        <v>1</v>
      </c>
      <c r="G5531" s="2" t="n">
        <v>2</v>
      </c>
      <c r="H5531" s="2" t="n">
        <v>2</v>
      </c>
      <c r="I5531" s="2" t="n">
        <v>2</v>
      </c>
    </row>
    <row r="5532" customFormat="false" ht="13" hidden="false" customHeight="false" outlineLevel="0" collapsed="false">
      <c r="B5532" s="2" t="n">
        <v>1</v>
      </c>
      <c r="C5532" s="2" t="n">
        <v>2</v>
      </c>
      <c r="F5532" s="2" t="n">
        <v>1</v>
      </c>
      <c r="G5532" s="2" t="n">
        <v>2</v>
      </c>
      <c r="H5532" s="2" t="n">
        <v>2</v>
      </c>
      <c r="I5532" s="2" t="n">
        <v>2</v>
      </c>
    </row>
    <row r="5533" customFormat="false" ht="13" hidden="false" customHeight="false" outlineLevel="0" collapsed="false">
      <c r="B5533" s="2" t="n">
        <v>1</v>
      </c>
      <c r="C5533" s="2" t="n">
        <v>2</v>
      </c>
      <c r="F5533" s="2" t="n">
        <v>1</v>
      </c>
      <c r="G5533" s="2" t="n">
        <v>2</v>
      </c>
      <c r="H5533" s="2" t="n">
        <v>2</v>
      </c>
      <c r="I5533" s="2" t="n">
        <v>2</v>
      </c>
    </row>
    <row r="5534" customFormat="false" ht="13" hidden="false" customHeight="false" outlineLevel="0" collapsed="false">
      <c r="B5534" s="2" t="n">
        <v>1</v>
      </c>
      <c r="C5534" s="2" t="n">
        <v>2</v>
      </c>
      <c r="F5534" s="2" t="n">
        <v>1</v>
      </c>
      <c r="G5534" s="2" t="n">
        <v>2</v>
      </c>
      <c r="H5534" s="2" t="n">
        <v>2</v>
      </c>
      <c r="I5534" s="2" t="n">
        <v>2</v>
      </c>
    </row>
    <row r="5535" customFormat="false" ht="13" hidden="false" customHeight="false" outlineLevel="0" collapsed="false">
      <c r="B5535" s="2" t="n">
        <v>1</v>
      </c>
      <c r="C5535" s="2" t="n">
        <v>2</v>
      </c>
      <c r="F5535" s="2" t="n">
        <v>1</v>
      </c>
      <c r="G5535" s="2" t="n">
        <v>2</v>
      </c>
      <c r="H5535" s="2" t="n">
        <v>2</v>
      </c>
      <c r="I5535" s="2" t="n">
        <v>2</v>
      </c>
    </row>
    <row r="5536" customFormat="false" ht="13" hidden="false" customHeight="false" outlineLevel="0" collapsed="false">
      <c r="B5536" s="2" t="n">
        <v>1</v>
      </c>
      <c r="C5536" s="2" t="n">
        <v>2</v>
      </c>
      <c r="F5536" s="2" t="n">
        <v>1</v>
      </c>
      <c r="G5536" s="2" t="n">
        <v>2</v>
      </c>
      <c r="H5536" s="2" t="n">
        <v>2</v>
      </c>
      <c r="I5536" s="2" t="n">
        <v>2</v>
      </c>
    </row>
    <row r="5537" customFormat="false" ht="13" hidden="false" customHeight="false" outlineLevel="0" collapsed="false">
      <c r="B5537" s="2" t="n">
        <v>1</v>
      </c>
      <c r="C5537" s="2" t="n">
        <v>2</v>
      </c>
      <c r="F5537" s="2" t="n">
        <v>1</v>
      </c>
      <c r="G5537" s="2" t="n">
        <v>2</v>
      </c>
      <c r="H5537" s="2" t="n">
        <v>2</v>
      </c>
      <c r="I5537" s="2" t="n">
        <v>2</v>
      </c>
    </row>
    <row r="5538" customFormat="false" ht="13" hidden="false" customHeight="false" outlineLevel="0" collapsed="false">
      <c r="B5538" s="2" t="n">
        <v>1</v>
      </c>
      <c r="C5538" s="2" t="n">
        <v>2</v>
      </c>
      <c r="F5538" s="2" t="n">
        <v>1</v>
      </c>
      <c r="G5538" s="2" t="n">
        <v>2</v>
      </c>
      <c r="H5538" s="2" t="n">
        <v>2</v>
      </c>
      <c r="I5538" s="2" t="n">
        <v>2</v>
      </c>
    </row>
    <row r="5539" customFormat="false" ht="13" hidden="false" customHeight="false" outlineLevel="0" collapsed="false">
      <c r="B5539" s="2" t="n">
        <v>1</v>
      </c>
      <c r="C5539" s="2" t="n">
        <v>2</v>
      </c>
      <c r="F5539" s="2" t="n">
        <v>1</v>
      </c>
      <c r="G5539" s="2" t="n">
        <v>2</v>
      </c>
      <c r="H5539" s="2" t="n">
        <v>2</v>
      </c>
      <c r="I5539" s="2" t="n">
        <v>2</v>
      </c>
    </row>
    <row r="5540" customFormat="false" ht="13" hidden="false" customHeight="false" outlineLevel="0" collapsed="false">
      <c r="B5540" s="2" t="n">
        <v>1</v>
      </c>
      <c r="C5540" s="2" t="n">
        <v>2</v>
      </c>
      <c r="F5540" s="2" t="n">
        <v>1</v>
      </c>
      <c r="G5540" s="2" t="n">
        <v>2</v>
      </c>
      <c r="H5540" s="2" t="n">
        <v>2</v>
      </c>
      <c r="I5540" s="2" t="n">
        <v>2</v>
      </c>
    </row>
    <row r="5541" customFormat="false" ht="13" hidden="false" customHeight="false" outlineLevel="0" collapsed="false">
      <c r="B5541" s="2" t="n">
        <v>1</v>
      </c>
      <c r="C5541" s="2" t="n">
        <v>2</v>
      </c>
      <c r="F5541" s="2" t="n">
        <v>1</v>
      </c>
      <c r="G5541" s="2" t="n">
        <v>2</v>
      </c>
      <c r="H5541" s="2" t="n">
        <v>2</v>
      </c>
      <c r="I5541" s="2" t="n">
        <v>2</v>
      </c>
    </row>
    <row r="5542" customFormat="false" ht="13" hidden="false" customHeight="false" outlineLevel="0" collapsed="false">
      <c r="B5542" s="2" t="n">
        <v>1</v>
      </c>
      <c r="C5542" s="2" t="n">
        <v>2</v>
      </c>
      <c r="F5542" s="2" t="n">
        <v>1</v>
      </c>
      <c r="G5542" s="2" t="n">
        <v>2</v>
      </c>
      <c r="H5542" s="2" t="n">
        <v>2</v>
      </c>
      <c r="I5542" s="2" t="n">
        <v>2</v>
      </c>
    </row>
    <row r="5543" customFormat="false" ht="13" hidden="false" customHeight="false" outlineLevel="0" collapsed="false">
      <c r="B5543" s="2" t="n">
        <v>1</v>
      </c>
      <c r="C5543" s="2" t="n">
        <v>2</v>
      </c>
      <c r="F5543" s="2" t="n">
        <v>1</v>
      </c>
      <c r="G5543" s="2" t="n">
        <v>2</v>
      </c>
      <c r="H5543" s="2" t="n">
        <v>2</v>
      </c>
      <c r="I5543" s="2" t="n">
        <v>2</v>
      </c>
    </row>
    <row r="5544" customFormat="false" ht="13" hidden="false" customHeight="false" outlineLevel="0" collapsed="false">
      <c r="B5544" s="2" t="n">
        <v>1</v>
      </c>
      <c r="C5544" s="2" t="n">
        <v>2</v>
      </c>
      <c r="F5544" s="2" t="n">
        <v>1</v>
      </c>
      <c r="G5544" s="2" t="n">
        <v>2</v>
      </c>
      <c r="H5544" s="2" t="n">
        <v>2</v>
      </c>
      <c r="I5544" s="2" t="n">
        <v>2</v>
      </c>
    </row>
    <row r="5545" customFormat="false" ht="13" hidden="false" customHeight="false" outlineLevel="0" collapsed="false">
      <c r="B5545" s="2" t="n">
        <v>1</v>
      </c>
      <c r="C5545" s="2" t="n">
        <v>2</v>
      </c>
      <c r="F5545" s="2" t="n">
        <v>1</v>
      </c>
      <c r="G5545" s="2" t="n">
        <v>2</v>
      </c>
      <c r="H5545" s="2" t="n">
        <v>2</v>
      </c>
      <c r="I5545" s="2" t="n">
        <v>2</v>
      </c>
    </row>
    <row r="5546" customFormat="false" ht="13" hidden="false" customHeight="false" outlineLevel="0" collapsed="false">
      <c r="B5546" s="2" t="n">
        <v>1</v>
      </c>
      <c r="C5546" s="2" t="n">
        <v>2</v>
      </c>
      <c r="F5546" s="2" t="n">
        <v>1</v>
      </c>
      <c r="G5546" s="2" t="n">
        <v>2</v>
      </c>
      <c r="H5546" s="2" t="n">
        <v>2</v>
      </c>
      <c r="I5546" s="2" t="n">
        <v>2</v>
      </c>
    </row>
    <row r="5547" customFormat="false" ht="13" hidden="false" customHeight="false" outlineLevel="0" collapsed="false">
      <c r="B5547" s="2" t="n">
        <v>1</v>
      </c>
      <c r="C5547" s="2" t="n">
        <v>2</v>
      </c>
      <c r="F5547" s="2" t="n">
        <v>1</v>
      </c>
      <c r="G5547" s="2" t="n">
        <v>2</v>
      </c>
      <c r="H5547" s="2" t="n">
        <v>2</v>
      </c>
      <c r="I5547" s="2" t="n">
        <v>2</v>
      </c>
    </row>
    <row r="5548" customFormat="false" ht="13" hidden="false" customHeight="false" outlineLevel="0" collapsed="false">
      <c r="B5548" s="2" t="n">
        <v>1</v>
      </c>
      <c r="C5548" s="2" t="n">
        <v>2</v>
      </c>
      <c r="F5548" s="2" t="n">
        <v>1</v>
      </c>
      <c r="G5548" s="2" t="n">
        <v>2</v>
      </c>
      <c r="H5548" s="2" t="n">
        <v>2</v>
      </c>
      <c r="I5548" s="2" t="n">
        <v>2</v>
      </c>
    </row>
    <row r="5549" customFormat="false" ht="13" hidden="false" customHeight="false" outlineLevel="0" collapsed="false">
      <c r="B5549" s="2" t="n">
        <v>1</v>
      </c>
      <c r="C5549" s="2" t="n">
        <v>2</v>
      </c>
      <c r="F5549" s="2" t="n">
        <v>1</v>
      </c>
      <c r="G5549" s="2" t="n">
        <v>2</v>
      </c>
      <c r="H5549" s="2" t="n">
        <v>2</v>
      </c>
      <c r="I5549" s="2" t="n">
        <v>2</v>
      </c>
    </row>
    <row r="5550" customFormat="false" ht="13" hidden="false" customHeight="false" outlineLevel="0" collapsed="false">
      <c r="B5550" s="2" t="n">
        <v>1</v>
      </c>
      <c r="C5550" s="2" t="n">
        <v>2</v>
      </c>
      <c r="F5550" s="2" t="n">
        <v>1</v>
      </c>
      <c r="G5550" s="2" t="n">
        <v>2</v>
      </c>
      <c r="H5550" s="2" t="n">
        <v>2</v>
      </c>
      <c r="I5550" s="2" t="n">
        <v>2</v>
      </c>
    </row>
    <row r="5551" customFormat="false" ht="13" hidden="false" customHeight="false" outlineLevel="0" collapsed="false">
      <c r="B5551" s="2" t="n">
        <v>1</v>
      </c>
      <c r="C5551" s="2" t="n">
        <v>2</v>
      </c>
      <c r="F5551" s="2" t="n">
        <v>1</v>
      </c>
      <c r="G5551" s="2" t="n">
        <v>2</v>
      </c>
      <c r="H5551" s="2" t="n">
        <v>2</v>
      </c>
      <c r="I5551" s="2" t="n">
        <v>2</v>
      </c>
    </row>
    <row r="5552" customFormat="false" ht="13" hidden="false" customHeight="false" outlineLevel="0" collapsed="false">
      <c r="B5552" s="2" t="n">
        <v>1</v>
      </c>
      <c r="C5552" s="2" t="n">
        <v>2</v>
      </c>
      <c r="F5552" s="2" t="n">
        <v>1</v>
      </c>
      <c r="G5552" s="2" t="n">
        <v>2</v>
      </c>
      <c r="H5552" s="2" t="n">
        <v>2</v>
      </c>
      <c r="I5552" s="2" t="n">
        <v>2</v>
      </c>
    </row>
    <row r="5553" customFormat="false" ht="13" hidden="false" customHeight="false" outlineLevel="0" collapsed="false">
      <c r="B5553" s="2" t="n">
        <v>1</v>
      </c>
      <c r="C5553" s="2" t="n">
        <v>2</v>
      </c>
      <c r="F5553" s="2" t="n">
        <v>1</v>
      </c>
      <c r="G5553" s="2" t="n">
        <v>2</v>
      </c>
      <c r="H5553" s="2" t="n">
        <v>2</v>
      </c>
      <c r="I5553" s="2" t="n">
        <v>2</v>
      </c>
    </row>
    <row r="5554" customFormat="false" ht="13" hidden="false" customHeight="false" outlineLevel="0" collapsed="false">
      <c r="B5554" s="2" t="n">
        <v>1</v>
      </c>
      <c r="C5554" s="2" t="n">
        <v>2</v>
      </c>
      <c r="F5554" s="2" t="n">
        <v>1</v>
      </c>
      <c r="G5554" s="2" t="n">
        <v>2</v>
      </c>
      <c r="H5554" s="2" t="n">
        <v>2</v>
      </c>
      <c r="I5554" s="2" t="n">
        <v>2</v>
      </c>
    </row>
    <row r="5555" customFormat="false" ht="13" hidden="false" customHeight="false" outlineLevel="0" collapsed="false">
      <c r="B5555" s="2" t="n">
        <v>1</v>
      </c>
      <c r="C5555" s="2" t="n">
        <v>2</v>
      </c>
      <c r="F5555" s="2" t="n">
        <v>1</v>
      </c>
      <c r="G5555" s="2" t="n">
        <v>2</v>
      </c>
      <c r="H5555" s="2" t="n">
        <v>2</v>
      </c>
      <c r="I5555" s="2" t="n">
        <v>2</v>
      </c>
    </row>
    <row r="5556" customFormat="false" ht="13" hidden="false" customHeight="false" outlineLevel="0" collapsed="false">
      <c r="B5556" s="2" t="n">
        <v>1</v>
      </c>
      <c r="C5556" s="2" t="n">
        <v>2</v>
      </c>
      <c r="F5556" s="2" t="n">
        <v>1</v>
      </c>
      <c r="G5556" s="2" t="n">
        <v>2</v>
      </c>
      <c r="H5556" s="2" t="n">
        <v>2</v>
      </c>
      <c r="I5556" s="2" t="n">
        <v>2</v>
      </c>
    </row>
    <row r="5557" customFormat="false" ht="13" hidden="false" customHeight="false" outlineLevel="0" collapsed="false">
      <c r="B5557" s="2" t="n">
        <v>1</v>
      </c>
      <c r="C5557" s="2" t="n">
        <v>2</v>
      </c>
      <c r="F5557" s="2" t="n">
        <v>1</v>
      </c>
      <c r="G5557" s="2" t="n">
        <v>2</v>
      </c>
      <c r="H5557" s="2" t="n">
        <v>2</v>
      </c>
      <c r="I5557" s="2" t="n">
        <v>2</v>
      </c>
    </row>
    <row r="5558" customFormat="false" ht="13" hidden="false" customHeight="false" outlineLevel="0" collapsed="false">
      <c r="B5558" s="2" t="n">
        <v>1</v>
      </c>
      <c r="C5558" s="2" t="n">
        <v>2</v>
      </c>
      <c r="F5558" s="2" t="n">
        <v>1</v>
      </c>
      <c r="G5558" s="2" t="n">
        <v>2</v>
      </c>
      <c r="H5558" s="2" t="n">
        <v>2</v>
      </c>
      <c r="I5558" s="2" t="n">
        <v>2</v>
      </c>
    </row>
    <row r="5559" customFormat="false" ht="13" hidden="false" customHeight="false" outlineLevel="0" collapsed="false">
      <c r="B5559" s="2" t="n">
        <v>1</v>
      </c>
      <c r="C5559" s="2" t="n">
        <v>2</v>
      </c>
      <c r="F5559" s="2" t="n">
        <v>1</v>
      </c>
      <c r="G5559" s="2" t="n">
        <v>2</v>
      </c>
      <c r="H5559" s="2" t="n">
        <v>2</v>
      </c>
      <c r="I5559" s="2" t="n">
        <v>2</v>
      </c>
    </row>
    <row r="5560" customFormat="false" ht="13" hidden="false" customHeight="false" outlineLevel="0" collapsed="false">
      <c r="B5560" s="2" t="n">
        <v>1</v>
      </c>
      <c r="C5560" s="2" t="n">
        <v>2</v>
      </c>
      <c r="F5560" s="2" t="n">
        <v>1</v>
      </c>
      <c r="G5560" s="2" t="n">
        <v>2</v>
      </c>
      <c r="H5560" s="2" t="n">
        <v>2</v>
      </c>
      <c r="I5560" s="2" t="n">
        <v>2</v>
      </c>
    </row>
    <row r="5561" customFormat="false" ht="13" hidden="false" customHeight="false" outlineLevel="0" collapsed="false">
      <c r="B5561" s="2" t="n">
        <v>1</v>
      </c>
      <c r="C5561" s="2" t="n">
        <v>2</v>
      </c>
      <c r="F5561" s="2" t="n">
        <v>1</v>
      </c>
      <c r="G5561" s="2" t="n">
        <v>2</v>
      </c>
      <c r="H5561" s="2" t="n">
        <v>2</v>
      </c>
      <c r="I5561" s="2" t="n">
        <v>2</v>
      </c>
    </row>
    <row r="5562" customFormat="false" ht="13" hidden="false" customHeight="false" outlineLevel="0" collapsed="false">
      <c r="B5562" s="2" t="n">
        <v>1</v>
      </c>
      <c r="C5562" s="2" t="n">
        <v>2</v>
      </c>
      <c r="F5562" s="2" t="n">
        <v>1</v>
      </c>
      <c r="G5562" s="2" t="n">
        <v>2</v>
      </c>
      <c r="H5562" s="2" t="n">
        <v>2</v>
      </c>
      <c r="I5562" s="2" t="n">
        <v>2</v>
      </c>
    </row>
    <row r="5563" customFormat="false" ht="13" hidden="false" customHeight="false" outlineLevel="0" collapsed="false">
      <c r="B5563" s="2" t="n">
        <v>1</v>
      </c>
      <c r="C5563" s="2" t="n">
        <v>2</v>
      </c>
      <c r="F5563" s="2" t="n">
        <v>1</v>
      </c>
      <c r="G5563" s="2" t="n">
        <v>2</v>
      </c>
      <c r="H5563" s="2" t="n">
        <v>2</v>
      </c>
      <c r="I5563" s="2" t="n">
        <v>2</v>
      </c>
    </row>
    <row r="5564" customFormat="false" ht="13" hidden="false" customHeight="false" outlineLevel="0" collapsed="false">
      <c r="B5564" s="2" t="n">
        <v>1</v>
      </c>
      <c r="C5564" s="2" t="n">
        <v>2</v>
      </c>
      <c r="F5564" s="2" t="n">
        <v>1</v>
      </c>
      <c r="G5564" s="2" t="n">
        <v>2</v>
      </c>
      <c r="H5564" s="2" t="n">
        <v>2</v>
      </c>
      <c r="I5564" s="2" t="n">
        <v>2</v>
      </c>
    </row>
    <row r="5565" customFormat="false" ht="13" hidden="false" customHeight="false" outlineLevel="0" collapsed="false">
      <c r="B5565" s="2" t="n">
        <v>1</v>
      </c>
      <c r="C5565" s="2" t="n">
        <v>2</v>
      </c>
      <c r="F5565" s="2" t="n">
        <v>1</v>
      </c>
      <c r="G5565" s="2" t="n">
        <v>2</v>
      </c>
      <c r="H5565" s="2" t="n">
        <v>2</v>
      </c>
      <c r="I5565" s="2" t="n">
        <v>2</v>
      </c>
    </row>
    <row r="5566" customFormat="false" ht="13" hidden="false" customHeight="false" outlineLevel="0" collapsed="false">
      <c r="B5566" s="2" t="n">
        <v>1</v>
      </c>
      <c r="C5566" s="2" t="n">
        <v>2</v>
      </c>
      <c r="F5566" s="2" t="n">
        <v>1</v>
      </c>
      <c r="G5566" s="2" t="n">
        <v>2</v>
      </c>
      <c r="H5566" s="2" t="n">
        <v>2</v>
      </c>
      <c r="I5566" s="2" t="n">
        <v>2</v>
      </c>
    </row>
    <row r="5567" customFormat="false" ht="13" hidden="false" customHeight="false" outlineLevel="0" collapsed="false">
      <c r="B5567" s="2" t="n">
        <v>1</v>
      </c>
      <c r="C5567" s="2" t="n">
        <v>2</v>
      </c>
      <c r="F5567" s="2" t="n">
        <v>1</v>
      </c>
      <c r="G5567" s="2" t="n">
        <v>2</v>
      </c>
      <c r="H5567" s="2" t="n">
        <v>2</v>
      </c>
      <c r="I5567" s="2" t="n">
        <v>2</v>
      </c>
    </row>
    <row r="5568" customFormat="false" ht="13" hidden="false" customHeight="false" outlineLevel="0" collapsed="false">
      <c r="B5568" s="2" t="n">
        <v>1</v>
      </c>
      <c r="C5568" s="2" t="n">
        <v>2</v>
      </c>
      <c r="F5568" s="2" t="n">
        <v>1</v>
      </c>
      <c r="G5568" s="2" t="n">
        <v>2</v>
      </c>
      <c r="H5568" s="2" t="n">
        <v>2</v>
      </c>
      <c r="I5568" s="2" t="n">
        <v>2</v>
      </c>
    </row>
    <row r="5569" customFormat="false" ht="13" hidden="false" customHeight="false" outlineLevel="0" collapsed="false">
      <c r="B5569" s="2" t="n">
        <v>1</v>
      </c>
      <c r="C5569" s="2" t="n">
        <v>2</v>
      </c>
      <c r="F5569" s="2" t="n">
        <v>1</v>
      </c>
      <c r="G5569" s="2" t="n">
        <v>2</v>
      </c>
      <c r="H5569" s="2" t="n">
        <v>2</v>
      </c>
      <c r="I5569" s="2" t="n">
        <v>2</v>
      </c>
    </row>
    <row r="5570" customFormat="false" ht="13" hidden="false" customHeight="false" outlineLevel="0" collapsed="false">
      <c r="B5570" s="2" t="n">
        <v>1</v>
      </c>
      <c r="C5570" s="2" t="n">
        <v>2</v>
      </c>
      <c r="F5570" s="2" t="n">
        <v>1</v>
      </c>
      <c r="G5570" s="2" t="n">
        <v>2</v>
      </c>
      <c r="H5570" s="2" t="n">
        <v>2</v>
      </c>
      <c r="I5570" s="2" t="n">
        <v>2</v>
      </c>
    </row>
    <row r="5571" customFormat="false" ht="13" hidden="false" customHeight="false" outlineLevel="0" collapsed="false">
      <c r="B5571" s="2" t="n">
        <v>1</v>
      </c>
      <c r="C5571" s="2" t="n">
        <v>2</v>
      </c>
      <c r="F5571" s="2" t="n">
        <v>1</v>
      </c>
      <c r="G5571" s="2" t="n">
        <v>2</v>
      </c>
      <c r="H5571" s="2" t="n">
        <v>2</v>
      </c>
      <c r="I5571" s="2" t="n">
        <v>2</v>
      </c>
    </row>
    <row r="5572" customFormat="false" ht="13" hidden="false" customHeight="false" outlineLevel="0" collapsed="false">
      <c r="B5572" s="2" t="n">
        <v>1</v>
      </c>
      <c r="C5572" s="2" t="n">
        <v>2</v>
      </c>
      <c r="F5572" s="2" t="n">
        <v>1</v>
      </c>
      <c r="G5572" s="2" t="n">
        <v>2</v>
      </c>
      <c r="H5572" s="2" t="n">
        <v>2</v>
      </c>
      <c r="I5572" s="2" t="n">
        <v>2</v>
      </c>
    </row>
    <row r="5573" customFormat="false" ht="13" hidden="false" customHeight="false" outlineLevel="0" collapsed="false">
      <c r="B5573" s="2" t="n">
        <v>1</v>
      </c>
      <c r="C5573" s="2" t="n">
        <v>2</v>
      </c>
      <c r="F5573" s="2" t="n">
        <v>1</v>
      </c>
      <c r="G5573" s="2" t="n">
        <v>2</v>
      </c>
      <c r="H5573" s="2" t="n">
        <v>2</v>
      </c>
      <c r="I5573" s="2" t="n">
        <v>2</v>
      </c>
    </row>
    <row r="5574" customFormat="false" ht="13" hidden="false" customHeight="false" outlineLevel="0" collapsed="false">
      <c r="B5574" s="2" t="n">
        <v>1</v>
      </c>
      <c r="C5574" s="2" t="n">
        <v>2</v>
      </c>
      <c r="F5574" s="2" t="n">
        <v>1</v>
      </c>
      <c r="G5574" s="2" t="n">
        <v>2</v>
      </c>
      <c r="H5574" s="2" t="n">
        <v>2</v>
      </c>
      <c r="I5574" s="2" t="n">
        <v>2</v>
      </c>
    </row>
    <row r="5575" customFormat="false" ht="13" hidden="false" customHeight="false" outlineLevel="0" collapsed="false">
      <c r="B5575" s="2" t="n">
        <v>1</v>
      </c>
      <c r="C5575" s="2" t="n">
        <v>2</v>
      </c>
      <c r="F5575" s="2" t="n">
        <v>1</v>
      </c>
      <c r="G5575" s="2" t="n">
        <v>2</v>
      </c>
      <c r="H5575" s="2" t="n">
        <v>2</v>
      </c>
      <c r="I5575" s="2" t="n">
        <v>2</v>
      </c>
    </row>
    <row r="5576" customFormat="false" ht="13" hidden="false" customHeight="false" outlineLevel="0" collapsed="false">
      <c r="B5576" s="2" t="n">
        <v>1</v>
      </c>
      <c r="C5576" s="2" t="n">
        <v>2</v>
      </c>
      <c r="F5576" s="2" t="n">
        <v>1</v>
      </c>
      <c r="G5576" s="2" t="n">
        <v>2</v>
      </c>
      <c r="H5576" s="2" t="n">
        <v>2</v>
      </c>
      <c r="I5576" s="2" t="n">
        <v>2</v>
      </c>
    </row>
    <row r="5577" customFormat="false" ht="13" hidden="false" customHeight="false" outlineLevel="0" collapsed="false">
      <c r="B5577" s="2" t="n">
        <v>1</v>
      </c>
      <c r="C5577" s="2" t="n">
        <v>2</v>
      </c>
      <c r="F5577" s="2" t="n">
        <v>1</v>
      </c>
      <c r="G5577" s="2" t="n">
        <v>2</v>
      </c>
      <c r="H5577" s="2" t="n">
        <v>2</v>
      </c>
      <c r="I5577" s="2" t="n">
        <v>2</v>
      </c>
    </row>
    <row r="5578" customFormat="false" ht="13" hidden="false" customHeight="false" outlineLevel="0" collapsed="false">
      <c r="B5578" s="2" t="n">
        <v>1</v>
      </c>
      <c r="C5578" s="2" t="n">
        <v>2</v>
      </c>
      <c r="F5578" s="2" t="n">
        <v>1</v>
      </c>
      <c r="G5578" s="2" t="n">
        <v>2</v>
      </c>
      <c r="H5578" s="2" t="n">
        <v>2</v>
      </c>
      <c r="I5578" s="2" t="n">
        <v>2</v>
      </c>
    </row>
    <row r="5579" customFormat="false" ht="13" hidden="false" customHeight="false" outlineLevel="0" collapsed="false">
      <c r="B5579" s="2" t="n">
        <v>1</v>
      </c>
      <c r="C5579" s="2" t="n">
        <v>2</v>
      </c>
      <c r="F5579" s="2" t="n">
        <v>1</v>
      </c>
      <c r="G5579" s="2" t="n">
        <v>2</v>
      </c>
      <c r="H5579" s="2" t="n">
        <v>2</v>
      </c>
      <c r="I5579" s="2" t="n">
        <v>2</v>
      </c>
    </row>
    <row r="5580" customFormat="false" ht="13" hidden="false" customHeight="false" outlineLevel="0" collapsed="false">
      <c r="B5580" s="2" t="n">
        <v>1</v>
      </c>
      <c r="C5580" s="2" t="n">
        <v>2</v>
      </c>
      <c r="F5580" s="2" t="n">
        <v>1</v>
      </c>
      <c r="G5580" s="2" t="n">
        <v>2</v>
      </c>
      <c r="H5580" s="2" t="n">
        <v>2</v>
      </c>
      <c r="I5580" s="2" t="n">
        <v>2</v>
      </c>
    </row>
    <row r="5581" customFormat="false" ht="13" hidden="false" customHeight="false" outlineLevel="0" collapsed="false">
      <c r="B5581" s="2" t="n">
        <v>1</v>
      </c>
      <c r="C5581" s="2" t="n">
        <v>2</v>
      </c>
      <c r="F5581" s="2" t="n">
        <v>1</v>
      </c>
      <c r="G5581" s="2" t="n">
        <v>2</v>
      </c>
      <c r="H5581" s="2" t="n">
        <v>2</v>
      </c>
      <c r="I5581" s="2" t="n">
        <v>2</v>
      </c>
    </row>
    <row r="5582" customFormat="false" ht="13" hidden="false" customHeight="false" outlineLevel="0" collapsed="false">
      <c r="B5582" s="2" t="n">
        <v>1</v>
      </c>
      <c r="C5582" s="2" t="n">
        <v>2</v>
      </c>
      <c r="F5582" s="2" t="n">
        <v>1</v>
      </c>
      <c r="G5582" s="2" t="n">
        <v>2</v>
      </c>
      <c r="H5582" s="2" t="n">
        <v>2</v>
      </c>
      <c r="I5582" s="2" t="n">
        <v>2</v>
      </c>
    </row>
    <row r="5583" customFormat="false" ht="13" hidden="false" customHeight="false" outlineLevel="0" collapsed="false">
      <c r="B5583" s="2" t="n">
        <v>1</v>
      </c>
      <c r="C5583" s="2" t="n">
        <v>2</v>
      </c>
      <c r="F5583" s="2" t="n">
        <v>1</v>
      </c>
      <c r="G5583" s="2" t="n">
        <v>2</v>
      </c>
      <c r="H5583" s="2" t="n">
        <v>2</v>
      </c>
      <c r="I5583" s="2" t="n">
        <v>2</v>
      </c>
    </row>
    <row r="5584" customFormat="false" ht="13" hidden="false" customHeight="false" outlineLevel="0" collapsed="false">
      <c r="B5584" s="2" t="n">
        <v>1</v>
      </c>
      <c r="C5584" s="2" t="n">
        <v>2</v>
      </c>
      <c r="F5584" s="2" t="n">
        <v>1</v>
      </c>
      <c r="G5584" s="2" t="n">
        <v>2</v>
      </c>
      <c r="H5584" s="2" t="n">
        <v>2</v>
      </c>
      <c r="I5584" s="2" t="n">
        <v>2</v>
      </c>
    </row>
    <row r="5585" customFormat="false" ht="13" hidden="false" customHeight="false" outlineLevel="0" collapsed="false">
      <c r="B5585" s="2" t="n">
        <v>1</v>
      </c>
      <c r="C5585" s="2" t="n">
        <v>2</v>
      </c>
      <c r="F5585" s="2" t="n">
        <v>1</v>
      </c>
      <c r="G5585" s="2" t="n">
        <v>2</v>
      </c>
      <c r="H5585" s="2" t="n">
        <v>2</v>
      </c>
      <c r="I5585" s="2" t="n">
        <v>2</v>
      </c>
    </row>
    <row r="5586" customFormat="false" ht="13" hidden="false" customHeight="false" outlineLevel="0" collapsed="false">
      <c r="B5586" s="2" t="n">
        <v>1</v>
      </c>
      <c r="C5586" s="2" t="n">
        <v>2</v>
      </c>
      <c r="F5586" s="2" t="n">
        <v>1</v>
      </c>
      <c r="G5586" s="2" t="n">
        <v>2</v>
      </c>
      <c r="H5586" s="2" t="n">
        <v>2</v>
      </c>
      <c r="I5586" s="2" t="n">
        <v>2</v>
      </c>
    </row>
    <row r="5587" customFormat="false" ht="13" hidden="false" customHeight="false" outlineLevel="0" collapsed="false">
      <c r="B5587" s="2" t="n">
        <v>1</v>
      </c>
      <c r="C5587" s="2" t="n">
        <v>2</v>
      </c>
      <c r="F5587" s="2" t="n">
        <v>1</v>
      </c>
      <c r="G5587" s="2" t="n">
        <v>2</v>
      </c>
      <c r="H5587" s="2" t="n">
        <v>2</v>
      </c>
      <c r="I5587" s="2" t="n">
        <v>2</v>
      </c>
    </row>
    <row r="5588" customFormat="false" ht="13" hidden="false" customHeight="false" outlineLevel="0" collapsed="false">
      <c r="B5588" s="2" t="n">
        <v>1</v>
      </c>
      <c r="C5588" s="2" t="n">
        <v>2</v>
      </c>
      <c r="F5588" s="2" t="n">
        <v>1</v>
      </c>
      <c r="G5588" s="2" t="n">
        <v>2</v>
      </c>
      <c r="H5588" s="2" t="n">
        <v>2</v>
      </c>
      <c r="I5588" s="2" t="n">
        <v>2</v>
      </c>
    </row>
    <row r="5589" customFormat="false" ht="13" hidden="false" customHeight="false" outlineLevel="0" collapsed="false">
      <c r="B5589" s="2" t="n">
        <v>1</v>
      </c>
      <c r="C5589" s="2" t="n">
        <v>2</v>
      </c>
      <c r="F5589" s="2" t="n">
        <v>1</v>
      </c>
      <c r="G5589" s="2" t="n">
        <v>2</v>
      </c>
      <c r="H5589" s="2" t="n">
        <v>2</v>
      </c>
      <c r="I5589" s="2" t="n">
        <v>2</v>
      </c>
    </row>
    <row r="5590" customFormat="false" ht="13" hidden="false" customHeight="false" outlineLevel="0" collapsed="false">
      <c r="B5590" s="2" t="n">
        <v>1</v>
      </c>
      <c r="C5590" s="2" t="n">
        <v>2</v>
      </c>
      <c r="F5590" s="2" t="n">
        <v>1</v>
      </c>
      <c r="G5590" s="2" t="n">
        <v>2</v>
      </c>
      <c r="H5590" s="2" t="n">
        <v>2</v>
      </c>
      <c r="I5590" s="2" t="n">
        <v>2</v>
      </c>
    </row>
    <row r="5591" customFormat="false" ht="13" hidden="false" customHeight="false" outlineLevel="0" collapsed="false">
      <c r="B5591" s="2" t="n">
        <v>1</v>
      </c>
      <c r="C5591" s="2" t="n">
        <v>2</v>
      </c>
      <c r="F5591" s="2" t="n">
        <v>1</v>
      </c>
      <c r="G5591" s="2" t="n">
        <v>2</v>
      </c>
      <c r="H5591" s="2" t="n">
        <v>2</v>
      </c>
      <c r="I5591" s="2" t="n">
        <v>2</v>
      </c>
    </row>
    <row r="5592" customFormat="false" ht="13" hidden="false" customHeight="false" outlineLevel="0" collapsed="false">
      <c r="B5592" s="2" t="n">
        <v>1</v>
      </c>
      <c r="C5592" s="2" t="n">
        <v>2</v>
      </c>
      <c r="F5592" s="2" t="n">
        <v>1</v>
      </c>
      <c r="G5592" s="2" t="n">
        <v>2</v>
      </c>
      <c r="H5592" s="2" t="n">
        <v>2</v>
      </c>
      <c r="I5592" s="2" t="n">
        <v>2</v>
      </c>
    </row>
    <row r="5593" customFormat="false" ht="13" hidden="false" customHeight="false" outlineLevel="0" collapsed="false">
      <c r="B5593" s="2" t="n">
        <v>1</v>
      </c>
      <c r="C5593" s="2" t="n">
        <v>2</v>
      </c>
      <c r="F5593" s="2" t="n">
        <v>1</v>
      </c>
      <c r="G5593" s="2" t="n">
        <v>2</v>
      </c>
      <c r="H5593" s="2" t="n">
        <v>2</v>
      </c>
      <c r="I5593" s="2" t="n">
        <v>2</v>
      </c>
    </row>
    <row r="5594" customFormat="false" ht="13" hidden="false" customHeight="false" outlineLevel="0" collapsed="false">
      <c r="B5594" s="2" t="n">
        <v>1</v>
      </c>
      <c r="C5594" s="2" t="n">
        <v>2</v>
      </c>
      <c r="F5594" s="2" t="n">
        <v>1</v>
      </c>
      <c r="G5594" s="2" t="n">
        <v>2</v>
      </c>
      <c r="H5594" s="2" t="n">
        <v>2</v>
      </c>
      <c r="I5594" s="2" t="n">
        <v>2</v>
      </c>
    </row>
    <row r="5595" customFormat="false" ht="13" hidden="false" customHeight="false" outlineLevel="0" collapsed="false">
      <c r="B5595" s="2" t="n">
        <v>1</v>
      </c>
      <c r="C5595" s="2" t="n">
        <v>2</v>
      </c>
      <c r="F5595" s="2" t="n">
        <v>1</v>
      </c>
      <c r="G5595" s="2" t="n">
        <v>2</v>
      </c>
      <c r="H5595" s="2" t="n">
        <v>2</v>
      </c>
      <c r="I5595" s="2" t="n">
        <v>2</v>
      </c>
    </row>
    <row r="5596" customFormat="false" ht="13" hidden="false" customHeight="false" outlineLevel="0" collapsed="false">
      <c r="B5596" s="2" t="n">
        <v>1</v>
      </c>
      <c r="C5596" s="2" t="n">
        <v>2</v>
      </c>
      <c r="F5596" s="2" t="n">
        <v>1</v>
      </c>
      <c r="G5596" s="2" t="n">
        <v>2</v>
      </c>
      <c r="H5596" s="2" t="n">
        <v>2</v>
      </c>
      <c r="I5596" s="2" t="n">
        <v>2</v>
      </c>
    </row>
    <row r="5597" customFormat="false" ht="13" hidden="false" customHeight="false" outlineLevel="0" collapsed="false">
      <c r="B5597" s="2" t="n">
        <v>1</v>
      </c>
      <c r="C5597" s="2" t="n">
        <v>2</v>
      </c>
      <c r="F5597" s="2" t="n">
        <v>1</v>
      </c>
      <c r="G5597" s="2" t="n">
        <v>2</v>
      </c>
      <c r="H5597" s="2" t="n">
        <v>2</v>
      </c>
      <c r="I5597" s="2" t="n">
        <v>2</v>
      </c>
    </row>
    <row r="5598" customFormat="false" ht="13" hidden="false" customHeight="false" outlineLevel="0" collapsed="false">
      <c r="B5598" s="2" t="n">
        <v>1</v>
      </c>
      <c r="C5598" s="2" t="n">
        <v>2</v>
      </c>
      <c r="F5598" s="2" t="n">
        <v>1</v>
      </c>
      <c r="G5598" s="2" t="n">
        <v>2</v>
      </c>
      <c r="H5598" s="2" t="n">
        <v>2</v>
      </c>
      <c r="I5598" s="2" t="n">
        <v>2</v>
      </c>
    </row>
    <row r="5599" customFormat="false" ht="13" hidden="false" customHeight="false" outlineLevel="0" collapsed="false">
      <c r="B5599" s="2" t="n">
        <v>1</v>
      </c>
      <c r="C5599" s="2" t="n">
        <v>2</v>
      </c>
      <c r="F5599" s="2" t="n">
        <v>1</v>
      </c>
      <c r="G5599" s="2" t="n">
        <v>2</v>
      </c>
      <c r="H5599" s="2" t="n">
        <v>2</v>
      </c>
      <c r="I5599" s="2" t="n">
        <v>2</v>
      </c>
    </row>
    <row r="5600" customFormat="false" ht="13" hidden="false" customHeight="false" outlineLevel="0" collapsed="false">
      <c r="B5600" s="2" t="n">
        <v>1</v>
      </c>
      <c r="C5600" s="2" t="n">
        <v>2</v>
      </c>
      <c r="F5600" s="2" t="n">
        <v>1</v>
      </c>
      <c r="G5600" s="2" t="n">
        <v>2</v>
      </c>
      <c r="H5600" s="2" t="n">
        <v>2</v>
      </c>
      <c r="I5600" s="2" t="n">
        <v>2</v>
      </c>
    </row>
    <row r="5601" customFormat="false" ht="13" hidden="false" customHeight="false" outlineLevel="0" collapsed="false">
      <c r="B5601" s="2" t="n">
        <v>1</v>
      </c>
      <c r="C5601" s="2" t="n">
        <v>2</v>
      </c>
      <c r="F5601" s="2" t="n">
        <v>1</v>
      </c>
      <c r="G5601" s="2" t="n">
        <v>2</v>
      </c>
      <c r="H5601" s="2" t="n">
        <v>2</v>
      </c>
      <c r="I5601" s="2" t="n">
        <v>2</v>
      </c>
    </row>
    <row r="5602" customFormat="false" ht="13" hidden="false" customHeight="false" outlineLevel="0" collapsed="false">
      <c r="B5602" s="2" t="n">
        <v>1</v>
      </c>
      <c r="C5602" s="2" t="n">
        <v>2</v>
      </c>
      <c r="F5602" s="2" t="n">
        <v>1</v>
      </c>
      <c r="G5602" s="2" t="n">
        <v>2</v>
      </c>
      <c r="H5602" s="2" t="n">
        <v>2</v>
      </c>
      <c r="I5602" s="2" t="n">
        <v>2</v>
      </c>
    </row>
    <row r="5603" customFormat="false" ht="13" hidden="false" customHeight="false" outlineLevel="0" collapsed="false">
      <c r="B5603" s="2" t="n">
        <v>1</v>
      </c>
      <c r="C5603" s="2" t="n">
        <v>2</v>
      </c>
      <c r="F5603" s="2" t="n">
        <v>1</v>
      </c>
      <c r="G5603" s="2" t="n">
        <v>2</v>
      </c>
      <c r="H5603" s="2" t="n">
        <v>2</v>
      </c>
      <c r="I5603" s="2" t="n">
        <v>2</v>
      </c>
    </row>
    <row r="5604" customFormat="false" ht="13" hidden="false" customHeight="false" outlineLevel="0" collapsed="false">
      <c r="B5604" s="2" t="n">
        <v>1</v>
      </c>
      <c r="C5604" s="2" t="n">
        <v>2</v>
      </c>
      <c r="F5604" s="2" t="n">
        <v>1</v>
      </c>
      <c r="G5604" s="2" t="n">
        <v>2</v>
      </c>
      <c r="H5604" s="2" t="n">
        <v>2</v>
      </c>
      <c r="I5604" s="2" t="n">
        <v>2</v>
      </c>
    </row>
    <row r="5605" customFormat="false" ht="13" hidden="false" customHeight="false" outlineLevel="0" collapsed="false">
      <c r="B5605" s="2" t="n">
        <v>1</v>
      </c>
      <c r="C5605" s="2" t="n">
        <v>2</v>
      </c>
      <c r="F5605" s="2" t="n">
        <v>1</v>
      </c>
      <c r="G5605" s="2" t="n">
        <v>2</v>
      </c>
      <c r="H5605" s="2" t="n">
        <v>2</v>
      </c>
      <c r="I5605" s="2" t="n">
        <v>2</v>
      </c>
    </row>
    <row r="5606" customFormat="false" ht="13" hidden="false" customHeight="false" outlineLevel="0" collapsed="false">
      <c r="B5606" s="2" t="n">
        <v>1</v>
      </c>
      <c r="C5606" s="2" t="n">
        <v>2</v>
      </c>
      <c r="F5606" s="2" t="n">
        <v>1</v>
      </c>
      <c r="G5606" s="2" t="n">
        <v>2</v>
      </c>
      <c r="H5606" s="2" t="n">
        <v>2</v>
      </c>
      <c r="I5606" s="2" t="n">
        <v>2</v>
      </c>
    </row>
    <row r="5607" customFormat="false" ht="13" hidden="false" customHeight="false" outlineLevel="0" collapsed="false">
      <c r="B5607" s="2" t="n">
        <v>1</v>
      </c>
      <c r="C5607" s="2" t="n">
        <v>2</v>
      </c>
      <c r="F5607" s="2" t="n">
        <v>1</v>
      </c>
      <c r="G5607" s="2" t="n">
        <v>2</v>
      </c>
      <c r="H5607" s="2" t="n">
        <v>2</v>
      </c>
      <c r="I5607" s="2" t="n">
        <v>2</v>
      </c>
    </row>
    <row r="5608" customFormat="false" ht="13" hidden="false" customHeight="false" outlineLevel="0" collapsed="false">
      <c r="B5608" s="2" t="n">
        <v>1</v>
      </c>
      <c r="C5608" s="2" t="n">
        <v>2</v>
      </c>
      <c r="F5608" s="2" t="n">
        <v>1</v>
      </c>
      <c r="G5608" s="2" t="n">
        <v>2</v>
      </c>
      <c r="H5608" s="2" t="n">
        <v>2</v>
      </c>
      <c r="I5608" s="2" t="n">
        <v>2</v>
      </c>
    </row>
    <row r="5609" customFormat="false" ht="13" hidden="false" customHeight="false" outlineLevel="0" collapsed="false">
      <c r="B5609" s="2" t="n">
        <v>1</v>
      </c>
      <c r="C5609" s="2" t="n">
        <v>2</v>
      </c>
      <c r="F5609" s="2" t="n">
        <v>1</v>
      </c>
      <c r="G5609" s="2" t="n">
        <v>2</v>
      </c>
      <c r="H5609" s="2" t="n">
        <v>2</v>
      </c>
      <c r="I5609" s="2" t="n">
        <v>2</v>
      </c>
    </row>
    <row r="5610" customFormat="false" ht="13" hidden="false" customHeight="false" outlineLevel="0" collapsed="false">
      <c r="B5610" s="2" t="n">
        <v>1</v>
      </c>
      <c r="C5610" s="2" t="n">
        <v>2</v>
      </c>
      <c r="F5610" s="2" t="n">
        <v>1</v>
      </c>
      <c r="G5610" s="2" t="n">
        <v>2</v>
      </c>
      <c r="H5610" s="2" t="n">
        <v>2</v>
      </c>
      <c r="I5610" s="2" t="n">
        <v>2</v>
      </c>
    </row>
    <row r="5611" customFormat="false" ht="13" hidden="false" customHeight="false" outlineLevel="0" collapsed="false">
      <c r="B5611" s="2" t="n">
        <v>1</v>
      </c>
      <c r="C5611" s="2" t="n">
        <v>2</v>
      </c>
      <c r="F5611" s="2" t="n">
        <v>1</v>
      </c>
      <c r="G5611" s="2" t="n">
        <v>2</v>
      </c>
      <c r="H5611" s="2" t="n">
        <v>2</v>
      </c>
      <c r="I5611" s="2" t="n">
        <v>2</v>
      </c>
    </row>
    <row r="5612" customFormat="false" ht="13" hidden="false" customHeight="false" outlineLevel="0" collapsed="false">
      <c r="B5612" s="2" t="n">
        <v>1</v>
      </c>
      <c r="C5612" s="2" t="n">
        <v>2</v>
      </c>
      <c r="F5612" s="2" t="n">
        <v>1</v>
      </c>
      <c r="G5612" s="2" t="n">
        <v>2</v>
      </c>
      <c r="H5612" s="2" t="n">
        <v>2</v>
      </c>
      <c r="I5612" s="2" t="n">
        <v>2</v>
      </c>
    </row>
    <row r="5613" customFormat="false" ht="13" hidden="false" customHeight="false" outlineLevel="0" collapsed="false">
      <c r="B5613" s="2" t="n">
        <v>1</v>
      </c>
      <c r="C5613" s="2" t="n">
        <v>2</v>
      </c>
      <c r="F5613" s="2" t="n">
        <v>1</v>
      </c>
      <c r="G5613" s="2" t="n">
        <v>2</v>
      </c>
      <c r="H5613" s="2" t="n">
        <v>2</v>
      </c>
      <c r="I5613" s="2" t="n">
        <v>2</v>
      </c>
    </row>
    <row r="5614" customFormat="false" ht="13" hidden="false" customHeight="false" outlineLevel="0" collapsed="false">
      <c r="B5614" s="2" t="n">
        <v>1</v>
      </c>
      <c r="C5614" s="2" t="n">
        <v>2</v>
      </c>
      <c r="F5614" s="2" t="n">
        <v>1</v>
      </c>
      <c r="G5614" s="2" t="n">
        <v>2</v>
      </c>
      <c r="H5614" s="2" t="n">
        <v>2</v>
      </c>
      <c r="I5614" s="2" t="n">
        <v>2</v>
      </c>
    </row>
    <row r="5615" customFormat="false" ht="13" hidden="false" customHeight="false" outlineLevel="0" collapsed="false">
      <c r="B5615" s="2" t="n">
        <v>1</v>
      </c>
      <c r="C5615" s="2" t="n">
        <v>2</v>
      </c>
      <c r="F5615" s="2" t="n">
        <v>1</v>
      </c>
      <c r="G5615" s="2" t="n">
        <v>2</v>
      </c>
      <c r="H5615" s="2" t="n">
        <v>2</v>
      </c>
      <c r="I5615" s="2" t="n">
        <v>2</v>
      </c>
    </row>
    <row r="5616" customFormat="false" ht="13" hidden="false" customHeight="false" outlineLevel="0" collapsed="false">
      <c r="B5616" s="2" t="n">
        <v>1</v>
      </c>
      <c r="C5616" s="2" t="n">
        <v>2</v>
      </c>
      <c r="F5616" s="2" t="n">
        <v>1</v>
      </c>
      <c r="G5616" s="2" t="n">
        <v>2</v>
      </c>
      <c r="H5616" s="2" t="n">
        <v>2</v>
      </c>
      <c r="I5616" s="2" t="n">
        <v>2</v>
      </c>
    </row>
    <row r="5617" customFormat="false" ht="13" hidden="false" customHeight="false" outlineLevel="0" collapsed="false">
      <c r="B5617" s="2" t="n">
        <v>1</v>
      </c>
      <c r="C5617" s="2" t="n">
        <v>2</v>
      </c>
      <c r="F5617" s="2" t="n">
        <v>1</v>
      </c>
      <c r="G5617" s="2" t="n">
        <v>2</v>
      </c>
      <c r="H5617" s="2" t="n">
        <v>2</v>
      </c>
      <c r="I5617" s="2" t="n">
        <v>2</v>
      </c>
    </row>
    <row r="5618" customFormat="false" ht="13" hidden="false" customHeight="false" outlineLevel="0" collapsed="false">
      <c r="B5618" s="2" t="n">
        <v>1</v>
      </c>
      <c r="C5618" s="2" t="n">
        <v>2</v>
      </c>
      <c r="F5618" s="2" t="n">
        <v>1</v>
      </c>
      <c r="G5618" s="2" t="n">
        <v>2</v>
      </c>
      <c r="H5618" s="2" t="n">
        <v>2</v>
      </c>
      <c r="I5618" s="2" t="n">
        <v>2</v>
      </c>
    </row>
    <row r="5619" customFormat="false" ht="13" hidden="false" customHeight="false" outlineLevel="0" collapsed="false">
      <c r="B5619" s="2" t="n">
        <v>1</v>
      </c>
      <c r="C5619" s="2" t="n">
        <v>2</v>
      </c>
      <c r="F5619" s="2" t="n">
        <v>1</v>
      </c>
      <c r="G5619" s="2" t="n">
        <v>2</v>
      </c>
      <c r="H5619" s="2" t="n">
        <v>2</v>
      </c>
      <c r="I5619" s="2" t="n">
        <v>2</v>
      </c>
    </row>
    <row r="5620" customFormat="false" ht="13" hidden="false" customHeight="false" outlineLevel="0" collapsed="false">
      <c r="B5620" s="2" t="n">
        <v>1</v>
      </c>
      <c r="C5620" s="2" t="n">
        <v>2</v>
      </c>
      <c r="F5620" s="2" t="n">
        <v>1</v>
      </c>
      <c r="G5620" s="2" t="n">
        <v>2</v>
      </c>
      <c r="H5620" s="2" t="n">
        <v>2</v>
      </c>
      <c r="I5620" s="2" t="n">
        <v>2</v>
      </c>
    </row>
    <row r="5621" customFormat="false" ht="13" hidden="false" customHeight="false" outlineLevel="0" collapsed="false">
      <c r="B5621" s="2" t="n">
        <v>1</v>
      </c>
      <c r="C5621" s="2" t="n">
        <v>2</v>
      </c>
      <c r="F5621" s="2" t="n">
        <v>1</v>
      </c>
      <c r="G5621" s="2" t="n">
        <v>2</v>
      </c>
      <c r="H5621" s="2" t="n">
        <v>2</v>
      </c>
      <c r="I5621" s="2" t="n">
        <v>2</v>
      </c>
    </row>
    <row r="5622" customFormat="false" ht="13" hidden="false" customHeight="false" outlineLevel="0" collapsed="false">
      <c r="B5622" s="2" t="n">
        <v>1</v>
      </c>
      <c r="C5622" s="2" t="n">
        <v>2</v>
      </c>
      <c r="F5622" s="2" t="n">
        <v>1</v>
      </c>
      <c r="G5622" s="2" t="n">
        <v>2</v>
      </c>
      <c r="H5622" s="2" t="n">
        <v>2</v>
      </c>
      <c r="I5622" s="2" t="n">
        <v>2</v>
      </c>
    </row>
    <row r="5623" customFormat="false" ht="13" hidden="false" customHeight="false" outlineLevel="0" collapsed="false">
      <c r="B5623" s="2" t="n">
        <v>1</v>
      </c>
      <c r="C5623" s="2" t="n">
        <v>2</v>
      </c>
      <c r="F5623" s="2" t="n">
        <v>1</v>
      </c>
      <c r="G5623" s="2" t="n">
        <v>2</v>
      </c>
      <c r="H5623" s="2" t="n">
        <v>2</v>
      </c>
      <c r="I5623" s="2" t="n">
        <v>2</v>
      </c>
    </row>
    <row r="5624" customFormat="false" ht="13" hidden="false" customHeight="false" outlineLevel="0" collapsed="false">
      <c r="B5624" s="2" t="n">
        <v>1</v>
      </c>
      <c r="C5624" s="2" t="n">
        <v>2</v>
      </c>
      <c r="F5624" s="2" t="n">
        <v>1</v>
      </c>
      <c r="G5624" s="2" t="n">
        <v>2</v>
      </c>
      <c r="H5624" s="2" t="n">
        <v>2</v>
      </c>
      <c r="I5624" s="2" t="n">
        <v>2</v>
      </c>
    </row>
    <row r="5625" customFormat="false" ht="13" hidden="false" customHeight="false" outlineLevel="0" collapsed="false">
      <c r="B5625" s="2" t="n">
        <v>1</v>
      </c>
      <c r="C5625" s="2" t="n">
        <v>2</v>
      </c>
      <c r="F5625" s="2" t="n">
        <v>1</v>
      </c>
      <c r="G5625" s="2" t="n">
        <v>2</v>
      </c>
      <c r="H5625" s="2" t="n">
        <v>2</v>
      </c>
      <c r="I5625" s="2" t="n">
        <v>2</v>
      </c>
    </row>
    <row r="5626" customFormat="false" ht="13" hidden="false" customHeight="false" outlineLevel="0" collapsed="false">
      <c r="B5626" s="2" t="n">
        <v>1</v>
      </c>
      <c r="C5626" s="2" t="n">
        <v>2</v>
      </c>
      <c r="F5626" s="2" t="n">
        <v>1</v>
      </c>
      <c r="G5626" s="2" t="n">
        <v>2</v>
      </c>
      <c r="H5626" s="2" t="n">
        <v>2</v>
      </c>
      <c r="I5626" s="2" t="n">
        <v>2</v>
      </c>
    </row>
    <row r="5627" customFormat="false" ht="13" hidden="false" customHeight="false" outlineLevel="0" collapsed="false">
      <c r="B5627" s="2" t="n">
        <v>1</v>
      </c>
      <c r="C5627" s="2" t="n">
        <v>2</v>
      </c>
      <c r="F5627" s="2" t="n">
        <v>1</v>
      </c>
      <c r="G5627" s="2" t="n">
        <v>2</v>
      </c>
      <c r="H5627" s="2" t="n">
        <v>2</v>
      </c>
      <c r="I5627" s="2" t="n">
        <v>2</v>
      </c>
    </row>
    <row r="5628" customFormat="false" ht="13" hidden="false" customHeight="false" outlineLevel="0" collapsed="false">
      <c r="B5628" s="2" t="n">
        <v>1</v>
      </c>
      <c r="C5628" s="2" t="n">
        <v>2</v>
      </c>
      <c r="F5628" s="2" t="n">
        <v>1</v>
      </c>
      <c r="G5628" s="2" t="n">
        <v>2</v>
      </c>
      <c r="H5628" s="2" t="n">
        <v>2</v>
      </c>
      <c r="I5628" s="2" t="n">
        <v>2</v>
      </c>
    </row>
    <row r="5629" customFormat="false" ht="13" hidden="false" customHeight="false" outlineLevel="0" collapsed="false">
      <c r="B5629" s="2" t="n">
        <v>1</v>
      </c>
      <c r="C5629" s="2" t="n">
        <v>2</v>
      </c>
      <c r="F5629" s="2" t="n">
        <v>1</v>
      </c>
      <c r="G5629" s="2" t="n">
        <v>2</v>
      </c>
      <c r="H5629" s="2" t="n">
        <v>2</v>
      </c>
      <c r="I5629" s="2" t="n">
        <v>2</v>
      </c>
    </row>
    <row r="5630" customFormat="false" ht="13" hidden="false" customHeight="false" outlineLevel="0" collapsed="false">
      <c r="B5630" s="2" t="n">
        <v>1</v>
      </c>
      <c r="C5630" s="2" t="n">
        <v>2</v>
      </c>
      <c r="F5630" s="2" t="n">
        <v>1</v>
      </c>
      <c r="G5630" s="2" t="n">
        <v>2</v>
      </c>
      <c r="H5630" s="2" t="n">
        <v>2</v>
      </c>
      <c r="I5630" s="2" t="n">
        <v>2</v>
      </c>
    </row>
    <row r="5631" customFormat="false" ht="13" hidden="false" customHeight="false" outlineLevel="0" collapsed="false">
      <c r="B5631" s="2" t="n">
        <v>1</v>
      </c>
      <c r="C5631" s="2" t="n">
        <v>2</v>
      </c>
      <c r="F5631" s="2" t="n">
        <v>1</v>
      </c>
      <c r="G5631" s="2" t="n">
        <v>2</v>
      </c>
      <c r="H5631" s="2" t="n">
        <v>2</v>
      </c>
      <c r="I5631" s="2" t="n">
        <v>2</v>
      </c>
    </row>
    <row r="5632" customFormat="false" ht="13" hidden="false" customHeight="false" outlineLevel="0" collapsed="false">
      <c r="B5632" s="2" t="n">
        <v>1</v>
      </c>
      <c r="C5632" s="2" t="n">
        <v>2</v>
      </c>
      <c r="F5632" s="2" t="n">
        <v>1</v>
      </c>
      <c r="G5632" s="2" t="n">
        <v>2</v>
      </c>
      <c r="H5632" s="2" t="n">
        <v>2</v>
      </c>
      <c r="I5632" s="2" t="n">
        <v>2</v>
      </c>
    </row>
    <row r="5633" customFormat="false" ht="13" hidden="false" customHeight="false" outlineLevel="0" collapsed="false">
      <c r="B5633" s="2" t="n">
        <v>1</v>
      </c>
      <c r="C5633" s="2" t="n">
        <v>2</v>
      </c>
      <c r="F5633" s="2" t="n">
        <v>1</v>
      </c>
      <c r="G5633" s="2" t="n">
        <v>2</v>
      </c>
      <c r="H5633" s="2" t="n">
        <v>2</v>
      </c>
      <c r="I5633" s="2" t="n">
        <v>2</v>
      </c>
    </row>
    <row r="5634" customFormat="false" ht="13" hidden="false" customHeight="false" outlineLevel="0" collapsed="false">
      <c r="B5634" s="2" t="n">
        <v>1</v>
      </c>
      <c r="C5634" s="2" t="n">
        <v>2</v>
      </c>
      <c r="F5634" s="2" t="n">
        <v>1</v>
      </c>
      <c r="G5634" s="2" t="n">
        <v>2</v>
      </c>
      <c r="H5634" s="2" t="n">
        <v>2</v>
      </c>
      <c r="I5634" s="2" t="n">
        <v>2</v>
      </c>
    </row>
    <row r="5635" customFormat="false" ht="13" hidden="false" customHeight="false" outlineLevel="0" collapsed="false">
      <c r="B5635" s="2" t="n">
        <v>1</v>
      </c>
      <c r="C5635" s="2" t="n">
        <v>2</v>
      </c>
      <c r="F5635" s="2" t="n">
        <v>1</v>
      </c>
      <c r="G5635" s="2" t="n">
        <v>2</v>
      </c>
      <c r="H5635" s="2" t="n">
        <v>2</v>
      </c>
      <c r="I5635" s="2" t="n">
        <v>2</v>
      </c>
    </row>
    <row r="5636" customFormat="false" ht="13" hidden="false" customHeight="false" outlineLevel="0" collapsed="false">
      <c r="B5636" s="2" t="n">
        <v>1</v>
      </c>
      <c r="C5636" s="2" t="n">
        <v>2</v>
      </c>
      <c r="F5636" s="2" t="n">
        <v>1</v>
      </c>
      <c r="G5636" s="2" t="n">
        <v>2</v>
      </c>
      <c r="H5636" s="2" t="n">
        <v>2</v>
      </c>
      <c r="I5636" s="2" t="n">
        <v>2</v>
      </c>
    </row>
    <row r="5637" customFormat="false" ht="13" hidden="false" customHeight="false" outlineLevel="0" collapsed="false">
      <c r="B5637" s="2" t="n">
        <v>1</v>
      </c>
      <c r="C5637" s="2" t="n">
        <v>2</v>
      </c>
      <c r="F5637" s="2" t="n">
        <v>1</v>
      </c>
      <c r="G5637" s="2" t="n">
        <v>2</v>
      </c>
      <c r="H5637" s="2" t="n">
        <v>2</v>
      </c>
      <c r="I5637" s="2" t="n">
        <v>2</v>
      </c>
    </row>
    <row r="5638" customFormat="false" ht="13" hidden="false" customHeight="false" outlineLevel="0" collapsed="false">
      <c r="B5638" s="2" t="n">
        <v>1</v>
      </c>
      <c r="C5638" s="2" t="n">
        <v>2</v>
      </c>
      <c r="F5638" s="2" t="n">
        <v>1</v>
      </c>
      <c r="G5638" s="2" t="n">
        <v>2</v>
      </c>
      <c r="H5638" s="2" t="n">
        <v>2</v>
      </c>
      <c r="I5638" s="2" t="n">
        <v>2</v>
      </c>
    </row>
    <row r="5639" customFormat="false" ht="13" hidden="false" customHeight="false" outlineLevel="0" collapsed="false">
      <c r="B5639" s="2" t="n">
        <v>1</v>
      </c>
      <c r="C5639" s="2" t="n">
        <v>2</v>
      </c>
      <c r="F5639" s="2" t="n">
        <v>1</v>
      </c>
      <c r="G5639" s="2" t="n">
        <v>2</v>
      </c>
      <c r="H5639" s="2" t="n">
        <v>2</v>
      </c>
      <c r="I5639" s="2" t="n">
        <v>2</v>
      </c>
    </row>
    <row r="5640" customFormat="false" ht="13" hidden="false" customHeight="false" outlineLevel="0" collapsed="false">
      <c r="B5640" s="2" t="n">
        <v>1</v>
      </c>
      <c r="C5640" s="2" t="n">
        <v>2</v>
      </c>
      <c r="F5640" s="2" t="n">
        <v>1</v>
      </c>
      <c r="G5640" s="2" t="n">
        <v>2</v>
      </c>
      <c r="H5640" s="2" t="n">
        <v>2</v>
      </c>
      <c r="I5640" s="2" t="n">
        <v>2</v>
      </c>
    </row>
    <row r="5641" customFormat="false" ht="13" hidden="false" customHeight="false" outlineLevel="0" collapsed="false">
      <c r="B5641" s="2" t="n">
        <v>1</v>
      </c>
      <c r="C5641" s="2" t="n">
        <v>2</v>
      </c>
      <c r="F5641" s="2" t="n">
        <v>1</v>
      </c>
      <c r="G5641" s="2" t="n">
        <v>2</v>
      </c>
      <c r="H5641" s="2" t="n">
        <v>2</v>
      </c>
      <c r="I5641" s="2" t="n">
        <v>2</v>
      </c>
    </row>
    <row r="5642" customFormat="false" ht="13" hidden="false" customHeight="false" outlineLevel="0" collapsed="false">
      <c r="B5642" s="2" t="n">
        <v>1</v>
      </c>
      <c r="C5642" s="2" t="n">
        <v>2</v>
      </c>
      <c r="F5642" s="2" t="n">
        <v>1</v>
      </c>
      <c r="G5642" s="2" t="n">
        <v>2</v>
      </c>
      <c r="H5642" s="2" t="n">
        <v>2</v>
      </c>
      <c r="I5642" s="2" t="n">
        <v>2</v>
      </c>
    </row>
    <row r="5643" customFormat="false" ht="13" hidden="false" customHeight="false" outlineLevel="0" collapsed="false">
      <c r="B5643" s="2" t="n">
        <v>1</v>
      </c>
      <c r="C5643" s="2" t="n">
        <v>2</v>
      </c>
      <c r="F5643" s="2" t="n">
        <v>1</v>
      </c>
      <c r="G5643" s="2" t="n">
        <v>2</v>
      </c>
      <c r="H5643" s="2" t="n">
        <v>2</v>
      </c>
      <c r="I5643" s="2" t="n">
        <v>2</v>
      </c>
    </row>
    <row r="5644" customFormat="false" ht="13" hidden="false" customHeight="false" outlineLevel="0" collapsed="false">
      <c r="B5644" s="2" t="n">
        <v>1</v>
      </c>
      <c r="C5644" s="2" t="n">
        <v>2</v>
      </c>
      <c r="F5644" s="2" t="n">
        <v>1</v>
      </c>
      <c r="G5644" s="2" t="n">
        <v>2</v>
      </c>
      <c r="H5644" s="2" t="n">
        <v>2</v>
      </c>
      <c r="I5644" s="2" t="n">
        <v>2</v>
      </c>
    </row>
    <row r="5645" customFormat="false" ht="13" hidden="false" customHeight="false" outlineLevel="0" collapsed="false">
      <c r="B5645" s="2" t="n">
        <v>1</v>
      </c>
      <c r="C5645" s="2" t="n">
        <v>2</v>
      </c>
      <c r="F5645" s="2" t="n">
        <v>1</v>
      </c>
      <c r="G5645" s="2" t="n">
        <v>2</v>
      </c>
      <c r="H5645" s="2" t="n">
        <v>2</v>
      </c>
      <c r="I5645" s="2" t="n">
        <v>2</v>
      </c>
    </row>
    <row r="5646" customFormat="false" ht="13" hidden="false" customHeight="false" outlineLevel="0" collapsed="false">
      <c r="B5646" s="2" t="n">
        <v>1</v>
      </c>
      <c r="C5646" s="2" t="n">
        <v>2</v>
      </c>
      <c r="F5646" s="2" t="n">
        <v>1</v>
      </c>
      <c r="G5646" s="2" t="n">
        <v>2</v>
      </c>
      <c r="H5646" s="2" t="n">
        <v>2</v>
      </c>
      <c r="I5646" s="2" t="n">
        <v>2</v>
      </c>
    </row>
    <row r="5647" customFormat="false" ht="13" hidden="false" customHeight="false" outlineLevel="0" collapsed="false">
      <c r="B5647" s="2" t="n">
        <v>1</v>
      </c>
      <c r="C5647" s="2" t="n">
        <v>2</v>
      </c>
      <c r="F5647" s="2" t="n">
        <v>1</v>
      </c>
      <c r="G5647" s="2" t="n">
        <v>2</v>
      </c>
      <c r="H5647" s="2" t="n">
        <v>2</v>
      </c>
      <c r="I5647" s="2" t="n">
        <v>2</v>
      </c>
    </row>
    <row r="5648" customFormat="false" ht="13" hidden="false" customHeight="false" outlineLevel="0" collapsed="false">
      <c r="B5648" s="2" t="n">
        <v>1</v>
      </c>
      <c r="C5648" s="2" t="n">
        <v>2</v>
      </c>
      <c r="F5648" s="2" t="n">
        <v>1</v>
      </c>
      <c r="G5648" s="2" t="n">
        <v>2</v>
      </c>
      <c r="H5648" s="2" t="n">
        <v>2</v>
      </c>
      <c r="I5648" s="2" t="n">
        <v>2</v>
      </c>
    </row>
    <row r="5649" customFormat="false" ht="13" hidden="false" customHeight="false" outlineLevel="0" collapsed="false">
      <c r="B5649" s="2" t="n">
        <v>1</v>
      </c>
      <c r="C5649" s="2" t="n">
        <v>2</v>
      </c>
      <c r="F5649" s="2" t="n">
        <v>1</v>
      </c>
      <c r="G5649" s="2" t="n">
        <v>2</v>
      </c>
      <c r="H5649" s="2" t="n">
        <v>2</v>
      </c>
      <c r="I5649" s="2" t="n">
        <v>2</v>
      </c>
    </row>
    <row r="5650" customFormat="false" ht="13" hidden="false" customHeight="false" outlineLevel="0" collapsed="false">
      <c r="B5650" s="2" t="n">
        <v>1</v>
      </c>
      <c r="C5650" s="2" t="n">
        <v>2</v>
      </c>
      <c r="F5650" s="2" t="n">
        <v>1</v>
      </c>
      <c r="G5650" s="2" t="n">
        <v>2</v>
      </c>
      <c r="H5650" s="2" t="n">
        <v>2</v>
      </c>
      <c r="I5650" s="2" t="n">
        <v>2</v>
      </c>
    </row>
    <row r="5651" customFormat="false" ht="13" hidden="false" customHeight="false" outlineLevel="0" collapsed="false">
      <c r="B5651" s="2" t="n">
        <v>1</v>
      </c>
      <c r="C5651" s="2" t="n">
        <v>2</v>
      </c>
      <c r="F5651" s="2" t="n">
        <v>1</v>
      </c>
      <c r="G5651" s="2" t="n">
        <v>2</v>
      </c>
      <c r="H5651" s="2" t="n">
        <v>2</v>
      </c>
      <c r="I5651" s="2" t="n">
        <v>2</v>
      </c>
    </row>
    <row r="5652" customFormat="false" ht="13" hidden="false" customHeight="false" outlineLevel="0" collapsed="false">
      <c r="B5652" s="2" t="n">
        <v>1</v>
      </c>
      <c r="C5652" s="2" t="n">
        <v>2</v>
      </c>
      <c r="F5652" s="2" t="n">
        <v>1</v>
      </c>
      <c r="G5652" s="2" t="n">
        <v>2</v>
      </c>
      <c r="H5652" s="2" t="n">
        <v>2</v>
      </c>
      <c r="I5652" s="2" t="n">
        <v>2</v>
      </c>
    </row>
    <row r="5653" customFormat="false" ht="13" hidden="false" customHeight="false" outlineLevel="0" collapsed="false">
      <c r="B5653" s="2" t="n">
        <v>1</v>
      </c>
      <c r="C5653" s="2" t="n">
        <v>2</v>
      </c>
      <c r="F5653" s="2" t="n">
        <v>1</v>
      </c>
      <c r="G5653" s="2" t="n">
        <v>2</v>
      </c>
      <c r="H5653" s="2" t="n">
        <v>2</v>
      </c>
      <c r="I5653" s="2" t="n">
        <v>2</v>
      </c>
    </row>
    <row r="5654" customFormat="false" ht="13" hidden="false" customHeight="false" outlineLevel="0" collapsed="false">
      <c r="B5654" s="2" t="n">
        <v>1</v>
      </c>
      <c r="C5654" s="2" t="n">
        <v>2</v>
      </c>
      <c r="F5654" s="2" t="n">
        <v>1</v>
      </c>
      <c r="G5654" s="2" t="n">
        <v>2</v>
      </c>
      <c r="H5654" s="2" t="n">
        <v>2</v>
      </c>
      <c r="I5654" s="2" t="n">
        <v>2</v>
      </c>
    </row>
    <row r="5655" customFormat="false" ht="13" hidden="false" customHeight="false" outlineLevel="0" collapsed="false">
      <c r="B5655" s="2" t="n">
        <v>1</v>
      </c>
      <c r="C5655" s="2" t="n">
        <v>2</v>
      </c>
      <c r="F5655" s="2" t="n">
        <v>1</v>
      </c>
      <c r="G5655" s="2" t="n">
        <v>2</v>
      </c>
      <c r="H5655" s="2" t="n">
        <v>2</v>
      </c>
      <c r="I5655" s="2" t="n">
        <v>2</v>
      </c>
    </row>
    <row r="5656" customFormat="false" ht="13" hidden="false" customHeight="false" outlineLevel="0" collapsed="false">
      <c r="B5656" s="2" t="n">
        <v>1</v>
      </c>
      <c r="C5656" s="2" t="n">
        <v>2</v>
      </c>
      <c r="F5656" s="2" t="n">
        <v>1</v>
      </c>
      <c r="G5656" s="2" t="n">
        <v>2</v>
      </c>
      <c r="H5656" s="2" t="n">
        <v>2</v>
      </c>
      <c r="I5656" s="2" t="n">
        <v>2</v>
      </c>
    </row>
    <row r="5657" customFormat="false" ht="13" hidden="false" customHeight="false" outlineLevel="0" collapsed="false">
      <c r="B5657" s="2" t="n">
        <v>1</v>
      </c>
      <c r="C5657" s="2" t="n">
        <v>2</v>
      </c>
      <c r="F5657" s="2" t="n">
        <v>1</v>
      </c>
      <c r="G5657" s="2" t="n">
        <v>2</v>
      </c>
      <c r="H5657" s="2" t="n">
        <v>2</v>
      </c>
      <c r="I5657" s="2" t="n">
        <v>2</v>
      </c>
    </row>
    <row r="5658" customFormat="false" ht="13" hidden="false" customHeight="false" outlineLevel="0" collapsed="false">
      <c r="B5658" s="2" t="n">
        <v>1</v>
      </c>
      <c r="C5658" s="2" t="n">
        <v>2</v>
      </c>
      <c r="F5658" s="2" t="n">
        <v>1</v>
      </c>
      <c r="G5658" s="2" t="n">
        <v>2</v>
      </c>
      <c r="H5658" s="2" t="n">
        <v>2</v>
      </c>
      <c r="I5658" s="2" t="n">
        <v>2</v>
      </c>
    </row>
    <row r="5659" customFormat="false" ht="13" hidden="false" customHeight="false" outlineLevel="0" collapsed="false">
      <c r="B5659" s="2" t="n">
        <v>1</v>
      </c>
      <c r="C5659" s="2" t="n">
        <v>2</v>
      </c>
      <c r="F5659" s="2" t="n">
        <v>1</v>
      </c>
      <c r="G5659" s="2" t="n">
        <v>2</v>
      </c>
      <c r="H5659" s="2" t="n">
        <v>2</v>
      </c>
      <c r="I5659" s="2" t="n">
        <v>2</v>
      </c>
    </row>
    <row r="5660" customFormat="false" ht="13" hidden="false" customHeight="false" outlineLevel="0" collapsed="false">
      <c r="B5660" s="2" t="n">
        <v>1</v>
      </c>
      <c r="C5660" s="2" t="n">
        <v>2</v>
      </c>
      <c r="F5660" s="2" t="n">
        <v>1</v>
      </c>
      <c r="G5660" s="2" t="n">
        <v>2</v>
      </c>
      <c r="H5660" s="2" t="n">
        <v>2</v>
      </c>
      <c r="I5660" s="2" t="n">
        <v>2</v>
      </c>
    </row>
    <row r="5661" customFormat="false" ht="13" hidden="false" customHeight="false" outlineLevel="0" collapsed="false">
      <c r="B5661" s="2" t="n">
        <v>1</v>
      </c>
      <c r="C5661" s="2" t="n">
        <v>2</v>
      </c>
      <c r="F5661" s="2" t="n">
        <v>1</v>
      </c>
      <c r="G5661" s="2" t="n">
        <v>2</v>
      </c>
      <c r="H5661" s="2" t="n">
        <v>2</v>
      </c>
      <c r="I5661" s="2" t="n">
        <v>2</v>
      </c>
    </row>
    <row r="5662" customFormat="false" ht="13" hidden="false" customHeight="false" outlineLevel="0" collapsed="false">
      <c r="B5662" s="2" t="n">
        <v>1</v>
      </c>
      <c r="C5662" s="2" t="n">
        <v>2</v>
      </c>
      <c r="F5662" s="2" t="n">
        <v>1</v>
      </c>
      <c r="G5662" s="2" t="n">
        <v>2</v>
      </c>
      <c r="H5662" s="2" t="n">
        <v>2</v>
      </c>
      <c r="I5662" s="2" t="n">
        <v>2</v>
      </c>
    </row>
    <row r="5663" customFormat="false" ht="13" hidden="false" customHeight="false" outlineLevel="0" collapsed="false">
      <c r="B5663" s="2" t="n">
        <v>1</v>
      </c>
      <c r="C5663" s="2" t="n">
        <v>2</v>
      </c>
      <c r="F5663" s="2" t="n">
        <v>1</v>
      </c>
      <c r="G5663" s="2" t="n">
        <v>2</v>
      </c>
      <c r="H5663" s="2" t="n">
        <v>2</v>
      </c>
      <c r="I5663" s="2" t="n">
        <v>2</v>
      </c>
    </row>
    <row r="5664" customFormat="false" ht="13" hidden="false" customHeight="false" outlineLevel="0" collapsed="false">
      <c r="B5664" s="2" t="n">
        <v>1</v>
      </c>
      <c r="C5664" s="2" t="n">
        <v>2</v>
      </c>
      <c r="F5664" s="2" t="n">
        <v>1</v>
      </c>
      <c r="G5664" s="2" t="n">
        <v>2</v>
      </c>
      <c r="H5664" s="2" t="n">
        <v>2</v>
      </c>
      <c r="I5664" s="2" t="n">
        <v>2</v>
      </c>
    </row>
    <row r="5665" customFormat="false" ht="13" hidden="false" customHeight="false" outlineLevel="0" collapsed="false">
      <c r="B5665" s="2" t="n">
        <v>1</v>
      </c>
      <c r="C5665" s="2" t="n">
        <v>2</v>
      </c>
      <c r="F5665" s="2" t="n">
        <v>1</v>
      </c>
      <c r="G5665" s="2" t="n">
        <v>2</v>
      </c>
      <c r="H5665" s="2" t="n">
        <v>2</v>
      </c>
      <c r="I5665" s="2" t="n">
        <v>2</v>
      </c>
    </row>
    <row r="5666" customFormat="false" ht="13" hidden="false" customHeight="false" outlineLevel="0" collapsed="false">
      <c r="B5666" s="2" t="n">
        <v>1</v>
      </c>
      <c r="C5666" s="2" t="n">
        <v>2</v>
      </c>
      <c r="F5666" s="2" t="n">
        <v>1</v>
      </c>
      <c r="G5666" s="2" t="n">
        <v>2</v>
      </c>
      <c r="H5666" s="2" t="n">
        <v>2</v>
      </c>
      <c r="I5666" s="2" t="n">
        <v>2</v>
      </c>
    </row>
    <row r="5667" customFormat="false" ht="13" hidden="false" customHeight="false" outlineLevel="0" collapsed="false">
      <c r="B5667" s="2" t="n">
        <v>1</v>
      </c>
      <c r="C5667" s="2" t="n">
        <v>2</v>
      </c>
      <c r="F5667" s="2" t="n">
        <v>1</v>
      </c>
      <c r="G5667" s="2" t="n">
        <v>2</v>
      </c>
      <c r="H5667" s="2" t="n">
        <v>2</v>
      </c>
      <c r="I5667" s="2" t="n">
        <v>2</v>
      </c>
    </row>
    <row r="5668" customFormat="false" ht="13" hidden="false" customHeight="false" outlineLevel="0" collapsed="false">
      <c r="B5668" s="2" t="n">
        <v>1</v>
      </c>
      <c r="C5668" s="2" t="n">
        <v>2</v>
      </c>
      <c r="F5668" s="2" t="n">
        <v>1</v>
      </c>
      <c r="G5668" s="2" t="n">
        <v>2</v>
      </c>
      <c r="H5668" s="2" t="n">
        <v>2</v>
      </c>
      <c r="I5668" s="2" t="n">
        <v>2</v>
      </c>
    </row>
    <row r="5669" customFormat="false" ht="13" hidden="false" customHeight="false" outlineLevel="0" collapsed="false">
      <c r="B5669" s="2" t="n">
        <v>1</v>
      </c>
      <c r="C5669" s="2" t="n">
        <v>2</v>
      </c>
      <c r="F5669" s="2" t="n">
        <v>1</v>
      </c>
      <c r="G5669" s="2" t="n">
        <v>2</v>
      </c>
      <c r="H5669" s="2" t="n">
        <v>2</v>
      </c>
      <c r="I5669" s="2" t="n">
        <v>2</v>
      </c>
    </row>
    <row r="5670" customFormat="false" ht="13" hidden="false" customHeight="false" outlineLevel="0" collapsed="false">
      <c r="B5670" s="2" t="n">
        <v>1</v>
      </c>
      <c r="C5670" s="2" t="n">
        <v>2</v>
      </c>
      <c r="F5670" s="2" t="n">
        <v>1</v>
      </c>
      <c r="G5670" s="2" t="n">
        <v>2</v>
      </c>
      <c r="H5670" s="2" t="n">
        <v>2</v>
      </c>
      <c r="I5670" s="2" t="n">
        <v>2</v>
      </c>
    </row>
    <row r="5671" customFormat="false" ht="13" hidden="false" customHeight="false" outlineLevel="0" collapsed="false">
      <c r="B5671" s="2" t="n">
        <v>1</v>
      </c>
      <c r="C5671" s="2" t="n">
        <v>2</v>
      </c>
      <c r="F5671" s="2" t="n">
        <v>1</v>
      </c>
      <c r="G5671" s="2" t="n">
        <v>2</v>
      </c>
      <c r="H5671" s="2" t="n">
        <v>2</v>
      </c>
      <c r="I5671" s="2" t="n">
        <v>2</v>
      </c>
    </row>
    <row r="5672" customFormat="false" ht="13" hidden="false" customHeight="false" outlineLevel="0" collapsed="false">
      <c r="B5672" s="2" t="n">
        <v>1</v>
      </c>
      <c r="C5672" s="2" t="n">
        <v>2</v>
      </c>
      <c r="F5672" s="2" t="n">
        <v>1</v>
      </c>
      <c r="G5672" s="2" t="n">
        <v>2</v>
      </c>
      <c r="H5672" s="2" t="n">
        <v>2</v>
      </c>
      <c r="I5672" s="2" t="n">
        <v>2</v>
      </c>
    </row>
    <row r="5673" customFormat="false" ht="13" hidden="false" customHeight="false" outlineLevel="0" collapsed="false">
      <c r="B5673" s="2" t="n">
        <v>1</v>
      </c>
      <c r="C5673" s="2" t="n">
        <v>2</v>
      </c>
      <c r="F5673" s="2" t="n">
        <v>1</v>
      </c>
      <c r="G5673" s="2" t="n">
        <v>2</v>
      </c>
      <c r="H5673" s="2" t="n">
        <v>2</v>
      </c>
      <c r="I5673" s="2" t="n">
        <v>2</v>
      </c>
    </row>
    <row r="5674" customFormat="false" ht="13" hidden="false" customHeight="false" outlineLevel="0" collapsed="false">
      <c r="B5674" s="2" t="n">
        <v>1</v>
      </c>
      <c r="C5674" s="2" t="n">
        <v>2</v>
      </c>
      <c r="F5674" s="2" t="n">
        <v>1</v>
      </c>
      <c r="G5674" s="2" t="n">
        <v>2</v>
      </c>
      <c r="H5674" s="2" t="n">
        <v>2</v>
      </c>
      <c r="I5674" s="2" t="n">
        <v>2</v>
      </c>
    </row>
    <row r="5675" customFormat="false" ht="13" hidden="false" customHeight="false" outlineLevel="0" collapsed="false">
      <c r="B5675" s="2" t="n">
        <v>1</v>
      </c>
      <c r="C5675" s="2" t="n">
        <v>2</v>
      </c>
      <c r="F5675" s="2" t="n">
        <v>1</v>
      </c>
      <c r="G5675" s="2" t="n">
        <v>2</v>
      </c>
      <c r="H5675" s="2" t="n">
        <v>2</v>
      </c>
      <c r="I5675" s="2" t="n">
        <v>2</v>
      </c>
    </row>
    <row r="5676" customFormat="false" ht="13" hidden="false" customHeight="false" outlineLevel="0" collapsed="false">
      <c r="B5676" s="2" t="n">
        <v>1</v>
      </c>
      <c r="C5676" s="2" t="n">
        <v>2</v>
      </c>
      <c r="F5676" s="2" t="n">
        <v>1</v>
      </c>
      <c r="G5676" s="2" t="n">
        <v>2</v>
      </c>
      <c r="H5676" s="2" t="n">
        <v>2</v>
      </c>
      <c r="I5676" s="2" t="n">
        <v>2</v>
      </c>
    </row>
    <row r="5677" customFormat="false" ht="13" hidden="false" customHeight="false" outlineLevel="0" collapsed="false">
      <c r="B5677" s="2" t="n">
        <v>1</v>
      </c>
      <c r="C5677" s="2" t="n">
        <v>2</v>
      </c>
      <c r="F5677" s="2" t="n">
        <v>1</v>
      </c>
      <c r="G5677" s="2" t="n">
        <v>2</v>
      </c>
      <c r="H5677" s="2" t="n">
        <v>2</v>
      </c>
      <c r="I5677" s="2" t="n">
        <v>2</v>
      </c>
    </row>
    <row r="5678" customFormat="false" ht="13" hidden="false" customHeight="false" outlineLevel="0" collapsed="false">
      <c r="B5678" s="2" t="n">
        <v>1</v>
      </c>
      <c r="C5678" s="2" t="n">
        <v>2</v>
      </c>
      <c r="F5678" s="2" t="n">
        <v>1</v>
      </c>
      <c r="G5678" s="2" t="n">
        <v>2</v>
      </c>
      <c r="H5678" s="2" t="n">
        <v>2</v>
      </c>
      <c r="I5678" s="2" t="n">
        <v>2</v>
      </c>
    </row>
    <row r="5679" customFormat="false" ht="13" hidden="false" customHeight="false" outlineLevel="0" collapsed="false">
      <c r="B5679" s="2" t="n">
        <v>1</v>
      </c>
      <c r="C5679" s="2" t="n">
        <v>2</v>
      </c>
      <c r="F5679" s="2" t="n">
        <v>1</v>
      </c>
      <c r="G5679" s="2" t="n">
        <v>2</v>
      </c>
      <c r="H5679" s="2" t="n">
        <v>2</v>
      </c>
      <c r="I5679" s="2" t="n">
        <v>2</v>
      </c>
    </row>
    <row r="5680" customFormat="false" ht="13" hidden="false" customHeight="false" outlineLevel="0" collapsed="false">
      <c r="B5680" s="2" t="n">
        <v>1</v>
      </c>
      <c r="C5680" s="2" t="n">
        <v>2</v>
      </c>
      <c r="F5680" s="2" t="n">
        <v>1</v>
      </c>
      <c r="G5680" s="2" t="n">
        <v>2</v>
      </c>
      <c r="H5680" s="2" t="n">
        <v>2</v>
      </c>
      <c r="I5680" s="2" t="n">
        <v>2</v>
      </c>
    </row>
    <row r="5681" customFormat="false" ht="13" hidden="false" customHeight="false" outlineLevel="0" collapsed="false">
      <c r="B5681" s="2" t="n">
        <v>1</v>
      </c>
      <c r="C5681" s="2" t="n">
        <v>2</v>
      </c>
      <c r="F5681" s="2" t="n">
        <v>1</v>
      </c>
      <c r="G5681" s="2" t="n">
        <v>2</v>
      </c>
      <c r="H5681" s="2" t="n">
        <v>2</v>
      </c>
      <c r="I5681" s="2" t="n">
        <v>2</v>
      </c>
    </row>
    <row r="5682" customFormat="false" ht="13" hidden="false" customHeight="false" outlineLevel="0" collapsed="false">
      <c r="B5682" s="2" t="n">
        <v>1</v>
      </c>
      <c r="C5682" s="2" t="n">
        <v>2</v>
      </c>
      <c r="F5682" s="2" t="n">
        <v>1</v>
      </c>
      <c r="G5682" s="2" t="n">
        <v>2</v>
      </c>
      <c r="H5682" s="2" t="n">
        <v>2</v>
      </c>
      <c r="I5682" s="2" t="n">
        <v>2</v>
      </c>
    </row>
    <row r="5683" customFormat="false" ht="13" hidden="false" customHeight="false" outlineLevel="0" collapsed="false">
      <c r="B5683" s="2" t="n">
        <v>1</v>
      </c>
      <c r="C5683" s="2" t="n">
        <v>2</v>
      </c>
      <c r="F5683" s="2" t="n">
        <v>1</v>
      </c>
      <c r="G5683" s="2" t="n">
        <v>2</v>
      </c>
      <c r="H5683" s="2" t="n">
        <v>2</v>
      </c>
      <c r="I5683" s="2" t="n">
        <v>2</v>
      </c>
    </row>
    <row r="5684" customFormat="false" ht="13" hidden="false" customHeight="false" outlineLevel="0" collapsed="false">
      <c r="B5684" s="2" t="n">
        <v>1</v>
      </c>
      <c r="C5684" s="2" t="n">
        <v>2</v>
      </c>
      <c r="F5684" s="2" t="n">
        <v>1</v>
      </c>
      <c r="G5684" s="2" t="n">
        <v>2</v>
      </c>
      <c r="H5684" s="2" t="n">
        <v>2</v>
      </c>
      <c r="I5684" s="2" t="n">
        <v>2</v>
      </c>
    </row>
    <row r="5685" customFormat="false" ht="13" hidden="false" customHeight="false" outlineLevel="0" collapsed="false">
      <c r="B5685" s="2" t="n">
        <v>1</v>
      </c>
      <c r="C5685" s="2" t="n">
        <v>2</v>
      </c>
      <c r="F5685" s="2" t="n">
        <v>1</v>
      </c>
      <c r="G5685" s="2" t="n">
        <v>2</v>
      </c>
      <c r="H5685" s="2" t="n">
        <v>2</v>
      </c>
      <c r="I5685" s="2" t="n">
        <v>2</v>
      </c>
    </row>
    <row r="5686" customFormat="false" ht="13" hidden="false" customHeight="false" outlineLevel="0" collapsed="false">
      <c r="B5686" s="2" t="n">
        <v>1</v>
      </c>
      <c r="C5686" s="2" t="n">
        <v>2</v>
      </c>
      <c r="F5686" s="2" t="n">
        <v>1</v>
      </c>
      <c r="G5686" s="2" t="n">
        <v>2</v>
      </c>
      <c r="H5686" s="2" t="n">
        <v>2</v>
      </c>
      <c r="I5686" s="2" t="n">
        <v>2</v>
      </c>
    </row>
    <row r="5687" customFormat="false" ht="13" hidden="false" customHeight="false" outlineLevel="0" collapsed="false">
      <c r="B5687" s="2" t="n">
        <v>1</v>
      </c>
      <c r="C5687" s="2" t="n">
        <v>2</v>
      </c>
      <c r="F5687" s="2" t="n">
        <v>1</v>
      </c>
      <c r="G5687" s="2" t="n">
        <v>2</v>
      </c>
      <c r="H5687" s="2" t="n">
        <v>2</v>
      </c>
      <c r="I5687" s="2" t="n">
        <v>2</v>
      </c>
    </row>
    <row r="5688" customFormat="false" ht="13" hidden="false" customHeight="false" outlineLevel="0" collapsed="false">
      <c r="B5688" s="2" t="n">
        <v>1</v>
      </c>
      <c r="C5688" s="2" t="n">
        <v>2</v>
      </c>
      <c r="F5688" s="2" t="n">
        <v>1</v>
      </c>
      <c r="G5688" s="2" t="n">
        <v>2</v>
      </c>
      <c r="H5688" s="2" t="n">
        <v>2</v>
      </c>
      <c r="I5688" s="2" t="n">
        <v>2</v>
      </c>
    </row>
    <row r="5689" customFormat="false" ht="13" hidden="false" customHeight="false" outlineLevel="0" collapsed="false">
      <c r="B5689" s="2" t="n">
        <v>1</v>
      </c>
      <c r="C5689" s="2" t="n">
        <v>2</v>
      </c>
      <c r="F5689" s="2" t="n">
        <v>1</v>
      </c>
      <c r="G5689" s="2" t="n">
        <v>2</v>
      </c>
      <c r="H5689" s="2" t="n">
        <v>2</v>
      </c>
      <c r="I5689" s="2" t="n">
        <v>2</v>
      </c>
    </row>
    <row r="5690" customFormat="false" ht="13" hidden="false" customHeight="false" outlineLevel="0" collapsed="false">
      <c r="B5690" s="2" t="n">
        <v>1</v>
      </c>
      <c r="C5690" s="2" t="n">
        <v>2</v>
      </c>
      <c r="F5690" s="2" t="n">
        <v>1</v>
      </c>
      <c r="G5690" s="2" t="n">
        <v>2</v>
      </c>
      <c r="H5690" s="2" t="n">
        <v>2</v>
      </c>
      <c r="I5690" s="2" t="n">
        <v>2</v>
      </c>
    </row>
    <row r="5691" customFormat="false" ht="13" hidden="false" customHeight="false" outlineLevel="0" collapsed="false">
      <c r="B5691" s="2" t="n">
        <v>1</v>
      </c>
      <c r="C5691" s="2" t="n">
        <v>2</v>
      </c>
      <c r="F5691" s="2" t="n">
        <v>1</v>
      </c>
      <c r="G5691" s="2" t="n">
        <v>2</v>
      </c>
      <c r="H5691" s="2" t="n">
        <v>2</v>
      </c>
      <c r="I5691" s="2" t="n">
        <v>2</v>
      </c>
    </row>
    <row r="5692" customFormat="false" ht="13" hidden="false" customHeight="false" outlineLevel="0" collapsed="false">
      <c r="B5692" s="2" t="n">
        <v>1</v>
      </c>
      <c r="C5692" s="2" t="n">
        <v>2</v>
      </c>
      <c r="F5692" s="2" t="n">
        <v>1</v>
      </c>
      <c r="G5692" s="2" t="n">
        <v>2</v>
      </c>
      <c r="H5692" s="2" t="n">
        <v>2</v>
      </c>
      <c r="I5692" s="2" t="n">
        <v>2</v>
      </c>
    </row>
    <row r="5693" customFormat="false" ht="13" hidden="false" customHeight="false" outlineLevel="0" collapsed="false">
      <c r="B5693" s="2" t="n">
        <v>1</v>
      </c>
      <c r="C5693" s="2" t="n">
        <v>2</v>
      </c>
      <c r="F5693" s="2" t="n">
        <v>1</v>
      </c>
      <c r="G5693" s="2" t="n">
        <v>2</v>
      </c>
      <c r="H5693" s="2" t="n">
        <v>2</v>
      </c>
      <c r="I5693" s="2" t="n">
        <v>2</v>
      </c>
    </row>
    <row r="5694" customFormat="false" ht="13" hidden="false" customHeight="false" outlineLevel="0" collapsed="false">
      <c r="B5694" s="2" t="n">
        <v>1</v>
      </c>
      <c r="C5694" s="2" t="n">
        <v>2</v>
      </c>
      <c r="F5694" s="2" t="n">
        <v>1</v>
      </c>
      <c r="G5694" s="2" t="n">
        <v>2</v>
      </c>
      <c r="H5694" s="2" t="n">
        <v>2</v>
      </c>
      <c r="I5694" s="2" t="n">
        <v>2</v>
      </c>
    </row>
    <row r="5695" customFormat="false" ht="13" hidden="false" customHeight="false" outlineLevel="0" collapsed="false">
      <c r="B5695" s="2" t="n">
        <v>1</v>
      </c>
      <c r="C5695" s="2" t="n">
        <v>2</v>
      </c>
      <c r="F5695" s="2" t="n">
        <v>1</v>
      </c>
      <c r="G5695" s="2" t="n">
        <v>2</v>
      </c>
      <c r="H5695" s="2" t="n">
        <v>2</v>
      </c>
      <c r="I5695" s="2" t="n">
        <v>2</v>
      </c>
    </row>
    <row r="5696" customFormat="false" ht="13" hidden="false" customHeight="false" outlineLevel="0" collapsed="false">
      <c r="B5696" s="2" t="n">
        <v>1</v>
      </c>
      <c r="C5696" s="2" t="n">
        <v>2</v>
      </c>
      <c r="F5696" s="2" t="n">
        <v>1</v>
      </c>
      <c r="G5696" s="2" t="n">
        <v>2</v>
      </c>
      <c r="H5696" s="2" t="n">
        <v>2</v>
      </c>
      <c r="I5696" s="2" t="n">
        <v>2</v>
      </c>
    </row>
    <row r="5697" customFormat="false" ht="13" hidden="false" customHeight="false" outlineLevel="0" collapsed="false">
      <c r="B5697" s="2" t="n">
        <v>1</v>
      </c>
      <c r="C5697" s="2" t="n">
        <v>2</v>
      </c>
      <c r="F5697" s="2" t="n">
        <v>1</v>
      </c>
      <c r="G5697" s="2" t="n">
        <v>2</v>
      </c>
      <c r="H5697" s="2" t="n">
        <v>2</v>
      </c>
      <c r="I5697" s="2" t="n">
        <v>2</v>
      </c>
    </row>
    <row r="5698" customFormat="false" ht="13" hidden="false" customHeight="false" outlineLevel="0" collapsed="false">
      <c r="B5698" s="2" t="n">
        <v>1</v>
      </c>
      <c r="C5698" s="2" t="n">
        <v>2</v>
      </c>
      <c r="F5698" s="2" t="n">
        <v>1</v>
      </c>
      <c r="G5698" s="2" t="n">
        <v>2</v>
      </c>
      <c r="H5698" s="2" t="n">
        <v>2</v>
      </c>
      <c r="I5698" s="2" t="n">
        <v>2</v>
      </c>
    </row>
    <row r="5699" customFormat="false" ht="13" hidden="false" customHeight="false" outlineLevel="0" collapsed="false">
      <c r="B5699" s="2" t="n">
        <v>1</v>
      </c>
      <c r="C5699" s="2" t="n">
        <v>2</v>
      </c>
      <c r="F5699" s="2" t="n">
        <v>1</v>
      </c>
      <c r="G5699" s="2" t="n">
        <v>2</v>
      </c>
      <c r="H5699" s="2" t="n">
        <v>2</v>
      </c>
      <c r="I5699" s="2" t="n">
        <v>2</v>
      </c>
    </row>
    <row r="5700" customFormat="false" ht="13" hidden="false" customHeight="false" outlineLevel="0" collapsed="false">
      <c r="B5700" s="2" t="n">
        <v>1</v>
      </c>
      <c r="C5700" s="2" t="n">
        <v>2</v>
      </c>
      <c r="F5700" s="2" t="n">
        <v>1</v>
      </c>
      <c r="G5700" s="2" t="n">
        <v>2</v>
      </c>
      <c r="H5700" s="2" t="n">
        <v>2</v>
      </c>
      <c r="I5700" s="2" t="n">
        <v>2</v>
      </c>
    </row>
    <row r="5701" customFormat="false" ht="13" hidden="false" customHeight="false" outlineLevel="0" collapsed="false">
      <c r="B5701" s="2" t="n">
        <v>1</v>
      </c>
      <c r="C5701" s="2" t="n">
        <v>2</v>
      </c>
      <c r="F5701" s="2" t="n">
        <v>1</v>
      </c>
      <c r="G5701" s="2" t="n">
        <v>2</v>
      </c>
      <c r="H5701" s="2" t="n">
        <v>2</v>
      </c>
      <c r="I5701" s="2" t="n">
        <v>2</v>
      </c>
    </row>
    <row r="5702" customFormat="false" ht="13" hidden="false" customHeight="false" outlineLevel="0" collapsed="false">
      <c r="B5702" s="2" t="n">
        <v>1</v>
      </c>
      <c r="C5702" s="2" t="n">
        <v>2</v>
      </c>
      <c r="F5702" s="2" t="n">
        <v>1</v>
      </c>
      <c r="G5702" s="2" t="n">
        <v>2</v>
      </c>
      <c r="H5702" s="2" t="n">
        <v>2</v>
      </c>
      <c r="I5702" s="2" t="n">
        <v>2</v>
      </c>
    </row>
    <row r="5703" customFormat="false" ht="13" hidden="false" customHeight="false" outlineLevel="0" collapsed="false">
      <c r="B5703" s="2" t="n">
        <v>1</v>
      </c>
      <c r="C5703" s="2" t="n">
        <v>2</v>
      </c>
      <c r="F5703" s="2" t="n">
        <v>1</v>
      </c>
      <c r="G5703" s="2" t="n">
        <v>2</v>
      </c>
      <c r="H5703" s="2" t="n">
        <v>2</v>
      </c>
      <c r="I5703" s="2" t="n">
        <v>2</v>
      </c>
    </row>
    <row r="5704" customFormat="false" ht="13" hidden="false" customHeight="false" outlineLevel="0" collapsed="false">
      <c r="B5704" s="2" t="n">
        <v>1</v>
      </c>
      <c r="C5704" s="2" t="n">
        <v>2</v>
      </c>
      <c r="F5704" s="2" t="n">
        <v>1</v>
      </c>
      <c r="G5704" s="2" t="n">
        <v>2</v>
      </c>
      <c r="H5704" s="2" t="n">
        <v>2</v>
      </c>
      <c r="I5704" s="2" t="n">
        <v>2</v>
      </c>
    </row>
    <row r="5705" customFormat="false" ht="13" hidden="false" customHeight="false" outlineLevel="0" collapsed="false">
      <c r="B5705" s="2" t="n">
        <v>1</v>
      </c>
      <c r="C5705" s="2" t="n">
        <v>2</v>
      </c>
      <c r="F5705" s="2" t="n">
        <v>1</v>
      </c>
      <c r="G5705" s="2" t="n">
        <v>2</v>
      </c>
      <c r="H5705" s="2" t="n">
        <v>2</v>
      </c>
      <c r="I5705" s="2" t="n">
        <v>2</v>
      </c>
    </row>
    <row r="5706" customFormat="false" ht="13" hidden="false" customHeight="false" outlineLevel="0" collapsed="false">
      <c r="B5706" s="2" t="n">
        <v>1</v>
      </c>
      <c r="C5706" s="2" t="n">
        <v>2</v>
      </c>
      <c r="F5706" s="2" t="n">
        <v>1</v>
      </c>
      <c r="G5706" s="2" t="n">
        <v>2</v>
      </c>
      <c r="H5706" s="2" t="n">
        <v>2</v>
      </c>
      <c r="I5706" s="2" t="n">
        <v>2</v>
      </c>
    </row>
    <row r="5707" customFormat="false" ht="13" hidden="false" customHeight="false" outlineLevel="0" collapsed="false">
      <c r="B5707" s="2" t="n">
        <v>1</v>
      </c>
      <c r="C5707" s="2" t="n">
        <v>2</v>
      </c>
      <c r="F5707" s="2" t="n">
        <v>1</v>
      </c>
      <c r="G5707" s="2" t="n">
        <v>2</v>
      </c>
      <c r="H5707" s="2" t="n">
        <v>2</v>
      </c>
      <c r="I5707" s="2" t="n">
        <v>2</v>
      </c>
    </row>
    <row r="5708" customFormat="false" ht="13" hidden="false" customHeight="false" outlineLevel="0" collapsed="false">
      <c r="B5708" s="2" t="n">
        <v>1</v>
      </c>
      <c r="C5708" s="2" t="n">
        <v>2</v>
      </c>
      <c r="F5708" s="2" t="n">
        <v>1</v>
      </c>
      <c r="G5708" s="2" t="n">
        <v>2</v>
      </c>
      <c r="H5708" s="2" t="n">
        <v>2</v>
      </c>
      <c r="I5708" s="2" t="n">
        <v>2</v>
      </c>
    </row>
    <row r="5709" customFormat="false" ht="13" hidden="false" customHeight="false" outlineLevel="0" collapsed="false">
      <c r="B5709" s="2" t="n">
        <v>1</v>
      </c>
      <c r="C5709" s="2" t="n">
        <v>2</v>
      </c>
      <c r="F5709" s="2" t="n">
        <v>1</v>
      </c>
      <c r="G5709" s="2" t="n">
        <v>2</v>
      </c>
      <c r="H5709" s="2" t="n">
        <v>2</v>
      </c>
      <c r="I5709" s="2" t="n">
        <v>2</v>
      </c>
    </row>
    <row r="5710" customFormat="false" ht="13" hidden="false" customHeight="false" outlineLevel="0" collapsed="false">
      <c r="B5710" s="2" t="n">
        <v>1</v>
      </c>
      <c r="C5710" s="2" t="n">
        <v>2</v>
      </c>
      <c r="F5710" s="2" t="n">
        <v>1</v>
      </c>
      <c r="G5710" s="2" t="n">
        <v>2</v>
      </c>
      <c r="H5710" s="2" t="n">
        <v>2</v>
      </c>
      <c r="I5710" s="2" t="n">
        <v>2</v>
      </c>
    </row>
    <row r="5711" customFormat="false" ht="13" hidden="false" customHeight="false" outlineLevel="0" collapsed="false">
      <c r="B5711" s="2" t="n">
        <v>1</v>
      </c>
      <c r="C5711" s="2" t="n">
        <v>2</v>
      </c>
      <c r="F5711" s="2" t="n">
        <v>1</v>
      </c>
      <c r="G5711" s="2" t="n">
        <v>2</v>
      </c>
      <c r="H5711" s="2" t="n">
        <v>2</v>
      </c>
      <c r="I5711" s="2" t="n">
        <v>2</v>
      </c>
    </row>
    <row r="5712" customFormat="false" ht="13" hidden="false" customHeight="false" outlineLevel="0" collapsed="false">
      <c r="B5712" s="2" t="n">
        <v>1</v>
      </c>
      <c r="C5712" s="2" t="n">
        <v>2</v>
      </c>
      <c r="F5712" s="2" t="n">
        <v>1</v>
      </c>
      <c r="G5712" s="2" t="n">
        <v>2</v>
      </c>
      <c r="H5712" s="2" t="n">
        <v>2</v>
      </c>
      <c r="I5712" s="2" t="n">
        <v>2</v>
      </c>
    </row>
    <row r="5713" customFormat="false" ht="13" hidden="false" customHeight="false" outlineLevel="0" collapsed="false">
      <c r="B5713" s="2" t="n">
        <v>1</v>
      </c>
      <c r="C5713" s="2" t="n">
        <v>2</v>
      </c>
      <c r="F5713" s="2" t="n">
        <v>1</v>
      </c>
      <c r="G5713" s="2" t="n">
        <v>2</v>
      </c>
      <c r="H5713" s="2" t="n">
        <v>2</v>
      </c>
      <c r="I5713" s="2" t="n">
        <v>2</v>
      </c>
    </row>
    <row r="5714" customFormat="false" ht="13" hidden="false" customHeight="false" outlineLevel="0" collapsed="false">
      <c r="B5714" s="2" t="n">
        <v>1</v>
      </c>
      <c r="C5714" s="2" t="n">
        <v>2</v>
      </c>
      <c r="F5714" s="2" t="n">
        <v>1</v>
      </c>
      <c r="G5714" s="2" t="n">
        <v>2</v>
      </c>
      <c r="H5714" s="2" t="n">
        <v>2</v>
      </c>
      <c r="I5714" s="2" t="n">
        <v>2</v>
      </c>
    </row>
    <row r="5715" customFormat="false" ht="13" hidden="false" customHeight="false" outlineLevel="0" collapsed="false">
      <c r="B5715" s="2" t="n">
        <v>1</v>
      </c>
      <c r="C5715" s="2" t="n">
        <v>2</v>
      </c>
      <c r="F5715" s="2" t="n">
        <v>1</v>
      </c>
      <c r="G5715" s="2" t="n">
        <v>2</v>
      </c>
      <c r="H5715" s="2" t="n">
        <v>2</v>
      </c>
      <c r="I5715" s="2" t="n">
        <v>2</v>
      </c>
    </row>
    <row r="5716" customFormat="false" ht="13" hidden="false" customHeight="false" outlineLevel="0" collapsed="false">
      <c r="B5716" s="2" t="n">
        <v>1</v>
      </c>
      <c r="C5716" s="2" t="n">
        <v>2</v>
      </c>
      <c r="F5716" s="2" t="n">
        <v>1</v>
      </c>
      <c r="G5716" s="2" t="n">
        <v>2</v>
      </c>
      <c r="H5716" s="2" t="n">
        <v>2</v>
      </c>
      <c r="I5716" s="2" t="n">
        <v>2</v>
      </c>
    </row>
    <row r="5717" customFormat="false" ht="13" hidden="false" customHeight="false" outlineLevel="0" collapsed="false">
      <c r="B5717" s="2" t="n">
        <v>1</v>
      </c>
      <c r="C5717" s="2" t="n">
        <v>2</v>
      </c>
      <c r="F5717" s="2" t="n">
        <v>1</v>
      </c>
      <c r="G5717" s="2" t="n">
        <v>2</v>
      </c>
      <c r="H5717" s="2" t="n">
        <v>2</v>
      </c>
      <c r="I5717" s="2" t="n">
        <v>2</v>
      </c>
    </row>
    <row r="5718" customFormat="false" ht="13" hidden="false" customHeight="false" outlineLevel="0" collapsed="false">
      <c r="B5718" s="2" t="n">
        <v>1</v>
      </c>
      <c r="C5718" s="2" t="n">
        <v>2</v>
      </c>
      <c r="F5718" s="2" t="n">
        <v>1</v>
      </c>
      <c r="G5718" s="2" t="n">
        <v>2</v>
      </c>
      <c r="H5718" s="2" t="n">
        <v>2</v>
      </c>
      <c r="I5718" s="2" t="n">
        <v>2</v>
      </c>
    </row>
    <row r="5719" customFormat="false" ht="13" hidden="false" customHeight="false" outlineLevel="0" collapsed="false">
      <c r="B5719" s="2" t="n">
        <v>1</v>
      </c>
      <c r="C5719" s="2" t="n">
        <v>2</v>
      </c>
      <c r="F5719" s="2" t="n">
        <v>1</v>
      </c>
      <c r="G5719" s="2" t="n">
        <v>2</v>
      </c>
      <c r="H5719" s="2" t="n">
        <v>2</v>
      </c>
      <c r="I5719" s="2" t="n">
        <v>2</v>
      </c>
    </row>
    <row r="5720" customFormat="false" ht="13" hidden="false" customHeight="false" outlineLevel="0" collapsed="false">
      <c r="B5720" s="2" t="n">
        <v>1</v>
      </c>
      <c r="C5720" s="2" t="n">
        <v>2</v>
      </c>
      <c r="F5720" s="2" t="n">
        <v>1</v>
      </c>
      <c r="G5720" s="2" t="n">
        <v>2</v>
      </c>
      <c r="H5720" s="2" t="n">
        <v>2</v>
      </c>
      <c r="I5720" s="2" t="n">
        <v>2</v>
      </c>
    </row>
    <row r="5721" customFormat="false" ht="13" hidden="false" customHeight="false" outlineLevel="0" collapsed="false">
      <c r="B5721" s="2" t="n">
        <v>1</v>
      </c>
      <c r="C5721" s="2" t="n">
        <v>2</v>
      </c>
      <c r="F5721" s="2" t="n">
        <v>1</v>
      </c>
      <c r="G5721" s="2" t="n">
        <v>2</v>
      </c>
      <c r="H5721" s="2" t="n">
        <v>2</v>
      </c>
      <c r="I5721" s="2" t="n">
        <v>2</v>
      </c>
    </row>
    <row r="5722" customFormat="false" ht="13" hidden="false" customHeight="false" outlineLevel="0" collapsed="false">
      <c r="B5722" s="2" t="n">
        <v>1</v>
      </c>
      <c r="C5722" s="2" t="n">
        <v>2</v>
      </c>
      <c r="F5722" s="2" t="n">
        <v>1</v>
      </c>
      <c r="G5722" s="2" t="n">
        <v>2</v>
      </c>
      <c r="H5722" s="2" t="n">
        <v>2</v>
      </c>
      <c r="I5722" s="2" t="n">
        <v>2</v>
      </c>
    </row>
    <row r="5723" customFormat="false" ht="13" hidden="false" customHeight="false" outlineLevel="0" collapsed="false">
      <c r="B5723" s="2" t="n">
        <v>1</v>
      </c>
      <c r="C5723" s="2" t="n">
        <v>2</v>
      </c>
      <c r="F5723" s="2" t="n">
        <v>1</v>
      </c>
      <c r="G5723" s="2" t="n">
        <v>2</v>
      </c>
      <c r="H5723" s="2" t="n">
        <v>2</v>
      </c>
      <c r="I5723" s="2" t="n">
        <v>2</v>
      </c>
    </row>
    <row r="5724" customFormat="false" ht="13" hidden="false" customHeight="false" outlineLevel="0" collapsed="false">
      <c r="B5724" s="2" t="n">
        <v>1</v>
      </c>
      <c r="C5724" s="2" t="n">
        <v>2</v>
      </c>
      <c r="F5724" s="2" t="n">
        <v>1</v>
      </c>
      <c r="G5724" s="2" t="n">
        <v>2</v>
      </c>
      <c r="H5724" s="2" t="n">
        <v>2</v>
      </c>
      <c r="I5724" s="2" t="n">
        <v>2</v>
      </c>
    </row>
    <row r="5725" customFormat="false" ht="13" hidden="false" customHeight="false" outlineLevel="0" collapsed="false">
      <c r="B5725" s="2" t="n">
        <v>1</v>
      </c>
      <c r="C5725" s="2" t="n">
        <v>2</v>
      </c>
      <c r="F5725" s="2" t="n">
        <v>1</v>
      </c>
      <c r="G5725" s="2" t="n">
        <v>2</v>
      </c>
      <c r="H5725" s="2" t="n">
        <v>2</v>
      </c>
      <c r="I5725" s="2" t="n">
        <v>2</v>
      </c>
    </row>
    <row r="5726" customFormat="false" ht="13" hidden="false" customHeight="false" outlineLevel="0" collapsed="false">
      <c r="B5726" s="2" t="n">
        <v>1</v>
      </c>
      <c r="C5726" s="2" t="n">
        <v>2</v>
      </c>
      <c r="F5726" s="2" t="n">
        <v>1</v>
      </c>
      <c r="G5726" s="2" t="n">
        <v>2</v>
      </c>
      <c r="H5726" s="2" t="n">
        <v>2</v>
      </c>
      <c r="I5726" s="2" t="n">
        <v>2</v>
      </c>
    </row>
    <row r="5727" customFormat="false" ht="13" hidden="false" customHeight="false" outlineLevel="0" collapsed="false">
      <c r="B5727" s="2" t="n">
        <v>1</v>
      </c>
      <c r="C5727" s="2" t="n">
        <v>2</v>
      </c>
      <c r="F5727" s="2" t="n">
        <v>1</v>
      </c>
      <c r="G5727" s="2" t="n">
        <v>2</v>
      </c>
      <c r="H5727" s="2" t="n">
        <v>2</v>
      </c>
      <c r="I5727" s="2" t="n">
        <v>2</v>
      </c>
    </row>
    <row r="5728" customFormat="false" ht="13" hidden="false" customHeight="false" outlineLevel="0" collapsed="false">
      <c r="B5728" s="2" t="n">
        <v>1</v>
      </c>
      <c r="C5728" s="2" t="n">
        <v>2</v>
      </c>
      <c r="F5728" s="2" t="n">
        <v>1</v>
      </c>
      <c r="G5728" s="2" t="n">
        <v>2</v>
      </c>
      <c r="H5728" s="2" t="n">
        <v>2</v>
      </c>
      <c r="I5728" s="2" t="n">
        <v>2</v>
      </c>
    </row>
    <row r="5729" customFormat="false" ht="13" hidden="false" customHeight="false" outlineLevel="0" collapsed="false">
      <c r="B5729" s="2" t="n">
        <v>1</v>
      </c>
      <c r="C5729" s="2" t="n">
        <v>2</v>
      </c>
      <c r="F5729" s="2" t="n">
        <v>1</v>
      </c>
      <c r="G5729" s="2" t="n">
        <v>2</v>
      </c>
      <c r="H5729" s="2" t="n">
        <v>2</v>
      </c>
      <c r="I5729" s="2" t="n">
        <v>2</v>
      </c>
    </row>
    <row r="5730" customFormat="false" ht="13" hidden="false" customHeight="false" outlineLevel="0" collapsed="false">
      <c r="B5730" s="2" t="n">
        <v>1</v>
      </c>
      <c r="C5730" s="2" t="n">
        <v>2</v>
      </c>
      <c r="F5730" s="2" t="n">
        <v>1</v>
      </c>
      <c r="G5730" s="2" t="n">
        <v>2</v>
      </c>
      <c r="H5730" s="2" t="n">
        <v>2</v>
      </c>
      <c r="I5730" s="2" t="n">
        <v>2</v>
      </c>
    </row>
    <row r="5731" customFormat="false" ht="13" hidden="false" customHeight="false" outlineLevel="0" collapsed="false">
      <c r="B5731" s="2" t="n">
        <v>1</v>
      </c>
      <c r="C5731" s="2" t="n">
        <v>2</v>
      </c>
      <c r="F5731" s="2" t="n">
        <v>1</v>
      </c>
      <c r="G5731" s="2" t="n">
        <v>2</v>
      </c>
      <c r="H5731" s="2" t="n">
        <v>2</v>
      </c>
      <c r="I5731" s="2" t="n">
        <v>2</v>
      </c>
    </row>
    <row r="5732" customFormat="false" ht="13" hidden="false" customHeight="false" outlineLevel="0" collapsed="false">
      <c r="B5732" s="2" t="n">
        <v>1</v>
      </c>
      <c r="C5732" s="2" t="n">
        <v>2</v>
      </c>
      <c r="F5732" s="2" t="n">
        <v>1</v>
      </c>
      <c r="G5732" s="2" t="n">
        <v>2</v>
      </c>
      <c r="H5732" s="2" t="n">
        <v>2</v>
      </c>
      <c r="I5732" s="2" t="n">
        <v>2</v>
      </c>
    </row>
    <row r="5733" customFormat="false" ht="13" hidden="false" customHeight="false" outlineLevel="0" collapsed="false">
      <c r="B5733" s="2" t="n">
        <v>1</v>
      </c>
      <c r="C5733" s="2" t="n">
        <v>2</v>
      </c>
      <c r="F5733" s="2" t="n">
        <v>1</v>
      </c>
      <c r="G5733" s="2" t="n">
        <v>2</v>
      </c>
      <c r="H5733" s="2" t="n">
        <v>2</v>
      </c>
      <c r="I5733" s="2" t="n">
        <v>2</v>
      </c>
    </row>
    <row r="5734" customFormat="false" ht="13" hidden="false" customHeight="false" outlineLevel="0" collapsed="false">
      <c r="B5734" s="2" t="n">
        <v>1</v>
      </c>
      <c r="C5734" s="2" t="n">
        <v>2</v>
      </c>
      <c r="F5734" s="2" t="n">
        <v>1</v>
      </c>
      <c r="G5734" s="2" t="n">
        <v>2</v>
      </c>
      <c r="H5734" s="2" t="n">
        <v>2</v>
      </c>
      <c r="I5734" s="2" t="n">
        <v>2</v>
      </c>
    </row>
    <row r="5735" customFormat="false" ht="13" hidden="false" customHeight="false" outlineLevel="0" collapsed="false">
      <c r="B5735" s="2" t="n">
        <v>1</v>
      </c>
      <c r="C5735" s="2" t="n">
        <v>2</v>
      </c>
      <c r="F5735" s="2" t="n">
        <v>1</v>
      </c>
      <c r="G5735" s="2" t="n">
        <v>2</v>
      </c>
      <c r="H5735" s="2" t="n">
        <v>2</v>
      </c>
      <c r="I5735" s="2" t="n">
        <v>2</v>
      </c>
    </row>
    <row r="5736" customFormat="false" ht="13" hidden="false" customHeight="false" outlineLevel="0" collapsed="false">
      <c r="B5736" s="2" t="n">
        <v>1</v>
      </c>
      <c r="C5736" s="2" t="n">
        <v>2</v>
      </c>
      <c r="F5736" s="2" t="n">
        <v>1</v>
      </c>
      <c r="G5736" s="2" t="n">
        <v>2</v>
      </c>
      <c r="H5736" s="2" t="n">
        <v>2</v>
      </c>
      <c r="I5736" s="2" t="n">
        <v>2</v>
      </c>
    </row>
    <row r="5737" customFormat="false" ht="13" hidden="false" customHeight="false" outlineLevel="0" collapsed="false">
      <c r="B5737" s="2" t="n">
        <v>1</v>
      </c>
      <c r="C5737" s="2" t="n">
        <v>2</v>
      </c>
      <c r="F5737" s="2" t="n">
        <v>1</v>
      </c>
      <c r="G5737" s="2" t="n">
        <v>2</v>
      </c>
      <c r="H5737" s="2" t="n">
        <v>2</v>
      </c>
      <c r="I5737" s="2" t="n">
        <v>2</v>
      </c>
    </row>
    <row r="5738" customFormat="false" ht="13" hidden="false" customHeight="false" outlineLevel="0" collapsed="false">
      <c r="B5738" s="2" t="n">
        <v>1</v>
      </c>
      <c r="C5738" s="2" t="n">
        <v>2</v>
      </c>
      <c r="F5738" s="2" t="n">
        <v>1</v>
      </c>
      <c r="G5738" s="2" t="n">
        <v>2</v>
      </c>
      <c r="H5738" s="2" t="n">
        <v>2</v>
      </c>
      <c r="I5738" s="2" t="n">
        <v>2</v>
      </c>
    </row>
    <row r="5739" customFormat="false" ht="13" hidden="false" customHeight="false" outlineLevel="0" collapsed="false">
      <c r="B5739" s="2" t="n">
        <v>1</v>
      </c>
      <c r="C5739" s="2" t="n">
        <v>2</v>
      </c>
      <c r="F5739" s="2" t="n">
        <v>1</v>
      </c>
      <c r="G5739" s="2" t="n">
        <v>2</v>
      </c>
      <c r="H5739" s="2" t="n">
        <v>2</v>
      </c>
      <c r="I5739" s="2" t="n">
        <v>2</v>
      </c>
    </row>
    <row r="5740" customFormat="false" ht="13" hidden="false" customHeight="false" outlineLevel="0" collapsed="false">
      <c r="B5740" s="2" t="n">
        <v>1</v>
      </c>
      <c r="C5740" s="2" t="n">
        <v>2</v>
      </c>
      <c r="F5740" s="2" t="n">
        <v>1</v>
      </c>
      <c r="G5740" s="2" t="n">
        <v>2</v>
      </c>
      <c r="H5740" s="2" t="n">
        <v>2</v>
      </c>
      <c r="I5740" s="2" t="n">
        <v>2</v>
      </c>
    </row>
    <row r="5741" customFormat="false" ht="13" hidden="false" customHeight="false" outlineLevel="0" collapsed="false">
      <c r="B5741" s="2" t="n">
        <v>1</v>
      </c>
      <c r="C5741" s="2" t="n">
        <v>2</v>
      </c>
      <c r="F5741" s="2" t="n">
        <v>1</v>
      </c>
      <c r="G5741" s="2" t="n">
        <v>2</v>
      </c>
      <c r="H5741" s="2" t="n">
        <v>2</v>
      </c>
      <c r="I5741" s="2" t="n">
        <v>2</v>
      </c>
    </row>
    <row r="5742" customFormat="false" ht="13" hidden="false" customHeight="false" outlineLevel="0" collapsed="false">
      <c r="B5742" s="2" t="n">
        <v>1</v>
      </c>
      <c r="C5742" s="2" t="n">
        <v>2</v>
      </c>
      <c r="F5742" s="2" t="n">
        <v>1</v>
      </c>
      <c r="G5742" s="2" t="n">
        <v>2</v>
      </c>
      <c r="H5742" s="2" t="n">
        <v>2</v>
      </c>
      <c r="I5742" s="2" t="n">
        <v>2</v>
      </c>
    </row>
    <row r="5743" customFormat="false" ht="13" hidden="false" customHeight="false" outlineLevel="0" collapsed="false">
      <c r="B5743" s="2" t="n">
        <v>1</v>
      </c>
      <c r="C5743" s="2" t="n">
        <v>2</v>
      </c>
      <c r="F5743" s="2" t="n">
        <v>1</v>
      </c>
      <c r="G5743" s="2" t="n">
        <v>2</v>
      </c>
      <c r="H5743" s="2" t="n">
        <v>2</v>
      </c>
      <c r="I5743" s="2" t="n">
        <v>2</v>
      </c>
    </row>
    <row r="5744" customFormat="false" ht="13" hidden="false" customHeight="false" outlineLevel="0" collapsed="false">
      <c r="B5744" s="2" t="n">
        <v>1</v>
      </c>
      <c r="C5744" s="2" t="n">
        <v>2</v>
      </c>
      <c r="F5744" s="2" t="n">
        <v>1</v>
      </c>
      <c r="G5744" s="2" t="n">
        <v>2</v>
      </c>
      <c r="H5744" s="2" t="n">
        <v>2</v>
      </c>
      <c r="I5744" s="2" t="n">
        <v>2</v>
      </c>
    </row>
    <row r="5745" customFormat="false" ht="13" hidden="false" customHeight="false" outlineLevel="0" collapsed="false">
      <c r="B5745" s="2" t="n">
        <v>1</v>
      </c>
      <c r="C5745" s="2" t="n">
        <v>2</v>
      </c>
      <c r="F5745" s="2" t="n">
        <v>1</v>
      </c>
      <c r="G5745" s="2" t="n">
        <v>2</v>
      </c>
      <c r="H5745" s="2" t="n">
        <v>2</v>
      </c>
      <c r="I5745" s="2" t="n">
        <v>2</v>
      </c>
    </row>
    <row r="5746" customFormat="false" ht="13" hidden="false" customHeight="false" outlineLevel="0" collapsed="false">
      <c r="B5746" s="2" t="n">
        <v>1</v>
      </c>
      <c r="C5746" s="2" t="n">
        <v>2</v>
      </c>
      <c r="F5746" s="2" t="n">
        <v>1</v>
      </c>
      <c r="G5746" s="2" t="n">
        <v>2</v>
      </c>
      <c r="H5746" s="2" t="n">
        <v>2</v>
      </c>
      <c r="I5746" s="2" t="n">
        <v>2</v>
      </c>
    </row>
    <row r="5747" customFormat="false" ht="13" hidden="false" customHeight="false" outlineLevel="0" collapsed="false">
      <c r="B5747" s="2" t="n">
        <v>1</v>
      </c>
      <c r="C5747" s="2" t="n">
        <v>2</v>
      </c>
      <c r="F5747" s="2" t="n">
        <v>1</v>
      </c>
      <c r="G5747" s="2" t="n">
        <v>2</v>
      </c>
      <c r="H5747" s="2" t="n">
        <v>2</v>
      </c>
      <c r="I5747" s="2" t="n">
        <v>2</v>
      </c>
    </row>
    <row r="5748" customFormat="false" ht="13" hidden="false" customHeight="false" outlineLevel="0" collapsed="false">
      <c r="B5748" s="2" t="n">
        <v>1</v>
      </c>
      <c r="C5748" s="2" t="n">
        <v>2</v>
      </c>
      <c r="F5748" s="2" t="n">
        <v>1</v>
      </c>
      <c r="G5748" s="2" t="n">
        <v>2</v>
      </c>
      <c r="H5748" s="2" t="n">
        <v>2</v>
      </c>
      <c r="I5748" s="2" t="n">
        <v>2</v>
      </c>
    </row>
    <row r="5749" customFormat="false" ht="13" hidden="false" customHeight="false" outlineLevel="0" collapsed="false">
      <c r="B5749" s="2" t="n">
        <v>1</v>
      </c>
      <c r="C5749" s="2" t="n">
        <v>2</v>
      </c>
      <c r="F5749" s="2" t="n">
        <v>1</v>
      </c>
      <c r="G5749" s="2" t="n">
        <v>2</v>
      </c>
      <c r="H5749" s="2" t="n">
        <v>2</v>
      </c>
      <c r="I5749" s="2" t="n">
        <v>2</v>
      </c>
    </row>
    <row r="5750" customFormat="false" ht="13" hidden="false" customHeight="false" outlineLevel="0" collapsed="false">
      <c r="B5750" s="2" t="n">
        <v>1</v>
      </c>
      <c r="C5750" s="2" t="n">
        <v>2</v>
      </c>
      <c r="F5750" s="2" t="n">
        <v>1</v>
      </c>
      <c r="G5750" s="2" t="n">
        <v>2</v>
      </c>
      <c r="H5750" s="2" t="n">
        <v>2</v>
      </c>
      <c r="I5750" s="2" t="n">
        <v>2</v>
      </c>
    </row>
    <row r="5751" customFormat="false" ht="13" hidden="false" customHeight="false" outlineLevel="0" collapsed="false">
      <c r="B5751" s="2" t="n">
        <v>1</v>
      </c>
      <c r="C5751" s="2" t="n">
        <v>2</v>
      </c>
      <c r="F5751" s="2" t="n">
        <v>1</v>
      </c>
      <c r="G5751" s="2" t="n">
        <v>2</v>
      </c>
      <c r="H5751" s="2" t="n">
        <v>2</v>
      </c>
      <c r="I5751" s="2" t="n">
        <v>2</v>
      </c>
    </row>
    <row r="5752" customFormat="false" ht="13" hidden="false" customHeight="false" outlineLevel="0" collapsed="false">
      <c r="B5752" s="2" t="n">
        <v>1</v>
      </c>
      <c r="C5752" s="2" t="n">
        <v>2</v>
      </c>
      <c r="F5752" s="2" t="n">
        <v>1</v>
      </c>
      <c r="G5752" s="2" t="n">
        <v>2</v>
      </c>
      <c r="H5752" s="2" t="n">
        <v>2</v>
      </c>
      <c r="I5752" s="2" t="n">
        <v>2</v>
      </c>
    </row>
    <row r="5753" customFormat="false" ht="13" hidden="false" customHeight="false" outlineLevel="0" collapsed="false">
      <c r="B5753" s="2" t="n">
        <v>1</v>
      </c>
      <c r="C5753" s="2" t="n">
        <v>2</v>
      </c>
      <c r="F5753" s="2" t="n">
        <v>1</v>
      </c>
      <c r="G5753" s="2" t="n">
        <v>2</v>
      </c>
      <c r="H5753" s="2" t="n">
        <v>2</v>
      </c>
      <c r="I5753" s="2" t="n">
        <v>2</v>
      </c>
    </row>
    <row r="5754" customFormat="false" ht="13" hidden="false" customHeight="false" outlineLevel="0" collapsed="false">
      <c r="B5754" s="2" t="n">
        <v>1</v>
      </c>
      <c r="C5754" s="2" t="n">
        <v>2</v>
      </c>
      <c r="F5754" s="2" t="n">
        <v>1</v>
      </c>
      <c r="G5754" s="2" t="n">
        <v>2</v>
      </c>
      <c r="H5754" s="2" t="n">
        <v>2</v>
      </c>
      <c r="I5754" s="2" t="n">
        <v>2</v>
      </c>
    </row>
    <row r="5755" customFormat="false" ht="13" hidden="false" customHeight="false" outlineLevel="0" collapsed="false">
      <c r="B5755" s="2" t="n">
        <v>1</v>
      </c>
      <c r="C5755" s="2" t="n">
        <v>2</v>
      </c>
      <c r="F5755" s="2" t="n">
        <v>1</v>
      </c>
      <c r="G5755" s="2" t="n">
        <v>2</v>
      </c>
      <c r="H5755" s="2" t="n">
        <v>2</v>
      </c>
      <c r="I5755" s="2" t="n">
        <v>2</v>
      </c>
    </row>
    <row r="5756" customFormat="false" ht="13" hidden="false" customHeight="false" outlineLevel="0" collapsed="false">
      <c r="B5756" s="2" t="n">
        <v>1</v>
      </c>
      <c r="C5756" s="2" t="n">
        <v>2</v>
      </c>
      <c r="F5756" s="2" t="n">
        <v>1</v>
      </c>
      <c r="G5756" s="2" t="n">
        <v>2</v>
      </c>
      <c r="H5756" s="2" t="n">
        <v>2</v>
      </c>
      <c r="I5756" s="2" t="n">
        <v>2</v>
      </c>
    </row>
    <row r="5757" customFormat="false" ht="13" hidden="false" customHeight="false" outlineLevel="0" collapsed="false">
      <c r="B5757" s="2" t="n">
        <v>1</v>
      </c>
      <c r="C5757" s="2" t="n">
        <v>2</v>
      </c>
      <c r="F5757" s="2" t="n">
        <v>1</v>
      </c>
      <c r="G5757" s="2" t="n">
        <v>2</v>
      </c>
      <c r="H5757" s="2" t="n">
        <v>2</v>
      </c>
      <c r="I5757" s="2" t="n">
        <v>2</v>
      </c>
    </row>
    <row r="5758" customFormat="false" ht="13" hidden="false" customHeight="false" outlineLevel="0" collapsed="false">
      <c r="B5758" s="2" t="n">
        <v>1</v>
      </c>
      <c r="C5758" s="2" t="n">
        <v>2</v>
      </c>
      <c r="F5758" s="2" t="n">
        <v>1</v>
      </c>
      <c r="G5758" s="2" t="n">
        <v>2</v>
      </c>
      <c r="H5758" s="2" t="n">
        <v>2</v>
      </c>
      <c r="I5758" s="2" t="n">
        <v>2</v>
      </c>
    </row>
    <row r="5759" customFormat="false" ht="13" hidden="false" customHeight="false" outlineLevel="0" collapsed="false">
      <c r="B5759" s="2" t="n">
        <v>1</v>
      </c>
      <c r="C5759" s="2" t="n">
        <v>2</v>
      </c>
      <c r="F5759" s="2" t="n">
        <v>1</v>
      </c>
      <c r="G5759" s="2" t="n">
        <v>2</v>
      </c>
      <c r="H5759" s="2" t="n">
        <v>2</v>
      </c>
      <c r="I5759" s="2" t="n">
        <v>2</v>
      </c>
    </row>
    <row r="5760" customFormat="false" ht="13" hidden="false" customHeight="false" outlineLevel="0" collapsed="false">
      <c r="B5760" s="2" t="n">
        <v>1</v>
      </c>
      <c r="C5760" s="2" t="n">
        <v>2</v>
      </c>
      <c r="F5760" s="2" t="n">
        <v>1</v>
      </c>
      <c r="G5760" s="2" t="n">
        <v>2</v>
      </c>
      <c r="H5760" s="2" t="n">
        <v>2</v>
      </c>
      <c r="I5760" s="2" t="n">
        <v>2</v>
      </c>
    </row>
    <row r="5761" customFormat="false" ht="13" hidden="false" customHeight="false" outlineLevel="0" collapsed="false">
      <c r="B5761" s="2" t="n">
        <v>1</v>
      </c>
      <c r="C5761" s="2" t="n">
        <v>2</v>
      </c>
      <c r="F5761" s="2" t="n">
        <v>1</v>
      </c>
      <c r="G5761" s="2" t="n">
        <v>2</v>
      </c>
      <c r="H5761" s="2" t="n">
        <v>2</v>
      </c>
      <c r="I5761" s="2" t="n">
        <v>2</v>
      </c>
    </row>
    <row r="5762" customFormat="false" ht="13" hidden="false" customHeight="false" outlineLevel="0" collapsed="false">
      <c r="B5762" s="2" t="n">
        <v>1</v>
      </c>
      <c r="C5762" s="2" t="n">
        <v>2</v>
      </c>
      <c r="F5762" s="2" t="n">
        <v>1</v>
      </c>
      <c r="G5762" s="2" t="n">
        <v>2</v>
      </c>
      <c r="H5762" s="2" t="n">
        <v>2</v>
      </c>
      <c r="I5762" s="2" t="n">
        <v>2</v>
      </c>
    </row>
    <row r="5763" customFormat="false" ht="13" hidden="false" customHeight="false" outlineLevel="0" collapsed="false">
      <c r="B5763" s="2" t="n">
        <v>1</v>
      </c>
      <c r="C5763" s="2" t="n">
        <v>2</v>
      </c>
      <c r="F5763" s="2" t="n">
        <v>1</v>
      </c>
      <c r="G5763" s="2" t="n">
        <v>2</v>
      </c>
      <c r="H5763" s="2" t="n">
        <v>2</v>
      </c>
      <c r="I5763" s="2" t="n">
        <v>2</v>
      </c>
    </row>
    <row r="5764" customFormat="false" ht="13" hidden="false" customHeight="false" outlineLevel="0" collapsed="false">
      <c r="B5764" s="2" t="n">
        <v>1</v>
      </c>
      <c r="C5764" s="2" t="n">
        <v>2</v>
      </c>
      <c r="F5764" s="2" t="n">
        <v>1</v>
      </c>
      <c r="G5764" s="2" t="n">
        <v>2</v>
      </c>
      <c r="H5764" s="2" t="n">
        <v>2</v>
      </c>
      <c r="I5764" s="2" t="n">
        <v>2</v>
      </c>
    </row>
    <row r="5765" customFormat="false" ht="13" hidden="false" customHeight="false" outlineLevel="0" collapsed="false">
      <c r="B5765" s="2" t="n">
        <v>1</v>
      </c>
      <c r="C5765" s="2" t="n">
        <v>2</v>
      </c>
      <c r="F5765" s="2" t="n">
        <v>1</v>
      </c>
      <c r="G5765" s="2" t="n">
        <v>2</v>
      </c>
      <c r="H5765" s="2" t="n">
        <v>2</v>
      </c>
      <c r="I5765" s="2" t="n">
        <v>2</v>
      </c>
    </row>
    <row r="5766" customFormat="false" ht="13" hidden="false" customHeight="false" outlineLevel="0" collapsed="false">
      <c r="B5766" s="2" t="n">
        <v>1</v>
      </c>
      <c r="C5766" s="2" t="n">
        <v>2</v>
      </c>
      <c r="F5766" s="2" t="n">
        <v>1</v>
      </c>
      <c r="G5766" s="2" t="n">
        <v>2</v>
      </c>
      <c r="H5766" s="2" t="n">
        <v>2</v>
      </c>
      <c r="I5766" s="2" t="n">
        <v>2</v>
      </c>
    </row>
    <row r="5767" customFormat="false" ht="13" hidden="false" customHeight="false" outlineLevel="0" collapsed="false">
      <c r="B5767" s="2" t="n">
        <v>1</v>
      </c>
      <c r="C5767" s="2" t="n">
        <v>2</v>
      </c>
      <c r="F5767" s="2" t="n">
        <v>1</v>
      </c>
      <c r="G5767" s="2" t="n">
        <v>2</v>
      </c>
      <c r="H5767" s="2" t="n">
        <v>2</v>
      </c>
      <c r="I5767" s="2" t="n">
        <v>2</v>
      </c>
    </row>
    <row r="5768" customFormat="false" ht="13" hidden="false" customHeight="false" outlineLevel="0" collapsed="false">
      <c r="B5768" s="2" t="n">
        <v>1</v>
      </c>
      <c r="C5768" s="2" t="n">
        <v>2</v>
      </c>
      <c r="F5768" s="2" t="n">
        <v>1</v>
      </c>
      <c r="G5768" s="2" t="n">
        <v>2</v>
      </c>
      <c r="H5768" s="2" t="n">
        <v>2</v>
      </c>
      <c r="I5768" s="2" t="n">
        <v>2</v>
      </c>
    </row>
    <row r="5769" customFormat="false" ht="13" hidden="false" customHeight="false" outlineLevel="0" collapsed="false">
      <c r="B5769" s="2" t="n">
        <v>1</v>
      </c>
      <c r="C5769" s="2" t="n">
        <v>2</v>
      </c>
      <c r="F5769" s="2" t="n">
        <v>1</v>
      </c>
      <c r="G5769" s="2" t="n">
        <v>2</v>
      </c>
      <c r="H5769" s="2" t="n">
        <v>2</v>
      </c>
      <c r="I5769" s="2" t="n">
        <v>2</v>
      </c>
    </row>
    <row r="5770" customFormat="false" ht="13" hidden="false" customHeight="false" outlineLevel="0" collapsed="false">
      <c r="B5770" s="2" t="n">
        <v>1</v>
      </c>
      <c r="C5770" s="2" t="n">
        <v>2</v>
      </c>
      <c r="F5770" s="2" t="n">
        <v>1</v>
      </c>
      <c r="G5770" s="2" t="n">
        <v>2</v>
      </c>
      <c r="H5770" s="2" t="n">
        <v>2</v>
      </c>
      <c r="I5770" s="2" t="n">
        <v>2</v>
      </c>
    </row>
    <row r="5771" customFormat="false" ht="13" hidden="false" customHeight="false" outlineLevel="0" collapsed="false">
      <c r="B5771" s="2" t="n">
        <v>1</v>
      </c>
      <c r="C5771" s="2" t="n">
        <v>2</v>
      </c>
      <c r="F5771" s="2" t="n">
        <v>1</v>
      </c>
      <c r="G5771" s="2" t="n">
        <v>2</v>
      </c>
      <c r="H5771" s="2" t="n">
        <v>2</v>
      </c>
      <c r="I5771" s="2" t="n">
        <v>2</v>
      </c>
    </row>
    <row r="5772" customFormat="false" ht="13" hidden="false" customHeight="false" outlineLevel="0" collapsed="false">
      <c r="B5772" s="2" t="n">
        <v>1</v>
      </c>
      <c r="C5772" s="2" t="n">
        <v>2</v>
      </c>
      <c r="F5772" s="2" t="n">
        <v>1</v>
      </c>
      <c r="G5772" s="2" t="n">
        <v>2</v>
      </c>
      <c r="H5772" s="2" t="n">
        <v>2</v>
      </c>
      <c r="I5772" s="2" t="n">
        <v>2</v>
      </c>
    </row>
    <row r="5773" customFormat="false" ht="13" hidden="false" customHeight="false" outlineLevel="0" collapsed="false">
      <c r="B5773" s="2" t="n">
        <v>1</v>
      </c>
      <c r="C5773" s="2" t="n">
        <v>2</v>
      </c>
      <c r="F5773" s="2" t="n">
        <v>1</v>
      </c>
      <c r="G5773" s="2" t="n">
        <v>2</v>
      </c>
      <c r="H5773" s="2" t="n">
        <v>2</v>
      </c>
      <c r="I5773" s="2" t="n">
        <v>2</v>
      </c>
    </row>
    <row r="5774" customFormat="false" ht="13" hidden="false" customHeight="false" outlineLevel="0" collapsed="false">
      <c r="B5774" s="2" t="n">
        <v>1</v>
      </c>
      <c r="C5774" s="2" t="n">
        <v>2</v>
      </c>
      <c r="F5774" s="2" t="n">
        <v>1</v>
      </c>
      <c r="G5774" s="2" t="n">
        <v>2</v>
      </c>
      <c r="H5774" s="2" t="n">
        <v>2</v>
      </c>
      <c r="I5774" s="2" t="n">
        <v>2</v>
      </c>
    </row>
    <row r="5775" customFormat="false" ht="13" hidden="false" customHeight="false" outlineLevel="0" collapsed="false">
      <c r="B5775" s="2" t="n">
        <v>1</v>
      </c>
      <c r="C5775" s="2" t="n">
        <v>2</v>
      </c>
      <c r="F5775" s="2" t="n">
        <v>1</v>
      </c>
      <c r="G5775" s="2" t="n">
        <v>2</v>
      </c>
      <c r="H5775" s="2" t="n">
        <v>2</v>
      </c>
      <c r="I5775" s="2" t="n">
        <v>2</v>
      </c>
    </row>
    <row r="5776" customFormat="false" ht="13" hidden="false" customHeight="false" outlineLevel="0" collapsed="false">
      <c r="B5776" s="2" t="n">
        <v>1</v>
      </c>
      <c r="C5776" s="2" t="n">
        <v>2</v>
      </c>
      <c r="F5776" s="2" t="n">
        <v>1</v>
      </c>
      <c r="G5776" s="2" t="n">
        <v>2</v>
      </c>
      <c r="H5776" s="2" t="n">
        <v>2</v>
      </c>
      <c r="I5776" s="2" t="n">
        <v>2</v>
      </c>
    </row>
    <row r="5777" customFormat="false" ht="13" hidden="false" customHeight="false" outlineLevel="0" collapsed="false">
      <c r="B5777" s="2" t="n">
        <v>1</v>
      </c>
      <c r="C5777" s="2" t="n">
        <v>2</v>
      </c>
      <c r="F5777" s="2" t="n">
        <v>1</v>
      </c>
      <c r="G5777" s="2" t="n">
        <v>2</v>
      </c>
      <c r="H5777" s="2" t="n">
        <v>2</v>
      </c>
      <c r="I5777" s="2" t="n">
        <v>2</v>
      </c>
    </row>
    <row r="5778" customFormat="false" ht="13" hidden="false" customHeight="false" outlineLevel="0" collapsed="false">
      <c r="B5778" s="2" t="n">
        <v>1</v>
      </c>
      <c r="C5778" s="2" t="n">
        <v>2</v>
      </c>
      <c r="F5778" s="2" t="n">
        <v>1</v>
      </c>
      <c r="G5778" s="2" t="n">
        <v>2</v>
      </c>
      <c r="H5778" s="2" t="n">
        <v>2</v>
      </c>
      <c r="I5778" s="2" t="n">
        <v>2</v>
      </c>
    </row>
    <row r="5779" customFormat="false" ht="13" hidden="false" customHeight="false" outlineLevel="0" collapsed="false">
      <c r="B5779" s="2" t="n">
        <v>1</v>
      </c>
      <c r="C5779" s="2" t="n">
        <v>2</v>
      </c>
      <c r="F5779" s="2" t="n">
        <v>1</v>
      </c>
      <c r="G5779" s="2" t="n">
        <v>2</v>
      </c>
      <c r="H5779" s="2" t="n">
        <v>2</v>
      </c>
      <c r="I5779" s="2" t="n">
        <v>2</v>
      </c>
    </row>
    <row r="5780" customFormat="false" ht="13" hidden="false" customHeight="false" outlineLevel="0" collapsed="false">
      <c r="B5780" s="2" t="n">
        <v>1</v>
      </c>
      <c r="C5780" s="2" t="n">
        <v>2</v>
      </c>
      <c r="F5780" s="2" t="n">
        <v>1</v>
      </c>
      <c r="G5780" s="2" t="n">
        <v>2</v>
      </c>
      <c r="H5780" s="2" t="n">
        <v>2</v>
      </c>
      <c r="I5780" s="2" t="n">
        <v>2</v>
      </c>
    </row>
    <row r="5781" customFormat="false" ht="13" hidden="false" customHeight="false" outlineLevel="0" collapsed="false">
      <c r="B5781" s="2" t="n">
        <v>1</v>
      </c>
      <c r="C5781" s="2" t="n">
        <v>2</v>
      </c>
      <c r="F5781" s="2" t="n">
        <v>1</v>
      </c>
      <c r="G5781" s="2" t="n">
        <v>2</v>
      </c>
      <c r="H5781" s="2" t="n">
        <v>2</v>
      </c>
      <c r="I5781" s="2" t="n">
        <v>2</v>
      </c>
    </row>
    <row r="5782" customFormat="false" ht="13" hidden="false" customHeight="false" outlineLevel="0" collapsed="false">
      <c r="B5782" s="2" t="n">
        <v>1</v>
      </c>
      <c r="C5782" s="2" t="n">
        <v>2</v>
      </c>
      <c r="F5782" s="2" t="n">
        <v>1</v>
      </c>
      <c r="G5782" s="2" t="n">
        <v>2</v>
      </c>
      <c r="H5782" s="2" t="n">
        <v>2</v>
      </c>
      <c r="I5782" s="2" t="n">
        <v>2</v>
      </c>
    </row>
    <row r="5783" customFormat="false" ht="13" hidden="false" customHeight="false" outlineLevel="0" collapsed="false">
      <c r="B5783" s="2" t="n">
        <v>1</v>
      </c>
      <c r="C5783" s="2" t="n">
        <v>2</v>
      </c>
      <c r="F5783" s="2" t="n">
        <v>1</v>
      </c>
      <c r="G5783" s="2" t="n">
        <v>2</v>
      </c>
      <c r="H5783" s="2" t="n">
        <v>2</v>
      </c>
      <c r="I5783" s="2" t="n">
        <v>2</v>
      </c>
    </row>
    <row r="5784" customFormat="false" ht="13" hidden="false" customHeight="false" outlineLevel="0" collapsed="false">
      <c r="B5784" s="2" t="n">
        <v>1</v>
      </c>
      <c r="C5784" s="2" t="n">
        <v>2</v>
      </c>
      <c r="F5784" s="2" t="n">
        <v>1</v>
      </c>
      <c r="G5784" s="2" t="n">
        <v>2</v>
      </c>
      <c r="H5784" s="2" t="n">
        <v>2</v>
      </c>
      <c r="I5784" s="2" t="n">
        <v>2</v>
      </c>
    </row>
    <row r="5785" customFormat="false" ht="13" hidden="false" customHeight="false" outlineLevel="0" collapsed="false">
      <c r="B5785" s="2" t="n">
        <v>1</v>
      </c>
      <c r="C5785" s="2" t="n">
        <v>2</v>
      </c>
      <c r="F5785" s="2" t="n">
        <v>1</v>
      </c>
      <c r="G5785" s="2" t="n">
        <v>2</v>
      </c>
      <c r="H5785" s="2" t="n">
        <v>2</v>
      </c>
      <c r="I5785" s="2" t="n">
        <v>2</v>
      </c>
    </row>
    <row r="5786" customFormat="false" ht="13" hidden="false" customHeight="false" outlineLevel="0" collapsed="false">
      <c r="B5786" s="2" t="n">
        <v>1</v>
      </c>
      <c r="C5786" s="2" t="n">
        <v>2</v>
      </c>
      <c r="F5786" s="2" t="n">
        <v>1</v>
      </c>
      <c r="G5786" s="2" t="n">
        <v>2</v>
      </c>
      <c r="H5786" s="2" t="n">
        <v>2</v>
      </c>
      <c r="I5786" s="2" t="n">
        <v>2</v>
      </c>
    </row>
    <row r="5787" customFormat="false" ht="13" hidden="false" customHeight="false" outlineLevel="0" collapsed="false">
      <c r="B5787" s="2" t="n">
        <v>1</v>
      </c>
      <c r="C5787" s="2" t="n">
        <v>2</v>
      </c>
      <c r="F5787" s="2" t="n">
        <v>1</v>
      </c>
      <c r="G5787" s="2" t="n">
        <v>2</v>
      </c>
      <c r="H5787" s="2" t="n">
        <v>2</v>
      </c>
      <c r="I5787" s="2" t="n">
        <v>2</v>
      </c>
    </row>
    <row r="5788" customFormat="false" ht="13" hidden="false" customHeight="false" outlineLevel="0" collapsed="false">
      <c r="B5788" s="2" t="n">
        <v>1</v>
      </c>
      <c r="C5788" s="2" t="n">
        <v>2</v>
      </c>
      <c r="F5788" s="2" t="n">
        <v>1</v>
      </c>
      <c r="G5788" s="2" t="n">
        <v>2</v>
      </c>
      <c r="H5788" s="2" t="n">
        <v>2</v>
      </c>
      <c r="I5788" s="2" t="n">
        <v>2</v>
      </c>
    </row>
    <row r="5789" customFormat="false" ht="13" hidden="false" customHeight="false" outlineLevel="0" collapsed="false">
      <c r="B5789" s="2" t="n">
        <v>1</v>
      </c>
      <c r="C5789" s="2" t="n">
        <v>2</v>
      </c>
      <c r="F5789" s="2" t="n">
        <v>1</v>
      </c>
      <c r="G5789" s="2" t="n">
        <v>2</v>
      </c>
      <c r="H5789" s="2" t="n">
        <v>2</v>
      </c>
      <c r="I5789" s="2" t="n">
        <v>2</v>
      </c>
    </row>
    <row r="5790" customFormat="false" ht="13" hidden="false" customHeight="false" outlineLevel="0" collapsed="false">
      <c r="B5790" s="2" t="n">
        <v>1</v>
      </c>
      <c r="C5790" s="2" t="n">
        <v>2</v>
      </c>
      <c r="F5790" s="2" t="n">
        <v>1</v>
      </c>
      <c r="G5790" s="2" t="n">
        <v>2</v>
      </c>
      <c r="H5790" s="2" t="n">
        <v>2</v>
      </c>
      <c r="I5790" s="2" t="n">
        <v>2</v>
      </c>
    </row>
    <row r="5791" customFormat="false" ht="13" hidden="false" customHeight="false" outlineLevel="0" collapsed="false">
      <c r="B5791" s="2" t="n">
        <v>1</v>
      </c>
      <c r="C5791" s="2" t="n">
        <v>2</v>
      </c>
      <c r="F5791" s="2" t="n">
        <v>1</v>
      </c>
      <c r="G5791" s="2" t="n">
        <v>2</v>
      </c>
      <c r="H5791" s="2" t="n">
        <v>2</v>
      </c>
      <c r="I5791" s="2" t="n">
        <v>2</v>
      </c>
    </row>
    <row r="5792" customFormat="false" ht="13" hidden="false" customHeight="false" outlineLevel="0" collapsed="false">
      <c r="B5792" s="2" t="n">
        <v>1</v>
      </c>
      <c r="C5792" s="2" t="n">
        <v>2</v>
      </c>
      <c r="F5792" s="2" t="n">
        <v>1</v>
      </c>
      <c r="G5792" s="2" t="n">
        <v>2</v>
      </c>
      <c r="H5792" s="2" t="n">
        <v>2</v>
      </c>
      <c r="I5792" s="2" t="n">
        <v>2</v>
      </c>
    </row>
    <row r="5793" customFormat="false" ht="13" hidden="false" customHeight="false" outlineLevel="0" collapsed="false">
      <c r="B5793" s="2" t="n">
        <v>1</v>
      </c>
      <c r="C5793" s="2" t="n">
        <v>2</v>
      </c>
      <c r="F5793" s="2" t="n">
        <v>1</v>
      </c>
      <c r="G5793" s="2" t="n">
        <v>2</v>
      </c>
      <c r="H5793" s="2" t="n">
        <v>2</v>
      </c>
      <c r="I5793" s="2" t="n">
        <v>2</v>
      </c>
    </row>
    <row r="5794" customFormat="false" ht="13" hidden="false" customHeight="false" outlineLevel="0" collapsed="false">
      <c r="B5794" s="2" t="n">
        <v>1</v>
      </c>
      <c r="C5794" s="2" t="n">
        <v>2</v>
      </c>
      <c r="F5794" s="2" t="n">
        <v>1</v>
      </c>
      <c r="G5794" s="2" t="n">
        <v>2</v>
      </c>
      <c r="H5794" s="2" t="n">
        <v>2</v>
      </c>
      <c r="I5794" s="2" t="n">
        <v>2</v>
      </c>
    </row>
    <row r="5795" customFormat="false" ht="13" hidden="false" customHeight="false" outlineLevel="0" collapsed="false">
      <c r="B5795" s="2" t="n">
        <v>1</v>
      </c>
      <c r="C5795" s="2" t="n">
        <v>2</v>
      </c>
      <c r="F5795" s="2" t="n">
        <v>1</v>
      </c>
      <c r="G5795" s="2" t="n">
        <v>2</v>
      </c>
      <c r="H5795" s="2" t="n">
        <v>2</v>
      </c>
      <c r="I5795" s="2" t="n">
        <v>2</v>
      </c>
    </row>
    <row r="5796" customFormat="false" ht="13" hidden="false" customHeight="false" outlineLevel="0" collapsed="false">
      <c r="B5796" s="2" t="n">
        <v>1</v>
      </c>
      <c r="C5796" s="2" t="n">
        <v>2</v>
      </c>
      <c r="F5796" s="2" t="n">
        <v>1</v>
      </c>
      <c r="G5796" s="2" t="n">
        <v>2</v>
      </c>
      <c r="H5796" s="2" t="n">
        <v>2</v>
      </c>
      <c r="I5796" s="2" t="n">
        <v>2</v>
      </c>
    </row>
    <row r="5797" customFormat="false" ht="13" hidden="false" customHeight="false" outlineLevel="0" collapsed="false">
      <c r="B5797" s="2" t="n">
        <v>1</v>
      </c>
      <c r="C5797" s="2" t="n">
        <v>2</v>
      </c>
      <c r="F5797" s="2" t="n">
        <v>1</v>
      </c>
      <c r="G5797" s="2" t="n">
        <v>2</v>
      </c>
      <c r="H5797" s="2" t="n">
        <v>2</v>
      </c>
      <c r="I5797" s="2" t="n">
        <v>2</v>
      </c>
    </row>
    <row r="5798" customFormat="false" ht="13" hidden="false" customHeight="false" outlineLevel="0" collapsed="false">
      <c r="B5798" s="2" t="n">
        <v>1</v>
      </c>
      <c r="C5798" s="2" t="n">
        <v>2</v>
      </c>
      <c r="F5798" s="2" t="n">
        <v>1</v>
      </c>
      <c r="G5798" s="2" t="n">
        <v>2</v>
      </c>
      <c r="H5798" s="2" t="n">
        <v>2</v>
      </c>
      <c r="I5798" s="2" t="n">
        <v>2</v>
      </c>
    </row>
    <row r="5799" customFormat="false" ht="13" hidden="false" customHeight="false" outlineLevel="0" collapsed="false">
      <c r="B5799" s="2" t="n">
        <v>1</v>
      </c>
      <c r="C5799" s="2" t="n">
        <v>2</v>
      </c>
      <c r="F5799" s="2" t="n">
        <v>1</v>
      </c>
      <c r="G5799" s="2" t="n">
        <v>2</v>
      </c>
      <c r="H5799" s="2" t="n">
        <v>2</v>
      </c>
      <c r="I5799" s="2" t="n">
        <v>2</v>
      </c>
    </row>
    <row r="5800" customFormat="false" ht="13" hidden="false" customHeight="false" outlineLevel="0" collapsed="false">
      <c r="B5800" s="2" t="n">
        <v>1</v>
      </c>
      <c r="C5800" s="2" t="n">
        <v>2</v>
      </c>
      <c r="F5800" s="2" t="n">
        <v>1</v>
      </c>
      <c r="G5800" s="2" t="n">
        <v>2</v>
      </c>
      <c r="H5800" s="2" t="n">
        <v>2</v>
      </c>
      <c r="I5800" s="2" t="n">
        <v>2</v>
      </c>
    </row>
    <row r="5801" customFormat="false" ht="13" hidden="false" customHeight="false" outlineLevel="0" collapsed="false">
      <c r="B5801" s="2" t="n">
        <v>1</v>
      </c>
      <c r="C5801" s="2" t="n">
        <v>2</v>
      </c>
      <c r="F5801" s="2" t="n">
        <v>1</v>
      </c>
      <c r="G5801" s="2" t="n">
        <v>2</v>
      </c>
      <c r="H5801" s="2" t="n">
        <v>2</v>
      </c>
      <c r="I5801" s="2" t="n">
        <v>2</v>
      </c>
    </row>
    <row r="5802" customFormat="false" ht="13" hidden="false" customHeight="false" outlineLevel="0" collapsed="false">
      <c r="B5802" s="2" t="n">
        <v>1</v>
      </c>
      <c r="C5802" s="2" t="n">
        <v>2</v>
      </c>
      <c r="F5802" s="2" t="n">
        <v>1</v>
      </c>
      <c r="G5802" s="2" t="n">
        <v>2</v>
      </c>
      <c r="H5802" s="2" t="n">
        <v>2</v>
      </c>
      <c r="I5802" s="2" t="n">
        <v>2</v>
      </c>
    </row>
    <row r="5803" customFormat="false" ht="13" hidden="false" customHeight="false" outlineLevel="0" collapsed="false">
      <c r="B5803" s="2" t="n">
        <v>1</v>
      </c>
      <c r="C5803" s="2" t="n">
        <v>2</v>
      </c>
      <c r="F5803" s="2" t="n">
        <v>1</v>
      </c>
      <c r="G5803" s="2" t="n">
        <v>2</v>
      </c>
      <c r="H5803" s="2" t="n">
        <v>2</v>
      </c>
      <c r="I5803" s="2" t="n">
        <v>2</v>
      </c>
    </row>
    <row r="5804" customFormat="false" ht="13" hidden="false" customHeight="false" outlineLevel="0" collapsed="false">
      <c r="B5804" s="2" t="n">
        <v>1</v>
      </c>
      <c r="C5804" s="2" t="n">
        <v>2</v>
      </c>
      <c r="F5804" s="2" t="n">
        <v>1</v>
      </c>
      <c r="G5804" s="2" t="n">
        <v>2</v>
      </c>
      <c r="H5804" s="2" t="n">
        <v>2</v>
      </c>
      <c r="I5804" s="2" t="n">
        <v>2</v>
      </c>
    </row>
    <row r="5805" customFormat="false" ht="13" hidden="false" customHeight="false" outlineLevel="0" collapsed="false">
      <c r="B5805" s="2" t="n">
        <v>1</v>
      </c>
      <c r="C5805" s="2" t="n">
        <v>2</v>
      </c>
      <c r="F5805" s="2" t="n">
        <v>1</v>
      </c>
      <c r="G5805" s="2" t="n">
        <v>2</v>
      </c>
      <c r="H5805" s="2" t="n">
        <v>2</v>
      </c>
      <c r="I5805" s="2" t="n">
        <v>2</v>
      </c>
    </row>
    <row r="5806" customFormat="false" ht="13" hidden="false" customHeight="false" outlineLevel="0" collapsed="false">
      <c r="B5806" s="2" t="n">
        <v>1</v>
      </c>
      <c r="C5806" s="2" t="n">
        <v>2</v>
      </c>
      <c r="F5806" s="2" t="n">
        <v>1</v>
      </c>
      <c r="G5806" s="2" t="n">
        <v>2</v>
      </c>
      <c r="H5806" s="2" t="n">
        <v>2</v>
      </c>
      <c r="I5806" s="2" t="n">
        <v>2</v>
      </c>
    </row>
    <row r="5807" customFormat="false" ht="13" hidden="false" customHeight="false" outlineLevel="0" collapsed="false">
      <c r="B5807" s="2" t="n">
        <v>1</v>
      </c>
      <c r="C5807" s="2" t="n">
        <v>2</v>
      </c>
      <c r="F5807" s="2" t="n">
        <v>1</v>
      </c>
      <c r="G5807" s="2" t="n">
        <v>2</v>
      </c>
      <c r="H5807" s="2" t="n">
        <v>2</v>
      </c>
      <c r="I5807" s="2" t="n">
        <v>2</v>
      </c>
    </row>
    <row r="5808" customFormat="false" ht="13" hidden="false" customHeight="false" outlineLevel="0" collapsed="false">
      <c r="B5808" s="2" t="n">
        <v>1</v>
      </c>
      <c r="C5808" s="2" t="n">
        <v>2</v>
      </c>
      <c r="F5808" s="2" t="n">
        <v>1</v>
      </c>
      <c r="G5808" s="2" t="n">
        <v>2</v>
      </c>
      <c r="H5808" s="2" t="n">
        <v>2</v>
      </c>
      <c r="I5808" s="2" t="n">
        <v>2</v>
      </c>
    </row>
    <row r="5809" customFormat="false" ht="13" hidden="false" customHeight="false" outlineLevel="0" collapsed="false">
      <c r="B5809" s="2" t="n">
        <v>1</v>
      </c>
      <c r="C5809" s="2" t="n">
        <v>2</v>
      </c>
      <c r="F5809" s="2" t="n">
        <v>1</v>
      </c>
      <c r="G5809" s="2" t="n">
        <v>2</v>
      </c>
      <c r="H5809" s="2" t="n">
        <v>2</v>
      </c>
      <c r="I5809" s="2" t="n">
        <v>2</v>
      </c>
    </row>
    <row r="5810" customFormat="false" ht="13" hidden="false" customHeight="false" outlineLevel="0" collapsed="false">
      <c r="B5810" s="2" t="n">
        <v>1</v>
      </c>
      <c r="C5810" s="2" t="n">
        <v>2</v>
      </c>
      <c r="F5810" s="2" t="n">
        <v>1</v>
      </c>
      <c r="G5810" s="2" t="n">
        <v>2</v>
      </c>
      <c r="H5810" s="2" t="n">
        <v>2</v>
      </c>
      <c r="I5810" s="2" t="n">
        <v>2</v>
      </c>
    </row>
    <row r="5811" customFormat="false" ht="13" hidden="false" customHeight="false" outlineLevel="0" collapsed="false">
      <c r="B5811" s="2" t="n">
        <v>1</v>
      </c>
      <c r="C5811" s="2" t="n">
        <v>2</v>
      </c>
      <c r="F5811" s="2" t="n">
        <v>1</v>
      </c>
      <c r="G5811" s="2" t="n">
        <v>2</v>
      </c>
      <c r="H5811" s="2" t="n">
        <v>2</v>
      </c>
      <c r="I5811" s="2" t="n">
        <v>2</v>
      </c>
    </row>
    <row r="5812" customFormat="false" ht="13" hidden="false" customHeight="false" outlineLevel="0" collapsed="false">
      <c r="B5812" s="2" t="n">
        <v>1</v>
      </c>
      <c r="C5812" s="2" t="n">
        <v>2</v>
      </c>
      <c r="F5812" s="2" t="n">
        <v>1</v>
      </c>
      <c r="G5812" s="2" t="n">
        <v>2</v>
      </c>
      <c r="H5812" s="2" t="n">
        <v>2</v>
      </c>
      <c r="I5812" s="2" t="n">
        <v>2</v>
      </c>
    </row>
    <row r="5813" customFormat="false" ht="13" hidden="false" customHeight="false" outlineLevel="0" collapsed="false">
      <c r="B5813" s="2" t="n">
        <v>1</v>
      </c>
      <c r="C5813" s="2" t="n">
        <v>2</v>
      </c>
      <c r="F5813" s="2" t="n">
        <v>1</v>
      </c>
      <c r="G5813" s="2" t="n">
        <v>2</v>
      </c>
      <c r="H5813" s="2" t="n">
        <v>2</v>
      </c>
      <c r="I5813" s="2" t="n">
        <v>2</v>
      </c>
    </row>
    <row r="5814" customFormat="false" ht="13" hidden="false" customHeight="false" outlineLevel="0" collapsed="false">
      <c r="B5814" s="2" t="n">
        <v>1</v>
      </c>
      <c r="C5814" s="2" t="n">
        <v>2</v>
      </c>
      <c r="F5814" s="2" t="n">
        <v>1</v>
      </c>
      <c r="G5814" s="2" t="n">
        <v>2</v>
      </c>
      <c r="H5814" s="2" t="n">
        <v>2</v>
      </c>
      <c r="I5814" s="2" t="n">
        <v>2</v>
      </c>
    </row>
    <row r="5815" customFormat="false" ht="13" hidden="false" customHeight="false" outlineLevel="0" collapsed="false">
      <c r="B5815" s="2" t="n">
        <v>1</v>
      </c>
      <c r="C5815" s="2" t="n">
        <v>2</v>
      </c>
      <c r="F5815" s="2" t="n">
        <v>1</v>
      </c>
      <c r="G5815" s="2" t="n">
        <v>2</v>
      </c>
      <c r="H5815" s="2" t="n">
        <v>2</v>
      </c>
      <c r="I5815" s="2" t="n">
        <v>2</v>
      </c>
    </row>
    <row r="5816" customFormat="false" ht="13" hidden="false" customHeight="false" outlineLevel="0" collapsed="false">
      <c r="B5816" s="2" t="n">
        <v>1</v>
      </c>
      <c r="C5816" s="2" t="n">
        <v>2</v>
      </c>
      <c r="F5816" s="2" t="n">
        <v>1</v>
      </c>
      <c r="G5816" s="2" t="n">
        <v>2</v>
      </c>
      <c r="H5816" s="2" t="n">
        <v>2</v>
      </c>
      <c r="I5816" s="2" t="n">
        <v>2</v>
      </c>
    </row>
    <row r="5817" customFormat="false" ht="13" hidden="false" customHeight="false" outlineLevel="0" collapsed="false">
      <c r="B5817" s="2" t="n">
        <v>1</v>
      </c>
      <c r="C5817" s="2" t="n">
        <v>2</v>
      </c>
      <c r="F5817" s="2" t="n">
        <v>1</v>
      </c>
      <c r="G5817" s="2" t="n">
        <v>2</v>
      </c>
      <c r="H5817" s="2" t="n">
        <v>2</v>
      </c>
      <c r="I5817" s="2" t="n">
        <v>2</v>
      </c>
    </row>
    <row r="5818" customFormat="false" ht="13" hidden="false" customHeight="false" outlineLevel="0" collapsed="false">
      <c r="B5818" s="2" t="n">
        <v>1</v>
      </c>
      <c r="C5818" s="2" t="n">
        <v>2</v>
      </c>
      <c r="F5818" s="2" t="n">
        <v>1</v>
      </c>
      <c r="G5818" s="2" t="n">
        <v>2</v>
      </c>
      <c r="H5818" s="2" t="n">
        <v>2</v>
      </c>
      <c r="I5818" s="2" t="n">
        <v>2</v>
      </c>
    </row>
    <row r="5819" customFormat="false" ht="13" hidden="false" customHeight="false" outlineLevel="0" collapsed="false">
      <c r="B5819" s="2" t="n">
        <v>1</v>
      </c>
      <c r="C5819" s="2" t="n">
        <v>2</v>
      </c>
      <c r="F5819" s="2" t="n">
        <v>1</v>
      </c>
      <c r="G5819" s="2" t="n">
        <v>2</v>
      </c>
      <c r="H5819" s="2" t="n">
        <v>2</v>
      </c>
      <c r="I5819" s="2" t="n">
        <v>2</v>
      </c>
    </row>
    <row r="5820" customFormat="false" ht="13" hidden="false" customHeight="false" outlineLevel="0" collapsed="false">
      <c r="B5820" s="2" t="n">
        <v>1</v>
      </c>
      <c r="C5820" s="2" t="n">
        <v>2</v>
      </c>
      <c r="F5820" s="2" t="n">
        <v>1</v>
      </c>
      <c r="G5820" s="2" t="n">
        <v>2</v>
      </c>
      <c r="H5820" s="2" t="n">
        <v>2</v>
      </c>
      <c r="I5820" s="2" t="n">
        <v>2</v>
      </c>
    </row>
    <row r="5821" customFormat="false" ht="13" hidden="false" customHeight="false" outlineLevel="0" collapsed="false">
      <c r="B5821" s="2" t="n">
        <v>1</v>
      </c>
      <c r="C5821" s="2" t="n">
        <v>2</v>
      </c>
      <c r="F5821" s="2" t="n">
        <v>1</v>
      </c>
      <c r="G5821" s="2" t="n">
        <v>2</v>
      </c>
      <c r="H5821" s="2" t="n">
        <v>2</v>
      </c>
      <c r="I5821" s="2" t="n">
        <v>2</v>
      </c>
    </row>
    <row r="5822" customFormat="false" ht="13" hidden="false" customHeight="false" outlineLevel="0" collapsed="false">
      <c r="B5822" s="2" t="n">
        <v>1</v>
      </c>
      <c r="C5822" s="2" t="n">
        <v>2</v>
      </c>
      <c r="F5822" s="2" t="n">
        <v>1</v>
      </c>
      <c r="G5822" s="2" t="n">
        <v>2</v>
      </c>
      <c r="H5822" s="2" t="n">
        <v>2</v>
      </c>
      <c r="I5822" s="2" t="n">
        <v>2</v>
      </c>
    </row>
    <row r="5823" customFormat="false" ht="13" hidden="false" customHeight="false" outlineLevel="0" collapsed="false">
      <c r="B5823" s="2" t="n">
        <v>1</v>
      </c>
      <c r="C5823" s="2" t="n">
        <v>2</v>
      </c>
      <c r="F5823" s="2" t="n">
        <v>1</v>
      </c>
      <c r="G5823" s="2" t="n">
        <v>2</v>
      </c>
      <c r="H5823" s="2" t="n">
        <v>2</v>
      </c>
      <c r="I5823" s="2" t="n">
        <v>2</v>
      </c>
    </row>
    <row r="5824" customFormat="false" ht="13" hidden="false" customHeight="false" outlineLevel="0" collapsed="false">
      <c r="B5824" s="2" t="n">
        <v>1</v>
      </c>
      <c r="C5824" s="2" t="n">
        <v>2</v>
      </c>
      <c r="F5824" s="2" t="n">
        <v>1</v>
      </c>
      <c r="G5824" s="2" t="n">
        <v>2</v>
      </c>
      <c r="H5824" s="2" t="n">
        <v>2</v>
      </c>
      <c r="I5824" s="2" t="n">
        <v>2</v>
      </c>
    </row>
    <row r="5825" customFormat="false" ht="13" hidden="false" customHeight="false" outlineLevel="0" collapsed="false">
      <c r="B5825" s="2" t="n">
        <v>1</v>
      </c>
      <c r="C5825" s="2" t="n">
        <v>2</v>
      </c>
      <c r="F5825" s="2" t="n">
        <v>1</v>
      </c>
      <c r="G5825" s="2" t="n">
        <v>2</v>
      </c>
      <c r="H5825" s="2" t="n">
        <v>2</v>
      </c>
      <c r="I5825" s="2" t="n">
        <v>2</v>
      </c>
    </row>
    <row r="5826" customFormat="false" ht="13" hidden="false" customHeight="false" outlineLevel="0" collapsed="false">
      <c r="B5826" s="2" t="n">
        <v>1</v>
      </c>
      <c r="C5826" s="2" t="n">
        <v>2</v>
      </c>
      <c r="F5826" s="2" t="n">
        <v>1</v>
      </c>
      <c r="G5826" s="2" t="n">
        <v>2</v>
      </c>
      <c r="H5826" s="2" t="n">
        <v>2</v>
      </c>
      <c r="I5826" s="2" t="n">
        <v>2</v>
      </c>
    </row>
    <row r="5827" customFormat="false" ht="13" hidden="false" customHeight="false" outlineLevel="0" collapsed="false">
      <c r="B5827" s="2" t="n">
        <v>1</v>
      </c>
      <c r="C5827" s="2" t="n">
        <v>2</v>
      </c>
      <c r="F5827" s="2" t="n">
        <v>1</v>
      </c>
      <c r="G5827" s="2" t="n">
        <v>2</v>
      </c>
      <c r="H5827" s="2" t="n">
        <v>2</v>
      </c>
      <c r="I5827" s="2" t="n">
        <v>2</v>
      </c>
    </row>
    <row r="5828" customFormat="false" ht="13" hidden="false" customHeight="false" outlineLevel="0" collapsed="false">
      <c r="B5828" s="2" t="n">
        <v>1</v>
      </c>
      <c r="C5828" s="2" t="n">
        <v>2</v>
      </c>
      <c r="F5828" s="2" t="n">
        <v>1</v>
      </c>
      <c r="G5828" s="2" t="n">
        <v>2</v>
      </c>
      <c r="H5828" s="2" t="n">
        <v>2</v>
      </c>
      <c r="I5828" s="2" t="n">
        <v>2</v>
      </c>
    </row>
    <row r="5829" customFormat="false" ht="13" hidden="false" customHeight="false" outlineLevel="0" collapsed="false">
      <c r="B5829" s="2" t="n">
        <v>1</v>
      </c>
      <c r="C5829" s="2" t="n">
        <v>2</v>
      </c>
      <c r="F5829" s="2" t="n">
        <v>1</v>
      </c>
      <c r="G5829" s="2" t="n">
        <v>2</v>
      </c>
      <c r="H5829" s="2" t="n">
        <v>2</v>
      </c>
      <c r="I5829" s="2" t="n">
        <v>2</v>
      </c>
    </row>
    <row r="5830" customFormat="false" ht="13" hidden="false" customHeight="false" outlineLevel="0" collapsed="false">
      <c r="B5830" s="2" t="n">
        <v>1</v>
      </c>
      <c r="C5830" s="2" t="n">
        <v>2</v>
      </c>
      <c r="F5830" s="2" t="n">
        <v>1</v>
      </c>
      <c r="G5830" s="2" t="n">
        <v>2</v>
      </c>
      <c r="H5830" s="2" t="n">
        <v>2</v>
      </c>
      <c r="I5830" s="2" t="n">
        <v>2</v>
      </c>
    </row>
    <row r="5831" customFormat="false" ht="13" hidden="false" customHeight="false" outlineLevel="0" collapsed="false">
      <c r="B5831" s="2" t="n">
        <v>1</v>
      </c>
      <c r="C5831" s="2" t="n">
        <v>2</v>
      </c>
      <c r="F5831" s="2" t="n">
        <v>1</v>
      </c>
      <c r="G5831" s="2" t="n">
        <v>2</v>
      </c>
      <c r="H5831" s="2" t="n">
        <v>2</v>
      </c>
      <c r="I5831" s="2" t="n">
        <v>2</v>
      </c>
    </row>
    <row r="5832" customFormat="false" ht="13" hidden="false" customHeight="false" outlineLevel="0" collapsed="false">
      <c r="B5832" s="2" t="n">
        <v>1</v>
      </c>
      <c r="C5832" s="2" t="n">
        <v>2</v>
      </c>
      <c r="F5832" s="2" t="n">
        <v>1</v>
      </c>
      <c r="G5832" s="2" t="n">
        <v>2</v>
      </c>
      <c r="H5832" s="2" t="n">
        <v>2</v>
      </c>
      <c r="I5832" s="2" t="n">
        <v>2</v>
      </c>
    </row>
    <row r="5833" customFormat="false" ht="13" hidden="false" customHeight="false" outlineLevel="0" collapsed="false">
      <c r="B5833" s="2" t="n">
        <v>1</v>
      </c>
      <c r="C5833" s="2" t="n">
        <v>2</v>
      </c>
      <c r="F5833" s="2" t="n">
        <v>1</v>
      </c>
      <c r="G5833" s="2" t="n">
        <v>2</v>
      </c>
      <c r="H5833" s="2" t="n">
        <v>2</v>
      </c>
      <c r="I5833" s="2" t="n">
        <v>2</v>
      </c>
    </row>
    <row r="5834" customFormat="false" ht="13" hidden="false" customHeight="false" outlineLevel="0" collapsed="false">
      <c r="B5834" s="2" t="n">
        <v>1</v>
      </c>
      <c r="C5834" s="2" t="n">
        <v>2</v>
      </c>
      <c r="F5834" s="2" t="n">
        <v>1</v>
      </c>
      <c r="G5834" s="2" t="n">
        <v>2</v>
      </c>
      <c r="H5834" s="2" t="n">
        <v>2</v>
      </c>
      <c r="I5834" s="2" t="n">
        <v>2</v>
      </c>
    </row>
    <row r="5835" customFormat="false" ht="13" hidden="false" customHeight="false" outlineLevel="0" collapsed="false">
      <c r="B5835" s="2" t="n">
        <v>1</v>
      </c>
      <c r="C5835" s="2" t="n">
        <v>2</v>
      </c>
      <c r="F5835" s="2" t="n">
        <v>1</v>
      </c>
      <c r="G5835" s="2" t="n">
        <v>2</v>
      </c>
      <c r="H5835" s="2" t="n">
        <v>2</v>
      </c>
      <c r="I5835" s="2" t="n">
        <v>2</v>
      </c>
    </row>
    <row r="5836" customFormat="false" ht="13" hidden="false" customHeight="false" outlineLevel="0" collapsed="false">
      <c r="B5836" s="2" t="n">
        <v>1</v>
      </c>
      <c r="C5836" s="2" t="n">
        <v>2</v>
      </c>
      <c r="F5836" s="2" t="n">
        <v>1</v>
      </c>
      <c r="G5836" s="2" t="n">
        <v>2</v>
      </c>
      <c r="H5836" s="2" t="n">
        <v>2</v>
      </c>
      <c r="I5836" s="2" t="n">
        <v>2</v>
      </c>
    </row>
    <row r="5837" customFormat="false" ht="13" hidden="false" customHeight="false" outlineLevel="0" collapsed="false">
      <c r="B5837" s="2" t="n">
        <v>1</v>
      </c>
      <c r="C5837" s="2" t="n">
        <v>2</v>
      </c>
      <c r="F5837" s="2" t="n">
        <v>1</v>
      </c>
      <c r="G5837" s="2" t="n">
        <v>2</v>
      </c>
      <c r="H5837" s="2" t="n">
        <v>2</v>
      </c>
      <c r="I5837" s="2" t="n">
        <v>2</v>
      </c>
    </row>
    <row r="5838" customFormat="false" ht="13" hidden="false" customHeight="false" outlineLevel="0" collapsed="false">
      <c r="B5838" s="2" t="n">
        <v>1</v>
      </c>
      <c r="C5838" s="2" t="n">
        <v>2</v>
      </c>
      <c r="F5838" s="2" t="n">
        <v>1</v>
      </c>
      <c r="G5838" s="2" t="n">
        <v>2</v>
      </c>
      <c r="H5838" s="2" t="n">
        <v>2</v>
      </c>
      <c r="I5838" s="2" t="n">
        <v>2</v>
      </c>
    </row>
    <row r="5839" customFormat="false" ht="13" hidden="false" customHeight="false" outlineLevel="0" collapsed="false">
      <c r="B5839" s="2" t="n">
        <v>1</v>
      </c>
      <c r="C5839" s="2" t="n">
        <v>2</v>
      </c>
      <c r="F5839" s="2" t="n">
        <v>1</v>
      </c>
      <c r="G5839" s="2" t="n">
        <v>2</v>
      </c>
      <c r="H5839" s="2" t="n">
        <v>2</v>
      </c>
      <c r="I5839" s="2" t="n">
        <v>2</v>
      </c>
    </row>
    <row r="5840" customFormat="false" ht="13" hidden="false" customHeight="false" outlineLevel="0" collapsed="false">
      <c r="B5840" s="2" t="n">
        <v>1</v>
      </c>
      <c r="C5840" s="2" t="n">
        <v>2</v>
      </c>
      <c r="F5840" s="2" t="n">
        <v>1</v>
      </c>
      <c r="G5840" s="2" t="n">
        <v>2</v>
      </c>
      <c r="H5840" s="2" t="n">
        <v>2</v>
      </c>
      <c r="I5840" s="2" t="n">
        <v>2</v>
      </c>
    </row>
    <row r="5841" customFormat="false" ht="13" hidden="false" customHeight="false" outlineLevel="0" collapsed="false">
      <c r="B5841" s="2" t="n">
        <v>1</v>
      </c>
      <c r="C5841" s="2" t="n">
        <v>2</v>
      </c>
      <c r="F5841" s="2" t="n">
        <v>1</v>
      </c>
      <c r="G5841" s="2" t="n">
        <v>2</v>
      </c>
      <c r="H5841" s="2" t="n">
        <v>2</v>
      </c>
      <c r="I5841" s="2" t="n">
        <v>2</v>
      </c>
    </row>
    <row r="5842" customFormat="false" ht="13" hidden="false" customHeight="false" outlineLevel="0" collapsed="false">
      <c r="B5842" s="2" t="n">
        <v>1</v>
      </c>
      <c r="C5842" s="2" t="n">
        <v>2</v>
      </c>
      <c r="F5842" s="2" t="n">
        <v>1</v>
      </c>
      <c r="G5842" s="2" t="n">
        <v>2</v>
      </c>
      <c r="H5842" s="2" t="n">
        <v>2</v>
      </c>
      <c r="I5842" s="2" t="n">
        <v>2</v>
      </c>
    </row>
    <row r="5843" customFormat="false" ht="13" hidden="false" customHeight="false" outlineLevel="0" collapsed="false">
      <c r="B5843" s="2" t="n">
        <v>1</v>
      </c>
      <c r="C5843" s="2" t="n">
        <v>2</v>
      </c>
      <c r="F5843" s="2" t="n">
        <v>1</v>
      </c>
      <c r="G5843" s="2" t="n">
        <v>2</v>
      </c>
      <c r="H5843" s="2" t="n">
        <v>2</v>
      </c>
      <c r="I5843" s="2" t="n">
        <v>2</v>
      </c>
    </row>
    <row r="5844" customFormat="false" ht="13" hidden="false" customHeight="false" outlineLevel="0" collapsed="false">
      <c r="B5844" s="2" t="n">
        <v>1</v>
      </c>
      <c r="C5844" s="2" t="n">
        <v>2</v>
      </c>
      <c r="F5844" s="2" t="n">
        <v>1</v>
      </c>
      <c r="G5844" s="2" t="n">
        <v>2</v>
      </c>
      <c r="H5844" s="2" t="n">
        <v>2</v>
      </c>
      <c r="I5844" s="2" t="n">
        <v>2</v>
      </c>
    </row>
    <row r="5845" customFormat="false" ht="13" hidden="false" customHeight="false" outlineLevel="0" collapsed="false">
      <c r="B5845" s="2" t="n">
        <v>1</v>
      </c>
      <c r="C5845" s="2" t="n">
        <v>2</v>
      </c>
      <c r="F5845" s="2" t="n">
        <v>1</v>
      </c>
      <c r="G5845" s="2" t="n">
        <v>2</v>
      </c>
      <c r="H5845" s="2" t="n">
        <v>2</v>
      </c>
      <c r="I5845" s="2" t="n">
        <v>2</v>
      </c>
    </row>
    <row r="5846" customFormat="false" ht="13" hidden="false" customHeight="false" outlineLevel="0" collapsed="false">
      <c r="B5846" s="2" t="n">
        <v>1</v>
      </c>
      <c r="C5846" s="2" t="n">
        <v>2</v>
      </c>
      <c r="F5846" s="2" t="n">
        <v>1</v>
      </c>
      <c r="G5846" s="2" t="n">
        <v>2</v>
      </c>
      <c r="H5846" s="2" t="n">
        <v>2</v>
      </c>
      <c r="I5846" s="2" t="n">
        <v>2</v>
      </c>
    </row>
    <row r="5847" customFormat="false" ht="13" hidden="false" customHeight="false" outlineLevel="0" collapsed="false">
      <c r="B5847" s="2" t="n">
        <v>1</v>
      </c>
      <c r="C5847" s="2" t="n">
        <v>2</v>
      </c>
      <c r="F5847" s="2" t="n">
        <v>1</v>
      </c>
      <c r="G5847" s="2" t="n">
        <v>2</v>
      </c>
      <c r="H5847" s="2" t="n">
        <v>2</v>
      </c>
      <c r="I5847" s="2" t="n">
        <v>2</v>
      </c>
    </row>
    <row r="5848" customFormat="false" ht="13" hidden="false" customHeight="false" outlineLevel="0" collapsed="false">
      <c r="B5848" s="2" t="n">
        <v>1</v>
      </c>
      <c r="C5848" s="2" t="n">
        <v>2</v>
      </c>
      <c r="F5848" s="2" t="n">
        <v>1</v>
      </c>
      <c r="G5848" s="2" t="n">
        <v>2</v>
      </c>
      <c r="H5848" s="2" t="n">
        <v>2</v>
      </c>
      <c r="I5848" s="2" t="n">
        <v>2</v>
      </c>
    </row>
    <row r="5849" customFormat="false" ht="13" hidden="false" customHeight="false" outlineLevel="0" collapsed="false">
      <c r="B5849" s="2" t="n">
        <v>1</v>
      </c>
      <c r="C5849" s="2" t="n">
        <v>2</v>
      </c>
      <c r="F5849" s="2" t="n">
        <v>1</v>
      </c>
      <c r="G5849" s="2" t="n">
        <v>2</v>
      </c>
      <c r="H5849" s="2" t="n">
        <v>2</v>
      </c>
      <c r="I5849" s="2" t="n">
        <v>2</v>
      </c>
    </row>
    <row r="5850" customFormat="false" ht="13" hidden="false" customHeight="false" outlineLevel="0" collapsed="false">
      <c r="B5850" s="2" t="n">
        <v>1</v>
      </c>
      <c r="C5850" s="2" t="n">
        <v>2</v>
      </c>
      <c r="F5850" s="2" t="n">
        <v>1</v>
      </c>
      <c r="G5850" s="2" t="n">
        <v>2</v>
      </c>
      <c r="H5850" s="2" t="n">
        <v>2</v>
      </c>
      <c r="I5850" s="2" t="n">
        <v>2</v>
      </c>
    </row>
    <row r="5851" customFormat="false" ht="13" hidden="false" customHeight="false" outlineLevel="0" collapsed="false">
      <c r="B5851" s="2" t="n">
        <v>1</v>
      </c>
      <c r="C5851" s="2" t="n">
        <v>2</v>
      </c>
      <c r="F5851" s="2" t="n">
        <v>1</v>
      </c>
      <c r="G5851" s="2" t="n">
        <v>2</v>
      </c>
      <c r="H5851" s="2" t="n">
        <v>2</v>
      </c>
      <c r="I5851" s="2" t="n">
        <v>2</v>
      </c>
    </row>
    <row r="5852" customFormat="false" ht="13" hidden="false" customHeight="false" outlineLevel="0" collapsed="false">
      <c r="B5852" s="2" t="n">
        <v>1</v>
      </c>
      <c r="C5852" s="2" t="n">
        <v>2</v>
      </c>
      <c r="F5852" s="2" t="n">
        <v>1</v>
      </c>
      <c r="G5852" s="2" t="n">
        <v>2</v>
      </c>
      <c r="H5852" s="2" t="n">
        <v>2</v>
      </c>
      <c r="I5852" s="2" t="n">
        <v>2</v>
      </c>
    </row>
    <row r="5853" customFormat="false" ht="13" hidden="false" customHeight="false" outlineLevel="0" collapsed="false">
      <c r="B5853" s="2" t="n">
        <v>1</v>
      </c>
      <c r="C5853" s="2" t="n">
        <v>2</v>
      </c>
      <c r="F5853" s="2" t="n">
        <v>1</v>
      </c>
      <c r="G5853" s="2" t="n">
        <v>2</v>
      </c>
      <c r="H5853" s="2" t="n">
        <v>2</v>
      </c>
      <c r="I5853" s="2" t="n">
        <v>2</v>
      </c>
    </row>
    <row r="5854" customFormat="false" ht="13" hidden="false" customHeight="false" outlineLevel="0" collapsed="false">
      <c r="B5854" s="2" t="n">
        <v>1</v>
      </c>
      <c r="C5854" s="2" t="n">
        <v>2</v>
      </c>
      <c r="F5854" s="2" t="n">
        <v>1</v>
      </c>
      <c r="G5854" s="2" t="n">
        <v>2</v>
      </c>
      <c r="H5854" s="2" t="n">
        <v>2</v>
      </c>
      <c r="I5854" s="2" t="n">
        <v>2</v>
      </c>
    </row>
    <row r="5855" customFormat="false" ht="13" hidden="false" customHeight="false" outlineLevel="0" collapsed="false">
      <c r="B5855" s="2" t="n">
        <v>1</v>
      </c>
      <c r="C5855" s="2" t="n">
        <v>2</v>
      </c>
      <c r="F5855" s="2" t="n">
        <v>1</v>
      </c>
      <c r="G5855" s="2" t="n">
        <v>2</v>
      </c>
      <c r="H5855" s="2" t="n">
        <v>2</v>
      </c>
      <c r="I5855" s="2" t="n">
        <v>2</v>
      </c>
    </row>
    <row r="5856" customFormat="false" ht="13" hidden="false" customHeight="false" outlineLevel="0" collapsed="false">
      <c r="B5856" s="2" t="n">
        <v>1</v>
      </c>
      <c r="C5856" s="2" t="n">
        <v>2</v>
      </c>
      <c r="F5856" s="2" t="n">
        <v>1</v>
      </c>
      <c r="G5856" s="2" t="n">
        <v>2</v>
      </c>
      <c r="H5856" s="2" t="n">
        <v>2</v>
      </c>
      <c r="I5856" s="2" t="n">
        <v>2</v>
      </c>
    </row>
    <row r="5857" customFormat="false" ht="13" hidden="false" customHeight="false" outlineLevel="0" collapsed="false">
      <c r="B5857" s="2" t="n">
        <v>1</v>
      </c>
      <c r="C5857" s="2" t="n">
        <v>2</v>
      </c>
      <c r="F5857" s="2" t="n">
        <v>1</v>
      </c>
      <c r="G5857" s="2" t="n">
        <v>2</v>
      </c>
      <c r="H5857" s="2" t="n">
        <v>2</v>
      </c>
      <c r="I5857" s="2" t="n">
        <v>2</v>
      </c>
    </row>
    <row r="5858" customFormat="false" ht="13" hidden="false" customHeight="false" outlineLevel="0" collapsed="false">
      <c r="B5858" s="2" t="n">
        <v>1</v>
      </c>
      <c r="C5858" s="2" t="n">
        <v>2</v>
      </c>
      <c r="F5858" s="2" t="n">
        <v>1</v>
      </c>
      <c r="G5858" s="2" t="n">
        <v>2</v>
      </c>
      <c r="H5858" s="2" t="n">
        <v>2</v>
      </c>
      <c r="I5858" s="2" t="n">
        <v>2</v>
      </c>
    </row>
    <row r="5859" customFormat="false" ht="13" hidden="false" customHeight="false" outlineLevel="0" collapsed="false">
      <c r="B5859" s="2" t="n">
        <v>1</v>
      </c>
      <c r="C5859" s="2" t="n">
        <v>2</v>
      </c>
      <c r="F5859" s="2" t="n">
        <v>1</v>
      </c>
      <c r="G5859" s="2" t="n">
        <v>2</v>
      </c>
      <c r="H5859" s="2" t="n">
        <v>2</v>
      </c>
      <c r="I5859" s="2" t="n">
        <v>2</v>
      </c>
    </row>
    <row r="5860" customFormat="false" ht="13" hidden="false" customHeight="false" outlineLevel="0" collapsed="false">
      <c r="B5860" s="2" t="n">
        <v>1</v>
      </c>
      <c r="C5860" s="2" t="n">
        <v>2</v>
      </c>
      <c r="F5860" s="2" t="n">
        <v>1</v>
      </c>
      <c r="G5860" s="2" t="n">
        <v>2</v>
      </c>
      <c r="H5860" s="2" t="n">
        <v>2</v>
      </c>
      <c r="I5860" s="2" t="n">
        <v>2</v>
      </c>
    </row>
    <row r="5861" customFormat="false" ht="13" hidden="false" customHeight="false" outlineLevel="0" collapsed="false">
      <c r="B5861" s="2" t="n">
        <v>1</v>
      </c>
      <c r="C5861" s="2" t="n">
        <v>2</v>
      </c>
      <c r="F5861" s="2" t="n">
        <v>1</v>
      </c>
      <c r="G5861" s="2" t="n">
        <v>2</v>
      </c>
      <c r="H5861" s="2" t="n">
        <v>2</v>
      </c>
      <c r="I5861" s="2" t="n">
        <v>2</v>
      </c>
    </row>
    <row r="5862" customFormat="false" ht="13" hidden="false" customHeight="false" outlineLevel="0" collapsed="false">
      <c r="B5862" s="2" t="n">
        <v>1</v>
      </c>
      <c r="C5862" s="2" t="n">
        <v>2</v>
      </c>
      <c r="F5862" s="2" t="n">
        <v>1</v>
      </c>
      <c r="G5862" s="2" t="n">
        <v>2</v>
      </c>
      <c r="H5862" s="2" t="n">
        <v>2</v>
      </c>
      <c r="I5862" s="2" t="n">
        <v>2</v>
      </c>
    </row>
    <row r="5863" customFormat="false" ht="13" hidden="false" customHeight="false" outlineLevel="0" collapsed="false">
      <c r="B5863" s="2" t="n">
        <v>1</v>
      </c>
      <c r="C5863" s="2" t="n">
        <v>2</v>
      </c>
      <c r="F5863" s="2" t="n">
        <v>1</v>
      </c>
      <c r="G5863" s="2" t="n">
        <v>2</v>
      </c>
      <c r="H5863" s="2" t="n">
        <v>2</v>
      </c>
      <c r="I5863" s="2" t="n">
        <v>2</v>
      </c>
    </row>
    <row r="5864" customFormat="false" ht="13" hidden="false" customHeight="false" outlineLevel="0" collapsed="false">
      <c r="B5864" s="2" t="n">
        <v>1</v>
      </c>
      <c r="C5864" s="2" t="n">
        <v>2</v>
      </c>
      <c r="F5864" s="2" t="n">
        <v>1</v>
      </c>
      <c r="G5864" s="2" t="n">
        <v>2</v>
      </c>
      <c r="H5864" s="2" t="n">
        <v>2</v>
      </c>
      <c r="I5864" s="2" t="n">
        <v>2</v>
      </c>
    </row>
    <row r="5865" customFormat="false" ht="13" hidden="false" customHeight="false" outlineLevel="0" collapsed="false">
      <c r="B5865" s="2" t="n">
        <v>1</v>
      </c>
      <c r="C5865" s="2" t="n">
        <v>2</v>
      </c>
      <c r="F5865" s="2" t="n">
        <v>1</v>
      </c>
      <c r="G5865" s="2" t="n">
        <v>2</v>
      </c>
      <c r="H5865" s="2" t="n">
        <v>2</v>
      </c>
      <c r="I5865" s="2" t="n">
        <v>2</v>
      </c>
    </row>
    <row r="5866" customFormat="false" ht="13" hidden="false" customHeight="false" outlineLevel="0" collapsed="false">
      <c r="B5866" s="2" t="n">
        <v>1</v>
      </c>
      <c r="C5866" s="2" t="n">
        <v>2</v>
      </c>
      <c r="F5866" s="2" t="n">
        <v>1</v>
      </c>
      <c r="G5866" s="2" t="n">
        <v>2</v>
      </c>
      <c r="H5866" s="2" t="n">
        <v>2</v>
      </c>
      <c r="I5866" s="2" t="n">
        <v>2</v>
      </c>
    </row>
    <row r="5867" customFormat="false" ht="13" hidden="false" customHeight="false" outlineLevel="0" collapsed="false">
      <c r="B5867" s="2" t="n">
        <v>1</v>
      </c>
      <c r="C5867" s="2" t="n">
        <v>2</v>
      </c>
      <c r="F5867" s="2" t="n">
        <v>1</v>
      </c>
      <c r="G5867" s="2" t="n">
        <v>2</v>
      </c>
      <c r="H5867" s="2" t="n">
        <v>2</v>
      </c>
      <c r="I5867" s="2" t="n">
        <v>2</v>
      </c>
    </row>
    <row r="5868" customFormat="false" ht="13" hidden="false" customHeight="false" outlineLevel="0" collapsed="false">
      <c r="B5868" s="2" t="n">
        <v>1</v>
      </c>
      <c r="C5868" s="2" t="n">
        <v>2</v>
      </c>
      <c r="F5868" s="2" t="n">
        <v>1</v>
      </c>
      <c r="G5868" s="2" t="n">
        <v>2</v>
      </c>
      <c r="H5868" s="2" t="n">
        <v>2</v>
      </c>
      <c r="I5868" s="2" t="n">
        <v>2</v>
      </c>
    </row>
    <row r="5869" customFormat="false" ht="13" hidden="false" customHeight="false" outlineLevel="0" collapsed="false">
      <c r="B5869" s="2" t="n">
        <v>1</v>
      </c>
      <c r="C5869" s="2" t="n">
        <v>2</v>
      </c>
      <c r="F5869" s="2" t="n">
        <v>1</v>
      </c>
      <c r="G5869" s="2" t="n">
        <v>2</v>
      </c>
      <c r="H5869" s="2" t="n">
        <v>2</v>
      </c>
      <c r="I5869" s="2" t="n">
        <v>2</v>
      </c>
    </row>
    <row r="5870" customFormat="false" ht="13" hidden="false" customHeight="false" outlineLevel="0" collapsed="false">
      <c r="B5870" s="2" t="n">
        <v>1</v>
      </c>
      <c r="C5870" s="2" t="n">
        <v>2</v>
      </c>
      <c r="F5870" s="2" t="n">
        <v>1</v>
      </c>
      <c r="G5870" s="2" t="n">
        <v>2</v>
      </c>
      <c r="H5870" s="2" t="n">
        <v>2</v>
      </c>
      <c r="I5870" s="2" t="n">
        <v>2</v>
      </c>
    </row>
    <row r="5871" customFormat="false" ht="13" hidden="false" customHeight="false" outlineLevel="0" collapsed="false">
      <c r="B5871" s="2" t="n">
        <v>1</v>
      </c>
      <c r="C5871" s="2" t="n">
        <v>2</v>
      </c>
      <c r="F5871" s="2" t="n">
        <v>1</v>
      </c>
      <c r="G5871" s="2" t="n">
        <v>2</v>
      </c>
      <c r="H5871" s="2" t="n">
        <v>2</v>
      </c>
      <c r="I5871" s="2" t="n">
        <v>2</v>
      </c>
    </row>
    <row r="5872" customFormat="false" ht="13" hidden="false" customHeight="false" outlineLevel="0" collapsed="false">
      <c r="B5872" s="2" t="n">
        <v>1</v>
      </c>
      <c r="C5872" s="2" t="n">
        <v>2</v>
      </c>
      <c r="F5872" s="2" t="n">
        <v>1</v>
      </c>
      <c r="G5872" s="2" t="n">
        <v>2</v>
      </c>
      <c r="H5872" s="2" t="n">
        <v>2</v>
      </c>
      <c r="I5872" s="2" t="n">
        <v>2</v>
      </c>
    </row>
    <row r="5873" customFormat="false" ht="13" hidden="false" customHeight="false" outlineLevel="0" collapsed="false">
      <c r="B5873" s="2" t="n">
        <v>1</v>
      </c>
      <c r="C5873" s="2" t="n">
        <v>2</v>
      </c>
      <c r="F5873" s="2" t="n">
        <v>1</v>
      </c>
      <c r="G5873" s="2" t="n">
        <v>2</v>
      </c>
      <c r="H5873" s="2" t="n">
        <v>2</v>
      </c>
      <c r="I5873" s="2" t="n">
        <v>2</v>
      </c>
    </row>
    <row r="5874" customFormat="false" ht="13" hidden="false" customHeight="false" outlineLevel="0" collapsed="false">
      <c r="B5874" s="2" t="n">
        <v>1</v>
      </c>
      <c r="C5874" s="2" t="n">
        <v>2</v>
      </c>
      <c r="F5874" s="2" t="n">
        <v>1</v>
      </c>
      <c r="G5874" s="2" t="n">
        <v>2</v>
      </c>
      <c r="H5874" s="2" t="n">
        <v>2</v>
      </c>
      <c r="I5874" s="2" t="n">
        <v>2</v>
      </c>
    </row>
    <row r="5875" customFormat="false" ht="13" hidden="false" customHeight="false" outlineLevel="0" collapsed="false">
      <c r="B5875" s="2" t="n">
        <v>1</v>
      </c>
      <c r="C5875" s="2" t="n">
        <v>2</v>
      </c>
      <c r="F5875" s="2" t="n">
        <v>1</v>
      </c>
      <c r="G5875" s="2" t="n">
        <v>2</v>
      </c>
      <c r="H5875" s="2" t="n">
        <v>2</v>
      </c>
      <c r="I5875" s="2" t="n">
        <v>2</v>
      </c>
    </row>
    <row r="5876" customFormat="false" ht="13" hidden="false" customHeight="false" outlineLevel="0" collapsed="false">
      <c r="B5876" s="2" t="n">
        <v>1</v>
      </c>
      <c r="C5876" s="2" t="n">
        <v>2</v>
      </c>
      <c r="F5876" s="2" t="n">
        <v>1</v>
      </c>
      <c r="G5876" s="2" t="n">
        <v>2</v>
      </c>
      <c r="H5876" s="2" t="n">
        <v>2</v>
      </c>
      <c r="I5876" s="2" t="n">
        <v>2</v>
      </c>
    </row>
    <row r="5877" customFormat="false" ht="13" hidden="false" customHeight="false" outlineLevel="0" collapsed="false">
      <c r="B5877" s="2" t="n">
        <v>1</v>
      </c>
      <c r="C5877" s="2" t="n">
        <v>2</v>
      </c>
      <c r="F5877" s="2" t="n">
        <v>1</v>
      </c>
      <c r="G5877" s="2" t="n">
        <v>2</v>
      </c>
      <c r="H5877" s="2" t="n">
        <v>2</v>
      </c>
      <c r="I5877" s="2" t="n">
        <v>2</v>
      </c>
    </row>
    <row r="5878" customFormat="false" ht="13" hidden="false" customHeight="false" outlineLevel="0" collapsed="false">
      <c r="B5878" s="2" t="n">
        <v>1</v>
      </c>
      <c r="C5878" s="2" t="n">
        <v>2</v>
      </c>
      <c r="F5878" s="2" t="n">
        <v>1</v>
      </c>
      <c r="G5878" s="2" t="n">
        <v>2</v>
      </c>
      <c r="H5878" s="2" t="n">
        <v>2</v>
      </c>
      <c r="I5878" s="2" t="n">
        <v>2</v>
      </c>
    </row>
    <row r="5879" customFormat="false" ht="13" hidden="false" customHeight="false" outlineLevel="0" collapsed="false">
      <c r="B5879" s="2" t="n">
        <v>1</v>
      </c>
      <c r="C5879" s="2" t="n">
        <v>2</v>
      </c>
      <c r="F5879" s="2" t="n">
        <v>1</v>
      </c>
      <c r="G5879" s="2" t="n">
        <v>2</v>
      </c>
      <c r="H5879" s="2" t="n">
        <v>2</v>
      </c>
      <c r="I5879" s="2" t="n">
        <v>2</v>
      </c>
    </row>
    <row r="5880" customFormat="false" ht="13" hidden="false" customHeight="false" outlineLevel="0" collapsed="false">
      <c r="B5880" s="2" t="n">
        <v>1</v>
      </c>
      <c r="C5880" s="2" t="n">
        <v>2</v>
      </c>
      <c r="F5880" s="2" t="n">
        <v>1</v>
      </c>
      <c r="G5880" s="2" t="n">
        <v>2</v>
      </c>
      <c r="H5880" s="2" t="n">
        <v>2</v>
      </c>
      <c r="I5880" s="2" t="n">
        <v>2</v>
      </c>
    </row>
    <row r="5881" customFormat="false" ht="13" hidden="false" customHeight="false" outlineLevel="0" collapsed="false">
      <c r="B5881" s="2" t="n">
        <v>1</v>
      </c>
      <c r="C5881" s="2" t="n">
        <v>2</v>
      </c>
      <c r="F5881" s="2" t="n">
        <v>1</v>
      </c>
      <c r="G5881" s="2" t="n">
        <v>2</v>
      </c>
      <c r="H5881" s="2" t="n">
        <v>2</v>
      </c>
      <c r="I5881" s="2" t="n">
        <v>2</v>
      </c>
    </row>
    <row r="5882" customFormat="false" ht="13" hidden="false" customHeight="false" outlineLevel="0" collapsed="false">
      <c r="B5882" s="2" t="n">
        <v>1</v>
      </c>
      <c r="C5882" s="2" t="n">
        <v>2</v>
      </c>
      <c r="F5882" s="2" t="n">
        <v>1</v>
      </c>
      <c r="G5882" s="2" t="n">
        <v>2</v>
      </c>
      <c r="H5882" s="2" t="n">
        <v>2</v>
      </c>
      <c r="I5882" s="2" t="n">
        <v>2</v>
      </c>
    </row>
    <row r="5883" customFormat="false" ht="13" hidden="false" customHeight="false" outlineLevel="0" collapsed="false">
      <c r="B5883" s="2" t="n">
        <v>1</v>
      </c>
      <c r="C5883" s="2" t="n">
        <v>2</v>
      </c>
      <c r="F5883" s="2" t="n">
        <v>1</v>
      </c>
      <c r="G5883" s="2" t="n">
        <v>2</v>
      </c>
      <c r="H5883" s="2" t="n">
        <v>2</v>
      </c>
      <c r="I5883" s="2" t="n">
        <v>2</v>
      </c>
    </row>
    <row r="5884" customFormat="false" ht="13" hidden="false" customHeight="false" outlineLevel="0" collapsed="false">
      <c r="B5884" s="2" t="n">
        <v>1</v>
      </c>
      <c r="C5884" s="2" t="n">
        <v>2</v>
      </c>
      <c r="F5884" s="2" t="n">
        <v>1</v>
      </c>
      <c r="G5884" s="2" t="n">
        <v>2</v>
      </c>
      <c r="H5884" s="2" t="n">
        <v>2</v>
      </c>
      <c r="I5884" s="2" t="n">
        <v>2</v>
      </c>
    </row>
    <row r="5885" customFormat="false" ht="13" hidden="false" customHeight="false" outlineLevel="0" collapsed="false">
      <c r="B5885" s="2" t="n">
        <v>1</v>
      </c>
      <c r="C5885" s="2" t="n">
        <v>2</v>
      </c>
      <c r="F5885" s="2" t="n">
        <v>1</v>
      </c>
      <c r="G5885" s="2" t="n">
        <v>2</v>
      </c>
      <c r="H5885" s="2" t="n">
        <v>2</v>
      </c>
      <c r="I5885" s="2" t="n">
        <v>2</v>
      </c>
    </row>
    <row r="5886" customFormat="false" ht="13" hidden="false" customHeight="false" outlineLevel="0" collapsed="false">
      <c r="B5886" s="2" t="n">
        <v>1</v>
      </c>
      <c r="C5886" s="2" t="n">
        <v>2</v>
      </c>
      <c r="F5886" s="2" t="n">
        <v>1</v>
      </c>
      <c r="G5886" s="2" t="n">
        <v>2</v>
      </c>
      <c r="H5886" s="2" t="n">
        <v>2</v>
      </c>
      <c r="I5886" s="2" t="n">
        <v>2</v>
      </c>
    </row>
    <row r="5887" customFormat="false" ht="13" hidden="false" customHeight="false" outlineLevel="0" collapsed="false">
      <c r="B5887" s="2" t="n">
        <v>1</v>
      </c>
      <c r="C5887" s="2" t="n">
        <v>2</v>
      </c>
      <c r="F5887" s="2" t="n">
        <v>1</v>
      </c>
      <c r="G5887" s="2" t="n">
        <v>2</v>
      </c>
      <c r="H5887" s="2" t="n">
        <v>2</v>
      </c>
      <c r="I5887" s="2" t="n">
        <v>2</v>
      </c>
    </row>
    <row r="5888" customFormat="false" ht="13" hidden="false" customHeight="false" outlineLevel="0" collapsed="false">
      <c r="B5888" s="2" t="n">
        <v>1</v>
      </c>
      <c r="C5888" s="2" t="n">
        <v>2</v>
      </c>
      <c r="F5888" s="2" t="n">
        <v>1</v>
      </c>
      <c r="G5888" s="2" t="n">
        <v>2</v>
      </c>
      <c r="H5888" s="2" t="n">
        <v>2</v>
      </c>
      <c r="I5888" s="2" t="n">
        <v>2</v>
      </c>
    </row>
    <row r="5889" customFormat="false" ht="13" hidden="false" customHeight="false" outlineLevel="0" collapsed="false">
      <c r="B5889" s="2" t="n">
        <v>1</v>
      </c>
      <c r="C5889" s="2" t="n">
        <v>2</v>
      </c>
      <c r="F5889" s="2" t="n">
        <v>1</v>
      </c>
      <c r="G5889" s="2" t="n">
        <v>2</v>
      </c>
      <c r="H5889" s="2" t="n">
        <v>2</v>
      </c>
      <c r="I5889" s="2" t="n">
        <v>2</v>
      </c>
    </row>
    <row r="5890" customFormat="false" ht="13" hidden="false" customHeight="false" outlineLevel="0" collapsed="false">
      <c r="B5890" s="2" t="n">
        <v>1</v>
      </c>
      <c r="C5890" s="2" t="n">
        <v>2</v>
      </c>
      <c r="F5890" s="2" t="n">
        <v>1</v>
      </c>
      <c r="G5890" s="2" t="n">
        <v>2</v>
      </c>
      <c r="H5890" s="2" t="n">
        <v>2</v>
      </c>
      <c r="I5890" s="2" t="n">
        <v>2</v>
      </c>
    </row>
    <row r="5891" customFormat="false" ht="13" hidden="false" customHeight="false" outlineLevel="0" collapsed="false">
      <c r="B5891" s="2" t="n">
        <v>1</v>
      </c>
      <c r="C5891" s="2" t="n">
        <v>2</v>
      </c>
      <c r="F5891" s="2" t="n">
        <v>1</v>
      </c>
      <c r="G5891" s="2" t="n">
        <v>2</v>
      </c>
      <c r="H5891" s="2" t="n">
        <v>2</v>
      </c>
      <c r="I5891" s="2" t="n">
        <v>2</v>
      </c>
    </row>
    <row r="5892" customFormat="false" ht="13" hidden="false" customHeight="false" outlineLevel="0" collapsed="false">
      <c r="B5892" s="2" t="n">
        <v>1</v>
      </c>
      <c r="C5892" s="2" t="n">
        <v>2</v>
      </c>
      <c r="F5892" s="2" t="n">
        <v>1</v>
      </c>
      <c r="G5892" s="2" t="n">
        <v>2</v>
      </c>
      <c r="H5892" s="2" t="n">
        <v>2</v>
      </c>
      <c r="I5892" s="2" t="n">
        <v>2</v>
      </c>
    </row>
    <row r="5893" customFormat="false" ht="13" hidden="false" customHeight="false" outlineLevel="0" collapsed="false">
      <c r="B5893" s="2" t="n">
        <v>1</v>
      </c>
      <c r="C5893" s="2" t="n">
        <v>2</v>
      </c>
      <c r="F5893" s="2" t="n">
        <v>1</v>
      </c>
      <c r="G5893" s="2" t="n">
        <v>2</v>
      </c>
      <c r="H5893" s="2" t="n">
        <v>2</v>
      </c>
      <c r="I5893" s="2" t="n">
        <v>2</v>
      </c>
    </row>
    <row r="5894" customFormat="false" ht="13" hidden="false" customHeight="false" outlineLevel="0" collapsed="false">
      <c r="B5894" s="2" t="n">
        <v>1</v>
      </c>
      <c r="C5894" s="2" t="n">
        <v>2</v>
      </c>
      <c r="F5894" s="2" t="n">
        <v>1</v>
      </c>
      <c r="G5894" s="2" t="n">
        <v>2</v>
      </c>
      <c r="H5894" s="2" t="n">
        <v>2</v>
      </c>
      <c r="I5894" s="2" t="n">
        <v>2</v>
      </c>
    </row>
    <row r="5895" customFormat="false" ht="13" hidden="false" customHeight="false" outlineLevel="0" collapsed="false">
      <c r="B5895" s="2" t="n">
        <v>1</v>
      </c>
      <c r="C5895" s="2" t="n">
        <v>2</v>
      </c>
      <c r="F5895" s="2" t="n">
        <v>1</v>
      </c>
      <c r="G5895" s="2" t="n">
        <v>2</v>
      </c>
      <c r="H5895" s="2" t="n">
        <v>2</v>
      </c>
      <c r="I5895" s="2" t="n">
        <v>2</v>
      </c>
    </row>
    <row r="5896" customFormat="false" ht="13" hidden="false" customHeight="false" outlineLevel="0" collapsed="false">
      <c r="B5896" s="2" t="n">
        <v>1</v>
      </c>
      <c r="C5896" s="2" t="n">
        <v>2</v>
      </c>
      <c r="F5896" s="2" t="n">
        <v>1</v>
      </c>
      <c r="G5896" s="2" t="n">
        <v>2</v>
      </c>
      <c r="H5896" s="2" t="n">
        <v>2</v>
      </c>
      <c r="I5896" s="2" t="n">
        <v>2</v>
      </c>
    </row>
    <row r="5897" customFormat="false" ht="13" hidden="false" customHeight="false" outlineLevel="0" collapsed="false">
      <c r="B5897" s="2" t="n">
        <v>1</v>
      </c>
      <c r="C5897" s="2" t="n">
        <v>2</v>
      </c>
      <c r="F5897" s="2" t="n">
        <v>1</v>
      </c>
      <c r="G5897" s="2" t="n">
        <v>2</v>
      </c>
      <c r="H5897" s="2" t="n">
        <v>2</v>
      </c>
      <c r="I5897" s="2" t="n">
        <v>2</v>
      </c>
    </row>
    <row r="5898" customFormat="false" ht="13" hidden="false" customHeight="false" outlineLevel="0" collapsed="false">
      <c r="B5898" s="2" t="n">
        <v>1</v>
      </c>
      <c r="C5898" s="2" t="n">
        <v>2</v>
      </c>
      <c r="F5898" s="2" t="n">
        <v>1</v>
      </c>
      <c r="G5898" s="2" t="n">
        <v>2</v>
      </c>
      <c r="H5898" s="2" t="n">
        <v>2</v>
      </c>
      <c r="I5898" s="2" t="n">
        <v>2</v>
      </c>
    </row>
    <row r="5899" customFormat="false" ht="13" hidden="false" customHeight="false" outlineLevel="0" collapsed="false">
      <c r="B5899" s="2" t="n">
        <v>1</v>
      </c>
      <c r="C5899" s="2" t="n">
        <v>2</v>
      </c>
      <c r="F5899" s="2" t="n">
        <v>1</v>
      </c>
      <c r="G5899" s="2" t="n">
        <v>2</v>
      </c>
      <c r="H5899" s="2" t="n">
        <v>2</v>
      </c>
      <c r="I5899" s="2" t="n">
        <v>2</v>
      </c>
    </row>
    <row r="5900" customFormat="false" ht="13" hidden="false" customHeight="false" outlineLevel="0" collapsed="false">
      <c r="B5900" s="2" t="n">
        <v>1</v>
      </c>
      <c r="C5900" s="2" t="n">
        <v>2</v>
      </c>
      <c r="F5900" s="2" t="n">
        <v>1</v>
      </c>
      <c r="G5900" s="2" t="n">
        <v>2</v>
      </c>
      <c r="H5900" s="2" t="n">
        <v>2</v>
      </c>
      <c r="I5900" s="2" t="n">
        <v>2</v>
      </c>
    </row>
    <row r="5901" customFormat="false" ht="13" hidden="false" customHeight="false" outlineLevel="0" collapsed="false">
      <c r="B5901" s="2" t="n">
        <v>1</v>
      </c>
      <c r="C5901" s="2" t="n">
        <v>2</v>
      </c>
      <c r="F5901" s="2" t="n">
        <v>1</v>
      </c>
      <c r="G5901" s="2" t="n">
        <v>2</v>
      </c>
      <c r="H5901" s="2" t="n">
        <v>2</v>
      </c>
      <c r="I5901" s="2" t="n">
        <v>2</v>
      </c>
    </row>
    <row r="5902" customFormat="false" ht="13" hidden="false" customHeight="false" outlineLevel="0" collapsed="false">
      <c r="B5902" s="2" t="n">
        <v>1</v>
      </c>
      <c r="C5902" s="2" t="n">
        <v>2</v>
      </c>
      <c r="F5902" s="2" t="n">
        <v>1</v>
      </c>
      <c r="G5902" s="2" t="n">
        <v>2</v>
      </c>
      <c r="H5902" s="2" t="n">
        <v>2</v>
      </c>
      <c r="I5902" s="2" t="n">
        <v>2</v>
      </c>
    </row>
    <row r="5903" customFormat="false" ht="13" hidden="false" customHeight="false" outlineLevel="0" collapsed="false">
      <c r="B5903" s="2" t="n">
        <v>1</v>
      </c>
      <c r="C5903" s="2" t="n">
        <v>2</v>
      </c>
      <c r="F5903" s="2" t="n">
        <v>1</v>
      </c>
      <c r="G5903" s="2" t="n">
        <v>2</v>
      </c>
      <c r="H5903" s="2" t="n">
        <v>2</v>
      </c>
      <c r="I5903" s="2" t="n">
        <v>2</v>
      </c>
    </row>
    <row r="5904" customFormat="false" ht="13" hidden="false" customHeight="false" outlineLevel="0" collapsed="false">
      <c r="B5904" s="2" t="n">
        <v>1</v>
      </c>
      <c r="C5904" s="2" t="n">
        <v>2</v>
      </c>
      <c r="F5904" s="2" t="n">
        <v>1</v>
      </c>
      <c r="G5904" s="2" t="n">
        <v>2</v>
      </c>
      <c r="H5904" s="2" t="n">
        <v>2</v>
      </c>
      <c r="I5904" s="2" t="n">
        <v>2</v>
      </c>
    </row>
    <row r="5905" customFormat="false" ht="13" hidden="false" customHeight="false" outlineLevel="0" collapsed="false">
      <c r="B5905" s="2" t="n">
        <v>1</v>
      </c>
      <c r="C5905" s="2" t="n">
        <v>2</v>
      </c>
      <c r="F5905" s="2" t="n">
        <v>1</v>
      </c>
      <c r="G5905" s="2" t="n">
        <v>2</v>
      </c>
      <c r="H5905" s="2" t="n">
        <v>2</v>
      </c>
      <c r="I5905" s="2" t="n">
        <v>2</v>
      </c>
    </row>
    <row r="5906" customFormat="false" ht="13" hidden="false" customHeight="false" outlineLevel="0" collapsed="false">
      <c r="B5906" s="2" t="n">
        <v>1</v>
      </c>
      <c r="C5906" s="2" t="n">
        <v>2</v>
      </c>
      <c r="F5906" s="2" t="n">
        <v>1</v>
      </c>
      <c r="G5906" s="2" t="n">
        <v>2</v>
      </c>
      <c r="H5906" s="2" t="n">
        <v>2</v>
      </c>
      <c r="I5906" s="2" t="n">
        <v>2</v>
      </c>
    </row>
    <row r="5907" customFormat="false" ht="13" hidden="false" customHeight="false" outlineLevel="0" collapsed="false">
      <c r="B5907" s="2" t="n">
        <v>1</v>
      </c>
      <c r="C5907" s="2" t="n">
        <v>2</v>
      </c>
      <c r="F5907" s="2" t="n">
        <v>1</v>
      </c>
      <c r="G5907" s="2" t="n">
        <v>2</v>
      </c>
      <c r="H5907" s="2" t="n">
        <v>2</v>
      </c>
      <c r="I5907" s="2" t="n">
        <v>2</v>
      </c>
    </row>
    <row r="5908" customFormat="false" ht="13" hidden="false" customHeight="false" outlineLevel="0" collapsed="false">
      <c r="B5908" s="2" t="n">
        <v>1</v>
      </c>
      <c r="C5908" s="2" t="n">
        <v>2</v>
      </c>
      <c r="F5908" s="2" t="n">
        <v>1</v>
      </c>
      <c r="G5908" s="2" t="n">
        <v>2</v>
      </c>
      <c r="H5908" s="2" t="n">
        <v>2</v>
      </c>
      <c r="I5908" s="2" t="n">
        <v>2</v>
      </c>
    </row>
    <row r="5909" customFormat="false" ht="13" hidden="false" customHeight="false" outlineLevel="0" collapsed="false">
      <c r="B5909" s="2" t="n">
        <v>1</v>
      </c>
      <c r="C5909" s="2" t="n">
        <v>2</v>
      </c>
      <c r="F5909" s="2" t="n">
        <v>1</v>
      </c>
      <c r="G5909" s="2" t="n">
        <v>2</v>
      </c>
      <c r="H5909" s="2" t="n">
        <v>2</v>
      </c>
      <c r="I5909" s="2" t="n">
        <v>2</v>
      </c>
    </row>
    <row r="5910" customFormat="false" ht="13" hidden="false" customHeight="false" outlineLevel="0" collapsed="false">
      <c r="B5910" s="2" t="n">
        <v>1</v>
      </c>
      <c r="C5910" s="2" t="n">
        <v>2</v>
      </c>
      <c r="F5910" s="2" t="n">
        <v>1</v>
      </c>
      <c r="G5910" s="2" t="n">
        <v>2</v>
      </c>
      <c r="H5910" s="2" t="n">
        <v>2</v>
      </c>
      <c r="I5910" s="2" t="n">
        <v>2</v>
      </c>
    </row>
    <row r="5911" customFormat="false" ht="13" hidden="false" customHeight="false" outlineLevel="0" collapsed="false">
      <c r="B5911" s="2" t="n">
        <v>1</v>
      </c>
      <c r="C5911" s="2" t="n">
        <v>2</v>
      </c>
      <c r="F5911" s="2" t="n">
        <v>1</v>
      </c>
      <c r="G5911" s="2" t="n">
        <v>2</v>
      </c>
      <c r="H5911" s="2" t="n">
        <v>2</v>
      </c>
      <c r="I5911" s="2" t="n">
        <v>2</v>
      </c>
    </row>
    <row r="5912" customFormat="false" ht="13" hidden="false" customHeight="false" outlineLevel="0" collapsed="false">
      <c r="B5912" s="2" t="n">
        <v>1</v>
      </c>
      <c r="C5912" s="2" t="n">
        <v>2</v>
      </c>
      <c r="F5912" s="2" t="n">
        <v>1</v>
      </c>
      <c r="G5912" s="2" t="n">
        <v>2</v>
      </c>
      <c r="H5912" s="2" t="n">
        <v>2</v>
      </c>
      <c r="I5912" s="2" t="n">
        <v>2</v>
      </c>
    </row>
    <row r="5913" customFormat="false" ht="13" hidden="false" customHeight="false" outlineLevel="0" collapsed="false">
      <c r="B5913" s="2" t="n">
        <v>1</v>
      </c>
      <c r="C5913" s="2" t="n">
        <v>2</v>
      </c>
      <c r="F5913" s="2" t="n">
        <v>1</v>
      </c>
      <c r="G5913" s="2" t="n">
        <v>2</v>
      </c>
      <c r="H5913" s="2" t="n">
        <v>2</v>
      </c>
      <c r="I5913" s="2" t="n">
        <v>2</v>
      </c>
    </row>
    <row r="5914" customFormat="false" ht="13" hidden="false" customHeight="false" outlineLevel="0" collapsed="false">
      <c r="B5914" s="2" t="n">
        <v>1</v>
      </c>
      <c r="C5914" s="2" t="n">
        <v>2</v>
      </c>
      <c r="F5914" s="2" t="n">
        <v>1</v>
      </c>
      <c r="G5914" s="2" t="n">
        <v>2</v>
      </c>
      <c r="H5914" s="2" t="n">
        <v>2</v>
      </c>
      <c r="I5914" s="2" t="n">
        <v>2</v>
      </c>
    </row>
    <row r="5915" customFormat="false" ht="13" hidden="false" customHeight="false" outlineLevel="0" collapsed="false">
      <c r="B5915" s="2" t="n">
        <v>1</v>
      </c>
      <c r="C5915" s="2" t="n">
        <v>2</v>
      </c>
      <c r="F5915" s="2" t="n">
        <v>1</v>
      </c>
      <c r="G5915" s="2" t="n">
        <v>2</v>
      </c>
      <c r="H5915" s="2" t="n">
        <v>2</v>
      </c>
      <c r="I5915" s="2" t="n">
        <v>2</v>
      </c>
    </row>
    <row r="5916" customFormat="false" ht="13" hidden="false" customHeight="false" outlineLevel="0" collapsed="false">
      <c r="B5916" s="2" t="n">
        <v>1</v>
      </c>
      <c r="C5916" s="2" t="n">
        <v>2</v>
      </c>
      <c r="F5916" s="2" t="n">
        <v>1</v>
      </c>
      <c r="G5916" s="2" t="n">
        <v>2</v>
      </c>
      <c r="H5916" s="2" t="n">
        <v>2</v>
      </c>
      <c r="I5916" s="2" t="n">
        <v>2</v>
      </c>
    </row>
    <row r="5917" customFormat="false" ht="13" hidden="false" customHeight="false" outlineLevel="0" collapsed="false">
      <c r="B5917" s="2" t="n">
        <v>1</v>
      </c>
      <c r="C5917" s="2" t="n">
        <v>2</v>
      </c>
      <c r="F5917" s="2" t="n">
        <v>1</v>
      </c>
      <c r="G5917" s="2" t="n">
        <v>2</v>
      </c>
      <c r="H5917" s="2" t="n">
        <v>2</v>
      </c>
      <c r="I5917" s="2" t="n">
        <v>2</v>
      </c>
    </row>
    <row r="5918" customFormat="false" ht="13" hidden="false" customHeight="false" outlineLevel="0" collapsed="false">
      <c r="B5918" s="2" t="n">
        <v>1</v>
      </c>
      <c r="C5918" s="2" t="n">
        <v>2</v>
      </c>
      <c r="F5918" s="2" t="n">
        <v>1</v>
      </c>
      <c r="G5918" s="2" t="n">
        <v>2</v>
      </c>
      <c r="H5918" s="2" t="n">
        <v>2</v>
      </c>
      <c r="I5918" s="2" t="n">
        <v>2</v>
      </c>
    </row>
    <row r="5919" customFormat="false" ht="13" hidden="false" customHeight="false" outlineLevel="0" collapsed="false">
      <c r="B5919" s="2" t="n">
        <v>1</v>
      </c>
      <c r="C5919" s="2" t="n">
        <v>2</v>
      </c>
      <c r="F5919" s="2" t="n">
        <v>1</v>
      </c>
      <c r="G5919" s="2" t="n">
        <v>2</v>
      </c>
      <c r="H5919" s="2" t="n">
        <v>2</v>
      </c>
      <c r="I5919" s="2" t="n">
        <v>2</v>
      </c>
    </row>
    <row r="5920" customFormat="false" ht="13" hidden="false" customHeight="false" outlineLevel="0" collapsed="false">
      <c r="B5920" s="2" t="n">
        <v>1</v>
      </c>
      <c r="C5920" s="2" t="n">
        <v>2</v>
      </c>
      <c r="F5920" s="2" t="n">
        <v>1</v>
      </c>
      <c r="G5920" s="2" t="n">
        <v>2</v>
      </c>
      <c r="H5920" s="2" t="n">
        <v>2</v>
      </c>
      <c r="I5920" s="2" t="n">
        <v>2</v>
      </c>
    </row>
    <row r="5921" customFormat="false" ht="13" hidden="false" customHeight="false" outlineLevel="0" collapsed="false">
      <c r="B5921" s="2" t="n">
        <v>1</v>
      </c>
      <c r="C5921" s="2" t="n">
        <v>2</v>
      </c>
      <c r="F5921" s="2" t="n">
        <v>1</v>
      </c>
      <c r="G5921" s="2" t="n">
        <v>2</v>
      </c>
      <c r="H5921" s="2" t="n">
        <v>2</v>
      </c>
      <c r="I5921" s="2" t="n">
        <v>2</v>
      </c>
    </row>
    <row r="5922" customFormat="false" ht="13" hidden="false" customHeight="false" outlineLevel="0" collapsed="false">
      <c r="B5922" s="2" t="n">
        <v>1</v>
      </c>
      <c r="C5922" s="2" t="n">
        <v>2</v>
      </c>
      <c r="F5922" s="2" t="n">
        <v>1</v>
      </c>
      <c r="G5922" s="2" t="n">
        <v>2</v>
      </c>
      <c r="H5922" s="2" t="n">
        <v>2</v>
      </c>
      <c r="I5922" s="2" t="n">
        <v>2</v>
      </c>
    </row>
    <row r="5923" customFormat="false" ht="13" hidden="false" customHeight="false" outlineLevel="0" collapsed="false">
      <c r="B5923" s="2" t="n">
        <v>1</v>
      </c>
      <c r="C5923" s="2" t="n">
        <v>2</v>
      </c>
      <c r="F5923" s="2" t="n">
        <v>1</v>
      </c>
      <c r="G5923" s="2" t="n">
        <v>2</v>
      </c>
      <c r="H5923" s="2" t="n">
        <v>2</v>
      </c>
      <c r="I5923" s="2" t="n">
        <v>2</v>
      </c>
    </row>
    <row r="5924" customFormat="false" ht="13" hidden="false" customHeight="false" outlineLevel="0" collapsed="false">
      <c r="B5924" s="2" t="n">
        <v>1</v>
      </c>
      <c r="C5924" s="2" t="n">
        <v>2</v>
      </c>
      <c r="F5924" s="2" t="n">
        <v>1</v>
      </c>
      <c r="G5924" s="2" t="n">
        <v>2</v>
      </c>
      <c r="H5924" s="2" t="n">
        <v>2</v>
      </c>
      <c r="I5924" s="2" t="n">
        <v>2</v>
      </c>
    </row>
    <row r="5925" customFormat="false" ht="13" hidden="false" customHeight="false" outlineLevel="0" collapsed="false">
      <c r="B5925" s="2" t="n">
        <v>1</v>
      </c>
      <c r="C5925" s="2" t="n">
        <v>2</v>
      </c>
      <c r="F5925" s="2" t="n">
        <v>1</v>
      </c>
      <c r="G5925" s="2" t="n">
        <v>2</v>
      </c>
      <c r="H5925" s="2" t="n">
        <v>2</v>
      </c>
      <c r="I5925" s="2" t="n">
        <v>2</v>
      </c>
    </row>
    <row r="5926" customFormat="false" ht="13" hidden="false" customHeight="false" outlineLevel="0" collapsed="false">
      <c r="B5926" s="2" t="n">
        <v>1</v>
      </c>
      <c r="C5926" s="2" t="n">
        <v>2</v>
      </c>
      <c r="F5926" s="2" t="n">
        <v>1</v>
      </c>
      <c r="G5926" s="2" t="n">
        <v>2</v>
      </c>
      <c r="H5926" s="2" t="n">
        <v>2</v>
      </c>
      <c r="I5926" s="2" t="n">
        <v>2</v>
      </c>
    </row>
    <row r="5927" customFormat="false" ht="13" hidden="false" customHeight="false" outlineLevel="0" collapsed="false">
      <c r="B5927" s="2" t="n">
        <v>1</v>
      </c>
      <c r="C5927" s="2" t="n">
        <v>2</v>
      </c>
      <c r="F5927" s="2" t="n">
        <v>1</v>
      </c>
      <c r="G5927" s="2" t="n">
        <v>2</v>
      </c>
      <c r="H5927" s="2" t="n">
        <v>2</v>
      </c>
      <c r="I5927" s="2" t="n">
        <v>2</v>
      </c>
    </row>
    <row r="5928" customFormat="false" ht="13" hidden="false" customHeight="false" outlineLevel="0" collapsed="false">
      <c r="B5928" s="2" t="n">
        <v>1</v>
      </c>
      <c r="C5928" s="2" t="n">
        <v>2</v>
      </c>
      <c r="F5928" s="2" t="n">
        <v>1</v>
      </c>
      <c r="G5928" s="2" t="n">
        <v>2</v>
      </c>
      <c r="H5928" s="2" t="n">
        <v>2</v>
      </c>
      <c r="I5928" s="2" t="n">
        <v>2</v>
      </c>
    </row>
    <row r="5929" customFormat="false" ht="13" hidden="false" customHeight="false" outlineLevel="0" collapsed="false">
      <c r="B5929" s="2" t="n">
        <v>1</v>
      </c>
      <c r="C5929" s="2" t="n">
        <v>2</v>
      </c>
      <c r="F5929" s="2" t="n">
        <v>1</v>
      </c>
      <c r="G5929" s="2" t="n">
        <v>2</v>
      </c>
      <c r="H5929" s="2" t="n">
        <v>2</v>
      </c>
      <c r="I5929" s="2" t="n">
        <v>2</v>
      </c>
    </row>
    <row r="5930" customFormat="false" ht="13" hidden="false" customHeight="false" outlineLevel="0" collapsed="false">
      <c r="B5930" s="2" t="n">
        <v>1</v>
      </c>
      <c r="C5930" s="2" t="n">
        <v>2</v>
      </c>
      <c r="F5930" s="2" t="n">
        <v>1</v>
      </c>
      <c r="G5930" s="2" t="n">
        <v>2</v>
      </c>
      <c r="H5930" s="2" t="n">
        <v>2</v>
      </c>
      <c r="I5930" s="2" t="n">
        <v>2</v>
      </c>
    </row>
    <row r="5931" customFormat="false" ht="13" hidden="false" customHeight="false" outlineLevel="0" collapsed="false">
      <c r="B5931" s="2" t="n">
        <v>1</v>
      </c>
      <c r="C5931" s="2" t="n">
        <v>2</v>
      </c>
      <c r="F5931" s="2" t="n">
        <v>1</v>
      </c>
      <c r="G5931" s="2" t="n">
        <v>2</v>
      </c>
      <c r="H5931" s="2" t="n">
        <v>2</v>
      </c>
      <c r="I5931" s="2" t="n">
        <v>2</v>
      </c>
    </row>
    <row r="5932" customFormat="false" ht="13" hidden="false" customHeight="false" outlineLevel="0" collapsed="false">
      <c r="B5932" s="2" t="n">
        <v>1</v>
      </c>
      <c r="C5932" s="2" t="n">
        <v>2</v>
      </c>
      <c r="F5932" s="2" t="n">
        <v>1</v>
      </c>
      <c r="G5932" s="2" t="n">
        <v>2</v>
      </c>
      <c r="H5932" s="2" t="n">
        <v>2</v>
      </c>
      <c r="I5932" s="2" t="n">
        <v>2</v>
      </c>
    </row>
    <row r="5933" customFormat="false" ht="13" hidden="false" customHeight="false" outlineLevel="0" collapsed="false">
      <c r="B5933" s="2" t="n">
        <v>1</v>
      </c>
      <c r="C5933" s="2" t="n">
        <v>2</v>
      </c>
      <c r="F5933" s="2" t="n">
        <v>1</v>
      </c>
      <c r="G5933" s="2" t="n">
        <v>2</v>
      </c>
      <c r="H5933" s="2" t="n">
        <v>2</v>
      </c>
      <c r="I5933" s="2" t="n">
        <v>2</v>
      </c>
    </row>
    <row r="5934" customFormat="false" ht="13" hidden="false" customHeight="false" outlineLevel="0" collapsed="false">
      <c r="B5934" s="2" t="n">
        <v>1</v>
      </c>
      <c r="C5934" s="2" t="n">
        <v>2</v>
      </c>
      <c r="F5934" s="2" t="n">
        <v>1</v>
      </c>
      <c r="G5934" s="2" t="n">
        <v>2</v>
      </c>
      <c r="H5934" s="2" t="n">
        <v>2</v>
      </c>
      <c r="I5934" s="2" t="n">
        <v>2</v>
      </c>
    </row>
    <row r="5935" customFormat="false" ht="13" hidden="false" customHeight="false" outlineLevel="0" collapsed="false">
      <c r="B5935" s="2" t="n">
        <v>1</v>
      </c>
      <c r="C5935" s="2" t="n">
        <v>2</v>
      </c>
      <c r="F5935" s="2" t="n">
        <v>1</v>
      </c>
      <c r="G5935" s="2" t="n">
        <v>2</v>
      </c>
      <c r="H5935" s="2" t="n">
        <v>2</v>
      </c>
      <c r="I5935" s="2" t="n">
        <v>2</v>
      </c>
    </row>
    <row r="5936" customFormat="false" ht="13" hidden="false" customHeight="false" outlineLevel="0" collapsed="false">
      <c r="B5936" s="2" t="n">
        <v>1</v>
      </c>
      <c r="C5936" s="2" t="n">
        <v>2</v>
      </c>
      <c r="F5936" s="2" t="n">
        <v>1</v>
      </c>
      <c r="G5936" s="2" t="n">
        <v>2</v>
      </c>
      <c r="H5936" s="2" t="n">
        <v>2</v>
      </c>
      <c r="I5936" s="2" t="n">
        <v>2</v>
      </c>
    </row>
    <row r="5937" customFormat="false" ht="13" hidden="false" customHeight="false" outlineLevel="0" collapsed="false">
      <c r="B5937" s="2" t="n">
        <v>1</v>
      </c>
      <c r="C5937" s="2" t="n">
        <v>2</v>
      </c>
      <c r="F5937" s="2" t="n">
        <v>1</v>
      </c>
      <c r="G5937" s="2" t="n">
        <v>2</v>
      </c>
      <c r="H5937" s="2" t="n">
        <v>2</v>
      </c>
      <c r="I5937" s="2" t="n">
        <v>2</v>
      </c>
    </row>
    <row r="5938" customFormat="false" ht="13" hidden="false" customHeight="false" outlineLevel="0" collapsed="false">
      <c r="B5938" s="2" t="n">
        <v>1</v>
      </c>
      <c r="C5938" s="2" t="n">
        <v>2</v>
      </c>
      <c r="F5938" s="2" t="n">
        <v>1</v>
      </c>
      <c r="G5938" s="2" t="n">
        <v>2</v>
      </c>
      <c r="H5938" s="2" t="n">
        <v>2</v>
      </c>
      <c r="I5938" s="2" t="n">
        <v>2</v>
      </c>
    </row>
    <row r="5939" customFormat="false" ht="13" hidden="false" customHeight="false" outlineLevel="0" collapsed="false">
      <c r="B5939" s="2" t="n">
        <v>1</v>
      </c>
      <c r="C5939" s="2" t="n">
        <v>2</v>
      </c>
      <c r="F5939" s="2" t="n">
        <v>1</v>
      </c>
      <c r="G5939" s="2" t="n">
        <v>2</v>
      </c>
      <c r="H5939" s="2" t="n">
        <v>2</v>
      </c>
      <c r="I5939" s="2" t="n">
        <v>2</v>
      </c>
    </row>
    <row r="5940" customFormat="false" ht="13" hidden="false" customHeight="false" outlineLevel="0" collapsed="false">
      <c r="B5940" s="2" t="n">
        <v>1</v>
      </c>
      <c r="C5940" s="2" t="n">
        <v>2</v>
      </c>
      <c r="F5940" s="2" t="n">
        <v>1</v>
      </c>
      <c r="G5940" s="2" t="n">
        <v>2</v>
      </c>
      <c r="H5940" s="2" t="n">
        <v>2</v>
      </c>
      <c r="I5940" s="2" t="n">
        <v>2</v>
      </c>
    </row>
    <row r="5941" customFormat="false" ht="13" hidden="false" customHeight="false" outlineLevel="0" collapsed="false">
      <c r="B5941" s="2" t="n">
        <v>1</v>
      </c>
      <c r="C5941" s="2" t="n">
        <v>2</v>
      </c>
      <c r="F5941" s="2" t="n">
        <v>1</v>
      </c>
      <c r="G5941" s="2" t="n">
        <v>2</v>
      </c>
      <c r="H5941" s="2" t="n">
        <v>2</v>
      </c>
      <c r="I5941" s="2" t="n">
        <v>2</v>
      </c>
    </row>
    <row r="5942" customFormat="false" ht="13" hidden="false" customHeight="false" outlineLevel="0" collapsed="false">
      <c r="B5942" s="2" t="n">
        <v>1</v>
      </c>
      <c r="C5942" s="2" t="n">
        <v>2</v>
      </c>
      <c r="F5942" s="2" t="n">
        <v>1</v>
      </c>
      <c r="G5942" s="2" t="n">
        <v>2</v>
      </c>
      <c r="H5942" s="2" t="n">
        <v>2</v>
      </c>
      <c r="I5942" s="2" t="n">
        <v>2</v>
      </c>
    </row>
    <row r="5943" customFormat="false" ht="13" hidden="false" customHeight="false" outlineLevel="0" collapsed="false">
      <c r="B5943" s="2" t="n">
        <v>1</v>
      </c>
      <c r="C5943" s="2" t="n">
        <v>2</v>
      </c>
      <c r="F5943" s="2" t="n">
        <v>1</v>
      </c>
      <c r="G5943" s="2" t="n">
        <v>2</v>
      </c>
      <c r="H5943" s="2" t="n">
        <v>2</v>
      </c>
      <c r="I5943" s="2" t="n">
        <v>2</v>
      </c>
    </row>
    <row r="5944" customFormat="false" ht="13" hidden="false" customHeight="false" outlineLevel="0" collapsed="false">
      <c r="B5944" s="2" t="n">
        <v>1</v>
      </c>
      <c r="C5944" s="2" t="n">
        <v>2</v>
      </c>
      <c r="F5944" s="2" t="n">
        <v>1</v>
      </c>
      <c r="G5944" s="2" t="n">
        <v>2</v>
      </c>
      <c r="H5944" s="2" t="n">
        <v>2</v>
      </c>
      <c r="I5944" s="2" t="n">
        <v>2</v>
      </c>
    </row>
    <row r="5945" customFormat="false" ht="13" hidden="false" customHeight="false" outlineLevel="0" collapsed="false">
      <c r="B5945" s="2" t="n">
        <v>1</v>
      </c>
      <c r="C5945" s="2" t="n">
        <v>2</v>
      </c>
      <c r="F5945" s="2" t="n">
        <v>1</v>
      </c>
      <c r="G5945" s="2" t="n">
        <v>2</v>
      </c>
      <c r="H5945" s="2" t="n">
        <v>2</v>
      </c>
      <c r="I5945" s="2" t="n">
        <v>2</v>
      </c>
    </row>
    <row r="5946" customFormat="false" ht="13" hidden="false" customHeight="false" outlineLevel="0" collapsed="false">
      <c r="B5946" s="2" t="n">
        <v>1</v>
      </c>
      <c r="C5946" s="2" t="n">
        <v>2</v>
      </c>
      <c r="F5946" s="2" t="n">
        <v>1</v>
      </c>
      <c r="G5946" s="2" t="n">
        <v>2</v>
      </c>
      <c r="H5946" s="2" t="n">
        <v>2</v>
      </c>
      <c r="I5946" s="2" t="n">
        <v>2</v>
      </c>
    </row>
    <row r="5947" customFormat="false" ht="13" hidden="false" customHeight="false" outlineLevel="0" collapsed="false">
      <c r="B5947" s="2" t="n">
        <v>1</v>
      </c>
      <c r="C5947" s="2" t="n">
        <v>2</v>
      </c>
      <c r="F5947" s="2" t="n">
        <v>1</v>
      </c>
      <c r="G5947" s="2" t="n">
        <v>2</v>
      </c>
      <c r="H5947" s="2" t="n">
        <v>2</v>
      </c>
      <c r="I5947" s="2" t="n">
        <v>2</v>
      </c>
    </row>
    <row r="5948" customFormat="false" ht="13" hidden="false" customHeight="false" outlineLevel="0" collapsed="false">
      <c r="B5948" s="2" t="n">
        <v>1</v>
      </c>
      <c r="C5948" s="2" t="n">
        <v>2</v>
      </c>
      <c r="F5948" s="2" t="n">
        <v>1</v>
      </c>
      <c r="G5948" s="2" t="n">
        <v>2</v>
      </c>
      <c r="H5948" s="2" t="n">
        <v>2</v>
      </c>
      <c r="I5948" s="2" t="n">
        <v>2</v>
      </c>
    </row>
    <row r="5949" customFormat="false" ht="13" hidden="false" customHeight="false" outlineLevel="0" collapsed="false">
      <c r="B5949" s="2" t="n">
        <v>1</v>
      </c>
      <c r="C5949" s="2" t="n">
        <v>2</v>
      </c>
      <c r="F5949" s="2" t="n">
        <v>1</v>
      </c>
      <c r="G5949" s="2" t="n">
        <v>2</v>
      </c>
      <c r="H5949" s="2" t="n">
        <v>2</v>
      </c>
      <c r="I5949" s="2" t="n">
        <v>2</v>
      </c>
    </row>
    <row r="5950" customFormat="false" ht="13" hidden="false" customHeight="false" outlineLevel="0" collapsed="false">
      <c r="B5950" s="2" t="n">
        <v>1</v>
      </c>
      <c r="C5950" s="2" t="n">
        <v>2</v>
      </c>
      <c r="F5950" s="2" t="n">
        <v>1</v>
      </c>
      <c r="G5950" s="2" t="n">
        <v>2</v>
      </c>
      <c r="H5950" s="2" t="n">
        <v>2</v>
      </c>
      <c r="I5950" s="2" t="n">
        <v>2</v>
      </c>
    </row>
    <row r="5951" customFormat="false" ht="13" hidden="false" customHeight="false" outlineLevel="0" collapsed="false">
      <c r="B5951" s="2" t="n">
        <v>1</v>
      </c>
      <c r="C5951" s="2" t="n">
        <v>2</v>
      </c>
      <c r="F5951" s="2" t="n">
        <v>1</v>
      </c>
      <c r="G5951" s="2" t="n">
        <v>2</v>
      </c>
      <c r="H5951" s="2" t="n">
        <v>2</v>
      </c>
      <c r="I5951" s="2" t="n">
        <v>2</v>
      </c>
    </row>
    <row r="5952" customFormat="false" ht="13" hidden="false" customHeight="false" outlineLevel="0" collapsed="false">
      <c r="B5952" s="2" t="n">
        <v>1</v>
      </c>
      <c r="C5952" s="2" t="n">
        <v>2</v>
      </c>
      <c r="F5952" s="2" t="n">
        <v>1</v>
      </c>
      <c r="G5952" s="2" t="n">
        <v>2</v>
      </c>
      <c r="H5952" s="2" t="n">
        <v>2</v>
      </c>
      <c r="I5952" s="2" t="n">
        <v>2</v>
      </c>
    </row>
    <row r="5953" customFormat="false" ht="13" hidden="false" customHeight="false" outlineLevel="0" collapsed="false">
      <c r="B5953" s="2" t="n">
        <v>1</v>
      </c>
      <c r="C5953" s="2" t="n">
        <v>2</v>
      </c>
      <c r="F5953" s="2" t="n">
        <v>1</v>
      </c>
      <c r="G5953" s="2" t="n">
        <v>2</v>
      </c>
      <c r="H5953" s="2" t="n">
        <v>2</v>
      </c>
      <c r="I5953" s="2" t="n">
        <v>2</v>
      </c>
    </row>
    <row r="5954" customFormat="false" ht="13" hidden="false" customHeight="false" outlineLevel="0" collapsed="false">
      <c r="B5954" s="2" t="n">
        <v>1</v>
      </c>
      <c r="C5954" s="2" t="n">
        <v>2</v>
      </c>
      <c r="F5954" s="2" t="n">
        <v>1</v>
      </c>
      <c r="G5954" s="2" t="n">
        <v>2</v>
      </c>
      <c r="H5954" s="2" t="n">
        <v>2</v>
      </c>
      <c r="I5954" s="2" t="n">
        <v>2</v>
      </c>
    </row>
    <row r="5955" customFormat="false" ht="13" hidden="false" customHeight="false" outlineLevel="0" collapsed="false">
      <c r="B5955" s="2" t="n">
        <v>1</v>
      </c>
      <c r="C5955" s="2" t="n">
        <v>2</v>
      </c>
      <c r="F5955" s="2" t="n">
        <v>1</v>
      </c>
      <c r="G5955" s="2" t="n">
        <v>2</v>
      </c>
      <c r="H5955" s="2" t="n">
        <v>2</v>
      </c>
      <c r="I5955" s="2" t="n">
        <v>2</v>
      </c>
    </row>
    <row r="5956" customFormat="false" ht="13" hidden="false" customHeight="false" outlineLevel="0" collapsed="false">
      <c r="B5956" s="2" t="n">
        <v>1</v>
      </c>
      <c r="C5956" s="2" t="n">
        <v>2</v>
      </c>
      <c r="F5956" s="2" t="n">
        <v>1</v>
      </c>
      <c r="G5956" s="2" t="n">
        <v>2</v>
      </c>
      <c r="H5956" s="2" t="n">
        <v>2</v>
      </c>
      <c r="I5956" s="2" t="n">
        <v>2</v>
      </c>
    </row>
    <row r="5957" customFormat="false" ht="13" hidden="false" customHeight="false" outlineLevel="0" collapsed="false">
      <c r="B5957" s="2" t="n">
        <v>1</v>
      </c>
      <c r="C5957" s="2" t="n">
        <v>2</v>
      </c>
      <c r="F5957" s="2" t="n">
        <v>1</v>
      </c>
      <c r="G5957" s="2" t="n">
        <v>2</v>
      </c>
      <c r="H5957" s="2" t="n">
        <v>2</v>
      </c>
      <c r="I5957" s="2" t="n">
        <v>2</v>
      </c>
    </row>
    <row r="5958" customFormat="false" ht="13" hidden="false" customHeight="false" outlineLevel="0" collapsed="false">
      <c r="B5958" s="2" t="n">
        <v>1</v>
      </c>
      <c r="C5958" s="2" t="n">
        <v>2</v>
      </c>
      <c r="F5958" s="2" t="n">
        <v>1</v>
      </c>
      <c r="G5958" s="2" t="n">
        <v>2</v>
      </c>
      <c r="H5958" s="2" t="n">
        <v>2</v>
      </c>
      <c r="I5958" s="2" t="n">
        <v>2</v>
      </c>
    </row>
    <row r="5959" customFormat="false" ht="13" hidden="false" customHeight="false" outlineLevel="0" collapsed="false">
      <c r="B5959" s="2" t="n">
        <v>1</v>
      </c>
      <c r="C5959" s="2" t="n">
        <v>2</v>
      </c>
      <c r="F5959" s="2" t="n">
        <v>1</v>
      </c>
      <c r="G5959" s="2" t="n">
        <v>2</v>
      </c>
      <c r="H5959" s="2" t="n">
        <v>2</v>
      </c>
      <c r="I5959" s="2" t="n">
        <v>2</v>
      </c>
    </row>
    <row r="5960" customFormat="false" ht="13" hidden="false" customHeight="false" outlineLevel="0" collapsed="false">
      <c r="B5960" s="2" t="n">
        <v>1</v>
      </c>
      <c r="C5960" s="2" t="n">
        <v>2</v>
      </c>
      <c r="F5960" s="2" t="n">
        <v>1</v>
      </c>
      <c r="G5960" s="2" t="n">
        <v>2</v>
      </c>
      <c r="H5960" s="2" t="n">
        <v>2</v>
      </c>
      <c r="I5960" s="2" t="n">
        <v>2</v>
      </c>
    </row>
    <row r="5961" customFormat="false" ht="13" hidden="false" customHeight="false" outlineLevel="0" collapsed="false">
      <c r="B5961" s="2" t="n">
        <v>1</v>
      </c>
      <c r="C5961" s="2" t="n">
        <v>2</v>
      </c>
      <c r="F5961" s="2" t="n">
        <v>1</v>
      </c>
      <c r="G5961" s="2" t="n">
        <v>2</v>
      </c>
      <c r="H5961" s="2" t="n">
        <v>2</v>
      </c>
      <c r="I5961" s="2" t="n">
        <v>2</v>
      </c>
    </row>
    <row r="5962" customFormat="false" ht="13" hidden="false" customHeight="false" outlineLevel="0" collapsed="false">
      <c r="B5962" s="2" t="n">
        <v>1</v>
      </c>
      <c r="C5962" s="2" t="n">
        <v>2</v>
      </c>
      <c r="F5962" s="2" t="n">
        <v>1</v>
      </c>
      <c r="G5962" s="2" t="n">
        <v>2</v>
      </c>
      <c r="H5962" s="2" t="n">
        <v>2</v>
      </c>
      <c r="I5962" s="2" t="n">
        <v>2</v>
      </c>
    </row>
    <row r="5963" customFormat="false" ht="13" hidden="false" customHeight="false" outlineLevel="0" collapsed="false">
      <c r="B5963" s="2" t="n">
        <v>1</v>
      </c>
      <c r="C5963" s="2" t="n">
        <v>2</v>
      </c>
      <c r="F5963" s="2" t="n">
        <v>1</v>
      </c>
      <c r="G5963" s="2" t="n">
        <v>2</v>
      </c>
      <c r="H5963" s="2" t="n">
        <v>2</v>
      </c>
      <c r="I5963" s="2" t="n">
        <v>2</v>
      </c>
    </row>
    <row r="5964" customFormat="false" ht="13" hidden="false" customHeight="false" outlineLevel="0" collapsed="false">
      <c r="B5964" s="2" t="n">
        <v>1</v>
      </c>
      <c r="C5964" s="2" t="n">
        <v>2</v>
      </c>
      <c r="F5964" s="2" t="n">
        <v>1</v>
      </c>
      <c r="G5964" s="2" t="n">
        <v>2</v>
      </c>
      <c r="H5964" s="2" t="n">
        <v>2</v>
      </c>
      <c r="I5964" s="2" t="n">
        <v>2</v>
      </c>
    </row>
    <row r="5965" customFormat="false" ht="13" hidden="false" customHeight="false" outlineLevel="0" collapsed="false">
      <c r="B5965" s="2" t="n">
        <v>1</v>
      </c>
      <c r="C5965" s="2" t="n">
        <v>2</v>
      </c>
      <c r="F5965" s="2" t="n">
        <v>1</v>
      </c>
      <c r="G5965" s="2" t="n">
        <v>2</v>
      </c>
      <c r="H5965" s="2" t="n">
        <v>2</v>
      </c>
      <c r="I5965" s="2" t="n">
        <v>2</v>
      </c>
    </row>
    <row r="5966" customFormat="false" ht="13" hidden="false" customHeight="false" outlineLevel="0" collapsed="false">
      <c r="B5966" s="2" t="n">
        <v>1</v>
      </c>
      <c r="C5966" s="2" t="n">
        <v>2</v>
      </c>
      <c r="F5966" s="2" t="n">
        <v>1</v>
      </c>
      <c r="G5966" s="2" t="n">
        <v>2</v>
      </c>
      <c r="H5966" s="2" t="n">
        <v>2</v>
      </c>
      <c r="I5966" s="2" t="n">
        <v>2</v>
      </c>
    </row>
    <row r="5967" customFormat="false" ht="13" hidden="false" customHeight="false" outlineLevel="0" collapsed="false">
      <c r="B5967" s="2" t="n">
        <v>1</v>
      </c>
      <c r="C5967" s="2" t="n">
        <v>2</v>
      </c>
      <c r="F5967" s="2" t="n">
        <v>1</v>
      </c>
      <c r="G5967" s="2" t="n">
        <v>2</v>
      </c>
      <c r="H5967" s="2" t="n">
        <v>2</v>
      </c>
      <c r="I5967" s="2" t="n">
        <v>2</v>
      </c>
    </row>
    <row r="5968" customFormat="false" ht="13" hidden="false" customHeight="false" outlineLevel="0" collapsed="false">
      <c r="B5968" s="2" t="n">
        <v>1</v>
      </c>
      <c r="C5968" s="2" t="n">
        <v>2</v>
      </c>
      <c r="F5968" s="2" t="n">
        <v>1</v>
      </c>
      <c r="G5968" s="2" t="n">
        <v>2</v>
      </c>
      <c r="H5968" s="2" t="n">
        <v>2</v>
      </c>
      <c r="I5968" s="2" t="n">
        <v>2</v>
      </c>
    </row>
    <row r="5969" customFormat="false" ht="13" hidden="false" customHeight="false" outlineLevel="0" collapsed="false">
      <c r="B5969" s="2" t="n">
        <v>1</v>
      </c>
      <c r="C5969" s="2" t="n">
        <v>2</v>
      </c>
      <c r="F5969" s="2" t="n">
        <v>1</v>
      </c>
      <c r="G5969" s="2" t="n">
        <v>2</v>
      </c>
      <c r="H5969" s="2" t="n">
        <v>2</v>
      </c>
      <c r="I5969" s="2" t="n">
        <v>2</v>
      </c>
    </row>
    <row r="5970" customFormat="false" ht="13" hidden="false" customHeight="false" outlineLevel="0" collapsed="false">
      <c r="B5970" s="2" t="n">
        <v>1</v>
      </c>
      <c r="C5970" s="2" t="n">
        <v>2</v>
      </c>
      <c r="F5970" s="2" t="n">
        <v>1</v>
      </c>
      <c r="G5970" s="2" t="n">
        <v>2</v>
      </c>
      <c r="H5970" s="2" t="n">
        <v>2</v>
      </c>
      <c r="I5970" s="2" t="n">
        <v>2</v>
      </c>
    </row>
    <row r="5971" customFormat="false" ht="13" hidden="false" customHeight="false" outlineLevel="0" collapsed="false">
      <c r="B5971" s="2" t="n">
        <v>1</v>
      </c>
      <c r="C5971" s="2" t="n">
        <v>2</v>
      </c>
      <c r="F5971" s="2" t="n">
        <v>1</v>
      </c>
      <c r="G5971" s="2" t="n">
        <v>2</v>
      </c>
      <c r="H5971" s="2" t="n">
        <v>2</v>
      </c>
      <c r="I5971" s="2" t="n">
        <v>2</v>
      </c>
    </row>
    <row r="5972" customFormat="false" ht="13" hidden="false" customHeight="false" outlineLevel="0" collapsed="false">
      <c r="B5972" s="2" t="n">
        <v>1</v>
      </c>
      <c r="C5972" s="2" t="n">
        <v>2</v>
      </c>
      <c r="F5972" s="2" t="n">
        <v>1</v>
      </c>
      <c r="G5972" s="2" t="n">
        <v>2</v>
      </c>
      <c r="H5972" s="2" t="n">
        <v>2</v>
      </c>
      <c r="I5972" s="2" t="n">
        <v>2</v>
      </c>
    </row>
    <row r="5973" customFormat="false" ht="13" hidden="false" customHeight="false" outlineLevel="0" collapsed="false">
      <c r="B5973" s="2" t="n">
        <v>1</v>
      </c>
      <c r="C5973" s="2" t="n">
        <v>2</v>
      </c>
      <c r="F5973" s="2" t="n">
        <v>1</v>
      </c>
      <c r="G5973" s="2" t="n">
        <v>2</v>
      </c>
      <c r="H5973" s="2" t="n">
        <v>2</v>
      </c>
      <c r="I5973" s="2" t="n">
        <v>2</v>
      </c>
    </row>
    <row r="5974" customFormat="false" ht="13" hidden="false" customHeight="false" outlineLevel="0" collapsed="false">
      <c r="B5974" s="2" t="n">
        <v>1</v>
      </c>
      <c r="C5974" s="2" t="n">
        <v>2</v>
      </c>
      <c r="F5974" s="2" t="n">
        <v>1</v>
      </c>
      <c r="G5974" s="2" t="n">
        <v>2</v>
      </c>
      <c r="H5974" s="2" t="n">
        <v>2</v>
      </c>
      <c r="I5974" s="2" t="n">
        <v>2</v>
      </c>
    </row>
    <row r="5975" customFormat="false" ht="13" hidden="false" customHeight="false" outlineLevel="0" collapsed="false">
      <c r="B5975" s="2" t="n">
        <v>1</v>
      </c>
      <c r="C5975" s="2" t="n">
        <v>2</v>
      </c>
      <c r="F5975" s="2" t="n">
        <v>1</v>
      </c>
      <c r="G5975" s="2" t="n">
        <v>2</v>
      </c>
      <c r="H5975" s="2" t="n">
        <v>2</v>
      </c>
      <c r="I5975" s="2" t="n">
        <v>2</v>
      </c>
    </row>
    <row r="5976" customFormat="false" ht="13" hidden="false" customHeight="false" outlineLevel="0" collapsed="false">
      <c r="B5976" s="2" t="n">
        <v>1</v>
      </c>
      <c r="C5976" s="2" t="n">
        <v>2</v>
      </c>
      <c r="F5976" s="2" t="n">
        <v>1</v>
      </c>
      <c r="G5976" s="2" t="n">
        <v>2</v>
      </c>
      <c r="H5976" s="2" t="n">
        <v>2</v>
      </c>
      <c r="I5976" s="2" t="n">
        <v>2</v>
      </c>
    </row>
    <row r="5977" customFormat="false" ht="13" hidden="false" customHeight="false" outlineLevel="0" collapsed="false">
      <c r="B5977" s="2" t="n">
        <v>1</v>
      </c>
      <c r="C5977" s="2" t="n">
        <v>2</v>
      </c>
      <c r="F5977" s="2" t="n">
        <v>1</v>
      </c>
      <c r="G5977" s="2" t="n">
        <v>2</v>
      </c>
      <c r="H5977" s="2" t="n">
        <v>2</v>
      </c>
      <c r="I5977" s="2" t="n">
        <v>2</v>
      </c>
    </row>
    <row r="5978" customFormat="false" ht="13" hidden="false" customHeight="false" outlineLevel="0" collapsed="false">
      <c r="B5978" s="2" t="n">
        <v>1</v>
      </c>
      <c r="C5978" s="2" t="n">
        <v>2</v>
      </c>
      <c r="F5978" s="2" t="n">
        <v>1</v>
      </c>
      <c r="G5978" s="2" t="n">
        <v>2</v>
      </c>
      <c r="H5978" s="2" t="n">
        <v>2</v>
      </c>
      <c r="I5978" s="2" t="n">
        <v>2</v>
      </c>
    </row>
    <row r="5979" customFormat="false" ht="13" hidden="false" customHeight="false" outlineLevel="0" collapsed="false">
      <c r="B5979" s="2" t="n">
        <v>1</v>
      </c>
      <c r="C5979" s="2" t="n">
        <v>2</v>
      </c>
      <c r="F5979" s="2" t="n">
        <v>1</v>
      </c>
      <c r="G5979" s="2" t="n">
        <v>2</v>
      </c>
      <c r="H5979" s="2" t="n">
        <v>2</v>
      </c>
      <c r="I5979" s="2" t="n">
        <v>2</v>
      </c>
    </row>
    <row r="5980" customFormat="false" ht="13" hidden="false" customHeight="false" outlineLevel="0" collapsed="false">
      <c r="B5980" s="2" t="n">
        <v>1</v>
      </c>
      <c r="C5980" s="2" t="n">
        <v>2</v>
      </c>
      <c r="F5980" s="2" t="n">
        <v>1</v>
      </c>
      <c r="G5980" s="2" t="n">
        <v>2</v>
      </c>
      <c r="H5980" s="2" t="n">
        <v>2</v>
      </c>
      <c r="I5980" s="2" t="n">
        <v>2</v>
      </c>
    </row>
    <row r="5981" customFormat="false" ht="13" hidden="false" customHeight="false" outlineLevel="0" collapsed="false">
      <c r="B5981" s="2" t="n">
        <v>1</v>
      </c>
      <c r="C5981" s="2" t="n">
        <v>2</v>
      </c>
      <c r="F5981" s="2" t="n">
        <v>1</v>
      </c>
      <c r="G5981" s="2" t="n">
        <v>2</v>
      </c>
      <c r="H5981" s="2" t="n">
        <v>2</v>
      </c>
      <c r="I5981" s="2" t="n">
        <v>2</v>
      </c>
    </row>
    <row r="5982" customFormat="false" ht="13" hidden="false" customHeight="false" outlineLevel="0" collapsed="false">
      <c r="B5982" s="2" t="n">
        <v>1</v>
      </c>
      <c r="C5982" s="2" t="n">
        <v>2</v>
      </c>
      <c r="F5982" s="2" t="n">
        <v>1</v>
      </c>
      <c r="G5982" s="2" t="n">
        <v>2</v>
      </c>
      <c r="H5982" s="2" t="n">
        <v>2</v>
      </c>
      <c r="I5982" s="2" t="n">
        <v>2</v>
      </c>
    </row>
    <row r="5983" customFormat="false" ht="13" hidden="false" customHeight="false" outlineLevel="0" collapsed="false">
      <c r="B5983" s="2" t="n">
        <v>1</v>
      </c>
      <c r="C5983" s="2" t="n">
        <v>2</v>
      </c>
      <c r="F5983" s="2" t="n">
        <v>1</v>
      </c>
      <c r="G5983" s="2" t="n">
        <v>2</v>
      </c>
      <c r="H5983" s="2" t="n">
        <v>2</v>
      </c>
      <c r="I5983" s="2" t="n">
        <v>2</v>
      </c>
    </row>
    <row r="5984" customFormat="false" ht="13" hidden="false" customHeight="false" outlineLevel="0" collapsed="false">
      <c r="B5984" s="2" t="n">
        <v>1</v>
      </c>
      <c r="C5984" s="2" t="n">
        <v>2</v>
      </c>
      <c r="F5984" s="2" t="n">
        <v>1</v>
      </c>
      <c r="G5984" s="2" t="n">
        <v>2</v>
      </c>
      <c r="H5984" s="2" t="n">
        <v>2</v>
      </c>
      <c r="I5984" s="2" t="n">
        <v>2</v>
      </c>
    </row>
    <row r="5985" customFormat="false" ht="13" hidden="false" customHeight="false" outlineLevel="0" collapsed="false">
      <c r="B5985" s="2" t="n">
        <v>1</v>
      </c>
      <c r="C5985" s="2" t="n">
        <v>2</v>
      </c>
      <c r="F5985" s="2" t="n">
        <v>1</v>
      </c>
      <c r="G5985" s="2" t="n">
        <v>2</v>
      </c>
      <c r="H5985" s="2" t="n">
        <v>2</v>
      </c>
      <c r="I5985" s="2" t="n">
        <v>2</v>
      </c>
    </row>
    <row r="5986" customFormat="false" ht="13" hidden="false" customHeight="false" outlineLevel="0" collapsed="false">
      <c r="B5986" s="2" t="n">
        <v>1</v>
      </c>
      <c r="C5986" s="2" t="n">
        <v>2</v>
      </c>
      <c r="F5986" s="2" t="n">
        <v>1</v>
      </c>
      <c r="G5986" s="2" t="n">
        <v>2</v>
      </c>
      <c r="H5986" s="2" t="n">
        <v>2</v>
      </c>
      <c r="I5986" s="2" t="n">
        <v>2</v>
      </c>
    </row>
    <row r="5987" customFormat="false" ht="13" hidden="false" customHeight="false" outlineLevel="0" collapsed="false">
      <c r="B5987" s="2" t="n">
        <v>1</v>
      </c>
      <c r="C5987" s="2" t="n">
        <v>2</v>
      </c>
      <c r="F5987" s="2" t="n">
        <v>1</v>
      </c>
      <c r="G5987" s="2" t="n">
        <v>2</v>
      </c>
      <c r="H5987" s="2" t="n">
        <v>2</v>
      </c>
      <c r="I5987" s="2" t="n">
        <v>2</v>
      </c>
    </row>
    <row r="5988" customFormat="false" ht="13" hidden="false" customHeight="false" outlineLevel="0" collapsed="false">
      <c r="B5988" s="2" t="n">
        <v>1</v>
      </c>
      <c r="C5988" s="2" t="n">
        <v>2</v>
      </c>
      <c r="F5988" s="2" t="n">
        <v>1</v>
      </c>
      <c r="G5988" s="2" t="n">
        <v>2</v>
      </c>
      <c r="H5988" s="2" t="n">
        <v>2</v>
      </c>
      <c r="I5988" s="2" t="n">
        <v>2</v>
      </c>
    </row>
    <row r="5989" customFormat="false" ht="13" hidden="false" customHeight="false" outlineLevel="0" collapsed="false">
      <c r="B5989" s="2" t="n">
        <v>1</v>
      </c>
      <c r="C5989" s="2" t="n">
        <v>2</v>
      </c>
      <c r="F5989" s="2" t="n">
        <v>1</v>
      </c>
      <c r="G5989" s="2" t="n">
        <v>2</v>
      </c>
      <c r="H5989" s="2" t="n">
        <v>2</v>
      </c>
      <c r="I5989" s="2" t="n">
        <v>2</v>
      </c>
    </row>
    <row r="5990" customFormat="false" ht="13" hidden="false" customHeight="false" outlineLevel="0" collapsed="false">
      <c r="B5990" s="2" t="n">
        <v>1</v>
      </c>
      <c r="C5990" s="2" t="n">
        <v>2</v>
      </c>
      <c r="F5990" s="2" t="n">
        <v>1</v>
      </c>
      <c r="G5990" s="2" t="n">
        <v>2</v>
      </c>
      <c r="H5990" s="2" t="n">
        <v>2</v>
      </c>
      <c r="I5990" s="2" t="n">
        <v>2</v>
      </c>
    </row>
    <row r="5991" customFormat="false" ht="13" hidden="false" customHeight="false" outlineLevel="0" collapsed="false">
      <c r="B5991" s="2" t="n">
        <v>1</v>
      </c>
      <c r="C5991" s="2" t="n">
        <v>2</v>
      </c>
      <c r="F5991" s="2" t="n">
        <v>1</v>
      </c>
      <c r="G5991" s="2" t="n">
        <v>2</v>
      </c>
      <c r="H5991" s="2" t="n">
        <v>2</v>
      </c>
      <c r="I5991" s="2" t="n">
        <v>2</v>
      </c>
    </row>
    <row r="5992" customFormat="false" ht="13" hidden="false" customHeight="false" outlineLevel="0" collapsed="false">
      <c r="B5992" s="2" t="n">
        <v>1</v>
      </c>
      <c r="C5992" s="2" t="n">
        <v>2</v>
      </c>
      <c r="F5992" s="2" t="n">
        <v>1</v>
      </c>
      <c r="G5992" s="2" t="n">
        <v>2</v>
      </c>
      <c r="H5992" s="2" t="n">
        <v>2</v>
      </c>
      <c r="I5992" s="2" t="n">
        <v>2</v>
      </c>
    </row>
    <row r="5993" customFormat="false" ht="13" hidden="false" customHeight="false" outlineLevel="0" collapsed="false">
      <c r="B5993" s="2" t="n">
        <v>1</v>
      </c>
      <c r="C5993" s="2" t="n">
        <v>2</v>
      </c>
      <c r="F5993" s="2" t="n">
        <v>1</v>
      </c>
      <c r="G5993" s="2" t="n">
        <v>2</v>
      </c>
      <c r="H5993" s="2" t="n">
        <v>2</v>
      </c>
      <c r="I5993" s="2" t="n">
        <v>2</v>
      </c>
    </row>
    <row r="5994" customFormat="false" ht="13" hidden="false" customHeight="false" outlineLevel="0" collapsed="false">
      <c r="B5994" s="2" t="n">
        <v>1</v>
      </c>
      <c r="C5994" s="2" t="n">
        <v>2</v>
      </c>
      <c r="F5994" s="2" t="n">
        <v>1</v>
      </c>
      <c r="G5994" s="2" t="n">
        <v>2</v>
      </c>
      <c r="H5994" s="2" t="n">
        <v>2</v>
      </c>
      <c r="I5994" s="2" t="n">
        <v>2</v>
      </c>
    </row>
    <row r="5995" customFormat="false" ht="13" hidden="false" customHeight="false" outlineLevel="0" collapsed="false">
      <c r="B5995" s="2" t="n">
        <v>1</v>
      </c>
      <c r="C5995" s="2" t="n">
        <v>2</v>
      </c>
      <c r="F5995" s="2" t="n">
        <v>1</v>
      </c>
      <c r="G5995" s="2" t="n">
        <v>2</v>
      </c>
      <c r="H5995" s="2" t="n">
        <v>2</v>
      </c>
      <c r="I5995" s="2" t="n">
        <v>2</v>
      </c>
    </row>
    <row r="5996" customFormat="false" ht="13" hidden="false" customHeight="false" outlineLevel="0" collapsed="false">
      <c r="B5996" s="2" t="n">
        <v>1</v>
      </c>
      <c r="C5996" s="2" t="n">
        <v>2</v>
      </c>
      <c r="F5996" s="2" t="n">
        <v>1</v>
      </c>
      <c r="G5996" s="2" t="n">
        <v>2</v>
      </c>
      <c r="H5996" s="2" t="n">
        <v>2</v>
      </c>
      <c r="I5996" s="2" t="n">
        <v>2</v>
      </c>
    </row>
    <row r="5997" customFormat="false" ht="13" hidden="false" customHeight="false" outlineLevel="0" collapsed="false">
      <c r="B5997" s="2" t="n">
        <v>1</v>
      </c>
      <c r="C5997" s="2" t="n">
        <v>2</v>
      </c>
      <c r="F5997" s="2" t="n">
        <v>1</v>
      </c>
      <c r="G5997" s="2" t="n">
        <v>2</v>
      </c>
      <c r="H5997" s="2" t="n">
        <v>2</v>
      </c>
      <c r="I5997" s="2" t="n">
        <v>2</v>
      </c>
    </row>
    <row r="5998" customFormat="false" ht="13" hidden="false" customHeight="false" outlineLevel="0" collapsed="false">
      <c r="B5998" s="2" t="n">
        <v>1</v>
      </c>
      <c r="C5998" s="2" t="n">
        <v>2</v>
      </c>
      <c r="F5998" s="2" t="n">
        <v>1</v>
      </c>
      <c r="G5998" s="2" t="n">
        <v>2</v>
      </c>
      <c r="H5998" s="2" t="n">
        <v>2</v>
      </c>
      <c r="I5998" s="2" t="n">
        <v>2</v>
      </c>
    </row>
    <row r="5999" customFormat="false" ht="13" hidden="false" customHeight="false" outlineLevel="0" collapsed="false">
      <c r="B5999" s="2" t="n">
        <v>1</v>
      </c>
      <c r="C5999" s="2" t="n">
        <v>2</v>
      </c>
      <c r="F5999" s="2" t="n">
        <v>1</v>
      </c>
      <c r="G5999" s="2" t="n">
        <v>2</v>
      </c>
      <c r="H5999" s="2" t="n">
        <v>2</v>
      </c>
      <c r="I5999" s="2" t="n">
        <v>2</v>
      </c>
    </row>
    <row r="6000" customFormat="false" ht="13" hidden="false" customHeight="false" outlineLevel="0" collapsed="false">
      <c r="B6000" s="2" t="n">
        <v>1</v>
      </c>
      <c r="C6000" s="2" t="n">
        <v>2</v>
      </c>
      <c r="F6000" s="2" t="n">
        <v>1</v>
      </c>
      <c r="G6000" s="2" t="n">
        <v>2</v>
      </c>
      <c r="H6000" s="2" t="n">
        <v>2</v>
      </c>
      <c r="I6000" s="2" t="n">
        <v>2</v>
      </c>
    </row>
    <row r="6001" customFormat="false" ht="13" hidden="false" customHeight="false" outlineLevel="0" collapsed="false">
      <c r="B6001" s="2" t="n">
        <v>1</v>
      </c>
      <c r="C6001" s="2" t="n">
        <v>2</v>
      </c>
      <c r="F6001" s="2" t="n">
        <v>1</v>
      </c>
      <c r="G6001" s="2" t="n">
        <v>2</v>
      </c>
      <c r="H6001" s="2" t="n">
        <v>2</v>
      </c>
      <c r="I6001" s="2" t="n">
        <v>2</v>
      </c>
    </row>
    <row r="6002" customFormat="false" ht="13" hidden="false" customHeight="false" outlineLevel="0" collapsed="false">
      <c r="B6002" s="2" t="n">
        <v>1</v>
      </c>
      <c r="C6002" s="2" t="n">
        <v>2</v>
      </c>
      <c r="F6002" s="2" t="n">
        <v>1</v>
      </c>
      <c r="G6002" s="2" t="n">
        <v>2</v>
      </c>
      <c r="H6002" s="2" t="n">
        <v>2</v>
      </c>
      <c r="I6002" s="2" t="n">
        <v>2</v>
      </c>
    </row>
    <row r="6003" customFormat="false" ht="13" hidden="false" customHeight="false" outlineLevel="0" collapsed="false">
      <c r="B6003" s="2" t="n">
        <v>1</v>
      </c>
      <c r="C6003" s="2" t="n">
        <v>2</v>
      </c>
      <c r="F6003" s="2" t="n">
        <v>1</v>
      </c>
      <c r="G6003" s="2" t="n">
        <v>2</v>
      </c>
      <c r="H6003" s="2" t="n">
        <v>2</v>
      </c>
      <c r="I6003" s="2" t="n">
        <v>2</v>
      </c>
    </row>
    <row r="6004" customFormat="false" ht="13" hidden="false" customHeight="false" outlineLevel="0" collapsed="false">
      <c r="B6004" s="2" t="n">
        <v>1</v>
      </c>
      <c r="C6004" s="2" t="n">
        <v>2</v>
      </c>
      <c r="F6004" s="2" t="n">
        <v>1</v>
      </c>
      <c r="G6004" s="2" t="n">
        <v>2</v>
      </c>
      <c r="H6004" s="2" t="n">
        <v>2</v>
      </c>
      <c r="I6004" s="2" t="n">
        <v>2</v>
      </c>
    </row>
    <row r="6005" customFormat="false" ht="13" hidden="false" customHeight="false" outlineLevel="0" collapsed="false">
      <c r="B6005" s="2" t="n">
        <v>1</v>
      </c>
      <c r="C6005" s="2" t="n">
        <v>2</v>
      </c>
      <c r="F6005" s="2" t="n">
        <v>1</v>
      </c>
      <c r="G6005" s="2" t="n">
        <v>2</v>
      </c>
      <c r="H6005" s="2" t="n">
        <v>2</v>
      </c>
      <c r="I6005" s="2" t="n">
        <v>2</v>
      </c>
    </row>
    <row r="6006" customFormat="false" ht="13" hidden="false" customHeight="false" outlineLevel="0" collapsed="false">
      <c r="B6006" s="2" t="n">
        <v>1</v>
      </c>
      <c r="C6006" s="2" t="n">
        <v>2</v>
      </c>
      <c r="F6006" s="2" t="n">
        <v>1</v>
      </c>
      <c r="G6006" s="2" t="n">
        <v>2</v>
      </c>
      <c r="H6006" s="2" t="n">
        <v>2</v>
      </c>
      <c r="I6006" s="2" t="n">
        <v>2</v>
      </c>
    </row>
    <row r="6007" customFormat="false" ht="13" hidden="false" customHeight="false" outlineLevel="0" collapsed="false">
      <c r="B6007" s="2" t="n">
        <v>1</v>
      </c>
      <c r="C6007" s="2" t="n">
        <v>2</v>
      </c>
      <c r="F6007" s="2" t="n">
        <v>1</v>
      </c>
      <c r="G6007" s="2" t="n">
        <v>2</v>
      </c>
      <c r="H6007" s="2" t="n">
        <v>2</v>
      </c>
      <c r="I6007" s="2" t="n">
        <v>2</v>
      </c>
    </row>
    <row r="6008" customFormat="false" ht="13" hidden="false" customHeight="false" outlineLevel="0" collapsed="false">
      <c r="B6008" s="2" t="n">
        <v>1</v>
      </c>
      <c r="C6008" s="2" t="n">
        <v>2</v>
      </c>
      <c r="F6008" s="2" t="n">
        <v>1</v>
      </c>
      <c r="G6008" s="2" t="n">
        <v>2</v>
      </c>
      <c r="H6008" s="2" t="n">
        <v>2</v>
      </c>
      <c r="I6008" s="2" t="n">
        <v>2</v>
      </c>
    </row>
    <row r="6009" customFormat="false" ht="13" hidden="false" customHeight="false" outlineLevel="0" collapsed="false">
      <c r="B6009" s="2" t="n">
        <v>1</v>
      </c>
      <c r="C6009" s="2" t="n">
        <v>2</v>
      </c>
      <c r="F6009" s="2" t="n">
        <v>1</v>
      </c>
      <c r="G6009" s="2" t="n">
        <v>2</v>
      </c>
      <c r="H6009" s="2" t="n">
        <v>2</v>
      </c>
      <c r="I6009" s="2" t="n">
        <v>2</v>
      </c>
    </row>
    <row r="6010" customFormat="false" ht="13" hidden="false" customHeight="false" outlineLevel="0" collapsed="false">
      <c r="B6010" s="2" t="n">
        <v>1</v>
      </c>
      <c r="C6010" s="2" t="n">
        <v>2</v>
      </c>
      <c r="F6010" s="2" t="n">
        <v>1</v>
      </c>
      <c r="G6010" s="2" t="n">
        <v>2</v>
      </c>
      <c r="H6010" s="2" t="n">
        <v>2</v>
      </c>
      <c r="I6010" s="2" t="n">
        <v>2</v>
      </c>
    </row>
    <row r="6011" customFormat="false" ht="13" hidden="false" customHeight="false" outlineLevel="0" collapsed="false">
      <c r="B6011" s="2" t="n">
        <v>1</v>
      </c>
      <c r="C6011" s="2" t="n">
        <v>2</v>
      </c>
      <c r="F6011" s="2" t="n">
        <v>1</v>
      </c>
      <c r="G6011" s="2" t="n">
        <v>2</v>
      </c>
      <c r="H6011" s="2" t="n">
        <v>2</v>
      </c>
      <c r="I6011" s="2" t="n">
        <v>2</v>
      </c>
    </row>
    <row r="6012" customFormat="false" ht="13" hidden="false" customHeight="false" outlineLevel="0" collapsed="false">
      <c r="B6012" s="2" t="n">
        <v>1</v>
      </c>
      <c r="C6012" s="2" t="n">
        <v>2</v>
      </c>
      <c r="F6012" s="2" t="n">
        <v>1</v>
      </c>
      <c r="G6012" s="2" t="n">
        <v>2</v>
      </c>
      <c r="H6012" s="2" t="n">
        <v>2</v>
      </c>
      <c r="I6012" s="2" t="n">
        <v>2</v>
      </c>
    </row>
    <row r="6013" customFormat="false" ht="13" hidden="false" customHeight="false" outlineLevel="0" collapsed="false">
      <c r="B6013" s="2" t="n">
        <v>1</v>
      </c>
      <c r="C6013" s="2" t="n">
        <v>2</v>
      </c>
      <c r="F6013" s="2" t="n">
        <v>1</v>
      </c>
      <c r="G6013" s="2" t="n">
        <v>2</v>
      </c>
      <c r="H6013" s="2" t="n">
        <v>2</v>
      </c>
      <c r="I6013" s="2" t="n">
        <v>2</v>
      </c>
    </row>
    <row r="6014" customFormat="false" ht="13" hidden="false" customHeight="false" outlineLevel="0" collapsed="false">
      <c r="B6014" s="2" t="n">
        <v>1</v>
      </c>
      <c r="C6014" s="2" t="n">
        <v>2</v>
      </c>
      <c r="F6014" s="2" t="n">
        <v>1</v>
      </c>
      <c r="G6014" s="2" t="n">
        <v>2</v>
      </c>
      <c r="H6014" s="2" t="n">
        <v>2</v>
      </c>
      <c r="I6014" s="2" t="n">
        <v>2</v>
      </c>
    </row>
    <row r="6015" customFormat="false" ht="13" hidden="false" customHeight="false" outlineLevel="0" collapsed="false">
      <c r="B6015" s="2" t="n">
        <v>1</v>
      </c>
      <c r="C6015" s="2" t="n">
        <v>2</v>
      </c>
      <c r="F6015" s="2" t="n">
        <v>1</v>
      </c>
      <c r="G6015" s="2" t="n">
        <v>2</v>
      </c>
      <c r="H6015" s="2" t="n">
        <v>2</v>
      </c>
      <c r="I6015" s="2" t="n">
        <v>2</v>
      </c>
    </row>
    <row r="6016" customFormat="false" ht="13" hidden="false" customHeight="false" outlineLevel="0" collapsed="false">
      <c r="B6016" s="2" t="n">
        <v>1</v>
      </c>
      <c r="C6016" s="2" t="n">
        <v>2</v>
      </c>
      <c r="F6016" s="2" t="n">
        <v>1</v>
      </c>
      <c r="G6016" s="2" t="n">
        <v>2</v>
      </c>
      <c r="H6016" s="2" t="n">
        <v>2</v>
      </c>
      <c r="I6016" s="2" t="n">
        <v>2</v>
      </c>
    </row>
    <row r="6017" customFormat="false" ht="13" hidden="false" customHeight="false" outlineLevel="0" collapsed="false">
      <c r="B6017" s="2" t="n">
        <v>1</v>
      </c>
      <c r="C6017" s="2" t="n">
        <v>2</v>
      </c>
      <c r="F6017" s="2" t="n">
        <v>1</v>
      </c>
      <c r="G6017" s="2" t="n">
        <v>2</v>
      </c>
      <c r="H6017" s="2" t="n">
        <v>2</v>
      </c>
      <c r="I6017" s="2" t="n">
        <v>2</v>
      </c>
    </row>
    <row r="6018" customFormat="false" ht="13" hidden="false" customHeight="false" outlineLevel="0" collapsed="false">
      <c r="B6018" s="2" t="n">
        <v>1</v>
      </c>
      <c r="C6018" s="2" t="n">
        <v>2</v>
      </c>
      <c r="F6018" s="2" t="n">
        <v>1</v>
      </c>
      <c r="G6018" s="2" t="n">
        <v>2</v>
      </c>
      <c r="H6018" s="2" t="n">
        <v>2</v>
      </c>
      <c r="I6018" s="2" t="n">
        <v>2</v>
      </c>
    </row>
    <row r="6019" customFormat="false" ht="13" hidden="false" customHeight="false" outlineLevel="0" collapsed="false">
      <c r="B6019" s="2" t="n">
        <v>1</v>
      </c>
      <c r="C6019" s="2" t="n">
        <v>2</v>
      </c>
      <c r="F6019" s="2" t="n">
        <v>1</v>
      </c>
      <c r="G6019" s="2" t="n">
        <v>2</v>
      </c>
      <c r="H6019" s="2" t="n">
        <v>2</v>
      </c>
      <c r="I6019" s="2" t="n">
        <v>2</v>
      </c>
    </row>
    <row r="6020" customFormat="false" ht="13" hidden="false" customHeight="false" outlineLevel="0" collapsed="false">
      <c r="B6020" s="2" t="n">
        <v>1</v>
      </c>
      <c r="C6020" s="2" t="n">
        <v>2</v>
      </c>
      <c r="F6020" s="2" t="n">
        <v>1</v>
      </c>
      <c r="G6020" s="2" t="n">
        <v>2</v>
      </c>
      <c r="H6020" s="2" t="n">
        <v>2</v>
      </c>
      <c r="I6020" s="2" t="n">
        <v>2</v>
      </c>
    </row>
    <row r="6021" customFormat="false" ht="13" hidden="false" customHeight="false" outlineLevel="0" collapsed="false">
      <c r="B6021" s="2" t="n">
        <v>1</v>
      </c>
      <c r="C6021" s="2" t="n">
        <v>2</v>
      </c>
      <c r="F6021" s="2" t="n">
        <v>1</v>
      </c>
      <c r="G6021" s="2" t="n">
        <v>2</v>
      </c>
      <c r="H6021" s="2" t="n">
        <v>2</v>
      </c>
      <c r="I6021" s="2" t="n">
        <v>2</v>
      </c>
    </row>
    <row r="6022" customFormat="false" ht="13" hidden="false" customHeight="false" outlineLevel="0" collapsed="false">
      <c r="B6022" s="2" t="n">
        <v>1</v>
      </c>
      <c r="C6022" s="2" t="n">
        <v>2</v>
      </c>
      <c r="F6022" s="2" t="n">
        <v>1</v>
      </c>
      <c r="G6022" s="2" t="n">
        <v>2</v>
      </c>
      <c r="H6022" s="2" t="n">
        <v>2</v>
      </c>
      <c r="I6022" s="2" t="n">
        <v>2</v>
      </c>
    </row>
    <row r="6023" customFormat="false" ht="13" hidden="false" customHeight="false" outlineLevel="0" collapsed="false">
      <c r="B6023" s="2" t="n">
        <v>1</v>
      </c>
      <c r="C6023" s="2" t="n">
        <v>2</v>
      </c>
      <c r="F6023" s="2" t="n">
        <v>1</v>
      </c>
      <c r="G6023" s="2" t="n">
        <v>2</v>
      </c>
      <c r="H6023" s="2" t="n">
        <v>2</v>
      </c>
      <c r="I6023" s="2" t="n">
        <v>2</v>
      </c>
    </row>
    <row r="6024" customFormat="false" ht="13" hidden="false" customHeight="false" outlineLevel="0" collapsed="false">
      <c r="B6024" s="2" t="n">
        <v>1</v>
      </c>
      <c r="C6024" s="2" t="n">
        <v>2</v>
      </c>
      <c r="F6024" s="2" t="n">
        <v>1</v>
      </c>
      <c r="G6024" s="2" t="n">
        <v>2</v>
      </c>
      <c r="H6024" s="2" t="n">
        <v>2</v>
      </c>
      <c r="I6024" s="2" t="n">
        <v>2</v>
      </c>
    </row>
    <row r="6025" customFormat="false" ht="13" hidden="false" customHeight="false" outlineLevel="0" collapsed="false">
      <c r="B6025" s="2" t="n">
        <v>1</v>
      </c>
      <c r="C6025" s="2" t="n">
        <v>2</v>
      </c>
      <c r="F6025" s="2" t="n">
        <v>1</v>
      </c>
      <c r="G6025" s="2" t="n">
        <v>2</v>
      </c>
      <c r="H6025" s="2" t="n">
        <v>2</v>
      </c>
      <c r="I6025" s="2" t="n">
        <v>2</v>
      </c>
    </row>
    <row r="6026" customFormat="false" ht="13" hidden="false" customHeight="false" outlineLevel="0" collapsed="false">
      <c r="B6026" s="2" t="n">
        <v>1</v>
      </c>
      <c r="C6026" s="2" t="n">
        <v>2</v>
      </c>
      <c r="F6026" s="2" t="n">
        <v>1</v>
      </c>
      <c r="G6026" s="2" t="n">
        <v>2</v>
      </c>
      <c r="H6026" s="2" t="n">
        <v>2</v>
      </c>
      <c r="I6026" s="2" t="n">
        <v>2</v>
      </c>
    </row>
    <row r="6027" customFormat="false" ht="13" hidden="false" customHeight="false" outlineLevel="0" collapsed="false">
      <c r="B6027" s="2" t="n">
        <v>1</v>
      </c>
      <c r="C6027" s="2" t="n">
        <v>2</v>
      </c>
      <c r="F6027" s="2" t="n">
        <v>1</v>
      </c>
      <c r="G6027" s="2" t="n">
        <v>2</v>
      </c>
      <c r="H6027" s="2" t="n">
        <v>2</v>
      </c>
      <c r="I6027" s="2" t="n">
        <v>2</v>
      </c>
    </row>
    <row r="6028" customFormat="false" ht="13" hidden="false" customHeight="false" outlineLevel="0" collapsed="false">
      <c r="B6028" s="2" t="n">
        <v>1</v>
      </c>
      <c r="C6028" s="2" t="n">
        <v>2</v>
      </c>
      <c r="F6028" s="2" t="n">
        <v>1</v>
      </c>
      <c r="G6028" s="2" t="n">
        <v>2</v>
      </c>
      <c r="H6028" s="2" t="n">
        <v>2</v>
      </c>
      <c r="I6028" s="2" t="n">
        <v>2</v>
      </c>
    </row>
    <row r="6029" customFormat="false" ht="13" hidden="false" customHeight="false" outlineLevel="0" collapsed="false">
      <c r="B6029" s="2" t="n">
        <v>1</v>
      </c>
      <c r="C6029" s="2" t="n">
        <v>2</v>
      </c>
      <c r="F6029" s="2" t="n">
        <v>1</v>
      </c>
      <c r="G6029" s="2" t="n">
        <v>2</v>
      </c>
      <c r="H6029" s="2" t="n">
        <v>2</v>
      </c>
      <c r="I6029" s="2" t="n">
        <v>2</v>
      </c>
    </row>
    <row r="6030" customFormat="false" ht="13" hidden="false" customHeight="false" outlineLevel="0" collapsed="false">
      <c r="B6030" s="2" t="n">
        <v>1</v>
      </c>
      <c r="C6030" s="2" t="n">
        <v>2</v>
      </c>
      <c r="F6030" s="2" t="n">
        <v>1</v>
      </c>
      <c r="G6030" s="2" t="n">
        <v>2</v>
      </c>
      <c r="H6030" s="2" t="n">
        <v>2</v>
      </c>
      <c r="I6030" s="2" t="n">
        <v>2</v>
      </c>
    </row>
    <row r="6031" customFormat="false" ht="13" hidden="false" customHeight="false" outlineLevel="0" collapsed="false">
      <c r="B6031" s="2" t="n">
        <v>1</v>
      </c>
      <c r="C6031" s="2" t="n">
        <v>2</v>
      </c>
      <c r="F6031" s="2" t="n">
        <v>1</v>
      </c>
      <c r="G6031" s="2" t="n">
        <v>2</v>
      </c>
      <c r="H6031" s="2" t="n">
        <v>2</v>
      </c>
      <c r="I6031" s="2" t="n">
        <v>2</v>
      </c>
    </row>
    <row r="6032" customFormat="false" ht="13" hidden="false" customHeight="false" outlineLevel="0" collapsed="false">
      <c r="B6032" s="2" t="n">
        <v>1</v>
      </c>
      <c r="C6032" s="2" t="n">
        <v>2</v>
      </c>
      <c r="F6032" s="2" t="n">
        <v>1</v>
      </c>
      <c r="G6032" s="2" t="n">
        <v>2</v>
      </c>
      <c r="H6032" s="2" t="n">
        <v>2</v>
      </c>
      <c r="I6032" s="2" t="n">
        <v>2</v>
      </c>
    </row>
    <row r="6033" customFormat="false" ht="13" hidden="false" customHeight="false" outlineLevel="0" collapsed="false">
      <c r="B6033" s="2" t="n">
        <v>1</v>
      </c>
      <c r="C6033" s="2" t="n">
        <v>2</v>
      </c>
      <c r="F6033" s="2" t="n">
        <v>1</v>
      </c>
      <c r="G6033" s="2" t="n">
        <v>2</v>
      </c>
      <c r="H6033" s="2" t="n">
        <v>2</v>
      </c>
      <c r="I6033" s="2" t="n">
        <v>2</v>
      </c>
    </row>
    <row r="6034" customFormat="false" ht="13" hidden="false" customHeight="false" outlineLevel="0" collapsed="false">
      <c r="B6034" s="2" t="n">
        <v>1</v>
      </c>
      <c r="C6034" s="2" t="n">
        <v>2</v>
      </c>
      <c r="F6034" s="2" t="n">
        <v>1</v>
      </c>
      <c r="G6034" s="2" t="n">
        <v>2</v>
      </c>
      <c r="H6034" s="2" t="n">
        <v>2</v>
      </c>
      <c r="I6034" s="2" t="n">
        <v>2</v>
      </c>
    </row>
    <row r="6035" customFormat="false" ht="13" hidden="false" customHeight="false" outlineLevel="0" collapsed="false">
      <c r="B6035" s="2" t="n">
        <v>1</v>
      </c>
      <c r="C6035" s="2" t="n">
        <v>2</v>
      </c>
      <c r="F6035" s="2" t="n">
        <v>1</v>
      </c>
      <c r="G6035" s="2" t="n">
        <v>2</v>
      </c>
      <c r="H6035" s="2" t="n">
        <v>2</v>
      </c>
      <c r="I6035" s="2" t="n">
        <v>2</v>
      </c>
    </row>
    <row r="6036" customFormat="false" ht="13" hidden="false" customHeight="false" outlineLevel="0" collapsed="false">
      <c r="B6036" s="2" t="n">
        <v>1</v>
      </c>
      <c r="C6036" s="2" t="n">
        <v>2</v>
      </c>
      <c r="F6036" s="2" t="n">
        <v>1</v>
      </c>
      <c r="G6036" s="2" t="n">
        <v>2</v>
      </c>
      <c r="H6036" s="2" t="n">
        <v>2</v>
      </c>
      <c r="I6036" s="2" t="n">
        <v>2</v>
      </c>
    </row>
    <row r="6037" customFormat="false" ht="13" hidden="false" customHeight="false" outlineLevel="0" collapsed="false">
      <c r="B6037" s="2" t="n">
        <v>1</v>
      </c>
      <c r="C6037" s="2" t="n">
        <v>2</v>
      </c>
      <c r="F6037" s="2" t="n">
        <v>1</v>
      </c>
      <c r="G6037" s="2" t="n">
        <v>2</v>
      </c>
      <c r="H6037" s="2" t="n">
        <v>2</v>
      </c>
      <c r="I6037" s="2" t="n">
        <v>2</v>
      </c>
    </row>
    <row r="6038" customFormat="false" ht="13" hidden="false" customHeight="false" outlineLevel="0" collapsed="false">
      <c r="B6038" s="2" t="n">
        <v>1</v>
      </c>
      <c r="C6038" s="2" t="n">
        <v>2</v>
      </c>
      <c r="F6038" s="2" t="n">
        <v>1</v>
      </c>
      <c r="G6038" s="2" t="n">
        <v>2</v>
      </c>
      <c r="H6038" s="2" t="n">
        <v>2</v>
      </c>
      <c r="I6038" s="2" t="n">
        <v>2</v>
      </c>
    </row>
    <row r="6039" customFormat="false" ht="13" hidden="false" customHeight="false" outlineLevel="0" collapsed="false">
      <c r="B6039" s="2" t="n">
        <v>1</v>
      </c>
      <c r="C6039" s="2" t="n">
        <v>2</v>
      </c>
      <c r="F6039" s="2" t="n">
        <v>1</v>
      </c>
      <c r="G6039" s="2" t="n">
        <v>2</v>
      </c>
      <c r="H6039" s="2" t="n">
        <v>2</v>
      </c>
      <c r="I6039" s="2" t="n">
        <v>2</v>
      </c>
    </row>
    <row r="6040" customFormat="false" ht="13" hidden="false" customHeight="false" outlineLevel="0" collapsed="false">
      <c r="B6040" s="2" t="n">
        <v>1</v>
      </c>
      <c r="C6040" s="2" t="n">
        <v>2</v>
      </c>
      <c r="F6040" s="2" t="n">
        <v>1</v>
      </c>
      <c r="G6040" s="2" t="n">
        <v>2</v>
      </c>
      <c r="H6040" s="2" t="n">
        <v>2</v>
      </c>
      <c r="I6040" s="2" t="n">
        <v>2</v>
      </c>
    </row>
    <row r="6041" customFormat="false" ht="13" hidden="false" customHeight="false" outlineLevel="0" collapsed="false">
      <c r="B6041" s="2" t="n">
        <v>1</v>
      </c>
      <c r="C6041" s="2" t="n">
        <v>2</v>
      </c>
      <c r="F6041" s="2" t="n">
        <v>1</v>
      </c>
      <c r="G6041" s="2" t="n">
        <v>2</v>
      </c>
      <c r="H6041" s="2" t="n">
        <v>2</v>
      </c>
      <c r="I6041" s="2" t="n">
        <v>2</v>
      </c>
    </row>
    <row r="6042" customFormat="false" ht="13" hidden="false" customHeight="false" outlineLevel="0" collapsed="false">
      <c r="B6042" s="2" t="n">
        <v>1</v>
      </c>
      <c r="C6042" s="2" t="n">
        <v>2</v>
      </c>
      <c r="F6042" s="2" t="n">
        <v>1</v>
      </c>
      <c r="G6042" s="2" t="n">
        <v>2</v>
      </c>
      <c r="H6042" s="2" t="n">
        <v>2</v>
      </c>
      <c r="I6042" s="2" t="n">
        <v>2</v>
      </c>
    </row>
    <row r="6043" customFormat="false" ht="13" hidden="false" customHeight="false" outlineLevel="0" collapsed="false">
      <c r="B6043" s="2" t="n">
        <v>1</v>
      </c>
      <c r="C6043" s="2" t="n">
        <v>2</v>
      </c>
      <c r="F6043" s="2" t="n">
        <v>1</v>
      </c>
      <c r="G6043" s="2" t="n">
        <v>2</v>
      </c>
      <c r="H6043" s="2" t="n">
        <v>2</v>
      </c>
      <c r="I6043" s="2" t="n">
        <v>2</v>
      </c>
    </row>
    <row r="6044" customFormat="false" ht="13" hidden="false" customHeight="false" outlineLevel="0" collapsed="false">
      <c r="B6044" s="2" t="n">
        <v>1</v>
      </c>
      <c r="C6044" s="2" t="n">
        <v>2</v>
      </c>
      <c r="F6044" s="2" t="n">
        <v>1</v>
      </c>
      <c r="G6044" s="2" t="n">
        <v>2</v>
      </c>
      <c r="H6044" s="2" t="n">
        <v>2</v>
      </c>
      <c r="I6044" s="2" t="n">
        <v>2</v>
      </c>
    </row>
    <row r="6045" customFormat="false" ht="13" hidden="false" customHeight="false" outlineLevel="0" collapsed="false">
      <c r="B6045" s="2" t="n">
        <v>1</v>
      </c>
      <c r="C6045" s="2" t="n">
        <v>2</v>
      </c>
      <c r="F6045" s="2" t="n">
        <v>1</v>
      </c>
      <c r="G6045" s="2" t="n">
        <v>2</v>
      </c>
      <c r="H6045" s="2" t="n">
        <v>2</v>
      </c>
      <c r="I6045" s="2" t="n">
        <v>2</v>
      </c>
    </row>
    <row r="6046" customFormat="false" ht="13" hidden="false" customHeight="false" outlineLevel="0" collapsed="false">
      <c r="B6046" s="2" t="n">
        <v>1</v>
      </c>
      <c r="C6046" s="2" t="n">
        <v>2</v>
      </c>
      <c r="F6046" s="2" t="n">
        <v>1</v>
      </c>
      <c r="G6046" s="2" t="n">
        <v>2</v>
      </c>
      <c r="H6046" s="2" t="n">
        <v>2</v>
      </c>
      <c r="I6046" s="2" t="n">
        <v>2</v>
      </c>
    </row>
    <row r="6047" customFormat="false" ht="13" hidden="false" customHeight="false" outlineLevel="0" collapsed="false">
      <c r="B6047" s="2" t="n">
        <v>1</v>
      </c>
      <c r="C6047" s="2" t="n">
        <v>2</v>
      </c>
      <c r="F6047" s="2" t="n">
        <v>1</v>
      </c>
      <c r="G6047" s="2" t="n">
        <v>2</v>
      </c>
      <c r="H6047" s="2" t="n">
        <v>2</v>
      </c>
      <c r="I6047" s="2" t="n">
        <v>2</v>
      </c>
    </row>
    <row r="6048" customFormat="false" ht="13" hidden="false" customHeight="false" outlineLevel="0" collapsed="false">
      <c r="B6048" s="2" t="n">
        <v>1</v>
      </c>
      <c r="C6048" s="2" t="n">
        <v>2</v>
      </c>
      <c r="F6048" s="2" t="n">
        <v>1</v>
      </c>
      <c r="G6048" s="2" t="n">
        <v>2</v>
      </c>
      <c r="H6048" s="2" t="n">
        <v>2</v>
      </c>
      <c r="I6048" s="2" t="n">
        <v>2</v>
      </c>
    </row>
    <row r="6049" customFormat="false" ht="13" hidden="false" customHeight="false" outlineLevel="0" collapsed="false">
      <c r="B6049" s="2" t="n">
        <v>1</v>
      </c>
      <c r="C6049" s="2" t="n">
        <v>2</v>
      </c>
      <c r="F6049" s="2" t="n">
        <v>1</v>
      </c>
      <c r="G6049" s="2" t="n">
        <v>2</v>
      </c>
      <c r="H6049" s="2" t="n">
        <v>2</v>
      </c>
      <c r="I6049" s="2" t="n">
        <v>2</v>
      </c>
    </row>
    <row r="6050" customFormat="false" ht="13" hidden="false" customHeight="false" outlineLevel="0" collapsed="false">
      <c r="B6050" s="2" t="n">
        <v>1</v>
      </c>
      <c r="C6050" s="2" t="n">
        <v>2</v>
      </c>
      <c r="F6050" s="2" t="n">
        <v>1</v>
      </c>
      <c r="G6050" s="2" t="n">
        <v>2</v>
      </c>
      <c r="H6050" s="2" t="n">
        <v>2</v>
      </c>
      <c r="I6050" s="2" t="n">
        <v>2</v>
      </c>
    </row>
    <row r="6051" customFormat="false" ht="13" hidden="false" customHeight="false" outlineLevel="0" collapsed="false">
      <c r="B6051" s="2" t="n">
        <v>1</v>
      </c>
      <c r="C6051" s="2" t="n">
        <v>2</v>
      </c>
      <c r="F6051" s="2" t="n">
        <v>1</v>
      </c>
      <c r="G6051" s="2" t="n">
        <v>2</v>
      </c>
      <c r="H6051" s="2" t="n">
        <v>2</v>
      </c>
      <c r="I6051" s="2" t="n">
        <v>2</v>
      </c>
    </row>
    <row r="6052" customFormat="false" ht="13" hidden="false" customHeight="false" outlineLevel="0" collapsed="false">
      <c r="B6052" s="2" t="n">
        <v>1</v>
      </c>
      <c r="C6052" s="2" t="n">
        <v>2</v>
      </c>
      <c r="F6052" s="2" t="n">
        <v>1</v>
      </c>
      <c r="G6052" s="2" t="n">
        <v>2</v>
      </c>
      <c r="H6052" s="2" t="n">
        <v>2</v>
      </c>
      <c r="I6052" s="2" t="n">
        <v>2</v>
      </c>
    </row>
    <row r="6053" customFormat="false" ht="13" hidden="false" customHeight="false" outlineLevel="0" collapsed="false">
      <c r="B6053" s="2" t="n">
        <v>1</v>
      </c>
      <c r="C6053" s="2" t="n">
        <v>2</v>
      </c>
      <c r="F6053" s="2" t="n">
        <v>1</v>
      </c>
      <c r="G6053" s="2" t="n">
        <v>2</v>
      </c>
      <c r="H6053" s="2" t="n">
        <v>2</v>
      </c>
      <c r="I6053" s="2" t="n">
        <v>2</v>
      </c>
    </row>
    <row r="6054" customFormat="false" ht="13" hidden="false" customHeight="false" outlineLevel="0" collapsed="false">
      <c r="B6054" s="2" t="n">
        <v>1</v>
      </c>
      <c r="C6054" s="2" t="n">
        <v>2</v>
      </c>
      <c r="F6054" s="2" t="n">
        <v>1</v>
      </c>
      <c r="G6054" s="2" t="n">
        <v>2</v>
      </c>
      <c r="H6054" s="2" t="n">
        <v>2</v>
      </c>
      <c r="I6054" s="2" t="n">
        <v>2</v>
      </c>
    </row>
    <row r="6055" customFormat="false" ht="13" hidden="false" customHeight="false" outlineLevel="0" collapsed="false">
      <c r="B6055" s="2" t="n">
        <v>1</v>
      </c>
      <c r="C6055" s="2" t="n">
        <v>2</v>
      </c>
      <c r="F6055" s="2" t="n">
        <v>1</v>
      </c>
      <c r="G6055" s="2" t="n">
        <v>2</v>
      </c>
      <c r="H6055" s="2" t="n">
        <v>2</v>
      </c>
      <c r="I6055" s="2" t="n">
        <v>2</v>
      </c>
    </row>
    <row r="6056" customFormat="false" ht="13" hidden="false" customHeight="false" outlineLevel="0" collapsed="false">
      <c r="B6056" s="2" t="n">
        <v>1</v>
      </c>
      <c r="C6056" s="2" t="n">
        <v>2</v>
      </c>
      <c r="F6056" s="2" t="n">
        <v>1</v>
      </c>
      <c r="G6056" s="2" t="n">
        <v>2</v>
      </c>
      <c r="H6056" s="2" t="n">
        <v>2</v>
      </c>
      <c r="I6056" s="2" t="n">
        <v>2</v>
      </c>
    </row>
    <row r="6057" customFormat="false" ht="13" hidden="false" customHeight="false" outlineLevel="0" collapsed="false">
      <c r="B6057" s="2" t="n">
        <v>1</v>
      </c>
      <c r="C6057" s="2" t="n">
        <v>2</v>
      </c>
      <c r="F6057" s="2" t="n">
        <v>1</v>
      </c>
      <c r="G6057" s="2" t="n">
        <v>2</v>
      </c>
      <c r="H6057" s="2" t="n">
        <v>2</v>
      </c>
      <c r="I6057" s="2" t="n">
        <v>2</v>
      </c>
    </row>
    <row r="6058" customFormat="false" ht="13" hidden="false" customHeight="false" outlineLevel="0" collapsed="false">
      <c r="B6058" s="2" t="n">
        <v>1</v>
      </c>
      <c r="C6058" s="2" t="n">
        <v>2</v>
      </c>
      <c r="F6058" s="2" t="n">
        <v>1</v>
      </c>
      <c r="G6058" s="2" t="n">
        <v>2</v>
      </c>
      <c r="H6058" s="2" t="n">
        <v>2</v>
      </c>
      <c r="I6058" s="2" t="n">
        <v>2</v>
      </c>
    </row>
    <row r="6059" customFormat="false" ht="13" hidden="false" customHeight="false" outlineLevel="0" collapsed="false">
      <c r="B6059" s="2" t="n">
        <v>1</v>
      </c>
      <c r="C6059" s="2" t="n">
        <v>2</v>
      </c>
      <c r="F6059" s="2" t="n">
        <v>1</v>
      </c>
      <c r="G6059" s="2" t="n">
        <v>2</v>
      </c>
      <c r="H6059" s="2" t="n">
        <v>2</v>
      </c>
      <c r="I6059" s="2" t="n">
        <v>2</v>
      </c>
    </row>
    <row r="6060" customFormat="false" ht="13" hidden="false" customHeight="false" outlineLevel="0" collapsed="false">
      <c r="B6060" s="2" t="n">
        <v>1</v>
      </c>
      <c r="C6060" s="2" t="n">
        <v>2</v>
      </c>
      <c r="F6060" s="2" t="n">
        <v>1</v>
      </c>
      <c r="G6060" s="2" t="n">
        <v>2</v>
      </c>
      <c r="H6060" s="2" t="n">
        <v>2</v>
      </c>
      <c r="I6060" s="2" t="n">
        <v>2</v>
      </c>
    </row>
    <row r="6061" customFormat="false" ht="13" hidden="false" customHeight="false" outlineLevel="0" collapsed="false">
      <c r="B6061" s="2" t="n">
        <v>1</v>
      </c>
      <c r="C6061" s="2" t="n">
        <v>2</v>
      </c>
      <c r="F6061" s="2" t="n">
        <v>1</v>
      </c>
      <c r="G6061" s="2" t="n">
        <v>2</v>
      </c>
      <c r="H6061" s="2" t="n">
        <v>2</v>
      </c>
      <c r="I6061" s="2" t="n">
        <v>2</v>
      </c>
    </row>
    <row r="6062" customFormat="false" ht="13" hidden="false" customHeight="false" outlineLevel="0" collapsed="false">
      <c r="B6062" s="2" t="n">
        <v>1</v>
      </c>
      <c r="C6062" s="2" t="n">
        <v>2</v>
      </c>
      <c r="F6062" s="2" t="n">
        <v>1</v>
      </c>
      <c r="G6062" s="2" t="n">
        <v>2</v>
      </c>
      <c r="H6062" s="2" t="n">
        <v>2</v>
      </c>
      <c r="I6062" s="2" t="n">
        <v>2</v>
      </c>
    </row>
    <row r="6063" customFormat="false" ht="13" hidden="false" customHeight="false" outlineLevel="0" collapsed="false">
      <c r="B6063" s="2" t="n">
        <v>1</v>
      </c>
      <c r="C6063" s="2" t="n">
        <v>2</v>
      </c>
      <c r="F6063" s="2" t="n">
        <v>1</v>
      </c>
      <c r="G6063" s="2" t="n">
        <v>2</v>
      </c>
      <c r="H6063" s="2" t="n">
        <v>2</v>
      </c>
      <c r="I6063" s="2" t="n">
        <v>2</v>
      </c>
    </row>
    <row r="6064" customFormat="false" ht="13" hidden="false" customHeight="false" outlineLevel="0" collapsed="false">
      <c r="B6064" s="2" t="n">
        <v>1</v>
      </c>
      <c r="C6064" s="2" t="n">
        <v>2</v>
      </c>
      <c r="F6064" s="2" t="n">
        <v>1</v>
      </c>
      <c r="G6064" s="2" t="n">
        <v>2</v>
      </c>
      <c r="H6064" s="2" t="n">
        <v>2</v>
      </c>
      <c r="I6064" s="2" t="n">
        <v>2</v>
      </c>
    </row>
    <row r="6065" customFormat="false" ht="13" hidden="false" customHeight="false" outlineLevel="0" collapsed="false">
      <c r="B6065" s="2" t="n">
        <v>1</v>
      </c>
      <c r="C6065" s="2" t="n">
        <v>2</v>
      </c>
      <c r="F6065" s="2" t="n">
        <v>1</v>
      </c>
      <c r="G6065" s="2" t="n">
        <v>2</v>
      </c>
      <c r="H6065" s="2" t="n">
        <v>2</v>
      </c>
      <c r="I6065" s="2" t="n">
        <v>2</v>
      </c>
    </row>
    <row r="6066" customFormat="false" ht="13" hidden="false" customHeight="false" outlineLevel="0" collapsed="false">
      <c r="B6066" s="2" t="n">
        <v>1</v>
      </c>
      <c r="C6066" s="2" t="n">
        <v>2</v>
      </c>
      <c r="F6066" s="2" t="n">
        <v>1</v>
      </c>
      <c r="G6066" s="2" t="n">
        <v>2</v>
      </c>
      <c r="H6066" s="2" t="n">
        <v>2</v>
      </c>
      <c r="I6066" s="2" t="n">
        <v>2</v>
      </c>
    </row>
    <row r="6067" customFormat="false" ht="13" hidden="false" customHeight="false" outlineLevel="0" collapsed="false">
      <c r="B6067" s="2" t="n">
        <v>1</v>
      </c>
      <c r="C6067" s="2" t="n">
        <v>2</v>
      </c>
      <c r="F6067" s="2" t="n">
        <v>1</v>
      </c>
      <c r="G6067" s="2" t="n">
        <v>2</v>
      </c>
      <c r="H6067" s="2" t="n">
        <v>2</v>
      </c>
      <c r="I6067" s="2" t="n">
        <v>2</v>
      </c>
    </row>
    <row r="6068" customFormat="false" ht="13" hidden="false" customHeight="false" outlineLevel="0" collapsed="false">
      <c r="B6068" s="2" t="n">
        <v>1</v>
      </c>
      <c r="C6068" s="2" t="n">
        <v>2</v>
      </c>
      <c r="F6068" s="2" t="n">
        <v>1</v>
      </c>
      <c r="G6068" s="2" t="n">
        <v>2</v>
      </c>
      <c r="H6068" s="2" t="n">
        <v>2</v>
      </c>
      <c r="I6068" s="2" t="n">
        <v>2</v>
      </c>
    </row>
    <row r="6069" customFormat="false" ht="13" hidden="false" customHeight="false" outlineLevel="0" collapsed="false">
      <c r="B6069" s="2" t="n">
        <v>1</v>
      </c>
      <c r="C6069" s="2" t="n">
        <v>2</v>
      </c>
      <c r="F6069" s="2" t="n">
        <v>1</v>
      </c>
      <c r="G6069" s="2" t="n">
        <v>2</v>
      </c>
      <c r="H6069" s="2" t="n">
        <v>2</v>
      </c>
      <c r="I6069" s="2" t="n">
        <v>2</v>
      </c>
    </row>
    <row r="6070" customFormat="false" ht="13" hidden="false" customHeight="false" outlineLevel="0" collapsed="false">
      <c r="B6070" s="2" t="n">
        <v>1</v>
      </c>
      <c r="C6070" s="2" t="n">
        <v>2</v>
      </c>
      <c r="F6070" s="2" t="n">
        <v>1</v>
      </c>
      <c r="G6070" s="2" t="n">
        <v>2</v>
      </c>
      <c r="H6070" s="2" t="n">
        <v>2</v>
      </c>
      <c r="I6070" s="2" t="n">
        <v>2</v>
      </c>
    </row>
    <row r="6071" customFormat="false" ht="13" hidden="false" customHeight="false" outlineLevel="0" collapsed="false">
      <c r="B6071" s="2" t="n">
        <v>1</v>
      </c>
      <c r="C6071" s="2" t="n">
        <v>2</v>
      </c>
      <c r="F6071" s="2" t="n">
        <v>1</v>
      </c>
      <c r="G6071" s="2" t="n">
        <v>2</v>
      </c>
      <c r="H6071" s="2" t="n">
        <v>2</v>
      </c>
      <c r="I6071" s="2" t="n">
        <v>2</v>
      </c>
    </row>
    <row r="6072" customFormat="false" ht="13" hidden="false" customHeight="false" outlineLevel="0" collapsed="false">
      <c r="B6072" s="2" t="n">
        <v>1</v>
      </c>
      <c r="C6072" s="2" t="n">
        <v>2</v>
      </c>
      <c r="F6072" s="2" t="n">
        <v>1</v>
      </c>
      <c r="G6072" s="2" t="n">
        <v>2</v>
      </c>
      <c r="H6072" s="2" t="n">
        <v>2</v>
      </c>
      <c r="I6072" s="2" t="n">
        <v>2</v>
      </c>
    </row>
    <row r="6073" customFormat="false" ht="13" hidden="false" customHeight="false" outlineLevel="0" collapsed="false">
      <c r="B6073" s="2" t="n">
        <v>1</v>
      </c>
      <c r="C6073" s="2" t="n">
        <v>2</v>
      </c>
      <c r="F6073" s="2" t="n">
        <v>1</v>
      </c>
      <c r="G6073" s="2" t="n">
        <v>2</v>
      </c>
      <c r="H6073" s="2" t="n">
        <v>2</v>
      </c>
      <c r="I6073" s="2" t="n">
        <v>2</v>
      </c>
    </row>
    <row r="6074" customFormat="false" ht="13" hidden="false" customHeight="false" outlineLevel="0" collapsed="false">
      <c r="B6074" s="2" t="n">
        <v>1</v>
      </c>
      <c r="C6074" s="2" t="n">
        <v>2</v>
      </c>
      <c r="F6074" s="2" t="n">
        <v>1</v>
      </c>
      <c r="G6074" s="2" t="n">
        <v>2</v>
      </c>
      <c r="H6074" s="2" t="n">
        <v>2</v>
      </c>
      <c r="I6074" s="2" t="n">
        <v>2</v>
      </c>
    </row>
    <row r="6075" customFormat="false" ht="13" hidden="false" customHeight="false" outlineLevel="0" collapsed="false">
      <c r="B6075" s="2" t="n">
        <v>1</v>
      </c>
      <c r="C6075" s="2" t="n">
        <v>2</v>
      </c>
      <c r="F6075" s="2" t="n">
        <v>1</v>
      </c>
      <c r="G6075" s="2" t="n">
        <v>2</v>
      </c>
      <c r="H6075" s="2" t="n">
        <v>2</v>
      </c>
      <c r="I6075" s="2" t="n">
        <v>2</v>
      </c>
    </row>
    <row r="6076" customFormat="false" ht="13" hidden="false" customHeight="false" outlineLevel="0" collapsed="false">
      <c r="F6076" s="2" t="n">
        <v>1</v>
      </c>
      <c r="G6076" s="2" t="n">
        <v>2</v>
      </c>
      <c r="H6076" s="2" t="n">
        <v>2</v>
      </c>
      <c r="I6076" s="2" t="n">
        <v>2</v>
      </c>
    </row>
    <row r="6077" customFormat="false" ht="13" hidden="false" customHeight="false" outlineLevel="0" collapsed="false">
      <c r="F6077" s="2" t="n">
        <v>1</v>
      </c>
      <c r="G6077" s="2" t="n">
        <v>2</v>
      </c>
      <c r="H6077" s="2" t="n">
        <v>2</v>
      </c>
      <c r="I6077" s="2" t="n">
        <v>2</v>
      </c>
    </row>
    <row r="6078" customFormat="false" ht="13" hidden="false" customHeight="false" outlineLevel="0" collapsed="false">
      <c r="F6078" s="2" t="n">
        <v>1</v>
      </c>
      <c r="G6078" s="2" t="n">
        <v>2</v>
      </c>
      <c r="H6078" s="2" t="n">
        <v>2</v>
      </c>
      <c r="I6078" s="2" t="n">
        <v>2</v>
      </c>
    </row>
    <row r="6079" customFormat="false" ht="13" hidden="false" customHeight="false" outlineLevel="0" collapsed="false">
      <c r="F6079" s="2" t="n">
        <v>1</v>
      </c>
      <c r="G6079" s="2" t="n">
        <v>2</v>
      </c>
      <c r="H6079" s="2" t="n">
        <v>2</v>
      </c>
      <c r="I6079" s="2" t="n">
        <v>2</v>
      </c>
    </row>
    <row r="6080" customFormat="false" ht="13" hidden="false" customHeight="false" outlineLevel="0" collapsed="false">
      <c r="F6080" s="2" t="n">
        <v>1</v>
      </c>
      <c r="G6080" s="2" t="n">
        <v>2</v>
      </c>
      <c r="H6080" s="2" t="n">
        <v>2</v>
      </c>
      <c r="I6080" s="2" t="n">
        <v>2</v>
      </c>
    </row>
    <row r="6081" customFormat="false" ht="13" hidden="false" customHeight="false" outlineLevel="0" collapsed="false">
      <c r="F6081" s="2" t="n">
        <v>1</v>
      </c>
      <c r="G6081" s="2" t="n">
        <v>2</v>
      </c>
      <c r="H6081" s="2" t="n">
        <v>2</v>
      </c>
      <c r="I6081" s="2" t="n">
        <v>2</v>
      </c>
    </row>
    <row r="6082" customFormat="false" ht="13" hidden="false" customHeight="false" outlineLevel="0" collapsed="false">
      <c r="F6082" s="2" t="n">
        <v>1</v>
      </c>
      <c r="G6082" s="2" t="n">
        <v>2</v>
      </c>
      <c r="H6082" s="2" t="n">
        <v>2</v>
      </c>
      <c r="I6082" s="2" t="n">
        <v>2</v>
      </c>
    </row>
    <row r="6083" customFormat="false" ht="13" hidden="false" customHeight="false" outlineLevel="0" collapsed="false">
      <c r="F6083" s="2" t="n">
        <v>1</v>
      </c>
      <c r="G6083" s="2" t="n">
        <v>2</v>
      </c>
      <c r="H6083" s="2" t="n">
        <v>2</v>
      </c>
      <c r="I6083" s="2" t="n">
        <v>2</v>
      </c>
    </row>
    <row r="6084" customFormat="false" ht="13" hidden="false" customHeight="false" outlineLevel="0" collapsed="false">
      <c r="F6084" s="2" t="n">
        <v>1</v>
      </c>
      <c r="G6084" s="2" t="n">
        <v>2</v>
      </c>
      <c r="H6084" s="2" t="n">
        <v>2</v>
      </c>
      <c r="I6084" s="2" t="n">
        <v>2</v>
      </c>
    </row>
    <row r="6085" customFormat="false" ht="13" hidden="false" customHeight="false" outlineLevel="0" collapsed="false">
      <c r="F6085" s="2" t="n">
        <v>1</v>
      </c>
      <c r="G6085" s="2" t="n">
        <v>2</v>
      </c>
      <c r="H6085" s="2" t="n">
        <v>2</v>
      </c>
      <c r="I6085" s="2" t="n">
        <v>2</v>
      </c>
    </row>
    <row r="6086" customFormat="false" ht="13" hidden="false" customHeight="false" outlineLevel="0" collapsed="false">
      <c r="F6086" s="2" t="n">
        <v>1</v>
      </c>
      <c r="G6086" s="2" t="n">
        <v>2</v>
      </c>
      <c r="H6086" s="2" t="n">
        <v>2</v>
      </c>
      <c r="I6086" s="2" t="n">
        <v>2</v>
      </c>
    </row>
    <row r="6087" customFormat="false" ht="13" hidden="false" customHeight="false" outlineLevel="0" collapsed="false">
      <c r="F6087" s="2" t="n">
        <v>1</v>
      </c>
      <c r="G6087" s="2" t="n">
        <v>2</v>
      </c>
      <c r="H6087" s="2" t="n">
        <v>2</v>
      </c>
      <c r="I6087" s="2" t="n">
        <v>2</v>
      </c>
    </row>
    <row r="6088" customFormat="false" ht="13" hidden="false" customHeight="false" outlineLevel="0" collapsed="false">
      <c r="F6088" s="2" t="n">
        <v>1</v>
      </c>
      <c r="G6088" s="2" t="n">
        <v>2</v>
      </c>
      <c r="H6088" s="2" t="n">
        <v>2</v>
      </c>
      <c r="I6088" s="2" t="n">
        <v>2</v>
      </c>
    </row>
    <row r="6089" customFormat="false" ht="13" hidden="false" customHeight="false" outlineLevel="0" collapsed="false">
      <c r="F6089" s="2" t="n">
        <v>1</v>
      </c>
      <c r="G6089" s="2" t="n">
        <v>2</v>
      </c>
      <c r="H6089" s="2" t="n">
        <v>2</v>
      </c>
      <c r="I6089" s="2" t="n">
        <v>2</v>
      </c>
    </row>
    <row r="6090" customFormat="false" ht="13" hidden="false" customHeight="false" outlineLevel="0" collapsed="false">
      <c r="F6090" s="2" t="n">
        <v>1</v>
      </c>
      <c r="G6090" s="2" t="n">
        <v>2</v>
      </c>
      <c r="H6090" s="2" t="n">
        <v>2</v>
      </c>
      <c r="I6090" s="2" t="n">
        <v>2</v>
      </c>
    </row>
    <row r="6091" customFormat="false" ht="13" hidden="false" customHeight="false" outlineLevel="0" collapsed="false">
      <c r="F6091" s="2" t="n">
        <v>1</v>
      </c>
      <c r="G6091" s="2" t="n">
        <v>2</v>
      </c>
      <c r="H6091" s="2" t="n">
        <v>2</v>
      </c>
      <c r="I6091" s="2" t="n">
        <v>2</v>
      </c>
    </row>
    <row r="6092" customFormat="false" ht="13" hidden="false" customHeight="false" outlineLevel="0" collapsed="false">
      <c r="F6092" s="2" t="n">
        <v>1</v>
      </c>
      <c r="G6092" s="2" t="n">
        <v>2</v>
      </c>
      <c r="H6092" s="2" t="n">
        <v>2</v>
      </c>
      <c r="I6092" s="2" t="n">
        <v>2</v>
      </c>
    </row>
    <row r="6093" customFormat="false" ht="13" hidden="false" customHeight="false" outlineLevel="0" collapsed="false">
      <c r="F6093" s="2" t="n">
        <v>1</v>
      </c>
      <c r="G6093" s="2" t="n">
        <v>2</v>
      </c>
      <c r="H6093" s="2" t="n">
        <v>2</v>
      </c>
      <c r="I6093" s="2" t="n">
        <v>2</v>
      </c>
    </row>
    <row r="6094" customFormat="false" ht="13" hidden="false" customHeight="false" outlineLevel="0" collapsed="false">
      <c r="F6094" s="2" t="n">
        <v>1</v>
      </c>
      <c r="G6094" s="2" t="n">
        <v>2</v>
      </c>
      <c r="H6094" s="2" t="n">
        <v>2</v>
      </c>
      <c r="I6094" s="2" t="n">
        <v>2</v>
      </c>
    </row>
    <row r="6095" customFormat="false" ht="13" hidden="false" customHeight="false" outlineLevel="0" collapsed="false">
      <c r="F6095" s="2" t="n">
        <v>1</v>
      </c>
      <c r="G6095" s="2" t="n">
        <v>2</v>
      </c>
      <c r="H6095" s="2" t="n">
        <v>2</v>
      </c>
      <c r="I6095" s="2" t="n">
        <v>2</v>
      </c>
    </row>
    <row r="6096" customFormat="false" ht="13" hidden="false" customHeight="false" outlineLevel="0" collapsed="false">
      <c r="F6096" s="2" t="n">
        <v>1</v>
      </c>
      <c r="G6096" s="2" t="n">
        <v>2</v>
      </c>
      <c r="H6096" s="2" t="n">
        <v>2</v>
      </c>
      <c r="I6096" s="2" t="n">
        <v>2</v>
      </c>
    </row>
    <row r="6097" customFormat="false" ht="13" hidden="false" customHeight="false" outlineLevel="0" collapsed="false">
      <c r="F6097" s="2" t="n">
        <v>1</v>
      </c>
      <c r="G6097" s="2" t="n">
        <v>2</v>
      </c>
      <c r="H6097" s="2" t="n">
        <v>2</v>
      </c>
      <c r="I6097" s="2" t="n">
        <v>2</v>
      </c>
    </row>
    <row r="6098" customFormat="false" ht="13" hidden="false" customHeight="false" outlineLevel="0" collapsed="false">
      <c r="F6098" s="2" t="n">
        <v>1</v>
      </c>
      <c r="G6098" s="2" t="n">
        <v>2</v>
      </c>
      <c r="H6098" s="2" t="n">
        <v>2</v>
      </c>
      <c r="I6098" s="2" t="n">
        <v>2</v>
      </c>
    </row>
    <row r="6099" customFormat="false" ht="13" hidden="false" customHeight="false" outlineLevel="0" collapsed="false">
      <c r="F6099" s="2" t="n">
        <v>1</v>
      </c>
      <c r="G6099" s="2" t="n">
        <v>2</v>
      </c>
      <c r="H6099" s="2" t="n">
        <v>2</v>
      </c>
      <c r="I6099" s="2" t="n">
        <v>2</v>
      </c>
    </row>
    <row r="6100" customFormat="false" ht="13" hidden="false" customHeight="false" outlineLevel="0" collapsed="false">
      <c r="F6100" s="2" t="n">
        <v>1</v>
      </c>
      <c r="G6100" s="2" t="n">
        <v>2</v>
      </c>
      <c r="H6100" s="2" t="n">
        <v>2</v>
      </c>
      <c r="I6100" s="2" t="n">
        <v>2</v>
      </c>
    </row>
    <row r="6101" customFormat="false" ht="13" hidden="false" customHeight="false" outlineLevel="0" collapsed="false">
      <c r="F6101" s="2" t="n">
        <v>1</v>
      </c>
      <c r="G6101" s="2" t="n">
        <v>2</v>
      </c>
      <c r="H6101" s="2" t="n">
        <v>2</v>
      </c>
      <c r="I6101" s="2" t="n">
        <v>2</v>
      </c>
    </row>
    <row r="6102" customFormat="false" ht="13" hidden="false" customHeight="false" outlineLevel="0" collapsed="false">
      <c r="F6102" s="2" t="n">
        <v>1</v>
      </c>
      <c r="G6102" s="2" t="n">
        <v>2</v>
      </c>
      <c r="H6102" s="2" t="n">
        <v>2</v>
      </c>
      <c r="I6102" s="2" t="n">
        <v>2</v>
      </c>
    </row>
    <row r="6103" customFormat="false" ht="13" hidden="false" customHeight="false" outlineLevel="0" collapsed="false">
      <c r="F6103" s="2" t="n">
        <v>1</v>
      </c>
      <c r="G6103" s="2" t="n">
        <v>2</v>
      </c>
      <c r="H6103" s="2" t="n">
        <v>2</v>
      </c>
      <c r="I6103" s="2" t="n">
        <v>2</v>
      </c>
    </row>
    <row r="6104" customFormat="false" ht="13" hidden="false" customHeight="false" outlineLevel="0" collapsed="false">
      <c r="F6104" s="2" t="n">
        <v>1</v>
      </c>
      <c r="G6104" s="2" t="n">
        <v>2</v>
      </c>
      <c r="H6104" s="2" t="n">
        <v>2</v>
      </c>
      <c r="I6104" s="2" t="n">
        <v>2</v>
      </c>
    </row>
    <row r="6105" customFormat="false" ht="13" hidden="false" customHeight="false" outlineLevel="0" collapsed="false">
      <c r="F6105" s="2" t="n">
        <v>1</v>
      </c>
      <c r="G6105" s="2" t="n">
        <v>2</v>
      </c>
      <c r="H6105" s="2" t="n">
        <v>2</v>
      </c>
      <c r="I6105" s="2" t="n">
        <v>2</v>
      </c>
    </row>
    <row r="6106" customFormat="false" ht="13" hidden="false" customHeight="false" outlineLevel="0" collapsed="false">
      <c r="F6106" s="2" t="n">
        <v>1</v>
      </c>
      <c r="G6106" s="2" t="n">
        <v>2</v>
      </c>
      <c r="H6106" s="2" t="n">
        <v>2</v>
      </c>
      <c r="I6106" s="2" t="n">
        <v>2</v>
      </c>
    </row>
    <row r="6107" customFormat="false" ht="13" hidden="false" customHeight="false" outlineLevel="0" collapsed="false">
      <c r="F6107" s="2" t="n">
        <v>1</v>
      </c>
      <c r="G6107" s="2" t="n">
        <v>2</v>
      </c>
      <c r="H6107" s="2" t="n">
        <v>2</v>
      </c>
      <c r="I6107" s="2" t="n">
        <v>2</v>
      </c>
    </row>
    <row r="6108" customFormat="false" ht="13" hidden="false" customHeight="false" outlineLevel="0" collapsed="false">
      <c r="F6108" s="2" t="n">
        <v>1</v>
      </c>
      <c r="G6108" s="2" t="n">
        <v>2</v>
      </c>
      <c r="H6108" s="2" t="n">
        <v>2</v>
      </c>
      <c r="I6108" s="2" t="n">
        <v>2</v>
      </c>
    </row>
    <row r="6109" customFormat="false" ht="13" hidden="false" customHeight="false" outlineLevel="0" collapsed="false">
      <c r="F6109" s="2" t="n">
        <v>1</v>
      </c>
      <c r="G6109" s="2" t="n">
        <v>2</v>
      </c>
      <c r="H6109" s="2" t="n">
        <v>2</v>
      </c>
      <c r="I6109" s="2" t="n">
        <v>2</v>
      </c>
    </row>
    <row r="6110" customFormat="false" ht="13" hidden="false" customHeight="false" outlineLevel="0" collapsed="false">
      <c r="F6110" s="2" t="n">
        <v>1</v>
      </c>
      <c r="G6110" s="2" t="n">
        <v>2</v>
      </c>
      <c r="H6110" s="2" t="n">
        <v>2</v>
      </c>
      <c r="I6110" s="2" t="n">
        <v>2</v>
      </c>
    </row>
    <row r="6111" customFormat="false" ht="13" hidden="false" customHeight="false" outlineLevel="0" collapsed="false">
      <c r="F6111" s="2" t="n">
        <v>1</v>
      </c>
      <c r="G6111" s="2" t="n">
        <v>2</v>
      </c>
      <c r="H6111" s="2" t="n">
        <v>2</v>
      </c>
      <c r="I6111" s="2" t="n">
        <v>2</v>
      </c>
    </row>
    <row r="6112" customFormat="false" ht="13" hidden="false" customHeight="false" outlineLevel="0" collapsed="false">
      <c r="F6112" s="2" t="n">
        <v>1</v>
      </c>
      <c r="G6112" s="2" t="n">
        <v>2</v>
      </c>
      <c r="H6112" s="2" t="n">
        <v>2</v>
      </c>
      <c r="I6112" s="2" t="n">
        <v>2</v>
      </c>
    </row>
    <row r="6113" customFormat="false" ht="13" hidden="false" customHeight="false" outlineLevel="0" collapsed="false">
      <c r="F6113" s="2" t="n">
        <v>1</v>
      </c>
      <c r="G6113" s="2" t="n">
        <v>2</v>
      </c>
      <c r="H6113" s="2" t="n">
        <v>2</v>
      </c>
      <c r="I6113" s="2" t="n">
        <v>2</v>
      </c>
    </row>
    <row r="6114" customFormat="false" ht="13" hidden="false" customHeight="false" outlineLevel="0" collapsed="false">
      <c r="F6114" s="2" t="n">
        <v>1</v>
      </c>
      <c r="G6114" s="2" t="n">
        <v>2</v>
      </c>
      <c r="H6114" s="2" t="n">
        <v>2</v>
      </c>
      <c r="I6114" s="2" t="n">
        <v>2</v>
      </c>
    </row>
    <row r="6115" customFormat="false" ht="13" hidden="false" customHeight="false" outlineLevel="0" collapsed="false">
      <c r="F6115" s="2" t="n">
        <v>1</v>
      </c>
      <c r="G6115" s="2" t="n">
        <v>2</v>
      </c>
      <c r="H6115" s="2" t="n">
        <v>2</v>
      </c>
      <c r="I6115" s="2" t="n">
        <v>2</v>
      </c>
    </row>
    <row r="6116" customFormat="false" ht="13" hidden="false" customHeight="false" outlineLevel="0" collapsed="false">
      <c r="F6116" s="2" t="n">
        <v>1</v>
      </c>
      <c r="G6116" s="2" t="n">
        <v>2</v>
      </c>
      <c r="H6116" s="2" t="n">
        <v>2</v>
      </c>
      <c r="I6116" s="2" t="n">
        <v>2</v>
      </c>
    </row>
    <row r="6117" customFormat="false" ht="13" hidden="false" customHeight="false" outlineLevel="0" collapsed="false">
      <c r="H6117" s="2" t="n">
        <v>2</v>
      </c>
      <c r="I6117" s="2" t="n">
        <v>2</v>
      </c>
    </row>
    <row r="6118" customFormat="false" ht="13" hidden="false" customHeight="false" outlineLevel="0" collapsed="false">
      <c r="H6118" s="2" t="n">
        <v>2</v>
      </c>
      <c r="I6118" s="2" t="n">
        <v>2</v>
      </c>
    </row>
    <row r="6119" customFormat="false" ht="13" hidden="false" customHeight="false" outlineLevel="0" collapsed="false">
      <c r="H6119" s="2" t="n">
        <v>2</v>
      </c>
      <c r="I6119" s="2" t="n">
        <v>2</v>
      </c>
    </row>
    <row r="6120" customFormat="false" ht="13" hidden="false" customHeight="false" outlineLevel="0" collapsed="false">
      <c r="H6120" s="2" t="n">
        <v>2</v>
      </c>
      <c r="I6120" s="2" t="n">
        <v>2</v>
      </c>
    </row>
    <row r="6121" customFormat="false" ht="13" hidden="false" customHeight="false" outlineLevel="0" collapsed="false">
      <c r="H6121" s="2" t="n">
        <v>2</v>
      </c>
      <c r="I6121" s="2" t="n">
        <v>2</v>
      </c>
    </row>
    <row r="6122" customFormat="false" ht="13" hidden="false" customHeight="false" outlineLevel="0" collapsed="false">
      <c r="H6122" s="2" t="n">
        <v>2</v>
      </c>
      <c r="I6122" s="2" t="n">
        <v>2</v>
      </c>
    </row>
    <row r="6123" customFormat="false" ht="13" hidden="false" customHeight="false" outlineLevel="0" collapsed="false">
      <c r="H6123" s="2" t="n">
        <v>2</v>
      </c>
      <c r="I6123" s="2" t="n">
        <v>2</v>
      </c>
    </row>
    <row r="6124" customFormat="false" ht="13" hidden="false" customHeight="false" outlineLevel="0" collapsed="false">
      <c r="H6124" s="2" t="n">
        <v>2</v>
      </c>
      <c r="I6124" s="2" t="n">
        <v>2</v>
      </c>
    </row>
    <row r="6125" customFormat="false" ht="13" hidden="false" customHeight="false" outlineLevel="0" collapsed="false">
      <c r="H6125" s="2" t="n">
        <v>2</v>
      </c>
      <c r="I6125" s="2" t="n">
        <v>2</v>
      </c>
    </row>
    <row r="6126" customFormat="false" ht="13" hidden="false" customHeight="false" outlineLevel="0" collapsed="false">
      <c r="H6126" s="2" t="n">
        <v>2</v>
      </c>
      <c r="I6126" s="2" t="n">
        <v>2</v>
      </c>
    </row>
    <row r="6127" customFormat="false" ht="13" hidden="false" customHeight="false" outlineLevel="0" collapsed="false">
      <c r="H6127" s="2" t="n">
        <v>2</v>
      </c>
      <c r="I6127" s="2" t="n">
        <v>2</v>
      </c>
    </row>
    <row r="6128" customFormat="false" ht="13" hidden="false" customHeight="false" outlineLevel="0" collapsed="false">
      <c r="H6128" s="2" t="n">
        <v>2</v>
      </c>
      <c r="I6128" s="2" t="n">
        <v>2</v>
      </c>
    </row>
    <row r="6129" customFormat="false" ht="13" hidden="false" customHeight="false" outlineLevel="0" collapsed="false">
      <c r="H6129" s="2" t="n">
        <v>2</v>
      </c>
      <c r="I6129" s="2" t="n">
        <v>2</v>
      </c>
    </row>
    <row r="6130" customFormat="false" ht="13" hidden="false" customHeight="false" outlineLevel="0" collapsed="false">
      <c r="H6130" s="2" t="n">
        <v>2</v>
      </c>
      <c r="I6130" s="2" t="n">
        <v>2</v>
      </c>
    </row>
    <row r="6131" customFormat="false" ht="13" hidden="false" customHeight="false" outlineLevel="0" collapsed="false">
      <c r="H6131" s="2" t="n">
        <v>2</v>
      </c>
      <c r="I6131" s="2" t="n">
        <v>2</v>
      </c>
    </row>
    <row r="6132" customFormat="false" ht="13" hidden="false" customHeight="false" outlineLevel="0" collapsed="false">
      <c r="H6132" s="2" t="n">
        <v>2</v>
      </c>
      <c r="I6132" s="2" t="n">
        <v>2</v>
      </c>
    </row>
    <row r="6133" customFormat="false" ht="13" hidden="false" customHeight="false" outlineLevel="0" collapsed="false">
      <c r="H6133" s="2" t="n">
        <v>2</v>
      </c>
      <c r="I6133" s="2" t="n">
        <v>2</v>
      </c>
    </row>
    <row r="6134" customFormat="false" ht="13" hidden="false" customHeight="false" outlineLevel="0" collapsed="false">
      <c r="H6134" s="2" t="n">
        <v>2</v>
      </c>
      <c r="I6134" s="2" t="n">
        <v>2</v>
      </c>
    </row>
    <row r="6135" customFormat="false" ht="13" hidden="false" customHeight="false" outlineLevel="0" collapsed="false">
      <c r="H6135" s="2" t="n">
        <v>2</v>
      </c>
      <c r="I6135" s="2" t="n">
        <v>2</v>
      </c>
    </row>
    <row r="6136" customFormat="false" ht="13" hidden="false" customHeight="false" outlineLevel="0" collapsed="false">
      <c r="H6136" s="2" t="n">
        <v>2</v>
      </c>
      <c r="I6136" s="2" t="n">
        <v>2</v>
      </c>
    </row>
    <row r="6137" customFormat="false" ht="13" hidden="false" customHeight="false" outlineLevel="0" collapsed="false">
      <c r="H6137" s="2" t="n">
        <v>2</v>
      </c>
      <c r="I6137" s="2" t="n">
        <v>2</v>
      </c>
    </row>
    <row r="6138" customFormat="false" ht="13" hidden="false" customHeight="false" outlineLevel="0" collapsed="false">
      <c r="H6138" s="2" t="n">
        <v>2</v>
      </c>
      <c r="I6138" s="2" t="n">
        <v>2</v>
      </c>
    </row>
    <row r="6139" customFormat="false" ht="13" hidden="false" customHeight="false" outlineLevel="0" collapsed="false">
      <c r="H6139" s="2" t="n">
        <v>2</v>
      </c>
      <c r="I6139" s="2" t="n">
        <v>2</v>
      </c>
    </row>
    <row r="6140" customFormat="false" ht="13" hidden="false" customHeight="false" outlineLevel="0" collapsed="false">
      <c r="H6140" s="2" t="n">
        <v>2</v>
      </c>
      <c r="I6140" s="2" t="n">
        <v>2</v>
      </c>
    </row>
    <row r="6141" customFormat="false" ht="13" hidden="false" customHeight="false" outlineLevel="0" collapsed="false">
      <c r="H6141" s="2" t="n">
        <v>2</v>
      </c>
      <c r="I6141" s="2" t="n">
        <v>2</v>
      </c>
    </row>
    <row r="6142" customFormat="false" ht="13" hidden="false" customHeight="false" outlineLevel="0" collapsed="false">
      <c r="H6142" s="2" t="n">
        <v>2</v>
      </c>
      <c r="I6142" s="2" t="n">
        <v>2</v>
      </c>
    </row>
    <row r="6143" customFormat="false" ht="13" hidden="false" customHeight="false" outlineLevel="0" collapsed="false">
      <c r="H6143" s="2" t="n">
        <v>2</v>
      </c>
      <c r="I6143" s="2" t="n">
        <v>2</v>
      </c>
    </row>
    <row r="6144" customFormat="false" ht="13" hidden="false" customHeight="false" outlineLevel="0" collapsed="false">
      <c r="H6144" s="2" t="n">
        <v>2</v>
      </c>
      <c r="I6144" s="2" t="n">
        <v>2</v>
      </c>
    </row>
    <row r="6145" customFormat="false" ht="13" hidden="false" customHeight="false" outlineLevel="0" collapsed="false">
      <c r="H6145" s="2" t="n">
        <v>2</v>
      </c>
      <c r="I6145" s="2" t="n">
        <v>2</v>
      </c>
    </row>
    <row r="6146" customFormat="false" ht="13" hidden="false" customHeight="false" outlineLevel="0" collapsed="false">
      <c r="H6146" s="2" t="n">
        <v>2</v>
      </c>
      <c r="I6146" s="2" t="n">
        <v>2</v>
      </c>
    </row>
    <row r="6147" customFormat="false" ht="13" hidden="false" customHeight="false" outlineLevel="0" collapsed="false">
      <c r="H6147" s="2" t="n">
        <v>2</v>
      </c>
      <c r="I6147" s="2" t="n">
        <v>2</v>
      </c>
    </row>
    <row r="6148" customFormat="false" ht="13" hidden="false" customHeight="false" outlineLevel="0" collapsed="false">
      <c r="H6148" s="2" t="n">
        <v>2</v>
      </c>
      <c r="I6148" s="2" t="n">
        <v>2</v>
      </c>
    </row>
    <row r="6149" customFormat="false" ht="13" hidden="false" customHeight="false" outlineLevel="0" collapsed="false">
      <c r="H6149" s="2" t="n">
        <v>2</v>
      </c>
      <c r="I6149" s="2" t="n">
        <v>2</v>
      </c>
    </row>
    <row r="6150" customFormat="false" ht="13" hidden="false" customHeight="false" outlineLevel="0" collapsed="false">
      <c r="H6150" s="2" t="n">
        <v>2</v>
      </c>
      <c r="I6150" s="2" t="n">
        <v>2</v>
      </c>
    </row>
    <row r="6151" customFormat="false" ht="13" hidden="false" customHeight="false" outlineLevel="0" collapsed="false">
      <c r="H6151" s="2" t="n">
        <v>2</v>
      </c>
      <c r="I6151" s="2" t="n">
        <v>2</v>
      </c>
    </row>
    <row r="6152" customFormat="false" ht="13" hidden="false" customHeight="false" outlineLevel="0" collapsed="false">
      <c r="H6152" s="2" t="n">
        <v>2</v>
      </c>
      <c r="I6152" s="2" t="n">
        <v>2</v>
      </c>
    </row>
    <row r="6153" customFormat="false" ht="13" hidden="false" customHeight="false" outlineLevel="0" collapsed="false">
      <c r="H6153" s="2" t="n">
        <v>2</v>
      </c>
      <c r="I6153" s="2" t="n">
        <v>2</v>
      </c>
    </row>
    <row r="6154" customFormat="false" ht="13" hidden="false" customHeight="false" outlineLevel="0" collapsed="false">
      <c r="H6154" s="2" t="n">
        <v>2</v>
      </c>
      <c r="I6154" s="2" t="n">
        <v>2</v>
      </c>
    </row>
    <row r="6155" customFormat="false" ht="13" hidden="false" customHeight="false" outlineLevel="0" collapsed="false">
      <c r="H6155" s="2" t="n">
        <v>2</v>
      </c>
      <c r="I6155" s="2" t="n">
        <v>2</v>
      </c>
    </row>
    <row r="6156" customFormat="false" ht="13" hidden="false" customHeight="false" outlineLevel="0" collapsed="false">
      <c r="H6156" s="2" t="n">
        <v>2</v>
      </c>
      <c r="I6156" s="2" t="n">
        <v>2</v>
      </c>
    </row>
    <row r="6157" customFormat="false" ht="13" hidden="false" customHeight="false" outlineLevel="0" collapsed="false">
      <c r="H6157" s="2" t="n">
        <v>2</v>
      </c>
      <c r="I6157" s="2" t="n">
        <v>2</v>
      </c>
    </row>
    <row r="6158" customFormat="false" ht="13" hidden="false" customHeight="false" outlineLevel="0" collapsed="false">
      <c r="H6158" s="2" t="n">
        <v>2</v>
      </c>
      <c r="I6158" s="2" t="n">
        <v>2</v>
      </c>
    </row>
    <row r="6159" customFormat="false" ht="13" hidden="false" customHeight="false" outlineLevel="0" collapsed="false">
      <c r="H6159" s="2" t="n">
        <v>2</v>
      </c>
      <c r="I6159" s="2" t="n">
        <v>2</v>
      </c>
    </row>
    <row r="6160" customFormat="false" ht="13" hidden="false" customHeight="false" outlineLevel="0" collapsed="false">
      <c r="H6160" s="2" t="n">
        <v>2</v>
      </c>
      <c r="I6160" s="2" t="n">
        <v>2</v>
      </c>
    </row>
    <row r="6161" customFormat="false" ht="13" hidden="false" customHeight="false" outlineLevel="0" collapsed="false">
      <c r="H6161" s="2" t="n">
        <v>2</v>
      </c>
      <c r="I6161" s="2" t="n">
        <v>2</v>
      </c>
    </row>
    <row r="6162" customFormat="false" ht="13" hidden="false" customHeight="false" outlineLevel="0" collapsed="false">
      <c r="H6162" s="2" t="n">
        <v>2</v>
      </c>
      <c r="I6162" s="2" t="n">
        <v>2</v>
      </c>
    </row>
    <row r="6163" customFormat="false" ht="13" hidden="false" customHeight="false" outlineLevel="0" collapsed="false">
      <c r="H6163" s="2" t="n">
        <v>2</v>
      </c>
      <c r="I6163" s="2" t="n">
        <v>2</v>
      </c>
    </row>
    <row r="6164" customFormat="false" ht="13" hidden="false" customHeight="false" outlineLevel="0" collapsed="false">
      <c r="H6164" s="2" t="n">
        <v>2</v>
      </c>
      <c r="I6164" s="2" t="n">
        <v>2</v>
      </c>
    </row>
    <row r="6165" customFormat="false" ht="13" hidden="false" customHeight="false" outlineLevel="0" collapsed="false">
      <c r="H6165" s="2" t="n">
        <v>2</v>
      </c>
      <c r="I6165" s="2" t="n">
        <v>2</v>
      </c>
    </row>
    <row r="6166" customFormat="false" ht="13" hidden="false" customHeight="false" outlineLevel="0" collapsed="false">
      <c r="H6166" s="2" t="n">
        <v>2</v>
      </c>
      <c r="I6166" s="2" t="n">
        <v>2</v>
      </c>
    </row>
    <row r="6167" customFormat="false" ht="13" hidden="false" customHeight="false" outlineLevel="0" collapsed="false">
      <c r="H6167" s="2" t="n">
        <v>2</v>
      </c>
      <c r="I6167" s="2" t="n">
        <v>2</v>
      </c>
    </row>
    <row r="6168" customFormat="false" ht="13" hidden="false" customHeight="false" outlineLevel="0" collapsed="false">
      <c r="H6168" s="2" t="n">
        <v>2</v>
      </c>
      <c r="I6168" s="2" t="n">
        <v>2</v>
      </c>
    </row>
    <row r="6169" customFormat="false" ht="13" hidden="false" customHeight="false" outlineLevel="0" collapsed="false">
      <c r="H6169" s="2" t="n">
        <v>2</v>
      </c>
      <c r="I6169" s="2" t="n">
        <v>2</v>
      </c>
    </row>
    <row r="6170" customFormat="false" ht="13" hidden="false" customHeight="false" outlineLevel="0" collapsed="false">
      <c r="H6170" s="2" t="n">
        <v>2</v>
      </c>
      <c r="I6170" s="2" t="n">
        <v>2</v>
      </c>
    </row>
    <row r="6171" customFormat="false" ht="13" hidden="false" customHeight="false" outlineLevel="0" collapsed="false">
      <c r="H6171" s="2" t="n">
        <v>2</v>
      </c>
      <c r="I6171" s="2" t="n">
        <v>2</v>
      </c>
    </row>
    <row r="6172" customFormat="false" ht="13" hidden="false" customHeight="false" outlineLevel="0" collapsed="false">
      <c r="H6172" s="2" t="n">
        <v>2</v>
      </c>
      <c r="I6172" s="2" t="n">
        <v>2</v>
      </c>
    </row>
    <row r="6173" customFormat="false" ht="13" hidden="false" customHeight="false" outlineLevel="0" collapsed="false">
      <c r="H6173" s="2" t="n">
        <v>2</v>
      </c>
      <c r="I6173" s="2" t="n">
        <v>2</v>
      </c>
    </row>
    <row r="6174" customFormat="false" ht="13" hidden="false" customHeight="false" outlineLevel="0" collapsed="false">
      <c r="H6174" s="2" t="n">
        <v>2</v>
      </c>
      <c r="I6174" s="2" t="n">
        <v>2</v>
      </c>
    </row>
    <row r="6175" customFormat="false" ht="13" hidden="false" customHeight="false" outlineLevel="0" collapsed="false">
      <c r="H6175" s="2" t="n">
        <v>2</v>
      </c>
      <c r="I6175" s="2" t="n">
        <v>2</v>
      </c>
    </row>
    <row r="6176" customFormat="false" ht="13" hidden="false" customHeight="false" outlineLevel="0" collapsed="false">
      <c r="H6176" s="2" t="n">
        <v>2</v>
      </c>
      <c r="I6176" s="2" t="n">
        <v>2</v>
      </c>
    </row>
    <row r="6177" customFormat="false" ht="13" hidden="false" customHeight="false" outlineLevel="0" collapsed="false">
      <c r="H6177" s="2" t="n">
        <v>2</v>
      </c>
      <c r="I6177" s="2" t="n">
        <v>2</v>
      </c>
    </row>
    <row r="6178" customFormat="false" ht="13" hidden="false" customHeight="false" outlineLevel="0" collapsed="false">
      <c r="H6178" s="2" t="n">
        <v>2</v>
      </c>
      <c r="I6178" s="2" t="n">
        <v>2</v>
      </c>
    </row>
    <row r="6179" customFormat="false" ht="13" hidden="false" customHeight="false" outlineLevel="0" collapsed="false">
      <c r="H6179" s="2" t="n">
        <v>2</v>
      </c>
      <c r="I6179" s="2" t="n">
        <v>2</v>
      </c>
    </row>
    <row r="6180" customFormat="false" ht="13" hidden="false" customHeight="false" outlineLevel="0" collapsed="false">
      <c r="H6180" s="2" t="n">
        <v>2</v>
      </c>
      <c r="I6180" s="2" t="n">
        <v>2</v>
      </c>
    </row>
    <row r="6181" customFormat="false" ht="13" hidden="false" customHeight="false" outlineLevel="0" collapsed="false">
      <c r="H6181" s="2" t="n">
        <v>2</v>
      </c>
      <c r="I6181" s="2" t="n">
        <v>2</v>
      </c>
    </row>
    <row r="6182" customFormat="false" ht="13" hidden="false" customHeight="false" outlineLevel="0" collapsed="false">
      <c r="H6182" s="2" t="n">
        <v>2</v>
      </c>
      <c r="I6182" s="2" t="n">
        <v>2</v>
      </c>
    </row>
    <row r="6183" customFormat="false" ht="13" hidden="false" customHeight="false" outlineLevel="0" collapsed="false">
      <c r="H6183" s="2" t="n">
        <v>2</v>
      </c>
      <c r="I6183" s="2" t="n">
        <v>2</v>
      </c>
    </row>
    <row r="6184" customFormat="false" ht="13" hidden="false" customHeight="false" outlineLevel="0" collapsed="false">
      <c r="H6184" s="2" t="n">
        <v>2</v>
      </c>
      <c r="I6184" s="2" t="n">
        <v>2</v>
      </c>
    </row>
    <row r="6185" customFormat="false" ht="13" hidden="false" customHeight="false" outlineLevel="0" collapsed="false">
      <c r="H6185" s="2" t="n">
        <v>2</v>
      </c>
      <c r="I6185" s="2" t="n">
        <v>2</v>
      </c>
    </row>
    <row r="6186" customFormat="false" ht="13" hidden="false" customHeight="false" outlineLevel="0" collapsed="false">
      <c r="H6186" s="2" t="n">
        <v>2</v>
      </c>
      <c r="I6186" s="2" t="n">
        <v>2</v>
      </c>
    </row>
    <row r="6187" customFormat="false" ht="13" hidden="false" customHeight="false" outlineLevel="0" collapsed="false">
      <c r="H6187" s="2" t="n">
        <v>2</v>
      </c>
      <c r="I6187" s="2" t="n">
        <v>2</v>
      </c>
    </row>
    <row r="6188" customFormat="false" ht="13" hidden="false" customHeight="false" outlineLevel="0" collapsed="false">
      <c r="H6188" s="2" t="n">
        <v>2</v>
      </c>
      <c r="I6188" s="2" t="n">
        <v>2</v>
      </c>
    </row>
    <row r="6189" customFormat="false" ht="13" hidden="false" customHeight="false" outlineLevel="0" collapsed="false">
      <c r="H6189" s="2" t="n">
        <v>2</v>
      </c>
      <c r="I6189" s="2" t="n">
        <v>2</v>
      </c>
    </row>
    <row r="6190" customFormat="false" ht="13" hidden="false" customHeight="false" outlineLevel="0" collapsed="false">
      <c r="H6190" s="2" t="n">
        <v>2</v>
      </c>
      <c r="I6190" s="2" t="n">
        <v>2</v>
      </c>
    </row>
    <row r="6191" customFormat="false" ht="13" hidden="false" customHeight="false" outlineLevel="0" collapsed="false">
      <c r="H6191" s="2" t="n">
        <v>2</v>
      </c>
      <c r="I6191" s="2" t="n">
        <v>2</v>
      </c>
    </row>
    <row r="6192" customFormat="false" ht="13" hidden="false" customHeight="false" outlineLevel="0" collapsed="false">
      <c r="H6192" s="2" t="n">
        <v>2</v>
      </c>
      <c r="I6192" s="2" t="n">
        <v>2</v>
      </c>
    </row>
    <row r="6193" customFormat="false" ht="13" hidden="false" customHeight="false" outlineLevel="0" collapsed="false">
      <c r="H6193" s="2" t="n">
        <v>2</v>
      </c>
      <c r="I6193" s="2" t="n">
        <v>2</v>
      </c>
    </row>
    <row r="6194" customFormat="false" ht="13" hidden="false" customHeight="false" outlineLevel="0" collapsed="false">
      <c r="H6194" s="2" t="n">
        <v>2</v>
      </c>
      <c r="I6194" s="2" t="n">
        <v>2</v>
      </c>
    </row>
    <row r="6195" customFormat="false" ht="13" hidden="false" customHeight="false" outlineLevel="0" collapsed="false">
      <c r="H6195" s="2" t="n">
        <v>2</v>
      </c>
      <c r="I6195" s="2" t="n">
        <v>2</v>
      </c>
    </row>
    <row r="6196" customFormat="false" ht="13" hidden="false" customHeight="false" outlineLevel="0" collapsed="false">
      <c r="H6196" s="2" t="n">
        <v>2</v>
      </c>
      <c r="I6196" s="2" t="n">
        <v>2</v>
      </c>
    </row>
    <row r="6197" customFormat="false" ht="13" hidden="false" customHeight="false" outlineLevel="0" collapsed="false">
      <c r="H6197" s="2" t="n">
        <v>2</v>
      </c>
      <c r="I6197" s="2" t="n">
        <v>2</v>
      </c>
    </row>
    <row r="6198" customFormat="false" ht="13" hidden="false" customHeight="false" outlineLevel="0" collapsed="false">
      <c r="H6198" s="2" t="n">
        <v>2</v>
      </c>
      <c r="I6198" s="2" t="n">
        <v>2</v>
      </c>
    </row>
    <row r="6199" customFormat="false" ht="13" hidden="false" customHeight="false" outlineLevel="0" collapsed="false">
      <c r="H6199" s="2" t="n">
        <v>2</v>
      </c>
      <c r="I6199" s="2" t="n">
        <v>2</v>
      </c>
    </row>
    <row r="6200" customFormat="false" ht="13" hidden="false" customHeight="false" outlineLevel="0" collapsed="false">
      <c r="H6200" s="2" t="n">
        <v>2</v>
      </c>
      <c r="I6200" s="2" t="n">
        <v>2</v>
      </c>
    </row>
    <row r="6201" customFormat="false" ht="13" hidden="false" customHeight="false" outlineLevel="0" collapsed="false">
      <c r="H6201" s="2" t="n">
        <v>2</v>
      </c>
      <c r="I6201" s="2" t="n">
        <v>2</v>
      </c>
    </row>
    <row r="6202" customFormat="false" ht="13" hidden="false" customHeight="false" outlineLevel="0" collapsed="false">
      <c r="H6202" s="2" t="n">
        <v>2</v>
      </c>
      <c r="I6202" s="2" t="n">
        <v>2</v>
      </c>
    </row>
    <row r="6203" customFormat="false" ht="13" hidden="false" customHeight="false" outlineLevel="0" collapsed="false">
      <c r="H6203" s="2" t="n">
        <v>2</v>
      </c>
      <c r="I6203" s="2" t="n">
        <v>2</v>
      </c>
    </row>
    <row r="6204" customFormat="false" ht="13" hidden="false" customHeight="false" outlineLevel="0" collapsed="false">
      <c r="H6204" s="2" t="n">
        <v>2</v>
      </c>
      <c r="I6204" s="2" t="n">
        <v>2</v>
      </c>
    </row>
    <row r="6205" customFormat="false" ht="13" hidden="false" customHeight="false" outlineLevel="0" collapsed="false">
      <c r="H6205" s="2" t="n">
        <v>2</v>
      </c>
      <c r="I6205" s="2" t="n">
        <v>2</v>
      </c>
    </row>
    <row r="6206" customFormat="false" ht="13" hidden="false" customHeight="false" outlineLevel="0" collapsed="false">
      <c r="H6206" s="2" t="n">
        <v>2</v>
      </c>
      <c r="I6206" s="2" t="n">
        <v>2</v>
      </c>
    </row>
    <row r="6207" customFormat="false" ht="13" hidden="false" customHeight="false" outlineLevel="0" collapsed="false">
      <c r="H6207" s="2" t="n">
        <v>2</v>
      </c>
      <c r="I6207" s="2" t="n">
        <v>2</v>
      </c>
    </row>
    <row r="6208" customFormat="false" ht="13" hidden="false" customHeight="false" outlineLevel="0" collapsed="false">
      <c r="H6208" s="2" t="n">
        <v>2</v>
      </c>
      <c r="I6208" s="2" t="n">
        <v>2</v>
      </c>
    </row>
    <row r="6209" customFormat="false" ht="13" hidden="false" customHeight="false" outlineLevel="0" collapsed="false">
      <c r="H6209" s="2" t="n">
        <v>2</v>
      </c>
      <c r="I6209" s="2" t="n">
        <v>2</v>
      </c>
    </row>
    <row r="6210" customFormat="false" ht="13" hidden="false" customHeight="false" outlineLevel="0" collapsed="false">
      <c r="H6210" s="2" t="n">
        <v>2</v>
      </c>
      <c r="I6210" s="2" t="n">
        <v>2</v>
      </c>
    </row>
    <row r="6211" customFormat="false" ht="13" hidden="false" customHeight="false" outlineLevel="0" collapsed="false">
      <c r="H6211" s="2" t="n">
        <v>2</v>
      </c>
      <c r="I6211" s="2" t="n">
        <v>2</v>
      </c>
    </row>
    <row r="6212" customFormat="false" ht="13" hidden="false" customHeight="false" outlineLevel="0" collapsed="false">
      <c r="H6212" s="2" t="n">
        <v>2</v>
      </c>
      <c r="I6212" s="2" t="n">
        <v>2</v>
      </c>
    </row>
    <row r="6213" customFormat="false" ht="13" hidden="false" customHeight="false" outlineLevel="0" collapsed="false">
      <c r="H6213" s="2" t="n">
        <v>2</v>
      </c>
      <c r="I6213" s="2" t="n">
        <v>2</v>
      </c>
    </row>
    <row r="6214" customFormat="false" ht="13" hidden="false" customHeight="false" outlineLevel="0" collapsed="false">
      <c r="H6214" s="2" t="n">
        <v>2</v>
      </c>
      <c r="I6214" s="2" t="n">
        <v>2</v>
      </c>
    </row>
    <row r="6215" customFormat="false" ht="13" hidden="false" customHeight="false" outlineLevel="0" collapsed="false">
      <c r="H6215" s="2" t="n">
        <v>2</v>
      </c>
      <c r="I6215" s="2" t="n">
        <v>2</v>
      </c>
    </row>
    <row r="6216" customFormat="false" ht="13" hidden="false" customHeight="false" outlineLevel="0" collapsed="false">
      <c r="H6216" s="2" t="n">
        <v>2</v>
      </c>
      <c r="I6216" s="2" t="n">
        <v>2</v>
      </c>
    </row>
    <row r="6217" customFormat="false" ht="13" hidden="false" customHeight="false" outlineLevel="0" collapsed="false">
      <c r="H6217" s="2" t="n">
        <v>2</v>
      </c>
      <c r="I6217" s="2" t="n">
        <v>2</v>
      </c>
    </row>
    <row r="6218" customFormat="false" ht="13" hidden="false" customHeight="false" outlineLevel="0" collapsed="false">
      <c r="H6218" s="2" t="n">
        <v>2</v>
      </c>
      <c r="I6218" s="2" t="n">
        <v>2</v>
      </c>
    </row>
    <row r="6219" customFormat="false" ht="13" hidden="false" customHeight="false" outlineLevel="0" collapsed="false">
      <c r="H6219" s="2" t="n">
        <v>2</v>
      </c>
      <c r="I6219" s="2" t="n">
        <v>2</v>
      </c>
    </row>
    <row r="6220" customFormat="false" ht="13" hidden="false" customHeight="false" outlineLevel="0" collapsed="false">
      <c r="H6220" s="2" t="n">
        <v>2</v>
      </c>
      <c r="I6220" s="2" t="n">
        <v>2</v>
      </c>
    </row>
    <row r="6221" customFormat="false" ht="13" hidden="false" customHeight="false" outlineLevel="0" collapsed="false">
      <c r="H6221" s="2" t="n">
        <v>2</v>
      </c>
      <c r="I6221" s="2" t="n">
        <v>2</v>
      </c>
    </row>
    <row r="6222" customFormat="false" ht="13" hidden="false" customHeight="false" outlineLevel="0" collapsed="false">
      <c r="H6222" s="2" t="n">
        <v>2</v>
      </c>
      <c r="I6222" s="2" t="n">
        <v>2</v>
      </c>
    </row>
    <row r="6223" customFormat="false" ht="13" hidden="false" customHeight="false" outlineLevel="0" collapsed="false">
      <c r="H6223" s="2" t="n">
        <v>2</v>
      </c>
      <c r="I6223" s="2" t="n">
        <v>2</v>
      </c>
    </row>
    <row r="6224" customFormat="false" ht="13" hidden="false" customHeight="false" outlineLevel="0" collapsed="false">
      <c r="H6224" s="2" t="n">
        <v>2</v>
      </c>
      <c r="I6224" s="2" t="n">
        <v>2</v>
      </c>
    </row>
    <row r="6225" customFormat="false" ht="13" hidden="false" customHeight="false" outlineLevel="0" collapsed="false">
      <c r="H6225" s="2" t="n">
        <v>2</v>
      </c>
      <c r="I6225" s="2" t="n">
        <v>2</v>
      </c>
    </row>
    <row r="6226" customFormat="false" ht="13" hidden="false" customHeight="false" outlineLevel="0" collapsed="false">
      <c r="H6226" s="2" t="n">
        <v>2</v>
      </c>
      <c r="I6226" s="2" t="n">
        <v>2</v>
      </c>
    </row>
    <row r="6227" customFormat="false" ht="13" hidden="false" customHeight="false" outlineLevel="0" collapsed="false">
      <c r="H6227" s="2" t="n">
        <v>2</v>
      </c>
      <c r="I6227" s="2" t="n">
        <v>2</v>
      </c>
    </row>
    <row r="6228" customFormat="false" ht="13" hidden="false" customHeight="false" outlineLevel="0" collapsed="false">
      <c r="H6228" s="2" t="n">
        <v>2</v>
      </c>
      <c r="I6228" s="2" t="n">
        <v>2</v>
      </c>
    </row>
    <row r="6229" customFormat="false" ht="13" hidden="false" customHeight="false" outlineLevel="0" collapsed="false">
      <c r="H6229" s="2" t="n">
        <v>2</v>
      </c>
      <c r="I6229" s="2" t="n">
        <v>2</v>
      </c>
    </row>
    <row r="6230" customFormat="false" ht="13" hidden="false" customHeight="false" outlineLevel="0" collapsed="false">
      <c r="H6230" s="2" t="n">
        <v>2</v>
      </c>
      <c r="I6230" s="2" t="n">
        <v>2</v>
      </c>
    </row>
    <row r="6231" customFormat="false" ht="13" hidden="false" customHeight="false" outlineLevel="0" collapsed="false">
      <c r="H6231" s="2" t="n">
        <v>2</v>
      </c>
      <c r="I6231" s="2" t="n">
        <v>2</v>
      </c>
    </row>
    <row r="6232" customFormat="false" ht="13" hidden="false" customHeight="false" outlineLevel="0" collapsed="false">
      <c r="H6232" s="2" t="n">
        <v>2</v>
      </c>
      <c r="I6232" s="2" t="n">
        <v>2</v>
      </c>
    </row>
    <row r="6233" customFormat="false" ht="13" hidden="false" customHeight="false" outlineLevel="0" collapsed="false">
      <c r="H6233" s="2" t="n">
        <v>2</v>
      </c>
      <c r="I6233" s="2" t="n">
        <v>2</v>
      </c>
    </row>
    <row r="6234" customFormat="false" ht="13" hidden="false" customHeight="false" outlineLevel="0" collapsed="false">
      <c r="H6234" s="2" t="n">
        <v>2</v>
      </c>
      <c r="I6234" s="2" t="n">
        <v>2</v>
      </c>
    </row>
    <row r="6235" customFormat="false" ht="13" hidden="false" customHeight="false" outlineLevel="0" collapsed="false">
      <c r="H6235" s="2" t="n">
        <v>2</v>
      </c>
      <c r="I6235" s="2" t="n">
        <v>2</v>
      </c>
    </row>
    <row r="6236" customFormat="false" ht="13" hidden="false" customHeight="false" outlineLevel="0" collapsed="false">
      <c r="H6236" s="2" t="n">
        <v>2</v>
      </c>
      <c r="I6236" s="2" t="n">
        <v>2</v>
      </c>
    </row>
    <row r="6237" customFormat="false" ht="13" hidden="false" customHeight="false" outlineLevel="0" collapsed="false">
      <c r="H6237" s="2" t="n">
        <v>2</v>
      </c>
      <c r="I6237" s="2" t="n">
        <v>2</v>
      </c>
    </row>
    <row r="6238" customFormat="false" ht="13" hidden="false" customHeight="false" outlineLevel="0" collapsed="false">
      <c r="H6238" s="2" t="n">
        <v>2</v>
      </c>
      <c r="I6238" s="2" t="n">
        <v>2</v>
      </c>
    </row>
    <row r="6239" customFormat="false" ht="13" hidden="false" customHeight="false" outlineLevel="0" collapsed="false">
      <c r="H6239" s="2" t="n">
        <v>2</v>
      </c>
      <c r="I6239" s="2" t="n">
        <v>2</v>
      </c>
    </row>
    <row r="6240" customFormat="false" ht="13" hidden="false" customHeight="false" outlineLevel="0" collapsed="false">
      <c r="H6240" s="2" t="n">
        <v>2</v>
      </c>
      <c r="I6240" s="2" t="n">
        <v>2</v>
      </c>
    </row>
    <row r="6241" customFormat="false" ht="13" hidden="false" customHeight="false" outlineLevel="0" collapsed="false">
      <c r="H6241" s="2" t="n">
        <v>2</v>
      </c>
      <c r="I6241" s="2" t="n">
        <v>2</v>
      </c>
    </row>
    <row r="6242" customFormat="false" ht="13" hidden="false" customHeight="false" outlineLevel="0" collapsed="false">
      <c r="H6242" s="2" t="n">
        <v>2</v>
      </c>
      <c r="I6242" s="2" t="n">
        <v>2</v>
      </c>
    </row>
    <row r="6243" customFormat="false" ht="13" hidden="false" customHeight="false" outlineLevel="0" collapsed="false">
      <c r="H6243" s="2" t="n">
        <v>2</v>
      </c>
      <c r="I6243" s="2" t="n">
        <v>2</v>
      </c>
    </row>
    <row r="6244" customFormat="false" ht="13" hidden="false" customHeight="false" outlineLevel="0" collapsed="false">
      <c r="H6244" s="2" t="n">
        <v>2</v>
      </c>
      <c r="I6244" s="2" t="n">
        <v>2</v>
      </c>
    </row>
    <row r="6245" customFormat="false" ht="13" hidden="false" customHeight="false" outlineLevel="0" collapsed="false">
      <c r="H6245" s="2" t="n">
        <v>2</v>
      </c>
      <c r="I6245" s="2" t="n">
        <v>2</v>
      </c>
    </row>
    <row r="6246" customFormat="false" ht="13" hidden="false" customHeight="false" outlineLevel="0" collapsed="false">
      <c r="H6246" s="2" t="n">
        <v>2</v>
      </c>
      <c r="I6246" s="2" t="n">
        <v>2</v>
      </c>
    </row>
    <row r="6247" customFormat="false" ht="13" hidden="false" customHeight="false" outlineLevel="0" collapsed="false">
      <c r="H6247" s="2" t="n">
        <v>2</v>
      </c>
      <c r="I6247" s="2" t="n">
        <v>2</v>
      </c>
    </row>
    <row r="6248" customFormat="false" ht="13" hidden="false" customHeight="false" outlineLevel="0" collapsed="false">
      <c r="H6248" s="2" t="n">
        <v>2</v>
      </c>
      <c r="I6248" s="2" t="n">
        <v>2</v>
      </c>
    </row>
    <row r="6249" customFormat="false" ht="13" hidden="false" customHeight="false" outlineLevel="0" collapsed="false">
      <c r="H6249" s="2" t="n">
        <v>2</v>
      </c>
      <c r="I6249" s="2" t="n">
        <v>2</v>
      </c>
    </row>
    <row r="6250" customFormat="false" ht="13" hidden="false" customHeight="false" outlineLevel="0" collapsed="false">
      <c r="H6250" s="2" t="n">
        <v>2</v>
      </c>
      <c r="I6250" s="2" t="n">
        <v>2</v>
      </c>
    </row>
    <row r="6251" customFormat="false" ht="13" hidden="false" customHeight="false" outlineLevel="0" collapsed="false">
      <c r="H6251" s="2" t="n">
        <v>2</v>
      </c>
      <c r="I6251" s="2" t="n">
        <v>2</v>
      </c>
    </row>
    <row r="6252" customFormat="false" ht="13" hidden="false" customHeight="false" outlineLevel="0" collapsed="false">
      <c r="H6252" s="2" t="n">
        <v>2</v>
      </c>
      <c r="I6252" s="2" t="n">
        <v>2</v>
      </c>
    </row>
    <row r="6253" customFormat="false" ht="13" hidden="false" customHeight="false" outlineLevel="0" collapsed="false">
      <c r="H6253" s="2" t="n">
        <v>2</v>
      </c>
      <c r="I6253" s="2" t="n">
        <v>2</v>
      </c>
    </row>
    <row r="6254" customFormat="false" ht="13" hidden="false" customHeight="false" outlineLevel="0" collapsed="false">
      <c r="H6254" s="2" t="n">
        <v>2</v>
      </c>
      <c r="I6254" s="2" t="n">
        <v>2</v>
      </c>
    </row>
    <row r="6255" customFormat="false" ht="13" hidden="false" customHeight="false" outlineLevel="0" collapsed="false">
      <c r="H6255" s="2" t="n">
        <v>2</v>
      </c>
      <c r="I6255" s="2" t="n">
        <v>2</v>
      </c>
    </row>
    <row r="6256" customFormat="false" ht="13" hidden="false" customHeight="false" outlineLevel="0" collapsed="false">
      <c r="H6256" s="2" t="n">
        <v>2</v>
      </c>
      <c r="I6256" s="2" t="n">
        <v>2</v>
      </c>
    </row>
    <row r="6257" customFormat="false" ht="13" hidden="false" customHeight="false" outlineLevel="0" collapsed="false">
      <c r="H6257" s="2" t="n">
        <v>2</v>
      </c>
      <c r="I6257" s="2" t="n">
        <v>2</v>
      </c>
    </row>
    <row r="6258" customFormat="false" ht="13" hidden="false" customHeight="false" outlineLevel="0" collapsed="false">
      <c r="H6258" s="2" t="n">
        <v>2</v>
      </c>
      <c r="I6258" s="2" t="n">
        <v>2</v>
      </c>
    </row>
    <row r="6259" customFormat="false" ht="13" hidden="false" customHeight="false" outlineLevel="0" collapsed="false">
      <c r="H6259" s="2" t="n">
        <v>2</v>
      </c>
      <c r="I6259" s="2" t="n">
        <v>2</v>
      </c>
    </row>
    <row r="6260" customFormat="false" ht="13" hidden="false" customHeight="false" outlineLevel="0" collapsed="false">
      <c r="H6260" s="2" t="n">
        <v>2</v>
      </c>
      <c r="I6260" s="2" t="n">
        <v>2</v>
      </c>
    </row>
    <row r="6261" customFormat="false" ht="13" hidden="false" customHeight="false" outlineLevel="0" collapsed="false">
      <c r="H6261" s="2" t="n">
        <v>2</v>
      </c>
      <c r="I6261" s="2" t="n">
        <v>2</v>
      </c>
    </row>
    <row r="6262" customFormat="false" ht="13" hidden="false" customHeight="false" outlineLevel="0" collapsed="false">
      <c r="H6262" s="2" t="n">
        <v>2</v>
      </c>
      <c r="I6262" s="2" t="n">
        <v>2</v>
      </c>
    </row>
    <row r="6263" customFormat="false" ht="13" hidden="false" customHeight="false" outlineLevel="0" collapsed="false">
      <c r="H6263" s="2" t="n">
        <v>2</v>
      </c>
      <c r="I6263" s="2" t="n">
        <v>2</v>
      </c>
    </row>
    <row r="6264" customFormat="false" ht="13" hidden="false" customHeight="false" outlineLevel="0" collapsed="false">
      <c r="H6264" s="2" t="n">
        <v>2</v>
      </c>
      <c r="I6264" s="2" t="n">
        <v>2</v>
      </c>
    </row>
    <row r="6265" customFormat="false" ht="13" hidden="false" customHeight="false" outlineLevel="0" collapsed="false">
      <c r="H6265" s="2" t="n">
        <v>2</v>
      </c>
      <c r="I6265" s="2" t="n">
        <v>2</v>
      </c>
    </row>
    <row r="6266" customFormat="false" ht="13" hidden="false" customHeight="false" outlineLevel="0" collapsed="false">
      <c r="H6266" s="2" t="n">
        <v>2</v>
      </c>
      <c r="I6266" s="2" t="n">
        <v>2</v>
      </c>
    </row>
    <row r="6267" customFormat="false" ht="13" hidden="false" customHeight="false" outlineLevel="0" collapsed="false">
      <c r="H6267" s="2" t="n">
        <v>2</v>
      </c>
      <c r="I6267" s="2" t="n">
        <v>2</v>
      </c>
    </row>
    <row r="6268" customFormat="false" ht="13" hidden="false" customHeight="false" outlineLevel="0" collapsed="false">
      <c r="H6268" s="2" t="n">
        <v>2</v>
      </c>
      <c r="I6268" s="2" t="n">
        <v>2</v>
      </c>
    </row>
    <row r="6269" customFormat="false" ht="13" hidden="false" customHeight="false" outlineLevel="0" collapsed="false">
      <c r="H6269" s="2" t="n">
        <v>2</v>
      </c>
      <c r="I6269" s="2" t="n">
        <v>2</v>
      </c>
    </row>
    <row r="6270" customFormat="false" ht="13" hidden="false" customHeight="false" outlineLevel="0" collapsed="false">
      <c r="H6270" s="2" t="n">
        <v>2</v>
      </c>
      <c r="I6270" s="2" t="n">
        <v>2</v>
      </c>
    </row>
    <row r="6271" customFormat="false" ht="13" hidden="false" customHeight="false" outlineLevel="0" collapsed="false">
      <c r="H6271" s="2" t="n">
        <v>2</v>
      </c>
      <c r="I6271" s="2" t="n">
        <v>2</v>
      </c>
    </row>
    <row r="6272" customFormat="false" ht="13" hidden="false" customHeight="false" outlineLevel="0" collapsed="false">
      <c r="H6272" s="2" t="n">
        <v>2</v>
      </c>
      <c r="I6272" s="2" t="n">
        <v>2</v>
      </c>
    </row>
    <row r="6273" customFormat="false" ht="13" hidden="false" customHeight="false" outlineLevel="0" collapsed="false">
      <c r="H6273" s="2" t="n">
        <v>2</v>
      </c>
      <c r="I6273" s="2" t="n">
        <v>2</v>
      </c>
    </row>
    <row r="6274" customFormat="false" ht="13" hidden="false" customHeight="false" outlineLevel="0" collapsed="false">
      <c r="H6274" s="2" t="n">
        <v>2</v>
      </c>
      <c r="I6274" s="2" t="n">
        <v>2</v>
      </c>
    </row>
    <row r="6275" customFormat="false" ht="13" hidden="false" customHeight="false" outlineLevel="0" collapsed="false">
      <c r="H6275" s="2" t="n">
        <v>2</v>
      </c>
      <c r="I6275" s="2" t="n">
        <v>2</v>
      </c>
    </row>
    <row r="6276" customFormat="false" ht="13" hidden="false" customHeight="false" outlineLevel="0" collapsed="false">
      <c r="H6276" s="2" t="n">
        <v>2</v>
      </c>
      <c r="I6276" s="2" t="n">
        <v>2</v>
      </c>
    </row>
    <row r="6277" customFormat="false" ht="13" hidden="false" customHeight="false" outlineLevel="0" collapsed="false">
      <c r="H6277" s="2" t="n">
        <v>2</v>
      </c>
      <c r="I6277" s="2" t="n">
        <v>2</v>
      </c>
    </row>
    <row r="6278" customFormat="false" ht="13" hidden="false" customHeight="false" outlineLevel="0" collapsed="false">
      <c r="H6278" s="2" t="n">
        <v>2</v>
      </c>
      <c r="I6278" s="2" t="n">
        <v>2</v>
      </c>
    </row>
    <row r="6279" customFormat="false" ht="13" hidden="false" customHeight="false" outlineLevel="0" collapsed="false">
      <c r="H6279" s="2" t="n">
        <v>2</v>
      </c>
      <c r="I6279" s="2" t="n">
        <v>2</v>
      </c>
    </row>
    <row r="6280" customFormat="false" ht="13" hidden="false" customHeight="false" outlineLevel="0" collapsed="false">
      <c r="H6280" s="2" t="n">
        <v>2</v>
      </c>
      <c r="I6280" s="2" t="n">
        <v>2</v>
      </c>
    </row>
    <row r="6281" customFormat="false" ht="13" hidden="false" customHeight="false" outlineLevel="0" collapsed="false">
      <c r="H6281" s="2" t="n">
        <v>2</v>
      </c>
      <c r="I6281" s="2" t="n">
        <v>2</v>
      </c>
    </row>
    <row r="6282" customFormat="false" ht="13" hidden="false" customHeight="false" outlineLevel="0" collapsed="false">
      <c r="H6282" s="2" t="n">
        <v>2</v>
      </c>
      <c r="I6282" s="2" t="n">
        <v>2</v>
      </c>
    </row>
    <row r="6283" customFormat="false" ht="13" hidden="false" customHeight="false" outlineLevel="0" collapsed="false">
      <c r="H6283" s="2" t="n">
        <v>2</v>
      </c>
      <c r="I6283" s="2" t="n">
        <v>2</v>
      </c>
    </row>
    <row r="6284" customFormat="false" ht="13" hidden="false" customHeight="false" outlineLevel="0" collapsed="false">
      <c r="H6284" s="2" t="n">
        <v>2</v>
      </c>
      <c r="I6284" s="2" t="n">
        <v>2</v>
      </c>
    </row>
    <row r="6285" customFormat="false" ht="13" hidden="false" customHeight="false" outlineLevel="0" collapsed="false">
      <c r="H6285" s="2" t="n">
        <v>2</v>
      </c>
      <c r="I6285" s="2" t="n">
        <v>2</v>
      </c>
    </row>
    <row r="6286" customFormat="false" ht="13" hidden="false" customHeight="false" outlineLevel="0" collapsed="false">
      <c r="H6286" s="2" t="n">
        <v>2</v>
      </c>
      <c r="I6286" s="2" t="n">
        <v>2</v>
      </c>
    </row>
    <row r="6287" customFormat="false" ht="13" hidden="false" customHeight="false" outlineLevel="0" collapsed="false">
      <c r="H6287" s="2" t="n">
        <v>2</v>
      </c>
      <c r="I6287" s="2" t="n">
        <v>2</v>
      </c>
    </row>
    <row r="6288" customFormat="false" ht="13" hidden="false" customHeight="false" outlineLevel="0" collapsed="false">
      <c r="H6288" s="2" t="n">
        <v>2</v>
      </c>
      <c r="I6288" s="2" t="n">
        <v>2</v>
      </c>
    </row>
    <row r="6289" customFormat="false" ht="13" hidden="false" customHeight="false" outlineLevel="0" collapsed="false">
      <c r="H6289" s="2" t="n">
        <v>2</v>
      </c>
      <c r="I6289" s="2" t="n">
        <v>2</v>
      </c>
    </row>
    <row r="6290" customFormat="false" ht="13" hidden="false" customHeight="false" outlineLevel="0" collapsed="false">
      <c r="H6290" s="2" t="n">
        <v>2</v>
      </c>
      <c r="I6290" s="2" t="n">
        <v>2</v>
      </c>
    </row>
    <row r="6291" customFormat="false" ht="13" hidden="false" customHeight="false" outlineLevel="0" collapsed="false">
      <c r="H6291" s="2" t="n">
        <v>2</v>
      </c>
      <c r="I6291" s="2" t="n">
        <v>2</v>
      </c>
    </row>
    <row r="6292" customFormat="false" ht="13" hidden="false" customHeight="false" outlineLevel="0" collapsed="false">
      <c r="H6292" s="2" t="n">
        <v>2</v>
      </c>
      <c r="I6292" s="2" t="n">
        <v>2</v>
      </c>
    </row>
    <row r="6293" customFormat="false" ht="13" hidden="false" customHeight="false" outlineLevel="0" collapsed="false">
      <c r="H6293" s="2" t="n">
        <v>2</v>
      </c>
      <c r="I6293" s="2" t="n">
        <v>2</v>
      </c>
    </row>
    <row r="6294" customFormat="false" ht="13" hidden="false" customHeight="false" outlineLevel="0" collapsed="false">
      <c r="H6294" s="2" t="n">
        <v>2</v>
      </c>
      <c r="I6294" s="2" t="n">
        <v>2</v>
      </c>
    </row>
    <row r="6295" customFormat="false" ht="13" hidden="false" customHeight="false" outlineLevel="0" collapsed="false">
      <c r="H6295" s="2" t="n">
        <v>2</v>
      </c>
      <c r="I6295" s="2" t="n">
        <v>2</v>
      </c>
    </row>
    <row r="6296" customFormat="false" ht="13" hidden="false" customHeight="false" outlineLevel="0" collapsed="false">
      <c r="H6296" s="2" t="n">
        <v>2</v>
      </c>
      <c r="I6296" s="2" t="n">
        <v>2</v>
      </c>
    </row>
    <row r="6297" customFormat="false" ht="13" hidden="false" customHeight="false" outlineLevel="0" collapsed="false">
      <c r="H6297" s="2" t="n">
        <v>2</v>
      </c>
      <c r="I6297" s="2" t="n">
        <v>2</v>
      </c>
    </row>
    <row r="6298" customFormat="false" ht="13" hidden="false" customHeight="false" outlineLevel="0" collapsed="false">
      <c r="H6298" s="2" t="n">
        <v>2</v>
      </c>
      <c r="I6298" s="2" t="n">
        <v>2</v>
      </c>
    </row>
    <row r="6299" customFormat="false" ht="13" hidden="false" customHeight="false" outlineLevel="0" collapsed="false">
      <c r="H6299" s="2" t="n">
        <v>2</v>
      </c>
      <c r="I6299" s="2" t="n">
        <v>2</v>
      </c>
    </row>
    <row r="6300" customFormat="false" ht="13" hidden="false" customHeight="false" outlineLevel="0" collapsed="false">
      <c r="H6300" s="2" t="n">
        <v>2</v>
      </c>
      <c r="I6300" s="2" t="n">
        <v>2</v>
      </c>
    </row>
    <row r="6301" customFormat="false" ht="13" hidden="false" customHeight="false" outlineLevel="0" collapsed="false">
      <c r="H6301" s="2" t="n">
        <v>2</v>
      </c>
      <c r="I6301" s="2" t="n">
        <v>2</v>
      </c>
    </row>
    <row r="6302" customFormat="false" ht="13" hidden="false" customHeight="false" outlineLevel="0" collapsed="false">
      <c r="H6302" s="2" t="n">
        <v>2</v>
      </c>
      <c r="I6302" s="2" t="n">
        <v>2</v>
      </c>
    </row>
    <row r="6303" customFormat="false" ht="13" hidden="false" customHeight="false" outlineLevel="0" collapsed="false">
      <c r="H6303" s="2" t="n">
        <v>2</v>
      </c>
      <c r="I6303" s="2" t="n">
        <v>2</v>
      </c>
    </row>
    <row r="6304" customFormat="false" ht="13" hidden="false" customHeight="false" outlineLevel="0" collapsed="false">
      <c r="H6304" s="2" t="n">
        <v>2</v>
      </c>
      <c r="I6304" s="2" t="n">
        <v>2</v>
      </c>
    </row>
    <row r="6305" customFormat="false" ht="13" hidden="false" customHeight="false" outlineLevel="0" collapsed="false">
      <c r="H6305" s="2" t="n">
        <v>2</v>
      </c>
      <c r="I6305" s="2" t="n">
        <v>2</v>
      </c>
    </row>
    <row r="6306" customFormat="false" ht="13" hidden="false" customHeight="false" outlineLevel="0" collapsed="false">
      <c r="H6306" s="2" t="n">
        <v>2</v>
      </c>
      <c r="I6306" s="2" t="n">
        <v>2</v>
      </c>
    </row>
    <row r="6307" customFormat="false" ht="13" hidden="false" customHeight="false" outlineLevel="0" collapsed="false">
      <c r="H6307" s="2" t="n">
        <v>2</v>
      </c>
      <c r="I6307" s="2" t="n">
        <v>2</v>
      </c>
    </row>
    <row r="6308" customFormat="false" ht="13" hidden="false" customHeight="false" outlineLevel="0" collapsed="false">
      <c r="H6308" s="2" t="n">
        <v>2</v>
      </c>
      <c r="I6308" s="2" t="n">
        <v>2</v>
      </c>
    </row>
    <row r="6309" customFormat="false" ht="13" hidden="false" customHeight="false" outlineLevel="0" collapsed="false">
      <c r="H6309" s="2" t="n">
        <v>2</v>
      </c>
      <c r="I6309" s="2" t="n">
        <v>2</v>
      </c>
    </row>
    <row r="6310" customFormat="false" ht="13" hidden="false" customHeight="false" outlineLevel="0" collapsed="false">
      <c r="H6310" s="2" t="n">
        <v>2</v>
      </c>
      <c r="I6310" s="2" t="n">
        <v>2</v>
      </c>
    </row>
    <row r="6311" customFormat="false" ht="13" hidden="false" customHeight="false" outlineLevel="0" collapsed="false">
      <c r="H6311" s="2" t="n">
        <v>2</v>
      </c>
      <c r="I6311" s="2" t="n">
        <v>2</v>
      </c>
    </row>
    <row r="6312" customFormat="false" ht="13" hidden="false" customHeight="false" outlineLevel="0" collapsed="false">
      <c r="H6312" s="2" t="n">
        <v>2</v>
      </c>
      <c r="I6312" s="2" t="n">
        <v>2</v>
      </c>
    </row>
    <row r="6313" customFormat="false" ht="13" hidden="false" customHeight="false" outlineLevel="0" collapsed="false">
      <c r="H6313" s="2" t="n">
        <v>2</v>
      </c>
      <c r="I6313" s="2" t="n">
        <v>2</v>
      </c>
    </row>
    <row r="6314" customFormat="false" ht="13" hidden="false" customHeight="false" outlineLevel="0" collapsed="false">
      <c r="H6314" s="2" t="n">
        <v>2</v>
      </c>
      <c r="I6314" s="2" t="n">
        <v>2</v>
      </c>
    </row>
    <row r="6315" customFormat="false" ht="13" hidden="false" customHeight="false" outlineLevel="0" collapsed="false">
      <c r="H6315" s="2" t="n">
        <v>2</v>
      </c>
      <c r="I6315" s="2" t="n">
        <v>2</v>
      </c>
    </row>
    <row r="6316" customFormat="false" ht="13" hidden="false" customHeight="false" outlineLevel="0" collapsed="false">
      <c r="H6316" s="2" t="n">
        <v>2</v>
      </c>
      <c r="I6316" s="2" t="n">
        <v>2</v>
      </c>
    </row>
    <row r="6317" customFormat="false" ht="13" hidden="false" customHeight="false" outlineLevel="0" collapsed="false">
      <c r="H6317" s="2" t="n">
        <v>2</v>
      </c>
      <c r="I6317" s="2" t="n">
        <v>2</v>
      </c>
    </row>
    <row r="6318" customFormat="false" ht="13" hidden="false" customHeight="false" outlineLevel="0" collapsed="false">
      <c r="H6318" s="2" t="n">
        <v>2</v>
      </c>
      <c r="I6318" s="2" t="n">
        <v>2</v>
      </c>
    </row>
    <row r="6319" customFormat="false" ht="13" hidden="false" customHeight="false" outlineLevel="0" collapsed="false">
      <c r="H6319" s="2" t="n">
        <v>2</v>
      </c>
      <c r="I6319" s="2" t="n">
        <v>2</v>
      </c>
    </row>
    <row r="6320" customFormat="false" ht="13" hidden="false" customHeight="false" outlineLevel="0" collapsed="false">
      <c r="H6320" s="2" t="n">
        <v>2</v>
      </c>
      <c r="I6320" s="2" t="n">
        <v>2</v>
      </c>
    </row>
    <row r="6321" customFormat="false" ht="13" hidden="false" customHeight="false" outlineLevel="0" collapsed="false">
      <c r="H6321" s="2" t="n">
        <v>2</v>
      </c>
      <c r="I6321" s="2" t="n">
        <v>2</v>
      </c>
    </row>
    <row r="6322" customFormat="false" ht="13" hidden="false" customHeight="false" outlineLevel="0" collapsed="false">
      <c r="H6322" s="2" t="n">
        <v>2</v>
      </c>
      <c r="I6322" s="2" t="n">
        <v>2</v>
      </c>
    </row>
    <row r="6323" customFormat="false" ht="13" hidden="false" customHeight="false" outlineLevel="0" collapsed="false">
      <c r="H6323" s="2" t="n">
        <v>2</v>
      </c>
      <c r="I6323" s="2" t="n">
        <v>2</v>
      </c>
    </row>
    <row r="6324" customFormat="false" ht="13" hidden="false" customHeight="false" outlineLevel="0" collapsed="false">
      <c r="H6324" s="2" t="n">
        <v>2</v>
      </c>
      <c r="I6324" s="2" t="n">
        <v>2</v>
      </c>
    </row>
    <row r="6325" customFormat="false" ht="13" hidden="false" customHeight="false" outlineLevel="0" collapsed="false">
      <c r="H6325" s="2" t="n">
        <v>2</v>
      </c>
      <c r="I6325" s="2" t="n">
        <v>2</v>
      </c>
    </row>
    <row r="6326" customFormat="false" ht="13" hidden="false" customHeight="false" outlineLevel="0" collapsed="false">
      <c r="H6326" s="2" t="n">
        <v>2</v>
      </c>
      <c r="I6326" s="2" t="n">
        <v>2</v>
      </c>
    </row>
    <row r="6327" customFormat="false" ht="13" hidden="false" customHeight="false" outlineLevel="0" collapsed="false">
      <c r="H6327" s="2" t="n">
        <v>2</v>
      </c>
      <c r="I6327" s="2" t="n">
        <v>2</v>
      </c>
    </row>
    <row r="6328" customFormat="false" ht="13" hidden="false" customHeight="false" outlineLevel="0" collapsed="false">
      <c r="H6328" s="2" t="n">
        <v>2</v>
      </c>
      <c r="I6328" s="2" t="n">
        <v>2</v>
      </c>
    </row>
    <row r="6329" customFormat="false" ht="13" hidden="false" customHeight="false" outlineLevel="0" collapsed="false">
      <c r="H6329" s="2" t="n">
        <v>2</v>
      </c>
      <c r="I6329" s="2" t="n">
        <v>2</v>
      </c>
    </row>
    <row r="6330" customFormat="false" ht="13" hidden="false" customHeight="false" outlineLevel="0" collapsed="false">
      <c r="H6330" s="2" t="n">
        <v>2</v>
      </c>
      <c r="I6330" s="2" t="n">
        <v>2</v>
      </c>
    </row>
    <row r="6331" customFormat="false" ht="13" hidden="false" customHeight="false" outlineLevel="0" collapsed="false">
      <c r="H6331" s="2" t="n">
        <v>2</v>
      </c>
      <c r="I6331" s="2" t="n">
        <v>2</v>
      </c>
    </row>
    <row r="6332" customFormat="false" ht="13" hidden="false" customHeight="false" outlineLevel="0" collapsed="false">
      <c r="H6332" s="2" t="n">
        <v>2</v>
      </c>
      <c r="I6332" s="2" t="n">
        <v>2</v>
      </c>
    </row>
    <row r="6333" customFormat="false" ht="13" hidden="false" customHeight="false" outlineLevel="0" collapsed="false">
      <c r="H6333" s="2" t="n">
        <v>2</v>
      </c>
      <c r="I6333" s="2" t="n">
        <v>2</v>
      </c>
    </row>
    <row r="6334" customFormat="false" ht="13" hidden="false" customHeight="false" outlineLevel="0" collapsed="false">
      <c r="H6334" s="2" t="n">
        <v>2</v>
      </c>
      <c r="I6334" s="2" t="n">
        <v>2</v>
      </c>
    </row>
    <row r="6335" customFormat="false" ht="13" hidden="false" customHeight="false" outlineLevel="0" collapsed="false">
      <c r="H6335" s="2" t="n">
        <v>2</v>
      </c>
      <c r="I6335" s="2" t="n">
        <v>2</v>
      </c>
    </row>
    <row r="6336" customFormat="false" ht="13" hidden="false" customHeight="false" outlineLevel="0" collapsed="false">
      <c r="H6336" s="2" t="n">
        <v>2</v>
      </c>
      <c r="I6336" s="2" t="n">
        <v>2</v>
      </c>
    </row>
    <row r="6337" customFormat="false" ht="13" hidden="false" customHeight="false" outlineLevel="0" collapsed="false">
      <c r="H6337" s="2" t="n">
        <v>2</v>
      </c>
      <c r="I6337" s="2" t="n">
        <v>2</v>
      </c>
    </row>
    <row r="6338" customFormat="false" ht="13" hidden="false" customHeight="false" outlineLevel="0" collapsed="false">
      <c r="H6338" s="2" t="n">
        <v>2</v>
      </c>
      <c r="I6338" s="2" t="n">
        <v>2</v>
      </c>
    </row>
    <row r="6339" customFormat="false" ht="13" hidden="false" customHeight="false" outlineLevel="0" collapsed="false">
      <c r="H6339" s="2" t="n">
        <v>2</v>
      </c>
      <c r="I6339" s="2" t="n">
        <v>2</v>
      </c>
    </row>
    <row r="6340" customFormat="false" ht="13" hidden="false" customHeight="false" outlineLevel="0" collapsed="false">
      <c r="H6340" s="2" t="n">
        <v>2</v>
      </c>
      <c r="I6340" s="2" t="n">
        <v>2</v>
      </c>
    </row>
    <row r="6341" customFormat="false" ht="13" hidden="false" customHeight="false" outlineLevel="0" collapsed="false">
      <c r="H6341" s="2" t="n">
        <v>2</v>
      </c>
      <c r="I6341" s="2" t="n">
        <v>2</v>
      </c>
    </row>
    <row r="6342" customFormat="false" ht="13" hidden="false" customHeight="false" outlineLevel="0" collapsed="false">
      <c r="H6342" s="2" t="n">
        <v>2</v>
      </c>
      <c r="I6342" s="2" t="n">
        <v>2</v>
      </c>
    </row>
    <row r="6343" customFormat="false" ht="13" hidden="false" customHeight="false" outlineLevel="0" collapsed="false">
      <c r="H6343" s="2" t="n">
        <v>2</v>
      </c>
      <c r="I6343" s="2" t="n">
        <v>2</v>
      </c>
    </row>
    <row r="6344" customFormat="false" ht="13" hidden="false" customHeight="false" outlineLevel="0" collapsed="false">
      <c r="H6344" s="2" t="n">
        <v>2</v>
      </c>
      <c r="I6344" s="2" t="n">
        <v>2</v>
      </c>
    </row>
    <row r="6345" customFormat="false" ht="13" hidden="false" customHeight="false" outlineLevel="0" collapsed="false">
      <c r="H6345" s="2" t="n">
        <v>2</v>
      </c>
      <c r="I6345" s="2" t="n">
        <v>2</v>
      </c>
    </row>
    <row r="6346" customFormat="false" ht="13" hidden="false" customHeight="false" outlineLevel="0" collapsed="false">
      <c r="H6346" s="2" t="n">
        <v>2</v>
      </c>
      <c r="I6346" s="2" t="n">
        <v>2</v>
      </c>
    </row>
    <row r="6347" customFormat="false" ht="13" hidden="false" customHeight="false" outlineLevel="0" collapsed="false">
      <c r="H6347" s="2" t="n">
        <v>2</v>
      </c>
      <c r="I6347" s="2" t="n">
        <v>2</v>
      </c>
    </row>
    <row r="6348" customFormat="false" ht="13" hidden="false" customHeight="false" outlineLevel="0" collapsed="false">
      <c r="H6348" s="2" t="n">
        <v>2</v>
      </c>
      <c r="I6348" s="2" t="n">
        <v>2</v>
      </c>
    </row>
    <row r="6349" customFormat="false" ht="13" hidden="false" customHeight="false" outlineLevel="0" collapsed="false">
      <c r="H6349" s="2" t="n">
        <v>2</v>
      </c>
      <c r="I6349" s="2" t="n">
        <v>2</v>
      </c>
    </row>
    <row r="6350" customFormat="false" ht="13" hidden="false" customHeight="false" outlineLevel="0" collapsed="false">
      <c r="H6350" s="2" t="n">
        <v>2</v>
      </c>
      <c r="I6350" s="2" t="n">
        <v>2</v>
      </c>
    </row>
    <row r="6351" customFormat="false" ht="13" hidden="false" customHeight="false" outlineLevel="0" collapsed="false">
      <c r="H6351" s="2" t="n">
        <v>2</v>
      </c>
      <c r="I6351" s="2" t="n">
        <v>2</v>
      </c>
    </row>
    <row r="6352" customFormat="false" ht="13" hidden="false" customHeight="false" outlineLevel="0" collapsed="false">
      <c r="H6352" s="2" t="n">
        <v>2</v>
      </c>
      <c r="I6352" s="2" t="n">
        <v>2</v>
      </c>
    </row>
    <row r="6353" customFormat="false" ht="13" hidden="false" customHeight="false" outlineLevel="0" collapsed="false">
      <c r="H6353" s="2" t="n">
        <v>2</v>
      </c>
      <c r="I6353" s="2" t="n">
        <v>2</v>
      </c>
    </row>
    <row r="6354" customFormat="false" ht="13" hidden="false" customHeight="false" outlineLevel="0" collapsed="false">
      <c r="H6354" s="2" t="n">
        <v>2</v>
      </c>
      <c r="I6354" s="2" t="n">
        <v>2</v>
      </c>
    </row>
    <row r="6355" customFormat="false" ht="13" hidden="false" customHeight="false" outlineLevel="0" collapsed="false">
      <c r="H6355" s="2" t="n">
        <v>2</v>
      </c>
      <c r="I6355" s="2" t="n">
        <v>2</v>
      </c>
    </row>
    <row r="6356" customFormat="false" ht="13" hidden="false" customHeight="false" outlineLevel="0" collapsed="false">
      <c r="H6356" s="2" t="n">
        <v>2</v>
      </c>
      <c r="I6356" s="2" t="n">
        <v>2</v>
      </c>
    </row>
    <row r="6357" customFormat="false" ht="13" hidden="false" customHeight="false" outlineLevel="0" collapsed="false">
      <c r="H6357" s="2" t="n">
        <v>2</v>
      </c>
      <c r="I6357" s="2" t="n">
        <v>2</v>
      </c>
    </row>
    <row r="6358" customFormat="false" ht="13" hidden="false" customHeight="false" outlineLevel="0" collapsed="false">
      <c r="H6358" s="2" t="n">
        <v>2</v>
      </c>
      <c r="I6358" s="2" t="n">
        <v>2</v>
      </c>
    </row>
    <row r="6359" customFormat="false" ht="13" hidden="false" customHeight="false" outlineLevel="0" collapsed="false">
      <c r="H6359" s="2" t="n">
        <v>2</v>
      </c>
      <c r="I6359" s="2" t="n">
        <v>2</v>
      </c>
    </row>
    <row r="6360" customFormat="false" ht="13" hidden="false" customHeight="false" outlineLevel="0" collapsed="false">
      <c r="H6360" s="2" t="n">
        <v>2</v>
      </c>
      <c r="I6360" s="2" t="n">
        <v>2</v>
      </c>
    </row>
    <row r="6361" customFormat="false" ht="13" hidden="false" customHeight="false" outlineLevel="0" collapsed="false">
      <c r="H6361" s="2" t="n">
        <v>2</v>
      </c>
      <c r="I6361" s="2" t="n">
        <v>2</v>
      </c>
    </row>
    <row r="6362" customFormat="false" ht="13" hidden="false" customHeight="false" outlineLevel="0" collapsed="false">
      <c r="H6362" s="2" t="n">
        <v>2</v>
      </c>
      <c r="I6362" s="2" t="n">
        <v>2</v>
      </c>
    </row>
    <row r="6363" customFormat="false" ht="13" hidden="false" customHeight="false" outlineLevel="0" collapsed="false">
      <c r="H6363" s="2" t="n">
        <v>2</v>
      </c>
      <c r="I6363" s="2" t="n">
        <v>2</v>
      </c>
    </row>
    <row r="6364" customFormat="false" ht="13" hidden="false" customHeight="false" outlineLevel="0" collapsed="false">
      <c r="H6364" s="2" t="n">
        <v>2</v>
      </c>
      <c r="I6364" s="2" t="n">
        <v>2</v>
      </c>
    </row>
    <row r="6365" customFormat="false" ht="13" hidden="false" customHeight="false" outlineLevel="0" collapsed="false">
      <c r="H6365" s="2" t="n">
        <v>2</v>
      </c>
      <c r="I6365" s="2" t="n">
        <v>2</v>
      </c>
    </row>
    <row r="6366" customFormat="false" ht="13" hidden="false" customHeight="false" outlineLevel="0" collapsed="false">
      <c r="H6366" s="2" t="n">
        <v>2</v>
      </c>
      <c r="I6366" s="2" t="n">
        <v>2</v>
      </c>
    </row>
    <row r="6367" customFormat="false" ht="13" hidden="false" customHeight="false" outlineLevel="0" collapsed="false">
      <c r="H6367" s="2" t="n">
        <v>2</v>
      </c>
      <c r="I6367" s="2" t="n">
        <v>2</v>
      </c>
    </row>
    <row r="6368" customFormat="false" ht="13" hidden="false" customHeight="false" outlineLevel="0" collapsed="false">
      <c r="H6368" s="2" t="n">
        <v>2</v>
      </c>
      <c r="I6368" s="2" t="n">
        <v>2</v>
      </c>
    </row>
    <row r="6369" customFormat="false" ht="13" hidden="false" customHeight="false" outlineLevel="0" collapsed="false">
      <c r="H6369" s="2" t="n">
        <v>2</v>
      </c>
      <c r="I6369" s="2" t="n">
        <v>2</v>
      </c>
    </row>
    <row r="6370" customFormat="false" ht="13" hidden="false" customHeight="false" outlineLevel="0" collapsed="false">
      <c r="H6370" s="2" t="n">
        <v>2</v>
      </c>
      <c r="I6370" s="2" t="n">
        <v>2</v>
      </c>
    </row>
    <row r="6371" customFormat="false" ht="13" hidden="false" customHeight="false" outlineLevel="0" collapsed="false">
      <c r="H6371" s="2" t="n">
        <v>2</v>
      </c>
      <c r="I6371" s="2" t="n">
        <v>2</v>
      </c>
    </row>
    <row r="6372" customFormat="false" ht="13" hidden="false" customHeight="false" outlineLevel="0" collapsed="false">
      <c r="H6372" s="2" t="n">
        <v>2</v>
      </c>
      <c r="I6372" s="2" t="n">
        <v>2</v>
      </c>
    </row>
    <row r="6373" customFormat="false" ht="13" hidden="false" customHeight="false" outlineLevel="0" collapsed="false">
      <c r="H6373" s="2" t="n">
        <v>2</v>
      </c>
      <c r="I6373" s="2" t="n">
        <v>2</v>
      </c>
    </row>
    <row r="6374" customFormat="false" ht="13" hidden="false" customHeight="false" outlineLevel="0" collapsed="false">
      <c r="H6374" s="2" t="n">
        <v>2</v>
      </c>
      <c r="I6374" s="2" t="n">
        <v>2</v>
      </c>
    </row>
    <row r="6375" customFormat="false" ht="13" hidden="false" customHeight="false" outlineLevel="0" collapsed="false">
      <c r="H6375" s="2" t="n">
        <v>2</v>
      </c>
      <c r="I6375" s="2" t="n">
        <v>2</v>
      </c>
    </row>
    <row r="6376" customFormat="false" ht="13" hidden="false" customHeight="false" outlineLevel="0" collapsed="false">
      <c r="H6376" s="2" t="n">
        <v>2</v>
      </c>
      <c r="I6376" s="2" t="n">
        <v>2</v>
      </c>
    </row>
    <row r="6377" customFormat="false" ht="13" hidden="false" customHeight="false" outlineLevel="0" collapsed="false">
      <c r="H6377" s="2" t="n">
        <v>2</v>
      </c>
      <c r="I6377" s="2" t="n">
        <v>2</v>
      </c>
    </row>
    <row r="6378" customFormat="false" ht="13" hidden="false" customHeight="false" outlineLevel="0" collapsed="false">
      <c r="H6378" s="2" t="n">
        <v>2</v>
      </c>
      <c r="I6378" s="2" t="n">
        <v>2</v>
      </c>
    </row>
    <row r="6379" customFormat="false" ht="13" hidden="false" customHeight="false" outlineLevel="0" collapsed="false">
      <c r="H6379" s="2" t="n">
        <v>2</v>
      </c>
      <c r="I6379" s="2" t="n">
        <v>2</v>
      </c>
    </row>
    <row r="6380" customFormat="false" ht="13" hidden="false" customHeight="false" outlineLevel="0" collapsed="false">
      <c r="H6380" s="2" t="n">
        <v>2</v>
      </c>
      <c r="I6380" s="2" t="n">
        <v>2</v>
      </c>
    </row>
    <row r="6381" customFormat="false" ht="13" hidden="false" customHeight="false" outlineLevel="0" collapsed="false">
      <c r="H6381" s="2" t="n">
        <v>2</v>
      </c>
      <c r="I6381" s="2" t="n">
        <v>2</v>
      </c>
    </row>
    <row r="6382" customFormat="false" ht="13" hidden="false" customHeight="false" outlineLevel="0" collapsed="false">
      <c r="H6382" s="2" t="n">
        <v>2</v>
      </c>
      <c r="I6382" s="2" t="n">
        <v>2</v>
      </c>
    </row>
    <row r="6383" customFormat="false" ht="13" hidden="false" customHeight="false" outlineLevel="0" collapsed="false">
      <c r="H6383" s="2" t="n">
        <v>2</v>
      </c>
      <c r="I6383" s="2" t="n">
        <v>2</v>
      </c>
    </row>
    <row r="6384" customFormat="false" ht="13" hidden="false" customHeight="false" outlineLevel="0" collapsed="false">
      <c r="H6384" s="2" t="n">
        <v>2</v>
      </c>
      <c r="I6384" s="2" t="n">
        <v>2</v>
      </c>
    </row>
    <row r="6385" customFormat="false" ht="13" hidden="false" customHeight="false" outlineLevel="0" collapsed="false">
      <c r="H6385" s="2" t="n">
        <v>2</v>
      </c>
      <c r="I6385" s="2" t="n">
        <v>2</v>
      </c>
    </row>
    <row r="6386" customFormat="false" ht="13" hidden="false" customHeight="false" outlineLevel="0" collapsed="false">
      <c r="H6386" s="2" t="n">
        <v>2</v>
      </c>
      <c r="I6386" s="2" t="n">
        <v>2</v>
      </c>
    </row>
    <row r="6387" customFormat="false" ht="13" hidden="false" customHeight="false" outlineLevel="0" collapsed="false">
      <c r="H6387" s="2" t="n">
        <v>2</v>
      </c>
      <c r="I6387" s="2" t="n">
        <v>2</v>
      </c>
    </row>
    <row r="6388" customFormat="false" ht="13" hidden="false" customHeight="false" outlineLevel="0" collapsed="false">
      <c r="H6388" s="2" t="n">
        <v>2</v>
      </c>
      <c r="I6388" s="2" t="n">
        <v>2</v>
      </c>
    </row>
    <row r="6389" customFormat="false" ht="13" hidden="false" customHeight="false" outlineLevel="0" collapsed="false">
      <c r="H6389" s="2" t="n">
        <v>2</v>
      </c>
      <c r="I6389" s="2" t="n">
        <v>2</v>
      </c>
    </row>
    <row r="6390" customFormat="false" ht="13" hidden="false" customHeight="false" outlineLevel="0" collapsed="false">
      <c r="H6390" s="2" t="n">
        <v>2</v>
      </c>
      <c r="I6390" s="2" t="n">
        <v>2</v>
      </c>
    </row>
    <row r="6391" customFormat="false" ht="13" hidden="false" customHeight="false" outlineLevel="0" collapsed="false">
      <c r="H6391" s="2" t="n">
        <v>2</v>
      </c>
      <c r="I6391" s="2" t="n">
        <v>2</v>
      </c>
    </row>
    <row r="6392" customFormat="false" ht="13" hidden="false" customHeight="false" outlineLevel="0" collapsed="false">
      <c r="H6392" s="2" t="n">
        <v>2</v>
      </c>
      <c r="I6392" s="2" t="n">
        <v>2</v>
      </c>
    </row>
    <row r="6393" customFormat="false" ht="13" hidden="false" customHeight="false" outlineLevel="0" collapsed="false">
      <c r="H6393" s="2" t="n">
        <v>2</v>
      </c>
      <c r="I6393" s="2" t="n">
        <v>2</v>
      </c>
    </row>
    <row r="6394" customFormat="false" ht="13" hidden="false" customHeight="false" outlineLevel="0" collapsed="false">
      <c r="H6394" s="2" t="n">
        <v>2</v>
      </c>
      <c r="I6394" s="2" t="n">
        <v>2</v>
      </c>
    </row>
    <row r="6395" customFormat="false" ht="13" hidden="false" customHeight="false" outlineLevel="0" collapsed="false">
      <c r="H6395" s="2" t="n">
        <v>2</v>
      </c>
      <c r="I6395" s="2" t="n">
        <v>2</v>
      </c>
    </row>
    <row r="6396" customFormat="false" ht="13" hidden="false" customHeight="false" outlineLevel="0" collapsed="false">
      <c r="H6396" s="2" t="n">
        <v>2</v>
      </c>
      <c r="I6396" s="2" t="n">
        <v>2</v>
      </c>
    </row>
    <row r="6397" customFormat="false" ht="13" hidden="false" customHeight="false" outlineLevel="0" collapsed="false">
      <c r="H6397" s="2" t="n">
        <v>2</v>
      </c>
      <c r="I6397" s="2" t="n">
        <v>2</v>
      </c>
    </row>
    <row r="6398" customFormat="false" ht="13" hidden="false" customHeight="false" outlineLevel="0" collapsed="false">
      <c r="H6398" s="2" t="n">
        <v>2</v>
      </c>
      <c r="I6398" s="2" t="n">
        <v>2</v>
      </c>
    </row>
    <row r="6399" customFormat="false" ht="13" hidden="false" customHeight="false" outlineLevel="0" collapsed="false">
      <c r="H6399" s="2" t="n">
        <v>2</v>
      </c>
      <c r="I6399" s="2" t="n">
        <v>2</v>
      </c>
    </row>
    <row r="6400" customFormat="false" ht="13" hidden="false" customHeight="false" outlineLevel="0" collapsed="false">
      <c r="H6400" s="2" t="n">
        <v>2</v>
      </c>
      <c r="I6400" s="2" t="n">
        <v>2</v>
      </c>
    </row>
    <row r="6401" customFormat="false" ht="13" hidden="false" customHeight="false" outlineLevel="0" collapsed="false">
      <c r="H6401" s="2" t="n">
        <v>2</v>
      </c>
      <c r="I6401" s="2" t="n">
        <v>2</v>
      </c>
    </row>
    <row r="6402" customFormat="false" ht="13" hidden="false" customHeight="false" outlineLevel="0" collapsed="false">
      <c r="H6402" s="2" t="n">
        <v>2</v>
      </c>
      <c r="I6402" s="2" t="n">
        <v>2</v>
      </c>
    </row>
    <row r="6403" customFormat="false" ht="13" hidden="false" customHeight="false" outlineLevel="0" collapsed="false">
      <c r="H6403" s="2" t="n">
        <v>2</v>
      </c>
      <c r="I6403" s="2" t="n">
        <v>2</v>
      </c>
    </row>
    <row r="6404" customFormat="false" ht="13" hidden="false" customHeight="false" outlineLevel="0" collapsed="false">
      <c r="H6404" s="2" t="n">
        <v>2</v>
      </c>
      <c r="I6404" s="2" t="n">
        <v>2</v>
      </c>
    </row>
    <row r="6405" customFormat="false" ht="13" hidden="false" customHeight="false" outlineLevel="0" collapsed="false">
      <c r="H6405" s="2" t="n">
        <v>2</v>
      </c>
      <c r="I6405" s="2" t="n">
        <v>2</v>
      </c>
    </row>
    <row r="6406" customFormat="false" ht="13" hidden="false" customHeight="false" outlineLevel="0" collapsed="false">
      <c r="H6406" s="2" t="n">
        <v>2</v>
      </c>
      <c r="I6406" s="2" t="n">
        <v>2</v>
      </c>
    </row>
    <row r="6407" customFormat="false" ht="13" hidden="false" customHeight="false" outlineLevel="0" collapsed="false">
      <c r="H6407" s="2" t="n">
        <v>2</v>
      </c>
      <c r="I6407" s="2" t="n">
        <v>2</v>
      </c>
    </row>
    <row r="6408" customFormat="false" ht="13" hidden="false" customHeight="false" outlineLevel="0" collapsed="false">
      <c r="H6408" s="2" t="n">
        <v>2</v>
      </c>
      <c r="I6408" s="2" t="n">
        <v>2</v>
      </c>
    </row>
    <row r="6409" customFormat="false" ht="13" hidden="false" customHeight="false" outlineLevel="0" collapsed="false">
      <c r="H6409" s="2" t="n">
        <v>2</v>
      </c>
      <c r="I6409" s="2" t="n">
        <v>2</v>
      </c>
    </row>
    <row r="6410" customFormat="false" ht="13" hidden="false" customHeight="false" outlineLevel="0" collapsed="false">
      <c r="H6410" s="2" t="n">
        <v>2</v>
      </c>
      <c r="I6410" s="2" t="n">
        <v>2</v>
      </c>
    </row>
    <row r="6411" customFormat="false" ht="13" hidden="false" customHeight="false" outlineLevel="0" collapsed="false">
      <c r="H6411" s="2" t="n">
        <v>2</v>
      </c>
      <c r="I6411" s="2" t="n">
        <v>2</v>
      </c>
    </row>
    <row r="6412" customFormat="false" ht="13" hidden="false" customHeight="false" outlineLevel="0" collapsed="false">
      <c r="H6412" s="2" t="n">
        <v>2</v>
      </c>
      <c r="I6412" s="2" t="n">
        <v>2</v>
      </c>
    </row>
    <row r="6413" customFormat="false" ht="13" hidden="false" customHeight="false" outlineLevel="0" collapsed="false">
      <c r="H6413" s="2" t="n">
        <v>2</v>
      </c>
      <c r="I6413" s="2" t="n">
        <v>2</v>
      </c>
    </row>
    <row r="6414" customFormat="false" ht="13" hidden="false" customHeight="false" outlineLevel="0" collapsed="false">
      <c r="H6414" s="2" t="n">
        <v>2</v>
      </c>
      <c r="I6414" s="2" t="n">
        <v>2</v>
      </c>
    </row>
    <row r="6415" customFormat="false" ht="13" hidden="false" customHeight="false" outlineLevel="0" collapsed="false">
      <c r="H6415" s="2" t="n">
        <v>2</v>
      </c>
      <c r="I6415" s="2" t="n">
        <v>2</v>
      </c>
    </row>
    <row r="6416" customFormat="false" ht="13" hidden="false" customHeight="false" outlineLevel="0" collapsed="false">
      <c r="H6416" s="2" t="n">
        <v>2</v>
      </c>
      <c r="I6416" s="2" t="n">
        <v>2</v>
      </c>
    </row>
    <row r="6417" customFormat="false" ht="13" hidden="false" customHeight="false" outlineLevel="0" collapsed="false">
      <c r="H6417" s="2" t="n">
        <v>2</v>
      </c>
      <c r="I6417" s="2" t="n">
        <v>2</v>
      </c>
    </row>
    <row r="6418" customFormat="false" ht="13" hidden="false" customHeight="false" outlineLevel="0" collapsed="false">
      <c r="H6418" s="2" t="n">
        <v>2</v>
      </c>
      <c r="I6418" s="2" t="n">
        <v>2</v>
      </c>
    </row>
    <row r="6419" customFormat="false" ht="13" hidden="false" customHeight="false" outlineLevel="0" collapsed="false">
      <c r="H6419" s="2" t="n">
        <v>2</v>
      </c>
      <c r="I6419" s="2" t="n">
        <v>2</v>
      </c>
    </row>
    <row r="6420" customFormat="false" ht="13" hidden="false" customHeight="false" outlineLevel="0" collapsed="false">
      <c r="H6420" s="2" t="n">
        <v>2</v>
      </c>
      <c r="I6420" s="2" t="n">
        <v>2</v>
      </c>
    </row>
    <row r="6421" customFormat="false" ht="13" hidden="false" customHeight="false" outlineLevel="0" collapsed="false">
      <c r="H6421" s="2" t="n">
        <v>2</v>
      </c>
      <c r="I6421" s="2" t="n">
        <v>2</v>
      </c>
    </row>
    <row r="6422" customFormat="false" ht="13" hidden="false" customHeight="false" outlineLevel="0" collapsed="false">
      <c r="H6422" s="2" t="n">
        <v>2</v>
      </c>
      <c r="I6422" s="2" t="n">
        <v>2</v>
      </c>
    </row>
    <row r="6423" customFormat="false" ht="13" hidden="false" customHeight="false" outlineLevel="0" collapsed="false">
      <c r="H6423" s="2" t="n">
        <v>2</v>
      </c>
      <c r="I6423" s="2" t="n">
        <v>2</v>
      </c>
    </row>
    <row r="6424" customFormat="false" ht="13" hidden="false" customHeight="false" outlineLevel="0" collapsed="false">
      <c r="H6424" s="2" t="n">
        <v>2</v>
      </c>
      <c r="I6424" s="2" t="n">
        <v>2</v>
      </c>
    </row>
    <row r="6425" customFormat="false" ht="13" hidden="false" customHeight="false" outlineLevel="0" collapsed="false">
      <c r="H6425" s="2" t="n">
        <v>2</v>
      </c>
      <c r="I6425" s="2" t="n">
        <v>2</v>
      </c>
    </row>
    <row r="6426" customFormat="false" ht="13" hidden="false" customHeight="false" outlineLevel="0" collapsed="false">
      <c r="H6426" s="2" t="n">
        <v>2</v>
      </c>
      <c r="I6426" s="2" t="n">
        <v>2</v>
      </c>
    </row>
    <row r="6427" customFormat="false" ht="13" hidden="false" customHeight="false" outlineLevel="0" collapsed="false">
      <c r="H6427" s="2" t="n">
        <v>2</v>
      </c>
      <c r="I6427" s="2" t="n">
        <v>2</v>
      </c>
    </row>
    <row r="6428" customFormat="false" ht="13" hidden="false" customHeight="false" outlineLevel="0" collapsed="false">
      <c r="H6428" s="2" t="n">
        <v>2</v>
      </c>
      <c r="I6428" s="2" t="n">
        <v>2</v>
      </c>
    </row>
    <row r="6429" customFormat="false" ht="13" hidden="false" customHeight="false" outlineLevel="0" collapsed="false">
      <c r="H6429" s="2" t="n">
        <v>2</v>
      </c>
      <c r="I6429" s="2" t="n">
        <v>2</v>
      </c>
    </row>
    <row r="6430" customFormat="false" ht="13" hidden="false" customHeight="false" outlineLevel="0" collapsed="false">
      <c r="H6430" s="2" t="n">
        <v>2</v>
      </c>
      <c r="I6430" s="2" t="n">
        <v>2</v>
      </c>
    </row>
    <row r="6431" customFormat="false" ht="13" hidden="false" customHeight="false" outlineLevel="0" collapsed="false">
      <c r="H6431" s="2" t="n">
        <v>2</v>
      </c>
      <c r="I6431" s="2" t="n">
        <v>2</v>
      </c>
    </row>
    <row r="6432" customFormat="false" ht="13" hidden="false" customHeight="false" outlineLevel="0" collapsed="false">
      <c r="H6432" s="2" t="n">
        <v>2</v>
      </c>
      <c r="I6432" s="2" t="n">
        <v>2</v>
      </c>
    </row>
    <row r="6433" customFormat="false" ht="13" hidden="false" customHeight="false" outlineLevel="0" collapsed="false">
      <c r="H6433" s="2" t="n">
        <v>2</v>
      </c>
      <c r="I6433" s="2" t="n">
        <v>2</v>
      </c>
    </row>
    <row r="6434" customFormat="false" ht="13" hidden="false" customHeight="false" outlineLevel="0" collapsed="false">
      <c r="H6434" s="2" t="n">
        <v>2</v>
      </c>
      <c r="I6434" s="2" t="n">
        <v>2</v>
      </c>
    </row>
    <row r="6435" customFormat="false" ht="13" hidden="false" customHeight="false" outlineLevel="0" collapsed="false">
      <c r="H6435" s="2" t="n">
        <v>2</v>
      </c>
      <c r="I6435" s="2" t="n">
        <v>2</v>
      </c>
    </row>
    <row r="6436" customFormat="false" ht="13" hidden="false" customHeight="false" outlineLevel="0" collapsed="false">
      <c r="H6436" s="2" t="n">
        <v>2</v>
      </c>
      <c r="I6436" s="2" t="n">
        <v>2</v>
      </c>
    </row>
    <row r="6437" customFormat="false" ht="13" hidden="false" customHeight="false" outlineLevel="0" collapsed="false">
      <c r="H6437" s="2" t="n">
        <v>2</v>
      </c>
      <c r="I6437" s="2" t="n">
        <v>2</v>
      </c>
    </row>
    <row r="6438" customFormat="false" ht="13" hidden="false" customHeight="false" outlineLevel="0" collapsed="false">
      <c r="H6438" s="2" t="n">
        <v>2</v>
      </c>
      <c r="I6438" s="2" t="n">
        <v>2</v>
      </c>
    </row>
    <row r="6439" customFormat="false" ht="13" hidden="false" customHeight="false" outlineLevel="0" collapsed="false">
      <c r="H6439" s="2" t="n">
        <v>2</v>
      </c>
      <c r="I6439" s="2" t="n">
        <v>2</v>
      </c>
    </row>
    <row r="6440" customFormat="false" ht="13" hidden="false" customHeight="false" outlineLevel="0" collapsed="false">
      <c r="H6440" s="2" t="n">
        <v>2</v>
      </c>
      <c r="I6440" s="2" t="n">
        <v>2</v>
      </c>
    </row>
    <row r="6441" customFormat="false" ht="13" hidden="false" customHeight="false" outlineLevel="0" collapsed="false">
      <c r="H6441" s="2" t="n">
        <v>2</v>
      </c>
      <c r="I6441" s="2" t="n">
        <v>2</v>
      </c>
    </row>
    <row r="6442" customFormat="false" ht="13" hidden="false" customHeight="false" outlineLevel="0" collapsed="false">
      <c r="H6442" s="2" t="n">
        <v>2</v>
      </c>
      <c r="I6442" s="2" t="n">
        <v>2</v>
      </c>
    </row>
    <row r="6443" customFormat="false" ht="13" hidden="false" customHeight="false" outlineLevel="0" collapsed="false">
      <c r="H6443" s="2" t="n">
        <v>2</v>
      </c>
      <c r="I6443" s="2" t="n">
        <v>2</v>
      </c>
    </row>
    <row r="6444" customFormat="false" ht="13" hidden="false" customHeight="false" outlineLevel="0" collapsed="false">
      <c r="H6444" s="2" t="n">
        <v>2</v>
      </c>
      <c r="I6444" s="2" t="n">
        <v>2</v>
      </c>
    </row>
    <row r="6445" customFormat="false" ht="13" hidden="false" customHeight="false" outlineLevel="0" collapsed="false">
      <c r="H6445" s="2" t="n">
        <v>2</v>
      </c>
      <c r="I6445" s="2" t="n">
        <v>2</v>
      </c>
    </row>
    <row r="6446" customFormat="false" ht="13" hidden="false" customHeight="false" outlineLevel="0" collapsed="false">
      <c r="H6446" s="2" t="n">
        <v>2</v>
      </c>
      <c r="I6446" s="2" t="n">
        <v>2</v>
      </c>
    </row>
    <row r="6447" customFormat="false" ht="13" hidden="false" customHeight="false" outlineLevel="0" collapsed="false">
      <c r="H6447" s="2" t="n">
        <v>2</v>
      </c>
      <c r="I6447" s="2" t="n">
        <v>2</v>
      </c>
    </row>
    <row r="6448" customFormat="false" ht="13" hidden="false" customHeight="false" outlineLevel="0" collapsed="false">
      <c r="H6448" s="2" t="n">
        <v>2</v>
      </c>
      <c r="I6448" s="2" t="n">
        <v>2</v>
      </c>
    </row>
    <row r="6449" customFormat="false" ht="13" hidden="false" customHeight="false" outlineLevel="0" collapsed="false">
      <c r="H6449" s="2" t="n">
        <v>2</v>
      </c>
      <c r="I6449" s="2" t="n">
        <v>2</v>
      </c>
    </row>
    <row r="6450" customFormat="false" ht="13" hidden="false" customHeight="false" outlineLevel="0" collapsed="false">
      <c r="H6450" s="2" t="n">
        <v>2</v>
      </c>
      <c r="I6450" s="2" t="n">
        <v>2</v>
      </c>
    </row>
    <row r="6451" customFormat="false" ht="13" hidden="false" customHeight="false" outlineLevel="0" collapsed="false">
      <c r="H6451" s="2" t="n">
        <v>2</v>
      </c>
      <c r="I6451" s="2" t="n">
        <v>2</v>
      </c>
    </row>
    <row r="6452" customFormat="false" ht="13" hidden="false" customHeight="false" outlineLevel="0" collapsed="false">
      <c r="H6452" s="2" t="n">
        <v>2</v>
      </c>
      <c r="I6452" s="2" t="n">
        <v>2</v>
      </c>
    </row>
    <row r="6453" customFormat="false" ht="13" hidden="false" customHeight="false" outlineLevel="0" collapsed="false">
      <c r="H6453" s="2" t="n">
        <v>2</v>
      </c>
      <c r="I6453" s="2" t="n">
        <v>2</v>
      </c>
    </row>
    <row r="6454" customFormat="false" ht="13" hidden="false" customHeight="false" outlineLevel="0" collapsed="false">
      <c r="H6454" s="2" t="n">
        <v>2</v>
      </c>
      <c r="I6454" s="2" t="n">
        <v>2</v>
      </c>
    </row>
    <row r="6455" customFormat="false" ht="13" hidden="false" customHeight="false" outlineLevel="0" collapsed="false">
      <c r="H6455" s="2" t="n">
        <v>2</v>
      </c>
      <c r="I6455" s="2" t="n">
        <v>2</v>
      </c>
    </row>
    <row r="6456" customFormat="false" ht="13" hidden="false" customHeight="false" outlineLevel="0" collapsed="false">
      <c r="H6456" s="2" t="n">
        <v>2</v>
      </c>
      <c r="I6456" s="2" t="n">
        <v>2</v>
      </c>
    </row>
    <row r="6457" customFormat="false" ht="13" hidden="false" customHeight="false" outlineLevel="0" collapsed="false">
      <c r="H6457" s="2" t="n">
        <v>2</v>
      </c>
      <c r="I6457" s="2" t="n">
        <v>2</v>
      </c>
    </row>
    <row r="6458" customFormat="false" ht="13" hidden="false" customHeight="false" outlineLevel="0" collapsed="false">
      <c r="H6458" s="2" t="n">
        <v>2</v>
      </c>
      <c r="I6458" s="2" t="n">
        <v>2</v>
      </c>
    </row>
    <row r="6459" customFormat="false" ht="13" hidden="false" customHeight="false" outlineLevel="0" collapsed="false">
      <c r="H6459" s="2" t="n">
        <v>2</v>
      </c>
      <c r="I6459" s="2" t="n">
        <v>2</v>
      </c>
    </row>
    <row r="6460" customFormat="false" ht="13" hidden="false" customHeight="false" outlineLevel="0" collapsed="false">
      <c r="H6460" s="2" t="n">
        <v>2</v>
      </c>
      <c r="I6460" s="2" t="n">
        <v>2</v>
      </c>
    </row>
    <row r="6461" customFormat="false" ht="13" hidden="false" customHeight="false" outlineLevel="0" collapsed="false">
      <c r="H6461" s="2" t="n">
        <v>2</v>
      </c>
      <c r="I6461" s="2" t="n">
        <v>2</v>
      </c>
    </row>
    <row r="6462" customFormat="false" ht="13" hidden="false" customHeight="false" outlineLevel="0" collapsed="false">
      <c r="H6462" s="2" t="n">
        <v>2</v>
      </c>
      <c r="I6462" s="2" t="n">
        <v>2</v>
      </c>
    </row>
    <row r="6463" customFormat="false" ht="13" hidden="false" customHeight="false" outlineLevel="0" collapsed="false">
      <c r="H6463" s="2" t="n">
        <v>2</v>
      </c>
      <c r="I6463" s="2" t="n">
        <v>2</v>
      </c>
    </row>
    <row r="6464" customFormat="false" ht="13" hidden="false" customHeight="false" outlineLevel="0" collapsed="false">
      <c r="H6464" s="2" t="n">
        <v>2</v>
      </c>
      <c r="I6464" s="2" t="n">
        <v>2</v>
      </c>
    </row>
    <row r="6465" customFormat="false" ht="13" hidden="false" customHeight="false" outlineLevel="0" collapsed="false">
      <c r="H6465" s="2" t="n">
        <v>2</v>
      </c>
      <c r="I6465" s="2" t="n">
        <v>2</v>
      </c>
    </row>
    <row r="6466" customFormat="false" ht="13" hidden="false" customHeight="false" outlineLevel="0" collapsed="false">
      <c r="H6466" s="2" t="n">
        <v>2</v>
      </c>
      <c r="I6466" s="2" t="n">
        <v>2</v>
      </c>
    </row>
    <row r="6467" customFormat="false" ht="13" hidden="false" customHeight="false" outlineLevel="0" collapsed="false">
      <c r="H6467" s="2" t="n">
        <v>2</v>
      </c>
      <c r="I6467" s="2" t="n">
        <v>2</v>
      </c>
    </row>
    <row r="6468" customFormat="false" ht="13" hidden="false" customHeight="false" outlineLevel="0" collapsed="false">
      <c r="H6468" s="2" t="n">
        <v>2</v>
      </c>
      <c r="I6468" s="2" t="n">
        <v>2</v>
      </c>
    </row>
    <row r="6469" customFormat="false" ht="13" hidden="false" customHeight="false" outlineLevel="0" collapsed="false">
      <c r="H6469" s="2" t="n">
        <v>2</v>
      </c>
      <c r="I6469" s="2" t="n">
        <v>2</v>
      </c>
    </row>
    <row r="6470" customFormat="false" ht="13" hidden="false" customHeight="false" outlineLevel="0" collapsed="false">
      <c r="H6470" s="2" t="n">
        <v>2</v>
      </c>
      <c r="I6470" s="2" t="n">
        <v>2</v>
      </c>
    </row>
    <row r="6471" customFormat="false" ht="13" hidden="false" customHeight="false" outlineLevel="0" collapsed="false">
      <c r="H6471" s="2" t="n">
        <v>2</v>
      </c>
      <c r="I6471" s="2" t="n">
        <v>2</v>
      </c>
    </row>
    <row r="6472" customFormat="false" ht="13" hidden="false" customHeight="false" outlineLevel="0" collapsed="false">
      <c r="H6472" s="2" t="n">
        <v>2</v>
      </c>
      <c r="I6472" s="2" t="n">
        <v>2</v>
      </c>
    </row>
    <row r="6473" customFormat="false" ht="13" hidden="false" customHeight="false" outlineLevel="0" collapsed="false">
      <c r="H6473" s="2" t="n">
        <v>2</v>
      </c>
      <c r="I6473" s="2" t="n">
        <v>2</v>
      </c>
    </row>
    <row r="6474" customFormat="false" ht="13" hidden="false" customHeight="false" outlineLevel="0" collapsed="false">
      <c r="H6474" s="2" t="n">
        <v>2</v>
      </c>
      <c r="I6474" s="2" t="n">
        <v>2</v>
      </c>
    </row>
    <row r="6475" customFormat="false" ht="13" hidden="false" customHeight="false" outlineLevel="0" collapsed="false">
      <c r="H6475" s="2" t="n">
        <v>2</v>
      </c>
      <c r="I6475" s="2" t="n">
        <v>2</v>
      </c>
    </row>
    <row r="6476" customFormat="false" ht="13" hidden="false" customHeight="false" outlineLevel="0" collapsed="false">
      <c r="H6476" s="2" t="n">
        <v>2</v>
      </c>
      <c r="I6476" s="2" t="n">
        <v>2</v>
      </c>
    </row>
    <row r="6477" customFormat="false" ht="13" hidden="false" customHeight="false" outlineLevel="0" collapsed="false">
      <c r="H6477" s="2" t="n">
        <v>2</v>
      </c>
      <c r="I6477" s="2" t="n">
        <v>2</v>
      </c>
    </row>
    <row r="6478" customFormat="false" ht="13" hidden="false" customHeight="false" outlineLevel="0" collapsed="false">
      <c r="H6478" s="2" t="n">
        <v>2</v>
      </c>
      <c r="I6478" s="2" t="n">
        <v>2</v>
      </c>
    </row>
    <row r="6479" customFormat="false" ht="13" hidden="false" customHeight="false" outlineLevel="0" collapsed="false">
      <c r="H6479" s="2" t="n">
        <v>2</v>
      </c>
      <c r="I6479" s="2" t="n">
        <v>2</v>
      </c>
    </row>
    <row r="6480" customFormat="false" ht="13" hidden="false" customHeight="false" outlineLevel="0" collapsed="false">
      <c r="H6480" s="2" t="n">
        <v>2</v>
      </c>
      <c r="I6480" s="2" t="n">
        <v>2</v>
      </c>
    </row>
    <row r="6481" customFormat="false" ht="13" hidden="false" customHeight="false" outlineLevel="0" collapsed="false">
      <c r="H6481" s="2" t="n">
        <v>2</v>
      </c>
      <c r="I6481" s="2" t="n">
        <v>2</v>
      </c>
    </row>
    <row r="6482" customFormat="false" ht="13" hidden="false" customHeight="false" outlineLevel="0" collapsed="false">
      <c r="H6482" s="2" t="n">
        <v>2</v>
      </c>
      <c r="I6482" s="2" t="n">
        <v>2</v>
      </c>
    </row>
    <row r="6483" customFormat="false" ht="13" hidden="false" customHeight="false" outlineLevel="0" collapsed="false">
      <c r="H6483" s="2" t="n">
        <v>2</v>
      </c>
      <c r="I6483" s="2" t="n">
        <v>2</v>
      </c>
    </row>
    <row r="6484" customFormat="false" ht="13" hidden="false" customHeight="false" outlineLevel="0" collapsed="false">
      <c r="H6484" s="2" t="n">
        <v>2</v>
      </c>
      <c r="I6484" s="2" t="n">
        <v>2</v>
      </c>
    </row>
    <row r="6485" customFormat="false" ht="13" hidden="false" customHeight="false" outlineLevel="0" collapsed="false">
      <c r="H6485" s="2" t="n">
        <v>2</v>
      </c>
      <c r="I6485" s="2" t="n">
        <v>2</v>
      </c>
    </row>
    <row r="6486" customFormat="false" ht="13" hidden="false" customHeight="false" outlineLevel="0" collapsed="false">
      <c r="H6486" s="2" t="n">
        <v>2</v>
      </c>
      <c r="I6486" s="2" t="n">
        <v>2</v>
      </c>
    </row>
    <row r="6487" customFormat="false" ht="13" hidden="false" customHeight="false" outlineLevel="0" collapsed="false">
      <c r="H6487" s="2" t="n">
        <v>2</v>
      </c>
      <c r="I6487" s="2" t="n">
        <v>2</v>
      </c>
    </row>
    <row r="6488" customFormat="false" ht="13" hidden="false" customHeight="false" outlineLevel="0" collapsed="false">
      <c r="H6488" s="2" t="n">
        <v>2</v>
      </c>
      <c r="I6488" s="2" t="n">
        <v>2</v>
      </c>
    </row>
    <row r="6489" customFormat="false" ht="13" hidden="false" customHeight="false" outlineLevel="0" collapsed="false">
      <c r="H6489" s="2" t="n">
        <v>2</v>
      </c>
      <c r="I6489" s="2" t="n">
        <v>2</v>
      </c>
    </row>
    <row r="6490" customFormat="false" ht="13" hidden="false" customHeight="false" outlineLevel="0" collapsed="false">
      <c r="H6490" s="2" t="n">
        <v>2</v>
      </c>
      <c r="I6490" s="2" t="n">
        <v>2</v>
      </c>
    </row>
    <row r="6491" customFormat="false" ht="13" hidden="false" customHeight="false" outlineLevel="0" collapsed="false">
      <c r="H6491" s="2" t="n">
        <v>2</v>
      </c>
      <c r="I6491" s="2" t="n">
        <v>2</v>
      </c>
    </row>
    <row r="6492" customFormat="false" ht="13" hidden="false" customHeight="false" outlineLevel="0" collapsed="false">
      <c r="H6492" s="2" t="n">
        <v>2</v>
      </c>
      <c r="I6492" s="2" t="n">
        <v>2</v>
      </c>
    </row>
    <row r="6493" customFormat="false" ht="13" hidden="false" customHeight="false" outlineLevel="0" collapsed="false">
      <c r="H6493" s="2" t="n">
        <v>2</v>
      </c>
      <c r="I6493" s="2" t="n">
        <v>2</v>
      </c>
    </row>
    <row r="6494" customFormat="false" ht="13" hidden="false" customHeight="false" outlineLevel="0" collapsed="false">
      <c r="H6494" s="2" t="n">
        <v>2</v>
      </c>
      <c r="I6494" s="2" t="n">
        <v>2</v>
      </c>
    </row>
    <row r="6495" customFormat="false" ht="13" hidden="false" customHeight="false" outlineLevel="0" collapsed="false">
      <c r="H6495" s="2" t="n">
        <v>2</v>
      </c>
      <c r="I6495" s="2" t="n">
        <v>2</v>
      </c>
    </row>
    <row r="6496" customFormat="false" ht="13" hidden="false" customHeight="false" outlineLevel="0" collapsed="false">
      <c r="H6496" s="2" t="n">
        <v>2</v>
      </c>
      <c r="I6496" s="2" t="n">
        <v>2</v>
      </c>
    </row>
    <row r="6497" customFormat="false" ht="13" hidden="false" customHeight="false" outlineLevel="0" collapsed="false">
      <c r="H6497" s="2" t="n">
        <v>2</v>
      </c>
      <c r="I6497" s="2" t="n">
        <v>2</v>
      </c>
    </row>
    <row r="6498" customFormat="false" ht="13" hidden="false" customHeight="false" outlineLevel="0" collapsed="false">
      <c r="H6498" s="2" t="n">
        <v>2</v>
      </c>
      <c r="I6498" s="2" t="n">
        <v>2</v>
      </c>
    </row>
    <row r="6499" customFormat="false" ht="13" hidden="false" customHeight="false" outlineLevel="0" collapsed="false">
      <c r="H6499" s="2" t="n">
        <v>2</v>
      </c>
      <c r="I6499" s="2" t="n">
        <v>2</v>
      </c>
    </row>
    <row r="6500" customFormat="false" ht="13" hidden="false" customHeight="false" outlineLevel="0" collapsed="false">
      <c r="H6500" s="2" t="n">
        <v>2</v>
      </c>
      <c r="I6500" s="2" t="n">
        <v>2</v>
      </c>
    </row>
    <row r="6501" customFormat="false" ht="13" hidden="false" customHeight="false" outlineLevel="0" collapsed="false">
      <c r="H6501" s="2" t="n">
        <v>2</v>
      </c>
      <c r="I6501" s="2" t="n">
        <v>2</v>
      </c>
    </row>
    <row r="6502" customFormat="false" ht="13" hidden="false" customHeight="false" outlineLevel="0" collapsed="false">
      <c r="H6502" s="2" t="n">
        <v>2</v>
      </c>
      <c r="I6502" s="2" t="n">
        <v>2</v>
      </c>
    </row>
    <row r="6503" customFormat="false" ht="13" hidden="false" customHeight="false" outlineLevel="0" collapsed="false">
      <c r="H6503" s="2" t="n">
        <v>2</v>
      </c>
      <c r="I6503" s="2" t="n">
        <v>2</v>
      </c>
    </row>
    <row r="6504" customFormat="false" ht="13" hidden="false" customHeight="false" outlineLevel="0" collapsed="false">
      <c r="H6504" s="2" t="n">
        <v>2</v>
      </c>
      <c r="I6504" s="2" t="n">
        <v>2</v>
      </c>
    </row>
    <row r="6505" customFormat="false" ht="13" hidden="false" customHeight="false" outlineLevel="0" collapsed="false">
      <c r="H6505" s="2" t="n">
        <v>2</v>
      </c>
      <c r="I6505" s="2" t="n">
        <v>2</v>
      </c>
    </row>
    <row r="6506" customFormat="false" ht="13" hidden="false" customHeight="false" outlineLevel="0" collapsed="false">
      <c r="H6506" s="2" t="n">
        <v>2</v>
      </c>
      <c r="I6506" s="2" t="n">
        <v>2</v>
      </c>
    </row>
    <row r="6507" customFormat="false" ht="13" hidden="false" customHeight="false" outlineLevel="0" collapsed="false">
      <c r="H6507" s="2" t="n">
        <v>2</v>
      </c>
      <c r="I6507" s="2" t="n">
        <v>2</v>
      </c>
    </row>
    <row r="6508" customFormat="false" ht="13" hidden="false" customHeight="false" outlineLevel="0" collapsed="false">
      <c r="H6508" s="2" t="n">
        <v>2</v>
      </c>
      <c r="I6508" s="2" t="n">
        <v>2</v>
      </c>
    </row>
    <row r="6509" customFormat="false" ht="13" hidden="false" customHeight="false" outlineLevel="0" collapsed="false">
      <c r="H6509" s="2" t="n">
        <v>2</v>
      </c>
      <c r="I6509" s="2" t="n">
        <v>2</v>
      </c>
    </row>
    <row r="6510" customFormat="false" ht="13" hidden="false" customHeight="false" outlineLevel="0" collapsed="false">
      <c r="H6510" s="2" t="n">
        <v>2</v>
      </c>
      <c r="I6510" s="2" t="n">
        <v>2</v>
      </c>
    </row>
    <row r="6511" customFormat="false" ht="13" hidden="false" customHeight="false" outlineLevel="0" collapsed="false">
      <c r="H6511" s="2" t="n">
        <v>2</v>
      </c>
      <c r="I6511" s="2" t="n">
        <v>2</v>
      </c>
    </row>
    <row r="6512" customFormat="false" ht="13" hidden="false" customHeight="false" outlineLevel="0" collapsed="false">
      <c r="H6512" s="2" t="n">
        <v>2</v>
      </c>
      <c r="I6512" s="2" t="n">
        <v>2</v>
      </c>
    </row>
    <row r="6513" customFormat="false" ht="13" hidden="false" customHeight="false" outlineLevel="0" collapsed="false">
      <c r="H6513" s="2" t="n">
        <v>2</v>
      </c>
      <c r="I6513" s="2" t="n">
        <v>2</v>
      </c>
    </row>
    <row r="6514" customFormat="false" ht="13" hidden="false" customHeight="false" outlineLevel="0" collapsed="false">
      <c r="H6514" s="2" t="n">
        <v>2</v>
      </c>
      <c r="I6514" s="2" t="n">
        <v>2</v>
      </c>
    </row>
    <row r="6515" customFormat="false" ht="13" hidden="false" customHeight="false" outlineLevel="0" collapsed="false">
      <c r="H6515" s="2" t="n">
        <v>2</v>
      </c>
      <c r="I6515" s="2" t="n">
        <v>2</v>
      </c>
    </row>
    <row r="6516" customFormat="false" ht="13" hidden="false" customHeight="false" outlineLevel="0" collapsed="false">
      <c r="H6516" s="2" t="n">
        <v>2</v>
      </c>
      <c r="I6516" s="2" t="n">
        <v>2</v>
      </c>
    </row>
    <row r="6517" customFormat="false" ht="13" hidden="false" customHeight="false" outlineLevel="0" collapsed="false">
      <c r="H6517" s="2" t="n">
        <v>2</v>
      </c>
      <c r="I6517" s="2" t="n">
        <v>2</v>
      </c>
    </row>
    <row r="6518" customFormat="false" ht="13" hidden="false" customHeight="false" outlineLevel="0" collapsed="false">
      <c r="H6518" s="2" t="n">
        <v>2</v>
      </c>
      <c r="I6518" s="2" t="n">
        <v>2</v>
      </c>
    </row>
    <row r="6519" customFormat="false" ht="13" hidden="false" customHeight="false" outlineLevel="0" collapsed="false">
      <c r="H6519" s="2" t="n">
        <v>2</v>
      </c>
      <c r="I6519" s="2" t="n">
        <v>2</v>
      </c>
    </row>
    <row r="6520" customFormat="false" ht="13" hidden="false" customHeight="false" outlineLevel="0" collapsed="false">
      <c r="H6520" s="2" t="n">
        <v>2</v>
      </c>
      <c r="I6520" s="2" t="n">
        <v>2</v>
      </c>
    </row>
    <row r="6521" customFormat="false" ht="13" hidden="false" customHeight="false" outlineLevel="0" collapsed="false">
      <c r="H6521" s="2" t="n">
        <v>2</v>
      </c>
      <c r="I6521" s="2" t="n">
        <v>2</v>
      </c>
    </row>
    <row r="6522" customFormat="false" ht="13" hidden="false" customHeight="false" outlineLevel="0" collapsed="false">
      <c r="H6522" s="2" t="n">
        <v>2</v>
      </c>
      <c r="I6522" s="2" t="n">
        <v>2</v>
      </c>
    </row>
    <row r="6523" customFormat="false" ht="13" hidden="false" customHeight="false" outlineLevel="0" collapsed="false">
      <c r="H6523" s="2" t="n">
        <v>2</v>
      </c>
      <c r="I6523" s="2" t="n">
        <v>2</v>
      </c>
    </row>
    <row r="6524" customFormat="false" ht="13" hidden="false" customHeight="false" outlineLevel="0" collapsed="false">
      <c r="H6524" s="2" t="n">
        <v>2</v>
      </c>
      <c r="I6524" s="2" t="n">
        <v>2</v>
      </c>
    </row>
    <row r="6525" customFormat="false" ht="13" hidden="false" customHeight="false" outlineLevel="0" collapsed="false">
      <c r="H6525" s="2" t="n">
        <v>2</v>
      </c>
      <c r="I6525" s="2" t="n">
        <v>2</v>
      </c>
    </row>
    <row r="6526" customFormat="false" ht="13" hidden="false" customHeight="false" outlineLevel="0" collapsed="false">
      <c r="H6526" s="2" t="n">
        <v>2</v>
      </c>
      <c r="I6526" s="2" t="n">
        <v>2</v>
      </c>
    </row>
    <row r="6527" customFormat="false" ht="13" hidden="false" customHeight="false" outlineLevel="0" collapsed="false">
      <c r="H6527" s="2" t="n">
        <v>2</v>
      </c>
      <c r="I6527" s="2" t="n">
        <v>2</v>
      </c>
    </row>
    <row r="6528" customFormat="false" ht="13" hidden="false" customHeight="false" outlineLevel="0" collapsed="false">
      <c r="H6528" s="2" t="n">
        <v>2</v>
      </c>
      <c r="I6528" s="2" t="n">
        <v>2</v>
      </c>
    </row>
    <row r="6529" customFormat="false" ht="13" hidden="false" customHeight="false" outlineLevel="0" collapsed="false">
      <c r="H6529" s="2" t="n">
        <v>2</v>
      </c>
      <c r="I6529" s="2" t="n">
        <v>2</v>
      </c>
    </row>
    <row r="6530" customFormat="false" ht="13" hidden="false" customHeight="false" outlineLevel="0" collapsed="false">
      <c r="H6530" s="2" t="n">
        <v>2</v>
      </c>
      <c r="I6530" s="2" t="n">
        <v>2</v>
      </c>
    </row>
    <row r="6531" customFormat="false" ht="13" hidden="false" customHeight="false" outlineLevel="0" collapsed="false">
      <c r="H6531" s="2" t="n">
        <v>2</v>
      </c>
      <c r="I6531" s="2" t="n">
        <v>2</v>
      </c>
    </row>
    <row r="6532" customFormat="false" ht="13" hidden="false" customHeight="false" outlineLevel="0" collapsed="false">
      <c r="H6532" s="2" t="n">
        <v>2</v>
      </c>
      <c r="I6532" s="2" t="n">
        <v>2</v>
      </c>
    </row>
    <row r="6533" customFormat="false" ht="13" hidden="false" customHeight="false" outlineLevel="0" collapsed="false">
      <c r="H6533" s="2" t="n">
        <v>2</v>
      </c>
      <c r="I6533" s="2" t="n">
        <v>2</v>
      </c>
    </row>
    <row r="6534" customFormat="false" ht="13" hidden="false" customHeight="false" outlineLevel="0" collapsed="false">
      <c r="H6534" s="2" t="n">
        <v>2</v>
      </c>
      <c r="I6534" s="2" t="n">
        <v>2</v>
      </c>
    </row>
    <row r="6535" customFormat="false" ht="13" hidden="false" customHeight="false" outlineLevel="0" collapsed="false">
      <c r="H6535" s="2" t="n">
        <v>2</v>
      </c>
      <c r="I6535" s="2" t="n">
        <v>2</v>
      </c>
    </row>
    <row r="6536" customFormat="false" ht="13" hidden="false" customHeight="false" outlineLevel="0" collapsed="false">
      <c r="H6536" s="2" t="n">
        <v>2</v>
      </c>
      <c r="I6536" s="2" t="n">
        <v>2</v>
      </c>
    </row>
    <row r="6537" customFormat="false" ht="13" hidden="false" customHeight="false" outlineLevel="0" collapsed="false">
      <c r="H6537" s="2" t="n">
        <v>2</v>
      </c>
      <c r="I6537" s="2" t="n">
        <v>2</v>
      </c>
    </row>
    <row r="6538" customFormat="false" ht="13" hidden="false" customHeight="false" outlineLevel="0" collapsed="false">
      <c r="H6538" s="2" t="n">
        <v>2</v>
      </c>
      <c r="I6538" s="2" t="n">
        <v>2</v>
      </c>
    </row>
    <row r="6539" customFormat="false" ht="13" hidden="false" customHeight="false" outlineLevel="0" collapsed="false">
      <c r="H6539" s="2" t="n">
        <v>2</v>
      </c>
      <c r="I6539" s="2" t="n">
        <v>2</v>
      </c>
    </row>
    <row r="6540" customFormat="false" ht="13" hidden="false" customHeight="false" outlineLevel="0" collapsed="false">
      <c r="H6540" s="2" t="n">
        <v>2</v>
      </c>
      <c r="I6540" s="2" t="n">
        <v>2</v>
      </c>
    </row>
    <row r="6541" customFormat="false" ht="13" hidden="false" customHeight="false" outlineLevel="0" collapsed="false">
      <c r="H6541" s="2" t="n">
        <v>2</v>
      </c>
      <c r="I6541" s="2" t="n">
        <v>2</v>
      </c>
    </row>
    <row r="6542" customFormat="false" ht="13" hidden="false" customHeight="false" outlineLevel="0" collapsed="false">
      <c r="H6542" s="2" t="n">
        <v>2</v>
      </c>
      <c r="I6542" s="2" t="n">
        <v>2</v>
      </c>
    </row>
    <row r="6543" customFormat="false" ht="13" hidden="false" customHeight="false" outlineLevel="0" collapsed="false">
      <c r="H6543" s="2" t="n">
        <v>2</v>
      </c>
      <c r="I6543" s="2" t="n">
        <v>2</v>
      </c>
    </row>
    <row r="6544" customFormat="false" ht="13" hidden="false" customHeight="false" outlineLevel="0" collapsed="false">
      <c r="H6544" s="2" t="n">
        <v>2</v>
      </c>
      <c r="I6544" s="2" t="n">
        <v>2</v>
      </c>
    </row>
    <row r="6545" customFormat="false" ht="13" hidden="false" customHeight="false" outlineLevel="0" collapsed="false">
      <c r="H6545" s="2" t="n">
        <v>2</v>
      </c>
      <c r="I6545" s="2" t="n">
        <v>2</v>
      </c>
    </row>
    <row r="6546" customFormat="false" ht="13" hidden="false" customHeight="false" outlineLevel="0" collapsed="false">
      <c r="H6546" s="2" t="n">
        <v>2</v>
      </c>
      <c r="I6546" s="2" t="n">
        <v>2</v>
      </c>
    </row>
    <row r="6547" customFormat="false" ht="13" hidden="false" customHeight="false" outlineLevel="0" collapsed="false">
      <c r="H6547" s="2" t="n">
        <v>2</v>
      </c>
      <c r="I6547" s="2" t="n">
        <v>2</v>
      </c>
    </row>
    <row r="6548" customFormat="false" ht="13" hidden="false" customHeight="false" outlineLevel="0" collapsed="false">
      <c r="H6548" s="2" t="n">
        <v>2</v>
      </c>
      <c r="I6548" s="2" t="n">
        <v>2</v>
      </c>
    </row>
    <row r="6549" customFormat="false" ht="13" hidden="false" customHeight="false" outlineLevel="0" collapsed="false">
      <c r="H6549" s="2" t="n">
        <v>2</v>
      </c>
      <c r="I6549" s="2" t="n">
        <v>2</v>
      </c>
    </row>
    <row r="6550" customFormat="false" ht="13" hidden="false" customHeight="false" outlineLevel="0" collapsed="false">
      <c r="H6550" s="2" t="n">
        <v>2</v>
      </c>
      <c r="I6550" s="2" t="n">
        <v>2</v>
      </c>
    </row>
    <row r="6551" customFormat="false" ht="13" hidden="false" customHeight="false" outlineLevel="0" collapsed="false">
      <c r="H6551" s="2" t="n">
        <v>2</v>
      </c>
      <c r="I6551" s="2" t="n">
        <v>2</v>
      </c>
    </row>
    <row r="6552" customFormat="false" ht="13" hidden="false" customHeight="false" outlineLevel="0" collapsed="false">
      <c r="H6552" s="2" t="n">
        <v>2</v>
      </c>
      <c r="I6552" s="2" t="n">
        <v>2</v>
      </c>
    </row>
    <row r="6553" customFormat="false" ht="13" hidden="false" customHeight="false" outlineLevel="0" collapsed="false">
      <c r="H6553" s="2" t="n">
        <v>2</v>
      </c>
      <c r="I6553" s="2" t="n">
        <v>2</v>
      </c>
    </row>
    <row r="6554" customFormat="false" ht="13" hidden="false" customHeight="false" outlineLevel="0" collapsed="false">
      <c r="H6554" s="2" t="n">
        <v>2</v>
      </c>
      <c r="I6554" s="2" t="n">
        <v>2</v>
      </c>
    </row>
    <row r="6555" customFormat="false" ht="13" hidden="false" customHeight="false" outlineLevel="0" collapsed="false">
      <c r="H6555" s="2" t="n">
        <v>2</v>
      </c>
      <c r="I6555" s="2" t="n">
        <v>2</v>
      </c>
    </row>
    <row r="6556" customFormat="false" ht="13" hidden="false" customHeight="false" outlineLevel="0" collapsed="false">
      <c r="H6556" s="2" t="n">
        <v>2</v>
      </c>
      <c r="I6556" s="2" t="n">
        <v>2</v>
      </c>
    </row>
    <row r="6557" customFormat="false" ht="13" hidden="false" customHeight="false" outlineLevel="0" collapsed="false">
      <c r="H6557" s="2" t="n">
        <v>2</v>
      </c>
      <c r="I6557" s="2" t="n">
        <v>2</v>
      </c>
    </row>
    <row r="6558" customFormat="false" ht="13" hidden="false" customHeight="false" outlineLevel="0" collapsed="false">
      <c r="H6558" s="2" t="n">
        <v>2</v>
      </c>
      <c r="I6558" s="2" t="n">
        <v>2</v>
      </c>
    </row>
    <row r="6559" customFormat="false" ht="13" hidden="false" customHeight="false" outlineLevel="0" collapsed="false">
      <c r="H6559" s="2" t="n">
        <v>2</v>
      </c>
      <c r="I6559" s="2" t="n">
        <v>2</v>
      </c>
    </row>
    <row r="6560" customFormat="false" ht="13" hidden="false" customHeight="false" outlineLevel="0" collapsed="false">
      <c r="H6560" s="2" t="n">
        <v>2</v>
      </c>
      <c r="I6560" s="2" t="n">
        <v>2</v>
      </c>
    </row>
    <row r="6561" customFormat="false" ht="13" hidden="false" customHeight="false" outlineLevel="0" collapsed="false">
      <c r="H6561" s="2" t="n">
        <v>2</v>
      </c>
      <c r="I6561" s="2" t="n">
        <v>2</v>
      </c>
    </row>
    <row r="6562" customFormat="false" ht="13" hidden="false" customHeight="false" outlineLevel="0" collapsed="false">
      <c r="H6562" s="2" t="n">
        <v>2</v>
      </c>
      <c r="I6562" s="2" t="n">
        <v>2</v>
      </c>
    </row>
    <row r="6563" customFormat="false" ht="13" hidden="false" customHeight="false" outlineLevel="0" collapsed="false">
      <c r="H6563" s="2" t="n">
        <v>2</v>
      </c>
      <c r="I6563" s="2" t="n">
        <v>2</v>
      </c>
    </row>
    <row r="6564" customFormat="false" ht="13" hidden="false" customHeight="false" outlineLevel="0" collapsed="false">
      <c r="H6564" s="2" t="n">
        <v>2</v>
      </c>
      <c r="I6564" s="2" t="n">
        <v>2</v>
      </c>
    </row>
    <row r="6565" customFormat="false" ht="13" hidden="false" customHeight="false" outlineLevel="0" collapsed="false">
      <c r="H6565" s="2" t="n">
        <v>2</v>
      </c>
      <c r="I6565" s="2" t="n">
        <v>2</v>
      </c>
    </row>
    <row r="6566" customFormat="false" ht="13" hidden="false" customHeight="false" outlineLevel="0" collapsed="false">
      <c r="H6566" s="2" t="n">
        <v>2</v>
      </c>
      <c r="I6566" s="2" t="n">
        <v>2</v>
      </c>
    </row>
    <row r="6567" customFormat="false" ht="13" hidden="false" customHeight="false" outlineLevel="0" collapsed="false">
      <c r="H6567" s="2" t="n">
        <v>2</v>
      </c>
      <c r="I6567" s="2" t="n">
        <v>2</v>
      </c>
    </row>
    <row r="6568" customFormat="false" ht="13" hidden="false" customHeight="false" outlineLevel="0" collapsed="false">
      <c r="H6568" s="2" t="n">
        <v>2</v>
      </c>
      <c r="I6568" s="2" t="n">
        <v>2</v>
      </c>
    </row>
    <row r="6569" customFormat="false" ht="13" hidden="false" customHeight="false" outlineLevel="0" collapsed="false">
      <c r="H6569" s="2" t="n">
        <v>2</v>
      </c>
      <c r="I6569" s="2" t="n">
        <v>2</v>
      </c>
    </row>
    <row r="6570" customFormat="false" ht="13" hidden="false" customHeight="false" outlineLevel="0" collapsed="false">
      <c r="H6570" s="2" t="n">
        <v>2</v>
      </c>
      <c r="I6570" s="2" t="n">
        <v>2</v>
      </c>
    </row>
    <row r="6571" customFormat="false" ht="13" hidden="false" customHeight="false" outlineLevel="0" collapsed="false">
      <c r="H6571" s="2" t="n">
        <v>2</v>
      </c>
      <c r="I6571" s="2" t="n">
        <v>2</v>
      </c>
    </row>
    <row r="6572" customFormat="false" ht="13" hidden="false" customHeight="false" outlineLevel="0" collapsed="false">
      <c r="H6572" s="2" t="n">
        <v>2</v>
      </c>
      <c r="I6572" s="2" t="n">
        <v>2</v>
      </c>
    </row>
    <row r="6573" customFormat="false" ht="13" hidden="false" customHeight="false" outlineLevel="0" collapsed="false">
      <c r="H6573" s="2" t="n">
        <v>2</v>
      </c>
      <c r="I6573" s="2" t="n">
        <v>2</v>
      </c>
    </row>
    <row r="6574" customFormat="false" ht="13" hidden="false" customHeight="false" outlineLevel="0" collapsed="false">
      <c r="H6574" s="2" t="n">
        <v>2</v>
      </c>
      <c r="I6574" s="2" t="n">
        <v>2</v>
      </c>
    </row>
    <row r="6575" customFormat="false" ht="13" hidden="false" customHeight="false" outlineLevel="0" collapsed="false">
      <c r="H6575" s="2" t="n">
        <v>2</v>
      </c>
      <c r="I6575" s="2" t="n">
        <v>2</v>
      </c>
    </row>
    <row r="6576" customFormat="false" ht="13" hidden="false" customHeight="false" outlineLevel="0" collapsed="false">
      <c r="H6576" s="2" t="n">
        <v>2</v>
      </c>
      <c r="I6576" s="2" t="n">
        <v>2</v>
      </c>
    </row>
    <row r="6577" customFormat="false" ht="13" hidden="false" customHeight="false" outlineLevel="0" collapsed="false">
      <c r="H6577" s="2" t="n">
        <v>2</v>
      </c>
      <c r="I6577" s="2" t="n">
        <v>2</v>
      </c>
    </row>
    <row r="6578" customFormat="false" ht="13" hidden="false" customHeight="false" outlineLevel="0" collapsed="false">
      <c r="H6578" s="2" t="n">
        <v>2</v>
      </c>
      <c r="I6578" s="2" t="n">
        <v>2</v>
      </c>
    </row>
    <row r="6579" customFormat="false" ht="13" hidden="false" customHeight="false" outlineLevel="0" collapsed="false">
      <c r="H6579" s="2" t="n">
        <v>2</v>
      </c>
      <c r="I6579" s="2" t="n">
        <v>2</v>
      </c>
    </row>
    <row r="6580" customFormat="false" ht="13" hidden="false" customHeight="false" outlineLevel="0" collapsed="false">
      <c r="H6580" s="2" t="n">
        <v>2</v>
      </c>
      <c r="I6580" s="2" t="n">
        <v>2</v>
      </c>
    </row>
    <row r="6581" customFormat="false" ht="13" hidden="false" customHeight="false" outlineLevel="0" collapsed="false">
      <c r="H6581" s="2" t="n">
        <v>2</v>
      </c>
      <c r="I6581" s="2" t="n">
        <v>2</v>
      </c>
    </row>
    <row r="6582" customFormat="false" ht="13" hidden="false" customHeight="false" outlineLevel="0" collapsed="false">
      <c r="H6582" s="2" t="n">
        <v>2</v>
      </c>
      <c r="I6582" s="2" t="n">
        <v>2</v>
      </c>
    </row>
    <row r="6583" customFormat="false" ht="13" hidden="false" customHeight="false" outlineLevel="0" collapsed="false">
      <c r="H6583" s="2" t="n">
        <v>2</v>
      </c>
      <c r="I6583" s="2" t="n">
        <v>2</v>
      </c>
    </row>
    <row r="6584" customFormat="false" ht="13" hidden="false" customHeight="false" outlineLevel="0" collapsed="false">
      <c r="H6584" s="2" t="n">
        <v>2</v>
      </c>
      <c r="I6584" s="2" t="n">
        <v>2</v>
      </c>
    </row>
    <row r="6585" customFormat="false" ht="13" hidden="false" customHeight="false" outlineLevel="0" collapsed="false">
      <c r="H6585" s="2" t="n">
        <v>2</v>
      </c>
      <c r="I6585" s="2" t="n">
        <v>2</v>
      </c>
    </row>
    <row r="6586" customFormat="false" ht="13" hidden="false" customHeight="false" outlineLevel="0" collapsed="false">
      <c r="H6586" s="2" t="n">
        <v>2</v>
      </c>
      <c r="I6586" s="2" t="n">
        <v>2</v>
      </c>
    </row>
    <row r="6587" customFormat="false" ht="13" hidden="false" customHeight="false" outlineLevel="0" collapsed="false">
      <c r="H6587" s="2" t="n">
        <v>2</v>
      </c>
      <c r="I6587" s="2" t="n">
        <v>2</v>
      </c>
    </row>
    <row r="6588" customFormat="false" ht="13" hidden="false" customHeight="false" outlineLevel="0" collapsed="false">
      <c r="H6588" s="2" t="n">
        <v>2</v>
      </c>
      <c r="I6588" s="2" t="n">
        <v>2</v>
      </c>
    </row>
    <row r="6589" customFormat="false" ht="13" hidden="false" customHeight="false" outlineLevel="0" collapsed="false">
      <c r="H6589" s="2" t="n">
        <v>2</v>
      </c>
      <c r="I6589" s="2" t="n">
        <v>2</v>
      </c>
    </row>
    <row r="6590" customFormat="false" ht="13" hidden="false" customHeight="false" outlineLevel="0" collapsed="false">
      <c r="H6590" s="2" t="n">
        <v>2</v>
      </c>
      <c r="I6590" s="2" t="n">
        <v>2</v>
      </c>
    </row>
    <row r="6591" customFormat="false" ht="13" hidden="false" customHeight="false" outlineLevel="0" collapsed="false">
      <c r="H6591" s="2" t="n">
        <v>2</v>
      </c>
      <c r="I6591" s="2" t="n">
        <v>2</v>
      </c>
    </row>
    <row r="6592" customFormat="false" ht="13" hidden="false" customHeight="false" outlineLevel="0" collapsed="false">
      <c r="H6592" s="2" t="n">
        <v>2</v>
      </c>
      <c r="I6592" s="2" t="n">
        <v>2</v>
      </c>
    </row>
    <row r="6593" customFormat="false" ht="13" hidden="false" customHeight="false" outlineLevel="0" collapsed="false">
      <c r="H6593" s="2" t="n">
        <v>2</v>
      </c>
      <c r="I6593" s="2" t="n">
        <v>2</v>
      </c>
    </row>
    <row r="6594" customFormat="false" ht="13" hidden="false" customHeight="false" outlineLevel="0" collapsed="false">
      <c r="H6594" s="2" t="n">
        <v>2</v>
      </c>
      <c r="I6594" s="2" t="n">
        <v>2</v>
      </c>
    </row>
    <row r="6595" customFormat="false" ht="13" hidden="false" customHeight="false" outlineLevel="0" collapsed="false">
      <c r="H6595" s="2" t="n">
        <v>2</v>
      </c>
      <c r="I6595" s="2" t="n">
        <v>2</v>
      </c>
    </row>
    <row r="6596" customFormat="false" ht="13" hidden="false" customHeight="false" outlineLevel="0" collapsed="false">
      <c r="H6596" s="2" t="n">
        <v>2</v>
      </c>
      <c r="I6596" s="2" t="n">
        <v>2</v>
      </c>
    </row>
    <row r="6597" customFormat="false" ht="13" hidden="false" customHeight="false" outlineLevel="0" collapsed="false">
      <c r="H6597" s="2" t="n">
        <v>2</v>
      </c>
      <c r="I6597" s="2" t="n">
        <v>2</v>
      </c>
    </row>
    <row r="6598" customFormat="false" ht="13" hidden="false" customHeight="false" outlineLevel="0" collapsed="false">
      <c r="H6598" s="2" t="n">
        <v>2</v>
      </c>
      <c r="I6598" s="2" t="n">
        <v>2</v>
      </c>
    </row>
    <row r="6599" customFormat="false" ht="13" hidden="false" customHeight="false" outlineLevel="0" collapsed="false">
      <c r="H6599" s="2" t="n">
        <v>2</v>
      </c>
      <c r="I6599" s="2" t="n">
        <v>2</v>
      </c>
    </row>
    <row r="6600" customFormat="false" ht="13" hidden="false" customHeight="false" outlineLevel="0" collapsed="false">
      <c r="H6600" s="2" t="n">
        <v>2</v>
      </c>
      <c r="I6600" s="2" t="n">
        <v>2</v>
      </c>
    </row>
    <row r="6601" customFormat="false" ht="13" hidden="false" customHeight="false" outlineLevel="0" collapsed="false">
      <c r="H6601" s="2" t="n">
        <v>2</v>
      </c>
      <c r="I6601" s="2" t="n">
        <v>2</v>
      </c>
    </row>
    <row r="6602" customFormat="false" ht="13" hidden="false" customHeight="false" outlineLevel="0" collapsed="false">
      <c r="H6602" s="2" t="n">
        <v>2</v>
      </c>
      <c r="I6602" s="2" t="n">
        <v>2</v>
      </c>
    </row>
    <row r="6603" customFormat="false" ht="13" hidden="false" customHeight="false" outlineLevel="0" collapsed="false">
      <c r="H6603" s="2" t="n">
        <v>2</v>
      </c>
      <c r="I6603" s="2" t="n">
        <v>2</v>
      </c>
    </row>
    <row r="6604" customFormat="false" ht="13" hidden="false" customHeight="false" outlineLevel="0" collapsed="false">
      <c r="H6604" s="2" t="n">
        <v>2</v>
      </c>
      <c r="I6604" s="2" t="n">
        <v>2</v>
      </c>
    </row>
    <row r="6605" customFormat="false" ht="13" hidden="false" customHeight="false" outlineLevel="0" collapsed="false">
      <c r="H6605" s="2" t="n">
        <v>2</v>
      </c>
      <c r="I6605" s="2" t="n">
        <v>2</v>
      </c>
    </row>
    <row r="6606" customFormat="false" ht="13" hidden="false" customHeight="false" outlineLevel="0" collapsed="false">
      <c r="H6606" s="2" t="n">
        <v>2</v>
      </c>
      <c r="I6606" s="2" t="n">
        <v>2</v>
      </c>
    </row>
    <row r="6607" customFormat="false" ht="13" hidden="false" customHeight="false" outlineLevel="0" collapsed="false">
      <c r="H6607" s="2" t="n">
        <v>2</v>
      </c>
      <c r="I6607" s="2" t="n">
        <v>2</v>
      </c>
    </row>
    <row r="6608" customFormat="false" ht="13" hidden="false" customHeight="false" outlineLevel="0" collapsed="false">
      <c r="H6608" s="2" t="n">
        <v>2</v>
      </c>
      <c r="I6608" s="2" t="n">
        <v>2</v>
      </c>
    </row>
    <row r="6609" customFormat="false" ht="13" hidden="false" customHeight="false" outlineLevel="0" collapsed="false">
      <c r="H6609" s="2" t="n">
        <v>2</v>
      </c>
      <c r="I6609" s="2" t="n">
        <v>2</v>
      </c>
    </row>
    <row r="6610" customFormat="false" ht="13" hidden="false" customHeight="false" outlineLevel="0" collapsed="false">
      <c r="H6610" s="2" t="n">
        <v>2</v>
      </c>
      <c r="I6610" s="2" t="n">
        <v>2</v>
      </c>
    </row>
    <row r="6611" customFormat="false" ht="13" hidden="false" customHeight="false" outlineLevel="0" collapsed="false">
      <c r="H6611" s="2" t="n">
        <v>2</v>
      </c>
      <c r="I6611" s="2" t="n">
        <v>2</v>
      </c>
    </row>
    <row r="6612" customFormat="false" ht="13" hidden="false" customHeight="false" outlineLevel="0" collapsed="false">
      <c r="H6612" s="2" t="n">
        <v>2</v>
      </c>
      <c r="I6612" s="2" t="n">
        <v>2</v>
      </c>
    </row>
    <row r="6613" customFormat="false" ht="13" hidden="false" customHeight="false" outlineLevel="0" collapsed="false">
      <c r="H6613" s="2" t="n">
        <v>2</v>
      </c>
      <c r="I6613" s="2" t="n">
        <v>2</v>
      </c>
    </row>
    <row r="6614" customFormat="false" ht="13" hidden="false" customHeight="false" outlineLevel="0" collapsed="false">
      <c r="H6614" s="2" t="n">
        <v>2</v>
      </c>
      <c r="I6614" s="2" t="n">
        <v>2</v>
      </c>
    </row>
    <row r="6615" customFormat="false" ht="13" hidden="false" customHeight="false" outlineLevel="0" collapsed="false">
      <c r="H6615" s="2" t="n">
        <v>2</v>
      </c>
      <c r="I6615" s="2" t="n">
        <v>2</v>
      </c>
    </row>
    <row r="6616" customFormat="false" ht="13" hidden="false" customHeight="false" outlineLevel="0" collapsed="false">
      <c r="H6616" s="2" t="n">
        <v>2</v>
      </c>
      <c r="I6616" s="2" t="n">
        <v>2</v>
      </c>
    </row>
    <row r="6617" customFormat="false" ht="13" hidden="false" customHeight="false" outlineLevel="0" collapsed="false">
      <c r="H6617" s="2" t="n">
        <v>2</v>
      </c>
      <c r="I6617" s="2" t="n">
        <v>2</v>
      </c>
    </row>
    <row r="6618" customFormat="false" ht="13" hidden="false" customHeight="false" outlineLevel="0" collapsed="false">
      <c r="H6618" s="2" t="n">
        <v>2</v>
      </c>
      <c r="I6618" s="2" t="n">
        <v>2</v>
      </c>
    </row>
    <row r="6619" customFormat="false" ht="13" hidden="false" customHeight="false" outlineLevel="0" collapsed="false">
      <c r="H6619" s="2" t="n">
        <v>2</v>
      </c>
      <c r="I6619" s="2" t="n">
        <v>2</v>
      </c>
    </row>
    <row r="6620" customFormat="false" ht="13" hidden="false" customHeight="false" outlineLevel="0" collapsed="false">
      <c r="H6620" s="2" t="n">
        <v>2</v>
      </c>
      <c r="I6620" s="2" t="n">
        <v>2</v>
      </c>
    </row>
    <row r="6621" customFormat="false" ht="13" hidden="false" customHeight="false" outlineLevel="0" collapsed="false">
      <c r="H6621" s="2" t="n">
        <v>2</v>
      </c>
      <c r="I6621" s="2" t="n">
        <v>2</v>
      </c>
    </row>
    <row r="6622" customFormat="false" ht="13" hidden="false" customHeight="false" outlineLevel="0" collapsed="false">
      <c r="H6622" s="2" t="n">
        <v>2</v>
      </c>
      <c r="I6622" s="2" t="n">
        <v>2</v>
      </c>
    </row>
    <row r="6623" customFormat="false" ht="13" hidden="false" customHeight="false" outlineLevel="0" collapsed="false">
      <c r="H6623" s="2" t="n">
        <v>2</v>
      </c>
      <c r="I6623" s="2" t="n">
        <v>2</v>
      </c>
    </row>
    <row r="6624" customFormat="false" ht="13" hidden="false" customHeight="false" outlineLevel="0" collapsed="false">
      <c r="H6624" s="2" t="n">
        <v>2</v>
      </c>
      <c r="I6624" s="2" t="n">
        <v>2</v>
      </c>
    </row>
    <row r="6625" customFormat="false" ht="13" hidden="false" customHeight="false" outlineLevel="0" collapsed="false">
      <c r="H6625" s="2" t="n">
        <v>2</v>
      </c>
      <c r="I6625" s="2" t="n">
        <v>2</v>
      </c>
    </row>
    <row r="6626" customFormat="false" ht="13" hidden="false" customHeight="false" outlineLevel="0" collapsed="false">
      <c r="H6626" s="2" t="n">
        <v>2</v>
      </c>
      <c r="I6626" s="2" t="n">
        <v>2</v>
      </c>
    </row>
    <row r="6627" customFormat="false" ht="13" hidden="false" customHeight="false" outlineLevel="0" collapsed="false">
      <c r="H6627" s="2" t="n">
        <v>2</v>
      </c>
      <c r="I6627" s="2" t="n">
        <v>2</v>
      </c>
    </row>
    <row r="6628" customFormat="false" ht="13" hidden="false" customHeight="false" outlineLevel="0" collapsed="false">
      <c r="H6628" s="2" t="n">
        <v>2</v>
      </c>
      <c r="I6628" s="2" t="n">
        <v>2</v>
      </c>
    </row>
    <row r="6629" customFormat="false" ht="13" hidden="false" customHeight="false" outlineLevel="0" collapsed="false">
      <c r="H6629" s="2" t="n">
        <v>2</v>
      </c>
      <c r="I6629" s="2" t="n">
        <v>2</v>
      </c>
    </row>
    <row r="6630" customFormat="false" ht="13" hidden="false" customHeight="false" outlineLevel="0" collapsed="false">
      <c r="H6630" s="2" t="n">
        <v>2</v>
      </c>
      <c r="I6630" s="2" t="n">
        <v>2</v>
      </c>
    </row>
    <row r="6631" customFormat="false" ht="13" hidden="false" customHeight="false" outlineLevel="0" collapsed="false">
      <c r="H6631" s="2" t="n">
        <v>2</v>
      </c>
      <c r="I6631" s="2" t="n">
        <v>2</v>
      </c>
    </row>
    <row r="6632" customFormat="false" ht="13" hidden="false" customHeight="false" outlineLevel="0" collapsed="false">
      <c r="H6632" s="2" t="n">
        <v>2</v>
      </c>
      <c r="I6632" s="2" t="n">
        <v>2</v>
      </c>
    </row>
    <row r="6633" customFormat="false" ht="13" hidden="false" customHeight="false" outlineLevel="0" collapsed="false">
      <c r="H6633" s="2" t="n">
        <v>2</v>
      </c>
      <c r="I6633" s="2" t="n">
        <v>2</v>
      </c>
    </row>
    <row r="6634" customFormat="false" ht="13" hidden="false" customHeight="false" outlineLevel="0" collapsed="false">
      <c r="H6634" s="2" t="n">
        <v>2</v>
      </c>
      <c r="I6634" s="2" t="n">
        <v>2</v>
      </c>
    </row>
    <row r="6635" customFormat="false" ht="13" hidden="false" customHeight="false" outlineLevel="0" collapsed="false">
      <c r="H6635" s="2" t="n">
        <v>2</v>
      </c>
      <c r="I6635" s="2" t="n">
        <v>2</v>
      </c>
    </row>
    <row r="6636" customFormat="false" ht="13" hidden="false" customHeight="false" outlineLevel="0" collapsed="false">
      <c r="H6636" s="2" t="n">
        <v>2</v>
      </c>
      <c r="I6636" s="2" t="n">
        <v>2</v>
      </c>
    </row>
    <row r="6637" customFormat="false" ht="13" hidden="false" customHeight="false" outlineLevel="0" collapsed="false">
      <c r="H6637" s="2" t="n">
        <v>2</v>
      </c>
      <c r="I6637" s="2" t="n">
        <v>2</v>
      </c>
    </row>
    <row r="6638" customFormat="false" ht="13" hidden="false" customHeight="false" outlineLevel="0" collapsed="false">
      <c r="H6638" s="2" t="n">
        <v>2</v>
      </c>
      <c r="I6638" s="2" t="n">
        <v>2</v>
      </c>
    </row>
    <row r="6639" customFormat="false" ht="13" hidden="false" customHeight="false" outlineLevel="0" collapsed="false">
      <c r="H6639" s="2" t="n">
        <v>2</v>
      </c>
      <c r="I6639" s="2" t="n">
        <v>2</v>
      </c>
    </row>
    <row r="6640" customFormat="false" ht="13" hidden="false" customHeight="false" outlineLevel="0" collapsed="false">
      <c r="H6640" s="2" t="n">
        <v>2</v>
      </c>
      <c r="I6640" s="2" t="n">
        <v>2</v>
      </c>
    </row>
    <row r="6641" customFormat="false" ht="13" hidden="false" customHeight="false" outlineLevel="0" collapsed="false">
      <c r="H6641" s="2" t="n">
        <v>2</v>
      </c>
      <c r="I6641" s="2" t="n">
        <v>2</v>
      </c>
    </row>
    <row r="6642" customFormat="false" ht="13" hidden="false" customHeight="false" outlineLevel="0" collapsed="false">
      <c r="H6642" s="2" t="n">
        <v>2</v>
      </c>
      <c r="I6642" s="2" t="n">
        <v>2</v>
      </c>
    </row>
    <row r="6643" customFormat="false" ht="13" hidden="false" customHeight="false" outlineLevel="0" collapsed="false">
      <c r="H6643" s="2" t="n">
        <v>2</v>
      </c>
      <c r="I6643" s="2" t="n">
        <v>2</v>
      </c>
    </row>
    <row r="6644" customFormat="false" ht="13" hidden="false" customHeight="false" outlineLevel="0" collapsed="false">
      <c r="H6644" s="2" t="n">
        <v>2</v>
      </c>
      <c r="I6644" s="2" t="n">
        <v>2</v>
      </c>
    </row>
    <row r="6645" customFormat="false" ht="13" hidden="false" customHeight="false" outlineLevel="0" collapsed="false">
      <c r="H6645" s="2" t="n">
        <v>2</v>
      </c>
      <c r="I6645" s="2" t="n">
        <v>2</v>
      </c>
    </row>
    <row r="6646" customFormat="false" ht="13" hidden="false" customHeight="false" outlineLevel="0" collapsed="false">
      <c r="H6646" s="2" t="n">
        <v>2</v>
      </c>
      <c r="I6646" s="2" t="n">
        <v>2</v>
      </c>
    </row>
    <row r="6647" customFormat="false" ht="13" hidden="false" customHeight="false" outlineLevel="0" collapsed="false">
      <c r="H6647" s="2" t="n">
        <v>2</v>
      </c>
      <c r="I6647" s="2" t="n">
        <v>2</v>
      </c>
    </row>
    <row r="6648" customFormat="false" ht="13" hidden="false" customHeight="false" outlineLevel="0" collapsed="false">
      <c r="H6648" s="2" t="n">
        <v>2</v>
      </c>
      <c r="I6648" s="2" t="n">
        <v>2</v>
      </c>
    </row>
    <row r="6649" customFormat="false" ht="13" hidden="false" customHeight="false" outlineLevel="0" collapsed="false">
      <c r="H6649" s="2" t="n">
        <v>2</v>
      </c>
      <c r="I6649" s="2" t="n">
        <v>2</v>
      </c>
    </row>
    <row r="6650" customFormat="false" ht="13" hidden="false" customHeight="false" outlineLevel="0" collapsed="false">
      <c r="H6650" s="2" t="n">
        <v>2</v>
      </c>
      <c r="I6650" s="2" t="n">
        <v>2</v>
      </c>
    </row>
    <row r="6651" customFormat="false" ht="13" hidden="false" customHeight="false" outlineLevel="0" collapsed="false">
      <c r="H6651" s="2" t="n">
        <v>2</v>
      </c>
      <c r="I6651" s="2" t="n">
        <v>2</v>
      </c>
    </row>
    <row r="6652" customFormat="false" ht="13" hidden="false" customHeight="false" outlineLevel="0" collapsed="false">
      <c r="H6652" s="2" t="n">
        <v>2</v>
      </c>
      <c r="I6652" s="2" t="n">
        <v>2</v>
      </c>
    </row>
    <row r="6653" customFormat="false" ht="13" hidden="false" customHeight="false" outlineLevel="0" collapsed="false">
      <c r="H6653" s="2" t="n">
        <v>2</v>
      </c>
      <c r="I6653" s="2" t="n">
        <v>2</v>
      </c>
    </row>
    <row r="6654" customFormat="false" ht="13" hidden="false" customHeight="false" outlineLevel="0" collapsed="false">
      <c r="H6654" s="2" t="n">
        <v>2</v>
      </c>
      <c r="I6654" s="2" t="n">
        <v>2</v>
      </c>
    </row>
    <row r="6655" customFormat="false" ht="13" hidden="false" customHeight="false" outlineLevel="0" collapsed="false">
      <c r="H6655" s="2" t="n">
        <v>2</v>
      </c>
      <c r="I6655" s="2" t="n">
        <v>2</v>
      </c>
    </row>
    <row r="6656" customFormat="false" ht="13" hidden="false" customHeight="false" outlineLevel="0" collapsed="false">
      <c r="H6656" s="2" t="n">
        <v>2</v>
      </c>
      <c r="I6656" s="2" t="n">
        <v>2</v>
      </c>
    </row>
    <row r="6657" customFormat="false" ht="13" hidden="false" customHeight="false" outlineLevel="0" collapsed="false">
      <c r="H6657" s="2" t="n">
        <v>2</v>
      </c>
      <c r="I6657" s="2" t="n">
        <v>2</v>
      </c>
    </row>
    <row r="6658" customFormat="false" ht="13" hidden="false" customHeight="false" outlineLevel="0" collapsed="false">
      <c r="H6658" s="2" t="n">
        <v>2</v>
      </c>
      <c r="I6658" s="2" t="n">
        <v>2</v>
      </c>
    </row>
    <row r="6659" customFormat="false" ht="13" hidden="false" customHeight="false" outlineLevel="0" collapsed="false">
      <c r="H6659" s="2" t="n">
        <v>2</v>
      </c>
      <c r="I6659" s="2" t="n">
        <v>2</v>
      </c>
    </row>
    <row r="6660" customFormat="false" ht="13" hidden="false" customHeight="false" outlineLevel="0" collapsed="false">
      <c r="H6660" s="2" t="n">
        <v>2</v>
      </c>
      <c r="I6660" s="2" t="n">
        <v>2</v>
      </c>
    </row>
    <row r="6661" customFormat="false" ht="13" hidden="false" customHeight="false" outlineLevel="0" collapsed="false">
      <c r="H6661" s="2" t="n">
        <v>2</v>
      </c>
      <c r="I6661" s="2" t="n">
        <v>2</v>
      </c>
    </row>
    <row r="6662" customFormat="false" ht="13" hidden="false" customHeight="false" outlineLevel="0" collapsed="false">
      <c r="H6662" s="2" t="n">
        <v>2</v>
      </c>
      <c r="I6662" s="2" t="n">
        <v>2</v>
      </c>
    </row>
    <row r="6663" customFormat="false" ht="13" hidden="false" customHeight="false" outlineLevel="0" collapsed="false">
      <c r="H6663" s="2" t="n">
        <v>2</v>
      </c>
      <c r="I6663" s="2" t="n">
        <v>2</v>
      </c>
    </row>
    <row r="6664" customFormat="false" ht="13" hidden="false" customHeight="false" outlineLevel="0" collapsed="false">
      <c r="H6664" s="2" t="n">
        <v>2</v>
      </c>
      <c r="I6664" s="2" t="n">
        <v>2</v>
      </c>
    </row>
    <row r="6665" customFormat="false" ht="13" hidden="false" customHeight="false" outlineLevel="0" collapsed="false">
      <c r="H6665" s="2" t="n">
        <v>2</v>
      </c>
      <c r="I6665" s="2" t="n">
        <v>2</v>
      </c>
    </row>
    <row r="6666" customFormat="false" ht="13" hidden="false" customHeight="false" outlineLevel="0" collapsed="false">
      <c r="H6666" s="2" t="n">
        <v>2</v>
      </c>
      <c r="I6666" s="2" t="n">
        <v>2</v>
      </c>
    </row>
    <row r="6667" customFormat="false" ht="13" hidden="false" customHeight="false" outlineLevel="0" collapsed="false">
      <c r="H6667" s="2" t="n">
        <v>2</v>
      </c>
      <c r="I6667" s="2" t="n">
        <v>2</v>
      </c>
    </row>
    <row r="6668" customFormat="false" ht="13" hidden="false" customHeight="false" outlineLevel="0" collapsed="false">
      <c r="H6668" s="2" t="n">
        <v>2</v>
      </c>
      <c r="I6668" s="2" t="n">
        <v>2</v>
      </c>
    </row>
    <row r="6669" customFormat="false" ht="13" hidden="false" customHeight="false" outlineLevel="0" collapsed="false">
      <c r="H6669" s="2" t="n">
        <v>2</v>
      </c>
      <c r="I6669" s="2" t="n">
        <v>2</v>
      </c>
    </row>
    <row r="6670" customFormat="false" ht="13" hidden="false" customHeight="false" outlineLevel="0" collapsed="false">
      <c r="H6670" s="2" t="n">
        <v>2</v>
      </c>
      <c r="I6670" s="2" t="n">
        <v>2</v>
      </c>
    </row>
    <row r="6671" customFormat="false" ht="13" hidden="false" customHeight="false" outlineLevel="0" collapsed="false">
      <c r="H6671" s="2" t="n">
        <v>2</v>
      </c>
      <c r="I6671" s="2" t="n">
        <v>2</v>
      </c>
    </row>
    <row r="6672" customFormat="false" ht="13" hidden="false" customHeight="false" outlineLevel="0" collapsed="false">
      <c r="H6672" s="2" t="n">
        <v>2</v>
      </c>
      <c r="I6672" s="2" t="n">
        <v>2</v>
      </c>
    </row>
    <row r="6673" customFormat="false" ht="13" hidden="false" customHeight="false" outlineLevel="0" collapsed="false">
      <c r="H6673" s="2" t="n">
        <v>2</v>
      </c>
      <c r="I6673" s="2" t="n">
        <v>2</v>
      </c>
    </row>
    <row r="6674" customFormat="false" ht="13" hidden="false" customHeight="false" outlineLevel="0" collapsed="false">
      <c r="H6674" s="2" t="n">
        <v>2</v>
      </c>
      <c r="I6674" s="2" t="n">
        <v>2</v>
      </c>
    </row>
    <row r="6675" customFormat="false" ht="13" hidden="false" customHeight="false" outlineLevel="0" collapsed="false">
      <c r="H6675" s="2" t="n">
        <v>2</v>
      </c>
      <c r="I6675" s="2" t="n">
        <v>2</v>
      </c>
    </row>
    <row r="6676" customFormat="false" ht="13" hidden="false" customHeight="false" outlineLevel="0" collapsed="false">
      <c r="H6676" s="2" t="n">
        <v>2</v>
      </c>
      <c r="I6676" s="2" t="n">
        <v>2</v>
      </c>
    </row>
    <row r="6677" customFormat="false" ht="13" hidden="false" customHeight="false" outlineLevel="0" collapsed="false">
      <c r="H6677" s="2" t="n">
        <v>2</v>
      </c>
      <c r="I6677" s="2" t="n">
        <v>2</v>
      </c>
    </row>
    <row r="6678" customFormat="false" ht="13" hidden="false" customHeight="false" outlineLevel="0" collapsed="false">
      <c r="H6678" s="2" t="n">
        <v>2</v>
      </c>
      <c r="I6678" s="2" t="n">
        <v>2</v>
      </c>
    </row>
    <row r="6679" customFormat="false" ht="13" hidden="false" customHeight="false" outlineLevel="0" collapsed="false">
      <c r="H6679" s="2" t="n">
        <v>2</v>
      </c>
      <c r="I6679" s="2" t="n">
        <v>2</v>
      </c>
    </row>
    <row r="6680" customFormat="false" ht="13" hidden="false" customHeight="false" outlineLevel="0" collapsed="false">
      <c r="H6680" s="2" t="n">
        <v>2</v>
      </c>
      <c r="I6680" s="2" t="n">
        <v>2</v>
      </c>
    </row>
    <row r="6681" customFormat="false" ht="13" hidden="false" customHeight="false" outlineLevel="0" collapsed="false">
      <c r="H6681" s="2" t="n">
        <v>2</v>
      </c>
      <c r="I6681" s="2" t="n">
        <v>2</v>
      </c>
    </row>
    <row r="6682" customFormat="false" ht="13" hidden="false" customHeight="false" outlineLevel="0" collapsed="false">
      <c r="H6682" s="2" t="n">
        <v>2</v>
      </c>
      <c r="I6682" s="2" t="n">
        <v>2</v>
      </c>
    </row>
    <row r="6683" customFormat="false" ht="13" hidden="false" customHeight="false" outlineLevel="0" collapsed="false">
      <c r="H6683" s="2" t="n">
        <v>2</v>
      </c>
      <c r="I6683" s="2" t="n">
        <v>2</v>
      </c>
    </row>
    <row r="6684" customFormat="false" ht="13" hidden="false" customHeight="false" outlineLevel="0" collapsed="false">
      <c r="H6684" s="2" t="n">
        <v>2</v>
      </c>
      <c r="I6684" s="2" t="n">
        <v>2</v>
      </c>
    </row>
    <row r="6685" customFormat="false" ht="13" hidden="false" customHeight="false" outlineLevel="0" collapsed="false">
      <c r="H6685" s="2" t="n">
        <v>2</v>
      </c>
      <c r="I6685" s="2" t="n">
        <v>2</v>
      </c>
    </row>
    <row r="6686" customFormat="false" ht="13" hidden="false" customHeight="false" outlineLevel="0" collapsed="false">
      <c r="H6686" s="2" t="n">
        <v>2</v>
      </c>
      <c r="I6686" s="2" t="n">
        <v>2</v>
      </c>
    </row>
    <row r="6687" customFormat="false" ht="13" hidden="false" customHeight="false" outlineLevel="0" collapsed="false">
      <c r="H6687" s="2" t="n">
        <v>2</v>
      </c>
      <c r="I6687" s="2" t="n">
        <v>2</v>
      </c>
    </row>
    <row r="6688" customFormat="false" ht="13" hidden="false" customHeight="false" outlineLevel="0" collapsed="false">
      <c r="H6688" s="2" t="n">
        <v>2</v>
      </c>
      <c r="I6688" s="2" t="n">
        <v>2</v>
      </c>
    </row>
    <row r="6689" customFormat="false" ht="13" hidden="false" customHeight="false" outlineLevel="0" collapsed="false">
      <c r="H6689" s="2" t="n">
        <v>2</v>
      </c>
      <c r="I6689" s="2" t="n">
        <v>2</v>
      </c>
    </row>
    <row r="6690" customFormat="false" ht="13" hidden="false" customHeight="false" outlineLevel="0" collapsed="false">
      <c r="H6690" s="2" t="n">
        <v>2</v>
      </c>
      <c r="I6690" s="2" t="n">
        <v>2</v>
      </c>
    </row>
    <row r="6691" customFormat="false" ht="13" hidden="false" customHeight="false" outlineLevel="0" collapsed="false">
      <c r="H6691" s="2" t="n">
        <v>2</v>
      </c>
      <c r="I6691" s="2" t="n">
        <v>2</v>
      </c>
    </row>
    <row r="6692" customFormat="false" ht="13" hidden="false" customHeight="false" outlineLevel="0" collapsed="false">
      <c r="H6692" s="2" t="n">
        <v>2</v>
      </c>
      <c r="I6692" s="2" t="n">
        <v>2</v>
      </c>
    </row>
    <row r="6693" customFormat="false" ht="13" hidden="false" customHeight="false" outlineLevel="0" collapsed="false">
      <c r="H6693" s="2" t="n">
        <v>2</v>
      </c>
      <c r="I6693" s="2" t="n">
        <v>2</v>
      </c>
    </row>
    <row r="6694" customFormat="false" ht="13" hidden="false" customHeight="false" outlineLevel="0" collapsed="false">
      <c r="H6694" s="2" t="n">
        <v>2</v>
      </c>
      <c r="I6694" s="2" t="n">
        <v>2</v>
      </c>
    </row>
    <row r="6695" customFormat="false" ht="13" hidden="false" customHeight="false" outlineLevel="0" collapsed="false">
      <c r="H6695" s="2" t="n">
        <v>2</v>
      </c>
      <c r="I6695" s="2" t="n">
        <v>2</v>
      </c>
    </row>
    <row r="6696" customFormat="false" ht="13" hidden="false" customHeight="false" outlineLevel="0" collapsed="false">
      <c r="H6696" s="2" t="n">
        <v>2</v>
      </c>
      <c r="I6696" s="2" t="n">
        <v>2</v>
      </c>
    </row>
    <row r="6697" customFormat="false" ht="13" hidden="false" customHeight="false" outlineLevel="0" collapsed="false">
      <c r="H6697" s="2" t="n">
        <v>2</v>
      </c>
      <c r="I6697" s="2" t="n">
        <v>2</v>
      </c>
    </row>
    <row r="6698" customFormat="false" ht="13" hidden="false" customHeight="false" outlineLevel="0" collapsed="false">
      <c r="H6698" s="2" t="n">
        <v>2</v>
      </c>
      <c r="I6698" s="2" t="n">
        <v>2</v>
      </c>
    </row>
    <row r="6699" customFormat="false" ht="13" hidden="false" customHeight="false" outlineLevel="0" collapsed="false">
      <c r="H6699" s="2" t="n">
        <v>2</v>
      </c>
      <c r="I6699" s="2" t="n">
        <v>2</v>
      </c>
    </row>
    <row r="6700" customFormat="false" ht="13" hidden="false" customHeight="false" outlineLevel="0" collapsed="false">
      <c r="H6700" s="2" t="n">
        <v>2</v>
      </c>
      <c r="I6700" s="2" t="n">
        <v>2</v>
      </c>
    </row>
    <row r="6701" customFormat="false" ht="13" hidden="false" customHeight="false" outlineLevel="0" collapsed="false">
      <c r="H6701" s="2" t="n">
        <v>2</v>
      </c>
      <c r="I6701" s="2" t="n">
        <v>2</v>
      </c>
    </row>
    <row r="6702" customFormat="false" ht="13" hidden="false" customHeight="false" outlineLevel="0" collapsed="false">
      <c r="H6702" s="2" t="n">
        <v>2</v>
      </c>
      <c r="I6702" s="2" t="n">
        <v>2</v>
      </c>
    </row>
    <row r="6703" customFormat="false" ht="13" hidden="false" customHeight="false" outlineLevel="0" collapsed="false">
      <c r="H6703" s="2" t="n">
        <v>2</v>
      </c>
      <c r="I6703" s="2" t="n">
        <v>2</v>
      </c>
    </row>
    <row r="6704" customFormat="false" ht="13" hidden="false" customHeight="false" outlineLevel="0" collapsed="false">
      <c r="H6704" s="2" t="n">
        <v>2</v>
      </c>
      <c r="I6704" s="2" t="n">
        <v>2</v>
      </c>
    </row>
    <row r="6705" customFormat="false" ht="13" hidden="false" customHeight="false" outlineLevel="0" collapsed="false">
      <c r="H6705" s="2" t="n">
        <v>2</v>
      </c>
      <c r="I6705" s="2" t="n">
        <v>2</v>
      </c>
    </row>
    <row r="6706" customFormat="false" ht="13" hidden="false" customHeight="false" outlineLevel="0" collapsed="false">
      <c r="H6706" s="2" t="n">
        <v>2</v>
      </c>
      <c r="I6706" s="2" t="n">
        <v>2</v>
      </c>
    </row>
    <row r="6707" customFormat="false" ht="13" hidden="false" customHeight="false" outlineLevel="0" collapsed="false">
      <c r="H6707" s="2" t="n">
        <v>2</v>
      </c>
      <c r="I6707" s="2" t="n">
        <v>2</v>
      </c>
    </row>
    <row r="6708" customFormat="false" ht="13" hidden="false" customHeight="false" outlineLevel="0" collapsed="false">
      <c r="H6708" s="2" t="n">
        <v>2</v>
      </c>
      <c r="I6708" s="2" t="n">
        <v>2</v>
      </c>
    </row>
    <row r="6709" customFormat="false" ht="13" hidden="false" customHeight="false" outlineLevel="0" collapsed="false">
      <c r="H6709" s="2" t="n">
        <v>2</v>
      </c>
      <c r="I6709" s="2" t="n">
        <v>2</v>
      </c>
    </row>
    <row r="6710" customFormat="false" ht="13" hidden="false" customHeight="false" outlineLevel="0" collapsed="false">
      <c r="H6710" s="2" t="n">
        <v>2</v>
      </c>
      <c r="I6710" s="2" t="n">
        <v>2</v>
      </c>
    </row>
    <row r="6711" customFormat="false" ht="13" hidden="false" customHeight="false" outlineLevel="0" collapsed="false">
      <c r="H6711" s="2" t="n">
        <v>2</v>
      </c>
      <c r="I6711" s="2" t="n">
        <v>2</v>
      </c>
    </row>
    <row r="6712" customFormat="false" ht="13" hidden="false" customHeight="false" outlineLevel="0" collapsed="false">
      <c r="H6712" s="2" t="n">
        <v>2</v>
      </c>
      <c r="I6712" s="2" t="n">
        <v>2</v>
      </c>
    </row>
    <row r="6713" customFormat="false" ht="13" hidden="false" customHeight="false" outlineLevel="0" collapsed="false">
      <c r="H6713" s="2" t="n">
        <v>2</v>
      </c>
      <c r="I6713" s="2" t="n">
        <v>2</v>
      </c>
    </row>
    <row r="6714" customFormat="false" ht="13" hidden="false" customHeight="false" outlineLevel="0" collapsed="false">
      <c r="H6714" s="2" t="n">
        <v>2</v>
      </c>
      <c r="I6714" s="2" t="n">
        <v>2</v>
      </c>
    </row>
    <row r="6715" customFormat="false" ht="13" hidden="false" customHeight="false" outlineLevel="0" collapsed="false">
      <c r="H6715" s="2" t="n">
        <v>2</v>
      </c>
      <c r="I6715" s="2" t="n">
        <v>2</v>
      </c>
    </row>
    <row r="6716" customFormat="false" ht="13" hidden="false" customHeight="false" outlineLevel="0" collapsed="false">
      <c r="H6716" s="2" t="n">
        <v>2</v>
      </c>
      <c r="I6716" s="2" t="n">
        <v>2</v>
      </c>
    </row>
    <row r="6717" customFormat="false" ht="13" hidden="false" customHeight="false" outlineLevel="0" collapsed="false">
      <c r="H6717" s="2" t="n">
        <v>2</v>
      </c>
      <c r="I6717" s="2" t="n">
        <v>2</v>
      </c>
    </row>
    <row r="6718" customFormat="false" ht="13" hidden="false" customHeight="false" outlineLevel="0" collapsed="false">
      <c r="H6718" s="2" t="n">
        <v>2</v>
      </c>
      <c r="I6718" s="2" t="n">
        <v>2</v>
      </c>
    </row>
    <row r="6719" customFormat="false" ht="13" hidden="false" customHeight="false" outlineLevel="0" collapsed="false">
      <c r="H6719" s="2" t="n">
        <v>2</v>
      </c>
      <c r="I6719" s="2" t="n">
        <v>2</v>
      </c>
    </row>
    <row r="6720" customFormat="false" ht="13" hidden="false" customHeight="false" outlineLevel="0" collapsed="false">
      <c r="H6720" s="2" t="n">
        <v>2</v>
      </c>
      <c r="I6720" s="2" t="n">
        <v>2</v>
      </c>
    </row>
    <row r="6721" customFormat="false" ht="13" hidden="false" customHeight="false" outlineLevel="0" collapsed="false">
      <c r="H6721" s="2" t="n">
        <v>2</v>
      </c>
      <c r="I6721" s="2" t="n">
        <v>2</v>
      </c>
    </row>
    <row r="6722" customFormat="false" ht="13" hidden="false" customHeight="false" outlineLevel="0" collapsed="false">
      <c r="H6722" s="2" t="n">
        <v>2</v>
      </c>
      <c r="I6722" s="2" t="n">
        <v>2</v>
      </c>
    </row>
    <row r="6723" customFormat="false" ht="13" hidden="false" customHeight="false" outlineLevel="0" collapsed="false">
      <c r="H6723" s="2" t="n">
        <v>2</v>
      </c>
      <c r="I6723" s="2" t="n">
        <v>2</v>
      </c>
    </row>
    <row r="6724" customFormat="false" ht="13" hidden="false" customHeight="false" outlineLevel="0" collapsed="false">
      <c r="H6724" s="2" t="n">
        <v>2</v>
      </c>
      <c r="I6724" s="2" t="n">
        <v>2</v>
      </c>
    </row>
    <row r="6725" customFormat="false" ht="13" hidden="false" customHeight="false" outlineLevel="0" collapsed="false">
      <c r="H6725" s="2" t="n">
        <v>2</v>
      </c>
      <c r="I6725" s="2" t="n">
        <v>2</v>
      </c>
    </row>
    <row r="6726" customFormat="false" ht="13" hidden="false" customHeight="false" outlineLevel="0" collapsed="false">
      <c r="H6726" s="2" t="n">
        <v>2</v>
      </c>
      <c r="I6726" s="2" t="n">
        <v>2</v>
      </c>
    </row>
    <row r="6727" customFormat="false" ht="13" hidden="false" customHeight="false" outlineLevel="0" collapsed="false">
      <c r="H6727" s="2" t="n">
        <v>2</v>
      </c>
      <c r="I6727" s="2" t="n">
        <v>2</v>
      </c>
    </row>
    <row r="6728" customFormat="false" ht="13" hidden="false" customHeight="false" outlineLevel="0" collapsed="false">
      <c r="H6728" s="2" t="n">
        <v>2</v>
      </c>
      <c r="I6728" s="2" t="n">
        <v>2</v>
      </c>
    </row>
    <row r="6729" customFormat="false" ht="13" hidden="false" customHeight="false" outlineLevel="0" collapsed="false">
      <c r="H6729" s="2" t="n">
        <v>2</v>
      </c>
      <c r="I6729" s="2" t="n">
        <v>2</v>
      </c>
    </row>
    <row r="6730" customFormat="false" ht="13" hidden="false" customHeight="false" outlineLevel="0" collapsed="false">
      <c r="H6730" s="2" t="n">
        <v>2</v>
      </c>
      <c r="I6730" s="2" t="n">
        <v>2</v>
      </c>
    </row>
    <row r="6731" customFormat="false" ht="13" hidden="false" customHeight="false" outlineLevel="0" collapsed="false">
      <c r="H6731" s="2" t="n">
        <v>2</v>
      </c>
      <c r="I6731" s="2" t="n">
        <v>2</v>
      </c>
    </row>
    <row r="6732" customFormat="false" ht="13" hidden="false" customHeight="false" outlineLevel="0" collapsed="false">
      <c r="H6732" s="2" t="n">
        <v>2</v>
      </c>
      <c r="I6732" s="2" t="n">
        <v>2</v>
      </c>
    </row>
    <row r="6733" customFormat="false" ht="13" hidden="false" customHeight="false" outlineLevel="0" collapsed="false">
      <c r="H6733" s="2" t="n">
        <v>2</v>
      </c>
      <c r="I6733" s="2" t="n">
        <v>2</v>
      </c>
    </row>
    <row r="6734" customFormat="false" ht="13" hidden="false" customHeight="false" outlineLevel="0" collapsed="false">
      <c r="H6734" s="2" t="n">
        <v>2</v>
      </c>
      <c r="I6734" s="2" t="n">
        <v>2</v>
      </c>
    </row>
    <row r="6735" customFormat="false" ht="13" hidden="false" customHeight="false" outlineLevel="0" collapsed="false">
      <c r="H6735" s="2" t="n">
        <v>2</v>
      </c>
      <c r="I6735" s="2" t="n">
        <v>2</v>
      </c>
    </row>
    <row r="6736" customFormat="false" ht="13" hidden="false" customHeight="false" outlineLevel="0" collapsed="false">
      <c r="H6736" s="2" t="n">
        <v>2</v>
      </c>
      <c r="I6736" s="2" t="n">
        <v>2</v>
      </c>
    </row>
    <row r="6737" customFormat="false" ht="13" hidden="false" customHeight="false" outlineLevel="0" collapsed="false">
      <c r="H6737" s="2" t="n">
        <v>2</v>
      </c>
      <c r="I6737" s="2" t="n">
        <v>2</v>
      </c>
    </row>
    <row r="6738" customFormat="false" ht="13" hidden="false" customHeight="false" outlineLevel="0" collapsed="false">
      <c r="H6738" s="2" t="n">
        <v>2</v>
      </c>
      <c r="I6738" s="2" t="n">
        <v>2</v>
      </c>
    </row>
    <row r="6739" customFormat="false" ht="13" hidden="false" customHeight="false" outlineLevel="0" collapsed="false">
      <c r="H6739" s="2" t="n">
        <v>2</v>
      </c>
      <c r="I6739" s="2" t="n">
        <v>2</v>
      </c>
    </row>
    <row r="6740" customFormat="false" ht="13" hidden="false" customHeight="false" outlineLevel="0" collapsed="false">
      <c r="H6740" s="2" t="n">
        <v>2</v>
      </c>
      <c r="I6740" s="2" t="n">
        <v>2</v>
      </c>
    </row>
    <row r="6741" customFormat="false" ht="13" hidden="false" customHeight="false" outlineLevel="0" collapsed="false">
      <c r="H6741" s="2" t="n">
        <v>2</v>
      </c>
      <c r="I6741" s="2" t="n">
        <v>2</v>
      </c>
    </row>
    <row r="6742" customFormat="false" ht="13" hidden="false" customHeight="false" outlineLevel="0" collapsed="false">
      <c r="H6742" s="2" t="n">
        <v>2</v>
      </c>
      <c r="I6742" s="2" t="n">
        <v>2</v>
      </c>
    </row>
    <row r="6743" customFormat="false" ht="13" hidden="false" customHeight="false" outlineLevel="0" collapsed="false">
      <c r="H6743" s="2" t="n">
        <v>2</v>
      </c>
      <c r="I6743" s="2" t="n">
        <v>2</v>
      </c>
    </row>
    <row r="6744" customFormat="false" ht="13" hidden="false" customHeight="false" outlineLevel="0" collapsed="false">
      <c r="H6744" s="2" t="n">
        <v>2</v>
      </c>
      <c r="I6744" s="2" t="n">
        <v>2</v>
      </c>
    </row>
    <row r="6745" customFormat="false" ht="13" hidden="false" customHeight="false" outlineLevel="0" collapsed="false">
      <c r="H6745" s="2" t="n">
        <v>2</v>
      </c>
      <c r="I6745" s="2" t="n">
        <v>2</v>
      </c>
    </row>
    <row r="6746" customFormat="false" ht="13" hidden="false" customHeight="false" outlineLevel="0" collapsed="false">
      <c r="H6746" s="2" t="n">
        <v>2</v>
      </c>
      <c r="I6746" s="2" t="n">
        <v>2</v>
      </c>
    </row>
    <row r="6747" customFormat="false" ht="13" hidden="false" customHeight="false" outlineLevel="0" collapsed="false">
      <c r="H6747" s="2" t="n">
        <v>2</v>
      </c>
      <c r="I6747" s="2" t="n">
        <v>2</v>
      </c>
    </row>
    <row r="6748" customFormat="false" ht="13" hidden="false" customHeight="false" outlineLevel="0" collapsed="false">
      <c r="H6748" s="2" t="n">
        <v>2</v>
      </c>
      <c r="I6748" s="2" t="n">
        <v>2</v>
      </c>
    </row>
    <row r="6749" customFormat="false" ht="13" hidden="false" customHeight="false" outlineLevel="0" collapsed="false">
      <c r="H6749" s="2" t="n">
        <v>2</v>
      </c>
      <c r="I6749" s="2" t="n">
        <v>2</v>
      </c>
    </row>
    <row r="6750" customFormat="false" ht="13" hidden="false" customHeight="false" outlineLevel="0" collapsed="false">
      <c r="H6750" s="2" t="n">
        <v>2</v>
      </c>
      <c r="I6750" s="2" t="n">
        <v>2</v>
      </c>
    </row>
    <row r="6751" customFormat="false" ht="13" hidden="false" customHeight="false" outlineLevel="0" collapsed="false">
      <c r="H6751" s="2" t="n">
        <v>2</v>
      </c>
      <c r="I6751" s="2" t="n">
        <v>2</v>
      </c>
    </row>
    <row r="6752" customFormat="false" ht="13" hidden="false" customHeight="false" outlineLevel="0" collapsed="false">
      <c r="H6752" s="2" t="n">
        <v>2</v>
      </c>
      <c r="I6752" s="2" t="n">
        <v>2</v>
      </c>
    </row>
    <row r="6753" customFormat="false" ht="13" hidden="false" customHeight="false" outlineLevel="0" collapsed="false">
      <c r="H6753" s="2" t="n">
        <v>2</v>
      </c>
      <c r="I6753" s="2" t="n">
        <v>2</v>
      </c>
    </row>
    <row r="6754" customFormat="false" ht="13" hidden="false" customHeight="false" outlineLevel="0" collapsed="false">
      <c r="H6754" s="2" t="n">
        <v>2</v>
      </c>
      <c r="I6754" s="2" t="n">
        <v>2</v>
      </c>
    </row>
    <row r="6755" customFormat="false" ht="13" hidden="false" customHeight="false" outlineLevel="0" collapsed="false">
      <c r="H6755" s="2" t="n">
        <v>2</v>
      </c>
      <c r="I6755" s="2" t="n">
        <v>2</v>
      </c>
    </row>
    <row r="6756" customFormat="false" ht="13" hidden="false" customHeight="false" outlineLevel="0" collapsed="false">
      <c r="H6756" s="2" t="n">
        <v>2</v>
      </c>
      <c r="I6756" s="2" t="n">
        <v>2</v>
      </c>
    </row>
    <row r="6757" customFormat="false" ht="13" hidden="false" customHeight="false" outlineLevel="0" collapsed="false">
      <c r="H6757" s="2" t="n">
        <v>2</v>
      </c>
      <c r="I6757" s="2" t="n">
        <v>2</v>
      </c>
    </row>
    <row r="6758" customFormat="false" ht="13" hidden="false" customHeight="false" outlineLevel="0" collapsed="false">
      <c r="H6758" s="2" t="n">
        <v>2</v>
      </c>
      <c r="I6758" s="2" t="n">
        <v>2</v>
      </c>
    </row>
    <row r="6759" customFormat="false" ht="13" hidden="false" customHeight="false" outlineLevel="0" collapsed="false">
      <c r="H6759" s="2" t="n">
        <v>2</v>
      </c>
      <c r="I6759" s="2" t="n">
        <v>2</v>
      </c>
    </row>
    <row r="6760" customFormat="false" ht="13" hidden="false" customHeight="false" outlineLevel="0" collapsed="false">
      <c r="H6760" s="2" t="n">
        <v>2</v>
      </c>
      <c r="I6760" s="2" t="n">
        <v>2</v>
      </c>
    </row>
    <row r="6761" customFormat="false" ht="13" hidden="false" customHeight="false" outlineLevel="0" collapsed="false">
      <c r="H6761" s="2" t="n">
        <v>2</v>
      </c>
      <c r="I6761" s="2" t="n">
        <v>2</v>
      </c>
    </row>
    <row r="6762" customFormat="false" ht="13" hidden="false" customHeight="false" outlineLevel="0" collapsed="false">
      <c r="H6762" s="2" t="n">
        <v>2</v>
      </c>
      <c r="I6762" s="2" t="n">
        <v>2</v>
      </c>
    </row>
    <row r="6763" customFormat="false" ht="13" hidden="false" customHeight="false" outlineLevel="0" collapsed="false">
      <c r="H6763" s="2" t="n">
        <v>2</v>
      </c>
      <c r="I6763" s="2" t="n">
        <v>2</v>
      </c>
    </row>
    <row r="6764" customFormat="false" ht="13" hidden="false" customHeight="false" outlineLevel="0" collapsed="false">
      <c r="H6764" s="2" t="n">
        <v>2</v>
      </c>
      <c r="I6764" s="2" t="n">
        <v>2</v>
      </c>
    </row>
    <row r="6765" customFormat="false" ht="13" hidden="false" customHeight="false" outlineLevel="0" collapsed="false">
      <c r="H6765" s="2" t="n">
        <v>2</v>
      </c>
      <c r="I6765" s="2" t="n">
        <v>2</v>
      </c>
    </row>
    <row r="6766" customFormat="false" ht="13" hidden="false" customHeight="false" outlineLevel="0" collapsed="false">
      <c r="H6766" s="2" t="n">
        <v>2</v>
      </c>
      <c r="I6766" s="2" t="n">
        <v>2</v>
      </c>
    </row>
    <row r="6767" customFormat="false" ht="13" hidden="false" customHeight="false" outlineLevel="0" collapsed="false">
      <c r="H6767" s="2" t="n">
        <v>2</v>
      </c>
      <c r="I6767" s="2" t="n">
        <v>2</v>
      </c>
    </row>
    <row r="6768" customFormat="false" ht="13" hidden="false" customHeight="false" outlineLevel="0" collapsed="false">
      <c r="H6768" s="2" t="n">
        <v>2</v>
      </c>
      <c r="I6768" s="2" t="n">
        <v>2</v>
      </c>
    </row>
    <row r="6769" customFormat="false" ht="13" hidden="false" customHeight="false" outlineLevel="0" collapsed="false">
      <c r="H6769" s="2" t="n">
        <v>2</v>
      </c>
      <c r="I6769" s="2" t="n">
        <v>2</v>
      </c>
    </row>
    <row r="6770" customFormat="false" ht="13" hidden="false" customHeight="false" outlineLevel="0" collapsed="false">
      <c r="H6770" s="2" t="n">
        <v>2</v>
      </c>
      <c r="I6770" s="2" t="n">
        <v>2</v>
      </c>
    </row>
    <row r="6771" customFormat="false" ht="13" hidden="false" customHeight="false" outlineLevel="0" collapsed="false">
      <c r="H6771" s="2" t="n">
        <v>2</v>
      </c>
      <c r="I6771" s="2" t="n">
        <v>2</v>
      </c>
    </row>
    <row r="6772" customFormat="false" ht="13" hidden="false" customHeight="false" outlineLevel="0" collapsed="false">
      <c r="H6772" s="2" t="n">
        <v>2</v>
      </c>
      <c r="I6772" s="2" t="n">
        <v>2</v>
      </c>
    </row>
    <row r="6773" customFormat="false" ht="13" hidden="false" customHeight="false" outlineLevel="0" collapsed="false">
      <c r="H6773" s="2" t="n">
        <v>2</v>
      </c>
      <c r="I6773" s="2" t="n">
        <v>2</v>
      </c>
    </row>
    <row r="6774" customFormat="false" ht="13" hidden="false" customHeight="false" outlineLevel="0" collapsed="false">
      <c r="H6774" s="2" t="n">
        <v>2</v>
      </c>
      <c r="I6774" s="2" t="n">
        <v>2</v>
      </c>
    </row>
    <row r="6775" customFormat="false" ht="13" hidden="false" customHeight="false" outlineLevel="0" collapsed="false">
      <c r="H6775" s="2" t="n">
        <v>2</v>
      </c>
      <c r="I6775" s="2" t="n">
        <v>2</v>
      </c>
    </row>
    <row r="6776" customFormat="false" ht="13" hidden="false" customHeight="false" outlineLevel="0" collapsed="false">
      <c r="H6776" s="2" t="n">
        <v>2</v>
      </c>
      <c r="I6776" s="2" t="n">
        <v>2</v>
      </c>
    </row>
    <row r="6777" customFormat="false" ht="13" hidden="false" customHeight="false" outlineLevel="0" collapsed="false">
      <c r="H6777" s="2" t="n">
        <v>2</v>
      </c>
      <c r="I6777" s="2" t="n">
        <v>2</v>
      </c>
    </row>
    <row r="6778" customFormat="false" ht="13" hidden="false" customHeight="false" outlineLevel="0" collapsed="false">
      <c r="H6778" s="2" t="n">
        <v>2</v>
      </c>
      <c r="I6778" s="2" t="n">
        <v>2</v>
      </c>
    </row>
    <row r="6779" customFormat="false" ht="13" hidden="false" customHeight="false" outlineLevel="0" collapsed="false">
      <c r="H6779" s="2" t="n">
        <v>2</v>
      </c>
      <c r="I6779" s="2" t="n">
        <v>2</v>
      </c>
    </row>
    <row r="6780" customFormat="false" ht="13" hidden="false" customHeight="false" outlineLevel="0" collapsed="false">
      <c r="H6780" s="2" t="n">
        <v>2</v>
      </c>
      <c r="I6780" s="2" t="n">
        <v>2</v>
      </c>
    </row>
    <row r="6781" customFormat="false" ht="13" hidden="false" customHeight="false" outlineLevel="0" collapsed="false">
      <c r="H6781" s="2" t="n">
        <v>2</v>
      </c>
      <c r="I6781" s="2" t="n">
        <v>2</v>
      </c>
    </row>
    <row r="6782" customFormat="false" ht="13" hidden="false" customHeight="false" outlineLevel="0" collapsed="false">
      <c r="H6782" s="2" t="n">
        <v>2</v>
      </c>
      <c r="I6782" s="2" t="n">
        <v>2</v>
      </c>
    </row>
    <row r="6783" customFormat="false" ht="13" hidden="false" customHeight="false" outlineLevel="0" collapsed="false">
      <c r="H6783" s="2" t="n">
        <v>2</v>
      </c>
      <c r="I6783" s="2" t="n">
        <v>2</v>
      </c>
    </row>
    <row r="6784" customFormat="false" ht="13" hidden="false" customHeight="false" outlineLevel="0" collapsed="false">
      <c r="H6784" s="2" t="n">
        <v>2</v>
      </c>
      <c r="I6784" s="2" t="n">
        <v>2</v>
      </c>
    </row>
    <row r="6785" customFormat="false" ht="13" hidden="false" customHeight="false" outlineLevel="0" collapsed="false">
      <c r="H6785" s="2" t="n">
        <v>2</v>
      </c>
      <c r="I6785" s="2" t="n">
        <v>2</v>
      </c>
    </row>
    <row r="6786" customFormat="false" ht="13" hidden="false" customHeight="false" outlineLevel="0" collapsed="false">
      <c r="H6786" s="2" t="n">
        <v>2</v>
      </c>
      <c r="I6786" s="2" t="n">
        <v>2</v>
      </c>
    </row>
    <row r="6787" customFormat="false" ht="13" hidden="false" customHeight="false" outlineLevel="0" collapsed="false">
      <c r="H6787" s="2" t="n">
        <v>2</v>
      </c>
      <c r="I6787" s="2" t="n">
        <v>2</v>
      </c>
    </row>
    <row r="6788" customFormat="false" ht="13" hidden="false" customHeight="false" outlineLevel="0" collapsed="false">
      <c r="H6788" s="2" t="n">
        <v>2</v>
      </c>
      <c r="I6788" s="2" t="n">
        <v>2</v>
      </c>
    </row>
    <row r="6789" customFormat="false" ht="13" hidden="false" customHeight="false" outlineLevel="0" collapsed="false">
      <c r="H6789" s="2" t="n">
        <v>2</v>
      </c>
      <c r="I6789" s="2" t="n">
        <v>2</v>
      </c>
    </row>
    <row r="6790" customFormat="false" ht="13" hidden="false" customHeight="false" outlineLevel="0" collapsed="false">
      <c r="H6790" s="2" t="n">
        <v>2</v>
      </c>
      <c r="I6790" s="2" t="n">
        <v>2</v>
      </c>
    </row>
    <row r="6791" customFormat="false" ht="13" hidden="false" customHeight="false" outlineLevel="0" collapsed="false">
      <c r="H6791" s="2" t="n">
        <v>2</v>
      </c>
      <c r="I6791" s="2" t="n">
        <v>2</v>
      </c>
    </row>
    <row r="6792" customFormat="false" ht="13" hidden="false" customHeight="false" outlineLevel="0" collapsed="false">
      <c r="H6792" s="2" t="n">
        <v>2</v>
      </c>
      <c r="I6792" s="2" t="n">
        <v>2</v>
      </c>
    </row>
    <row r="6793" customFormat="false" ht="13" hidden="false" customHeight="false" outlineLevel="0" collapsed="false">
      <c r="H6793" s="2" t="n">
        <v>2</v>
      </c>
      <c r="I6793" s="2" t="n">
        <v>2</v>
      </c>
    </row>
    <row r="6794" customFormat="false" ht="13" hidden="false" customHeight="false" outlineLevel="0" collapsed="false">
      <c r="H6794" s="2" t="n">
        <v>2</v>
      </c>
      <c r="I6794" s="2" t="n">
        <v>2</v>
      </c>
    </row>
    <row r="6795" customFormat="false" ht="13" hidden="false" customHeight="false" outlineLevel="0" collapsed="false">
      <c r="H6795" s="2" t="n">
        <v>2</v>
      </c>
      <c r="I6795" s="2" t="n">
        <v>2</v>
      </c>
    </row>
    <row r="6796" customFormat="false" ht="13" hidden="false" customHeight="false" outlineLevel="0" collapsed="false">
      <c r="H6796" s="2" t="n">
        <v>2</v>
      </c>
      <c r="I6796" s="2" t="n">
        <v>2</v>
      </c>
    </row>
    <row r="6797" customFormat="false" ht="13" hidden="false" customHeight="false" outlineLevel="0" collapsed="false">
      <c r="H6797" s="2" t="n">
        <v>2</v>
      </c>
      <c r="I6797" s="2" t="n">
        <v>2</v>
      </c>
    </row>
    <row r="6798" customFormat="false" ht="13" hidden="false" customHeight="false" outlineLevel="0" collapsed="false">
      <c r="H6798" s="2" t="n">
        <v>2</v>
      </c>
      <c r="I6798" s="2" t="n">
        <v>2</v>
      </c>
    </row>
    <row r="6799" customFormat="false" ht="13" hidden="false" customHeight="false" outlineLevel="0" collapsed="false">
      <c r="H6799" s="2" t="n">
        <v>2</v>
      </c>
      <c r="I6799" s="2" t="n">
        <v>2</v>
      </c>
    </row>
    <row r="6800" customFormat="false" ht="13" hidden="false" customHeight="false" outlineLevel="0" collapsed="false">
      <c r="H6800" s="2" t="n">
        <v>2</v>
      </c>
      <c r="I6800" s="2" t="n">
        <v>2</v>
      </c>
    </row>
    <row r="6801" customFormat="false" ht="13" hidden="false" customHeight="false" outlineLevel="0" collapsed="false">
      <c r="H6801" s="2" t="n">
        <v>2</v>
      </c>
      <c r="I6801" s="2" t="n">
        <v>2</v>
      </c>
    </row>
    <row r="6802" customFormat="false" ht="13" hidden="false" customHeight="false" outlineLevel="0" collapsed="false">
      <c r="H6802" s="2" t="n">
        <v>2</v>
      </c>
      <c r="I6802" s="2" t="n">
        <v>2</v>
      </c>
    </row>
    <row r="6803" customFormat="false" ht="13" hidden="false" customHeight="false" outlineLevel="0" collapsed="false">
      <c r="H6803" s="2" t="n">
        <v>2</v>
      </c>
      <c r="I6803" s="2" t="n">
        <v>2</v>
      </c>
    </row>
    <row r="6804" customFormat="false" ht="13" hidden="false" customHeight="false" outlineLevel="0" collapsed="false">
      <c r="H6804" s="2" t="n">
        <v>2</v>
      </c>
      <c r="I6804" s="2" t="n">
        <v>2</v>
      </c>
    </row>
    <row r="6805" customFormat="false" ht="13" hidden="false" customHeight="false" outlineLevel="0" collapsed="false">
      <c r="H6805" s="2" t="n">
        <v>2</v>
      </c>
      <c r="I6805" s="2" t="n">
        <v>2</v>
      </c>
    </row>
    <row r="6806" customFormat="false" ht="13" hidden="false" customHeight="false" outlineLevel="0" collapsed="false">
      <c r="H6806" s="2" t="n">
        <v>2</v>
      </c>
      <c r="I6806" s="2" t="n">
        <v>2</v>
      </c>
    </row>
    <row r="6807" customFormat="false" ht="13" hidden="false" customHeight="false" outlineLevel="0" collapsed="false">
      <c r="H6807" s="2" t="n">
        <v>2</v>
      </c>
      <c r="I6807" s="2" t="n">
        <v>2</v>
      </c>
    </row>
    <row r="6808" customFormat="false" ht="13" hidden="false" customHeight="false" outlineLevel="0" collapsed="false">
      <c r="H6808" s="2" t="n">
        <v>2</v>
      </c>
      <c r="I6808" s="2" t="n">
        <v>2</v>
      </c>
    </row>
    <row r="6809" customFormat="false" ht="13" hidden="false" customHeight="false" outlineLevel="0" collapsed="false">
      <c r="H6809" s="2" t="n">
        <v>2</v>
      </c>
      <c r="I6809" s="2" t="n">
        <v>2</v>
      </c>
    </row>
    <row r="6810" customFormat="false" ht="13" hidden="false" customHeight="false" outlineLevel="0" collapsed="false">
      <c r="H6810" s="2" t="n">
        <v>2</v>
      </c>
      <c r="I6810" s="2" t="n">
        <v>2</v>
      </c>
    </row>
    <row r="6811" customFormat="false" ht="13" hidden="false" customHeight="false" outlineLevel="0" collapsed="false">
      <c r="H6811" s="2" t="n">
        <v>2</v>
      </c>
      <c r="I6811" s="2" t="n">
        <v>2</v>
      </c>
    </row>
    <row r="6812" customFormat="false" ht="13" hidden="false" customHeight="false" outlineLevel="0" collapsed="false">
      <c r="H6812" s="2" t="n">
        <v>2</v>
      </c>
      <c r="I6812" s="2" t="n">
        <v>2</v>
      </c>
    </row>
    <row r="6813" customFormat="false" ht="13" hidden="false" customHeight="false" outlineLevel="0" collapsed="false">
      <c r="H6813" s="2" t="n">
        <v>2</v>
      </c>
      <c r="I6813" s="2" t="n">
        <v>2</v>
      </c>
    </row>
    <row r="6814" customFormat="false" ht="13" hidden="false" customHeight="false" outlineLevel="0" collapsed="false">
      <c r="H6814" s="2" t="n">
        <v>2</v>
      </c>
      <c r="I6814" s="2" t="n">
        <v>2</v>
      </c>
    </row>
    <row r="6815" customFormat="false" ht="13" hidden="false" customHeight="false" outlineLevel="0" collapsed="false">
      <c r="H6815" s="2" t="n">
        <v>2</v>
      </c>
      <c r="I6815" s="2" t="n">
        <v>2</v>
      </c>
    </row>
    <row r="6816" customFormat="false" ht="13" hidden="false" customHeight="false" outlineLevel="0" collapsed="false">
      <c r="H6816" s="2" t="n">
        <v>2</v>
      </c>
      <c r="I6816" s="2" t="n">
        <v>2</v>
      </c>
    </row>
    <row r="6817" customFormat="false" ht="13" hidden="false" customHeight="false" outlineLevel="0" collapsed="false">
      <c r="H6817" s="2" t="n">
        <v>2</v>
      </c>
      <c r="I6817" s="2" t="n">
        <v>2</v>
      </c>
    </row>
    <row r="6818" customFormat="false" ht="13" hidden="false" customHeight="false" outlineLevel="0" collapsed="false">
      <c r="H6818" s="2" t="n">
        <v>2</v>
      </c>
      <c r="I6818" s="2" t="n">
        <v>2</v>
      </c>
    </row>
    <row r="6819" customFormat="false" ht="13" hidden="false" customHeight="false" outlineLevel="0" collapsed="false">
      <c r="H6819" s="2" t="n">
        <v>2</v>
      </c>
      <c r="I6819" s="2" t="n">
        <v>2</v>
      </c>
    </row>
    <row r="6820" customFormat="false" ht="13" hidden="false" customHeight="false" outlineLevel="0" collapsed="false">
      <c r="H6820" s="2" t="n">
        <v>2</v>
      </c>
      <c r="I6820" s="2" t="n">
        <v>2</v>
      </c>
    </row>
    <row r="6821" customFormat="false" ht="13" hidden="false" customHeight="false" outlineLevel="0" collapsed="false">
      <c r="H6821" s="2" t="n">
        <v>2</v>
      </c>
      <c r="I6821" s="2" t="n">
        <v>2</v>
      </c>
    </row>
    <row r="6822" customFormat="false" ht="13" hidden="false" customHeight="false" outlineLevel="0" collapsed="false">
      <c r="H6822" s="2" t="n">
        <v>2</v>
      </c>
      <c r="I6822" s="2" t="n">
        <v>2</v>
      </c>
    </row>
    <row r="6823" customFormat="false" ht="13" hidden="false" customHeight="false" outlineLevel="0" collapsed="false">
      <c r="H6823" s="2" t="n">
        <v>2</v>
      </c>
      <c r="I6823" s="2" t="n">
        <v>2</v>
      </c>
    </row>
    <row r="6824" customFormat="false" ht="13" hidden="false" customHeight="false" outlineLevel="0" collapsed="false">
      <c r="H6824" s="2" t="n">
        <v>2</v>
      </c>
      <c r="I6824" s="2" t="n">
        <v>2</v>
      </c>
    </row>
    <row r="6825" customFormat="false" ht="13" hidden="false" customHeight="false" outlineLevel="0" collapsed="false">
      <c r="H6825" s="2" t="n">
        <v>2</v>
      </c>
      <c r="I6825" s="2" t="n">
        <v>2</v>
      </c>
    </row>
    <row r="6826" customFormat="false" ht="13" hidden="false" customHeight="false" outlineLevel="0" collapsed="false">
      <c r="H6826" s="2" t="n">
        <v>2</v>
      </c>
      <c r="I6826" s="2" t="n">
        <v>2</v>
      </c>
    </row>
    <row r="6827" customFormat="false" ht="13" hidden="false" customHeight="false" outlineLevel="0" collapsed="false">
      <c r="H6827" s="2" t="n">
        <v>2</v>
      </c>
      <c r="I6827" s="2" t="n">
        <v>2</v>
      </c>
    </row>
    <row r="6828" customFormat="false" ht="13" hidden="false" customHeight="false" outlineLevel="0" collapsed="false">
      <c r="H6828" s="2" t="n">
        <v>2</v>
      </c>
      <c r="I6828" s="2" t="n">
        <v>2</v>
      </c>
    </row>
    <row r="6829" customFormat="false" ht="13" hidden="false" customHeight="false" outlineLevel="0" collapsed="false">
      <c r="H6829" s="2" t="n">
        <v>2</v>
      </c>
      <c r="I6829" s="2" t="n">
        <v>2</v>
      </c>
    </row>
    <row r="6830" customFormat="false" ht="13" hidden="false" customHeight="false" outlineLevel="0" collapsed="false">
      <c r="H6830" s="2" t="n">
        <v>2</v>
      </c>
      <c r="I6830" s="2" t="n">
        <v>2</v>
      </c>
    </row>
    <row r="6831" customFormat="false" ht="13" hidden="false" customHeight="false" outlineLevel="0" collapsed="false">
      <c r="H6831" s="2" t="n">
        <v>2</v>
      </c>
      <c r="I6831" s="2" t="n">
        <v>2</v>
      </c>
    </row>
    <row r="6832" customFormat="false" ht="13" hidden="false" customHeight="false" outlineLevel="0" collapsed="false">
      <c r="H6832" s="2" t="n">
        <v>2</v>
      </c>
      <c r="I6832" s="2" t="n">
        <v>2</v>
      </c>
    </row>
    <row r="6833" customFormat="false" ht="13" hidden="false" customHeight="false" outlineLevel="0" collapsed="false">
      <c r="H6833" s="2" t="n">
        <v>2</v>
      </c>
      <c r="I6833" s="2" t="n">
        <v>2</v>
      </c>
    </row>
    <row r="6834" customFormat="false" ht="13" hidden="false" customHeight="false" outlineLevel="0" collapsed="false">
      <c r="H6834" s="2" t="n">
        <v>2</v>
      </c>
      <c r="I6834" s="2" t="n">
        <v>2</v>
      </c>
    </row>
    <row r="6835" customFormat="false" ht="13" hidden="false" customHeight="false" outlineLevel="0" collapsed="false">
      <c r="H6835" s="2" t="n">
        <v>2</v>
      </c>
      <c r="I6835" s="2" t="n">
        <v>2</v>
      </c>
    </row>
    <row r="6836" customFormat="false" ht="13" hidden="false" customHeight="false" outlineLevel="0" collapsed="false">
      <c r="H6836" s="2" t="n">
        <v>2</v>
      </c>
      <c r="I6836" s="2" t="n">
        <v>2</v>
      </c>
    </row>
    <row r="6837" customFormat="false" ht="13" hidden="false" customHeight="false" outlineLevel="0" collapsed="false">
      <c r="H6837" s="2" t="n">
        <v>2</v>
      </c>
      <c r="I6837" s="2" t="n">
        <v>2</v>
      </c>
    </row>
    <row r="6838" customFormat="false" ht="13" hidden="false" customHeight="false" outlineLevel="0" collapsed="false">
      <c r="H6838" s="2" t="n">
        <v>2</v>
      </c>
      <c r="I6838" s="2" t="n">
        <v>2</v>
      </c>
    </row>
    <row r="6839" customFormat="false" ht="13" hidden="false" customHeight="false" outlineLevel="0" collapsed="false">
      <c r="H6839" s="2" t="n">
        <v>2</v>
      </c>
      <c r="I6839" s="2" t="n">
        <v>2</v>
      </c>
    </row>
    <row r="6840" customFormat="false" ht="13" hidden="false" customHeight="false" outlineLevel="0" collapsed="false">
      <c r="H6840" s="2" t="n">
        <v>2</v>
      </c>
      <c r="I6840" s="2" t="n">
        <v>2</v>
      </c>
    </row>
    <row r="6841" customFormat="false" ht="13" hidden="false" customHeight="false" outlineLevel="0" collapsed="false">
      <c r="H6841" s="2" t="n">
        <v>2</v>
      </c>
      <c r="I6841" s="2" t="n">
        <v>2</v>
      </c>
    </row>
    <row r="6842" customFormat="false" ht="13" hidden="false" customHeight="false" outlineLevel="0" collapsed="false">
      <c r="H6842" s="2" t="n">
        <v>2</v>
      </c>
      <c r="I6842" s="2" t="n">
        <v>2</v>
      </c>
    </row>
    <row r="6843" customFormat="false" ht="13" hidden="false" customHeight="false" outlineLevel="0" collapsed="false">
      <c r="H6843" s="2" t="n">
        <v>2</v>
      </c>
      <c r="I6843" s="2" t="n">
        <v>2</v>
      </c>
    </row>
    <row r="6844" customFormat="false" ht="13" hidden="false" customHeight="false" outlineLevel="0" collapsed="false">
      <c r="H6844" s="2" t="n">
        <v>2</v>
      </c>
      <c r="I6844" s="2" t="n">
        <v>2</v>
      </c>
    </row>
    <row r="6845" customFormat="false" ht="13" hidden="false" customHeight="false" outlineLevel="0" collapsed="false">
      <c r="H6845" s="2" t="n">
        <v>2</v>
      </c>
      <c r="I6845" s="2" t="n">
        <v>2</v>
      </c>
    </row>
    <row r="6846" customFormat="false" ht="13" hidden="false" customHeight="false" outlineLevel="0" collapsed="false">
      <c r="H6846" s="2" t="n">
        <v>2</v>
      </c>
      <c r="I6846" s="2" t="n">
        <v>2</v>
      </c>
    </row>
    <row r="6847" customFormat="false" ht="13" hidden="false" customHeight="false" outlineLevel="0" collapsed="false">
      <c r="H6847" s="2" t="n">
        <v>2</v>
      </c>
      <c r="I6847" s="2" t="n">
        <v>2</v>
      </c>
    </row>
    <row r="6848" customFormat="false" ht="13" hidden="false" customHeight="false" outlineLevel="0" collapsed="false">
      <c r="H6848" s="2" t="n">
        <v>2</v>
      </c>
      <c r="I6848" s="2" t="n">
        <v>2</v>
      </c>
    </row>
    <row r="6849" customFormat="false" ht="13" hidden="false" customHeight="false" outlineLevel="0" collapsed="false">
      <c r="H6849" s="2" t="n">
        <v>2</v>
      </c>
      <c r="I6849" s="2" t="n">
        <v>2</v>
      </c>
    </row>
    <row r="6850" customFormat="false" ht="13" hidden="false" customHeight="false" outlineLevel="0" collapsed="false">
      <c r="H6850" s="2" t="n">
        <v>2</v>
      </c>
      <c r="I6850" s="2" t="n">
        <v>2</v>
      </c>
    </row>
    <row r="6851" customFormat="false" ht="13" hidden="false" customHeight="false" outlineLevel="0" collapsed="false">
      <c r="H6851" s="2" t="n">
        <v>2</v>
      </c>
      <c r="I6851" s="2" t="n">
        <v>2</v>
      </c>
    </row>
    <row r="6852" customFormat="false" ht="13" hidden="false" customHeight="false" outlineLevel="0" collapsed="false">
      <c r="H6852" s="2" t="n">
        <v>2</v>
      </c>
      <c r="I6852" s="2" t="n">
        <v>2</v>
      </c>
    </row>
    <row r="6853" customFormat="false" ht="13" hidden="false" customHeight="false" outlineLevel="0" collapsed="false">
      <c r="H6853" s="2" t="n">
        <v>2</v>
      </c>
      <c r="I6853" s="2" t="n">
        <v>2</v>
      </c>
    </row>
    <row r="6854" customFormat="false" ht="13" hidden="false" customHeight="false" outlineLevel="0" collapsed="false">
      <c r="H6854" s="2" t="n">
        <v>2</v>
      </c>
      <c r="I6854" s="2" t="n">
        <v>2</v>
      </c>
    </row>
    <row r="6855" customFormat="false" ht="13" hidden="false" customHeight="false" outlineLevel="0" collapsed="false">
      <c r="H6855" s="2" t="n">
        <v>2</v>
      </c>
      <c r="I6855" s="2" t="n">
        <v>2</v>
      </c>
    </row>
    <row r="6856" customFormat="false" ht="13" hidden="false" customHeight="false" outlineLevel="0" collapsed="false">
      <c r="H6856" s="2" t="n">
        <v>2</v>
      </c>
      <c r="I6856" s="2" t="n">
        <v>2</v>
      </c>
    </row>
    <row r="6857" customFormat="false" ht="13" hidden="false" customHeight="false" outlineLevel="0" collapsed="false">
      <c r="H6857" s="2" t="n">
        <v>2</v>
      </c>
      <c r="I6857" s="2" t="n">
        <v>2</v>
      </c>
    </row>
    <row r="6858" customFormat="false" ht="13" hidden="false" customHeight="false" outlineLevel="0" collapsed="false">
      <c r="H6858" s="2" t="n">
        <v>2</v>
      </c>
      <c r="I6858" s="2" t="n">
        <v>2</v>
      </c>
    </row>
    <row r="6859" customFormat="false" ht="13" hidden="false" customHeight="false" outlineLevel="0" collapsed="false">
      <c r="H6859" s="2" t="n">
        <v>2</v>
      </c>
      <c r="I6859" s="2" t="n">
        <v>2</v>
      </c>
    </row>
    <row r="6860" customFormat="false" ht="13" hidden="false" customHeight="false" outlineLevel="0" collapsed="false">
      <c r="H6860" s="2" t="n">
        <v>2</v>
      </c>
      <c r="I6860" s="2" t="n">
        <v>2</v>
      </c>
    </row>
    <row r="6861" customFormat="false" ht="13" hidden="false" customHeight="false" outlineLevel="0" collapsed="false">
      <c r="H6861" s="2" t="n">
        <v>2</v>
      </c>
      <c r="I6861" s="2" t="n">
        <v>2</v>
      </c>
    </row>
    <row r="6862" customFormat="false" ht="13" hidden="false" customHeight="false" outlineLevel="0" collapsed="false">
      <c r="H6862" s="2" t="n">
        <v>2</v>
      </c>
      <c r="I6862" s="2" t="n">
        <v>2</v>
      </c>
    </row>
    <row r="6863" customFormat="false" ht="13" hidden="false" customHeight="false" outlineLevel="0" collapsed="false">
      <c r="H6863" s="2" t="n">
        <v>2</v>
      </c>
      <c r="I6863" s="2" t="n">
        <v>2</v>
      </c>
    </row>
    <row r="6864" customFormat="false" ht="13" hidden="false" customHeight="false" outlineLevel="0" collapsed="false">
      <c r="H6864" s="2" t="n">
        <v>2</v>
      </c>
      <c r="I6864" s="2" t="n">
        <v>2</v>
      </c>
    </row>
    <row r="6865" customFormat="false" ht="13" hidden="false" customHeight="false" outlineLevel="0" collapsed="false">
      <c r="H6865" s="2" t="n">
        <v>2</v>
      </c>
      <c r="I6865" s="2" t="n">
        <v>2</v>
      </c>
    </row>
    <row r="6866" customFormat="false" ht="13" hidden="false" customHeight="false" outlineLevel="0" collapsed="false">
      <c r="H6866" s="2" t="n">
        <v>2</v>
      </c>
      <c r="I6866" s="2" t="n">
        <v>2</v>
      </c>
    </row>
    <row r="6867" customFormat="false" ht="13" hidden="false" customHeight="false" outlineLevel="0" collapsed="false">
      <c r="H6867" s="2" t="n">
        <v>2</v>
      </c>
      <c r="I6867" s="2" t="n">
        <v>2</v>
      </c>
    </row>
    <row r="6868" customFormat="false" ht="13" hidden="false" customHeight="false" outlineLevel="0" collapsed="false">
      <c r="H6868" s="2" t="n">
        <v>2</v>
      </c>
      <c r="I6868" s="2" t="n">
        <v>2</v>
      </c>
    </row>
    <row r="6869" customFormat="false" ht="13" hidden="false" customHeight="false" outlineLevel="0" collapsed="false">
      <c r="H6869" s="2" t="n">
        <v>2</v>
      </c>
      <c r="I6869" s="2" t="n">
        <v>2</v>
      </c>
    </row>
    <row r="6870" customFormat="false" ht="13" hidden="false" customHeight="false" outlineLevel="0" collapsed="false">
      <c r="H6870" s="2" t="n">
        <v>2</v>
      </c>
      <c r="I6870" s="2" t="n">
        <v>2</v>
      </c>
    </row>
    <row r="6871" customFormat="false" ht="13" hidden="false" customHeight="false" outlineLevel="0" collapsed="false">
      <c r="H6871" s="2" t="n">
        <v>2</v>
      </c>
      <c r="I6871" s="2" t="n">
        <v>2</v>
      </c>
    </row>
    <row r="6872" customFormat="false" ht="13" hidden="false" customHeight="false" outlineLevel="0" collapsed="false">
      <c r="H6872" s="2" t="n">
        <v>2</v>
      </c>
      <c r="I6872" s="2" t="n">
        <v>2</v>
      </c>
    </row>
    <row r="6873" customFormat="false" ht="13" hidden="false" customHeight="false" outlineLevel="0" collapsed="false">
      <c r="H6873" s="2" t="n">
        <v>2</v>
      </c>
      <c r="I6873" s="2" t="n">
        <v>2</v>
      </c>
    </row>
    <row r="6874" customFormat="false" ht="13" hidden="false" customHeight="false" outlineLevel="0" collapsed="false">
      <c r="H6874" s="2" t="n">
        <v>2</v>
      </c>
      <c r="I6874" s="2" t="n">
        <v>2</v>
      </c>
    </row>
    <row r="6875" customFormat="false" ht="13" hidden="false" customHeight="false" outlineLevel="0" collapsed="false">
      <c r="H6875" s="2" t="n">
        <v>2</v>
      </c>
      <c r="I6875" s="2" t="n">
        <v>2</v>
      </c>
    </row>
    <row r="6876" customFormat="false" ht="13" hidden="false" customHeight="false" outlineLevel="0" collapsed="false">
      <c r="H6876" s="2" t="n">
        <v>2</v>
      </c>
      <c r="I6876" s="2" t="n">
        <v>2</v>
      </c>
    </row>
    <row r="6877" customFormat="false" ht="13" hidden="false" customHeight="false" outlineLevel="0" collapsed="false">
      <c r="H6877" s="2" t="n">
        <v>2</v>
      </c>
      <c r="I6877" s="2" t="n">
        <v>2</v>
      </c>
    </row>
    <row r="6878" customFormat="false" ht="13" hidden="false" customHeight="false" outlineLevel="0" collapsed="false">
      <c r="H6878" s="2" t="n">
        <v>2</v>
      </c>
      <c r="I6878" s="2" t="n">
        <v>2</v>
      </c>
    </row>
    <row r="6879" customFormat="false" ht="13" hidden="false" customHeight="false" outlineLevel="0" collapsed="false">
      <c r="H6879" s="2" t="n">
        <v>2</v>
      </c>
      <c r="I6879" s="2" t="n">
        <v>2</v>
      </c>
    </row>
    <row r="6880" customFormat="false" ht="13" hidden="false" customHeight="false" outlineLevel="0" collapsed="false">
      <c r="H6880" s="2" t="n">
        <v>2</v>
      </c>
      <c r="I6880" s="2" t="n">
        <v>2</v>
      </c>
    </row>
    <row r="6881" customFormat="false" ht="13" hidden="false" customHeight="false" outlineLevel="0" collapsed="false">
      <c r="H6881" s="2" t="n">
        <v>2</v>
      </c>
      <c r="I6881" s="2" t="n">
        <v>2</v>
      </c>
    </row>
    <row r="6882" customFormat="false" ht="13" hidden="false" customHeight="false" outlineLevel="0" collapsed="false">
      <c r="H6882" s="2" t="n">
        <v>2</v>
      </c>
      <c r="I6882" s="2" t="n">
        <v>2</v>
      </c>
    </row>
    <row r="6883" customFormat="false" ht="13" hidden="false" customHeight="false" outlineLevel="0" collapsed="false">
      <c r="H6883" s="2" t="n">
        <v>2</v>
      </c>
      <c r="I6883" s="2" t="n">
        <v>2</v>
      </c>
    </row>
    <row r="6884" customFormat="false" ht="13" hidden="false" customHeight="false" outlineLevel="0" collapsed="false">
      <c r="H6884" s="2" t="n">
        <v>2</v>
      </c>
      <c r="I6884" s="2" t="n">
        <v>2</v>
      </c>
    </row>
    <row r="6885" customFormat="false" ht="13" hidden="false" customHeight="false" outlineLevel="0" collapsed="false">
      <c r="H6885" s="2" t="n">
        <v>2</v>
      </c>
      <c r="I6885" s="2" t="n">
        <v>2</v>
      </c>
    </row>
    <row r="6886" customFormat="false" ht="13" hidden="false" customHeight="false" outlineLevel="0" collapsed="false">
      <c r="H6886" s="2" t="n">
        <v>2</v>
      </c>
      <c r="I6886" s="2" t="n">
        <v>2</v>
      </c>
    </row>
    <row r="6887" customFormat="false" ht="13" hidden="false" customHeight="false" outlineLevel="0" collapsed="false">
      <c r="H6887" s="2" t="n">
        <v>2</v>
      </c>
      <c r="I6887" s="2" t="n">
        <v>2</v>
      </c>
    </row>
    <row r="6888" customFormat="false" ht="13" hidden="false" customHeight="false" outlineLevel="0" collapsed="false">
      <c r="H6888" s="2" t="n">
        <v>2</v>
      </c>
      <c r="I6888" s="2" t="n">
        <v>2</v>
      </c>
    </row>
    <row r="6889" customFormat="false" ht="13" hidden="false" customHeight="false" outlineLevel="0" collapsed="false">
      <c r="H6889" s="2" t="n">
        <v>2</v>
      </c>
      <c r="I6889" s="2" t="n">
        <v>2</v>
      </c>
    </row>
    <row r="6890" customFormat="false" ht="13" hidden="false" customHeight="false" outlineLevel="0" collapsed="false">
      <c r="H6890" s="2" t="n">
        <v>2</v>
      </c>
      <c r="I6890" s="2" t="n">
        <v>2</v>
      </c>
    </row>
    <row r="6891" customFormat="false" ht="13" hidden="false" customHeight="false" outlineLevel="0" collapsed="false">
      <c r="H6891" s="2" t="n">
        <v>2</v>
      </c>
      <c r="I6891" s="2" t="n">
        <v>2</v>
      </c>
    </row>
    <row r="6892" customFormat="false" ht="13" hidden="false" customHeight="false" outlineLevel="0" collapsed="false">
      <c r="H6892" s="2" t="n">
        <v>2</v>
      </c>
      <c r="I6892" s="2" t="n">
        <v>2</v>
      </c>
    </row>
    <row r="6893" customFormat="false" ht="13" hidden="false" customHeight="false" outlineLevel="0" collapsed="false">
      <c r="H6893" s="2" t="n">
        <v>2</v>
      </c>
      <c r="I6893" s="2" t="n">
        <v>2</v>
      </c>
    </row>
    <row r="6894" customFormat="false" ht="13" hidden="false" customHeight="false" outlineLevel="0" collapsed="false">
      <c r="H6894" s="2" t="n">
        <v>2</v>
      </c>
      <c r="I6894" s="2" t="n">
        <v>2</v>
      </c>
    </row>
    <row r="6895" customFormat="false" ht="13" hidden="false" customHeight="false" outlineLevel="0" collapsed="false">
      <c r="H6895" s="2" t="n">
        <v>2</v>
      </c>
      <c r="I6895" s="2" t="n">
        <v>2</v>
      </c>
    </row>
    <row r="6896" customFormat="false" ht="13" hidden="false" customHeight="false" outlineLevel="0" collapsed="false">
      <c r="H6896" s="2" t="n">
        <v>2</v>
      </c>
      <c r="I6896" s="2" t="n">
        <v>2</v>
      </c>
    </row>
    <row r="6897" customFormat="false" ht="13" hidden="false" customHeight="false" outlineLevel="0" collapsed="false">
      <c r="H6897" s="2" t="n">
        <v>2</v>
      </c>
      <c r="I6897" s="2" t="n">
        <v>2</v>
      </c>
    </row>
    <row r="6898" customFormat="false" ht="13" hidden="false" customHeight="false" outlineLevel="0" collapsed="false">
      <c r="H6898" s="2" t="n">
        <v>2</v>
      </c>
      <c r="I6898" s="2" t="n">
        <v>2</v>
      </c>
    </row>
    <row r="6899" customFormat="false" ht="13" hidden="false" customHeight="false" outlineLevel="0" collapsed="false">
      <c r="H6899" s="2" t="n">
        <v>2</v>
      </c>
      <c r="I6899" s="2" t="n">
        <v>2</v>
      </c>
    </row>
    <row r="6900" customFormat="false" ht="13" hidden="false" customHeight="false" outlineLevel="0" collapsed="false">
      <c r="H6900" s="2" t="n">
        <v>2</v>
      </c>
      <c r="I6900" s="2" t="n">
        <v>2</v>
      </c>
    </row>
    <row r="6901" customFormat="false" ht="13" hidden="false" customHeight="false" outlineLevel="0" collapsed="false">
      <c r="H6901" s="2" t="n">
        <v>2</v>
      </c>
      <c r="I6901" s="2" t="n">
        <v>2</v>
      </c>
    </row>
    <row r="6902" customFormat="false" ht="13" hidden="false" customHeight="false" outlineLevel="0" collapsed="false">
      <c r="H6902" s="2" t="n">
        <v>2</v>
      </c>
      <c r="I6902" s="2" t="n">
        <v>2</v>
      </c>
    </row>
    <row r="6903" customFormat="false" ht="13" hidden="false" customHeight="false" outlineLevel="0" collapsed="false">
      <c r="H6903" s="2" t="n">
        <v>2</v>
      </c>
      <c r="I6903" s="2" t="n">
        <v>2</v>
      </c>
    </row>
    <row r="6904" customFormat="false" ht="13" hidden="false" customHeight="false" outlineLevel="0" collapsed="false">
      <c r="H6904" s="2" t="n">
        <v>2</v>
      </c>
      <c r="I6904" s="2" t="n">
        <v>2</v>
      </c>
    </row>
    <row r="6905" customFormat="false" ht="13" hidden="false" customHeight="false" outlineLevel="0" collapsed="false">
      <c r="H6905" s="2" t="n">
        <v>2</v>
      </c>
      <c r="I6905" s="2" t="n">
        <v>2</v>
      </c>
    </row>
    <row r="6906" customFormat="false" ht="13" hidden="false" customHeight="false" outlineLevel="0" collapsed="false">
      <c r="H6906" s="2" t="n">
        <v>2</v>
      </c>
      <c r="I6906" s="2" t="n">
        <v>2</v>
      </c>
    </row>
    <row r="6907" customFormat="false" ht="13" hidden="false" customHeight="false" outlineLevel="0" collapsed="false">
      <c r="H6907" s="2" t="n">
        <v>2</v>
      </c>
      <c r="I6907" s="2" t="n">
        <v>2</v>
      </c>
    </row>
    <row r="6908" customFormat="false" ht="13" hidden="false" customHeight="false" outlineLevel="0" collapsed="false">
      <c r="H6908" s="2" t="n">
        <v>2</v>
      </c>
      <c r="I6908" s="2" t="n">
        <v>2</v>
      </c>
    </row>
    <row r="6909" customFormat="false" ht="13" hidden="false" customHeight="false" outlineLevel="0" collapsed="false">
      <c r="H6909" s="2" t="n">
        <v>2</v>
      </c>
      <c r="I6909" s="2" t="n">
        <v>2</v>
      </c>
    </row>
    <row r="6910" customFormat="false" ht="13" hidden="false" customHeight="false" outlineLevel="0" collapsed="false">
      <c r="H6910" s="2" t="n">
        <v>2</v>
      </c>
      <c r="I6910" s="2" t="n">
        <v>2</v>
      </c>
    </row>
    <row r="6911" customFormat="false" ht="13" hidden="false" customHeight="false" outlineLevel="0" collapsed="false">
      <c r="H6911" s="2" t="n">
        <v>2</v>
      </c>
      <c r="I6911" s="2" t="n">
        <v>2</v>
      </c>
    </row>
    <row r="6912" customFormat="false" ht="13" hidden="false" customHeight="false" outlineLevel="0" collapsed="false">
      <c r="H6912" s="2" t="n">
        <v>2</v>
      </c>
      <c r="I6912" s="2" t="n">
        <v>2</v>
      </c>
    </row>
    <row r="6913" customFormat="false" ht="13" hidden="false" customHeight="false" outlineLevel="0" collapsed="false">
      <c r="H6913" s="2" t="n">
        <v>2</v>
      </c>
      <c r="I6913" s="2" t="n">
        <v>2</v>
      </c>
    </row>
    <row r="6914" customFormat="false" ht="13" hidden="false" customHeight="false" outlineLevel="0" collapsed="false">
      <c r="H6914" s="2" t="n">
        <v>2</v>
      </c>
      <c r="I6914" s="2" t="n">
        <v>2</v>
      </c>
    </row>
    <row r="6915" customFormat="false" ht="13" hidden="false" customHeight="false" outlineLevel="0" collapsed="false">
      <c r="H6915" s="2" t="n">
        <v>2</v>
      </c>
      <c r="I6915" s="2" t="n">
        <v>2</v>
      </c>
    </row>
    <row r="6916" customFormat="false" ht="13" hidden="false" customHeight="false" outlineLevel="0" collapsed="false">
      <c r="H6916" s="2" t="n">
        <v>2</v>
      </c>
      <c r="I6916" s="2" t="n">
        <v>2</v>
      </c>
    </row>
    <row r="6917" customFormat="false" ht="13" hidden="false" customHeight="false" outlineLevel="0" collapsed="false">
      <c r="H6917" s="2" t="n">
        <v>2</v>
      </c>
      <c r="I6917" s="2" t="n">
        <v>2</v>
      </c>
    </row>
    <row r="6918" customFormat="false" ht="13" hidden="false" customHeight="false" outlineLevel="0" collapsed="false">
      <c r="H6918" s="2" t="n">
        <v>2</v>
      </c>
      <c r="I6918" s="2" t="n">
        <v>2</v>
      </c>
    </row>
    <row r="6919" customFormat="false" ht="13" hidden="false" customHeight="false" outlineLevel="0" collapsed="false">
      <c r="H6919" s="2" t="n">
        <v>2</v>
      </c>
      <c r="I6919" s="2" t="n">
        <v>2</v>
      </c>
    </row>
    <row r="6920" customFormat="false" ht="13" hidden="false" customHeight="false" outlineLevel="0" collapsed="false">
      <c r="H6920" s="2" t="n">
        <v>2</v>
      </c>
      <c r="I6920" s="2" t="n">
        <v>2</v>
      </c>
    </row>
    <row r="6921" customFormat="false" ht="13" hidden="false" customHeight="false" outlineLevel="0" collapsed="false">
      <c r="H6921" s="2" t="n">
        <v>2</v>
      </c>
      <c r="I6921" s="2" t="n">
        <v>2</v>
      </c>
    </row>
    <row r="6922" customFormat="false" ht="13" hidden="false" customHeight="false" outlineLevel="0" collapsed="false">
      <c r="H6922" s="2" t="n">
        <v>2</v>
      </c>
      <c r="I6922" s="2" t="n">
        <v>2</v>
      </c>
    </row>
    <row r="6923" customFormat="false" ht="13" hidden="false" customHeight="false" outlineLevel="0" collapsed="false">
      <c r="H6923" s="2" t="n">
        <v>2</v>
      </c>
      <c r="I6923" s="2" t="n">
        <v>2</v>
      </c>
    </row>
    <row r="6924" customFormat="false" ht="13" hidden="false" customHeight="false" outlineLevel="0" collapsed="false">
      <c r="H6924" s="2" t="n">
        <v>2</v>
      </c>
      <c r="I6924" s="2" t="n">
        <v>2</v>
      </c>
    </row>
    <row r="6925" customFormat="false" ht="13" hidden="false" customHeight="false" outlineLevel="0" collapsed="false">
      <c r="H6925" s="2" t="n">
        <v>2</v>
      </c>
      <c r="I6925" s="2" t="n">
        <v>2</v>
      </c>
    </row>
    <row r="6926" customFormat="false" ht="13" hidden="false" customHeight="false" outlineLevel="0" collapsed="false">
      <c r="H6926" s="2" t="n">
        <v>2</v>
      </c>
      <c r="I6926" s="2" t="n">
        <v>2</v>
      </c>
    </row>
    <row r="6927" customFormat="false" ht="13" hidden="false" customHeight="false" outlineLevel="0" collapsed="false">
      <c r="H6927" s="2" t="n">
        <v>2</v>
      </c>
      <c r="I6927" s="2" t="n">
        <v>2</v>
      </c>
    </row>
    <row r="6928" customFormat="false" ht="13" hidden="false" customHeight="false" outlineLevel="0" collapsed="false">
      <c r="H6928" s="2" t="n">
        <v>2</v>
      </c>
      <c r="I6928" s="2" t="n">
        <v>2</v>
      </c>
    </row>
    <row r="6929" customFormat="false" ht="13" hidden="false" customHeight="false" outlineLevel="0" collapsed="false">
      <c r="H6929" s="2" t="n">
        <v>2</v>
      </c>
      <c r="I6929" s="2" t="n">
        <v>2</v>
      </c>
    </row>
    <row r="6930" customFormat="false" ht="13" hidden="false" customHeight="false" outlineLevel="0" collapsed="false">
      <c r="H6930" s="2" t="n">
        <v>2</v>
      </c>
      <c r="I6930" s="2" t="n">
        <v>2</v>
      </c>
    </row>
    <row r="6931" customFormat="false" ht="13" hidden="false" customHeight="false" outlineLevel="0" collapsed="false">
      <c r="H6931" s="2" t="n">
        <v>2</v>
      </c>
      <c r="I6931" s="2" t="n">
        <v>2</v>
      </c>
    </row>
    <row r="6932" customFormat="false" ht="13" hidden="false" customHeight="false" outlineLevel="0" collapsed="false">
      <c r="H6932" s="2" t="n">
        <v>2</v>
      </c>
      <c r="I6932" s="2" t="n">
        <v>2</v>
      </c>
    </row>
    <row r="6933" customFormat="false" ht="13" hidden="false" customHeight="false" outlineLevel="0" collapsed="false">
      <c r="H6933" s="2" t="n">
        <v>2</v>
      </c>
      <c r="I6933" s="2" t="n">
        <v>2</v>
      </c>
    </row>
    <row r="6934" customFormat="false" ht="13" hidden="false" customHeight="false" outlineLevel="0" collapsed="false">
      <c r="H6934" s="2" t="n">
        <v>2</v>
      </c>
      <c r="I6934" s="2" t="n">
        <v>2</v>
      </c>
    </row>
    <row r="6935" customFormat="false" ht="13" hidden="false" customHeight="false" outlineLevel="0" collapsed="false">
      <c r="H6935" s="2" t="n">
        <v>2</v>
      </c>
      <c r="I6935" s="2" t="n">
        <v>2</v>
      </c>
    </row>
    <row r="6936" customFormat="false" ht="13" hidden="false" customHeight="false" outlineLevel="0" collapsed="false">
      <c r="H6936" s="2" t="n">
        <v>2</v>
      </c>
      <c r="I6936" s="2" t="n">
        <v>2</v>
      </c>
    </row>
    <row r="6937" customFormat="false" ht="13" hidden="false" customHeight="false" outlineLevel="0" collapsed="false">
      <c r="H6937" s="2" t="n">
        <v>2</v>
      </c>
      <c r="I6937" s="2" t="n">
        <v>2</v>
      </c>
    </row>
    <row r="6938" customFormat="false" ht="13" hidden="false" customHeight="false" outlineLevel="0" collapsed="false">
      <c r="H6938" s="2" t="n">
        <v>2</v>
      </c>
      <c r="I6938" s="2" t="n">
        <v>2</v>
      </c>
    </row>
    <row r="6939" customFormat="false" ht="13" hidden="false" customHeight="false" outlineLevel="0" collapsed="false">
      <c r="H6939" s="2" t="n">
        <v>2</v>
      </c>
      <c r="I6939" s="2" t="n">
        <v>2</v>
      </c>
    </row>
    <row r="6940" customFormat="false" ht="13" hidden="false" customHeight="false" outlineLevel="0" collapsed="false">
      <c r="H6940" s="2" t="n">
        <v>2</v>
      </c>
      <c r="I6940" s="2" t="n">
        <v>2</v>
      </c>
    </row>
    <row r="6941" customFormat="false" ht="13" hidden="false" customHeight="false" outlineLevel="0" collapsed="false">
      <c r="H6941" s="2" t="n">
        <v>2</v>
      </c>
      <c r="I6941" s="2" t="n">
        <v>2</v>
      </c>
    </row>
    <row r="6942" customFormat="false" ht="13" hidden="false" customHeight="false" outlineLevel="0" collapsed="false">
      <c r="H6942" s="2" t="n">
        <v>2</v>
      </c>
      <c r="I6942" s="2" t="n">
        <v>2</v>
      </c>
    </row>
    <row r="6943" customFormat="false" ht="13" hidden="false" customHeight="false" outlineLevel="0" collapsed="false">
      <c r="H6943" s="2" t="n">
        <v>2</v>
      </c>
      <c r="I6943" s="2" t="n">
        <v>2</v>
      </c>
    </row>
    <row r="6944" customFormat="false" ht="13" hidden="false" customHeight="false" outlineLevel="0" collapsed="false">
      <c r="H6944" s="2" t="n">
        <v>2</v>
      </c>
      <c r="I6944" s="2" t="n">
        <v>2</v>
      </c>
    </row>
    <row r="6945" customFormat="false" ht="13" hidden="false" customHeight="false" outlineLevel="0" collapsed="false">
      <c r="H6945" s="2" t="n">
        <v>2</v>
      </c>
      <c r="I6945" s="2" t="n">
        <v>2</v>
      </c>
    </row>
    <row r="6946" customFormat="false" ht="13" hidden="false" customHeight="false" outlineLevel="0" collapsed="false">
      <c r="H6946" s="2" t="n">
        <v>2</v>
      </c>
      <c r="I6946" s="2" t="n">
        <v>2</v>
      </c>
    </row>
    <row r="6947" customFormat="false" ht="13" hidden="false" customHeight="false" outlineLevel="0" collapsed="false">
      <c r="H6947" s="2" t="n">
        <v>2</v>
      </c>
      <c r="I6947" s="2" t="n">
        <v>2</v>
      </c>
    </row>
    <row r="6948" customFormat="false" ht="13" hidden="false" customHeight="false" outlineLevel="0" collapsed="false">
      <c r="H6948" s="2" t="n">
        <v>2</v>
      </c>
      <c r="I6948" s="2" t="n">
        <v>2</v>
      </c>
    </row>
    <row r="6949" customFormat="false" ht="13" hidden="false" customHeight="false" outlineLevel="0" collapsed="false">
      <c r="H6949" s="2" t="n">
        <v>2</v>
      </c>
      <c r="I6949" s="2" t="n">
        <v>2</v>
      </c>
    </row>
    <row r="6950" customFormat="false" ht="13" hidden="false" customHeight="false" outlineLevel="0" collapsed="false">
      <c r="H6950" s="2" t="n">
        <v>2</v>
      </c>
      <c r="I6950" s="2" t="n">
        <v>2</v>
      </c>
    </row>
    <row r="6951" customFormat="false" ht="13" hidden="false" customHeight="false" outlineLevel="0" collapsed="false">
      <c r="H6951" s="2" t="n">
        <v>2</v>
      </c>
      <c r="I6951" s="2" t="n">
        <v>2</v>
      </c>
    </row>
    <row r="6952" customFormat="false" ht="13" hidden="false" customHeight="false" outlineLevel="0" collapsed="false">
      <c r="H6952" s="2" t="n">
        <v>2</v>
      </c>
      <c r="I6952" s="2" t="n">
        <v>2</v>
      </c>
    </row>
    <row r="6953" customFormat="false" ht="13" hidden="false" customHeight="false" outlineLevel="0" collapsed="false">
      <c r="H6953" s="2" t="n">
        <v>2</v>
      </c>
      <c r="I6953" s="2" t="n">
        <v>2</v>
      </c>
    </row>
    <row r="6954" customFormat="false" ht="13" hidden="false" customHeight="false" outlineLevel="0" collapsed="false">
      <c r="H6954" s="2" t="n">
        <v>2</v>
      </c>
      <c r="I6954" s="2" t="n">
        <v>2</v>
      </c>
    </row>
    <row r="6955" customFormat="false" ht="13" hidden="false" customHeight="false" outlineLevel="0" collapsed="false">
      <c r="H6955" s="2" t="n">
        <v>2</v>
      </c>
      <c r="I6955" s="2" t="n">
        <v>2</v>
      </c>
    </row>
    <row r="6956" customFormat="false" ht="13" hidden="false" customHeight="false" outlineLevel="0" collapsed="false">
      <c r="H6956" s="2" t="n">
        <v>2</v>
      </c>
      <c r="I6956" s="2" t="n">
        <v>2</v>
      </c>
    </row>
    <row r="6957" customFormat="false" ht="13" hidden="false" customHeight="false" outlineLevel="0" collapsed="false">
      <c r="H6957" s="2" t="n">
        <v>2</v>
      </c>
      <c r="I6957" s="2" t="n">
        <v>2</v>
      </c>
    </row>
    <row r="6958" customFormat="false" ht="13" hidden="false" customHeight="false" outlineLevel="0" collapsed="false">
      <c r="H6958" s="2" t="n">
        <v>2</v>
      </c>
      <c r="I6958" s="2" t="n">
        <v>2</v>
      </c>
    </row>
    <row r="6959" customFormat="false" ht="13" hidden="false" customHeight="false" outlineLevel="0" collapsed="false">
      <c r="H6959" s="2" t="n">
        <v>2</v>
      </c>
      <c r="I6959" s="2" t="n">
        <v>2</v>
      </c>
    </row>
    <row r="6960" customFormat="false" ht="13" hidden="false" customHeight="false" outlineLevel="0" collapsed="false">
      <c r="H6960" s="2" t="n">
        <v>2</v>
      </c>
      <c r="I6960" s="2" t="n">
        <v>2</v>
      </c>
    </row>
    <row r="6961" customFormat="false" ht="13" hidden="false" customHeight="false" outlineLevel="0" collapsed="false">
      <c r="H6961" s="2" t="n">
        <v>2</v>
      </c>
      <c r="I6961" s="2" t="n">
        <v>2</v>
      </c>
    </row>
    <row r="6962" customFormat="false" ht="13" hidden="false" customHeight="false" outlineLevel="0" collapsed="false">
      <c r="H6962" s="2" t="n">
        <v>2</v>
      </c>
      <c r="I6962" s="2" t="n">
        <v>2</v>
      </c>
    </row>
    <row r="6963" customFormat="false" ht="13" hidden="false" customHeight="false" outlineLevel="0" collapsed="false">
      <c r="H6963" s="2" t="n">
        <v>2</v>
      </c>
      <c r="I6963" s="2" t="n">
        <v>2</v>
      </c>
    </row>
    <row r="6964" customFormat="false" ht="13" hidden="false" customHeight="false" outlineLevel="0" collapsed="false">
      <c r="H6964" s="2" t="n">
        <v>2</v>
      </c>
      <c r="I6964" s="2" t="n">
        <v>2</v>
      </c>
    </row>
    <row r="6965" customFormat="false" ht="13" hidden="false" customHeight="false" outlineLevel="0" collapsed="false">
      <c r="H6965" s="2" t="n">
        <v>2</v>
      </c>
      <c r="I6965" s="2" t="n">
        <v>2</v>
      </c>
    </row>
    <row r="6966" customFormat="false" ht="13" hidden="false" customHeight="false" outlineLevel="0" collapsed="false">
      <c r="H6966" s="2" t="n">
        <v>2</v>
      </c>
      <c r="I6966" s="2" t="n">
        <v>2</v>
      </c>
    </row>
    <row r="6967" customFormat="false" ht="13" hidden="false" customHeight="false" outlineLevel="0" collapsed="false">
      <c r="H6967" s="2" t="n">
        <v>2</v>
      </c>
      <c r="I6967" s="2" t="n">
        <v>2</v>
      </c>
    </row>
    <row r="6968" customFormat="false" ht="13" hidden="false" customHeight="false" outlineLevel="0" collapsed="false">
      <c r="H6968" s="2" t="n">
        <v>2</v>
      </c>
      <c r="I6968" s="2" t="n">
        <v>2</v>
      </c>
    </row>
    <row r="6969" customFormat="false" ht="13" hidden="false" customHeight="false" outlineLevel="0" collapsed="false">
      <c r="H6969" s="2" t="n">
        <v>2</v>
      </c>
      <c r="I6969" s="2" t="n">
        <v>2</v>
      </c>
    </row>
    <row r="6970" customFormat="false" ht="13" hidden="false" customHeight="false" outlineLevel="0" collapsed="false">
      <c r="H6970" s="2" t="n">
        <v>2</v>
      </c>
      <c r="I6970" s="2" t="n">
        <v>2</v>
      </c>
    </row>
    <row r="6971" customFormat="false" ht="13" hidden="false" customHeight="false" outlineLevel="0" collapsed="false">
      <c r="H6971" s="2" t="n">
        <v>2</v>
      </c>
      <c r="I6971" s="2" t="n">
        <v>2</v>
      </c>
    </row>
    <row r="6972" customFormat="false" ht="13" hidden="false" customHeight="false" outlineLevel="0" collapsed="false">
      <c r="H6972" s="2" t="n">
        <v>2</v>
      </c>
      <c r="I6972" s="2" t="n">
        <v>2</v>
      </c>
    </row>
    <row r="6973" customFormat="false" ht="13" hidden="false" customHeight="false" outlineLevel="0" collapsed="false">
      <c r="H6973" s="2" t="n">
        <v>2</v>
      </c>
      <c r="I6973" s="2" t="n">
        <v>2</v>
      </c>
    </row>
    <row r="6974" customFormat="false" ht="13" hidden="false" customHeight="false" outlineLevel="0" collapsed="false">
      <c r="H6974" s="2" t="n">
        <v>2</v>
      </c>
      <c r="I6974" s="2" t="n">
        <v>2</v>
      </c>
    </row>
    <row r="6975" customFormat="false" ht="13" hidden="false" customHeight="false" outlineLevel="0" collapsed="false">
      <c r="H6975" s="2" t="n">
        <v>2</v>
      </c>
      <c r="I6975" s="2" t="n">
        <v>2</v>
      </c>
    </row>
    <row r="6976" customFormat="false" ht="13" hidden="false" customHeight="false" outlineLevel="0" collapsed="false">
      <c r="H6976" s="2" t="n">
        <v>2</v>
      </c>
      <c r="I6976" s="2" t="n">
        <v>2</v>
      </c>
    </row>
    <row r="6977" customFormat="false" ht="13" hidden="false" customHeight="false" outlineLevel="0" collapsed="false">
      <c r="H6977" s="2" t="n">
        <v>2</v>
      </c>
      <c r="I6977" s="2" t="n">
        <v>2</v>
      </c>
    </row>
    <row r="6978" customFormat="false" ht="13" hidden="false" customHeight="false" outlineLevel="0" collapsed="false">
      <c r="H6978" s="2" t="n">
        <v>2</v>
      </c>
      <c r="I6978" s="2" t="n">
        <v>2</v>
      </c>
    </row>
    <row r="6979" customFormat="false" ht="13" hidden="false" customHeight="false" outlineLevel="0" collapsed="false">
      <c r="H6979" s="2" t="n">
        <v>2</v>
      </c>
      <c r="I6979" s="2" t="n">
        <v>2</v>
      </c>
    </row>
    <row r="6980" customFormat="false" ht="13" hidden="false" customHeight="false" outlineLevel="0" collapsed="false">
      <c r="H6980" s="2" t="n">
        <v>2</v>
      </c>
      <c r="I6980" s="2" t="n">
        <v>2</v>
      </c>
    </row>
    <row r="6981" customFormat="false" ht="13" hidden="false" customHeight="false" outlineLevel="0" collapsed="false">
      <c r="H6981" s="2" t="n">
        <v>2</v>
      </c>
      <c r="I6981" s="2" t="n">
        <v>2</v>
      </c>
    </row>
    <row r="6982" customFormat="false" ht="13" hidden="false" customHeight="false" outlineLevel="0" collapsed="false">
      <c r="H6982" s="2" t="n">
        <v>2</v>
      </c>
      <c r="I6982" s="2" t="n">
        <v>2</v>
      </c>
    </row>
    <row r="6983" customFormat="false" ht="13" hidden="false" customHeight="false" outlineLevel="0" collapsed="false">
      <c r="H6983" s="2" t="n">
        <v>2</v>
      </c>
      <c r="I6983" s="2" t="n">
        <v>2</v>
      </c>
    </row>
    <row r="6984" customFormat="false" ht="13" hidden="false" customHeight="false" outlineLevel="0" collapsed="false">
      <c r="H6984" s="2" t="n">
        <v>2</v>
      </c>
      <c r="I6984" s="2" t="n">
        <v>2</v>
      </c>
    </row>
    <row r="6985" customFormat="false" ht="13" hidden="false" customHeight="false" outlineLevel="0" collapsed="false">
      <c r="H6985" s="2" t="n">
        <v>2</v>
      </c>
      <c r="I6985" s="2" t="n">
        <v>2</v>
      </c>
    </row>
    <row r="6986" customFormat="false" ht="13" hidden="false" customHeight="false" outlineLevel="0" collapsed="false">
      <c r="H6986" s="2" t="n">
        <v>2</v>
      </c>
      <c r="I6986" s="2" t="n">
        <v>2</v>
      </c>
    </row>
    <row r="6987" customFormat="false" ht="13" hidden="false" customHeight="false" outlineLevel="0" collapsed="false">
      <c r="H6987" s="2" t="n">
        <v>2</v>
      </c>
      <c r="I6987" s="2" t="n">
        <v>2</v>
      </c>
    </row>
    <row r="6988" customFormat="false" ht="13" hidden="false" customHeight="false" outlineLevel="0" collapsed="false">
      <c r="H6988" s="2" t="n">
        <v>2</v>
      </c>
      <c r="I6988" s="2" t="n">
        <v>2</v>
      </c>
    </row>
    <row r="6989" customFormat="false" ht="13" hidden="false" customHeight="false" outlineLevel="0" collapsed="false">
      <c r="H6989" s="2" t="n">
        <v>2</v>
      </c>
      <c r="I6989" s="2" t="n">
        <v>2</v>
      </c>
    </row>
    <row r="6990" customFormat="false" ht="13" hidden="false" customHeight="false" outlineLevel="0" collapsed="false">
      <c r="H6990" s="2" t="n">
        <v>2</v>
      </c>
      <c r="I6990" s="2" t="n">
        <v>2</v>
      </c>
    </row>
    <row r="6991" customFormat="false" ht="13" hidden="false" customHeight="false" outlineLevel="0" collapsed="false">
      <c r="H6991" s="2" t="n">
        <v>2</v>
      </c>
      <c r="I6991" s="2" t="n">
        <v>2</v>
      </c>
    </row>
    <row r="6992" customFormat="false" ht="13" hidden="false" customHeight="false" outlineLevel="0" collapsed="false">
      <c r="H6992" s="2" t="n">
        <v>2</v>
      </c>
      <c r="I6992" s="2" t="n">
        <v>2</v>
      </c>
    </row>
    <row r="6993" customFormat="false" ht="13" hidden="false" customHeight="false" outlineLevel="0" collapsed="false">
      <c r="H6993" s="2" t="n">
        <v>2</v>
      </c>
      <c r="I6993" s="2" t="n">
        <v>2</v>
      </c>
    </row>
    <row r="6994" customFormat="false" ht="13" hidden="false" customHeight="false" outlineLevel="0" collapsed="false">
      <c r="H6994" s="2" t="n">
        <v>2</v>
      </c>
      <c r="I6994" s="2" t="n">
        <v>2</v>
      </c>
    </row>
    <row r="6995" customFormat="false" ht="13" hidden="false" customHeight="false" outlineLevel="0" collapsed="false">
      <c r="H6995" s="2" t="n">
        <v>2</v>
      </c>
      <c r="I6995" s="2" t="n">
        <v>2</v>
      </c>
    </row>
    <row r="6996" customFormat="false" ht="13" hidden="false" customHeight="false" outlineLevel="0" collapsed="false">
      <c r="H6996" s="2" t="n">
        <v>2</v>
      </c>
      <c r="I6996" s="2" t="n">
        <v>2</v>
      </c>
    </row>
    <row r="6997" customFormat="false" ht="13" hidden="false" customHeight="false" outlineLevel="0" collapsed="false">
      <c r="H6997" s="2" t="n">
        <v>2</v>
      </c>
      <c r="I6997" s="2" t="n">
        <v>2</v>
      </c>
    </row>
    <row r="6998" customFormat="false" ht="13" hidden="false" customHeight="false" outlineLevel="0" collapsed="false">
      <c r="H6998" s="2" t="n">
        <v>2</v>
      </c>
      <c r="I6998" s="2" t="n">
        <v>2</v>
      </c>
    </row>
    <row r="6999" customFormat="false" ht="13" hidden="false" customHeight="false" outlineLevel="0" collapsed="false">
      <c r="H6999" s="2" t="n">
        <v>2</v>
      </c>
      <c r="I6999" s="2" t="n">
        <v>2</v>
      </c>
    </row>
    <row r="7000" customFormat="false" ht="13" hidden="false" customHeight="false" outlineLevel="0" collapsed="false">
      <c r="H7000" s="2" t="n">
        <v>2</v>
      </c>
      <c r="I7000" s="2" t="n">
        <v>2</v>
      </c>
    </row>
    <row r="7001" customFormat="false" ht="13" hidden="false" customHeight="false" outlineLevel="0" collapsed="false">
      <c r="H7001" s="2" t="n">
        <v>2</v>
      </c>
      <c r="I7001" s="2" t="n">
        <v>2</v>
      </c>
    </row>
    <row r="7002" customFormat="false" ht="13" hidden="false" customHeight="false" outlineLevel="0" collapsed="false">
      <c r="H7002" s="2" t="n">
        <v>2</v>
      </c>
      <c r="I7002" s="2" t="n">
        <v>2</v>
      </c>
    </row>
    <row r="7003" customFormat="false" ht="13" hidden="false" customHeight="false" outlineLevel="0" collapsed="false">
      <c r="H7003" s="2" t="n">
        <v>2</v>
      </c>
      <c r="I7003" s="2" t="n">
        <v>2</v>
      </c>
    </row>
    <row r="7004" customFormat="false" ht="13" hidden="false" customHeight="false" outlineLevel="0" collapsed="false">
      <c r="H7004" s="2" t="n">
        <v>2</v>
      </c>
      <c r="I7004" s="2" t="n">
        <v>2</v>
      </c>
    </row>
    <row r="7005" customFormat="false" ht="13" hidden="false" customHeight="false" outlineLevel="0" collapsed="false">
      <c r="H7005" s="2" t="n">
        <v>2</v>
      </c>
      <c r="I7005" s="2" t="n">
        <v>2</v>
      </c>
    </row>
    <row r="7006" customFormat="false" ht="13" hidden="false" customHeight="false" outlineLevel="0" collapsed="false">
      <c r="H7006" s="2" t="n">
        <v>2</v>
      </c>
      <c r="I7006" s="2" t="n">
        <v>2</v>
      </c>
    </row>
    <row r="7007" customFormat="false" ht="13" hidden="false" customHeight="false" outlineLevel="0" collapsed="false">
      <c r="H7007" s="2" t="n">
        <v>2</v>
      </c>
      <c r="I7007" s="2" t="n">
        <v>2</v>
      </c>
    </row>
    <row r="7008" customFormat="false" ht="13" hidden="false" customHeight="false" outlineLevel="0" collapsed="false">
      <c r="H7008" s="2" t="n">
        <v>2</v>
      </c>
      <c r="I7008" s="2" t="n">
        <v>2</v>
      </c>
    </row>
    <row r="7009" customFormat="false" ht="13" hidden="false" customHeight="false" outlineLevel="0" collapsed="false">
      <c r="H7009" s="2" t="n">
        <v>2</v>
      </c>
      <c r="I7009" s="2" t="n">
        <v>2</v>
      </c>
    </row>
    <row r="7010" customFormat="false" ht="13" hidden="false" customHeight="false" outlineLevel="0" collapsed="false">
      <c r="H7010" s="2" t="n">
        <v>2</v>
      </c>
      <c r="I7010" s="2" t="n">
        <v>2</v>
      </c>
    </row>
    <row r="7011" customFormat="false" ht="13" hidden="false" customHeight="false" outlineLevel="0" collapsed="false">
      <c r="H7011" s="2" t="n">
        <v>2</v>
      </c>
      <c r="I7011" s="2" t="n">
        <v>2</v>
      </c>
    </row>
    <row r="7012" customFormat="false" ht="13" hidden="false" customHeight="false" outlineLevel="0" collapsed="false">
      <c r="H7012" s="2" t="n">
        <v>2</v>
      </c>
      <c r="I7012" s="2" t="n">
        <v>2</v>
      </c>
    </row>
    <row r="7013" customFormat="false" ht="13" hidden="false" customHeight="false" outlineLevel="0" collapsed="false">
      <c r="H7013" s="2" t="n">
        <v>2</v>
      </c>
      <c r="I7013" s="2" t="n">
        <v>2</v>
      </c>
    </row>
    <row r="7014" customFormat="false" ht="13" hidden="false" customHeight="false" outlineLevel="0" collapsed="false">
      <c r="H7014" s="2" t="n">
        <v>2</v>
      </c>
      <c r="I7014" s="2" t="n">
        <v>2</v>
      </c>
    </row>
    <row r="7015" customFormat="false" ht="13" hidden="false" customHeight="false" outlineLevel="0" collapsed="false">
      <c r="H7015" s="2" t="n">
        <v>2</v>
      </c>
      <c r="I7015" s="2" t="n">
        <v>2</v>
      </c>
    </row>
    <row r="7016" customFormat="false" ht="13" hidden="false" customHeight="false" outlineLevel="0" collapsed="false">
      <c r="H7016" s="2" t="n">
        <v>2</v>
      </c>
      <c r="I7016" s="2" t="n">
        <v>2</v>
      </c>
    </row>
    <row r="7017" customFormat="false" ht="13" hidden="false" customHeight="false" outlineLevel="0" collapsed="false">
      <c r="H7017" s="2" t="n">
        <v>2</v>
      </c>
      <c r="I7017" s="2" t="n">
        <v>2</v>
      </c>
    </row>
    <row r="7018" customFormat="false" ht="13" hidden="false" customHeight="false" outlineLevel="0" collapsed="false">
      <c r="H7018" s="2" t="n">
        <v>2</v>
      </c>
      <c r="I7018" s="2" t="n">
        <v>2</v>
      </c>
    </row>
    <row r="7019" customFormat="false" ht="13" hidden="false" customHeight="false" outlineLevel="0" collapsed="false">
      <c r="H7019" s="2" t="n">
        <v>2</v>
      </c>
      <c r="I7019" s="2" t="n">
        <v>2</v>
      </c>
    </row>
    <row r="7020" customFormat="false" ht="13" hidden="false" customHeight="false" outlineLevel="0" collapsed="false">
      <c r="H7020" s="2" t="n">
        <v>2</v>
      </c>
      <c r="I7020" s="2" t="n">
        <v>2</v>
      </c>
    </row>
    <row r="7021" customFormat="false" ht="13" hidden="false" customHeight="false" outlineLevel="0" collapsed="false">
      <c r="H7021" s="2" t="n">
        <v>2</v>
      </c>
      <c r="I7021" s="2" t="n">
        <v>2</v>
      </c>
    </row>
    <row r="7022" customFormat="false" ht="13" hidden="false" customHeight="false" outlineLevel="0" collapsed="false">
      <c r="H7022" s="2" t="n">
        <v>2</v>
      </c>
      <c r="I7022" s="2" t="n">
        <v>2</v>
      </c>
    </row>
    <row r="7023" customFormat="false" ht="13" hidden="false" customHeight="false" outlineLevel="0" collapsed="false">
      <c r="H7023" s="2" t="n">
        <v>2</v>
      </c>
      <c r="I7023" s="2" t="n">
        <v>2</v>
      </c>
    </row>
    <row r="7024" customFormat="false" ht="13" hidden="false" customHeight="false" outlineLevel="0" collapsed="false">
      <c r="H7024" s="2" t="n">
        <v>2</v>
      </c>
      <c r="I7024" s="2" t="n">
        <v>2</v>
      </c>
    </row>
    <row r="7025" customFormat="false" ht="13" hidden="false" customHeight="false" outlineLevel="0" collapsed="false">
      <c r="H7025" s="2" t="n">
        <v>2</v>
      </c>
      <c r="I7025" s="2" t="n">
        <v>2</v>
      </c>
    </row>
    <row r="7026" customFormat="false" ht="13" hidden="false" customHeight="false" outlineLevel="0" collapsed="false">
      <c r="H7026" s="2" t="n">
        <v>2</v>
      </c>
      <c r="I7026" s="2" t="n">
        <v>2</v>
      </c>
    </row>
    <row r="7027" customFormat="false" ht="13" hidden="false" customHeight="false" outlineLevel="0" collapsed="false">
      <c r="H7027" s="2" t="n">
        <v>2</v>
      </c>
      <c r="I7027" s="2" t="n">
        <v>2</v>
      </c>
    </row>
    <row r="7028" customFormat="false" ht="13" hidden="false" customHeight="false" outlineLevel="0" collapsed="false">
      <c r="H7028" s="2" t="n">
        <v>2</v>
      </c>
      <c r="I7028" s="2" t="n">
        <v>2</v>
      </c>
    </row>
    <row r="7029" customFormat="false" ht="13" hidden="false" customHeight="false" outlineLevel="0" collapsed="false">
      <c r="H7029" s="2" t="n">
        <v>2</v>
      </c>
      <c r="I7029" s="2" t="n">
        <v>2</v>
      </c>
    </row>
    <row r="7030" customFormat="false" ht="13" hidden="false" customHeight="false" outlineLevel="0" collapsed="false">
      <c r="H7030" s="2" t="n">
        <v>2</v>
      </c>
      <c r="I7030" s="2" t="n">
        <v>2</v>
      </c>
    </row>
    <row r="7031" customFormat="false" ht="13" hidden="false" customHeight="false" outlineLevel="0" collapsed="false">
      <c r="H7031" s="2" t="n">
        <v>2</v>
      </c>
      <c r="I7031" s="2" t="n">
        <v>2</v>
      </c>
    </row>
    <row r="7032" customFormat="false" ht="13" hidden="false" customHeight="false" outlineLevel="0" collapsed="false">
      <c r="H7032" s="2" t="n">
        <v>2</v>
      </c>
      <c r="I7032" s="2" t="n">
        <v>2</v>
      </c>
    </row>
    <row r="7033" customFormat="false" ht="13" hidden="false" customHeight="false" outlineLevel="0" collapsed="false">
      <c r="H7033" s="2" t="n">
        <v>2</v>
      </c>
      <c r="I7033" s="2" t="n">
        <v>2</v>
      </c>
    </row>
    <row r="7034" customFormat="false" ht="13" hidden="false" customHeight="false" outlineLevel="0" collapsed="false">
      <c r="H7034" s="2" t="n">
        <v>2</v>
      </c>
      <c r="I7034" s="2" t="n">
        <v>2</v>
      </c>
    </row>
    <row r="7035" customFormat="false" ht="13" hidden="false" customHeight="false" outlineLevel="0" collapsed="false">
      <c r="H7035" s="2" t="n">
        <v>2</v>
      </c>
      <c r="I7035" s="2" t="n">
        <v>2</v>
      </c>
    </row>
    <row r="7036" customFormat="false" ht="13" hidden="false" customHeight="false" outlineLevel="0" collapsed="false">
      <c r="H7036" s="2" t="n">
        <v>2</v>
      </c>
      <c r="I7036" s="2" t="n">
        <v>2</v>
      </c>
    </row>
    <row r="7037" customFormat="false" ht="13" hidden="false" customHeight="false" outlineLevel="0" collapsed="false">
      <c r="H7037" s="2" t="n">
        <v>2</v>
      </c>
      <c r="I7037" s="2" t="n">
        <v>2</v>
      </c>
    </row>
    <row r="7038" customFormat="false" ht="13" hidden="false" customHeight="false" outlineLevel="0" collapsed="false">
      <c r="H7038" s="2" t="n">
        <v>2</v>
      </c>
      <c r="I7038" s="2" t="n">
        <v>2</v>
      </c>
    </row>
    <row r="7039" customFormat="false" ht="13" hidden="false" customHeight="false" outlineLevel="0" collapsed="false">
      <c r="H7039" s="2" t="n">
        <v>2</v>
      </c>
      <c r="I7039" s="2" t="n">
        <v>2</v>
      </c>
    </row>
    <row r="7040" customFormat="false" ht="13" hidden="false" customHeight="false" outlineLevel="0" collapsed="false">
      <c r="H7040" s="2" t="n">
        <v>2</v>
      </c>
      <c r="I7040" s="2" t="n">
        <v>2</v>
      </c>
    </row>
    <row r="7041" customFormat="false" ht="13" hidden="false" customHeight="false" outlineLevel="0" collapsed="false">
      <c r="H7041" s="2" t="n">
        <v>2</v>
      </c>
      <c r="I7041" s="2" t="n">
        <v>2</v>
      </c>
    </row>
    <row r="7042" customFormat="false" ht="13" hidden="false" customHeight="false" outlineLevel="0" collapsed="false">
      <c r="H7042" s="2" t="n">
        <v>2</v>
      </c>
      <c r="I7042" s="2" t="n">
        <v>2</v>
      </c>
    </row>
    <row r="7043" customFormat="false" ht="13" hidden="false" customHeight="false" outlineLevel="0" collapsed="false">
      <c r="H7043" s="2" t="n">
        <v>2</v>
      </c>
      <c r="I7043" s="2" t="n">
        <v>2</v>
      </c>
    </row>
    <row r="7044" customFormat="false" ht="13" hidden="false" customHeight="false" outlineLevel="0" collapsed="false">
      <c r="H7044" s="2" t="n">
        <v>2</v>
      </c>
      <c r="I7044" s="2" t="n">
        <v>2</v>
      </c>
    </row>
    <row r="7045" customFormat="false" ht="13" hidden="false" customHeight="false" outlineLevel="0" collapsed="false">
      <c r="H7045" s="2" t="n">
        <v>2</v>
      </c>
      <c r="I7045" s="2" t="n">
        <v>2</v>
      </c>
    </row>
    <row r="7046" customFormat="false" ht="13" hidden="false" customHeight="false" outlineLevel="0" collapsed="false">
      <c r="H7046" s="2" t="n">
        <v>2</v>
      </c>
      <c r="I7046" s="2" t="n">
        <v>2</v>
      </c>
    </row>
    <row r="7047" customFormat="false" ht="13" hidden="false" customHeight="false" outlineLevel="0" collapsed="false">
      <c r="H7047" s="2" t="n">
        <v>2</v>
      </c>
      <c r="I7047" s="2" t="n">
        <v>2</v>
      </c>
    </row>
    <row r="7048" customFormat="false" ht="13" hidden="false" customHeight="false" outlineLevel="0" collapsed="false">
      <c r="H7048" s="2" t="n">
        <v>2</v>
      </c>
      <c r="I7048" s="2" t="n">
        <v>2</v>
      </c>
    </row>
    <row r="7049" customFormat="false" ht="13" hidden="false" customHeight="false" outlineLevel="0" collapsed="false">
      <c r="H7049" s="2" t="n">
        <v>2</v>
      </c>
      <c r="I7049" s="2" t="n">
        <v>2</v>
      </c>
    </row>
    <row r="7050" customFormat="false" ht="13" hidden="false" customHeight="false" outlineLevel="0" collapsed="false">
      <c r="H7050" s="2" t="n">
        <v>2</v>
      </c>
      <c r="I7050" s="2" t="n">
        <v>2</v>
      </c>
    </row>
    <row r="7051" customFormat="false" ht="13" hidden="false" customHeight="false" outlineLevel="0" collapsed="false">
      <c r="H7051" s="2" t="n">
        <v>2</v>
      </c>
      <c r="I7051" s="2" t="n">
        <v>2</v>
      </c>
    </row>
    <row r="7052" customFormat="false" ht="13" hidden="false" customHeight="false" outlineLevel="0" collapsed="false">
      <c r="H7052" s="2" t="n">
        <v>2</v>
      </c>
      <c r="I7052" s="2" t="n">
        <v>2</v>
      </c>
    </row>
    <row r="7053" customFormat="false" ht="13" hidden="false" customHeight="false" outlineLevel="0" collapsed="false">
      <c r="H7053" s="2" t="n">
        <v>2</v>
      </c>
      <c r="I7053" s="2" t="n">
        <v>2</v>
      </c>
    </row>
    <row r="7054" customFormat="false" ht="13" hidden="false" customHeight="false" outlineLevel="0" collapsed="false">
      <c r="H7054" s="2" t="n">
        <v>2</v>
      </c>
      <c r="I7054" s="2" t="n">
        <v>2</v>
      </c>
    </row>
    <row r="7055" customFormat="false" ht="13" hidden="false" customHeight="false" outlineLevel="0" collapsed="false">
      <c r="H7055" s="2" t="n">
        <v>2</v>
      </c>
      <c r="I7055" s="2" t="n">
        <v>2</v>
      </c>
    </row>
    <row r="7056" customFormat="false" ht="13" hidden="false" customHeight="false" outlineLevel="0" collapsed="false">
      <c r="H7056" s="2" t="n">
        <v>2</v>
      </c>
      <c r="I7056" s="2" t="n">
        <v>2</v>
      </c>
    </row>
    <row r="7057" customFormat="false" ht="13" hidden="false" customHeight="false" outlineLevel="0" collapsed="false">
      <c r="H7057" s="2" t="n">
        <v>2</v>
      </c>
      <c r="I7057" s="2" t="n">
        <v>2</v>
      </c>
    </row>
    <row r="7058" customFormat="false" ht="13" hidden="false" customHeight="false" outlineLevel="0" collapsed="false">
      <c r="H7058" s="2" t="n">
        <v>2</v>
      </c>
      <c r="I7058" s="2" t="n">
        <v>2</v>
      </c>
    </row>
    <row r="7059" customFormat="false" ht="13" hidden="false" customHeight="false" outlineLevel="0" collapsed="false">
      <c r="H7059" s="2" t="n">
        <v>2</v>
      </c>
      <c r="I7059" s="2" t="n">
        <v>2</v>
      </c>
    </row>
    <row r="7060" customFormat="false" ht="13" hidden="false" customHeight="false" outlineLevel="0" collapsed="false">
      <c r="H7060" s="2" t="n">
        <v>2</v>
      </c>
      <c r="I7060" s="2" t="n">
        <v>2</v>
      </c>
    </row>
    <row r="7061" customFormat="false" ht="13" hidden="false" customHeight="false" outlineLevel="0" collapsed="false">
      <c r="H7061" s="2" t="n">
        <v>2</v>
      </c>
      <c r="I7061" s="2" t="n">
        <v>2</v>
      </c>
    </row>
    <row r="7062" customFormat="false" ht="13" hidden="false" customHeight="false" outlineLevel="0" collapsed="false">
      <c r="H7062" s="2" t="n">
        <v>2</v>
      </c>
      <c r="I7062" s="2" t="n">
        <v>2</v>
      </c>
    </row>
    <row r="7063" customFormat="false" ht="13" hidden="false" customHeight="false" outlineLevel="0" collapsed="false">
      <c r="H7063" s="2" t="n">
        <v>2</v>
      </c>
      <c r="I7063" s="2" t="n">
        <v>2</v>
      </c>
    </row>
    <row r="7064" customFormat="false" ht="13" hidden="false" customHeight="false" outlineLevel="0" collapsed="false">
      <c r="H7064" s="2" t="n">
        <v>2</v>
      </c>
      <c r="I7064" s="2" t="n">
        <v>2</v>
      </c>
    </row>
    <row r="7065" customFormat="false" ht="13" hidden="false" customHeight="false" outlineLevel="0" collapsed="false">
      <c r="H7065" s="2" t="n">
        <v>2</v>
      </c>
      <c r="I7065" s="2" t="n">
        <v>2</v>
      </c>
    </row>
    <row r="7066" customFormat="false" ht="13" hidden="false" customHeight="false" outlineLevel="0" collapsed="false">
      <c r="H7066" s="2" t="n">
        <v>2</v>
      </c>
      <c r="I7066" s="2" t="n">
        <v>2</v>
      </c>
    </row>
    <row r="7067" customFormat="false" ht="13" hidden="false" customHeight="false" outlineLevel="0" collapsed="false">
      <c r="H7067" s="2" t="n">
        <v>2</v>
      </c>
      <c r="I7067" s="2" t="n">
        <v>2</v>
      </c>
    </row>
    <row r="7068" customFormat="false" ht="13" hidden="false" customHeight="false" outlineLevel="0" collapsed="false">
      <c r="H7068" s="2" t="n">
        <v>2</v>
      </c>
      <c r="I7068" s="2" t="n">
        <v>2</v>
      </c>
    </row>
    <row r="7069" customFormat="false" ht="13" hidden="false" customHeight="false" outlineLevel="0" collapsed="false">
      <c r="H7069" s="2" t="n">
        <v>2</v>
      </c>
      <c r="I7069" s="2" t="n">
        <v>2</v>
      </c>
    </row>
    <row r="7070" customFormat="false" ht="13" hidden="false" customHeight="false" outlineLevel="0" collapsed="false">
      <c r="H7070" s="2" t="n">
        <v>2</v>
      </c>
      <c r="I7070" s="2" t="n">
        <v>2</v>
      </c>
    </row>
    <row r="7071" customFormat="false" ht="13" hidden="false" customHeight="false" outlineLevel="0" collapsed="false">
      <c r="H7071" s="2" t="n">
        <v>2</v>
      </c>
      <c r="I7071" s="2" t="n">
        <v>2</v>
      </c>
    </row>
    <row r="7072" customFormat="false" ht="13" hidden="false" customHeight="false" outlineLevel="0" collapsed="false">
      <c r="H7072" s="2" t="n">
        <v>2</v>
      </c>
      <c r="I7072" s="2" t="n">
        <v>2</v>
      </c>
    </row>
    <row r="7073" customFormat="false" ht="13" hidden="false" customHeight="false" outlineLevel="0" collapsed="false">
      <c r="H7073" s="2" t="n">
        <v>2</v>
      </c>
      <c r="I7073" s="2" t="n">
        <v>2</v>
      </c>
    </row>
    <row r="7074" customFormat="false" ht="13" hidden="false" customHeight="false" outlineLevel="0" collapsed="false">
      <c r="H7074" s="2" t="n">
        <v>2</v>
      </c>
      <c r="I7074" s="2" t="n">
        <v>2</v>
      </c>
    </row>
    <row r="7075" customFormat="false" ht="13" hidden="false" customHeight="false" outlineLevel="0" collapsed="false">
      <c r="H7075" s="2" t="n">
        <v>2</v>
      </c>
      <c r="I7075" s="2" t="n">
        <v>2</v>
      </c>
    </row>
    <row r="7076" customFormat="false" ht="13" hidden="false" customHeight="false" outlineLevel="0" collapsed="false">
      <c r="H7076" s="2" t="n">
        <v>2</v>
      </c>
      <c r="I7076" s="2" t="n">
        <v>2</v>
      </c>
    </row>
    <row r="7077" customFormat="false" ht="13" hidden="false" customHeight="false" outlineLevel="0" collapsed="false">
      <c r="H7077" s="2" t="n">
        <v>2</v>
      </c>
      <c r="I7077" s="2" t="n">
        <v>2</v>
      </c>
    </row>
    <row r="7078" customFormat="false" ht="13" hidden="false" customHeight="false" outlineLevel="0" collapsed="false">
      <c r="H7078" s="2" t="n">
        <v>2</v>
      </c>
      <c r="I7078" s="2" t="n">
        <v>2</v>
      </c>
    </row>
    <row r="7079" customFormat="false" ht="13" hidden="false" customHeight="false" outlineLevel="0" collapsed="false">
      <c r="H7079" s="2" t="n">
        <v>2</v>
      </c>
      <c r="I7079" s="2" t="n">
        <v>2</v>
      </c>
    </row>
    <row r="7080" customFormat="false" ht="13" hidden="false" customHeight="false" outlineLevel="0" collapsed="false">
      <c r="H7080" s="2" t="n">
        <v>2</v>
      </c>
      <c r="I7080" s="2" t="n">
        <v>2</v>
      </c>
    </row>
    <row r="7081" customFormat="false" ht="13" hidden="false" customHeight="false" outlineLevel="0" collapsed="false">
      <c r="H7081" s="2" t="n">
        <v>2</v>
      </c>
      <c r="I7081" s="2" t="n">
        <v>2</v>
      </c>
    </row>
    <row r="7082" customFormat="false" ht="13" hidden="false" customHeight="false" outlineLevel="0" collapsed="false">
      <c r="H7082" s="2" t="n">
        <v>2</v>
      </c>
      <c r="I7082" s="2" t="n">
        <v>2</v>
      </c>
    </row>
    <row r="7083" customFormat="false" ht="13" hidden="false" customHeight="false" outlineLevel="0" collapsed="false">
      <c r="H7083" s="2" t="n">
        <v>2</v>
      </c>
      <c r="I7083" s="2" t="n">
        <v>2</v>
      </c>
    </row>
    <row r="7084" customFormat="false" ht="13" hidden="false" customHeight="false" outlineLevel="0" collapsed="false">
      <c r="H7084" s="2" t="n">
        <v>2</v>
      </c>
      <c r="I7084" s="2" t="n">
        <v>2</v>
      </c>
    </row>
    <row r="7085" customFormat="false" ht="13" hidden="false" customHeight="false" outlineLevel="0" collapsed="false">
      <c r="H7085" s="2" t="n">
        <v>2</v>
      </c>
      <c r="I7085" s="2" t="n">
        <v>2</v>
      </c>
    </row>
    <row r="7086" customFormat="false" ht="13" hidden="false" customHeight="false" outlineLevel="0" collapsed="false">
      <c r="H7086" s="2" t="n">
        <v>2</v>
      </c>
      <c r="I7086" s="2" t="n">
        <v>2</v>
      </c>
    </row>
    <row r="7087" customFormat="false" ht="13" hidden="false" customHeight="false" outlineLevel="0" collapsed="false">
      <c r="H7087" s="2" t="n">
        <v>2</v>
      </c>
      <c r="I7087" s="2" t="n">
        <v>2</v>
      </c>
    </row>
    <row r="7088" customFormat="false" ht="13" hidden="false" customHeight="false" outlineLevel="0" collapsed="false">
      <c r="H7088" s="2" t="n">
        <v>2</v>
      </c>
      <c r="I7088" s="2" t="n">
        <v>2</v>
      </c>
    </row>
    <row r="7089" customFormat="false" ht="13" hidden="false" customHeight="false" outlineLevel="0" collapsed="false">
      <c r="H7089" s="2" t="n">
        <v>2</v>
      </c>
      <c r="I7089" s="2" t="n">
        <v>2</v>
      </c>
    </row>
    <row r="7090" customFormat="false" ht="13" hidden="false" customHeight="false" outlineLevel="0" collapsed="false">
      <c r="H7090" s="2" t="n">
        <v>2</v>
      </c>
      <c r="I7090" s="2" t="n">
        <v>2</v>
      </c>
    </row>
    <row r="7091" customFormat="false" ht="13" hidden="false" customHeight="false" outlineLevel="0" collapsed="false">
      <c r="H7091" s="2" t="n">
        <v>2</v>
      </c>
      <c r="I7091" s="2" t="n">
        <v>2</v>
      </c>
    </row>
    <row r="7092" customFormat="false" ht="13" hidden="false" customHeight="false" outlineLevel="0" collapsed="false">
      <c r="H7092" s="2" t="n">
        <v>2</v>
      </c>
      <c r="I7092" s="2" t="n">
        <v>2</v>
      </c>
    </row>
    <row r="7093" customFormat="false" ht="13" hidden="false" customHeight="false" outlineLevel="0" collapsed="false">
      <c r="H7093" s="2" t="n">
        <v>2</v>
      </c>
      <c r="I7093" s="2" t="n">
        <v>2</v>
      </c>
    </row>
    <row r="7094" customFormat="false" ht="13" hidden="false" customHeight="false" outlineLevel="0" collapsed="false">
      <c r="H7094" s="2" t="n">
        <v>2</v>
      </c>
      <c r="I7094" s="2" t="n">
        <v>2</v>
      </c>
    </row>
    <row r="7095" customFormat="false" ht="13" hidden="false" customHeight="false" outlineLevel="0" collapsed="false">
      <c r="H7095" s="2" t="n">
        <v>2</v>
      </c>
      <c r="I7095" s="2" t="n">
        <v>2</v>
      </c>
    </row>
    <row r="7096" customFormat="false" ht="13" hidden="false" customHeight="false" outlineLevel="0" collapsed="false">
      <c r="H7096" s="2" t="n">
        <v>2</v>
      </c>
      <c r="I7096" s="2" t="n">
        <v>2</v>
      </c>
    </row>
    <row r="7097" customFormat="false" ht="13" hidden="false" customHeight="false" outlineLevel="0" collapsed="false">
      <c r="H7097" s="2" t="n">
        <v>2</v>
      </c>
      <c r="I7097" s="2" t="n">
        <v>2</v>
      </c>
    </row>
    <row r="7098" customFormat="false" ht="13" hidden="false" customHeight="false" outlineLevel="0" collapsed="false">
      <c r="H7098" s="2" t="n">
        <v>2</v>
      </c>
      <c r="I7098" s="2" t="n">
        <v>2</v>
      </c>
    </row>
    <row r="7099" customFormat="false" ht="13" hidden="false" customHeight="false" outlineLevel="0" collapsed="false">
      <c r="H7099" s="2" t="n">
        <v>2</v>
      </c>
      <c r="I7099" s="2" t="n">
        <v>2</v>
      </c>
    </row>
    <row r="7100" customFormat="false" ht="13" hidden="false" customHeight="false" outlineLevel="0" collapsed="false">
      <c r="H7100" s="2" t="n">
        <v>2</v>
      </c>
      <c r="I7100" s="2" t="n">
        <v>2</v>
      </c>
    </row>
    <row r="7101" customFormat="false" ht="13" hidden="false" customHeight="false" outlineLevel="0" collapsed="false">
      <c r="H7101" s="2" t="n">
        <v>2</v>
      </c>
      <c r="I7101" s="2" t="n">
        <v>2</v>
      </c>
    </row>
    <row r="7102" customFormat="false" ht="13" hidden="false" customHeight="false" outlineLevel="0" collapsed="false">
      <c r="H7102" s="2" t="n">
        <v>2</v>
      </c>
      <c r="I7102" s="2" t="n">
        <v>2</v>
      </c>
    </row>
    <row r="7103" customFormat="false" ht="13" hidden="false" customHeight="false" outlineLevel="0" collapsed="false">
      <c r="H7103" s="2" t="n">
        <v>2</v>
      </c>
      <c r="I7103" s="2" t="n">
        <v>2</v>
      </c>
    </row>
    <row r="7104" customFormat="false" ht="13" hidden="false" customHeight="false" outlineLevel="0" collapsed="false">
      <c r="H7104" s="2" t="n">
        <v>2</v>
      </c>
      <c r="I7104" s="2" t="n">
        <v>2</v>
      </c>
    </row>
    <row r="7105" customFormat="false" ht="13" hidden="false" customHeight="false" outlineLevel="0" collapsed="false">
      <c r="H7105" s="2" t="n">
        <v>2</v>
      </c>
      <c r="I7105" s="2" t="n">
        <v>2</v>
      </c>
    </row>
    <row r="7106" customFormat="false" ht="13" hidden="false" customHeight="false" outlineLevel="0" collapsed="false">
      <c r="H7106" s="2" t="n">
        <v>2</v>
      </c>
      <c r="I7106" s="2" t="n">
        <v>2</v>
      </c>
    </row>
    <row r="7107" customFormat="false" ht="13" hidden="false" customHeight="false" outlineLevel="0" collapsed="false">
      <c r="H7107" s="2" t="n">
        <v>2</v>
      </c>
      <c r="I7107" s="2" t="n">
        <v>2</v>
      </c>
    </row>
    <row r="7108" customFormat="false" ht="13" hidden="false" customHeight="false" outlineLevel="0" collapsed="false">
      <c r="H7108" s="2" t="n">
        <v>2</v>
      </c>
      <c r="I7108" s="2" t="n">
        <v>2</v>
      </c>
    </row>
    <row r="7109" customFormat="false" ht="13" hidden="false" customHeight="false" outlineLevel="0" collapsed="false">
      <c r="H7109" s="2" t="n">
        <v>2</v>
      </c>
      <c r="I7109" s="2" t="n">
        <v>2</v>
      </c>
    </row>
    <row r="7110" customFormat="false" ht="13" hidden="false" customHeight="false" outlineLevel="0" collapsed="false">
      <c r="H7110" s="2" t="n">
        <v>2</v>
      </c>
      <c r="I7110" s="2" t="n">
        <v>2</v>
      </c>
    </row>
    <row r="7111" customFormat="false" ht="13" hidden="false" customHeight="false" outlineLevel="0" collapsed="false">
      <c r="H7111" s="2" t="n">
        <v>2</v>
      </c>
      <c r="I7111" s="2" t="n">
        <v>2</v>
      </c>
    </row>
    <row r="7112" customFormat="false" ht="13" hidden="false" customHeight="false" outlineLevel="0" collapsed="false">
      <c r="H7112" s="2" t="n">
        <v>2</v>
      </c>
      <c r="I7112" s="2" t="n">
        <v>2</v>
      </c>
    </row>
    <row r="7113" customFormat="false" ht="13" hidden="false" customHeight="false" outlineLevel="0" collapsed="false">
      <c r="H7113" s="2" t="n">
        <v>2</v>
      </c>
      <c r="I7113" s="2" t="n">
        <v>2</v>
      </c>
    </row>
    <row r="7114" customFormat="false" ht="13" hidden="false" customHeight="false" outlineLevel="0" collapsed="false">
      <c r="H7114" s="2" t="n">
        <v>2</v>
      </c>
      <c r="I7114" s="2" t="n">
        <v>2</v>
      </c>
    </row>
    <row r="7115" customFormat="false" ht="13" hidden="false" customHeight="false" outlineLevel="0" collapsed="false">
      <c r="H7115" s="2" t="n">
        <v>2</v>
      </c>
      <c r="I7115" s="2" t="n">
        <v>2</v>
      </c>
    </row>
    <row r="7116" customFormat="false" ht="13" hidden="false" customHeight="false" outlineLevel="0" collapsed="false">
      <c r="H7116" s="2" t="n">
        <v>2</v>
      </c>
      <c r="I7116" s="2" t="n">
        <v>2</v>
      </c>
    </row>
    <row r="7117" customFormat="false" ht="13" hidden="false" customHeight="false" outlineLevel="0" collapsed="false">
      <c r="H7117" s="2" t="n">
        <v>2</v>
      </c>
      <c r="I7117" s="2" t="n">
        <v>2</v>
      </c>
    </row>
    <row r="7118" customFormat="false" ht="13" hidden="false" customHeight="false" outlineLevel="0" collapsed="false">
      <c r="H7118" s="2" t="n">
        <v>2</v>
      </c>
      <c r="I7118" s="2" t="n">
        <v>2</v>
      </c>
    </row>
    <row r="7119" customFormat="false" ht="13" hidden="false" customHeight="false" outlineLevel="0" collapsed="false">
      <c r="H7119" s="2" t="n">
        <v>2</v>
      </c>
      <c r="I7119" s="2" t="n">
        <v>2</v>
      </c>
    </row>
    <row r="7120" customFormat="false" ht="13" hidden="false" customHeight="false" outlineLevel="0" collapsed="false">
      <c r="H7120" s="2" t="n">
        <v>2</v>
      </c>
      <c r="I7120" s="2" t="n">
        <v>2</v>
      </c>
    </row>
    <row r="7121" customFormat="false" ht="13" hidden="false" customHeight="false" outlineLevel="0" collapsed="false">
      <c r="H7121" s="2" t="n">
        <v>2</v>
      </c>
      <c r="I7121" s="2" t="n">
        <v>2</v>
      </c>
    </row>
    <row r="7122" customFormat="false" ht="13" hidden="false" customHeight="false" outlineLevel="0" collapsed="false">
      <c r="H7122" s="2" t="n">
        <v>2</v>
      </c>
      <c r="I7122" s="2" t="n">
        <v>2</v>
      </c>
    </row>
    <row r="7123" customFormat="false" ht="13" hidden="false" customHeight="false" outlineLevel="0" collapsed="false">
      <c r="H7123" s="2" t="n">
        <v>2</v>
      </c>
      <c r="I7123" s="2" t="n">
        <v>2</v>
      </c>
    </row>
    <row r="7124" customFormat="false" ht="13" hidden="false" customHeight="false" outlineLevel="0" collapsed="false">
      <c r="H7124" s="2" t="n">
        <v>2</v>
      </c>
      <c r="I7124" s="2" t="n">
        <v>2</v>
      </c>
    </row>
    <row r="7125" customFormat="false" ht="13" hidden="false" customHeight="false" outlineLevel="0" collapsed="false">
      <c r="H7125" s="2" t="n">
        <v>2</v>
      </c>
      <c r="I7125" s="2" t="n">
        <v>2</v>
      </c>
    </row>
    <row r="7126" customFormat="false" ht="13" hidden="false" customHeight="false" outlineLevel="0" collapsed="false">
      <c r="H7126" s="2" t="n">
        <v>2</v>
      </c>
      <c r="I7126" s="2" t="n">
        <v>2</v>
      </c>
    </row>
    <row r="7127" customFormat="false" ht="13" hidden="false" customHeight="false" outlineLevel="0" collapsed="false">
      <c r="H7127" s="2" t="n">
        <v>2</v>
      </c>
      <c r="I7127" s="2" t="n">
        <v>2</v>
      </c>
    </row>
    <row r="7128" customFormat="false" ht="13" hidden="false" customHeight="false" outlineLevel="0" collapsed="false">
      <c r="H7128" s="2" t="n">
        <v>2</v>
      </c>
      <c r="I7128" s="2" t="n">
        <v>2</v>
      </c>
    </row>
    <row r="7129" customFormat="false" ht="13" hidden="false" customHeight="false" outlineLevel="0" collapsed="false">
      <c r="H7129" s="2" t="n">
        <v>2</v>
      </c>
      <c r="I7129" s="2" t="n">
        <v>2</v>
      </c>
    </row>
    <row r="7130" customFormat="false" ht="13" hidden="false" customHeight="false" outlineLevel="0" collapsed="false">
      <c r="H7130" s="2" t="n">
        <v>2</v>
      </c>
      <c r="I7130" s="2" t="n">
        <v>2</v>
      </c>
    </row>
    <row r="7131" customFormat="false" ht="13" hidden="false" customHeight="false" outlineLevel="0" collapsed="false">
      <c r="H7131" s="2" t="n">
        <v>2</v>
      </c>
      <c r="I7131" s="2" t="n">
        <v>2</v>
      </c>
    </row>
    <row r="7132" customFormat="false" ht="13" hidden="false" customHeight="false" outlineLevel="0" collapsed="false">
      <c r="H7132" s="2" t="n">
        <v>2</v>
      </c>
      <c r="I7132" s="2" t="n">
        <v>2</v>
      </c>
    </row>
    <row r="7133" customFormat="false" ht="13" hidden="false" customHeight="false" outlineLevel="0" collapsed="false">
      <c r="H7133" s="2" t="n">
        <v>2</v>
      </c>
      <c r="I7133" s="2" t="n">
        <v>2</v>
      </c>
    </row>
    <row r="7134" customFormat="false" ht="13" hidden="false" customHeight="false" outlineLevel="0" collapsed="false">
      <c r="H7134" s="2" t="n">
        <v>2</v>
      </c>
      <c r="I7134" s="2" t="n">
        <v>2</v>
      </c>
    </row>
    <row r="7135" customFormat="false" ht="13" hidden="false" customHeight="false" outlineLevel="0" collapsed="false">
      <c r="H7135" s="2" t="n">
        <v>2</v>
      </c>
      <c r="I7135" s="2" t="n">
        <v>2</v>
      </c>
    </row>
    <row r="7136" customFormat="false" ht="13" hidden="false" customHeight="false" outlineLevel="0" collapsed="false">
      <c r="H7136" s="2" t="n">
        <v>2</v>
      </c>
      <c r="I7136" s="2" t="n">
        <v>2</v>
      </c>
    </row>
    <row r="7137" customFormat="false" ht="13" hidden="false" customHeight="false" outlineLevel="0" collapsed="false">
      <c r="H7137" s="2" t="n">
        <v>2</v>
      </c>
      <c r="I7137" s="2" t="n">
        <v>2</v>
      </c>
    </row>
    <row r="7138" customFormat="false" ht="13" hidden="false" customHeight="false" outlineLevel="0" collapsed="false">
      <c r="H7138" s="2" t="n">
        <v>2</v>
      </c>
      <c r="I7138" s="2" t="n">
        <v>2</v>
      </c>
    </row>
    <row r="7139" customFormat="false" ht="13" hidden="false" customHeight="false" outlineLevel="0" collapsed="false">
      <c r="H7139" s="2" t="n">
        <v>2</v>
      </c>
      <c r="I7139" s="2" t="n">
        <v>2</v>
      </c>
    </row>
    <row r="7140" customFormat="false" ht="13" hidden="false" customHeight="false" outlineLevel="0" collapsed="false">
      <c r="H7140" s="2" t="n">
        <v>2</v>
      </c>
      <c r="I7140" s="2" t="n">
        <v>2</v>
      </c>
    </row>
    <row r="7141" customFormat="false" ht="13" hidden="false" customHeight="false" outlineLevel="0" collapsed="false">
      <c r="H7141" s="2" t="n">
        <v>2</v>
      </c>
      <c r="I7141" s="2" t="n">
        <v>2</v>
      </c>
    </row>
    <row r="7142" customFormat="false" ht="13" hidden="false" customHeight="false" outlineLevel="0" collapsed="false">
      <c r="H7142" s="2" t="n">
        <v>2</v>
      </c>
      <c r="I7142" s="2" t="n">
        <v>2</v>
      </c>
    </row>
    <row r="7143" customFormat="false" ht="13" hidden="false" customHeight="false" outlineLevel="0" collapsed="false">
      <c r="H7143" s="2" t="n">
        <v>2</v>
      </c>
      <c r="I7143" s="2" t="n">
        <v>2</v>
      </c>
    </row>
    <row r="7144" customFormat="false" ht="13" hidden="false" customHeight="false" outlineLevel="0" collapsed="false">
      <c r="H7144" s="2" t="n">
        <v>2</v>
      </c>
      <c r="I7144" s="2" t="n">
        <v>2</v>
      </c>
    </row>
    <row r="7145" customFormat="false" ht="13" hidden="false" customHeight="false" outlineLevel="0" collapsed="false">
      <c r="H7145" s="2" t="n">
        <v>2</v>
      </c>
      <c r="I7145" s="2" t="n">
        <v>2</v>
      </c>
    </row>
    <row r="7146" customFormat="false" ht="13" hidden="false" customHeight="false" outlineLevel="0" collapsed="false">
      <c r="H7146" s="2" t="n">
        <v>2</v>
      </c>
      <c r="I7146" s="2" t="n">
        <v>2</v>
      </c>
    </row>
    <row r="7147" customFormat="false" ht="13" hidden="false" customHeight="false" outlineLevel="0" collapsed="false">
      <c r="H7147" s="2" t="n">
        <v>2</v>
      </c>
      <c r="I7147" s="2" t="n">
        <v>2</v>
      </c>
    </row>
    <row r="7148" customFormat="false" ht="13" hidden="false" customHeight="false" outlineLevel="0" collapsed="false">
      <c r="H7148" s="2" t="n">
        <v>2</v>
      </c>
      <c r="I7148" s="2" t="n">
        <v>2</v>
      </c>
    </row>
    <row r="7149" customFormat="false" ht="13" hidden="false" customHeight="false" outlineLevel="0" collapsed="false">
      <c r="H7149" s="2" t="n">
        <v>2</v>
      </c>
      <c r="I7149" s="2" t="n">
        <v>2</v>
      </c>
    </row>
    <row r="7150" customFormat="false" ht="13" hidden="false" customHeight="false" outlineLevel="0" collapsed="false">
      <c r="H7150" s="2" t="n">
        <v>2</v>
      </c>
      <c r="I7150" s="2" t="n">
        <v>2</v>
      </c>
    </row>
    <row r="7151" customFormat="false" ht="13" hidden="false" customHeight="false" outlineLevel="0" collapsed="false">
      <c r="H7151" s="2" t="n">
        <v>2</v>
      </c>
      <c r="I7151" s="2" t="n">
        <v>2</v>
      </c>
    </row>
    <row r="7152" customFormat="false" ht="13" hidden="false" customHeight="false" outlineLevel="0" collapsed="false">
      <c r="H7152" s="2" t="n">
        <v>2</v>
      </c>
      <c r="I7152" s="2" t="n">
        <v>2</v>
      </c>
    </row>
    <row r="7153" customFormat="false" ht="13" hidden="false" customHeight="false" outlineLevel="0" collapsed="false">
      <c r="H7153" s="2" t="n">
        <v>2</v>
      </c>
      <c r="I7153" s="2" t="n">
        <v>2</v>
      </c>
    </row>
    <row r="7154" customFormat="false" ht="13" hidden="false" customHeight="false" outlineLevel="0" collapsed="false">
      <c r="H7154" s="2" t="n">
        <v>2</v>
      </c>
      <c r="I7154" s="2" t="n">
        <v>2</v>
      </c>
    </row>
    <row r="7155" customFormat="false" ht="13" hidden="false" customHeight="false" outlineLevel="0" collapsed="false">
      <c r="H7155" s="2" t="n">
        <v>2</v>
      </c>
      <c r="I7155" s="2" t="n">
        <v>2</v>
      </c>
    </row>
    <row r="7156" customFormat="false" ht="13" hidden="false" customHeight="false" outlineLevel="0" collapsed="false">
      <c r="H7156" s="2" t="n">
        <v>2</v>
      </c>
      <c r="I7156" s="2" t="n">
        <v>2</v>
      </c>
    </row>
    <row r="7157" customFormat="false" ht="13" hidden="false" customHeight="false" outlineLevel="0" collapsed="false">
      <c r="H7157" s="2" t="n">
        <v>2</v>
      </c>
      <c r="I7157" s="2" t="n">
        <v>2</v>
      </c>
    </row>
    <row r="7158" customFormat="false" ht="13" hidden="false" customHeight="false" outlineLevel="0" collapsed="false">
      <c r="H7158" s="2" t="n">
        <v>2</v>
      </c>
      <c r="I7158" s="2" t="n">
        <v>2</v>
      </c>
    </row>
    <row r="7159" customFormat="false" ht="13" hidden="false" customHeight="false" outlineLevel="0" collapsed="false">
      <c r="H7159" s="2" t="n">
        <v>2</v>
      </c>
      <c r="I7159" s="2" t="n">
        <v>2</v>
      </c>
    </row>
    <row r="7160" customFormat="false" ht="13" hidden="false" customHeight="false" outlineLevel="0" collapsed="false">
      <c r="H7160" s="2" t="n">
        <v>2</v>
      </c>
      <c r="I7160" s="2" t="n">
        <v>2</v>
      </c>
    </row>
    <row r="7161" customFormat="false" ht="13" hidden="false" customHeight="false" outlineLevel="0" collapsed="false">
      <c r="H7161" s="2" t="n">
        <v>2</v>
      </c>
      <c r="I7161" s="2" t="n">
        <v>2</v>
      </c>
    </row>
    <row r="7162" customFormat="false" ht="13" hidden="false" customHeight="false" outlineLevel="0" collapsed="false">
      <c r="H7162" s="2" t="n">
        <v>2</v>
      </c>
      <c r="I7162" s="2" t="n">
        <v>2</v>
      </c>
    </row>
    <row r="7163" customFormat="false" ht="13" hidden="false" customHeight="false" outlineLevel="0" collapsed="false">
      <c r="H7163" s="2" t="n">
        <v>2</v>
      </c>
      <c r="I7163" s="2" t="n">
        <v>2</v>
      </c>
    </row>
    <row r="7164" customFormat="false" ht="13" hidden="false" customHeight="false" outlineLevel="0" collapsed="false">
      <c r="H7164" s="2" t="n">
        <v>2</v>
      </c>
      <c r="I7164" s="2" t="n">
        <v>2</v>
      </c>
    </row>
    <row r="7165" customFormat="false" ht="13" hidden="false" customHeight="false" outlineLevel="0" collapsed="false">
      <c r="H7165" s="2" t="n">
        <v>2</v>
      </c>
      <c r="I7165" s="2" t="n">
        <v>2</v>
      </c>
    </row>
    <row r="7166" customFormat="false" ht="13" hidden="false" customHeight="false" outlineLevel="0" collapsed="false">
      <c r="H7166" s="2" t="n">
        <v>2</v>
      </c>
      <c r="I7166" s="2" t="n">
        <v>2</v>
      </c>
    </row>
    <row r="7167" customFormat="false" ht="13" hidden="false" customHeight="false" outlineLevel="0" collapsed="false">
      <c r="H7167" s="2" t="n">
        <v>2</v>
      </c>
      <c r="I7167" s="2" t="n">
        <v>2</v>
      </c>
    </row>
    <row r="7168" customFormat="false" ht="13" hidden="false" customHeight="false" outlineLevel="0" collapsed="false">
      <c r="H7168" s="2" t="n">
        <v>2</v>
      </c>
      <c r="I7168" s="2" t="n">
        <v>2</v>
      </c>
    </row>
    <row r="7169" customFormat="false" ht="13" hidden="false" customHeight="false" outlineLevel="0" collapsed="false">
      <c r="H7169" s="2" t="n">
        <v>2</v>
      </c>
      <c r="I7169" s="2" t="n">
        <v>2</v>
      </c>
    </row>
    <row r="7170" customFormat="false" ht="13" hidden="false" customHeight="false" outlineLevel="0" collapsed="false">
      <c r="H7170" s="2" t="n">
        <v>2</v>
      </c>
      <c r="I7170" s="2" t="n">
        <v>2</v>
      </c>
    </row>
    <row r="7171" customFormat="false" ht="13" hidden="false" customHeight="false" outlineLevel="0" collapsed="false">
      <c r="H7171" s="2" t="n">
        <v>2</v>
      </c>
      <c r="I7171" s="2" t="n">
        <v>2</v>
      </c>
    </row>
    <row r="7172" customFormat="false" ht="13" hidden="false" customHeight="false" outlineLevel="0" collapsed="false">
      <c r="H7172" s="2" t="n">
        <v>2</v>
      </c>
      <c r="I7172" s="2" t="n">
        <v>2</v>
      </c>
    </row>
    <row r="7173" customFormat="false" ht="13" hidden="false" customHeight="false" outlineLevel="0" collapsed="false">
      <c r="H7173" s="2" t="n">
        <v>2</v>
      </c>
      <c r="I7173" s="2" t="n">
        <v>2</v>
      </c>
    </row>
    <row r="7174" customFormat="false" ht="13" hidden="false" customHeight="false" outlineLevel="0" collapsed="false">
      <c r="H7174" s="2" t="n">
        <v>2</v>
      </c>
      <c r="I7174" s="2" t="n">
        <v>2</v>
      </c>
    </row>
    <row r="7175" customFormat="false" ht="13" hidden="false" customHeight="false" outlineLevel="0" collapsed="false">
      <c r="H7175" s="2" t="n">
        <v>2</v>
      </c>
      <c r="I7175" s="2" t="n">
        <v>2</v>
      </c>
    </row>
    <row r="7176" customFormat="false" ht="13" hidden="false" customHeight="false" outlineLevel="0" collapsed="false">
      <c r="H7176" s="2" t="n">
        <v>2</v>
      </c>
      <c r="I7176" s="2" t="n">
        <v>2</v>
      </c>
    </row>
    <row r="7177" customFormat="false" ht="13" hidden="false" customHeight="false" outlineLevel="0" collapsed="false">
      <c r="H7177" s="2" t="n">
        <v>2</v>
      </c>
      <c r="I7177" s="2" t="n">
        <v>2</v>
      </c>
    </row>
    <row r="7178" customFormat="false" ht="13" hidden="false" customHeight="false" outlineLevel="0" collapsed="false">
      <c r="H7178" s="2" t="n">
        <v>2</v>
      </c>
      <c r="I7178" s="2" t="n">
        <v>2</v>
      </c>
    </row>
    <row r="7179" customFormat="false" ht="13" hidden="false" customHeight="false" outlineLevel="0" collapsed="false">
      <c r="H7179" s="2" t="n">
        <v>2</v>
      </c>
      <c r="I7179" s="2" t="n">
        <v>2</v>
      </c>
    </row>
    <row r="7180" customFormat="false" ht="13" hidden="false" customHeight="false" outlineLevel="0" collapsed="false">
      <c r="H7180" s="2" t="n">
        <v>2</v>
      </c>
      <c r="I7180" s="2" t="n">
        <v>2</v>
      </c>
    </row>
    <row r="7181" customFormat="false" ht="13" hidden="false" customHeight="false" outlineLevel="0" collapsed="false">
      <c r="H7181" s="2" t="n">
        <v>2</v>
      </c>
      <c r="I7181" s="2" t="n">
        <v>2</v>
      </c>
    </row>
    <row r="7182" customFormat="false" ht="13" hidden="false" customHeight="false" outlineLevel="0" collapsed="false">
      <c r="H7182" s="2" t="n">
        <v>2</v>
      </c>
      <c r="I7182" s="2" t="n">
        <v>2</v>
      </c>
    </row>
    <row r="7183" customFormat="false" ht="13" hidden="false" customHeight="false" outlineLevel="0" collapsed="false">
      <c r="H7183" s="2" t="n">
        <v>2</v>
      </c>
      <c r="I7183" s="2" t="n">
        <v>2</v>
      </c>
    </row>
    <row r="7184" customFormat="false" ht="13" hidden="false" customHeight="false" outlineLevel="0" collapsed="false">
      <c r="H7184" s="2" t="n">
        <v>2</v>
      </c>
      <c r="I7184" s="2" t="n">
        <v>2</v>
      </c>
    </row>
    <row r="7185" customFormat="false" ht="13" hidden="false" customHeight="false" outlineLevel="0" collapsed="false">
      <c r="H7185" s="2" t="n">
        <v>2</v>
      </c>
      <c r="I7185" s="2" t="n">
        <v>2</v>
      </c>
    </row>
    <row r="7186" customFormat="false" ht="13" hidden="false" customHeight="false" outlineLevel="0" collapsed="false">
      <c r="H7186" s="2" t="n">
        <v>2</v>
      </c>
      <c r="I7186" s="2" t="n">
        <v>2</v>
      </c>
    </row>
    <row r="7187" customFormat="false" ht="13" hidden="false" customHeight="false" outlineLevel="0" collapsed="false">
      <c r="H7187" s="2" t="n">
        <v>2</v>
      </c>
      <c r="I7187" s="2" t="n">
        <v>2</v>
      </c>
    </row>
    <row r="7188" customFormat="false" ht="13" hidden="false" customHeight="false" outlineLevel="0" collapsed="false">
      <c r="H7188" s="2" t="n">
        <v>2</v>
      </c>
      <c r="I7188" s="2" t="n">
        <v>2</v>
      </c>
    </row>
    <row r="7189" customFormat="false" ht="13" hidden="false" customHeight="false" outlineLevel="0" collapsed="false">
      <c r="H7189" s="2" t="n">
        <v>2</v>
      </c>
      <c r="I7189" s="2" t="n">
        <v>2</v>
      </c>
    </row>
    <row r="7190" customFormat="false" ht="13" hidden="false" customHeight="false" outlineLevel="0" collapsed="false">
      <c r="H7190" s="2" t="n">
        <v>2</v>
      </c>
      <c r="I7190" s="2" t="n">
        <v>2</v>
      </c>
    </row>
    <row r="7191" customFormat="false" ht="13" hidden="false" customHeight="false" outlineLevel="0" collapsed="false">
      <c r="H7191" s="2" t="n">
        <v>2</v>
      </c>
      <c r="I7191" s="2" t="n">
        <v>2</v>
      </c>
    </row>
    <row r="7192" customFormat="false" ht="13" hidden="false" customHeight="false" outlineLevel="0" collapsed="false">
      <c r="H7192" s="2" t="n">
        <v>2</v>
      </c>
      <c r="I7192" s="2" t="n">
        <v>2</v>
      </c>
    </row>
    <row r="7193" customFormat="false" ht="13" hidden="false" customHeight="false" outlineLevel="0" collapsed="false">
      <c r="H7193" s="2" t="n">
        <v>2</v>
      </c>
      <c r="I7193" s="2" t="n">
        <v>2</v>
      </c>
    </row>
    <row r="7194" customFormat="false" ht="13" hidden="false" customHeight="false" outlineLevel="0" collapsed="false">
      <c r="H7194" s="2" t="n">
        <v>2</v>
      </c>
      <c r="I7194" s="2" t="n">
        <v>2</v>
      </c>
    </row>
    <row r="7195" customFormat="false" ht="13" hidden="false" customHeight="false" outlineLevel="0" collapsed="false">
      <c r="H7195" s="2" t="n">
        <v>2</v>
      </c>
      <c r="I7195" s="2" t="n">
        <v>2</v>
      </c>
    </row>
    <row r="7196" customFormat="false" ht="13" hidden="false" customHeight="false" outlineLevel="0" collapsed="false">
      <c r="H7196" s="2" t="n">
        <v>2</v>
      </c>
      <c r="I7196" s="2" t="n">
        <v>2</v>
      </c>
    </row>
    <row r="7197" customFormat="false" ht="13" hidden="false" customHeight="false" outlineLevel="0" collapsed="false">
      <c r="H7197" s="2" t="n">
        <v>2</v>
      </c>
      <c r="I7197" s="2" t="n">
        <v>2</v>
      </c>
    </row>
    <row r="7198" customFormat="false" ht="13" hidden="false" customHeight="false" outlineLevel="0" collapsed="false">
      <c r="H7198" s="2" t="n">
        <v>2</v>
      </c>
      <c r="I7198" s="2" t="n">
        <v>2</v>
      </c>
    </row>
    <row r="7199" customFormat="false" ht="13" hidden="false" customHeight="false" outlineLevel="0" collapsed="false">
      <c r="H7199" s="2" t="n">
        <v>2</v>
      </c>
      <c r="I7199" s="2" t="n">
        <v>2</v>
      </c>
    </row>
    <row r="7200" customFormat="false" ht="13" hidden="false" customHeight="false" outlineLevel="0" collapsed="false">
      <c r="H7200" s="2" t="n">
        <v>2</v>
      </c>
      <c r="I7200" s="2" t="n">
        <v>2</v>
      </c>
    </row>
    <row r="7201" customFormat="false" ht="13" hidden="false" customHeight="false" outlineLevel="0" collapsed="false">
      <c r="H7201" s="2" t="n">
        <v>2</v>
      </c>
      <c r="I7201" s="2" t="n">
        <v>2</v>
      </c>
    </row>
    <row r="7202" customFormat="false" ht="13" hidden="false" customHeight="false" outlineLevel="0" collapsed="false">
      <c r="H7202" s="2" t="n">
        <v>2</v>
      </c>
      <c r="I7202" s="2" t="n">
        <v>2</v>
      </c>
    </row>
    <row r="7203" customFormat="false" ht="13" hidden="false" customHeight="false" outlineLevel="0" collapsed="false">
      <c r="H7203" s="2" t="n">
        <v>2</v>
      </c>
      <c r="I7203" s="2" t="n">
        <v>2</v>
      </c>
    </row>
    <row r="7204" customFormat="false" ht="13" hidden="false" customHeight="false" outlineLevel="0" collapsed="false">
      <c r="H7204" s="2" t="n">
        <v>2</v>
      </c>
      <c r="I7204" s="2" t="n">
        <v>2</v>
      </c>
    </row>
    <row r="7205" customFormat="false" ht="13" hidden="false" customHeight="false" outlineLevel="0" collapsed="false">
      <c r="H7205" s="2" t="n">
        <v>2</v>
      </c>
      <c r="I7205" s="2" t="n">
        <v>2</v>
      </c>
    </row>
    <row r="7206" customFormat="false" ht="13" hidden="false" customHeight="false" outlineLevel="0" collapsed="false">
      <c r="H7206" s="2" t="n">
        <v>2</v>
      </c>
      <c r="I7206" s="2" t="n">
        <v>2</v>
      </c>
    </row>
    <row r="7207" customFormat="false" ht="13" hidden="false" customHeight="false" outlineLevel="0" collapsed="false">
      <c r="H7207" s="2" t="n">
        <v>2</v>
      </c>
      <c r="I7207" s="2" t="n">
        <v>2</v>
      </c>
    </row>
    <row r="7208" customFormat="false" ht="13" hidden="false" customHeight="false" outlineLevel="0" collapsed="false">
      <c r="H7208" s="2" t="n">
        <v>2</v>
      </c>
      <c r="I7208" s="2" t="n">
        <v>2</v>
      </c>
    </row>
    <row r="7209" customFormat="false" ht="13" hidden="false" customHeight="false" outlineLevel="0" collapsed="false">
      <c r="H7209" s="2" t="n">
        <v>2</v>
      </c>
      <c r="I7209" s="2" t="n">
        <v>2</v>
      </c>
    </row>
    <row r="7210" customFormat="false" ht="13" hidden="false" customHeight="false" outlineLevel="0" collapsed="false">
      <c r="H7210" s="2" t="n">
        <v>2</v>
      </c>
      <c r="I7210" s="2" t="n">
        <v>2</v>
      </c>
    </row>
    <row r="7211" customFormat="false" ht="13" hidden="false" customHeight="false" outlineLevel="0" collapsed="false">
      <c r="H7211" s="2" t="n">
        <v>2</v>
      </c>
      <c r="I7211" s="2" t="n">
        <v>2</v>
      </c>
    </row>
    <row r="7212" customFormat="false" ht="13" hidden="false" customHeight="false" outlineLevel="0" collapsed="false">
      <c r="H7212" s="2" t="n">
        <v>2</v>
      </c>
      <c r="I7212" s="2" t="n">
        <v>2</v>
      </c>
    </row>
    <row r="7213" customFormat="false" ht="13" hidden="false" customHeight="false" outlineLevel="0" collapsed="false">
      <c r="H7213" s="2" t="n">
        <v>2</v>
      </c>
      <c r="I7213" s="2" t="n">
        <v>2</v>
      </c>
    </row>
    <row r="7214" customFormat="false" ht="13" hidden="false" customHeight="false" outlineLevel="0" collapsed="false">
      <c r="H7214" s="2" t="n">
        <v>2</v>
      </c>
      <c r="I7214" s="2" t="n">
        <v>2</v>
      </c>
    </row>
    <row r="7215" customFormat="false" ht="13" hidden="false" customHeight="false" outlineLevel="0" collapsed="false">
      <c r="H7215" s="2" t="n">
        <v>2</v>
      </c>
      <c r="I7215" s="2" t="n">
        <v>2</v>
      </c>
    </row>
    <row r="7216" customFormat="false" ht="13" hidden="false" customHeight="false" outlineLevel="0" collapsed="false">
      <c r="H7216" s="2" t="n">
        <v>2</v>
      </c>
      <c r="I7216" s="2" t="n">
        <v>2</v>
      </c>
    </row>
    <row r="7217" customFormat="false" ht="13" hidden="false" customHeight="false" outlineLevel="0" collapsed="false">
      <c r="H7217" s="2" t="n">
        <v>2</v>
      </c>
      <c r="I7217" s="2" t="n">
        <v>2</v>
      </c>
    </row>
    <row r="7218" customFormat="false" ht="13" hidden="false" customHeight="false" outlineLevel="0" collapsed="false">
      <c r="H7218" s="2" t="n">
        <v>2</v>
      </c>
      <c r="I7218" s="2" t="n">
        <v>2</v>
      </c>
    </row>
    <row r="7219" customFormat="false" ht="13" hidden="false" customHeight="false" outlineLevel="0" collapsed="false">
      <c r="H7219" s="2" t="n">
        <v>2</v>
      </c>
      <c r="I7219" s="2" t="n">
        <v>2</v>
      </c>
    </row>
    <row r="7220" customFormat="false" ht="13" hidden="false" customHeight="false" outlineLevel="0" collapsed="false">
      <c r="H7220" s="2" t="n">
        <v>2</v>
      </c>
      <c r="I7220" s="2" t="n">
        <v>2</v>
      </c>
    </row>
    <row r="7221" customFormat="false" ht="13" hidden="false" customHeight="false" outlineLevel="0" collapsed="false">
      <c r="H7221" s="2" t="n">
        <v>2</v>
      </c>
      <c r="I7221" s="2" t="n">
        <v>2</v>
      </c>
    </row>
    <row r="7222" customFormat="false" ht="13" hidden="false" customHeight="false" outlineLevel="0" collapsed="false">
      <c r="H7222" s="2" t="n">
        <v>2</v>
      </c>
      <c r="I7222" s="2" t="n">
        <v>2</v>
      </c>
    </row>
    <row r="7223" customFormat="false" ht="13" hidden="false" customHeight="false" outlineLevel="0" collapsed="false">
      <c r="H7223" s="2" t="n">
        <v>2</v>
      </c>
      <c r="I7223" s="2" t="n">
        <v>2</v>
      </c>
    </row>
    <row r="7224" customFormat="false" ht="13" hidden="false" customHeight="false" outlineLevel="0" collapsed="false">
      <c r="H7224" s="2" t="n">
        <v>2</v>
      </c>
      <c r="I7224" s="2" t="n">
        <v>2</v>
      </c>
    </row>
    <row r="7225" customFormat="false" ht="13" hidden="false" customHeight="false" outlineLevel="0" collapsed="false">
      <c r="H7225" s="2" t="n">
        <v>2</v>
      </c>
      <c r="I7225" s="2" t="n">
        <v>2</v>
      </c>
    </row>
    <row r="7226" customFormat="false" ht="13" hidden="false" customHeight="false" outlineLevel="0" collapsed="false">
      <c r="H7226" s="2" t="n">
        <v>2</v>
      </c>
      <c r="I7226" s="2" t="n">
        <v>2</v>
      </c>
    </row>
    <row r="7227" customFormat="false" ht="13" hidden="false" customHeight="false" outlineLevel="0" collapsed="false">
      <c r="H7227" s="2" t="n">
        <v>2</v>
      </c>
      <c r="I7227" s="2" t="n">
        <v>2</v>
      </c>
    </row>
    <row r="7228" customFormat="false" ht="13" hidden="false" customHeight="false" outlineLevel="0" collapsed="false">
      <c r="H7228" s="2" t="n">
        <v>2</v>
      </c>
      <c r="I7228" s="2" t="n">
        <v>2</v>
      </c>
    </row>
    <row r="7229" customFormat="false" ht="13" hidden="false" customHeight="false" outlineLevel="0" collapsed="false">
      <c r="H7229" s="2" t="n">
        <v>2</v>
      </c>
      <c r="I7229" s="2" t="n">
        <v>2</v>
      </c>
    </row>
    <row r="7230" customFormat="false" ht="13" hidden="false" customHeight="false" outlineLevel="0" collapsed="false">
      <c r="H7230" s="2" t="n">
        <v>2</v>
      </c>
      <c r="I7230" s="2" t="n">
        <v>2</v>
      </c>
    </row>
    <row r="7231" customFormat="false" ht="13" hidden="false" customHeight="false" outlineLevel="0" collapsed="false">
      <c r="H7231" s="2" t="n">
        <v>2</v>
      </c>
      <c r="I7231" s="2" t="n">
        <v>2</v>
      </c>
    </row>
    <row r="7232" customFormat="false" ht="13" hidden="false" customHeight="false" outlineLevel="0" collapsed="false">
      <c r="H7232" s="2" t="n">
        <v>2</v>
      </c>
      <c r="I7232" s="2" t="n">
        <v>2</v>
      </c>
    </row>
    <row r="7233" customFormat="false" ht="13" hidden="false" customHeight="false" outlineLevel="0" collapsed="false">
      <c r="H7233" s="2" t="n">
        <v>2</v>
      </c>
      <c r="I7233" s="2" t="n">
        <v>2</v>
      </c>
    </row>
    <row r="7234" customFormat="false" ht="13" hidden="false" customHeight="false" outlineLevel="0" collapsed="false">
      <c r="H7234" s="2" t="n">
        <v>2</v>
      </c>
      <c r="I7234" s="2" t="n">
        <v>2</v>
      </c>
    </row>
    <row r="7235" customFormat="false" ht="13" hidden="false" customHeight="false" outlineLevel="0" collapsed="false">
      <c r="H7235" s="2" t="n">
        <v>2</v>
      </c>
      <c r="I7235" s="2" t="n">
        <v>2</v>
      </c>
    </row>
    <row r="7236" customFormat="false" ht="13" hidden="false" customHeight="false" outlineLevel="0" collapsed="false">
      <c r="H7236" s="2" t="n">
        <v>2</v>
      </c>
      <c r="I7236" s="2" t="n">
        <v>2</v>
      </c>
    </row>
    <row r="7237" customFormat="false" ht="13" hidden="false" customHeight="false" outlineLevel="0" collapsed="false">
      <c r="H7237" s="2" t="n">
        <v>2</v>
      </c>
      <c r="I7237" s="2" t="n">
        <v>2</v>
      </c>
    </row>
    <row r="7238" customFormat="false" ht="13" hidden="false" customHeight="false" outlineLevel="0" collapsed="false">
      <c r="H7238" s="2" t="n">
        <v>2</v>
      </c>
      <c r="I7238" s="2" t="n">
        <v>2</v>
      </c>
    </row>
    <row r="7239" customFormat="false" ht="13" hidden="false" customHeight="false" outlineLevel="0" collapsed="false">
      <c r="H7239" s="2" t="n">
        <v>2</v>
      </c>
      <c r="I7239" s="2" t="n">
        <v>2</v>
      </c>
    </row>
    <row r="7240" customFormat="false" ht="13" hidden="false" customHeight="false" outlineLevel="0" collapsed="false">
      <c r="H7240" s="2" t="n">
        <v>2</v>
      </c>
      <c r="I7240" s="2" t="n">
        <v>2</v>
      </c>
    </row>
    <row r="7241" customFormat="false" ht="13" hidden="false" customHeight="false" outlineLevel="0" collapsed="false">
      <c r="H7241" s="2" t="n">
        <v>2</v>
      </c>
      <c r="I7241" s="2" t="n">
        <v>2</v>
      </c>
    </row>
    <row r="7242" customFormat="false" ht="13" hidden="false" customHeight="false" outlineLevel="0" collapsed="false">
      <c r="H7242" s="2" t="n">
        <v>2</v>
      </c>
      <c r="I7242" s="2" t="n">
        <v>2</v>
      </c>
    </row>
    <row r="7243" customFormat="false" ht="13" hidden="false" customHeight="false" outlineLevel="0" collapsed="false">
      <c r="H7243" s="2" t="n">
        <v>2</v>
      </c>
      <c r="I7243" s="2" t="n">
        <v>2</v>
      </c>
    </row>
    <row r="7244" customFormat="false" ht="13" hidden="false" customHeight="false" outlineLevel="0" collapsed="false">
      <c r="H7244" s="2" t="n">
        <v>2</v>
      </c>
      <c r="I7244" s="2" t="n">
        <v>2</v>
      </c>
    </row>
    <row r="7245" customFormat="false" ht="13" hidden="false" customHeight="false" outlineLevel="0" collapsed="false">
      <c r="H7245" s="2" t="n">
        <v>2</v>
      </c>
      <c r="I7245" s="2" t="n">
        <v>2</v>
      </c>
    </row>
    <row r="7246" customFormat="false" ht="13" hidden="false" customHeight="false" outlineLevel="0" collapsed="false">
      <c r="H7246" s="2" t="n">
        <v>2</v>
      </c>
      <c r="I7246" s="2" t="n">
        <v>2</v>
      </c>
    </row>
    <row r="7247" customFormat="false" ht="13" hidden="false" customHeight="false" outlineLevel="0" collapsed="false">
      <c r="H7247" s="2" t="n">
        <v>2</v>
      </c>
      <c r="I7247" s="2" t="n">
        <v>2</v>
      </c>
    </row>
    <row r="7248" customFormat="false" ht="13" hidden="false" customHeight="false" outlineLevel="0" collapsed="false">
      <c r="H7248" s="2" t="n">
        <v>2</v>
      </c>
      <c r="I7248" s="2" t="n">
        <v>2</v>
      </c>
    </row>
    <row r="7249" customFormat="false" ht="13" hidden="false" customHeight="false" outlineLevel="0" collapsed="false">
      <c r="H7249" s="2" t="n">
        <v>2</v>
      </c>
      <c r="I7249" s="2" t="n">
        <v>2</v>
      </c>
    </row>
    <row r="7250" customFormat="false" ht="13" hidden="false" customHeight="false" outlineLevel="0" collapsed="false">
      <c r="H7250" s="2" t="n">
        <v>2</v>
      </c>
      <c r="I7250" s="2" t="n">
        <v>2</v>
      </c>
    </row>
    <row r="7251" customFormat="false" ht="13" hidden="false" customHeight="false" outlineLevel="0" collapsed="false">
      <c r="H7251" s="2" t="n">
        <v>2</v>
      </c>
      <c r="I7251" s="2" t="n">
        <v>2</v>
      </c>
    </row>
    <row r="7252" customFormat="false" ht="13" hidden="false" customHeight="false" outlineLevel="0" collapsed="false">
      <c r="H7252" s="2" t="n">
        <v>2</v>
      </c>
      <c r="I7252" s="2" t="n">
        <v>2</v>
      </c>
    </row>
    <row r="7253" customFormat="false" ht="13" hidden="false" customHeight="false" outlineLevel="0" collapsed="false">
      <c r="H7253" s="2" t="n">
        <v>2</v>
      </c>
      <c r="I7253" s="2" t="n">
        <v>2</v>
      </c>
    </row>
    <row r="7254" customFormat="false" ht="13" hidden="false" customHeight="false" outlineLevel="0" collapsed="false">
      <c r="H7254" s="2" t="n">
        <v>2</v>
      </c>
      <c r="I7254" s="2" t="n">
        <v>2</v>
      </c>
    </row>
    <row r="7255" customFormat="false" ht="13" hidden="false" customHeight="false" outlineLevel="0" collapsed="false">
      <c r="H7255" s="2" t="n">
        <v>2</v>
      </c>
      <c r="I7255" s="2" t="n">
        <v>2</v>
      </c>
    </row>
    <row r="7256" customFormat="false" ht="13" hidden="false" customHeight="false" outlineLevel="0" collapsed="false">
      <c r="H7256" s="2" t="n">
        <v>2</v>
      </c>
      <c r="I7256" s="2" t="n">
        <v>2</v>
      </c>
    </row>
    <row r="7257" customFormat="false" ht="13" hidden="false" customHeight="false" outlineLevel="0" collapsed="false">
      <c r="H7257" s="2" t="n">
        <v>2</v>
      </c>
      <c r="I7257" s="2" t="n">
        <v>2</v>
      </c>
    </row>
    <row r="7258" customFormat="false" ht="13" hidden="false" customHeight="false" outlineLevel="0" collapsed="false">
      <c r="H7258" s="2" t="n">
        <v>2</v>
      </c>
      <c r="I7258" s="2" t="n">
        <v>2</v>
      </c>
    </row>
    <row r="7259" customFormat="false" ht="13" hidden="false" customHeight="false" outlineLevel="0" collapsed="false">
      <c r="H7259" s="2" t="n">
        <v>2</v>
      </c>
      <c r="I7259" s="2" t="n">
        <v>2</v>
      </c>
    </row>
    <row r="7260" customFormat="false" ht="13" hidden="false" customHeight="false" outlineLevel="0" collapsed="false">
      <c r="H7260" s="2" t="n">
        <v>2</v>
      </c>
      <c r="I7260" s="2" t="n">
        <v>2</v>
      </c>
    </row>
    <row r="7261" customFormat="false" ht="13" hidden="false" customHeight="false" outlineLevel="0" collapsed="false">
      <c r="H7261" s="2" t="n">
        <v>2</v>
      </c>
      <c r="I7261" s="2" t="n">
        <v>2</v>
      </c>
    </row>
    <row r="7262" customFormat="false" ht="13" hidden="false" customHeight="false" outlineLevel="0" collapsed="false">
      <c r="H7262" s="2" t="n">
        <v>2</v>
      </c>
      <c r="I7262" s="2" t="n">
        <v>2</v>
      </c>
    </row>
    <row r="7263" customFormat="false" ht="13" hidden="false" customHeight="false" outlineLevel="0" collapsed="false">
      <c r="H7263" s="2" t="n">
        <v>2</v>
      </c>
      <c r="I7263" s="2" t="n">
        <v>2</v>
      </c>
    </row>
    <row r="7264" customFormat="false" ht="13" hidden="false" customHeight="false" outlineLevel="0" collapsed="false">
      <c r="H7264" s="2" t="n">
        <v>2</v>
      </c>
      <c r="I7264" s="2" t="n">
        <v>2</v>
      </c>
    </row>
    <row r="7265" customFormat="false" ht="13" hidden="false" customHeight="false" outlineLevel="0" collapsed="false">
      <c r="H7265" s="2" t="n">
        <v>2</v>
      </c>
      <c r="I7265" s="2" t="n">
        <v>2</v>
      </c>
    </row>
    <row r="7266" customFormat="false" ht="13" hidden="false" customHeight="false" outlineLevel="0" collapsed="false">
      <c r="H7266" s="2" t="n">
        <v>2</v>
      </c>
      <c r="I7266" s="2" t="n">
        <v>2</v>
      </c>
    </row>
    <row r="7267" customFormat="false" ht="13" hidden="false" customHeight="false" outlineLevel="0" collapsed="false">
      <c r="H7267" s="2" t="n">
        <v>2</v>
      </c>
      <c r="I7267" s="2" t="n">
        <v>2</v>
      </c>
    </row>
    <row r="7268" customFormat="false" ht="13" hidden="false" customHeight="false" outlineLevel="0" collapsed="false">
      <c r="H7268" s="2" t="n">
        <v>2</v>
      </c>
      <c r="I7268" s="2" t="n">
        <v>2</v>
      </c>
    </row>
    <row r="7269" customFormat="false" ht="13" hidden="false" customHeight="false" outlineLevel="0" collapsed="false">
      <c r="H7269" s="2" t="n">
        <v>2</v>
      </c>
      <c r="I7269" s="2" t="n">
        <v>2</v>
      </c>
    </row>
    <row r="7270" customFormat="false" ht="13" hidden="false" customHeight="false" outlineLevel="0" collapsed="false">
      <c r="H7270" s="2" t="n">
        <v>2</v>
      </c>
      <c r="I7270" s="2" t="n">
        <v>2</v>
      </c>
    </row>
    <row r="7271" customFormat="false" ht="13" hidden="false" customHeight="false" outlineLevel="0" collapsed="false">
      <c r="H7271" s="2" t="n">
        <v>2</v>
      </c>
      <c r="I7271" s="2" t="n">
        <v>2</v>
      </c>
    </row>
    <row r="7272" customFormat="false" ht="13" hidden="false" customHeight="false" outlineLevel="0" collapsed="false">
      <c r="H7272" s="2" t="n">
        <v>2</v>
      </c>
      <c r="I7272" s="2" t="n">
        <v>2</v>
      </c>
    </row>
    <row r="7273" customFormat="false" ht="13" hidden="false" customHeight="false" outlineLevel="0" collapsed="false">
      <c r="H7273" s="2" t="n">
        <v>2</v>
      </c>
      <c r="I7273" s="2" t="n">
        <v>2</v>
      </c>
    </row>
    <row r="7274" customFormat="false" ht="13" hidden="false" customHeight="false" outlineLevel="0" collapsed="false">
      <c r="H7274" s="2" t="n">
        <v>2</v>
      </c>
      <c r="I7274" s="2" t="n">
        <v>2</v>
      </c>
    </row>
    <row r="7275" customFormat="false" ht="13" hidden="false" customHeight="false" outlineLevel="0" collapsed="false">
      <c r="H7275" s="2" t="n">
        <v>2</v>
      </c>
      <c r="I7275" s="2" t="n">
        <v>2</v>
      </c>
    </row>
    <row r="7276" customFormat="false" ht="13" hidden="false" customHeight="false" outlineLevel="0" collapsed="false">
      <c r="H7276" s="2" t="n">
        <v>2</v>
      </c>
      <c r="I7276" s="2" t="n">
        <v>2</v>
      </c>
    </row>
    <row r="7277" customFormat="false" ht="13" hidden="false" customHeight="false" outlineLevel="0" collapsed="false">
      <c r="H7277" s="2" t="n">
        <v>2</v>
      </c>
      <c r="I7277" s="2" t="n">
        <v>2</v>
      </c>
    </row>
    <row r="7278" customFormat="false" ht="13" hidden="false" customHeight="false" outlineLevel="0" collapsed="false">
      <c r="H7278" s="2" t="n">
        <v>2</v>
      </c>
      <c r="I7278" s="2" t="n">
        <v>2</v>
      </c>
    </row>
    <row r="7279" customFormat="false" ht="13" hidden="false" customHeight="false" outlineLevel="0" collapsed="false">
      <c r="H7279" s="2" t="n">
        <v>2</v>
      </c>
      <c r="I7279" s="2" t="n">
        <v>2</v>
      </c>
    </row>
    <row r="7280" customFormat="false" ht="13" hidden="false" customHeight="false" outlineLevel="0" collapsed="false">
      <c r="H7280" s="2" t="n">
        <v>2</v>
      </c>
      <c r="I7280" s="2" t="n">
        <v>2</v>
      </c>
    </row>
    <row r="7281" customFormat="false" ht="13" hidden="false" customHeight="false" outlineLevel="0" collapsed="false">
      <c r="H7281" s="2" t="n">
        <v>2</v>
      </c>
      <c r="I7281" s="2" t="n">
        <v>2</v>
      </c>
    </row>
    <row r="7282" customFormat="false" ht="13" hidden="false" customHeight="false" outlineLevel="0" collapsed="false">
      <c r="H7282" s="2" t="n">
        <v>2</v>
      </c>
      <c r="I7282" s="2" t="n">
        <v>2</v>
      </c>
    </row>
    <row r="7283" customFormat="false" ht="13" hidden="false" customHeight="false" outlineLevel="0" collapsed="false">
      <c r="H7283" s="2" t="n">
        <v>2</v>
      </c>
      <c r="I7283" s="2" t="n">
        <v>2</v>
      </c>
    </row>
    <row r="7284" customFormat="false" ht="13" hidden="false" customHeight="false" outlineLevel="0" collapsed="false">
      <c r="H7284" s="2" t="n">
        <v>2</v>
      </c>
      <c r="I7284" s="2" t="n">
        <v>2</v>
      </c>
    </row>
    <row r="7285" customFormat="false" ht="13" hidden="false" customHeight="false" outlineLevel="0" collapsed="false">
      <c r="H7285" s="2" t="n">
        <v>2</v>
      </c>
      <c r="I7285" s="2" t="n">
        <v>2</v>
      </c>
    </row>
    <row r="7286" customFormat="false" ht="13" hidden="false" customHeight="false" outlineLevel="0" collapsed="false">
      <c r="H7286" s="2" t="n">
        <v>2</v>
      </c>
      <c r="I7286" s="2" t="n">
        <v>2</v>
      </c>
    </row>
    <row r="7287" customFormat="false" ht="13" hidden="false" customHeight="false" outlineLevel="0" collapsed="false">
      <c r="H7287" s="2" t="n">
        <v>2</v>
      </c>
      <c r="I7287" s="2" t="n">
        <v>2</v>
      </c>
    </row>
    <row r="7288" customFormat="false" ht="13" hidden="false" customHeight="false" outlineLevel="0" collapsed="false">
      <c r="H7288" s="2" t="n">
        <v>2</v>
      </c>
      <c r="I7288" s="2" t="n">
        <v>2</v>
      </c>
    </row>
    <row r="7289" customFormat="false" ht="13" hidden="false" customHeight="false" outlineLevel="0" collapsed="false">
      <c r="H7289" s="2" t="n">
        <v>2</v>
      </c>
      <c r="I7289" s="2" t="n">
        <v>2</v>
      </c>
    </row>
    <row r="7290" customFormat="false" ht="13" hidden="false" customHeight="false" outlineLevel="0" collapsed="false">
      <c r="H7290" s="2" t="n">
        <v>2</v>
      </c>
      <c r="I7290" s="2" t="n">
        <v>2</v>
      </c>
    </row>
    <row r="7291" customFormat="false" ht="13" hidden="false" customHeight="false" outlineLevel="0" collapsed="false">
      <c r="H7291" s="2" t="n">
        <v>2</v>
      </c>
      <c r="I7291" s="2" t="n">
        <v>2</v>
      </c>
    </row>
    <row r="7292" customFormat="false" ht="13" hidden="false" customHeight="false" outlineLevel="0" collapsed="false">
      <c r="H7292" s="2" t="n">
        <v>2</v>
      </c>
      <c r="I7292" s="2" t="n">
        <v>2</v>
      </c>
    </row>
    <row r="7293" customFormat="false" ht="13" hidden="false" customHeight="false" outlineLevel="0" collapsed="false">
      <c r="H7293" s="2" t="n">
        <v>2</v>
      </c>
      <c r="I7293" s="2" t="n">
        <v>2</v>
      </c>
    </row>
    <row r="7294" customFormat="false" ht="13" hidden="false" customHeight="false" outlineLevel="0" collapsed="false">
      <c r="H7294" s="2" t="n">
        <v>2</v>
      </c>
      <c r="I7294" s="2" t="n">
        <v>2</v>
      </c>
    </row>
    <row r="7295" customFormat="false" ht="13" hidden="false" customHeight="false" outlineLevel="0" collapsed="false">
      <c r="H7295" s="2" t="n">
        <v>2</v>
      </c>
      <c r="I7295" s="2" t="n">
        <v>2</v>
      </c>
    </row>
    <row r="7296" customFormat="false" ht="13" hidden="false" customHeight="false" outlineLevel="0" collapsed="false">
      <c r="H7296" s="2" t="n">
        <v>2</v>
      </c>
      <c r="I7296" s="2" t="n">
        <v>2</v>
      </c>
    </row>
    <row r="7297" customFormat="false" ht="13" hidden="false" customHeight="false" outlineLevel="0" collapsed="false">
      <c r="H7297" s="2" t="n">
        <v>2</v>
      </c>
      <c r="I7297" s="2" t="n">
        <v>2</v>
      </c>
    </row>
    <row r="7298" customFormat="false" ht="13" hidden="false" customHeight="false" outlineLevel="0" collapsed="false">
      <c r="H7298" s="2" t="n">
        <v>2</v>
      </c>
      <c r="I7298" s="2" t="n">
        <v>2</v>
      </c>
    </row>
    <row r="7299" customFormat="false" ht="13" hidden="false" customHeight="false" outlineLevel="0" collapsed="false">
      <c r="H7299" s="2" t="n">
        <v>2</v>
      </c>
      <c r="I7299" s="2" t="n">
        <v>2</v>
      </c>
    </row>
    <row r="7300" customFormat="false" ht="13" hidden="false" customHeight="false" outlineLevel="0" collapsed="false">
      <c r="H7300" s="2" t="n">
        <v>2</v>
      </c>
      <c r="I7300" s="2" t="n">
        <v>2</v>
      </c>
    </row>
    <row r="7301" customFormat="false" ht="13" hidden="false" customHeight="false" outlineLevel="0" collapsed="false">
      <c r="H7301" s="2" t="n">
        <v>2</v>
      </c>
      <c r="I7301" s="2" t="n">
        <v>2</v>
      </c>
    </row>
    <row r="7302" customFormat="false" ht="13" hidden="false" customHeight="false" outlineLevel="0" collapsed="false">
      <c r="H7302" s="2" t="n">
        <v>2</v>
      </c>
      <c r="I7302" s="2" t="n">
        <v>2</v>
      </c>
    </row>
    <row r="7303" customFormat="false" ht="13" hidden="false" customHeight="false" outlineLevel="0" collapsed="false">
      <c r="H7303" s="2" t="n">
        <v>2</v>
      </c>
      <c r="I7303" s="2" t="n">
        <v>2</v>
      </c>
    </row>
    <row r="7304" customFormat="false" ht="13" hidden="false" customHeight="false" outlineLevel="0" collapsed="false">
      <c r="H7304" s="2" t="n">
        <v>2</v>
      </c>
      <c r="I7304" s="2" t="n">
        <v>2</v>
      </c>
    </row>
    <row r="7305" customFormat="false" ht="13" hidden="false" customHeight="false" outlineLevel="0" collapsed="false">
      <c r="H7305" s="2" t="n">
        <v>2</v>
      </c>
      <c r="I7305" s="2" t="n">
        <v>2</v>
      </c>
    </row>
    <row r="7306" customFormat="false" ht="13" hidden="false" customHeight="false" outlineLevel="0" collapsed="false">
      <c r="H7306" s="2" t="n">
        <v>2</v>
      </c>
      <c r="I7306" s="2" t="n">
        <v>2</v>
      </c>
    </row>
    <row r="7307" customFormat="false" ht="13" hidden="false" customHeight="false" outlineLevel="0" collapsed="false">
      <c r="H7307" s="2" t="n">
        <v>2</v>
      </c>
      <c r="I7307" s="2" t="n">
        <v>2</v>
      </c>
    </row>
    <row r="7308" customFormat="false" ht="13" hidden="false" customHeight="false" outlineLevel="0" collapsed="false">
      <c r="H7308" s="2" t="n">
        <v>2</v>
      </c>
      <c r="I7308" s="2" t="n">
        <v>2</v>
      </c>
    </row>
    <row r="7309" customFormat="false" ht="13" hidden="false" customHeight="false" outlineLevel="0" collapsed="false">
      <c r="H7309" s="2" t="n">
        <v>2</v>
      </c>
      <c r="I7309" s="2" t="n">
        <v>2</v>
      </c>
    </row>
    <row r="7310" customFormat="false" ht="13" hidden="false" customHeight="false" outlineLevel="0" collapsed="false">
      <c r="H7310" s="2" t="n">
        <v>2</v>
      </c>
      <c r="I7310" s="2" t="n">
        <v>2</v>
      </c>
    </row>
    <row r="7311" customFormat="false" ht="13" hidden="false" customHeight="false" outlineLevel="0" collapsed="false">
      <c r="H7311" s="2" t="n">
        <v>2</v>
      </c>
      <c r="I7311" s="2" t="n">
        <v>2</v>
      </c>
    </row>
    <row r="7312" customFormat="false" ht="13" hidden="false" customHeight="false" outlineLevel="0" collapsed="false">
      <c r="H7312" s="2" t="n">
        <v>2</v>
      </c>
      <c r="I7312" s="2" t="n">
        <v>2</v>
      </c>
    </row>
    <row r="7313" customFormat="false" ht="13" hidden="false" customHeight="false" outlineLevel="0" collapsed="false">
      <c r="H7313" s="2" t="n">
        <v>2</v>
      </c>
      <c r="I7313" s="2" t="n">
        <v>2</v>
      </c>
    </row>
    <row r="7314" customFormat="false" ht="13" hidden="false" customHeight="false" outlineLevel="0" collapsed="false">
      <c r="H7314" s="2" t="n">
        <v>2</v>
      </c>
      <c r="I7314" s="2" t="n">
        <v>2</v>
      </c>
    </row>
    <row r="7315" customFormat="false" ht="13" hidden="false" customHeight="false" outlineLevel="0" collapsed="false">
      <c r="H7315" s="2" t="n">
        <v>2</v>
      </c>
      <c r="I7315" s="2" t="n">
        <v>2</v>
      </c>
    </row>
    <row r="7316" customFormat="false" ht="13" hidden="false" customHeight="false" outlineLevel="0" collapsed="false">
      <c r="H7316" s="2" t="n">
        <v>2</v>
      </c>
      <c r="I7316" s="2" t="n">
        <v>2</v>
      </c>
    </row>
    <row r="7317" customFormat="false" ht="13" hidden="false" customHeight="false" outlineLevel="0" collapsed="false">
      <c r="H7317" s="2" t="n">
        <v>2</v>
      </c>
      <c r="I7317" s="2" t="n">
        <v>2</v>
      </c>
    </row>
    <row r="7318" customFormat="false" ht="13" hidden="false" customHeight="false" outlineLevel="0" collapsed="false">
      <c r="H7318" s="2" t="n">
        <v>2</v>
      </c>
      <c r="I7318" s="2" t="n">
        <v>2</v>
      </c>
    </row>
    <row r="7319" customFormat="false" ht="13" hidden="false" customHeight="false" outlineLevel="0" collapsed="false">
      <c r="H7319" s="2" t="n">
        <v>2</v>
      </c>
      <c r="I7319" s="2" t="n">
        <v>2</v>
      </c>
    </row>
    <row r="7320" customFormat="false" ht="13" hidden="false" customHeight="false" outlineLevel="0" collapsed="false">
      <c r="H7320" s="2" t="n">
        <v>2</v>
      </c>
      <c r="I7320" s="2" t="n">
        <v>2</v>
      </c>
    </row>
    <row r="7321" customFormat="false" ht="13" hidden="false" customHeight="false" outlineLevel="0" collapsed="false">
      <c r="H7321" s="2" t="n">
        <v>2</v>
      </c>
      <c r="I7321" s="2" t="n">
        <v>2</v>
      </c>
    </row>
    <row r="7322" customFormat="false" ht="13" hidden="false" customHeight="false" outlineLevel="0" collapsed="false">
      <c r="H7322" s="2" t="n">
        <v>2</v>
      </c>
      <c r="I7322" s="2" t="n">
        <v>2</v>
      </c>
    </row>
    <row r="7323" customFormat="false" ht="13" hidden="false" customHeight="false" outlineLevel="0" collapsed="false">
      <c r="H7323" s="2" t="n">
        <v>2</v>
      </c>
      <c r="I7323" s="2" t="n">
        <v>2</v>
      </c>
    </row>
    <row r="7324" customFormat="false" ht="13" hidden="false" customHeight="false" outlineLevel="0" collapsed="false">
      <c r="H7324" s="2" t="n">
        <v>2</v>
      </c>
      <c r="I7324" s="2" t="n">
        <v>2</v>
      </c>
    </row>
    <row r="7325" customFormat="false" ht="13" hidden="false" customHeight="false" outlineLevel="0" collapsed="false">
      <c r="H7325" s="2" t="n">
        <v>2</v>
      </c>
      <c r="I7325" s="2" t="n">
        <v>2</v>
      </c>
    </row>
    <row r="7326" customFormat="false" ht="13" hidden="false" customHeight="false" outlineLevel="0" collapsed="false">
      <c r="H7326" s="2" t="n">
        <v>2</v>
      </c>
      <c r="I7326" s="2" t="n">
        <v>2</v>
      </c>
    </row>
    <row r="7327" customFormat="false" ht="13" hidden="false" customHeight="false" outlineLevel="0" collapsed="false">
      <c r="H7327" s="2" t="n">
        <v>2</v>
      </c>
      <c r="I7327" s="2" t="n">
        <v>2</v>
      </c>
    </row>
    <row r="7328" customFormat="false" ht="13" hidden="false" customHeight="false" outlineLevel="0" collapsed="false">
      <c r="H7328" s="2" t="n">
        <v>2</v>
      </c>
      <c r="I7328" s="2" t="n">
        <v>2</v>
      </c>
    </row>
    <row r="7329" customFormat="false" ht="13" hidden="false" customHeight="false" outlineLevel="0" collapsed="false">
      <c r="H7329" s="2" t="n">
        <v>2</v>
      </c>
      <c r="I7329" s="2" t="n">
        <v>2</v>
      </c>
    </row>
    <row r="7330" customFormat="false" ht="13" hidden="false" customHeight="false" outlineLevel="0" collapsed="false">
      <c r="H7330" s="2" t="n">
        <v>2</v>
      </c>
      <c r="I7330" s="2" t="n">
        <v>2</v>
      </c>
    </row>
    <row r="7331" customFormat="false" ht="13" hidden="false" customHeight="false" outlineLevel="0" collapsed="false">
      <c r="H7331" s="2" t="n">
        <v>2</v>
      </c>
      <c r="I7331" s="2" t="n">
        <v>2</v>
      </c>
    </row>
    <row r="7332" customFormat="false" ht="13" hidden="false" customHeight="false" outlineLevel="0" collapsed="false">
      <c r="H7332" s="2" t="n">
        <v>2</v>
      </c>
      <c r="I7332" s="2" t="n">
        <v>2</v>
      </c>
    </row>
    <row r="7333" customFormat="false" ht="13" hidden="false" customHeight="false" outlineLevel="0" collapsed="false">
      <c r="H7333" s="2" t="n">
        <v>2</v>
      </c>
      <c r="I7333" s="2" t="n">
        <v>2</v>
      </c>
    </row>
    <row r="7334" customFormat="false" ht="13" hidden="false" customHeight="false" outlineLevel="0" collapsed="false">
      <c r="H7334" s="2" t="n">
        <v>2</v>
      </c>
      <c r="I7334" s="2" t="n">
        <v>2</v>
      </c>
    </row>
    <row r="7335" customFormat="false" ht="13" hidden="false" customHeight="false" outlineLevel="0" collapsed="false">
      <c r="H7335" s="2" t="n">
        <v>2</v>
      </c>
      <c r="I7335" s="2" t="n">
        <v>2</v>
      </c>
    </row>
    <row r="7336" customFormat="false" ht="13" hidden="false" customHeight="false" outlineLevel="0" collapsed="false">
      <c r="H7336" s="2" t="n">
        <v>2</v>
      </c>
      <c r="I7336" s="2" t="n">
        <v>2</v>
      </c>
    </row>
    <row r="7337" customFormat="false" ht="13" hidden="false" customHeight="false" outlineLevel="0" collapsed="false">
      <c r="H7337" s="2" t="n">
        <v>2</v>
      </c>
      <c r="I7337" s="2" t="n">
        <v>2</v>
      </c>
    </row>
    <row r="7338" customFormat="false" ht="13" hidden="false" customHeight="false" outlineLevel="0" collapsed="false">
      <c r="H7338" s="2" t="n">
        <v>2</v>
      </c>
      <c r="I7338" s="2" t="n">
        <v>2</v>
      </c>
    </row>
    <row r="7339" customFormat="false" ht="13" hidden="false" customHeight="false" outlineLevel="0" collapsed="false">
      <c r="H7339" s="2" t="n">
        <v>2</v>
      </c>
      <c r="I7339" s="2" t="n">
        <v>2</v>
      </c>
    </row>
    <row r="7340" customFormat="false" ht="13" hidden="false" customHeight="false" outlineLevel="0" collapsed="false">
      <c r="H7340" s="2" t="n">
        <v>2</v>
      </c>
      <c r="I7340" s="2" t="n">
        <v>2</v>
      </c>
    </row>
    <row r="7341" customFormat="false" ht="13" hidden="false" customHeight="false" outlineLevel="0" collapsed="false">
      <c r="H7341" s="2" t="n">
        <v>2</v>
      </c>
      <c r="I7341" s="2" t="n">
        <v>2</v>
      </c>
    </row>
    <row r="7342" customFormat="false" ht="13" hidden="false" customHeight="false" outlineLevel="0" collapsed="false">
      <c r="H7342" s="2" t="n">
        <v>2</v>
      </c>
      <c r="I7342" s="2" t="n">
        <v>2</v>
      </c>
    </row>
    <row r="7343" customFormat="false" ht="13" hidden="false" customHeight="false" outlineLevel="0" collapsed="false">
      <c r="H7343" s="2" t="n">
        <v>2</v>
      </c>
      <c r="I7343" s="2" t="n">
        <v>2</v>
      </c>
    </row>
    <row r="7344" customFormat="false" ht="13" hidden="false" customHeight="false" outlineLevel="0" collapsed="false">
      <c r="H7344" s="2" t="n">
        <v>2</v>
      </c>
      <c r="I7344" s="2" t="n">
        <v>2</v>
      </c>
    </row>
    <row r="7345" customFormat="false" ht="13" hidden="false" customHeight="false" outlineLevel="0" collapsed="false">
      <c r="H7345" s="2" t="n">
        <v>2</v>
      </c>
      <c r="I7345" s="2" t="n">
        <v>2</v>
      </c>
    </row>
    <row r="7346" customFormat="false" ht="13" hidden="false" customHeight="false" outlineLevel="0" collapsed="false">
      <c r="H7346" s="2" t="n">
        <v>2</v>
      </c>
      <c r="I7346" s="2" t="n">
        <v>2</v>
      </c>
    </row>
    <row r="7347" customFormat="false" ht="13" hidden="false" customHeight="false" outlineLevel="0" collapsed="false">
      <c r="H7347" s="2" t="n">
        <v>2</v>
      </c>
      <c r="I7347" s="2" t="n">
        <v>2</v>
      </c>
    </row>
    <row r="7348" customFormat="false" ht="13" hidden="false" customHeight="false" outlineLevel="0" collapsed="false">
      <c r="H7348" s="2" t="n">
        <v>2</v>
      </c>
      <c r="I7348" s="2" t="n">
        <v>2</v>
      </c>
    </row>
    <row r="7349" customFormat="false" ht="13" hidden="false" customHeight="false" outlineLevel="0" collapsed="false">
      <c r="H7349" s="2" t="n">
        <v>2</v>
      </c>
      <c r="I7349" s="2" t="n">
        <v>2</v>
      </c>
    </row>
    <row r="7350" customFormat="false" ht="13" hidden="false" customHeight="false" outlineLevel="0" collapsed="false">
      <c r="H7350" s="2" t="n">
        <v>2</v>
      </c>
      <c r="I7350" s="2" t="n">
        <v>2</v>
      </c>
    </row>
    <row r="7351" customFormat="false" ht="13" hidden="false" customHeight="false" outlineLevel="0" collapsed="false">
      <c r="H7351" s="2" t="n">
        <v>2</v>
      </c>
      <c r="I7351" s="2" t="n">
        <v>2</v>
      </c>
    </row>
    <row r="7352" customFormat="false" ht="13" hidden="false" customHeight="false" outlineLevel="0" collapsed="false">
      <c r="H7352" s="2" t="n">
        <v>2</v>
      </c>
      <c r="I7352" s="2" t="n">
        <v>2</v>
      </c>
    </row>
    <row r="7353" customFormat="false" ht="13" hidden="false" customHeight="false" outlineLevel="0" collapsed="false">
      <c r="H7353" s="2" t="n">
        <v>2</v>
      </c>
      <c r="I7353" s="2" t="n">
        <v>2</v>
      </c>
    </row>
    <row r="7354" customFormat="false" ht="13" hidden="false" customHeight="false" outlineLevel="0" collapsed="false">
      <c r="H7354" s="2" t="n">
        <v>2</v>
      </c>
      <c r="I7354" s="2" t="n">
        <v>2</v>
      </c>
    </row>
    <row r="7355" customFormat="false" ht="13" hidden="false" customHeight="false" outlineLevel="0" collapsed="false">
      <c r="H7355" s="2" t="n">
        <v>2</v>
      </c>
      <c r="I7355" s="2" t="n">
        <v>2</v>
      </c>
    </row>
    <row r="7356" customFormat="false" ht="13" hidden="false" customHeight="false" outlineLevel="0" collapsed="false">
      <c r="H7356" s="2" t="n">
        <v>2</v>
      </c>
      <c r="I7356" s="2" t="n">
        <v>2</v>
      </c>
    </row>
    <row r="7357" customFormat="false" ht="13" hidden="false" customHeight="false" outlineLevel="0" collapsed="false">
      <c r="H7357" s="2" t="n">
        <v>2</v>
      </c>
      <c r="I7357" s="2" t="n">
        <v>2</v>
      </c>
    </row>
    <row r="7358" customFormat="false" ht="13" hidden="false" customHeight="false" outlineLevel="0" collapsed="false">
      <c r="H7358" s="2" t="n">
        <v>2</v>
      </c>
      <c r="I7358" s="2" t="n">
        <v>2</v>
      </c>
    </row>
    <row r="7359" customFormat="false" ht="13" hidden="false" customHeight="false" outlineLevel="0" collapsed="false">
      <c r="H7359" s="2" t="n">
        <v>2</v>
      </c>
      <c r="I7359" s="2" t="n">
        <v>2</v>
      </c>
    </row>
    <row r="7360" customFormat="false" ht="13" hidden="false" customHeight="false" outlineLevel="0" collapsed="false">
      <c r="H7360" s="2" t="n">
        <v>2</v>
      </c>
      <c r="I7360" s="2" t="n">
        <v>2</v>
      </c>
    </row>
    <row r="7361" customFormat="false" ht="13" hidden="false" customHeight="false" outlineLevel="0" collapsed="false">
      <c r="H7361" s="2" t="n">
        <v>2</v>
      </c>
      <c r="I7361" s="2" t="n">
        <v>2</v>
      </c>
    </row>
    <row r="7362" customFormat="false" ht="13" hidden="false" customHeight="false" outlineLevel="0" collapsed="false">
      <c r="H7362" s="2" t="n">
        <v>2</v>
      </c>
      <c r="I7362" s="2" t="n">
        <v>2</v>
      </c>
    </row>
    <row r="7363" customFormat="false" ht="13" hidden="false" customHeight="false" outlineLevel="0" collapsed="false">
      <c r="H7363" s="2" t="n">
        <v>2</v>
      </c>
      <c r="I7363" s="2" t="n">
        <v>2</v>
      </c>
    </row>
    <row r="7364" customFormat="false" ht="13" hidden="false" customHeight="false" outlineLevel="0" collapsed="false">
      <c r="H7364" s="2" t="n">
        <v>2</v>
      </c>
      <c r="I7364" s="2" t="n">
        <v>2</v>
      </c>
    </row>
    <row r="7365" customFormat="false" ht="13" hidden="false" customHeight="false" outlineLevel="0" collapsed="false">
      <c r="H7365" s="2" t="n">
        <v>2</v>
      </c>
      <c r="I7365" s="2" t="n">
        <v>2</v>
      </c>
    </row>
    <row r="7366" customFormat="false" ht="13" hidden="false" customHeight="false" outlineLevel="0" collapsed="false">
      <c r="H7366" s="2" t="n">
        <v>2</v>
      </c>
      <c r="I7366" s="2" t="n">
        <v>2</v>
      </c>
    </row>
    <row r="7367" customFormat="false" ht="13" hidden="false" customHeight="false" outlineLevel="0" collapsed="false">
      <c r="H7367" s="2" t="n">
        <v>2</v>
      </c>
      <c r="I7367" s="2" t="n">
        <v>2</v>
      </c>
    </row>
    <row r="7368" customFormat="false" ht="13" hidden="false" customHeight="false" outlineLevel="0" collapsed="false">
      <c r="H7368" s="2" t="n">
        <v>2</v>
      </c>
      <c r="I7368" s="2" t="n">
        <v>2</v>
      </c>
    </row>
    <row r="7369" customFormat="false" ht="13" hidden="false" customHeight="false" outlineLevel="0" collapsed="false">
      <c r="H7369" s="2" t="n">
        <v>2</v>
      </c>
      <c r="I7369" s="2" t="n">
        <v>2</v>
      </c>
    </row>
    <row r="7370" customFormat="false" ht="13" hidden="false" customHeight="false" outlineLevel="0" collapsed="false">
      <c r="H7370" s="2" t="n">
        <v>2</v>
      </c>
      <c r="I7370" s="2" t="n">
        <v>2</v>
      </c>
    </row>
    <row r="7371" customFormat="false" ht="13" hidden="false" customHeight="false" outlineLevel="0" collapsed="false">
      <c r="H7371" s="2" t="n">
        <v>2</v>
      </c>
      <c r="I7371" s="2" t="n">
        <v>2</v>
      </c>
    </row>
    <row r="7372" customFormat="false" ht="13" hidden="false" customHeight="false" outlineLevel="0" collapsed="false">
      <c r="H7372" s="2" t="n">
        <v>2</v>
      </c>
      <c r="I7372" s="2" t="n">
        <v>2</v>
      </c>
    </row>
    <row r="7373" customFormat="false" ht="13" hidden="false" customHeight="false" outlineLevel="0" collapsed="false">
      <c r="H7373" s="2" t="n">
        <v>2</v>
      </c>
      <c r="I7373" s="2" t="n">
        <v>2</v>
      </c>
    </row>
    <row r="7374" customFormat="false" ht="13" hidden="false" customHeight="false" outlineLevel="0" collapsed="false">
      <c r="H7374" s="2" t="n">
        <v>2</v>
      </c>
      <c r="I7374" s="2" t="n">
        <v>2</v>
      </c>
    </row>
    <row r="7375" customFormat="false" ht="13" hidden="false" customHeight="false" outlineLevel="0" collapsed="false">
      <c r="H7375" s="2" t="n">
        <v>2</v>
      </c>
      <c r="I7375" s="2" t="n">
        <v>2</v>
      </c>
    </row>
    <row r="7376" customFormat="false" ht="13" hidden="false" customHeight="false" outlineLevel="0" collapsed="false">
      <c r="H7376" s="2" t="n">
        <v>2</v>
      </c>
      <c r="I7376" s="2" t="n">
        <v>2</v>
      </c>
    </row>
    <row r="7377" customFormat="false" ht="13" hidden="false" customHeight="false" outlineLevel="0" collapsed="false">
      <c r="H7377" s="2" t="n">
        <v>2</v>
      </c>
      <c r="I7377" s="2" t="n">
        <v>2</v>
      </c>
    </row>
    <row r="7378" customFormat="false" ht="13" hidden="false" customHeight="false" outlineLevel="0" collapsed="false">
      <c r="H7378" s="2" t="n">
        <v>2</v>
      </c>
      <c r="I7378" s="2" t="n">
        <v>2</v>
      </c>
    </row>
    <row r="7379" customFormat="false" ht="13" hidden="false" customHeight="false" outlineLevel="0" collapsed="false">
      <c r="H7379" s="2" t="n">
        <v>2</v>
      </c>
      <c r="I7379" s="2" t="n">
        <v>2</v>
      </c>
    </row>
    <row r="7380" customFormat="false" ht="13" hidden="false" customHeight="false" outlineLevel="0" collapsed="false">
      <c r="H7380" s="2" t="n">
        <v>2</v>
      </c>
      <c r="I7380" s="2" t="n">
        <v>2</v>
      </c>
    </row>
    <row r="7381" customFormat="false" ht="13" hidden="false" customHeight="false" outlineLevel="0" collapsed="false">
      <c r="H7381" s="2" t="n">
        <v>2</v>
      </c>
      <c r="I7381" s="2" t="n">
        <v>2</v>
      </c>
    </row>
    <row r="7382" customFormat="false" ht="13" hidden="false" customHeight="false" outlineLevel="0" collapsed="false">
      <c r="H7382" s="2" t="n">
        <v>2</v>
      </c>
      <c r="I7382" s="2" t="n">
        <v>2</v>
      </c>
    </row>
    <row r="7383" customFormat="false" ht="13" hidden="false" customHeight="false" outlineLevel="0" collapsed="false">
      <c r="H7383" s="2" t="n">
        <v>2</v>
      </c>
      <c r="I7383" s="2" t="n">
        <v>2</v>
      </c>
    </row>
    <row r="7384" customFormat="false" ht="13" hidden="false" customHeight="false" outlineLevel="0" collapsed="false">
      <c r="H7384" s="2" t="n">
        <v>2</v>
      </c>
      <c r="I7384" s="2" t="n">
        <v>2</v>
      </c>
    </row>
    <row r="7385" customFormat="false" ht="13" hidden="false" customHeight="false" outlineLevel="0" collapsed="false">
      <c r="H7385" s="2" t="n">
        <v>2</v>
      </c>
      <c r="I7385" s="2" t="n">
        <v>2</v>
      </c>
    </row>
    <row r="7386" customFormat="false" ht="13" hidden="false" customHeight="false" outlineLevel="0" collapsed="false">
      <c r="H7386" s="2" t="n">
        <v>2</v>
      </c>
      <c r="I7386" s="2" t="n">
        <v>2</v>
      </c>
    </row>
    <row r="7387" customFormat="false" ht="13" hidden="false" customHeight="false" outlineLevel="0" collapsed="false">
      <c r="H7387" s="2" t="n">
        <v>2</v>
      </c>
      <c r="I7387" s="2" t="n">
        <v>2</v>
      </c>
    </row>
    <row r="7388" customFormat="false" ht="13" hidden="false" customHeight="false" outlineLevel="0" collapsed="false">
      <c r="H7388" s="2" t="n">
        <v>2</v>
      </c>
      <c r="I7388" s="2" t="n">
        <v>2</v>
      </c>
    </row>
    <row r="7389" customFormat="false" ht="13" hidden="false" customHeight="false" outlineLevel="0" collapsed="false">
      <c r="H7389" s="2" t="n">
        <v>2</v>
      </c>
      <c r="I7389" s="2" t="n">
        <v>2</v>
      </c>
    </row>
    <row r="7390" customFormat="false" ht="13" hidden="false" customHeight="false" outlineLevel="0" collapsed="false">
      <c r="H7390" s="2" t="n">
        <v>2</v>
      </c>
      <c r="I7390" s="2" t="n">
        <v>2</v>
      </c>
    </row>
    <row r="7391" customFormat="false" ht="13" hidden="false" customHeight="false" outlineLevel="0" collapsed="false">
      <c r="H7391" s="2" t="n">
        <v>2</v>
      </c>
      <c r="I7391" s="2" t="n">
        <v>2</v>
      </c>
    </row>
    <row r="7392" customFormat="false" ht="13" hidden="false" customHeight="false" outlineLevel="0" collapsed="false">
      <c r="H7392" s="2" t="n">
        <v>2</v>
      </c>
      <c r="I7392" s="2" t="n">
        <v>2</v>
      </c>
    </row>
    <row r="7393" customFormat="false" ht="13" hidden="false" customHeight="false" outlineLevel="0" collapsed="false">
      <c r="H7393" s="2" t="n">
        <v>2</v>
      </c>
      <c r="I7393" s="2" t="n">
        <v>2</v>
      </c>
    </row>
    <row r="7394" customFormat="false" ht="13" hidden="false" customHeight="false" outlineLevel="0" collapsed="false">
      <c r="H7394" s="2" t="n">
        <v>2</v>
      </c>
      <c r="I7394" s="2" t="n">
        <v>2</v>
      </c>
    </row>
    <row r="7395" customFormat="false" ht="13" hidden="false" customHeight="false" outlineLevel="0" collapsed="false">
      <c r="H7395" s="2" t="n">
        <v>2</v>
      </c>
      <c r="I7395" s="2" t="n">
        <v>2</v>
      </c>
    </row>
    <row r="7396" customFormat="false" ht="13" hidden="false" customHeight="false" outlineLevel="0" collapsed="false">
      <c r="H7396" s="2" t="n">
        <v>2</v>
      </c>
      <c r="I7396" s="2" t="n">
        <v>2</v>
      </c>
    </row>
    <row r="7397" customFormat="false" ht="13" hidden="false" customHeight="false" outlineLevel="0" collapsed="false">
      <c r="H7397" s="2" t="n">
        <v>2</v>
      </c>
      <c r="I7397" s="2" t="n">
        <v>2</v>
      </c>
    </row>
    <row r="7398" customFormat="false" ht="13" hidden="false" customHeight="false" outlineLevel="0" collapsed="false">
      <c r="H7398" s="2" t="n">
        <v>2</v>
      </c>
      <c r="I7398" s="2" t="n">
        <v>2</v>
      </c>
    </row>
    <row r="7399" customFormat="false" ht="13" hidden="false" customHeight="false" outlineLevel="0" collapsed="false">
      <c r="H7399" s="2" t="n">
        <v>2</v>
      </c>
      <c r="I7399" s="2" t="n">
        <v>2</v>
      </c>
    </row>
    <row r="7400" customFormat="false" ht="13" hidden="false" customHeight="false" outlineLevel="0" collapsed="false">
      <c r="H7400" s="2" t="n">
        <v>2</v>
      </c>
      <c r="I7400" s="2" t="n">
        <v>2</v>
      </c>
    </row>
    <row r="7401" customFormat="false" ht="13" hidden="false" customHeight="false" outlineLevel="0" collapsed="false">
      <c r="H7401" s="2" t="n">
        <v>2</v>
      </c>
      <c r="I7401" s="2" t="n">
        <v>2</v>
      </c>
    </row>
    <row r="7402" customFormat="false" ht="13" hidden="false" customHeight="false" outlineLevel="0" collapsed="false">
      <c r="H7402" s="2" t="n">
        <v>2</v>
      </c>
      <c r="I7402" s="2" t="n">
        <v>2</v>
      </c>
    </row>
    <row r="7403" customFormat="false" ht="13" hidden="false" customHeight="false" outlineLevel="0" collapsed="false">
      <c r="H7403" s="2" t="n">
        <v>2</v>
      </c>
      <c r="I7403" s="2" t="n">
        <v>2</v>
      </c>
    </row>
    <row r="7404" customFormat="false" ht="13" hidden="false" customHeight="false" outlineLevel="0" collapsed="false">
      <c r="H7404" s="2" t="n">
        <v>2</v>
      </c>
      <c r="I7404" s="2" t="n">
        <v>2</v>
      </c>
    </row>
    <row r="7405" customFormat="false" ht="13" hidden="false" customHeight="false" outlineLevel="0" collapsed="false">
      <c r="H7405" s="2" t="n">
        <v>2</v>
      </c>
      <c r="I7405" s="2" t="n">
        <v>2</v>
      </c>
    </row>
    <row r="7406" customFormat="false" ht="13" hidden="false" customHeight="false" outlineLevel="0" collapsed="false">
      <c r="H7406" s="2" t="n">
        <v>2</v>
      </c>
      <c r="I7406" s="2" t="n">
        <v>2</v>
      </c>
    </row>
    <row r="7407" customFormat="false" ht="13" hidden="false" customHeight="false" outlineLevel="0" collapsed="false">
      <c r="H7407" s="2" t="n">
        <v>2</v>
      </c>
      <c r="I7407" s="2" t="n">
        <v>2</v>
      </c>
    </row>
    <row r="7408" customFormat="false" ht="13" hidden="false" customHeight="false" outlineLevel="0" collapsed="false">
      <c r="H7408" s="2" t="n">
        <v>2</v>
      </c>
      <c r="I7408" s="2" t="n">
        <v>2</v>
      </c>
    </row>
    <row r="7409" customFormat="false" ht="13" hidden="false" customHeight="false" outlineLevel="0" collapsed="false">
      <c r="H7409" s="2" t="n">
        <v>2</v>
      </c>
      <c r="I7409" s="2" t="n">
        <v>2</v>
      </c>
    </row>
    <row r="7410" customFormat="false" ht="13" hidden="false" customHeight="false" outlineLevel="0" collapsed="false">
      <c r="H7410" s="2" t="n">
        <v>2</v>
      </c>
      <c r="I7410" s="2" t="n">
        <v>2</v>
      </c>
    </row>
    <row r="7411" customFormat="false" ht="13" hidden="false" customHeight="false" outlineLevel="0" collapsed="false">
      <c r="H7411" s="2" t="n">
        <v>2</v>
      </c>
      <c r="I7411" s="2" t="n">
        <v>2</v>
      </c>
    </row>
    <row r="7412" customFormat="false" ht="13" hidden="false" customHeight="false" outlineLevel="0" collapsed="false">
      <c r="H7412" s="2" t="n">
        <v>2</v>
      </c>
      <c r="I7412" s="2" t="n">
        <v>2</v>
      </c>
    </row>
    <row r="7413" customFormat="false" ht="13" hidden="false" customHeight="false" outlineLevel="0" collapsed="false">
      <c r="H7413" s="2" t="n">
        <v>2</v>
      </c>
      <c r="I7413" s="2" t="n">
        <v>2</v>
      </c>
    </row>
    <row r="7414" customFormat="false" ht="13" hidden="false" customHeight="false" outlineLevel="0" collapsed="false">
      <c r="H7414" s="2" t="n">
        <v>2</v>
      </c>
      <c r="I7414" s="2" t="n">
        <v>2</v>
      </c>
    </row>
    <row r="7415" customFormat="false" ht="13" hidden="false" customHeight="false" outlineLevel="0" collapsed="false">
      <c r="H7415" s="2" t="n">
        <v>2</v>
      </c>
      <c r="I7415" s="2" t="n">
        <v>2</v>
      </c>
    </row>
    <row r="7416" customFormat="false" ht="13" hidden="false" customHeight="false" outlineLevel="0" collapsed="false">
      <c r="H7416" s="2" t="n">
        <v>2</v>
      </c>
      <c r="I7416" s="2" t="n">
        <v>2</v>
      </c>
    </row>
    <row r="7417" customFormat="false" ht="13" hidden="false" customHeight="false" outlineLevel="0" collapsed="false">
      <c r="H7417" s="2" t="n">
        <v>2</v>
      </c>
      <c r="I7417" s="2" t="n">
        <v>2</v>
      </c>
    </row>
    <row r="7418" customFormat="false" ht="13" hidden="false" customHeight="false" outlineLevel="0" collapsed="false">
      <c r="H7418" s="2" t="n">
        <v>2</v>
      </c>
      <c r="I7418" s="2" t="n">
        <v>2</v>
      </c>
    </row>
    <row r="7419" customFormat="false" ht="13" hidden="false" customHeight="false" outlineLevel="0" collapsed="false">
      <c r="H7419" s="2" t="n">
        <v>2</v>
      </c>
      <c r="I7419" s="2" t="n">
        <v>2</v>
      </c>
    </row>
    <row r="7420" customFormat="false" ht="13" hidden="false" customHeight="false" outlineLevel="0" collapsed="false">
      <c r="H7420" s="2" t="n">
        <v>2</v>
      </c>
      <c r="I7420" s="2" t="n">
        <v>2</v>
      </c>
    </row>
    <row r="7421" customFormat="false" ht="13" hidden="false" customHeight="false" outlineLevel="0" collapsed="false">
      <c r="H7421" s="2" t="n">
        <v>2</v>
      </c>
      <c r="I7421" s="2" t="n">
        <v>2</v>
      </c>
    </row>
    <row r="7422" customFormat="false" ht="13" hidden="false" customHeight="false" outlineLevel="0" collapsed="false">
      <c r="H7422" s="2" t="n">
        <v>2</v>
      </c>
      <c r="I7422" s="2" t="n">
        <v>2</v>
      </c>
    </row>
    <row r="7423" customFormat="false" ht="13" hidden="false" customHeight="false" outlineLevel="0" collapsed="false">
      <c r="H7423" s="2" t="n">
        <v>2</v>
      </c>
      <c r="I7423" s="2" t="n">
        <v>2</v>
      </c>
    </row>
    <row r="7424" customFormat="false" ht="13" hidden="false" customHeight="false" outlineLevel="0" collapsed="false">
      <c r="H7424" s="2" t="n">
        <v>2</v>
      </c>
      <c r="I7424" s="2" t="n">
        <v>2</v>
      </c>
    </row>
    <row r="7425" customFormat="false" ht="13" hidden="false" customHeight="false" outlineLevel="0" collapsed="false">
      <c r="H7425" s="2" t="n">
        <v>2</v>
      </c>
      <c r="I7425" s="2" t="n">
        <v>2</v>
      </c>
    </row>
    <row r="7426" customFormat="false" ht="13" hidden="false" customHeight="false" outlineLevel="0" collapsed="false">
      <c r="H7426" s="2" t="n">
        <v>2</v>
      </c>
      <c r="I7426" s="2" t="n">
        <v>2</v>
      </c>
    </row>
    <row r="7427" customFormat="false" ht="13" hidden="false" customHeight="false" outlineLevel="0" collapsed="false">
      <c r="H7427" s="2" t="n">
        <v>2</v>
      </c>
      <c r="I7427" s="2" t="n">
        <v>2</v>
      </c>
    </row>
    <row r="7428" customFormat="false" ht="13" hidden="false" customHeight="false" outlineLevel="0" collapsed="false">
      <c r="H7428" s="2" t="n">
        <v>2</v>
      </c>
      <c r="I7428" s="2" t="n">
        <v>2</v>
      </c>
    </row>
    <row r="7429" customFormat="false" ht="13" hidden="false" customHeight="false" outlineLevel="0" collapsed="false">
      <c r="H7429" s="2" t="n">
        <v>2</v>
      </c>
      <c r="I7429" s="2" t="n">
        <v>2</v>
      </c>
    </row>
    <row r="7430" customFormat="false" ht="13" hidden="false" customHeight="false" outlineLevel="0" collapsed="false">
      <c r="H7430" s="2" t="n">
        <v>2</v>
      </c>
      <c r="I7430" s="2" t="n">
        <v>2</v>
      </c>
    </row>
    <row r="7431" customFormat="false" ht="13" hidden="false" customHeight="false" outlineLevel="0" collapsed="false">
      <c r="H7431" s="2" t="n">
        <v>2</v>
      </c>
      <c r="I7431" s="2" t="n">
        <v>2</v>
      </c>
    </row>
    <row r="7432" customFormat="false" ht="13" hidden="false" customHeight="false" outlineLevel="0" collapsed="false">
      <c r="H7432" s="2" t="n">
        <v>2</v>
      </c>
      <c r="I7432" s="2" t="n">
        <v>2</v>
      </c>
    </row>
    <row r="7433" customFormat="false" ht="13" hidden="false" customHeight="false" outlineLevel="0" collapsed="false">
      <c r="H7433" s="2" t="n">
        <v>2</v>
      </c>
      <c r="I7433" s="2" t="n">
        <v>2</v>
      </c>
    </row>
    <row r="7434" customFormat="false" ht="13" hidden="false" customHeight="false" outlineLevel="0" collapsed="false">
      <c r="H7434" s="2" t="n">
        <v>2</v>
      </c>
      <c r="I7434" s="2" t="n">
        <v>2</v>
      </c>
    </row>
    <row r="7435" customFormat="false" ht="13" hidden="false" customHeight="false" outlineLevel="0" collapsed="false">
      <c r="H7435" s="2" t="n">
        <v>2</v>
      </c>
      <c r="I7435" s="2" t="n">
        <v>2</v>
      </c>
    </row>
    <row r="7436" customFormat="false" ht="13" hidden="false" customHeight="false" outlineLevel="0" collapsed="false">
      <c r="H7436" s="2" t="n">
        <v>2</v>
      </c>
      <c r="I7436" s="2" t="n">
        <v>2</v>
      </c>
    </row>
    <row r="7437" customFormat="false" ht="13" hidden="false" customHeight="false" outlineLevel="0" collapsed="false">
      <c r="H7437" s="2" t="n">
        <v>2</v>
      </c>
      <c r="I7437" s="2" t="n">
        <v>2</v>
      </c>
    </row>
    <row r="7438" customFormat="false" ht="13" hidden="false" customHeight="false" outlineLevel="0" collapsed="false">
      <c r="H7438" s="2" t="n">
        <v>2</v>
      </c>
      <c r="I7438" s="2" t="n">
        <v>2</v>
      </c>
    </row>
    <row r="7439" customFormat="false" ht="13" hidden="false" customHeight="false" outlineLevel="0" collapsed="false">
      <c r="H7439" s="2" t="n">
        <v>2</v>
      </c>
      <c r="I7439" s="2" t="n">
        <v>2</v>
      </c>
    </row>
    <row r="7440" customFormat="false" ht="13" hidden="false" customHeight="false" outlineLevel="0" collapsed="false">
      <c r="H7440" s="2" t="n">
        <v>2</v>
      </c>
      <c r="I7440" s="2" t="n">
        <v>2</v>
      </c>
    </row>
    <row r="7441" customFormat="false" ht="13" hidden="false" customHeight="false" outlineLevel="0" collapsed="false">
      <c r="H7441" s="2" t="n">
        <v>2</v>
      </c>
      <c r="I7441" s="2" t="n">
        <v>2</v>
      </c>
    </row>
    <row r="7442" customFormat="false" ht="13" hidden="false" customHeight="false" outlineLevel="0" collapsed="false">
      <c r="H7442" s="2" t="n">
        <v>2</v>
      </c>
      <c r="I7442" s="2" t="n">
        <v>2</v>
      </c>
    </row>
    <row r="7443" customFormat="false" ht="13" hidden="false" customHeight="false" outlineLevel="0" collapsed="false">
      <c r="H7443" s="2" t="n">
        <v>2</v>
      </c>
      <c r="I7443" s="2" t="n">
        <v>2</v>
      </c>
    </row>
    <row r="7444" customFormat="false" ht="13" hidden="false" customHeight="false" outlineLevel="0" collapsed="false">
      <c r="H7444" s="2" t="n">
        <v>2</v>
      </c>
      <c r="I7444" s="2" t="n">
        <v>2</v>
      </c>
    </row>
    <row r="7445" customFormat="false" ht="13" hidden="false" customHeight="false" outlineLevel="0" collapsed="false">
      <c r="H7445" s="2" t="n">
        <v>2</v>
      </c>
      <c r="I7445" s="2" t="n">
        <v>2</v>
      </c>
    </row>
    <row r="7446" customFormat="false" ht="13" hidden="false" customHeight="false" outlineLevel="0" collapsed="false">
      <c r="H7446" s="2" t="n">
        <v>2</v>
      </c>
      <c r="I7446" s="2" t="n">
        <v>2</v>
      </c>
    </row>
    <row r="7447" customFormat="false" ht="13" hidden="false" customHeight="false" outlineLevel="0" collapsed="false">
      <c r="H7447" s="2" t="n">
        <v>2</v>
      </c>
      <c r="I7447" s="2" t="n">
        <v>2</v>
      </c>
    </row>
    <row r="7448" customFormat="false" ht="13" hidden="false" customHeight="false" outlineLevel="0" collapsed="false">
      <c r="H7448" s="2" t="n">
        <v>2</v>
      </c>
      <c r="I7448" s="2" t="n">
        <v>2</v>
      </c>
    </row>
    <row r="7449" customFormat="false" ht="13" hidden="false" customHeight="false" outlineLevel="0" collapsed="false">
      <c r="H7449" s="2" t="n">
        <v>2</v>
      </c>
      <c r="I7449" s="2" t="n">
        <v>2</v>
      </c>
    </row>
    <row r="7450" customFormat="false" ht="13" hidden="false" customHeight="false" outlineLevel="0" collapsed="false">
      <c r="H7450" s="2" t="n">
        <v>2</v>
      </c>
      <c r="I7450" s="2" t="n">
        <v>2</v>
      </c>
    </row>
    <row r="7451" customFormat="false" ht="13" hidden="false" customHeight="false" outlineLevel="0" collapsed="false">
      <c r="H7451" s="2" t="n">
        <v>2</v>
      </c>
      <c r="I7451" s="2" t="n">
        <v>2</v>
      </c>
    </row>
    <row r="7452" customFormat="false" ht="13" hidden="false" customHeight="false" outlineLevel="0" collapsed="false">
      <c r="H7452" s="2" t="n">
        <v>2</v>
      </c>
      <c r="I7452" s="2" t="n">
        <v>2</v>
      </c>
    </row>
    <row r="7453" customFormat="false" ht="13" hidden="false" customHeight="false" outlineLevel="0" collapsed="false">
      <c r="H7453" s="2" t="n">
        <v>2</v>
      </c>
      <c r="I7453" s="2" t="n">
        <v>2</v>
      </c>
    </row>
    <row r="7454" customFormat="false" ht="13" hidden="false" customHeight="false" outlineLevel="0" collapsed="false">
      <c r="H7454" s="2" t="n">
        <v>2</v>
      </c>
      <c r="I7454" s="2" t="n">
        <v>2</v>
      </c>
    </row>
    <row r="7455" customFormat="false" ht="13" hidden="false" customHeight="false" outlineLevel="0" collapsed="false">
      <c r="H7455" s="2" t="n">
        <v>2</v>
      </c>
      <c r="I7455" s="2" t="n">
        <v>2</v>
      </c>
    </row>
    <row r="7456" customFormat="false" ht="13" hidden="false" customHeight="false" outlineLevel="0" collapsed="false">
      <c r="H7456" s="2" t="n">
        <v>2</v>
      </c>
      <c r="I7456" s="2" t="n">
        <v>2</v>
      </c>
    </row>
    <row r="7457" customFormat="false" ht="13" hidden="false" customHeight="false" outlineLevel="0" collapsed="false">
      <c r="H7457" s="2" t="n">
        <v>2</v>
      </c>
      <c r="I7457" s="2" t="n">
        <v>2</v>
      </c>
    </row>
    <row r="7458" customFormat="false" ht="13" hidden="false" customHeight="false" outlineLevel="0" collapsed="false">
      <c r="H7458" s="2" t="n">
        <v>2</v>
      </c>
      <c r="I7458" s="2" t="n">
        <v>2</v>
      </c>
    </row>
    <row r="7459" customFormat="false" ht="13" hidden="false" customHeight="false" outlineLevel="0" collapsed="false">
      <c r="H7459" s="2" t="n">
        <v>2</v>
      </c>
      <c r="I7459" s="2" t="n">
        <v>2</v>
      </c>
    </row>
    <row r="7460" customFormat="false" ht="13" hidden="false" customHeight="false" outlineLevel="0" collapsed="false">
      <c r="H7460" s="2" t="n">
        <v>2</v>
      </c>
      <c r="I7460" s="2" t="n">
        <v>2</v>
      </c>
    </row>
    <row r="7461" customFormat="false" ht="13" hidden="false" customHeight="false" outlineLevel="0" collapsed="false">
      <c r="H7461" s="2" t="n">
        <v>2</v>
      </c>
      <c r="I7461" s="2" t="n">
        <v>2</v>
      </c>
    </row>
    <row r="7462" customFormat="false" ht="13" hidden="false" customHeight="false" outlineLevel="0" collapsed="false">
      <c r="H7462" s="2" t="n">
        <v>2</v>
      </c>
      <c r="I7462" s="2" t="n">
        <v>2</v>
      </c>
    </row>
    <row r="7463" customFormat="false" ht="13" hidden="false" customHeight="false" outlineLevel="0" collapsed="false">
      <c r="H7463" s="2" t="n">
        <v>2</v>
      </c>
      <c r="I7463" s="2" t="n">
        <v>2</v>
      </c>
    </row>
    <row r="7464" customFormat="false" ht="13" hidden="false" customHeight="false" outlineLevel="0" collapsed="false">
      <c r="H7464" s="2" t="n">
        <v>2</v>
      </c>
      <c r="I7464" s="2" t="n">
        <v>2</v>
      </c>
    </row>
    <row r="7465" customFormat="false" ht="13" hidden="false" customHeight="false" outlineLevel="0" collapsed="false">
      <c r="H7465" s="2" t="n">
        <v>2</v>
      </c>
      <c r="I7465" s="2" t="n">
        <v>2</v>
      </c>
    </row>
    <row r="7466" customFormat="false" ht="13" hidden="false" customHeight="false" outlineLevel="0" collapsed="false">
      <c r="H7466" s="2" t="n">
        <v>2</v>
      </c>
      <c r="I7466" s="2" t="n">
        <v>2</v>
      </c>
    </row>
    <row r="7467" customFormat="false" ht="13" hidden="false" customHeight="false" outlineLevel="0" collapsed="false">
      <c r="H7467" s="2" t="n">
        <v>2</v>
      </c>
      <c r="I7467" s="2" t="n">
        <v>2</v>
      </c>
    </row>
    <row r="7468" customFormat="false" ht="13" hidden="false" customHeight="false" outlineLevel="0" collapsed="false">
      <c r="H7468" s="2" t="n">
        <v>2</v>
      </c>
      <c r="I7468" s="2" t="n">
        <v>2</v>
      </c>
    </row>
    <row r="7469" customFormat="false" ht="13" hidden="false" customHeight="false" outlineLevel="0" collapsed="false">
      <c r="H7469" s="2" t="n">
        <v>2</v>
      </c>
      <c r="I7469" s="2" t="n">
        <v>2</v>
      </c>
    </row>
    <row r="7470" customFormat="false" ht="13" hidden="false" customHeight="false" outlineLevel="0" collapsed="false">
      <c r="H7470" s="2" t="n">
        <v>2</v>
      </c>
      <c r="I7470" s="2" t="n">
        <v>2</v>
      </c>
    </row>
    <row r="7471" customFormat="false" ht="13" hidden="false" customHeight="false" outlineLevel="0" collapsed="false">
      <c r="H7471" s="2" t="n">
        <v>2</v>
      </c>
      <c r="I7471" s="2" t="n">
        <v>2</v>
      </c>
    </row>
    <row r="7472" customFormat="false" ht="13" hidden="false" customHeight="false" outlineLevel="0" collapsed="false">
      <c r="H7472" s="2" t="n">
        <v>2</v>
      </c>
      <c r="I7472" s="2" t="n">
        <v>2</v>
      </c>
    </row>
    <row r="7473" customFormat="false" ht="13" hidden="false" customHeight="false" outlineLevel="0" collapsed="false">
      <c r="H7473" s="2" t="n">
        <v>2</v>
      </c>
      <c r="I7473" s="2" t="n">
        <v>2</v>
      </c>
    </row>
    <row r="7474" customFormat="false" ht="13" hidden="false" customHeight="false" outlineLevel="0" collapsed="false">
      <c r="H7474" s="2" t="n">
        <v>2</v>
      </c>
      <c r="I7474" s="2" t="n">
        <v>2</v>
      </c>
    </row>
    <row r="7475" customFormat="false" ht="13" hidden="false" customHeight="false" outlineLevel="0" collapsed="false">
      <c r="H7475" s="2" t="n">
        <v>2</v>
      </c>
      <c r="I7475" s="2" t="n">
        <v>2</v>
      </c>
    </row>
    <row r="7476" customFormat="false" ht="13" hidden="false" customHeight="false" outlineLevel="0" collapsed="false">
      <c r="H7476" s="2" t="n">
        <v>2</v>
      </c>
      <c r="I7476" s="2" t="n">
        <v>2</v>
      </c>
    </row>
    <row r="7477" customFormat="false" ht="13" hidden="false" customHeight="false" outlineLevel="0" collapsed="false">
      <c r="H7477" s="2" t="n">
        <v>2</v>
      </c>
      <c r="I7477" s="2" t="n">
        <v>2</v>
      </c>
    </row>
    <row r="7478" customFormat="false" ht="13" hidden="false" customHeight="false" outlineLevel="0" collapsed="false">
      <c r="H7478" s="2" t="n">
        <v>2</v>
      </c>
      <c r="I7478" s="2" t="n">
        <v>2</v>
      </c>
    </row>
    <row r="7479" customFormat="false" ht="13" hidden="false" customHeight="false" outlineLevel="0" collapsed="false">
      <c r="H7479" s="2" t="n">
        <v>2</v>
      </c>
      <c r="I7479" s="2" t="n">
        <v>2</v>
      </c>
    </row>
    <row r="7480" customFormat="false" ht="13" hidden="false" customHeight="false" outlineLevel="0" collapsed="false">
      <c r="H7480" s="2" t="n">
        <v>2</v>
      </c>
      <c r="I7480" s="2" t="n">
        <v>2</v>
      </c>
    </row>
    <row r="7481" customFormat="false" ht="13" hidden="false" customHeight="false" outlineLevel="0" collapsed="false">
      <c r="H7481" s="2" t="n">
        <v>2</v>
      </c>
      <c r="I7481" s="2" t="n">
        <v>2</v>
      </c>
    </row>
    <row r="7482" customFormat="false" ht="13" hidden="false" customHeight="false" outlineLevel="0" collapsed="false">
      <c r="H7482" s="2" t="n">
        <v>2</v>
      </c>
      <c r="I7482" s="2" t="n">
        <v>2</v>
      </c>
    </row>
    <row r="7483" customFormat="false" ht="13" hidden="false" customHeight="false" outlineLevel="0" collapsed="false">
      <c r="H7483" s="2" t="n">
        <v>2</v>
      </c>
      <c r="I7483" s="2" t="n">
        <v>2</v>
      </c>
    </row>
    <row r="7484" customFormat="false" ht="13" hidden="false" customHeight="false" outlineLevel="0" collapsed="false">
      <c r="H7484" s="2" t="n">
        <v>2</v>
      </c>
      <c r="I7484" s="2" t="n">
        <v>2</v>
      </c>
    </row>
    <row r="7485" customFormat="false" ht="13" hidden="false" customHeight="false" outlineLevel="0" collapsed="false">
      <c r="H7485" s="2" t="n">
        <v>2</v>
      </c>
      <c r="I7485" s="2" t="n">
        <v>2</v>
      </c>
    </row>
    <row r="7486" customFormat="false" ht="13" hidden="false" customHeight="false" outlineLevel="0" collapsed="false">
      <c r="H7486" s="2" t="n">
        <v>2</v>
      </c>
      <c r="I7486" s="2" t="n">
        <v>2</v>
      </c>
    </row>
    <row r="7487" customFormat="false" ht="13" hidden="false" customHeight="false" outlineLevel="0" collapsed="false">
      <c r="H7487" s="2" t="n">
        <v>2</v>
      </c>
      <c r="I7487" s="2" t="n">
        <v>2</v>
      </c>
    </row>
    <row r="7488" customFormat="false" ht="13" hidden="false" customHeight="false" outlineLevel="0" collapsed="false">
      <c r="H7488" s="2" t="n">
        <v>2</v>
      </c>
      <c r="I7488" s="2" t="n">
        <v>2</v>
      </c>
    </row>
    <row r="7489" customFormat="false" ht="13" hidden="false" customHeight="false" outlineLevel="0" collapsed="false">
      <c r="H7489" s="2" t="n">
        <v>2</v>
      </c>
      <c r="I7489" s="2" t="n">
        <v>2</v>
      </c>
    </row>
    <row r="7490" customFormat="false" ht="13" hidden="false" customHeight="false" outlineLevel="0" collapsed="false">
      <c r="H7490" s="2" t="n">
        <v>2</v>
      </c>
      <c r="I7490" s="2" t="n">
        <v>2</v>
      </c>
    </row>
    <row r="7491" customFormat="false" ht="13" hidden="false" customHeight="false" outlineLevel="0" collapsed="false">
      <c r="H7491" s="2" t="n">
        <v>2</v>
      </c>
      <c r="I7491" s="2" t="n">
        <v>2</v>
      </c>
    </row>
    <row r="7492" customFormat="false" ht="13" hidden="false" customHeight="false" outlineLevel="0" collapsed="false">
      <c r="H7492" s="2" t="n">
        <v>2</v>
      </c>
      <c r="I7492" s="2" t="n">
        <v>2</v>
      </c>
    </row>
    <row r="7493" customFormat="false" ht="13" hidden="false" customHeight="false" outlineLevel="0" collapsed="false">
      <c r="H7493" s="2" t="n">
        <v>2</v>
      </c>
      <c r="I7493" s="2" t="n">
        <v>2</v>
      </c>
    </row>
    <row r="7494" customFormat="false" ht="13" hidden="false" customHeight="false" outlineLevel="0" collapsed="false">
      <c r="H7494" s="2" t="n">
        <v>2</v>
      </c>
      <c r="I7494" s="2" t="n">
        <v>2</v>
      </c>
    </row>
    <row r="7495" customFormat="false" ht="13" hidden="false" customHeight="false" outlineLevel="0" collapsed="false">
      <c r="H7495" s="2" t="n">
        <v>2</v>
      </c>
      <c r="I7495" s="2" t="n">
        <v>2</v>
      </c>
    </row>
    <row r="7496" customFormat="false" ht="13" hidden="false" customHeight="false" outlineLevel="0" collapsed="false">
      <c r="H7496" s="2" t="n">
        <v>2</v>
      </c>
      <c r="I7496" s="2" t="n">
        <v>2</v>
      </c>
    </row>
    <row r="7497" customFormat="false" ht="13" hidden="false" customHeight="false" outlineLevel="0" collapsed="false">
      <c r="H7497" s="2" t="n">
        <v>2</v>
      </c>
      <c r="I7497" s="2" t="n">
        <v>2</v>
      </c>
    </row>
    <row r="7498" customFormat="false" ht="13" hidden="false" customHeight="false" outlineLevel="0" collapsed="false">
      <c r="H7498" s="2" t="n">
        <v>2</v>
      </c>
      <c r="I7498" s="2" t="n">
        <v>2</v>
      </c>
    </row>
    <row r="7499" customFormat="false" ht="13" hidden="false" customHeight="false" outlineLevel="0" collapsed="false">
      <c r="H7499" s="2" t="n">
        <v>2</v>
      </c>
      <c r="I7499" s="2" t="n">
        <v>2</v>
      </c>
    </row>
    <row r="7500" customFormat="false" ht="13" hidden="false" customHeight="false" outlineLevel="0" collapsed="false">
      <c r="H7500" s="2" t="n">
        <v>2</v>
      </c>
      <c r="I7500" s="2" t="n">
        <v>2</v>
      </c>
    </row>
    <row r="7501" customFormat="false" ht="13" hidden="false" customHeight="false" outlineLevel="0" collapsed="false">
      <c r="H7501" s="2" t="n">
        <v>2</v>
      </c>
      <c r="I7501" s="2" t="n">
        <v>2</v>
      </c>
    </row>
    <row r="7502" customFormat="false" ht="13" hidden="false" customHeight="false" outlineLevel="0" collapsed="false">
      <c r="H7502" s="2" t="n">
        <v>2</v>
      </c>
      <c r="I7502" s="2" t="n">
        <v>2</v>
      </c>
    </row>
    <row r="7503" customFormat="false" ht="13" hidden="false" customHeight="false" outlineLevel="0" collapsed="false">
      <c r="H7503" s="2" t="n">
        <v>2</v>
      </c>
      <c r="I7503" s="2" t="n">
        <v>2</v>
      </c>
    </row>
    <row r="7504" customFormat="false" ht="13" hidden="false" customHeight="false" outlineLevel="0" collapsed="false">
      <c r="H7504" s="2" t="n">
        <v>2</v>
      </c>
      <c r="I7504" s="2" t="n">
        <v>2</v>
      </c>
    </row>
    <row r="7505" customFormat="false" ht="13" hidden="false" customHeight="false" outlineLevel="0" collapsed="false">
      <c r="H7505" s="2" t="n">
        <v>2</v>
      </c>
      <c r="I7505" s="2" t="n">
        <v>2</v>
      </c>
    </row>
    <row r="7506" customFormat="false" ht="13" hidden="false" customHeight="false" outlineLevel="0" collapsed="false">
      <c r="H7506" s="2" t="n">
        <v>2</v>
      </c>
      <c r="I7506" s="2" t="n">
        <v>2</v>
      </c>
    </row>
    <row r="7507" customFormat="false" ht="13" hidden="false" customHeight="false" outlineLevel="0" collapsed="false">
      <c r="H7507" s="2" t="n">
        <v>2</v>
      </c>
      <c r="I7507" s="2" t="n">
        <v>2</v>
      </c>
    </row>
    <row r="7508" customFormat="false" ht="13" hidden="false" customHeight="false" outlineLevel="0" collapsed="false">
      <c r="H7508" s="2" t="n">
        <v>2</v>
      </c>
      <c r="I7508" s="2" t="n">
        <v>2</v>
      </c>
    </row>
    <row r="7509" customFormat="false" ht="13" hidden="false" customHeight="false" outlineLevel="0" collapsed="false">
      <c r="H7509" s="2" t="n">
        <v>2</v>
      </c>
      <c r="I7509" s="2" t="n">
        <v>2</v>
      </c>
    </row>
    <row r="7510" customFormat="false" ht="13" hidden="false" customHeight="false" outlineLevel="0" collapsed="false">
      <c r="H7510" s="2" t="n">
        <v>2</v>
      </c>
      <c r="I7510" s="2" t="n">
        <v>2</v>
      </c>
    </row>
    <row r="7511" customFormat="false" ht="13" hidden="false" customHeight="false" outlineLevel="0" collapsed="false">
      <c r="H7511" s="2" t="n">
        <v>2</v>
      </c>
      <c r="I7511" s="2" t="n">
        <v>2</v>
      </c>
    </row>
    <row r="7512" customFormat="false" ht="13" hidden="false" customHeight="false" outlineLevel="0" collapsed="false">
      <c r="H7512" s="2" t="n">
        <v>2</v>
      </c>
      <c r="I7512" s="2" t="n">
        <v>2</v>
      </c>
    </row>
    <row r="7513" customFormat="false" ht="13" hidden="false" customHeight="false" outlineLevel="0" collapsed="false">
      <c r="H7513" s="2" t="n">
        <v>2</v>
      </c>
      <c r="I7513" s="2" t="n">
        <v>2</v>
      </c>
    </row>
    <row r="7514" customFormat="false" ht="13" hidden="false" customHeight="false" outlineLevel="0" collapsed="false">
      <c r="H7514" s="2" t="n">
        <v>2</v>
      </c>
      <c r="I7514" s="2" t="n">
        <v>2</v>
      </c>
    </row>
    <row r="7515" customFormat="false" ht="13" hidden="false" customHeight="false" outlineLevel="0" collapsed="false">
      <c r="H7515" s="2" t="n">
        <v>2</v>
      </c>
      <c r="I7515" s="2" t="n">
        <v>2</v>
      </c>
    </row>
    <row r="7516" customFormat="false" ht="13" hidden="false" customHeight="false" outlineLevel="0" collapsed="false">
      <c r="H7516" s="2" t="n">
        <v>2</v>
      </c>
      <c r="I7516" s="2" t="n">
        <v>2</v>
      </c>
    </row>
    <row r="7517" customFormat="false" ht="13" hidden="false" customHeight="false" outlineLevel="0" collapsed="false">
      <c r="H7517" s="2" t="n">
        <v>2</v>
      </c>
      <c r="I7517" s="2" t="n">
        <v>2</v>
      </c>
    </row>
    <row r="7518" customFormat="false" ht="13" hidden="false" customHeight="false" outlineLevel="0" collapsed="false">
      <c r="H7518" s="2" t="n">
        <v>2</v>
      </c>
      <c r="I7518" s="2" t="n">
        <v>2</v>
      </c>
    </row>
    <row r="7519" customFormat="false" ht="13" hidden="false" customHeight="false" outlineLevel="0" collapsed="false">
      <c r="H7519" s="2" t="n">
        <v>2</v>
      </c>
      <c r="I7519" s="2" t="n">
        <v>2</v>
      </c>
    </row>
    <row r="7520" customFormat="false" ht="13" hidden="false" customHeight="false" outlineLevel="0" collapsed="false">
      <c r="H7520" s="2" t="n">
        <v>2</v>
      </c>
      <c r="I7520" s="2" t="n">
        <v>2</v>
      </c>
    </row>
    <row r="7521" customFormat="false" ht="13" hidden="false" customHeight="false" outlineLevel="0" collapsed="false">
      <c r="H7521" s="2" t="n">
        <v>2</v>
      </c>
      <c r="I7521" s="2" t="n">
        <v>2</v>
      </c>
    </row>
    <row r="7522" customFormat="false" ht="13" hidden="false" customHeight="false" outlineLevel="0" collapsed="false">
      <c r="H7522" s="2" t="n">
        <v>2</v>
      </c>
      <c r="I7522" s="2" t="n">
        <v>2</v>
      </c>
    </row>
    <row r="7523" customFormat="false" ht="13" hidden="false" customHeight="false" outlineLevel="0" collapsed="false">
      <c r="H7523" s="2" t="n">
        <v>2</v>
      </c>
      <c r="I7523" s="2" t="n">
        <v>2</v>
      </c>
    </row>
    <row r="7524" customFormat="false" ht="13" hidden="false" customHeight="false" outlineLevel="0" collapsed="false">
      <c r="H7524" s="2" t="n">
        <v>2</v>
      </c>
      <c r="I7524" s="2" t="n">
        <v>2</v>
      </c>
    </row>
    <row r="7525" customFormat="false" ht="13" hidden="false" customHeight="false" outlineLevel="0" collapsed="false">
      <c r="H7525" s="2" t="n">
        <v>2</v>
      </c>
      <c r="I7525" s="2" t="n">
        <v>2</v>
      </c>
    </row>
    <row r="7526" customFormat="false" ht="13" hidden="false" customHeight="false" outlineLevel="0" collapsed="false">
      <c r="H7526" s="2" t="n">
        <v>2</v>
      </c>
      <c r="I7526" s="2" t="n">
        <v>2</v>
      </c>
    </row>
    <row r="7527" customFormat="false" ht="13" hidden="false" customHeight="false" outlineLevel="0" collapsed="false">
      <c r="H7527" s="2" t="n">
        <v>2</v>
      </c>
      <c r="I7527" s="2" t="n">
        <v>2</v>
      </c>
    </row>
    <row r="7528" customFormat="false" ht="13" hidden="false" customHeight="false" outlineLevel="0" collapsed="false">
      <c r="H7528" s="2" t="n">
        <v>2</v>
      </c>
      <c r="I7528" s="2" t="n">
        <v>2</v>
      </c>
    </row>
    <row r="7529" customFormat="false" ht="13" hidden="false" customHeight="false" outlineLevel="0" collapsed="false">
      <c r="H7529" s="2" t="n">
        <v>2</v>
      </c>
      <c r="I7529" s="2" t="n">
        <v>2</v>
      </c>
    </row>
    <row r="7530" customFormat="false" ht="13" hidden="false" customHeight="false" outlineLevel="0" collapsed="false">
      <c r="H7530" s="2" t="n">
        <v>2</v>
      </c>
      <c r="I7530" s="2" t="n">
        <v>2</v>
      </c>
    </row>
    <row r="7531" customFormat="false" ht="13" hidden="false" customHeight="false" outlineLevel="0" collapsed="false">
      <c r="H7531" s="2" t="n">
        <v>2</v>
      </c>
      <c r="I7531" s="2" t="n">
        <v>2</v>
      </c>
    </row>
    <row r="7532" customFormat="false" ht="13" hidden="false" customHeight="false" outlineLevel="0" collapsed="false">
      <c r="H7532" s="2" t="n">
        <v>2</v>
      </c>
      <c r="I7532" s="2" t="n">
        <v>2</v>
      </c>
    </row>
    <row r="7533" customFormat="false" ht="13" hidden="false" customHeight="false" outlineLevel="0" collapsed="false">
      <c r="H7533" s="2" t="n">
        <v>2</v>
      </c>
      <c r="I7533" s="2" t="n">
        <v>2</v>
      </c>
    </row>
    <row r="7534" customFormat="false" ht="13" hidden="false" customHeight="false" outlineLevel="0" collapsed="false">
      <c r="H7534" s="2" t="n">
        <v>2</v>
      </c>
      <c r="I7534" s="2" t="n">
        <v>2</v>
      </c>
    </row>
    <row r="7535" customFormat="false" ht="13" hidden="false" customHeight="false" outlineLevel="0" collapsed="false">
      <c r="H7535" s="2" t="n">
        <v>2</v>
      </c>
      <c r="I7535" s="2" t="n">
        <v>2</v>
      </c>
    </row>
    <row r="7536" customFormat="false" ht="13" hidden="false" customHeight="false" outlineLevel="0" collapsed="false">
      <c r="H7536" s="2" t="n">
        <v>2</v>
      </c>
      <c r="I7536" s="2" t="n">
        <v>2</v>
      </c>
    </row>
    <row r="7537" customFormat="false" ht="13" hidden="false" customHeight="false" outlineLevel="0" collapsed="false">
      <c r="H7537" s="2" t="n">
        <v>2</v>
      </c>
      <c r="I7537" s="2" t="n">
        <v>2</v>
      </c>
    </row>
    <row r="7538" customFormat="false" ht="13" hidden="false" customHeight="false" outlineLevel="0" collapsed="false">
      <c r="H7538" s="2" t="n">
        <v>2</v>
      </c>
      <c r="I7538" s="2" t="n">
        <v>2</v>
      </c>
    </row>
    <row r="7539" customFormat="false" ht="13" hidden="false" customHeight="false" outlineLevel="0" collapsed="false">
      <c r="H7539" s="2" t="n">
        <v>2</v>
      </c>
      <c r="I7539" s="2" t="n">
        <v>2</v>
      </c>
    </row>
    <row r="7540" customFormat="false" ht="13" hidden="false" customHeight="false" outlineLevel="0" collapsed="false">
      <c r="H7540" s="2" t="n">
        <v>2</v>
      </c>
      <c r="I7540" s="2" t="n">
        <v>2</v>
      </c>
    </row>
    <row r="7541" customFormat="false" ht="13" hidden="false" customHeight="false" outlineLevel="0" collapsed="false">
      <c r="H7541" s="2" t="n">
        <v>2</v>
      </c>
      <c r="I7541" s="2" t="n">
        <v>2</v>
      </c>
    </row>
    <row r="7542" customFormat="false" ht="13" hidden="false" customHeight="false" outlineLevel="0" collapsed="false">
      <c r="H7542" s="2" t="n">
        <v>2</v>
      </c>
      <c r="I7542" s="2" t="n">
        <v>2</v>
      </c>
    </row>
    <row r="7543" customFormat="false" ht="13" hidden="false" customHeight="false" outlineLevel="0" collapsed="false">
      <c r="H7543" s="2" t="n">
        <v>2</v>
      </c>
      <c r="I7543" s="2" t="n">
        <v>2</v>
      </c>
    </row>
    <row r="7544" customFormat="false" ht="13" hidden="false" customHeight="false" outlineLevel="0" collapsed="false">
      <c r="H7544" s="2" t="n">
        <v>2</v>
      </c>
      <c r="I7544" s="2" t="n">
        <v>2</v>
      </c>
    </row>
    <row r="7545" customFormat="false" ht="13" hidden="false" customHeight="false" outlineLevel="0" collapsed="false">
      <c r="H7545" s="2" t="n">
        <v>2</v>
      </c>
      <c r="I7545" s="2" t="n">
        <v>2</v>
      </c>
    </row>
    <row r="7546" customFormat="false" ht="13" hidden="false" customHeight="false" outlineLevel="0" collapsed="false">
      <c r="H7546" s="2" t="n">
        <v>2</v>
      </c>
      <c r="I7546" s="2" t="n">
        <v>2</v>
      </c>
    </row>
    <row r="7547" customFormat="false" ht="13" hidden="false" customHeight="false" outlineLevel="0" collapsed="false">
      <c r="H7547" s="2" t="n">
        <v>2</v>
      </c>
      <c r="I7547" s="2" t="n">
        <v>2</v>
      </c>
    </row>
    <row r="7548" customFormat="false" ht="13" hidden="false" customHeight="false" outlineLevel="0" collapsed="false">
      <c r="H7548" s="2" t="n">
        <v>2</v>
      </c>
      <c r="I7548" s="2" t="n">
        <v>2</v>
      </c>
    </row>
    <row r="7549" customFormat="false" ht="13" hidden="false" customHeight="false" outlineLevel="0" collapsed="false">
      <c r="H7549" s="2" t="n">
        <v>2</v>
      </c>
      <c r="I7549" s="2" t="n">
        <v>2</v>
      </c>
    </row>
    <row r="7550" customFormat="false" ht="13" hidden="false" customHeight="false" outlineLevel="0" collapsed="false">
      <c r="H7550" s="2" t="n">
        <v>2</v>
      </c>
      <c r="I7550" s="2" t="n">
        <v>2</v>
      </c>
    </row>
    <row r="7551" customFormat="false" ht="13" hidden="false" customHeight="false" outlineLevel="0" collapsed="false">
      <c r="H7551" s="2" t="n">
        <v>2</v>
      </c>
      <c r="I7551" s="2" t="n">
        <v>2</v>
      </c>
    </row>
    <row r="7552" customFormat="false" ht="13" hidden="false" customHeight="false" outlineLevel="0" collapsed="false">
      <c r="H7552" s="2" t="n">
        <v>2</v>
      </c>
      <c r="I7552" s="2" t="n">
        <v>2</v>
      </c>
    </row>
    <row r="7553" customFormat="false" ht="13" hidden="false" customHeight="false" outlineLevel="0" collapsed="false">
      <c r="H7553" s="2" t="n">
        <v>2</v>
      </c>
      <c r="I7553" s="2" t="n">
        <v>2</v>
      </c>
    </row>
    <row r="7554" customFormat="false" ht="13" hidden="false" customHeight="false" outlineLevel="0" collapsed="false">
      <c r="H7554" s="2" t="n">
        <v>2</v>
      </c>
      <c r="I7554" s="2" t="n">
        <v>2</v>
      </c>
    </row>
    <row r="7555" customFormat="false" ht="13" hidden="false" customHeight="false" outlineLevel="0" collapsed="false">
      <c r="H7555" s="2" t="n">
        <v>2</v>
      </c>
      <c r="I7555" s="2" t="n">
        <v>2</v>
      </c>
    </row>
    <row r="7556" customFormat="false" ht="13" hidden="false" customHeight="false" outlineLevel="0" collapsed="false">
      <c r="H7556" s="2" t="n">
        <v>2</v>
      </c>
      <c r="I7556" s="2" t="n">
        <v>2</v>
      </c>
    </row>
    <row r="7557" customFormat="false" ht="13" hidden="false" customHeight="false" outlineLevel="0" collapsed="false">
      <c r="H7557" s="2" t="n">
        <v>2</v>
      </c>
      <c r="I7557" s="2" t="n">
        <v>2</v>
      </c>
    </row>
    <row r="7558" customFormat="false" ht="13" hidden="false" customHeight="false" outlineLevel="0" collapsed="false">
      <c r="H7558" s="2" t="n">
        <v>2</v>
      </c>
      <c r="I7558" s="2" t="n">
        <v>2</v>
      </c>
    </row>
    <row r="7559" customFormat="false" ht="13" hidden="false" customHeight="false" outlineLevel="0" collapsed="false">
      <c r="H7559" s="2" t="n">
        <v>2</v>
      </c>
      <c r="I7559" s="2" t="n">
        <v>2</v>
      </c>
    </row>
    <row r="7560" customFormat="false" ht="13" hidden="false" customHeight="false" outlineLevel="0" collapsed="false">
      <c r="H7560" s="2" t="n">
        <v>2</v>
      </c>
      <c r="I7560" s="2" t="n">
        <v>2</v>
      </c>
    </row>
    <row r="7561" customFormat="false" ht="13" hidden="false" customHeight="false" outlineLevel="0" collapsed="false">
      <c r="H7561" s="2" t="n">
        <v>2</v>
      </c>
      <c r="I7561" s="2" t="n">
        <v>2</v>
      </c>
    </row>
    <row r="7562" customFormat="false" ht="13" hidden="false" customHeight="false" outlineLevel="0" collapsed="false">
      <c r="H7562" s="2" t="n">
        <v>2</v>
      </c>
      <c r="I7562" s="2" t="n">
        <v>2</v>
      </c>
    </row>
    <row r="7563" customFormat="false" ht="13" hidden="false" customHeight="false" outlineLevel="0" collapsed="false">
      <c r="H7563" s="2" t="n">
        <v>2</v>
      </c>
      <c r="I7563" s="2" t="n">
        <v>2</v>
      </c>
    </row>
    <row r="7564" customFormat="false" ht="13" hidden="false" customHeight="false" outlineLevel="0" collapsed="false">
      <c r="H7564" s="2" t="n">
        <v>2</v>
      </c>
      <c r="I7564" s="2" t="n">
        <v>2</v>
      </c>
    </row>
    <row r="7565" customFormat="false" ht="13" hidden="false" customHeight="false" outlineLevel="0" collapsed="false">
      <c r="H7565" s="2" t="n">
        <v>2</v>
      </c>
      <c r="I7565" s="2" t="n">
        <v>2</v>
      </c>
    </row>
    <row r="7566" customFormat="false" ht="13" hidden="false" customHeight="false" outlineLevel="0" collapsed="false">
      <c r="H7566" s="2" t="n">
        <v>2</v>
      </c>
      <c r="I7566" s="2" t="n">
        <v>2</v>
      </c>
    </row>
    <row r="7567" customFormat="false" ht="13" hidden="false" customHeight="false" outlineLevel="0" collapsed="false">
      <c r="H7567" s="2" t="n">
        <v>2</v>
      </c>
      <c r="I7567" s="2" t="n">
        <v>2</v>
      </c>
    </row>
    <row r="7568" customFormat="false" ht="13" hidden="false" customHeight="false" outlineLevel="0" collapsed="false">
      <c r="H7568" s="2" t="n">
        <v>2</v>
      </c>
      <c r="I7568" s="2" t="n">
        <v>2</v>
      </c>
    </row>
    <row r="7569" customFormat="false" ht="13" hidden="false" customHeight="false" outlineLevel="0" collapsed="false">
      <c r="H7569" s="2" t="n">
        <v>2</v>
      </c>
      <c r="I7569" s="2" t="n">
        <v>2</v>
      </c>
    </row>
    <row r="7570" customFormat="false" ht="13" hidden="false" customHeight="false" outlineLevel="0" collapsed="false">
      <c r="H7570" s="2" t="n">
        <v>2</v>
      </c>
      <c r="I7570" s="2" t="n">
        <v>2</v>
      </c>
    </row>
    <row r="7571" customFormat="false" ht="13" hidden="false" customHeight="false" outlineLevel="0" collapsed="false">
      <c r="H7571" s="2" t="n">
        <v>2</v>
      </c>
      <c r="I7571" s="2" t="n">
        <v>2</v>
      </c>
    </row>
    <row r="7572" customFormat="false" ht="13" hidden="false" customHeight="false" outlineLevel="0" collapsed="false">
      <c r="H7572" s="2" t="n">
        <v>2</v>
      </c>
      <c r="I7572" s="2" t="n">
        <v>2</v>
      </c>
    </row>
    <row r="7573" customFormat="false" ht="13" hidden="false" customHeight="false" outlineLevel="0" collapsed="false">
      <c r="H7573" s="2" t="n">
        <v>2</v>
      </c>
      <c r="I7573" s="2" t="n">
        <v>2</v>
      </c>
    </row>
    <row r="7574" customFormat="false" ht="13" hidden="false" customHeight="false" outlineLevel="0" collapsed="false">
      <c r="H7574" s="2" t="n">
        <v>2</v>
      </c>
      <c r="I7574" s="2" t="n">
        <v>2</v>
      </c>
    </row>
    <row r="7575" customFormat="false" ht="13" hidden="false" customHeight="false" outlineLevel="0" collapsed="false">
      <c r="H7575" s="2" t="n">
        <v>2</v>
      </c>
      <c r="I7575" s="2" t="n">
        <v>2</v>
      </c>
    </row>
    <row r="7576" customFormat="false" ht="13" hidden="false" customHeight="false" outlineLevel="0" collapsed="false">
      <c r="H7576" s="2" t="n">
        <v>2</v>
      </c>
      <c r="I7576" s="2" t="n">
        <v>2</v>
      </c>
    </row>
    <row r="7577" customFormat="false" ht="13" hidden="false" customHeight="false" outlineLevel="0" collapsed="false">
      <c r="H7577" s="2" t="n">
        <v>2</v>
      </c>
      <c r="I7577" s="2" t="n">
        <v>2</v>
      </c>
    </row>
    <row r="7578" customFormat="false" ht="13" hidden="false" customHeight="false" outlineLevel="0" collapsed="false">
      <c r="H7578" s="2" t="n">
        <v>2</v>
      </c>
      <c r="I7578" s="2" t="n">
        <v>2</v>
      </c>
    </row>
    <row r="7579" customFormat="false" ht="13" hidden="false" customHeight="false" outlineLevel="0" collapsed="false">
      <c r="H7579" s="2" t="n">
        <v>2</v>
      </c>
      <c r="I7579" s="2" t="n">
        <v>2</v>
      </c>
    </row>
    <row r="7580" customFormat="false" ht="13" hidden="false" customHeight="false" outlineLevel="0" collapsed="false">
      <c r="H7580" s="2" t="n">
        <v>2</v>
      </c>
      <c r="I7580" s="2" t="n">
        <v>2</v>
      </c>
    </row>
    <row r="7581" customFormat="false" ht="13" hidden="false" customHeight="false" outlineLevel="0" collapsed="false">
      <c r="H7581" s="2" t="n">
        <v>2</v>
      </c>
      <c r="I7581" s="2" t="n">
        <v>2</v>
      </c>
    </row>
    <row r="7582" customFormat="false" ht="13" hidden="false" customHeight="false" outlineLevel="0" collapsed="false">
      <c r="H7582" s="2" t="n">
        <v>2</v>
      </c>
      <c r="I7582" s="2" t="n">
        <v>2</v>
      </c>
    </row>
    <row r="7583" customFormat="false" ht="13" hidden="false" customHeight="false" outlineLevel="0" collapsed="false">
      <c r="H7583" s="2" t="n">
        <v>2</v>
      </c>
      <c r="I7583" s="2" t="n">
        <v>2</v>
      </c>
    </row>
    <row r="7584" customFormat="false" ht="13" hidden="false" customHeight="false" outlineLevel="0" collapsed="false">
      <c r="H7584" s="2" t="n">
        <v>2</v>
      </c>
      <c r="I7584" s="2" t="n">
        <v>2</v>
      </c>
    </row>
    <row r="7585" customFormat="false" ht="13" hidden="false" customHeight="false" outlineLevel="0" collapsed="false">
      <c r="H7585" s="2" t="n">
        <v>2</v>
      </c>
      <c r="I7585" s="2" t="n">
        <v>2</v>
      </c>
    </row>
    <row r="7586" customFormat="false" ht="13" hidden="false" customHeight="false" outlineLevel="0" collapsed="false">
      <c r="H7586" s="2" t="n">
        <v>2</v>
      </c>
      <c r="I7586" s="2" t="n">
        <v>2</v>
      </c>
    </row>
    <row r="7587" customFormat="false" ht="13" hidden="false" customHeight="false" outlineLevel="0" collapsed="false">
      <c r="H7587" s="2" t="n">
        <v>2</v>
      </c>
      <c r="I7587" s="2" t="n">
        <v>2</v>
      </c>
    </row>
    <row r="7588" customFormat="false" ht="13" hidden="false" customHeight="false" outlineLevel="0" collapsed="false">
      <c r="H7588" s="2" t="n">
        <v>2</v>
      </c>
      <c r="I7588" s="2" t="n">
        <v>2</v>
      </c>
    </row>
    <row r="7589" customFormat="false" ht="13" hidden="false" customHeight="false" outlineLevel="0" collapsed="false">
      <c r="H7589" s="2" t="n">
        <v>2</v>
      </c>
      <c r="I7589" s="2" t="n">
        <v>2</v>
      </c>
    </row>
    <row r="7590" customFormat="false" ht="13" hidden="false" customHeight="false" outlineLevel="0" collapsed="false">
      <c r="H7590" s="2" t="n">
        <v>2</v>
      </c>
      <c r="I7590" s="2" t="n">
        <v>2</v>
      </c>
    </row>
    <row r="7591" customFormat="false" ht="13" hidden="false" customHeight="false" outlineLevel="0" collapsed="false">
      <c r="H7591" s="2" t="n">
        <v>2</v>
      </c>
      <c r="I7591" s="2" t="n">
        <v>2</v>
      </c>
    </row>
    <row r="7592" customFormat="false" ht="13" hidden="false" customHeight="false" outlineLevel="0" collapsed="false">
      <c r="H7592" s="2" t="n">
        <v>2</v>
      </c>
      <c r="I7592" s="2" t="n">
        <v>2</v>
      </c>
    </row>
    <row r="7593" customFormat="false" ht="13" hidden="false" customHeight="false" outlineLevel="0" collapsed="false">
      <c r="H7593" s="2" t="n">
        <v>2</v>
      </c>
      <c r="I7593" s="2" t="n">
        <v>2</v>
      </c>
    </row>
    <row r="7594" customFormat="false" ht="13" hidden="false" customHeight="false" outlineLevel="0" collapsed="false">
      <c r="H7594" s="2" t="n">
        <v>2</v>
      </c>
      <c r="I7594" s="2" t="n">
        <v>2</v>
      </c>
    </row>
    <row r="7595" customFormat="false" ht="13" hidden="false" customHeight="false" outlineLevel="0" collapsed="false">
      <c r="H7595" s="2" t="n">
        <v>2</v>
      </c>
      <c r="I7595" s="2" t="n">
        <v>2</v>
      </c>
    </row>
    <row r="7596" customFormat="false" ht="13" hidden="false" customHeight="false" outlineLevel="0" collapsed="false">
      <c r="H7596" s="2" t="n">
        <v>2</v>
      </c>
      <c r="I7596" s="2" t="n">
        <v>2</v>
      </c>
    </row>
    <row r="7597" customFormat="false" ht="13" hidden="false" customHeight="false" outlineLevel="0" collapsed="false">
      <c r="H7597" s="2" t="n">
        <v>2</v>
      </c>
      <c r="I7597" s="2" t="n">
        <v>2</v>
      </c>
    </row>
    <row r="7598" customFormat="false" ht="13" hidden="false" customHeight="false" outlineLevel="0" collapsed="false">
      <c r="H7598" s="2" t="n">
        <v>2</v>
      </c>
      <c r="I7598" s="2" t="n">
        <v>2</v>
      </c>
    </row>
    <row r="7599" customFormat="false" ht="13" hidden="false" customHeight="false" outlineLevel="0" collapsed="false">
      <c r="H7599" s="2" t="n">
        <v>2</v>
      </c>
      <c r="I7599" s="2" t="n">
        <v>2</v>
      </c>
    </row>
    <row r="7600" customFormat="false" ht="13" hidden="false" customHeight="false" outlineLevel="0" collapsed="false">
      <c r="H7600" s="2" t="n">
        <v>2</v>
      </c>
      <c r="I7600" s="2" t="n">
        <v>2</v>
      </c>
    </row>
    <row r="7601" customFormat="false" ht="13" hidden="false" customHeight="false" outlineLevel="0" collapsed="false">
      <c r="H7601" s="2" t="n">
        <v>2</v>
      </c>
      <c r="I7601" s="2" t="n">
        <v>2</v>
      </c>
    </row>
    <row r="7602" customFormat="false" ht="13" hidden="false" customHeight="false" outlineLevel="0" collapsed="false">
      <c r="H7602" s="2" t="n">
        <v>2</v>
      </c>
      <c r="I7602" s="2" t="n">
        <v>2</v>
      </c>
    </row>
    <row r="7603" customFormat="false" ht="13" hidden="false" customHeight="false" outlineLevel="0" collapsed="false">
      <c r="H7603" s="2" t="n">
        <v>2</v>
      </c>
      <c r="I7603" s="2" t="n">
        <v>2</v>
      </c>
    </row>
    <row r="7604" customFormat="false" ht="13" hidden="false" customHeight="false" outlineLevel="0" collapsed="false">
      <c r="H7604" s="2" t="n">
        <v>2</v>
      </c>
      <c r="I7604" s="2" t="n">
        <v>2</v>
      </c>
    </row>
    <row r="7605" customFormat="false" ht="13" hidden="false" customHeight="false" outlineLevel="0" collapsed="false">
      <c r="H7605" s="2" t="n">
        <v>2</v>
      </c>
      <c r="I7605" s="2" t="n">
        <v>2</v>
      </c>
    </row>
    <row r="7606" customFormat="false" ht="13" hidden="false" customHeight="false" outlineLevel="0" collapsed="false">
      <c r="H7606" s="2" t="n">
        <v>2</v>
      </c>
      <c r="I7606" s="2" t="n">
        <v>2</v>
      </c>
    </row>
    <row r="7607" customFormat="false" ht="13" hidden="false" customHeight="false" outlineLevel="0" collapsed="false">
      <c r="H7607" s="2" t="n">
        <v>2</v>
      </c>
      <c r="I7607" s="2" t="n">
        <v>2</v>
      </c>
    </row>
    <row r="7608" customFormat="false" ht="13" hidden="false" customHeight="false" outlineLevel="0" collapsed="false">
      <c r="H7608" s="2" t="n">
        <v>2</v>
      </c>
      <c r="I7608" s="2" t="n">
        <v>2</v>
      </c>
    </row>
    <row r="7609" customFormat="false" ht="13" hidden="false" customHeight="false" outlineLevel="0" collapsed="false">
      <c r="H7609" s="2" t="n">
        <v>2</v>
      </c>
      <c r="I7609" s="2" t="n">
        <v>2</v>
      </c>
    </row>
    <row r="7610" customFormat="false" ht="13" hidden="false" customHeight="false" outlineLevel="0" collapsed="false">
      <c r="H7610" s="2" t="n">
        <v>2</v>
      </c>
      <c r="I7610" s="2" t="n">
        <v>2</v>
      </c>
    </row>
    <row r="7611" customFormat="false" ht="13" hidden="false" customHeight="false" outlineLevel="0" collapsed="false">
      <c r="H7611" s="2" t="n">
        <v>2</v>
      </c>
      <c r="I7611" s="2" t="n">
        <v>2</v>
      </c>
    </row>
    <row r="7612" customFormat="false" ht="13" hidden="false" customHeight="false" outlineLevel="0" collapsed="false">
      <c r="H7612" s="2" t="n">
        <v>2</v>
      </c>
      <c r="I7612" s="2" t="n">
        <v>2</v>
      </c>
    </row>
    <row r="7613" customFormat="false" ht="13" hidden="false" customHeight="false" outlineLevel="0" collapsed="false">
      <c r="H7613" s="2" t="n">
        <v>2</v>
      </c>
      <c r="I7613" s="2" t="n">
        <v>2</v>
      </c>
    </row>
    <row r="7614" customFormat="false" ht="13" hidden="false" customHeight="false" outlineLevel="0" collapsed="false">
      <c r="H7614" s="2" t="n">
        <v>2</v>
      </c>
      <c r="I7614" s="2" t="n">
        <v>2</v>
      </c>
    </row>
    <row r="7615" customFormat="false" ht="13" hidden="false" customHeight="false" outlineLevel="0" collapsed="false">
      <c r="H7615" s="2" t="n">
        <v>2</v>
      </c>
      <c r="I7615" s="2" t="n">
        <v>2</v>
      </c>
    </row>
    <row r="7616" customFormat="false" ht="13" hidden="false" customHeight="false" outlineLevel="0" collapsed="false">
      <c r="H7616" s="2" t="n">
        <v>2</v>
      </c>
      <c r="I7616" s="2" t="n">
        <v>2</v>
      </c>
    </row>
    <row r="7617" customFormat="false" ht="13" hidden="false" customHeight="false" outlineLevel="0" collapsed="false">
      <c r="H7617" s="2" t="n">
        <v>2</v>
      </c>
      <c r="I7617" s="2" t="n">
        <v>2</v>
      </c>
    </row>
    <row r="7618" customFormat="false" ht="13" hidden="false" customHeight="false" outlineLevel="0" collapsed="false">
      <c r="H7618" s="2" t="n">
        <v>2</v>
      </c>
      <c r="I7618" s="2" t="n">
        <v>2</v>
      </c>
    </row>
    <row r="7619" customFormat="false" ht="13" hidden="false" customHeight="false" outlineLevel="0" collapsed="false">
      <c r="H7619" s="2" t="n">
        <v>2</v>
      </c>
      <c r="I7619" s="2" t="n">
        <v>2</v>
      </c>
    </row>
    <row r="7620" customFormat="false" ht="13" hidden="false" customHeight="false" outlineLevel="0" collapsed="false">
      <c r="H7620" s="2" t="n">
        <v>2</v>
      </c>
      <c r="I7620" s="2" t="n">
        <v>2</v>
      </c>
    </row>
    <row r="7621" customFormat="false" ht="13" hidden="false" customHeight="false" outlineLevel="0" collapsed="false">
      <c r="H7621" s="2" t="n">
        <v>2</v>
      </c>
      <c r="I7621" s="2" t="n">
        <v>2</v>
      </c>
    </row>
    <row r="7622" customFormat="false" ht="13" hidden="false" customHeight="false" outlineLevel="0" collapsed="false">
      <c r="H7622" s="2" t="n">
        <v>2</v>
      </c>
      <c r="I7622" s="2" t="n">
        <v>2</v>
      </c>
    </row>
    <row r="7623" customFormat="false" ht="13" hidden="false" customHeight="false" outlineLevel="0" collapsed="false">
      <c r="H7623" s="2" t="n">
        <v>2</v>
      </c>
      <c r="I7623" s="2" t="n">
        <v>2</v>
      </c>
    </row>
    <row r="7624" customFormat="false" ht="13" hidden="false" customHeight="false" outlineLevel="0" collapsed="false">
      <c r="H7624" s="2" t="n">
        <v>2</v>
      </c>
      <c r="I7624" s="2" t="n">
        <v>2</v>
      </c>
    </row>
    <row r="7625" customFormat="false" ht="13" hidden="false" customHeight="false" outlineLevel="0" collapsed="false">
      <c r="H7625" s="2" t="n">
        <v>2</v>
      </c>
      <c r="I7625" s="2" t="n">
        <v>2</v>
      </c>
    </row>
    <row r="7626" customFormat="false" ht="13" hidden="false" customHeight="false" outlineLevel="0" collapsed="false">
      <c r="H7626" s="2" t="n">
        <v>2</v>
      </c>
      <c r="I7626" s="2" t="n">
        <v>2</v>
      </c>
    </row>
    <row r="7627" customFormat="false" ht="13" hidden="false" customHeight="false" outlineLevel="0" collapsed="false">
      <c r="H7627" s="2" t="n">
        <v>2</v>
      </c>
      <c r="I7627" s="2" t="n">
        <v>2</v>
      </c>
    </row>
    <row r="7628" customFormat="false" ht="13" hidden="false" customHeight="false" outlineLevel="0" collapsed="false">
      <c r="H7628" s="2" t="n">
        <v>2</v>
      </c>
      <c r="I7628" s="2" t="n">
        <v>2</v>
      </c>
    </row>
    <row r="7629" customFormat="false" ht="13" hidden="false" customHeight="false" outlineLevel="0" collapsed="false">
      <c r="H7629" s="2" t="n">
        <v>2</v>
      </c>
      <c r="I7629" s="2" t="n">
        <v>2</v>
      </c>
    </row>
    <row r="7630" customFormat="false" ht="13" hidden="false" customHeight="false" outlineLevel="0" collapsed="false">
      <c r="H7630" s="2" t="n">
        <v>2</v>
      </c>
      <c r="I7630" s="2" t="n">
        <v>2</v>
      </c>
    </row>
    <row r="7631" customFormat="false" ht="13" hidden="false" customHeight="false" outlineLevel="0" collapsed="false">
      <c r="H7631" s="2" t="n">
        <v>2</v>
      </c>
      <c r="I7631" s="2" t="n">
        <v>2</v>
      </c>
    </row>
    <row r="7632" customFormat="false" ht="13" hidden="false" customHeight="false" outlineLevel="0" collapsed="false">
      <c r="H7632" s="2" t="n">
        <v>2</v>
      </c>
      <c r="I7632" s="2" t="n">
        <v>2</v>
      </c>
    </row>
    <row r="7633" customFormat="false" ht="13" hidden="false" customHeight="false" outlineLevel="0" collapsed="false">
      <c r="H7633" s="2" t="n">
        <v>2</v>
      </c>
      <c r="I7633" s="2" t="n">
        <v>2</v>
      </c>
    </row>
    <row r="7634" customFormat="false" ht="13" hidden="false" customHeight="false" outlineLevel="0" collapsed="false">
      <c r="H7634" s="2" t="n">
        <v>2</v>
      </c>
      <c r="I7634" s="2" t="n">
        <v>2</v>
      </c>
    </row>
    <row r="7635" customFormat="false" ht="13" hidden="false" customHeight="false" outlineLevel="0" collapsed="false">
      <c r="H7635" s="2" t="n">
        <v>2</v>
      </c>
      <c r="I7635" s="2" t="n">
        <v>2</v>
      </c>
    </row>
    <row r="7636" customFormat="false" ht="13" hidden="false" customHeight="false" outlineLevel="0" collapsed="false">
      <c r="H7636" s="2" t="n">
        <v>2</v>
      </c>
      <c r="I7636" s="2" t="n">
        <v>2</v>
      </c>
    </row>
    <row r="7637" customFormat="false" ht="13" hidden="false" customHeight="false" outlineLevel="0" collapsed="false">
      <c r="H7637" s="2" t="n">
        <v>2</v>
      </c>
      <c r="I7637" s="2" t="n">
        <v>2</v>
      </c>
    </row>
    <row r="7638" customFormat="false" ht="13" hidden="false" customHeight="false" outlineLevel="0" collapsed="false">
      <c r="H7638" s="2" t="n">
        <v>2</v>
      </c>
      <c r="I7638" s="2" t="n">
        <v>2</v>
      </c>
    </row>
    <row r="7639" customFormat="false" ht="13" hidden="false" customHeight="false" outlineLevel="0" collapsed="false">
      <c r="H7639" s="2" t="n">
        <v>2</v>
      </c>
      <c r="I7639" s="2" t="n">
        <v>2</v>
      </c>
    </row>
    <row r="7640" customFormat="false" ht="13" hidden="false" customHeight="false" outlineLevel="0" collapsed="false">
      <c r="H7640" s="2" t="n">
        <v>2</v>
      </c>
      <c r="I7640" s="2" t="n">
        <v>2</v>
      </c>
    </row>
    <row r="7641" customFormat="false" ht="13" hidden="false" customHeight="false" outlineLevel="0" collapsed="false">
      <c r="H7641" s="2" t="n">
        <v>2</v>
      </c>
      <c r="I7641" s="2" t="n">
        <v>2</v>
      </c>
    </row>
    <row r="7642" customFormat="false" ht="13" hidden="false" customHeight="false" outlineLevel="0" collapsed="false">
      <c r="H7642" s="2" t="n">
        <v>2</v>
      </c>
      <c r="I7642" s="2" t="n">
        <v>2</v>
      </c>
    </row>
    <row r="7643" customFormat="false" ht="13" hidden="false" customHeight="false" outlineLevel="0" collapsed="false">
      <c r="H7643" s="2" t="n">
        <v>2</v>
      </c>
      <c r="I7643" s="2" t="n">
        <v>2</v>
      </c>
    </row>
    <row r="7644" customFormat="false" ht="13" hidden="false" customHeight="false" outlineLevel="0" collapsed="false">
      <c r="H7644" s="2" t="n">
        <v>2</v>
      </c>
      <c r="I7644" s="2" t="n">
        <v>2</v>
      </c>
    </row>
    <row r="7645" customFormat="false" ht="13" hidden="false" customHeight="false" outlineLevel="0" collapsed="false">
      <c r="H7645" s="2" t="n">
        <v>2</v>
      </c>
      <c r="I7645" s="2" t="n">
        <v>2</v>
      </c>
    </row>
    <row r="7646" customFormat="false" ht="13" hidden="false" customHeight="false" outlineLevel="0" collapsed="false">
      <c r="H7646" s="2" t="n">
        <v>2</v>
      </c>
      <c r="I7646" s="2" t="n">
        <v>2</v>
      </c>
    </row>
    <row r="7647" customFormat="false" ht="13" hidden="false" customHeight="false" outlineLevel="0" collapsed="false">
      <c r="H7647" s="2" t="n">
        <v>2</v>
      </c>
      <c r="I7647" s="2" t="n">
        <v>2</v>
      </c>
    </row>
    <row r="7648" customFormat="false" ht="13" hidden="false" customHeight="false" outlineLevel="0" collapsed="false">
      <c r="H7648" s="2" t="n">
        <v>2</v>
      </c>
      <c r="I7648" s="2" t="n">
        <v>2</v>
      </c>
    </row>
    <row r="7649" customFormat="false" ht="13" hidden="false" customHeight="false" outlineLevel="0" collapsed="false">
      <c r="H7649" s="2" t="n">
        <v>2</v>
      </c>
      <c r="I7649" s="2" t="n">
        <v>2</v>
      </c>
    </row>
    <row r="7650" customFormat="false" ht="13" hidden="false" customHeight="false" outlineLevel="0" collapsed="false">
      <c r="H7650" s="2" t="n">
        <v>2</v>
      </c>
      <c r="I7650" s="2" t="n">
        <v>2</v>
      </c>
    </row>
    <row r="7651" customFormat="false" ht="13" hidden="false" customHeight="false" outlineLevel="0" collapsed="false">
      <c r="H7651" s="2" t="n">
        <v>2</v>
      </c>
      <c r="I7651" s="2" t="n">
        <v>2</v>
      </c>
    </row>
    <row r="7652" customFormat="false" ht="13" hidden="false" customHeight="false" outlineLevel="0" collapsed="false">
      <c r="H7652" s="2" t="n">
        <v>2</v>
      </c>
      <c r="I7652" s="2" t="n">
        <v>2</v>
      </c>
    </row>
    <row r="7653" customFormat="false" ht="13" hidden="false" customHeight="false" outlineLevel="0" collapsed="false">
      <c r="H7653" s="2" t="n">
        <v>2</v>
      </c>
      <c r="I7653" s="2" t="n">
        <v>2</v>
      </c>
    </row>
    <row r="7654" customFormat="false" ht="13" hidden="false" customHeight="false" outlineLevel="0" collapsed="false">
      <c r="H7654" s="2" t="n">
        <v>2</v>
      </c>
      <c r="I7654" s="2" t="n">
        <v>2</v>
      </c>
    </row>
    <row r="7655" customFormat="false" ht="13" hidden="false" customHeight="false" outlineLevel="0" collapsed="false">
      <c r="H7655" s="2" t="n">
        <v>2</v>
      </c>
      <c r="I7655" s="2" t="n">
        <v>2</v>
      </c>
    </row>
    <row r="7656" customFormat="false" ht="13" hidden="false" customHeight="false" outlineLevel="0" collapsed="false">
      <c r="H7656" s="2" t="n">
        <v>2</v>
      </c>
      <c r="I7656" s="2" t="n">
        <v>2</v>
      </c>
    </row>
    <row r="7657" customFormat="false" ht="13" hidden="false" customHeight="false" outlineLevel="0" collapsed="false">
      <c r="H7657" s="2" t="n">
        <v>2</v>
      </c>
      <c r="I7657" s="2" t="n">
        <v>2</v>
      </c>
    </row>
    <row r="7658" customFormat="false" ht="13" hidden="false" customHeight="false" outlineLevel="0" collapsed="false">
      <c r="H7658" s="2" t="n">
        <v>2</v>
      </c>
      <c r="I7658" s="2" t="n">
        <v>2</v>
      </c>
    </row>
    <row r="7659" customFormat="false" ht="13" hidden="false" customHeight="false" outlineLevel="0" collapsed="false">
      <c r="H7659" s="2" t="n">
        <v>2</v>
      </c>
      <c r="I7659" s="2" t="n">
        <v>2</v>
      </c>
    </row>
    <row r="7660" customFormat="false" ht="13" hidden="false" customHeight="false" outlineLevel="0" collapsed="false">
      <c r="H7660" s="2" t="n">
        <v>2</v>
      </c>
      <c r="I7660" s="2" t="n">
        <v>2</v>
      </c>
    </row>
    <row r="7661" customFormat="false" ht="13" hidden="false" customHeight="false" outlineLevel="0" collapsed="false">
      <c r="H7661" s="2" t="n">
        <v>2</v>
      </c>
      <c r="I7661" s="2" t="n">
        <v>2</v>
      </c>
    </row>
    <row r="7662" customFormat="false" ht="13" hidden="false" customHeight="false" outlineLevel="0" collapsed="false">
      <c r="H7662" s="2" t="n">
        <v>2</v>
      </c>
      <c r="I7662" s="2" t="n">
        <v>2</v>
      </c>
    </row>
    <row r="7663" customFormat="false" ht="13" hidden="false" customHeight="false" outlineLevel="0" collapsed="false">
      <c r="H7663" s="2" t="n">
        <v>2</v>
      </c>
      <c r="I7663" s="2" t="n">
        <v>2</v>
      </c>
    </row>
    <row r="7664" customFormat="false" ht="13" hidden="false" customHeight="false" outlineLevel="0" collapsed="false">
      <c r="H7664" s="2" t="n">
        <v>2</v>
      </c>
      <c r="I7664" s="2" t="n">
        <v>2</v>
      </c>
    </row>
    <row r="7665" customFormat="false" ht="13" hidden="false" customHeight="false" outlineLevel="0" collapsed="false">
      <c r="H7665" s="2" t="n">
        <v>2</v>
      </c>
      <c r="I7665" s="2" t="n">
        <v>2</v>
      </c>
    </row>
    <row r="7666" customFormat="false" ht="13" hidden="false" customHeight="false" outlineLevel="0" collapsed="false">
      <c r="H7666" s="2" t="n">
        <v>2</v>
      </c>
      <c r="I7666" s="2" t="n">
        <v>2</v>
      </c>
    </row>
    <row r="7667" customFormat="false" ht="13" hidden="false" customHeight="false" outlineLevel="0" collapsed="false">
      <c r="H7667" s="2" t="n">
        <v>2</v>
      </c>
      <c r="I7667" s="2" t="n">
        <v>2</v>
      </c>
    </row>
    <row r="7668" customFormat="false" ht="13" hidden="false" customHeight="false" outlineLevel="0" collapsed="false">
      <c r="H7668" s="2" t="n">
        <v>2</v>
      </c>
      <c r="I7668" s="2" t="n">
        <v>2</v>
      </c>
    </row>
    <row r="7669" customFormat="false" ht="13" hidden="false" customHeight="false" outlineLevel="0" collapsed="false">
      <c r="H7669" s="2" t="n">
        <v>2</v>
      </c>
      <c r="I7669" s="2" t="n">
        <v>2</v>
      </c>
    </row>
    <row r="7670" customFormat="false" ht="13" hidden="false" customHeight="false" outlineLevel="0" collapsed="false">
      <c r="H7670" s="2" t="n">
        <v>2</v>
      </c>
      <c r="I7670" s="2" t="n">
        <v>2</v>
      </c>
    </row>
    <row r="7671" customFormat="false" ht="13" hidden="false" customHeight="false" outlineLevel="0" collapsed="false">
      <c r="H7671" s="2" t="n">
        <v>2</v>
      </c>
      <c r="I7671" s="2" t="n">
        <v>2</v>
      </c>
    </row>
    <row r="7672" customFormat="false" ht="13" hidden="false" customHeight="false" outlineLevel="0" collapsed="false">
      <c r="H7672" s="2" t="n">
        <v>2</v>
      </c>
      <c r="I7672" s="2" t="n">
        <v>2</v>
      </c>
    </row>
    <row r="7673" customFormat="false" ht="13" hidden="false" customHeight="false" outlineLevel="0" collapsed="false">
      <c r="H7673" s="2" t="n">
        <v>2</v>
      </c>
      <c r="I7673" s="2" t="n">
        <v>2</v>
      </c>
    </row>
    <row r="7674" customFormat="false" ht="13" hidden="false" customHeight="false" outlineLevel="0" collapsed="false">
      <c r="H7674" s="2" t="n">
        <v>2</v>
      </c>
      <c r="I7674" s="2" t="n">
        <v>2</v>
      </c>
    </row>
    <row r="7675" customFormat="false" ht="13" hidden="false" customHeight="false" outlineLevel="0" collapsed="false">
      <c r="H7675" s="2" t="n">
        <v>2</v>
      </c>
      <c r="I7675" s="2" t="n">
        <v>2</v>
      </c>
    </row>
    <row r="7676" customFormat="false" ht="13" hidden="false" customHeight="false" outlineLevel="0" collapsed="false">
      <c r="H7676" s="2" t="n">
        <v>2</v>
      </c>
      <c r="I7676" s="2" t="n">
        <v>2</v>
      </c>
    </row>
    <row r="7677" customFormat="false" ht="13" hidden="false" customHeight="false" outlineLevel="0" collapsed="false">
      <c r="H7677" s="2" t="n">
        <v>2</v>
      </c>
      <c r="I7677" s="2" t="n">
        <v>2</v>
      </c>
    </row>
    <row r="7678" customFormat="false" ht="13" hidden="false" customHeight="false" outlineLevel="0" collapsed="false">
      <c r="H7678" s="2" t="n">
        <v>2</v>
      </c>
      <c r="I7678" s="2" t="n">
        <v>2</v>
      </c>
    </row>
    <row r="7679" customFormat="false" ht="13" hidden="false" customHeight="false" outlineLevel="0" collapsed="false">
      <c r="H7679" s="2" t="n">
        <v>2</v>
      </c>
      <c r="I7679" s="2" t="n">
        <v>2</v>
      </c>
    </row>
    <row r="7680" customFormat="false" ht="13" hidden="false" customHeight="false" outlineLevel="0" collapsed="false">
      <c r="H7680" s="2" t="n">
        <v>2</v>
      </c>
      <c r="I7680" s="2" t="n">
        <v>2</v>
      </c>
    </row>
    <row r="7681" customFormat="false" ht="13" hidden="false" customHeight="false" outlineLevel="0" collapsed="false">
      <c r="H7681" s="2" t="n">
        <v>2</v>
      </c>
      <c r="I7681" s="2" t="n">
        <v>2</v>
      </c>
    </row>
    <row r="7682" customFormat="false" ht="13" hidden="false" customHeight="false" outlineLevel="0" collapsed="false">
      <c r="H7682" s="2" t="n">
        <v>2</v>
      </c>
      <c r="I7682" s="2" t="n">
        <v>2</v>
      </c>
    </row>
    <row r="7683" customFormat="false" ht="13" hidden="false" customHeight="false" outlineLevel="0" collapsed="false">
      <c r="H7683" s="2" t="n">
        <v>2</v>
      </c>
      <c r="I7683" s="2" t="n">
        <v>2</v>
      </c>
    </row>
    <row r="7684" customFormat="false" ht="13" hidden="false" customHeight="false" outlineLevel="0" collapsed="false">
      <c r="H7684" s="2" t="n">
        <v>2</v>
      </c>
      <c r="I7684" s="2" t="n">
        <v>2</v>
      </c>
    </row>
    <row r="7685" customFormat="false" ht="13" hidden="false" customHeight="false" outlineLevel="0" collapsed="false">
      <c r="H7685" s="2" t="n">
        <v>2</v>
      </c>
      <c r="I7685" s="2" t="n">
        <v>2</v>
      </c>
    </row>
    <row r="7686" customFormat="false" ht="13" hidden="false" customHeight="false" outlineLevel="0" collapsed="false">
      <c r="H7686" s="2" t="n">
        <v>2</v>
      </c>
      <c r="I7686" s="2" t="n">
        <v>2</v>
      </c>
    </row>
    <row r="7687" customFormat="false" ht="13" hidden="false" customHeight="false" outlineLevel="0" collapsed="false">
      <c r="H7687" s="2" t="n">
        <v>2</v>
      </c>
      <c r="I7687" s="2" t="n">
        <v>2</v>
      </c>
    </row>
    <row r="7688" customFormat="false" ht="13" hidden="false" customHeight="false" outlineLevel="0" collapsed="false">
      <c r="H7688" s="2" t="n">
        <v>2</v>
      </c>
      <c r="I7688" s="2" t="n">
        <v>2</v>
      </c>
    </row>
    <row r="7689" customFormat="false" ht="13" hidden="false" customHeight="false" outlineLevel="0" collapsed="false">
      <c r="H7689" s="2" t="n">
        <v>2</v>
      </c>
      <c r="I7689" s="2" t="n">
        <v>2</v>
      </c>
    </row>
    <row r="7690" customFormat="false" ht="13" hidden="false" customHeight="false" outlineLevel="0" collapsed="false">
      <c r="H7690" s="2" t="n">
        <v>2</v>
      </c>
      <c r="I7690" s="2" t="n">
        <v>2</v>
      </c>
    </row>
    <row r="7691" customFormat="false" ht="13" hidden="false" customHeight="false" outlineLevel="0" collapsed="false">
      <c r="H7691" s="2" t="n">
        <v>2</v>
      </c>
      <c r="I7691" s="2" t="n">
        <v>2</v>
      </c>
    </row>
    <row r="7692" customFormat="false" ht="13" hidden="false" customHeight="false" outlineLevel="0" collapsed="false">
      <c r="H7692" s="2" t="n">
        <v>2</v>
      </c>
      <c r="I7692" s="2" t="n">
        <v>2</v>
      </c>
    </row>
    <row r="7693" customFormat="false" ht="13" hidden="false" customHeight="false" outlineLevel="0" collapsed="false">
      <c r="H7693" s="2" t="n">
        <v>2</v>
      </c>
      <c r="I7693" s="2" t="n">
        <v>2</v>
      </c>
    </row>
    <row r="7694" customFormat="false" ht="13" hidden="false" customHeight="false" outlineLevel="0" collapsed="false">
      <c r="H7694" s="2" t="n">
        <v>2</v>
      </c>
      <c r="I7694" s="2" t="n">
        <v>2</v>
      </c>
    </row>
    <row r="7695" customFormat="false" ht="13" hidden="false" customHeight="false" outlineLevel="0" collapsed="false">
      <c r="H7695" s="2" t="n">
        <v>2</v>
      </c>
      <c r="I7695" s="2" t="n">
        <v>2</v>
      </c>
    </row>
    <row r="7696" customFormat="false" ht="13" hidden="false" customHeight="false" outlineLevel="0" collapsed="false">
      <c r="H7696" s="2" t="n">
        <v>2</v>
      </c>
      <c r="I7696" s="2" t="n">
        <v>2</v>
      </c>
    </row>
    <row r="7697" customFormat="false" ht="13" hidden="false" customHeight="false" outlineLevel="0" collapsed="false">
      <c r="H7697" s="2" t="n">
        <v>2</v>
      </c>
      <c r="I7697" s="2" t="n">
        <v>2</v>
      </c>
    </row>
    <row r="7698" customFormat="false" ht="13" hidden="false" customHeight="false" outlineLevel="0" collapsed="false">
      <c r="H7698" s="2" t="n">
        <v>2</v>
      </c>
      <c r="I7698" s="2" t="n">
        <v>2</v>
      </c>
    </row>
    <row r="7699" customFormat="false" ht="13" hidden="false" customHeight="false" outlineLevel="0" collapsed="false">
      <c r="H7699" s="2" t="n">
        <v>2</v>
      </c>
      <c r="I7699" s="2" t="n">
        <v>2</v>
      </c>
    </row>
    <row r="7700" customFormat="false" ht="13" hidden="false" customHeight="false" outlineLevel="0" collapsed="false">
      <c r="H7700" s="2" t="n">
        <v>2</v>
      </c>
      <c r="I7700" s="2" t="n">
        <v>2</v>
      </c>
    </row>
    <row r="7701" customFormat="false" ht="13" hidden="false" customHeight="false" outlineLevel="0" collapsed="false">
      <c r="H7701" s="2" t="n">
        <v>2</v>
      </c>
      <c r="I7701" s="2" t="n">
        <v>2</v>
      </c>
    </row>
    <row r="7702" customFormat="false" ht="13" hidden="false" customHeight="false" outlineLevel="0" collapsed="false">
      <c r="H7702" s="2" t="n">
        <v>2</v>
      </c>
      <c r="I7702" s="2" t="n">
        <v>2</v>
      </c>
    </row>
    <row r="7703" customFormat="false" ht="13" hidden="false" customHeight="false" outlineLevel="0" collapsed="false">
      <c r="H7703" s="2" t="n">
        <v>2</v>
      </c>
      <c r="I7703" s="2" t="n">
        <v>2</v>
      </c>
    </row>
    <row r="7704" customFormat="false" ht="13" hidden="false" customHeight="false" outlineLevel="0" collapsed="false">
      <c r="H7704" s="2" t="n">
        <v>2</v>
      </c>
      <c r="I7704" s="2" t="n">
        <v>2</v>
      </c>
    </row>
    <row r="7705" customFormat="false" ht="13" hidden="false" customHeight="false" outlineLevel="0" collapsed="false">
      <c r="H7705" s="2" t="n">
        <v>2</v>
      </c>
      <c r="I7705" s="2" t="n">
        <v>2</v>
      </c>
    </row>
    <row r="7706" customFormat="false" ht="13" hidden="false" customHeight="false" outlineLevel="0" collapsed="false">
      <c r="H7706" s="2" t="n">
        <v>2</v>
      </c>
      <c r="I7706" s="2" t="n">
        <v>2</v>
      </c>
    </row>
    <row r="7707" customFormat="false" ht="13" hidden="false" customHeight="false" outlineLevel="0" collapsed="false">
      <c r="H7707" s="2" t="n">
        <v>2</v>
      </c>
      <c r="I7707" s="2" t="n">
        <v>2</v>
      </c>
    </row>
    <row r="7708" customFormat="false" ht="13" hidden="false" customHeight="false" outlineLevel="0" collapsed="false">
      <c r="H7708" s="2" t="n">
        <v>2</v>
      </c>
      <c r="I7708" s="2" t="n">
        <v>2</v>
      </c>
    </row>
    <row r="7709" customFormat="false" ht="13" hidden="false" customHeight="false" outlineLevel="0" collapsed="false">
      <c r="H7709" s="2" t="n">
        <v>2</v>
      </c>
      <c r="I7709" s="2" t="n">
        <v>2</v>
      </c>
    </row>
    <row r="7710" customFormat="false" ht="13" hidden="false" customHeight="false" outlineLevel="0" collapsed="false">
      <c r="H7710" s="2" t="n">
        <v>2</v>
      </c>
      <c r="I7710" s="2" t="n">
        <v>2</v>
      </c>
    </row>
    <row r="7711" customFormat="false" ht="13" hidden="false" customHeight="false" outlineLevel="0" collapsed="false">
      <c r="H7711" s="2" t="n">
        <v>2</v>
      </c>
      <c r="I7711" s="2" t="n">
        <v>2</v>
      </c>
    </row>
    <row r="7712" customFormat="false" ht="13" hidden="false" customHeight="false" outlineLevel="0" collapsed="false">
      <c r="H7712" s="2" t="n">
        <v>2</v>
      </c>
      <c r="I7712" s="2" t="n">
        <v>2</v>
      </c>
    </row>
    <row r="7713" customFormat="false" ht="13" hidden="false" customHeight="false" outlineLevel="0" collapsed="false">
      <c r="H7713" s="2" t="n">
        <v>2</v>
      </c>
      <c r="I7713" s="2" t="n">
        <v>2</v>
      </c>
    </row>
    <row r="7714" customFormat="false" ht="13" hidden="false" customHeight="false" outlineLevel="0" collapsed="false">
      <c r="H7714" s="2" t="n">
        <v>2</v>
      </c>
      <c r="I7714" s="2" t="n">
        <v>2</v>
      </c>
    </row>
    <row r="7715" customFormat="false" ht="13" hidden="false" customHeight="false" outlineLevel="0" collapsed="false">
      <c r="H7715" s="2" t="n">
        <v>2</v>
      </c>
      <c r="I7715" s="2" t="n">
        <v>2</v>
      </c>
    </row>
    <row r="7716" customFormat="false" ht="13" hidden="false" customHeight="false" outlineLevel="0" collapsed="false">
      <c r="H7716" s="2" t="n">
        <v>2</v>
      </c>
      <c r="I7716" s="2" t="n">
        <v>2</v>
      </c>
    </row>
    <row r="7717" customFormat="false" ht="13" hidden="false" customHeight="false" outlineLevel="0" collapsed="false">
      <c r="H7717" s="2" t="n">
        <v>2</v>
      </c>
      <c r="I7717" s="2" t="n">
        <v>2</v>
      </c>
    </row>
    <row r="7718" customFormat="false" ht="13" hidden="false" customHeight="false" outlineLevel="0" collapsed="false">
      <c r="H7718" s="2" t="n">
        <v>2</v>
      </c>
      <c r="I7718" s="2" t="n">
        <v>2</v>
      </c>
    </row>
    <row r="7719" customFormat="false" ht="13" hidden="false" customHeight="false" outlineLevel="0" collapsed="false">
      <c r="H7719" s="2" t="n">
        <v>2</v>
      </c>
      <c r="I7719" s="2" t="n">
        <v>2</v>
      </c>
    </row>
    <row r="7720" customFormat="false" ht="13" hidden="false" customHeight="false" outlineLevel="0" collapsed="false">
      <c r="H7720" s="2" t="n">
        <v>2</v>
      </c>
      <c r="I7720" s="2" t="n">
        <v>2</v>
      </c>
    </row>
    <row r="7721" customFormat="false" ht="13" hidden="false" customHeight="false" outlineLevel="0" collapsed="false">
      <c r="H7721" s="2" t="n">
        <v>2</v>
      </c>
      <c r="I7721" s="2" t="n">
        <v>2</v>
      </c>
    </row>
    <row r="7722" customFormat="false" ht="13" hidden="false" customHeight="false" outlineLevel="0" collapsed="false">
      <c r="H7722" s="2" t="n">
        <v>2</v>
      </c>
      <c r="I7722" s="2" t="n">
        <v>2</v>
      </c>
    </row>
    <row r="7723" customFormat="false" ht="13" hidden="false" customHeight="false" outlineLevel="0" collapsed="false">
      <c r="H7723" s="2" t="n">
        <v>2</v>
      </c>
      <c r="I7723" s="2" t="n">
        <v>2</v>
      </c>
    </row>
    <row r="7724" customFormat="false" ht="13" hidden="false" customHeight="false" outlineLevel="0" collapsed="false">
      <c r="H7724" s="2" t="n">
        <v>2</v>
      </c>
      <c r="I7724" s="2" t="n">
        <v>2</v>
      </c>
    </row>
    <row r="7725" customFormat="false" ht="13" hidden="false" customHeight="false" outlineLevel="0" collapsed="false">
      <c r="H7725" s="2" t="n">
        <v>2</v>
      </c>
      <c r="I7725" s="2" t="n">
        <v>2</v>
      </c>
    </row>
    <row r="7726" customFormat="false" ht="13" hidden="false" customHeight="false" outlineLevel="0" collapsed="false">
      <c r="H7726" s="2" t="n">
        <v>2</v>
      </c>
      <c r="I7726" s="2" t="n">
        <v>2</v>
      </c>
    </row>
    <row r="7727" customFormat="false" ht="13" hidden="false" customHeight="false" outlineLevel="0" collapsed="false">
      <c r="H7727" s="2" t="n">
        <v>2</v>
      </c>
      <c r="I7727" s="2" t="n">
        <v>2</v>
      </c>
    </row>
    <row r="7728" customFormat="false" ht="13" hidden="false" customHeight="false" outlineLevel="0" collapsed="false">
      <c r="H7728" s="2" t="n">
        <v>2</v>
      </c>
      <c r="I7728" s="2" t="n">
        <v>2</v>
      </c>
    </row>
    <row r="7729" customFormat="false" ht="13" hidden="false" customHeight="false" outlineLevel="0" collapsed="false">
      <c r="H7729" s="2" t="n">
        <v>2</v>
      </c>
      <c r="I7729" s="2" t="n">
        <v>2</v>
      </c>
    </row>
    <row r="7730" customFormat="false" ht="13" hidden="false" customHeight="false" outlineLevel="0" collapsed="false">
      <c r="H7730" s="2" t="n">
        <v>2</v>
      </c>
      <c r="I7730" s="2" t="n">
        <v>2</v>
      </c>
    </row>
    <row r="7731" customFormat="false" ht="13" hidden="false" customHeight="false" outlineLevel="0" collapsed="false">
      <c r="H7731" s="2" t="n">
        <v>2</v>
      </c>
      <c r="I7731" s="2" t="n">
        <v>2</v>
      </c>
    </row>
    <row r="7732" customFormat="false" ht="13" hidden="false" customHeight="false" outlineLevel="0" collapsed="false">
      <c r="H7732" s="2" t="n">
        <v>2</v>
      </c>
      <c r="I7732" s="2" t="n">
        <v>2</v>
      </c>
    </row>
    <row r="7733" customFormat="false" ht="13" hidden="false" customHeight="false" outlineLevel="0" collapsed="false">
      <c r="H7733" s="2" t="n">
        <v>2</v>
      </c>
      <c r="I7733" s="2" t="n">
        <v>2</v>
      </c>
    </row>
    <row r="7734" customFormat="false" ht="13" hidden="false" customHeight="false" outlineLevel="0" collapsed="false">
      <c r="H7734" s="2" t="n">
        <v>2</v>
      </c>
      <c r="I7734" s="2" t="n">
        <v>2</v>
      </c>
    </row>
    <row r="7735" customFormat="false" ht="13" hidden="false" customHeight="false" outlineLevel="0" collapsed="false">
      <c r="H7735" s="2" t="n">
        <v>2</v>
      </c>
      <c r="I7735" s="2" t="n">
        <v>2</v>
      </c>
    </row>
    <row r="7736" customFormat="false" ht="13" hidden="false" customHeight="false" outlineLevel="0" collapsed="false">
      <c r="H7736" s="2" t="n">
        <v>2</v>
      </c>
      <c r="I7736" s="2" t="n">
        <v>2</v>
      </c>
    </row>
    <row r="7737" customFormat="false" ht="13" hidden="false" customHeight="false" outlineLevel="0" collapsed="false">
      <c r="H7737" s="2" t="n">
        <v>2</v>
      </c>
      <c r="I7737" s="2" t="n">
        <v>2</v>
      </c>
    </row>
    <row r="7738" customFormat="false" ht="13" hidden="false" customHeight="false" outlineLevel="0" collapsed="false">
      <c r="H7738" s="2" t="n">
        <v>2</v>
      </c>
      <c r="I7738" s="2" t="n">
        <v>2</v>
      </c>
    </row>
    <row r="7739" customFormat="false" ht="13" hidden="false" customHeight="false" outlineLevel="0" collapsed="false">
      <c r="H7739" s="2" t="n">
        <v>2</v>
      </c>
      <c r="I7739" s="2" t="n">
        <v>2</v>
      </c>
    </row>
    <row r="7740" customFormat="false" ht="13" hidden="false" customHeight="false" outlineLevel="0" collapsed="false">
      <c r="H7740" s="2" t="n">
        <v>2</v>
      </c>
      <c r="I7740" s="2" t="n">
        <v>2</v>
      </c>
    </row>
    <row r="7741" customFormat="false" ht="13" hidden="false" customHeight="false" outlineLevel="0" collapsed="false">
      <c r="H7741" s="2" t="n">
        <v>2</v>
      </c>
      <c r="I7741" s="2" t="n">
        <v>2</v>
      </c>
    </row>
    <row r="7742" customFormat="false" ht="13" hidden="false" customHeight="false" outlineLevel="0" collapsed="false">
      <c r="H7742" s="2" t="n">
        <v>2</v>
      </c>
      <c r="I7742" s="2" t="n">
        <v>2</v>
      </c>
    </row>
    <row r="7743" customFormat="false" ht="13" hidden="false" customHeight="false" outlineLevel="0" collapsed="false">
      <c r="H7743" s="2" t="n">
        <v>2</v>
      </c>
      <c r="I7743" s="2" t="n">
        <v>2</v>
      </c>
    </row>
    <row r="7744" customFormat="false" ht="13" hidden="false" customHeight="false" outlineLevel="0" collapsed="false">
      <c r="H7744" s="2" t="n">
        <v>2</v>
      </c>
      <c r="I7744" s="2" t="n">
        <v>2</v>
      </c>
    </row>
    <row r="7745" customFormat="false" ht="13" hidden="false" customHeight="false" outlineLevel="0" collapsed="false">
      <c r="H7745" s="2" t="n">
        <v>2</v>
      </c>
      <c r="I7745" s="2" t="n">
        <v>2</v>
      </c>
    </row>
    <row r="7746" customFormat="false" ht="13" hidden="false" customHeight="false" outlineLevel="0" collapsed="false">
      <c r="H7746" s="2" t="n">
        <v>2</v>
      </c>
      <c r="I7746" s="2" t="n">
        <v>2</v>
      </c>
    </row>
    <row r="7747" customFormat="false" ht="13" hidden="false" customHeight="false" outlineLevel="0" collapsed="false">
      <c r="H7747" s="2" t="n">
        <v>2</v>
      </c>
      <c r="I7747" s="2" t="n">
        <v>2</v>
      </c>
    </row>
    <row r="7748" customFormat="false" ht="13" hidden="false" customHeight="false" outlineLevel="0" collapsed="false">
      <c r="H7748" s="2" t="n">
        <v>2</v>
      </c>
      <c r="I7748" s="2" t="n">
        <v>2</v>
      </c>
    </row>
    <row r="7749" customFormat="false" ht="13" hidden="false" customHeight="false" outlineLevel="0" collapsed="false">
      <c r="H7749" s="2" t="n">
        <v>2</v>
      </c>
      <c r="I7749" s="2" t="n">
        <v>2</v>
      </c>
    </row>
    <row r="7750" customFormat="false" ht="13" hidden="false" customHeight="false" outlineLevel="0" collapsed="false">
      <c r="H7750" s="2" t="n">
        <v>2</v>
      </c>
      <c r="I7750" s="2" t="n">
        <v>2</v>
      </c>
    </row>
    <row r="7751" customFormat="false" ht="13" hidden="false" customHeight="false" outlineLevel="0" collapsed="false">
      <c r="H7751" s="2" t="n">
        <v>2</v>
      </c>
      <c r="I7751" s="2" t="n">
        <v>2</v>
      </c>
    </row>
    <row r="7752" customFormat="false" ht="13" hidden="false" customHeight="false" outlineLevel="0" collapsed="false">
      <c r="H7752" s="2" t="n">
        <v>2</v>
      </c>
      <c r="I7752" s="2" t="n">
        <v>2</v>
      </c>
    </row>
    <row r="7753" customFormat="false" ht="13" hidden="false" customHeight="false" outlineLevel="0" collapsed="false">
      <c r="H7753" s="2" t="n">
        <v>2</v>
      </c>
      <c r="I7753" s="2" t="n">
        <v>2</v>
      </c>
    </row>
    <row r="7754" customFormat="false" ht="13" hidden="false" customHeight="false" outlineLevel="0" collapsed="false">
      <c r="H7754" s="2" t="n">
        <v>2</v>
      </c>
      <c r="I7754" s="2" t="n">
        <v>2</v>
      </c>
    </row>
    <row r="7755" customFormat="false" ht="13" hidden="false" customHeight="false" outlineLevel="0" collapsed="false">
      <c r="H7755" s="2" t="n">
        <v>2</v>
      </c>
      <c r="I7755" s="2" t="n">
        <v>2</v>
      </c>
    </row>
    <row r="7756" customFormat="false" ht="13" hidden="false" customHeight="false" outlineLevel="0" collapsed="false">
      <c r="H7756" s="2" t="n">
        <v>2</v>
      </c>
      <c r="I7756" s="2" t="n">
        <v>2</v>
      </c>
    </row>
    <row r="7757" customFormat="false" ht="13" hidden="false" customHeight="false" outlineLevel="0" collapsed="false">
      <c r="H7757" s="2" t="n">
        <v>2</v>
      </c>
      <c r="I7757" s="2" t="n">
        <v>2</v>
      </c>
    </row>
    <row r="7758" customFormat="false" ht="13" hidden="false" customHeight="false" outlineLevel="0" collapsed="false">
      <c r="H7758" s="2" t="n">
        <v>2</v>
      </c>
      <c r="I7758" s="2" t="n">
        <v>2</v>
      </c>
    </row>
    <row r="7759" customFormat="false" ht="13" hidden="false" customHeight="false" outlineLevel="0" collapsed="false">
      <c r="H7759" s="2" t="n">
        <v>2</v>
      </c>
      <c r="I7759" s="2" t="n">
        <v>2</v>
      </c>
    </row>
    <row r="7760" customFormat="false" ht="13" hidden="false" customHeight="false" outlineLevel="0" collapsed="false">
      <c r="H7760" s="2" t="n">
        <v>2</v>
      </c>
      <c r="I7760" s="2" t="n">
        <v>2</v>
      </c>
    </row>
    <row r="7761" customFormat="false" ht="13" hidden="false" customHeight="false" outlineLevel="0" collapsed="false">
      <c r="H7761" s="2" t="n">
        <v>2</v>
      </c>
      <c r="I7761" s="2" t="n">
        <v>2</v>
      </c>
    </row>
    <row r="7762" customFormat="false" ht="13" hidden="false" customHeight="false" outlineLevel="0" collapsed="false">
      <c r="H7762" s="2" t="n">
        <v>2</v>
      </c>
      <c r="I7762" s="2" t="n">
        <v>2</v>
      </c>
    </row>
    <row r="7763" customFormat="false" ht="13" hidden="false" customHeight="false" outlineLevel="0" collapsed="false">
      <c r="H7763" s="2" t="n">
        <v>2</v>
      </c>
      <c r="I7763" s="2" t="n">
        <v>2</v>
      </c>
    </row>
    <row r="7764" customFormat="false" ht="13" hidden="false" customHeight="false" outlineLevel="0" collapsed="false">
      <c r="H7764" s="2" t="n">
        <v>2</v>
      </c>
      <c r="I7764" s="2" t="n">
        <v>2</v>
      </c>
    </row>
    <row r="7765" customFormat="false" ht="13" hidden="false" customHeight="false" outlineLevel="0" collapsed="false">
      <c r="H7765" s="2" t="n">
        <v>2</v>
      </c>
      <c r="I7765" s="2" t="n">
        <v>2</v>
      </c>
    </row>
    <row r="7766" customFormat="false" ht="13" hidden="false" customHeight="false" outlineLevel="0" collapsed="false">
      <c r="H7766" s="2" t="n">
        <v>2</v>
      </c>
      <c r="I7766" s="2" t="n">
        <v>2</v>
      </c>
    </row>
    <row r="7767" customFormat="false" ht="13" hidden="false" customHeight="false" outlineLevel="0" collapsed="false">
      <c r="H7767" s="2" t="n">
        <v>2</v>
      </c>
      <c r="I7767" s="2" t="n">
        <v>2</v>
      </c>
    </row>
    <row r="7768" customFormat="false" ht="13" hidden="false" customHeight="false" outlineLevel="0" collapsed="false">
      <c r="H7768" s="2" t="n">
        <v>2</v>
      </c>
      <c r="I7768" s="2" t="n">
        <v>2</v>
      </c>
    </row>
    <row r="7769" customFormat="false" ht="13" hidden="false" customHeight="false" outlineLevel="0" collapsed="false">
      <c r="H7769" s="2" t="n">
        <v>2</v>
      </c>
      <c r="I7769" s="2" t="n">
        <v>2</v>
      </c>
    </row>
    <row r="7770" customFormat="false" ht="13" hidden="false" customHeight="false" outlineLevel="0" collapsed="false">
      <c r="H7770" s="2" t="n">
        <v>2</v>
      </c>
      <c r="I7770" s="2" t="n">
        <v>2</v>
      </c>
    </row>
    <row r="7771" customFormat="false" ht="13" hidden="false" customHeight="false" outlineLevel="0" collapsed="false">
      <c r="H7771" s="2" t="n">
        <v>2</v>
      </c>
      <c r="I7771" s="2" t="n">
        <v>2</v>
      </c>
    </row>
    <row r="7772" customFormat="false" ht="13" hidden="false" customHeight="false" outlineLevel="0" collapsed="false">
      <c r="H7772" s="2" t="n">
        <v>2</v>
      </c>
      <c r="I7772" s="2" t="n">
        <v>2</v>
      </c>
    </row>
    <row r="7773" customFormat="false" ht="13" hidden="false" customHeight="false" outlineLevel="0" collapsed="false">
      <c r="H7773" s="2" t="n">
        <v>2</v>
      </c>
      <c r="I7773" s="2" t="n">
        <v>2</v>
      </c>
    </row>
    <row r="7774" customFormat="false" ht="13" hidden="false" customHeight="false" outlineLevel="0" collapsed="false">
      <c r="H7774" s="2" t="n">
        <v>2</v>
      </c>
      <c r="I7774" s="2" t="n">
        <v>2</v>
      </c>
    </row>
    <row r="7775" customFormat="false" ht="13" hidden="false" customHeight="false" outlineLevel="0" collapsed="false">
      <c r="H7775" s="2" t="n">
        <v>2</v>
      </c>
      <c r="I7775" s="2" t="n">
        <v>2</v>
      </c>
    </row>
    <row r="7776" customFormat="false" ht="13" hidden="false" customHeight="false" outlineLevel="0" collapsed="false">
      <c r="H7776" s="2" t="n">
        <v>2</v>
      </c>
      <c r="I7776" s="2" t="n">
        <v>2</v>
      </c>
    </row>
    <row r="7777" customFormat="false" ht="13" hidden="false" customHeight="false" outlineLevel="0" collapsed="false">
      <c r="H7777" s="2" t="n">
        <v>2</v>
      </c>
      <c r="I7777" s="2" t="n">
        <v>2</v>
      </c>
    </row>
    <row r="7778" customFormat="false" ht="13" hidden="false" customHeight="false" outlineLevel="0" collapsed="false">
      <c r="H7778" s="2" t="n">
        <v>2</v>
      </c>
      <c r="I7778" s="2" t="n">
        <v>2</v>
      </c>
    </row>
    <row r="7779" customFormat="false" ht="13" hidden="false" customHeight="false" outlineLevel="0" collapsed="false">
      <c r="H7779" s="2" t="n">
        <v>2</v>
      </c>
      <c r="I7779" s="2" t="n">
        <v>2</v>
      </c>
    </row>
    <row r="7780" customFormat="false" ht="13" hidden="false" customHeight="false" outlineLevel="0" collapsed="false">
      <c r="H7780" s="2" t="n">
        <v>2</v>
      </c>
      <c r="I7780" s="2" t="n">
        <v>2</v>
      </c>
    </row>
    <row r="7781" customFormat="false" ht="13" hidden="false" customHeight="false" outlineLevel="0" collapsed="false">
      <c r="H7781" s="2" t="n">
        <v>2</v>
      </c>
      <c r="I7781" s="2" t="n">
        <v>2</v>
      </c>
    </row>
    <row r="7782" customFormat="false" ht="13" hidden="false" customHeight="false" outlineLevel="0" collapsed="false">
      <c r="H7782" s="2" t="n">
        <v>2</v>
      </c>
      <c r="I7782" s="2" t="n">
        <v>2</v>
      </c>
    </row>
    <row r="7783" customFormat="false" ht="13" hidden="false" customHeight="false" outlineLevel="0" collapsed="false">
      <c r="H7783" s="2" t="n">
        <v>2</v>
      </c>
      <c r="I7783" s="2" t="n">
        <v>2</v>
      </c>
    </row>
    <row r="7784" customFormat="false" ht="13" hidden="false" customHeight="false" outlineLevel="0" collapsed="false">
      <c r="H7784" s="2" t="n">
        <v>2</v>
      </c>
      <c r="I7784" s="2" t="n">
        <v>2</v>
      </c>
    </row>
    <row r="7785" customFormat="false" ht="13" hidden="false" customHeight="false" outlineLevel="0" collapsed="false">
      <c r="H7785" s="2" t="n">
        <v>2</v>
      </c>
      <c r="I7785" s="2" t="n">
        <v>2</v>
      </c>
    </row>
    <row r="7786" customFormat="false" ht="13" hidden="false" customHeight="false" outlineLevel="0" collapsed="false">
      <c r="H7786" s="2" t="n">
        <v>2</v>
      </c>
      <c r="I7786" s="2" t="n">
        <v>2</v>
      </c>
    </row>
    <row r="7787" customFormat="false" ht="13" hidden="false" customHeight="false" outlineLevel="0" collapsed="false">
      <c r="H7787" s="2" t="n">
        <v>2</v>
      </c>
      <c r="I7787" s="2" t="n">
        <v>2</v>
      </c>
    </row>
    <row r="7788" customFormat="false" ht="13" hidden="false" customHeight="false" outlineLevel="0" collapsed="false">
      <c r="H7788" s="2" t="n">
        <v>2</v>
      </c>
      <c r="I7788" s="2" t="n">
        <v>2</v>
      </c>
    </row>
    <row r="7789" customFormat="false" ht="13" hidden="false" customHeight="false" outlineLevel="0" collapsed="false">
      <c r="H7789" s="2" t="n">
        <v>2</v>
      </c>
      <c r="I7789" s="2" t="n">
        <v>2</v>
      </c>
    </row>
    <row r="7790" customFormat="false" ht="13" hidden="false" customHeight="false" outlineLevel="0" collapsed="false">
      <c r="H7790" s="2" t="n">
        <v>2</v>
      </c>
      <c r="I7790" s="2" t="n">
        <v>2</v>
      </c>
    </row>
    <row r="7791" customFormat="false" ht="13" hidden="false" customHeight="false" outlineLevel="0" collapsed="false">
      <c r="H7791" s="2" t="n">
        <v>2</v>
      </c>
      <c r="I7791" s="2" t="n">
        <v>2</v>
      </c>
    </row>
    <row r="7792" customFormat="false" ht="13" hidden="false" customHeight="false" outlineLevel="0" collapsed="false">
      <c r="H7792" s="2" t="n">
        <v>2</v>
      </c>
      <c r="I7792" s="2" t="n">
        <v>2</v>
      </c>
    </row>
    <row r="7793" customFormat="false" ht="13" hidden="false" customHeight="false" outlineLevel="0" collapsed="false">
      <c r="H7793" s="2" t="n">
        <v>2</v>
      </c>
      <c r="I7793" s="2" t="n">
        <v>2</v>
      </c>
    </row>
    <row r="7794" customFormat="false" ht="13" hidden="false" customHeight="false" outlineLevel="0" collapsed="false">
      <c r="H7794" s="2" t="n">
        <v>2</v>
      </c>
      <c r="I7794" s="2" t="n">
        <v>2</v>
      </c>
    </row>
    <row r="7795" customFormat="false" ht="13" hidden="false" customHeight="false" outlineLevel="0" collapsed="false">
      <c r="H7795" s="2" t="n">
        <v>2</v>
      </c>
      <c r="I7795" s="2" t="n">
        <v>2</v>
      </c>
    </row>
    <row r="7796" customFormat="false" ht="13" hidden="false" customHeight="false" outlineLevel="0" collapsed="false">
      <c r="H7796" s="2" t="n">
        <v>2</v>
      </c>
      <c r="I7796" s="2" t="n">
        <v>2</v>
      </c>
    </row>
    <row r="7797" customFormat="false" ht="13" hidden="false" customHeight="false" outlineLevel="0" collapsed="false">
      <c r="H7797" s="2" t="n">
        <v>2</v>
      </c>
      <c r="I7797" s="2" t="n">
        <v>2</v>
      </c>
    </row>
    <row r="7798" customFormat="false" ht="13" hidden="false" customHeight="false" outlineLevel="0" collapsed="false">
      <c r="H7798" s="2" t="n">
        <v>2</v>
      </c>
      <c r="I7798" s="2" t="n">
        <v>2</v>
      </c>
    </row>
    <row r="7799" customFormat="false" ht="13" hidden="false" customHeight="false" outlineLevel="0" collapsed="false">
      <c r="H7799" s="2" t="n">
        <v>2</v>
      </c>
      <c r="I7799" s="2" t="n">
        <v>2</v>
      </c>
    </row>
    <row r="7800" customFormat="false" ht="13" hidden="false" customHeight="false" outlineLevel="0" collapsed="false">
      <c r="H7800" s="2" t="n">
        <v>2</v>
      </c>
      <c r="I7800" s="2" t="n">
        <v>2</v>
      </c>
    </row>
    <row r="7801" customFormat="false" ht="13" hidden="false" customHeight="false" outlineLevel="0" collapsed="false">
      <c r="H7801" s="2" t="n">
        <v>2</v>
      </c>
      <c r="I7801" s="2" t="n">
        <v>2</v>
      </c>
    </row>
    <row r="7802" customFormat="false" ht="13" hidden="false" customHeight="false" outlineLevel="0" collapsed="false">
      <c r="H7802" s="2" t="n">
        <v>2</v>
      </c>
      <c r="I7802" s="2" t="n">
        <v>2</v>
      </c>
    </row>
    <row r="7803" customFormat="false" ht="13" hidden="false" customHeight="false" outlineLevel="0" collapsed="false">
      <c r="H7803" s="2" t="n">
        <v>2</v>
      </c>
      <c r="I7803" s="2" t="n">
        <v>2</v>
      </c>
    </row>
    <row r="7804" customFormat="false" ht="13" hidden="false" customHeight="false" outlineLevel="0" collapsed="false">
      <c r="H7804" s="2" t="n">
        <v>2</v>
      </c>
      <c r="I7804" s="2" t="n">
        <v>2</v>
      </c>
    </row>
    <row r="7805" customFormat="false" ht="13" hidden="false" customHeight="false" outlineLevel="0" collapsed="false">
      <c r="H7805" s="2" t="n">
        <v>2</v>
      </c>
      <c r="I7805" s="2" t="n">
        <v>2</v>
      </c>
    </row>
    <row r="7806" customFormat="false" ht="13" hidden="false" customHeight="false" outlineLevel="0" collapsed="false">
      <c r="H7806" s="2" t="n">
        <v>2</v>
      </c>
      <c r="I7806" s="2" t="n">
        <v>2</v>
      </c>
    </row>
    <row r="7807" customFormat="false" ht="13" hidden="false" customHeight="false" outlineLevel="0" collapsed="false">
      <c r="H7807" s="2" t="n">
        <v>2</v>
      </c>
      <c r="I7807" s="2" t="n">
        <v>2</v>
      </c>
    </row>
    <row r="7808" customFormat="false" ht="13" hidden="false" customHeight="false" outlineLevel="0" collapsed="false">
      <c r="H7808" s="2" t="n">
        <v>2</v>
      </c>
      <c r="I7808" s="2" t="n">
        <v>2</v>
      </c>
    </row>
    <row r="7809" customFormat="false" ht="13" hidden="false" customHeight="false" outlineLevel="0" collapsed="false">
      <c r="H7809" s="2" t="n">
        <v>2</v>
      </c>
      <c r="I7809" s="2" t="n">
        <v>2</v>
      </c>
    </row>
    <row r="7810" customFormat="false" ht="13" hidden="false" customHeight="false" outlineLevel="0" collapsed="false">
      <c r="H7810" s="2" t="n">
        <v>2</v>
      </c>
      <c r="I7810" s="2" t="n">
        <v>2</v>
      </c>
    </row>
    <row r="7811" customFormat="false" ht="13" hidden="false" customHeight="false" outlineLevel="0" collapsed="false">
      <c r="H7811" s="2" t="n">
        <v>2</v>
      </c>
      <c r="I7811" s="2" t="n">
        <v>2</v>
      </c>
    </row>
    <row r="7812" customFormat="false" ht="13" hidden="false" customHeight="false" outlineLevel="0" collapsed="false">
      <c r="H7812" s="2" t="n">
        <v>2</v>
      </c>
      <c r="I7812" s="2" t="n">
        <v>2</v>
      </c>
    </row>
    <row r="7813" customFormat="false" ht="13" hidden="false" customHeight="false" outlineLevel="0" collapsed="false">
      <c r="H7813" s="2" t="n">
        <v>2</v>
      </c>
      <c r="I7813" s="2" t="n">
        <v>2</v>
      </c>
    </row>
    <row r="7814" customFormat="false" ht="13" hidden="false" customHeight="false" outlineLevel="0" collapsed="false">
      <c r="H7814" s="2" t="n">
        <v>2</v>
      </c>
      <c r="I7814" s="2" t="n">
        <v>2</v>
      </c>
    </row>
    <row r="7815" customFormat="false" ht="13" hidden="false" customHeight="false" outlineLevel="0" collapsed="false">
      <c r="H7815" s="2" t="n">
        <v>2</v>
      </c>
      <c r="I7815" s="2" t="n">
        <v>2</v>
      </c>
    </row>
    <row r="7816" customFormat="false" ht="13" hidden="false" customHeight="false" outlineLevel="0" collapsed="false">
      <c r="H7816" s="2" t="n">
        <v>2</v>
      </c>
      <c r="I7816" s="2" t="n">
        <v>2</v>
      </c>
    </row>
    <row r="7817" customFormat="false" ht="13" hidden="false" customHeight="false" outlineLevel="0" collapsed="false">
      <c r="H7817" s="2" t="n">
        <v>2</v>
      </c>
      <c r="I7817" s="2" t="n">
        <v>2</v>
      </c>
    </row>
    <row r="7818" customFormat="false" ht="13" hidden="false" customHeight="false" outlineLevel="0" collapsed="false">
      <c r="H7818" s="2" t="n">
        <v>2</v>
      </c>
      <c r="I7818" s="2" t="n">
        <v>2</v>
      </c>
    </row>
    <row r="7819" customFormat="false" ht="13" hidden="false" customHeight="false" outlineLevel="0" collapsed="false">
      <c r="H7819" s="2" t="n">
        <v>2</v>
      </c>
      <c r="I7819" s="2" t="n">
        <v>2</v>
      </c>
    </row>
    <row r="7820" customFormat="false" ht="13" hidden="false" customHeight="false" outlineLevel="0" collapsed="false">
      <c r="H7820" s="2" t="n">
        <v>2</v>
      </c>
      <c r="I7820" s="2" t="n">
        <v>2</v>
      </c>
    </row>
    <row r="7821" customFormat="false" ht="13" hidden="false" customHeight="false" outlineLevel="0" collapsed="false">
      <c r="H7821" s="2" t="n">
        <v>2</v>
      </c>
      <c r="I7821" s="2" t="n">
        <v>2</v>
      </c>
    </row>
    <row r="7822" customFormat="false" ht="13" hidden="false" customHeight="false" outlineLevel="0" collapsed="false">
      <c r="H7822" s="2" t="n">
        <v>2</v>
      </c>
      <c r="I7822" s="2" t="n">
        <v>2</v>
      </c>
    </row>
    <row r="7823" customFormat="false" ht="13" hidden="false" customHeight="false" outlineLevel="0" collapsed="false">
      <c r="H7823" s="2" t="n">
        <v>2</v>
      </c>
      <c r="I7823" s="2" t="n">
        <v>2</v>
      </c>
    </row>
    <row r="7824" customFormat="false" ht="13" hidden="false" customHeight="false" outlineLevel="0" collapsed="false">
      <c r="H7824" s="2" t="n">
        <v>2</v>
      </c>
      <c r="I7824" s="2" t="n">
        <v>2</v>
      </c>
    </row>
    <row r="7825" customFormat="false" ht="13" hidden="false" customHeight="false" outlineLevel="0" collapsed="false">
      <c r="H7825" s="2" t="n">
        <v>2</v>
      </c>
      <c r="I7825" s="2" t="n">
        <v>2</v>
      </c>
    </row>
    <row r="7826" customFormat="false" ht="13" hidden="false" customHeight="false" outlineLevel="0" collapsed="false">
      <c r="H7826" s="2" t="n">
        <v>2</v>
      </c>
      <c r="I7826" s="2" t="n">
        <v>2</v>
      </c>
    </row>
    <row r="7827" customFormat="false" ht="13" hidden="false" customHeight="false" outlineLevel="0" collapsed="false">
      <c r="H7827" s="2" t="n">
        <v>2</v>
      </c>
      <c r="I7827" s="2" t="n">
        <v>2</v>
      </c>
    </row>
    <row r="7828" customFormat="false" ht="13" hidden="false" customHeight="false" outlineLevel="0" collapsed="false">
      <c r="H7828" s="2" t="n">
        <v>2</v>
      </c>
      <c r="I7828" s="2" t="n">
        <v>2</v>
      </c>
    </row>
    <row r="7829" customFormat="false" ht="13" hidden="false" customHeight="false" outlineLevel="0" collapsed="false">
      <c r="H7829" s="2" t="n">
        <v>2</v>
      </c>
      <c r="I7829" s="2" t="n">
        <v>2</v>
      </c>
    </row>
    <row r="7830" customFormat="false" ht="13" hidden="false" customHeight="false" outlineLevel="0" collapsed="false">
      <c r="H7830" s="2" t="n">
        <v>2</v>
      </c>
      <c r="I7830" s="2" t="n">
        <v>2</v>
      </c>
    </row>
    <row r="7831" customFormat="false" ht="13" hidden="false" customHeight="false" outlineLevel="0" collapsed="false">
      <c r="H7831" s="2" t="n">
        <v>2</v>
      </c>
      <c r="I7831" s="2" t="n">
        <v>2</v>
      </c>
    </row>
    <row r="7832" customFormat="false" ht="13" hidden="false" customHeight="false" outlineLevel="0" collapsed="false">
      <c r="H7832" s="2" t="n">
        <v>2</v>
      </c>
      <c r="I7832" s="2" t="n">
        <v>2</v>
      </c>
    </row>
    <row r="7833" customFormat="false" ht="13" hidden="false" customHeight="false" outlineLevel="0" collapsed="false">
      <c r="H7833" s="2" t="n">
        <v>2</v>
      </c>
      <c r="I7833" s="2" t="n">
        <v>2</v>
      </c>
    </row>
    <row r="7834" customFormat="false" ht="13" hidden="false" customHeight="false" outlineLevel="0" collapsed="false">
      <c r="H7834" s="2" t="n">
        <v>2</v>
      </c>
      <c r="I7834" s="2" t="n">
        <v>2</v>
      </c>
    </row>
    <row r="7835" customFormat="false" ht="13" hidden="false" customHeight="false" outlineLevel="0" collapsed="false">
      <c r="H7835" s="2" t="n">
        <v>2</v>
      </c>
      <c r="I7835" s="2" t="n">
        <v>2</v>
      </c>
    </row>
    <row r="7836" customFormat="false" ht="13" hidden="false" customHeight="false" outlineLevel="0" collapsed="false">
      <c r="H7836" s="2" t="n">
        <v>2</v>
      </c>
      <c r="I7836" s="2" t="n">
        <v>2</v>
      </c>
    </row>
    <row r="7837" customFormat="false" ht="13" hidden="false" customHeight="false" outlineLevel="0" collapsed="false">
      <c r="H7837" s="2" t="n">
        <v>2</v>
      </c>
      <c r="I7837" s="2" t="n">
        <v>2</v>
      </c>
    </row>
    <row r="7838" customFormat="false" ht="13" hidden="false" customHeight="false" outlineLevel="0" collapsed="false">
      <c r="H7838" s="2" t="n">
        <v>2</v>
      </c>
      <c r="I7838" s="2" t="n">
        <v>2</v>
      </c>
    </row>
    <row r="7839" customFormat="false" ht="13" hidden="false" customHeight="false" outlineLevel="0" collapsed="false">
      <c r="H7839" s="2" t="n">
        <v>2</v>
      </c>
      <c r="I7839" s="2" t="n">
        <v>2</v>
      </c>
    </row>
    <row r="7840" customFormat="false" ht="13" hidden="false" customHeight="false" outlineLevel="0" collapsed="false">
      <c r="H7840" s="2" t="n">
        <v>2</v>
      </c>
      <c r="I7840" s="2" t="n">
        <v>2</v>
      </c>
    </row>
    <row r="7841" customFormat="false" ht="13" hidden="false" customHeight="false" outlineLevel="0" collapsed="false">
      <c r="H7841" s="2" t="n">
        <v>2</v>
      </c>
      <c r="I7841" s="2" t="n">
        <v>2</v>
      </c>
    </row>
    <row r="7842" customFormat="false" ht="13" hidden="false" customHeight="false" outlineLevel="0" collapsed="false">
      <c r="H7842" s="2" t="n">
        <v>2</v>
      </c>
      <c r="I7842" s="2" t="n">
        <v>2</v>
      </c>
    </row>
    <row r="7843" customFormat="false" ht="13" hidden="false" customHeight="false" outlineLevel="0" collapsed="false">
      <c r="H7843" s="2" t="n">
        <v>2</v>
      </c>
      <c r="I7843" s="2" t="n">
        <v>2</v>
      </c>
    </row>
    <row r="7844" customFormat="false" ht="13" hidden="false" customHeight="false" outlineLevel="0" collapsed="false">
      <c r="H7844" s="2" t="n">
        <v>2</v>
      </c>
      <c r="I7844" s="2" t="n">
        <v>2</v>
      </c>
    </row>
    <row r="7845" customFormat="false" ht="13" hidden="false" customHeight="false" outlineLevel="0" collapsed="false">
      <c r="H7845" s="2" t="n">
        <v>2</v>
      </c>
      <c r="I7845" s="2" t="n">
        <v>2</v>
      </c>
    </row>
    <row r="7846" customFormat="false" ht="13" hidden="false" customHeight="false" outlineLevel="0" collapsed="false">
      <c r="H7846" s="2" t="n">
        <v>2</v>
      </c>
      <c r="I7846" s="2" t="n">
        <v>2</v>
      </c>
    </row>
    <row r="7847" customFormat="false" ht="13" hidden="false" customHeight="false" outlineLevel="0" collapsed="false">
      <c r="H7847" s="2" t="n">
        <v>2</v>
      </c>
      <c r="I7847" s="2" t="n">
        <v>2</v>
      </c>
    </row>
    <row r="7848" customFormat="false" ht="13" hidden="false" customHeight="false" outlineLevel="0" collapsed="false">
      <c r="H7848" s="2" t="n">
        <v>2</v>
      </c>
      <c r="I7848" s="2" t="n">
        <v>2</v>
      </c>
    </row>
    <row r="7849" customFormat="false" ht="13" hidden="false" customHeight="false" outlineLevel="0" collapsed="false">
      <c r="H7849" s="2" t="n">
        <v>2</v>
      </c>
      <c r="I7849" s="2" t="n">
        <v>2</v>
      </c>
    </row>
    <row r="7850" customFormat="false" ht="13" hidden="false" customHeight="false" outlineLevel="0" collapsed="false">
      <c r="H7850" s="2" t="n">
        <v>2</v>
      </c>
      <c r="I7850" s="2" t="n">
        <v>2</v>
      </c>
    </row>
    <row r="7851" customFormat="false" ht="13" hidden="false" customHeight="false" outlineLevel="0" collapsed="false">
      <c r="H7851" s="2" t="n">
        <v>2</v>
      </c>
      <c r="I7851" s="2" t="n">
        <v>2</v>
      </c>
    </row>
    <row r="7852" customFormat="false" ht="13" hidden="false" customHeight="false" outlineLevel="0" collapsed="false">
      <c r="H7852" s="2" t="n">
        <v>2</v>
      </c>
      <c r="I7852" s="2" t="n">
        <v>2</v>
      </c>
    </row>
    <row r="7853" customFormat="false" ht="13" hidden="false" customHeight="false" outlineLevel="0" collapsed="false">
      <c r="H7853" s="2" t="n">
        <v>2</v>
      </c>
      <c r="I7853" s="2" t="n">
        <v>2</v>
      </c>
    </row>
    <row r="7854" customFormat="false" ht="13" hidden="false" customHeight="false" outlineLevel="0" collapsed="false">
      <c r="H7854" s="2" t="n">
        <v>2</v>
      </c>
      <c r="I7854" s="2" t="n">
        <v>2</v>
      </c>
    </row>
    <row r="7855" customFormat="false" ht="13" hidden="false" customHeight="false" outlineLevel="0" collapsed="false">
      <c r="H7855" s="2" t="n">
        <v>2</v>
      </c>
      <c r="I7855" s="2" t="n">
        <v>2</v>
      </c>
    </row>
    <row r="7856" customFormat="false" ht="13" hidden="false" customHeight="false" outlineLevel="0" collapsed="false">
      <c r="H7856" s="2" t="n">
        <v>2</v>
      </c>
      <c r="I7856" s="2" t="n">
        <v>2</v>
      </c>
    </row>
    <row r="7857" customFormat="false" ht="13" hidden="false" customHeight="false" outlineLevel="0" collapsed="false">
      <c r="H7857" s="2" t="n">
        <v>2</v>
      </c>
      <c r="I7857" s="2" t="n">
        <v>2</v>
      </c>
    </row>
    <row r="7858" customFormat="false" ht="13" hidden="false" customHeight="false" outlineLevel="0" collapsed="false">
      <c r="H7858" s="2" t="n">
        <v>2</v>
      </c>
      <c r="I7858" s="2" t="n">
        <v>2</v>
      </c>
    </row>
    <row r="7859" customFormat="false" ht="13" hidden="false" customHeight="false" outlineLevel="0" collapsed="false">
      <c r="H7859" s="2" t="n">
        <v>2</v>
      </c>
      <c r="I7859" s="2" t="n">
        <v>2</v>
      </c>
    </row>
    <row r="7860" customFormat="false" ht="13" hidden="false" customHeight="false" outlineLevel="0" collapsed="false">
      <c r="H7860" s="2" t="n">
        <v>2</v>
      </c>
      <c r="I7860" s="2" t="n">
        <v>2</v>
      </c>
    </row>
    <row r="7861" customFormat="false" ht="13" hidden="false" customHeight="false" outlineLevel="0" collapsed="false">
      <c r="H7861" s="2" t="n">
        <v>2</v>
      </c>
      <c r="I7861" s="2" t="n">
        <v>2</v>
      </c>
    </row>
    <row r="7862" customFormat="false" ht="13" hidden="false" customHeight="false" outlineLevel="0" collapsed="false">
      <c r="H7862" s="2" t="n">
        <v>2</v>
      </c>
      <c r="I7862" s="2" t="n">
        <v>2</v>
      </c>
    </row>
    <row r="7863" customFormat="false" ht="13" hidden="false" customHeight="false" outlineLevel="0" collapsed="false">
      <c r="H7863" s="2" t="n">
        <v>2</v>
      </c>
      <c r="I7863" s="2" t="n">
        <v>2</v>
      </c>
    </row>
    <row r="7864" customFormat="false" ht="13" hidden="false" customHeight="false" outlineLevel="0" collapsed="false">
      <c r="H7864" s="2" t="n">
        <v>2</v>
      </c>
      <c r="I7864" s="2" t="n">
        <v>2</v>
      </c>
    </row>
    <row r="7865" customFormat="false" ht="13" hidden="false" customHeight="false" outlineLevel="0" collapsed="false">
      <c r="H7865" s="2" t="n">
        <v>2</v>
      </c>
      <c r="I7865" s="2" t="n">
        <v>2</v>
      </c>
    </row>
    <row r="7866" customFormat="false" ht="13" hidden="false" customHeight="false" outlineLevel="0" collapsed="false">
      <c r="H7866" s="2" t="n">
        <v>2</v>
      </c>
      <c r="I7866" s="2" t="n">
        <v>2</v>
      </c>
    </row>
    <row r="7867" customFormat="false" ht="13" hidden="false" customHeight="false" outlineLevel="0" collapsed="false">
      <c r="H7867" s="2" t="n">
        <v>2</v>
      </c>
      <c r="I7867" s="2" t="n">
        <v>2</v>
      </c>
    </row>
    <row r="7868" customFormat="false" ht="13" hidden="false" customHeight="false" outlineLevel="0" collapsed="false">
      <c r="H7868" s="2" t="n">
        <v>2</v>
      </c>
      <c r="I7868" s="2" t="n">
        <v>2</v>
      </c>
    </row>
    <row r="7869" customFormat="false" ht="13" hidden="false" customHeight="false" outlineLevel="0" collapsed="false">
      <c r="H7869" s="2" t="n">
        <v>2</v>
      </c>
      <c r="I7869" s="2" t="n">
        <v>2</v>
      </c>
    </row>
    <row r="7870" customFormat="false" ht="13" hidden="false" customHeight="false" outlineLevel="0" collapsed="false">
      <c r="H7870" s="2" t="n">
        <v>2</v>
      </c>
      <c r="I7870" s="2" t="n">
        <v>2</v>
      </c>
    </row>
    <row r="7871" customFormat="false" ht="13" hidden="false" customHeight="false" outlineLevel="0" collapsed="false">
      <c r="H7871" s="2" t="n">
        <v>2</v>
      </c>
      <c r="I7871" s="2" t="n">
        <v>2</v>
      </c>
    </row>
    <row r="7872" customFormat="false" ht="13" hidden="false" customHeight="false" outlineLevel="0" collapsed="false">
      <c r="H7872" s="2" t="n">
        <v>2</v>
      </c>
      <c r="I7872" s="2" t="n">
        <v>2</v>
      </c>
    </row>
    <row r="7873" customFormat="false" ht="13" hidden="false" customHeight="false" outlineLevel="0" collapsed="false">
      <c r="H7873" s="2" t="n">
        <v>2</v>
      </c>
      <c r="I7873" s="2" t="n">
        <v>2</v>
      </c>
    </row>
    <row r="7874" customFormat="false" ht="13" hidden="false" customHeight="false" outlineLevel="0" collapsed="false">
      <c r="H7874" s="2" t="n">
        <v>2</v>
      </c>
      <c r="I7874" s="2" t="n">
        <v>2</v>
      </c>
    </row>
    <row r="7875" customFormat="false" ht="13" hidden="false" customHeight="false" outlineLevel="0" collapsed="false">
      <c r="H7875" s="2" t="n">
        <v>2</v>
      </c>
      <c r="I7875" s="2" t="n">
        <v>2</v>
      </c>
    </row>
    <row r="7876" customFormat="false" ht="13" hidden="false" customHeight="false" outlineLevel="0" collapsed="false">
      <c r="H7876" s="2" t="n">
        <v>2</v>
      </c>
      <c r="I7876" s="2" t="n">
        <v>2</v>
      </c>
    </row>
    <row r="7877" customFormat="false" ht="13" hidden="false" customHeight="false" outlineLevel="0" collapsed="false">
      <c r="H7877" s="2" t="n">
        <v>2</v>
      </c>
      <c r="I7877" s="2" t="n">
        <v>2</v>
      </c>
    </row>
    <row r="7878" customFormat="false" ht="13" hidden="false" customHeight="false" outlineLevel="0" collapsed="false">
      <c r="H7878" s="2" t="n">
        <v>2</v>
      </c>
      <c r="I7878" s="2" t="n">
        <v>2</v>
      </c>
    </row>
    <row r="7879" customFormat="false" ht="13" hidden="false" customHeight="false" outlineLevel="0" collapsed="false">
      <c r="H7879" s="2" t="n">
        <v>2</v>
      </c>
      <c r="I7879" s="2" t="n">
        <v>2</v>
      </c>
    </row>
    <row r="7880" customFormat="false" ht="13" hidden="false" customHeight="false" outlineLevel="0" collapsed="false">
      <c r="H7880" s="2" t="n">
        <v>2</v>
      </c>
      <c r="I7880" s="2" t="n">
        <v>2</v>
      </c>
    </row>
    <row r="7881" customFormat="false" ht="13" hidden="false" customHeight="false" outlineLevel="0" collapsed="false">
      <c r="H7881" s="2" t="n">
        <v>2</v>
      </c>
      <c r="I7881" s="2" t="n">
        <v>2</v>
      </c>
    </row>
    <row r="7882" customFormat="false" ht="13" hidden="false" customHeight="false" outlineLevel="0" collapsed="false">
      <c r="H7882" s="2" t="n">
        <v>2</v>
      </c>
      <c r="I7882" s="2" t="n">
        <v>2</v>
      </c>
    </row>
    <row r="7883" customFormat="false" ht="13" hidden="false" customHeight="false" outlineLevel="0" collapsed="false">
      <c r="H7883" s="2" t="n">
        <v>2</v>
      </c>
      <c r="I7883" s="2" t="n">
        <v>2</v>
      </c>
    </row>
    <row r="7884" customFormat="false" ht="13" hidden="false" customHeight="false" outlineLevel="0" collapsed="false">
      <c r="H7884" s="2" t="n">
        <v>2</v>
      </c>
      <c r="I7884" s="2" t="n">
        <v>2</v>
      </c>
    </row>
    <row r="7885" customFormat="false" ht="13" hidden="false" customHeight="false" outlineLevel="0" collapsed="false">
      <c r="H7885" s="2" t="n">
        <v>2</v>
      </c>
      <c r="I7885" s="2" t="n">
        <v>2</v>
      </c>
    </row>
    <row r="7886" customFormat="false" ht="13" hidden="false" customHeight="false" outlineLevel="0" collapsed="false">
      <c r="H7886" s="2" t="n">
        <v>2</v>
      </c>
      <c r="I7886" s="2" t="n">
        <v>2</v>
      </c>
    </row>
    <row r="7887" customFormat="false" ht="13" hidden="false" customHeight="false" outlineLevel="0" collapsed="false">
      <c r="H7887" s="2" t="n">
        <v>2</v>
      </c>
      <c r="I7887" s="2" t="n">
        <v>2</v>
      </c>
    </row>
    <row r="7888" customFormat="false" ht="13" hidden="false" customHeight="false" outlineLevel="0" collapsed="false">
      <c r="H7888" s="2" t="n">
        <v>2</v>
      </c>
      <c r="I7888" s="2" t="n">
        <v>2</v>
      </c>
    </row>
    <row r="7889" customFormat="false" ht="13" hidden="false" customHeight="false" outlineLevel="0" collapsed="false">
      <c r="H7889" s="2" t="n">
        <v>2</v>
      </c>
      <c r="I7889" s="2" t="n">
        <v>2</v>
      </c>
    </row>
    <row r="7890" customFormat="false" ht="13" hidden="false" customHeight="false" outlineLevel="0" collapsed="false">
      <c r="H7890" s="2" t="n">
        <v>2</v>
      </c>
      <c r="I7890" s="2" t="n">
        <v>2</v>
      </c>
    </row>
    <row r="7891" customFormat="false" ht="13" hidden="false" customHeight="false" outlineLevel="0" collapsed="false">
      <c r="H7891" s="2" t="n">
        <v>2</v>
      </c>
      <c r="I7891" s="2" t="n">
        <v>2</v>
      </c>
    </row>
    <row r="7892" customFormat="false" ht="13" hidden="false" customHeight="false" outlineLevel="0" collapsed="false">
      <c r="H7892" s="2" t="n">
        <v>2</v>
      </c>
      <c r="I7892" s="2" t="n">
        <v>2</v>
      </c>
    </row>
    <row r="7893" customFormat="false" ht="13" hidden="false" customHeight="false" outlineLevel="0" collapsed="false">
      <c r="H7893" s="2" t="n">
        <v>2</v>
      </c>
      <c r="I7893" s="2" t="n">
        <v>2</v>
      </c>
    </row>
    <row r="7894" customFormat="false" ht="13" hidden="false" customHeight="false" outlineLevel="0" collapsed="false">
      <c r="H7894" s="2" t="n">
        <v>2</v>
      </c>
      <c r="I7894" s="2" t="n">
        <v>2</v>
      </c>
    </row>
    <row r="7895" customFormat="false" ht="13" hidden="false" customHeight="false" outlineLevel="0" collapsed="false">
      <c r="H7895" s="2" t="n">
        <v>2</v>
      </c>
      <c r="I7895" s="2" t="n">
        <v>2</v>
      </c>
    </row>
    <row r="7896" customFormat="false" ht="13" hidden="false" customHeight="false" outlineLevel="0" collapsed="false">
      <c r="H7896" s="2" t="n">
        <v>2</v>
      </c>
      <c r="I7896" s="2" t="n">
        <v>2</v>
      </c>
    </row>
    <row r="7897" customFormat="false" ht="13" hidden="false" customHeight="false" outlineLevel="0" collapsed="false">
      <c r="H7897" s="2" t="n">
        <v>2</v>
      </c>
      <c r="I7897" s="2" t="n">
        <v>2</v>
      </c>
    </row>
    <row r="7898" customFormat="false" ht="13" hidden="false" customHeight="false" outlineLevel="0" collapsed="false">
      <c r="H7898" s="2" t="n">
        <v>2</v>
      </c>
      <c r="I7898" s="2" t="n">
        <v>2</v>
      </c>
    </row>
    <row r="7899" customFormat="false" ht="13" hidden="false" customHeight="false" outlineLevel="0" collapsed="false">
      <c r="H7899" s="2" t="n">
        <v>2</v>
      </c>
      <c r="I7899" s="2" t="n">
        <v>2</v>
      </c>
    </row>
    <row r="7900" customFormat="false" ht="13" hidden="false" customHeight="false" outlineLevel="0" collapsed="false">
      <c r="H7900" s="2" t="n">
        <v>2</v>
      </c>
      <c r="I7900" s="2" t="n">
        <v>2</v>
      </c>
    </row>
    <row r="7901" customFormat="false" ht="13" hidden="false" customHeight="false" outlineLevel="0" collapsed="false">
      <c r="H7901" s="2" t="n">
        <v>2</v>
      </c>
      <c r="I7901" s="2" t="n">
        <v>2</v>
      </c>
    </row>
    <row r="7902" customFormat="false" ht="13" hidden="false" customHeight="false" outlineLevel="0" collapsed="false">
      <c r="H7902" s="2" t="n">
        <v>2</v>
      </c>
      <c r="I7902" s="2" t="n">
        <v>2</v>
      </c>
    </row>
    <row r="7903" customFormat="false" ht="13" hidden="false" customHeight="false" outlineLevel="0" collapsed="false">
      <c r="H7903" s="2" t="n">
        <v>2</v>
      </c>
      <c r="I7903" s="2" t="n">
        <v>2</v>
      </c>
    </row>
    <row r="7904" customFormat="false" ht="13" hidden="false" customHeight="false" outlineLevel="0" collapsed="false">
      <c r="H7904" s="2" t="n">
        <v>2</v>
      </c>
      <c r="I7904" s="2" t="n">
        <v>2</v>
      </c>
    </row>
    <row r="7905" customFormat="false" ht="13" hidden="false" customHeight="false" outlineLevel="0" collapsed="false">
      <c r="H7905" s="2" t="n">
        <v>2</v>
      </c>
      <c r="I7905" s="2" t="n">
        <v>2</v>
      </c>
    </row>
    <row r="7906" customFormat="false" ht="13" hidden="false" customHeight="false" outlineLevel="0" collapsed="false">
      <c r="H7906" s="2" t="n">
        <v>2</v>
      </c>
      <c r="I7906" s="2" t="n">
        <v>2</v>
      </c>
    </row>
    <row r="7907" customFormat="false" ht="13" hidden="false" customHeight="false" outlineLevel="0" collapsed="false">
      <c r="H7907" s="2" t="n">
        <v>2</v>
      </c>
      <c r="I7907" s="2" t="n">
        <v>2</v>
      </c>
    </row>
    <row r="7908" customFormat="false" ht="13" hidden="false" customHeight="false" outlineLevel="0" collapsed="false">
      <c r="H7908" s="2" t="n">
        <v>2</v>
      </c>
      <c r="I7908" s="2" t="n">
        <v>2</v>
      </c>
    </row>
    <row r="7909" customFormat="false" ht="13" hidden="false" customHeight="false" outlineLevel="0" collapsed="false">
      <c r="H7909" s="2" t="n">
        <v>2</v>
      </c>
      <c r="I7909" s="2" t="n">
        <v>2</v>
      </c>
    </row>
    <row r="7910" customFormat="false" ht="13" hidden="false" customHeight="false" outlineLevel="0" collapsed="false">
      <c r="H7910" s="2" t="n">
        <v>2</v>
      </c>
      <c r="I7910" s="2" t="n">
        <v>2</v>
      </c>
    </row>
    <row r="7911" customFormat="false" ht="13" hidden="false" customHeight="false" outlineLevel="0" collapsed="false">
      <c r="H7911" s="2" t="n">
        <v>2</v>
      </c>
      <c r="I7911" s="2" t="n">
        <v>2</v>
      </c>
    </row>
    <row r="7912" customFormat="false" ht="13" hidden="false" customHeight="false" outlineLevel="0" collapsed="false">
      <c r="H7912" s="2" t="n">
        <v>2</v>
      </c>
      <c r="I7912" s="2" t="n">
        <v>2</v>
      </c>
    </row>
    <row r="7913" customFormat="false" ht="13" hidden="false" customHeight="false" outlineLevel="0" collapsed="false">
      <c r="H7913" s="2" t="n">
        <v>2</v>
      </c>
      <c r="I7913" s="2" t="n">
        <v>2</v>
      </c>
    </row>
    <row r="7914" customFormat="false" ht="13" hidden="false" customHeight="false" outlineLevel="0" collapsed="false">
      <c r="H7914" s="2" t="n">
        <v>2</v>
      </c>
      <c r="I7914" s="2" t="n">
        <v>2</v>
      </c>
    </row>
    <row r="7915" customFormat="false" ht="13" hidden="false" customHeight="false" outlineLevel="0" collapsed="false">
      <c r="H7915" s="2" t="n">
        <v>2</v>
      </c>
      <c r="I7915" s="2" t="n">
        <v>2</v>
      </c>
    </row>
    <row r="7916" customFormat="false" ht="13" hidden="false" customHeight="false" outlineLevel="0" collapsed="false">
      <c r="H7916" s="2" t="n">
        <v>2</v>
      </c>
      <c r="I7916" s="2" t="n">
        <v>2</v>
      </c>
    </row>
    <row r="7917" customFormat="false" ht="13" hidden="false" customHeight="false" outlineLevel="0" collapsed="false">
      <c r="H7917" s="2" t="n">
        <v>2</v>
      </c>
      <c r="I7917" s="2" t="n">
        <v>2</v>
      </c>
    </row>
    <row r="7918" customFormat="false" ht="13" hidden="false" customHeight="false" outlineLevel="0" collapsed="false">
      <c r="H7918" s="2" t="n">
        <v>2</v>
      </c>
      <c r="I7918" s="2" t="n">
        <v>2</v>
      </c>
    </row>
    <row r="7919" customFormat="false" ht="13" hidden="false" customHeight="false" outlineLevel="0" collapsed="false">
      <c r="H7919" s="2" t="n">
        <v>2</v>
      </c>
      <c r="I7919" s="2" t="n">
        <v>2</v>
      </c>
    </row>
    <row r="7920" customFormat="false" ht="13" hidden="false" customHeight="false" outlineLevel="0" collapsed="false">
      <c r="H7920" s="2" t="n">
        <v>2</v>
      </c>
      <c r="I7920" s="2" t="n">
        <v>2</v>
      </c>
    </row>
    <row r="7921" customFormat="false" ht="13" hidden="false" customHeight="false" outlineLevel="0" collapsed="false">
      <c r="H7921" s="2" t="n">
        <v>2</v>
      </c>
      <c r="I7921" s="2" t="n">
        <v>2</v>
      </c>
    </row>
    <row r="7922" customFormat="false" ht="13" hidden="false" customHeight="false" outlineLevel="0" collapsed="false">
      <c r="H7922" s="2" t="n">
        <v>2</v>
      </c>
      <c r="I7922" s="2" t="n">
        <v>2</v>
      </c>
    </row>
    <row r="7923" customFormat="false" ht="13" hidden="false" customHeight="false" outlineLevel="0" collapsed="false">
      <c r="H7923" s="2" t="n">
        <v>2</v>
      </c>
      <c r="I7923" s="2" t="n">
        <v>2</v>
      </c>
    </row>
    <row r="7924" customFormat="false" ht="13" hidden="false" customHeight="false" outlineLevel="0" collapsed="false">
      <c r="H7924" s="2" t="n">
        <v>2</v>
      </c>
      <c r="I7924" s="2" t="n">
        <v>2</v>
      </c>
    </row>
    <row r="7925" customFormat="false" ht="13" hidden="false" customHeight="false" outlineLevel="0" collapsed="false">
      <c r="H7925" s="2" t="n">
        <v>2</v>
      </c>
      <c r="I7925" s="2" t="n">
        <v>2</v>
      </c>
    </row>
    <row r="7926" customFormat="false" ht="13" hidden="false" customHeight="false" outlineLevel="0" collapsed="false">
      <c r="H7926" s="2" t="n">
        <v>2</v>
      </c>
      <c r="I7926" s="2" t="n">
        <v>2</v>
      </c>
    </row>
    <row r="7927" customFormat="false" ht="13" hidden="false" customHeight="false" outlineLevel="0" collapsed="false">
      <c r="H7927" s="2" t="n">
        <v>2</v>
      </c>
      <c r="I7927" s="2" t="n">
        <v>2</v>
      </c>
    </row>
    <row r="7928" customFormat="false" ht="13" hidden="false" customHeight="false" outlineLevel="0" collapsed="false">
      <c r="H7928" s="2" t="n">
        <v>2</v>
      </c>
      <c r="I7928" s="2" t="n">
        <v>2</v>
      </c>
    </row>
    <row r="7929" customFormat="false" ht="13" hidden="false" customHeight="false" outlineLevel="0" collapsed="false">
      <c r="H7929" s="2" t="n">
        <v>2</v>
      </c>
      <c r="I7929" s="2" t="n">
        <v>2</v>
      </c>
    </row>
    <row r="7930" customFormat="false" ht="13" hidden="false" customHeight="false" outlineLevel="0" collapsed="false">
      <c r="H7930" s="2" t="n">
        <v>2</v>
      </c>
      <c r="I7930" s="2" t="n">
        <v>2</v>
      </c>
    </row>
    <row r="7931" customFormat="false" ht="13" hidden="false" customHeight="false" outlineLevel="0" collapsed="false">
      <c r="H7931" s="2" t="n">
        <v>2</v>
      </c>
      <c r="I7931" s="2" t="n">
        <v>2</v>
      </c>
    </row>
    <row r="7932" customFormat="false" ht="13" hidden="false" customHeight="false" outlineLevel="0" collapsed="false">
      <c r="H7932" s="2" t="n">
        <v>2</v>
      </c>
      <c r="I7932" s="2" t="n">
        <v>2</v>
      </c>
    </row>
    <row r="7933" customFormat="false" ht="13" hidden="false" customHeight="false" outlineLevel="0" collapsed="false">
      <c r="H7933" s="2" t="n">
        <v>2</v>
      </c>
      <c r="I7933" s="2" t="n">
        <v>2</v>
      </c>
    </row>
    <row r="7934" customFormat="false" ht="13" hidden="false" customHeight="false" outlineLevel="0" collapsed="false">
      <c r="H7934" s="2" t="n">
        <v>2</v>
      </c>
      <c r="I7934" s="2" t="n">
        <v>2</v>
      </c>
    </row>
    <row r="7935" customFormat="false" ht="13" hidden="false" customHeight="false" outlineLevel="0" collapsed="false">
      <c r="H7935" s="2" t="n">
        <v>2</v>
      </c>
      <c r="I7935" s="2" t="n">
        <v>2</v>
      </c>
    </row>
    <row r="7936" customFormat="false" ht="13" hidden="false" customHeight="false" outlineLevel="0" collapsed="false">
      <c r="H7936" s="2" t="n">
        <v>2</v>
      </c>
      <c r="I7936" s="2" t="n">
        <v>2</v>
      </c>
    </row>
    <row r="7937" customFormat="false" ht="13" hidden="false" customHeight="false" outlineLevel="0" collapsed="false">
      <c r="H7937" s="2" t="n">
        <v>2</v>
      </c>
      <c r="I7937" s="2" t="n">
        <v>2</v>
      </c>
    </row>
    <row r="7938" customFormat="false" ht="13" hidden="false" customHeight="false" outlineLevel="0" collapsed="false">
      <c r="H7938" s="2" t="n">
        <v>2</v>
      </c>
      <c r="I7938" s="2" t="n">
        <v>2</v>
      </c>
    </row>
    <row r="7939" customFormat="false" ht="13" hidden="false" customHeight="false" outlineLevel="0" collapsed="false">
      <c r="H7939" s="2" t="n">
        <v>2</v>
      </c>
      <c r="I7939" s="2" t="n">
        <v>2</v>
      </c>
    </row>
    <row r="7940" customFormat="false" ht="13" hidden="false" customHeight="false" outlineLevel="0" collapsed="false">
      <c r="H7940" s="2" t="n">
        <v>2</v>
      </c>
      <c r="I7940" s="2" t="n">
        <v>2</v>
      </c>
    </row>
    <row r="7941" customFormat="false" ht="13" hidden="false" customHeight="false" outlineLevel="0" collapsed="false">
      <c r="H7941" s="2" t="n">
        <v>2</v>
      </c>
      <c r="I7941" s="2" t="n">
        <v>2</v>
      </c>
    </row>
    <row r="7942" customFormat="false" ht="13" hidden="false" customHeight="false" outlineLevel="0" collapsed="false">
      <c r="H7942" s="2" t="n">
        <v>2</v>
      </c>
      <c r="I7942" s="2" t="n">
        <v>2</v>
      </c>
    </row>
    <row r="7943" customFormat="false" ht="13" hidden="false" customHeight="false" outlineLevel="0" collapsed="false">
      <c r="H7943" s="2" t="n">
        <v>2</v>
      </c>
      <c r="I7943" s="2" t="n">
        <v>2</v>
      </c>
    </row>
    <row r="7944" customFormat="false" ht="13" hidden="false" customHeight="false" outlineLevel="0" collapsed="false">
      <c r="H7944" s="2" t="n">
        <v>2</v>
      </c>
      <c r="I7944" s="2" t="n">
        <v>2</v>
      </c>
    </row>
    <row r="7945" customFormat="false" ht="13" hidden="false" customHeight="false" outlineLevel="0" collapsed="false">
      <c r="H7945" s="2" t="n">
        <v>2</v>
      </c>
      <c r="I7945" s="2" t="n">
        <v>2</v>
      </c>
    </row>
    <row r="7946" customFormat="false" ht="13" hidden="false" customHeight="false" outlineLevel="0" collapsed="false">
      <c r="H7946" s="2" t="n">
        <v>2</v>
      </c>
      <c r="I7946" s="2" t="n">
        <v>2</v>
      </c>
    </row>
    <row r="7947" customFormat="false" ht="13" hidden="false" customHeight="false" outlineLevel="0" collapsed="false">
      <c r="H7947" s="2" t="n">
        <v>2</v>
      </c>
      <c r="I7947" s="2" t="n">
        <v>2</v>
      </c>
    </row>
    <row r="7948" customFormat="false" ht="13" hidden="false" customHeight="false" outlineLevel="0" collapsed="false">
      <c r="H7948" s="2" t="n">
        <v>2</v>
      </c>
      <c r="I7948" s="2" t="n">
        <v>2</v>
      </c>
    </row>
    <row r="7949" customFormat="false" ht="13" hidden="false" customHeight="false" outlineLevel="0" collapsed="false">
      <c r="H7949" s="2" t="n">
        <v>2</v>
      </c>
      <c r="I7949" s="2" t="n">
        <v>2</v>
      </c>
    </row>
    <row r="7950" customFormat="false" ht="13" hidden="false" customHeight="false" outlineLevel="0" collapsed="false">
      <c r="H7950" s="2" t="n">
        <v>2</v>
      </c>
      <c r="I7950" s="2" t="n">
        <v>2</v>
      </c>
    </row>
    <row r="7951" customFormat="false" ht="13" hidden="false" customHeight="false" outlineLevel="0" collapsed="false">
      <c r="H7951" s="2" t="n">
        <v>2</v>
      </c>
      <c r="I7951" s="2" t="n">
        <v>2</v>
      </c>
    </row>
    <row r="7952" customFormat="false" ht="13" hidden="false" customHeight="false" outlineLevel="0" collapsed="false">
      <c r="H7952" s="2" t="n">
        <v>2</v>
      </c>
      <c r="I7952" s="2" t="n">
        <v>2</v>
      </c>
    </row>
    <row r="7953" customFormat="false" ht="13" hidden="false" customHeight="false" outlineLevel="0" collapsed="false">
      <c r="H7953" s="2" t="n">
        <v>2</v>
      </c>
      <c r="I7953" s="2" t="n">
        <v>2</v>
      </c>
    </row>
    <row r="7954" customFormat="false" ht="13" hidden="false" customHeight="false" outlineLevel="0" collapsed="false">
      <c r="H7954" s="2" t="n">
        <v>2</v>
      </c>
      <c r="I7954" s="2" t="n">
        <v>2</v>
      </c>
    </row>
    <row r="7955" customFormat="false" ht="13" hidden="false" customHeight="false" outlineLevel="0" collapsed="false">
      <c r="H7955" s="2" t="n">
        <v>2</v>
      </c>
      <c r="I7955" s="2" t="n">
        <v>2</v>
      </c>
    </row>
    <row r="7956" customFormat="false" ht="13" hidden="false" customHeight="false" outlineLevel="0" collapsed="false">
      <c r="H7956" s="2" t="n">
        <v>2</v>
      </c>
      <c r="I7956" s="2" t="n">
        <v>2</v>
      </c>
    </row>
    <row r="7957" customFormat="false" ht="13" hidden="false" customHeight="false" outlineLevel="0" collapsed="false">
      <c r="H7957" s="2" t="n">
        <v>2</v>
      </c>
      <c r="I7957" s="2" t="n">
        <v>2</v>
      </c>
    </row>
    <row r="7958" customFormat="false" ht="13" hidden="false" customHeight="false" outlineLevel="0" collapsed="false">
      <c r="H7958" s="2" t="n">
        <v>2</v>
      </c>
      <c r="I7958" s="2" t="n">
        <v>2</v>
      </c>
    </row>
    <row r="7959" customFormat="false" ht="13" hidden="false" customHeight="false" outlineLevel="0" collapsed="false">
      <c r="H7959" s="2" t="n">
        <v>2</v>
      </c>
      <c r="I7959" s="2" t="n">
        <v>2</v>
      </c>
    </row>
    <row r="7960" customFormat="false" ht="13" hidden="false" customHeight="false" outlineLevel="0" collapsed="false">
      <c r="H7960" s="2" t="n">
        <v>2</v>
      </c>
      <c r="I7960" s="2" t="n">
        <v>2</v>
      </c>
    </row>
    <row r="7961" customFormat="false" ht="13" hidden="false" customHeight="false" outlineLevel="0" collapsed="false">
      <c r="H7961" s="2" t="n">
        <v>2</v>
      </c>
      <c r="I7961" s="2" t="n">
        <v>2</v>
      </c>
    </row>
    <row r="7962" customFormat="false" ht="13" hidden="false" customHeight="false" outlineLevel="0" collapsed="false">
      <c r="H7962" s="2" t="n">
        <v>2</v>
      </c>
      <c r="I7962" s="2" t="n">
        <v>2</v>
      </c>
    </row>
    <row r="7963" customFormat="false" ht="13" hidden="false" customHeight="false" outlineLevel="0" collapsed="false">
      <c r="H7963" s="2" t="n">
        <v>2</v>
      </c>
      <c r="I7963" s="2" t="n">
        <v>2</v>
      </c>
    </row>
    <row r="7964" customFormat="false" ht="13" hidden="false" customHeight="false" outlineLevel="0" collapsed="false">
      <c r="H7964" s="2" t="n">
        <v>2</v>
      </c>
      <c r="I7964" s="2" t="n">
        <v>2</v>
      </c>
    </row>
    <row r="7965" customFormat="false" ht="13" hidden="false" customHeight="false" outlineLevel="0" collapsed="false">
      <c r="H7965" s="2" t="n">
        <v>2</v>
      </c>
      <c r="I7965" s="2" t="n">
        <v>2</v>
      </c>
    </row>
    <row r="7966" customFormat="false" ht="13" hidden="false" customHeight="false" outlineLevel="0" collapsed="false">
      <c r="H7966" s="2" t="n">
        <v>2</v>
      </c>
      <c r="I7966" s="2" t="n">
        <v>2</v>
      </c>
    </row>
    <row r="7967" customFormat="false" ht="13" hidden="false" customHeight="false" outlineLevel="0" collapsed="false">
      <c r="H7967" s="2" t="n">
        <v>2</v>
      </c>
      <c r="I7967" s="2" t="n">
        <v>2</v>
      </c>
    </row>
    <row r="7968" customFormat="false" ht="13" hidden="false" customHeight="false" outlineLevel="0" collapsed="false">
      <c r="H7968" s="2" t="n">
        <v>2</v>
      </c>
      <c r="I7968" s="2" t="n">
        <v>2</v>
      </c>
    </row>
    <row r="7969" customFormat="false" ht="13" hidden="false" customHeight="false" outlineLevel="0" collapsed="false">
      <c r="H7969" s="2" t="n">
        <v>2</v>
      </c>
      <c r="I7969" s="2" t="n">
        <v>2</v>
      </c>
    </row>
    <row r="7970" customFormat="false" ht="13" hidden="false" customHeight="false" outlineLevel="0" collapsed="false">
      <c r="H7970" s="2" t="n">
        <v>2</v>
      </c>
      <c r="I7970" s="2" t="n">
        <v>2</v>
      </c>
    </row>
    <row r="7971" customFormat="false" ht="13" hidden="false" customHeight="false" outlineLevel="0" collapsed="false">
      <c r="H7971" s="2" t="n">
        <v>2</v>
      </c>
      <c r="I7971" s="2" t="n">
        <v>2</v>
      </c>
    </row>
    <row r="7972" customFormat="false" ht="13" hidden="false" customHeight="false" outlineLevel="0" collapsed="false">
      <c r="H7972" s="2" t="n">
        <v>2</v>
      </c>
      <c r="I7972" s="2" t="n">
        <v>2</v>
      </c>
    </row>
    <row r="7973" customFormat="false" ht="13" hidden="false" customHeight="false" outlineLevel="0" collapsed="false">
      <c r="H7973" s="2" t="n">
        <v>2</v>
      </c>
      <c r="I7973" s="2" t="n">
        <v>2</v>
      </c>
    </row>
    <row r="7974" customFormat="false" ht="13" hidden="false" customHeight="false" outlineLevel="0" collapsed="false">
      <c r="H7974" s="2" t="n">
        <v>2</v>
      </c>
      <c r="I7974" s="2" t="n">
        <v>2</v>
      </c>
    </row>
    <row r="7975" customFormat="false" ht="13" hidden="false" customHeight="false" outlineLevel="0" collapsed="false">
      <c r="H7975" s="2" t="n">
        <v>2</v>
      </c>
      <c r="I7975" s="2" t="n">
        <v>2</v>
      </c>
    </row>
    <row r="7976" customFormat="false" ht="13" hidden="false" customHeight="false" outlineLevel="0" collapsed="false">
      <c r="H7976" s="2" t="n">
        <v>2</v>
      </c>
      <c r="I7976" s="2" t="n">
        <v>2</v>
      </c>
    </row>
    <row r="7977" customFormat="false" ht="13" hidden="false" customHeight="false" outlineLevel="0" collapsed="false">
      <c r="H7977" s="2" t="n">
        <v>2</v>
      </c>
      <c r="I7977" s="2" t="n">
        <v>2</v>
      </c>
    </row>
    <row r="7978" customFormat="false" ht="13" hidden="false" customHeight="false" outlineLevel="0" collapsed="false">
      <c r="H7978" s="2" t="n">
        <v>2</v>
      </c>
      <c r="I7978" s="2" t="n">
        <v>2</v>
      </c>
    </row>
    <row r="7979" customFormat="false" ht="13" hidden="false" customHeight="false" outlineLevel="0" collapsed="false">
      <c r="H7979" s="2" t="n">
        <v>2</v>
      </c>
      <c r="I7979" s="2" t="n">
        <v>2</v>
      </c>
    </row>
    <row r="7980" customFormat="false" ht="13" hidden="false" customHeight="false" outlineLevel="0" collapsed="false">
      <c r="H7980" s="2" t="n">
        <v>2</v>
      </c>
      <c r="I7980" s="2" t="n">
        <v>2</v>
      </c>
    </row>
    <row r="7981" customFormat="false" ht="13" hidden="false" customHeight="false" outlineLevel="0" collapsed="false">
      <c r="H7981" s="2" t="n">
        <v>2</v>
      </c>
      <c r="I7981" s="2" t="n">
        <v>2</v>
      </c>
    </row>
    <row r="7982" customFormat="false" ht="13" hidden="false" customHeight="false" outlineLevel="0" collapsed="false">
      <c r="H7982" s="2" t="n">
        <v>2</v>
      </c>
      <c r="I7982" s="2" t="n">
        <v>2</v>
      </c>
    </row>
    <row r="7983" customFormat="false" ht="13" hidden="false" customHeight="false" outlineLevel="0" collapsed="false">
      <c r="H7983" s="2" t="n">
        <v>2</v>
      </c>
      <c r="I7983" s="2" t="n">
        <v>2</v>
      </c>
    </row>
    <row r="7984" customFormat="false" ht="13" hidden="false" customHeight="false" outlineLevel="0" collapsed="false">
      <c r="H7984" s="2" t="n">
        <v>2</v>
      </c>
      <c r="I7984" s="2" t="n">
        <v>2</v>
      </c>
    </row>
    <row r="7985" customFormat="false" ht="13" hidden="false" customHeight="false" outlineLevel="0" collapsed="false">
      <c r="H7985" s="2" t="n">
        <v>2</v>
      </c>
      <c r="I7985" s="2" t="n">
        <v>2</v>
      </c>
    </row>
    <row r="7986" customFormat="false" ht="13" hidden="false" customHeight="false" outlineLevel="0" collapsed="false">
      <c r="H7986" s="2" t="n">
        <v>2</v>
      </c>
      <c r="I7986" s="2" t="n">
        <v>2</v>
      </c>
    </row>
    <row r="7987" customFormat="false" ht="13" hidden="false" customHeight="false" outlineLevel="0" collapsed="false">
      <c r="H7987" s="2" t="n">
        <v>2</v>
      </c>
      <c r="I7987" s="2" t="n">
        <v>2</v>
      </c>
    </row>
    <row r="7988" customFormat="false" ht="13" hidden="false" customHeight="false" outlineLevel="0" collapsed="false">
      <c r="H7988" s="2" t="n">
        <v>2</v>
      </c>
      <c r="I7988" s="2" t="n">
        <v>2</v>
      </c>
    </row>
    <row r="7989" customFormat="false" ht="13" hidden="false" customHeight="false" outlineLevel="0" collapsed="false">
      <c r="H7989" s="2" t="n">
        <v>2</v>
      </c>
      <c r="I7989" s="2" t="n">
        <v>2</v>
      </c>
    </row>
    <row r="7990" customFormat="false" ht="13" hidden="false" customHeight="false" outlineLevel="0" collapsed="false">
      <c r="H7990" s="2" t="n">
        <v>2</v>
      </c>
      <c r="I7990" s="2" t="n">
        <v>2</v>
      </c>
    </row>
    <row r="7991" customFormat="false" ht="13" hidden="false" customHeight="false" outlineLevel="0" collapsed="false">
      <c r="H7991" s="2" t="n">
        <v>2</v>
      </c>
      <c r="I7991" s="2" t="n">
        <v>2</v>
      </c>
    </row>
    <row r="7992" customFormat="false" ht="13" hidden="false" customHeight="false" outlineLevel="0" collapsed="false">
      <c r="H7992" s="2" t="n">
        <v>2</v>
      </c>
      <c r="I7992" s="2" t="n">
        <v>2</v>
      </c>
    </row>
    <row r="7993" customFormat="false" ht="13" hidden="false" customHeight="false" outlineLevel="0" collapsed="false">
      <c r="H7993" s="2" t="n">
        <v>2</v>
      </c>
      <c r="I7993" s="2" t="n">
        <v>2</v>
      </c>
    </row>
    <row r="7994" customFormat="false" ht="13" hidden="false" customHeight="false" outlineLevel="0" collapsed="false">
      <c r="H7994" s="2" t="n">
        <v>2</v>
      </c>
      <c r="I7994" s="2" t="n">
        <v>2</v>
      </c>
    </row>
    <row r="7995" customFormat="false" ht="13" hidden="false" customHeight="false" outlineLevel="0" collapsed="false">
      <c r="H7995" s="2" t="n">
        <v>2</v>
      </c>
      <c r="I7995" s="2" t="n">
        <v>2</v>
      </c>
    </row>
    <row r="7996" customFormat="false" ht="13" hidden="false" customHeight="false" outlineLevel="0" collapsed="false">
      <c r="H7996" s="2" t="n">
        <v>2</v>
      </c>
      <c r="I7996" s="2" t="n">
        <v>2</v>
      </c>
    </row>
    <row r="7997" customFormat="false" ht="13" hidden="false" customHeight="false" outlineLevel="0" collapsed="false">
      <c r="H7997" s="2" t="n">
        <v>2</v>
      </c>
      <c r="I7997" s="2" t="n">
        <v>2</v>
      </c>
    </row>
    <row r="7998" customFormat="false" ht="13" hidden="false" customHeight="false" outlineLevel="0" collapsed="false">
      <c r="H7998" s="2" t="n">
        <v>2</v>
      </c>
      <c r="I7998" s="2" t="n">
        <v>2</v>
      </c>
    </row>
    <row r="7999" customFormat="false" ht="13" hidden="false" customHeight="false" outlineLevel="0" collapsed="false">
      <c r="H7999" s="2" t="n">
        <v>2</v>
      </c>
      <c r="I7999" s="2" t="n">
        <v>2</v>
      </c>
    </row>
    <row r="8000" customFormat="false" ht="13" hidden="false" customHeight="false" outlineLevel="0" collapsed="false">
      <c r="H8000" s="2" t="n">
        <v>2</v>
      </c>
      <c r="I8000" s="2" t="n">
        <v>2</v>
      </c>
    </row>
    <row r="8001" customFormat="false" ht="13" hidden="false" customHeight="false" outlineLevel="0" collapsed="false">
      <c r="H8001" s="2" t="n">
        <v>2</v>
      </c>
      <c r="I8001" s="2" t="n">
        <v>2</v>
      </c>
    </row>
    <row r="8002" customFormat="false" ht="13" hidden="false" customHeight="false" outlineLevel="0" collapsed="false">
      <c r="H8002" s="2" t="n">
        <v>2</v>
      </c>
      <c r="I8002" s="2" t="n">
        <v>2</v>
      </c>
    </row>
    <row r="8003" customFormat="false" ht="13" hidden="false" customHeight="false" outlineLevel="0" collapsed="false">
      <c r="H8003" s="2" t="n">
        <v>2</v>
      </c>
      <c r="I8003" s="2" t="n">
        <v>2</v>
      </c>
    </row>
    <row r="8004" customFormat="false" ht="13" hidden="false" customHeight="false" outlineLevel="0" collapsed="false">
      <c r="H8004" s="2" t="n">
        <v>2</v>
      </c>
      <c r="I8004" s="2" t="n">
        <v>2</v>
      </c>
    </row>
    <row r="8005" customFormat="false" ht="13" hidden="false" customHeight="false" outlineLevel="0" collapsed="false">
      <c r="H8005" s="2" t="n">
        <v>2</v>
      </c>
      <c r="I8005" s="2" t="n">
        <v>2</v>
      </c>
    </row>
    <row r="8006" customFormat="false" ht="13" hidden="false" customHeight="false" outlineLevel="0" collapsed="false">
      <c r="H8006" s="2" t="n">
        <v>2</v>
      </c>
      <c r="I8006" s="2" t="n">
        <v>2</v>
      </c>
    </row>
    <row r="8007" customFormat="false" ht="13" hidden="false" customHeight="false" outlineLevel="0" collapsed="false">
      <c r="H8007" s="2" t="n">
        <v>2</v>
      </c>
      <c r="I8007" s="2" t="n">
        <v>2</v>
      </c>
    </row>
    <row r="8008" customFormat="false" ht="13" hidden="false" customHeight="false" outlineLevel="0" collapsed="false">
      <c r="H8008" s="2" t="n">
        <v>2</v>
      </c>
      <c r="I8008" s="2" t="n">
        <v>2</v>
      </c>
    </row>
    <row r="8009" customFormat="false" ht="13" hidden="false" customHeight="false" outlineLevel="0" collapsed="false">
      <c r="H8009" s="2" t="n">
        <v>2</v>
      </c>
      <c r="I8009" s="2" t="n">
        <v>2</v>
      </c>
    </row>
    <row r="8010" customFormat="false" ht="13" hidden="false" customHeight="false" outlineLevel="0" collapsed="false">
      <c r="H8010" s="2" t="n">
        <v>2</v>
      </c>
      <c r="I8010" s="2" t="n">
        <v>2</v>
      </c>
    </row>
    <row r="8011" customFormat="false" ht="13" hidden="false" customHeight="false" outlineLevel="0" collapsed="false">
      <c r="H8011" s="2" t="n">
        <v>2</v>
      </c>
      <c r="I8011" s="2" t="n">
        <v>2</v>
      </c>
    </row>
    <row r="8012" customFormat="false" ht="13" hidden="false" customHeight="false" outlineLevel="0" collapsed="false">
      <c r="H8012" s="2" t="n">
        <v>2</v>
      </c>
      <c r="I8012" s="2" t="n">
        <v>2</v>
      </c>
    </row>
    <row r="8013" customFormat="false" ht="13" hidden="false" customHeight="false" outlineLevel="0" collapsed="false">
      <c r="H8013" s="2" t="n">
        <v>2</v>
      </c>
      <c r="I8013" s="2" t="n">
        <v>2</v>
      </c>
    </row>
    <row r="8014" customFormat="false" ht="13" hidden="false" customHeight="false" outlineLevel="0" collapsed="false">
      <c r="H8014" s="2" t="n">
        <v>2</v>
      </c>
      <c r="I8014" s="2" t="n">
        <v>2</v>
      </c>
    </row>
    <row r="8015" customFormat="false" ht="13" hidden="false" customHeight="false" outlineLevel="0" collapsed="false">
      <c r="H8015" s="2" t="n">
        <v>2</v>
      </c>
      <c r="I8015" s="2" t="n">
        <v>2</v>
      </c>
    </row>
    <row r="8016" customFormat="false" ht="13" hidden="false" customHeight="false" outlineLevel="0" collapsed="false">
      <c r="H8016" s="2" t="n">
        <v>2</v>
      </c>
      <c r="I8016" s="2" t="n">
        <v>2</v>
      </c>
    </row>
    <row r="8017" customFormat="false" ht="13" hidden="false" customHeight="false" outlineLevel="0" collapsed="false">
      <c r="H8017" s="2" t="n">
        <v>2</v>
      </c>
      <c r="I8017" s="2" t="n">
        <v>2</v>
      </c>
    </row>
    <row r="8018" customFormat="false" ht="13" hidden="false" customHeight="false" outlineLevel="0" collapsed="false">
      <c r="H8018" s="2" t="n">
        <v>2</v>
      </c>
      <c r="I8018" s="2" t="n">
        <v>2</v>
      </c>
    </row>
    <row r="8019" customFormat="false" ht="13" hidden="false" customHeight="false" outlineLevel="0" collapsed="false">
      <c r="H8019" s="2" t="n">
        <v>2</v>
      </c>
      <c r="I8019" s="2" t="n">
        <v>2</v>
      </c>
    </row>
    <row r="8020" customFormat="false" ht="13" hidden="false" customHeight="false" outlineLevel="0" collapsed="false">
      <c r="H8020" s="2" t="n">
        <v>2</v>
      </c>
      <c r="I8020" s="2" t="n">
        <v>2</v>
      </c>
    </row>
    <row r="8021" customFormat="false" ht="13" hidden="false" customHeight="false" outlineLevel="0" collapsed="false">
      <c r="H8021" s="2" t="n">
        <v>2</v>
      </c>
      <c r="I8021" s="2" t="n">
        <v>2</v>
      </c>
    </row>
    <row r="8022" customFormat="false" ht="13" hidden="false" customHeight="false" outlineLevel="0" collapsed="false">
      <c r="H8022" s="2" t="n">
        <v>2</v>
      </c>
      <c r="I8022" s="2" t="n">
        <v>2</v>
      </c>
    </row>
    <row r="8023" customFormat="false" ht="13" hidden="false" customHeight="false" outlineLevel="0" collapsed="false">
      <c r="H8023" s="2" t="n">
        <v>1</v>
      </c>
      <c r="I8023" s="2" t="n">
        <v>2</v>
      </c>
    </row>
    <row r="8024" customFormat="false" ht="13" hidden="false" customHeight="false" outlineLevel="0" collapsed="false">
      <c r="H8024" s="2" t="n">
        <v>1</v>
      </c>
      <c r="I8024" s="2" t="n">
        <v>2</v>
      </c>
    </row>
    <row r="8025" customFormat="false" ht="13" hidden="false" customHeight="false" outlineLevel="0" collapsed="false">
      <c r="H8025" s="2" t="n">
        <v>1</v>
      </c>
      <c r="I8025" s="2" t="n">
        <v>2</v>
      </c>
    </row>
    <row r="8026" customFormat="false" ht="13" hidden="false" customHeight="false" outlineLevel="0" collapsed="false">
      <c r="H8026" s="2" t="n">
        <v>1</v>
      </c>
      <c r="I8026" s="2" t="n">
        <v>2</v>
      </c>
    </row>
    <row r="8027" customFormat="false" ht="13" hidden="false" customHeight="false" outlineLevel="0" collapsed="false">
      <c r="H8027" s="2" t="n">
        <v>1</v>
      </c>
      <c r="I8027" s="2" t="n">
        <v>2</v>
      </c>
    </row>
    <row r="8028" customFormat="false" ht="13" hidden="false" customHeight="false" outlineLevel="0" collapsed="false">
      <c r="H8028" s="2" t="n">
        <v>1</v>
      </c>
      <c r="I8028" s="2" t="n">
        <v>2</v>
      </c>
    </row>
    <row r="8029" customFormat="false" ht="13" hidden="false" customHeight="false" outlineLevel="0" collapsed="false">
      <c r="H8029" s="2" t="n">
        <v>1</v>
      </c>
      <c r="I8029" s="2" t="n">
        <v>2</v>
      </c>
    </row>
    <row r="8030" customFormat="false" ht="13" hidden="false" customHeight="false" outlineLevel="0" collapsed="false">
      <c r="H8030" s="2" t="n">
        <v>1</v>
      </c>
      <c r="I8030" s="2" t="n">
        <v>2</v>
      </c>
    </row>
    <row r="8031" customFormat="false" ht="13" hidden="false" customHeight="false" outlineLevel="0" collapsed="false">
      <c r="H8031" s="2" t="n">
        <v>1</v>
      </c>
      <c r="I8031" s="2" t="n">
        <v>2</v>
      </c>
    </row>
    <row r="8032" customFormat="false" ht="13" hidden="false" customHeight="false" outlineLevel="0" collapsed="false">
      <c r="H8032" s="2" t="n">
        <v>1</v>
      </c>
      <c r="I8032" s="2" t="n">
        <v>2</v>
      </c>
    </row>
    <row r="8033" customFormat="false" ht="13" hidden="false" customHeight="false" outlineLevel="0" collapsed="false">
      <c r="H8033" s="2" t="n">
        <v>1</v>
      </c>
      <c r="I8033" s="2" t="n">
        <v>2</v>
      </c>
    </row>
    <row r="8034" customFormat="false" ht="13" hidden="false" customHeight="false" outlineLevel="0" collapsed="false">
      <c r="H8034" s="2" t="n">
        <v>1</v>
      </c>
      <c r="I8034" s="2" t="n">
        <v>2</v>
      </c>
    </row>
    <row r="8035" customFormat="false" ht="13" hidden="false" customHeight="false" outlineLevel="0" collapsed="false">
      <c r="H8035" s="2" t="n">
        <v>1</v>
      </c>
      <c r="I8035" s="2" t="n">
        <v>2</v>
      </c>
    </row>
    <row r="8036" customFormat="false" ht="13" hidden="false" customHeight="false" outlineLevel="0" collapsed="false">
      <c r="H8036" s="2" t="n">
        <v>1</v>
      </c>
      <c r="I8036" s="2" t="n">
        <v>2</v>
      </c>
    </row>
    <row r="8037" customFormat="false" ht="13" hidden="false" customHeight="false" outlineLevel="0" collapsed="false">
      <c r="H8037" s="2" t="n">
        <v>1</v>
      </c>
      <c r="I8037" s="2" t="n">
        <v>2</v>
      </c>
    </row>
    <row r="8038" customFormat="false" ht="13" hidden="false" customHeight="false" outlineLevel="0" collapsed="false">
      <c r="H8038" s="2" t="n">
        <v>1</v>
      </c>
      <c r="I8038" s="2" t="n">
        <v>2</v>
      </c>
    </row>
    <row r="8039" customFormat="false" ht="13" hidden="false" customHeight="false" outlineLevel="0" collapsed="false">
      <c r="H8039" s="2" t="n">
        <v>1</v>
      </c>
      <c r="I8039" s="2" t="n">
        <v>2</v>
      </c>
    </row>
    <row r="8040" customFormat="false" ht="13" hidden="false" customHeight="false" outlineLevel="0" collapsed="false">
      <c r="H8040" s="2" t="n">
        <v>1</v>
      </c>
      <c r="I8040" s="2" t="n">
        <v>2</v>
      </c>
    </row>
    <row r="8041" customFormat="false" ht="13" hidden="false" customHeight="false" outlineLevel="0" collapsed="false">
      <c r="H8041" s="2" t="n">
        <v>1</v>
      </c>
      <c r="I8041" s="2" t="n">
        <v>2</v>
      </c>
    </row>
    <row r="8042" customFormat="false" ht="13" hidden="false" customHeight="false" outlineLevel="0" collapsed="false">
      <c r="H8042" s="2" t="n">
        <v>1</v>
      </c>
      <c r="I8042" s="2" t="n">
        <v>2</v>
      </c>
    </row>
    <row r="8043" customFormat="false" ht="13" hidden="false" customHeight="false" outlineLevel="0" collapsed="false">
      <c r="H8043" s="2" t="n">
        <v>1</v>
      </c>
      <c r="I8043" s="2" t="n">
        <v>2</v>
      </c>
    </row>
    <row r="8044" customFormat="false" ht="13" hidden="false" customHeight="false" outlineLevel="0" collapsed="false">
      <c r="H8044" s="2" t="n">
        <v>1</v>
      </c>
      <c r="I8044" s="2" t="n">
        <v>2</v>
      </c>
    </row>
    <row r="8045" customFormat="false" ht="13" hidden="false" customHeight="false" outlineLevel="0" collapsed="false">
      <c r="H8045" s="2" t="n">
        <v>1</v>
      </c>
      <c r="I8045" s="2" t="n">
        <v>2</v>
      </c>
    </row>
    <row r="8046" customFormat="false" ht="13" hidden="false" customHeight="false" outlineLevel="0" collapsed="false">
      <c r="H8046" s="2" t="n">
        <v>1</v>
      </c>
      <c r="I8046" s="2" t="n">
        <v>2</v>
      </c>
    </row>
    <row r="8047" customFormat="false" ht="13" hidden="false" customHeight="false" outlineLevel="0" collapsed="false">
      <c r="H8047" s="2" t="n">
        <v>1</v>
      </c>
      <c r="I8047" s="2" t="n">
        <v>2</v>
      </c>
    </row>
    <row r="8048" customFormat="false" ht="13" hidden="false" customHeight="false" outlineLevel="0" collapsed="false">
      <c r="H8048" s="2" t="n">
        <v>1</v>
      </c>
      <c r="I8048" s="2" t="n">
        <v>2</v>
      </c>
    </row>
    <row r="8049" customFormat="false" ht="13" hidden="false" customHeight="false" outlineLevel="0" collapsed="false">
      <c r="H8049" s="2" t="n">
        <v>1</v>
      </c>
      <c r="I8049" s="2" t="n">
        <v>2</v>
      </c>
    </row>
    <row r="8050" customFormat="false" ht="13" hidden="false" customHeight="false" outlineLevel="0" collapsed="false">
      <c r="H8050" s="2" t="n">
        <v>1</v>
      </c>
      <c r="I8050" s="2" t="n">
        <v>2</v>
      </c>
    </row>
    <row r="8051" customFormat="false" ht="13" hidden="false" customHeight="false" outlineLevel="0" collapsed="false">
      <c r="H8051" s="2" t="n">
        <v>1</v>
      </c>
      <c r="I8051" s="2" t="n">
        <v>2</v>
      </c>
    </row>
    <row r="8052" customFormat="false" ht="13" hidden="false" customHeight="false" outlineLevel="0" collapsed="false">
      <c r="H8052" s="2" t="n">
        <v>1</v>
      </c>
      <c r="I8052" s="2" t="n">
        <v>2</v>
      </c>
    </row>
    <row r="8053" customFormat="false" ht="13" hidden="false" customHeight="false" outlineLevel="0" collapsed="false">
      <c r="H8053" s="2" t="n">
        <v>1</v>
      </c>
      <c r="I8053" s="2" t="n">
        <v>2</v>
      </c>
    </row>
    <row r="8054" customFormat="false" ht="13" hidden="false" customHeight="false" outlineLevel="0" collapsed="false">
      <c r="H8054" s="2" t="n">
        <v>1</v>
      </c>
      <c r="I8054" s="2" t="n">
        <v>2</v>
      </c>
    </row>
    <row r="8055" customFormat="false" ht="13" hidden="false" customHeight="false" outlineLevel="0" collapsed="false">
      <c r="H8055" s="2" t="n">
        <v>1</v>
      </c>
      <c r="I8055" s="2" t="n">
        <v>2</v>
      </c>
    </row>
    <row r="8056" customFormat="false" ht="13" hidden="false" customHeight="false" outlineLevel="0" collapsed="false">
      <c r="H8056" s="2" t="n">
        <v>1</v>
      </c>
      <c r="I8056" s="2" t="n">
        <v>2</v>
      </c>
    </row>
    <row r="8057" customFormat="false" ht="13" hidden="false" customHeight="false" outlineLevel="0" collapsed="false">
      <c r="H8057" s="2" t="n">
        <v>1</v>
      </c>
      <c r="I8057" s="2" t="n">
        <v>2</v>
      </c>
    </row>
    <row r="8058" customFormat="false" ht="13" hidden="false" customHeight="false" outlineLevel="0" collapsed="false">
      <c r="H8058" s="2" t="n">
        <v>1</v>
      </c>
      <c r="I8058" s="2" t="n">
        <v>2</v>
      </c>
    </row>
    <row r="8059" customFormat="false" ht="13" hidden="false" customHeight="false" outlineLevel="0" collapsed="false">
      <c r="H8059" s="2" t="n">
        <v>1</v>
      </c>
      <c r="I8059" s="2" t="n">
        <v>2</v>
      </c>
    </row>
    <row r="8060" customFormat="false" ht="13" hidden="false" customHeight="false" outlineLevel="0" collapsed="false">
      <c r="H8060" s="2" t="n">
        <v>1</v>
      </c>
      <c r="I8060" s="2" t="n">
        <v>2</v>
      </c>
    </row>
    <row r="8061" customFormat="false" ht="13" hidden="false" customHeight="false" outlineLevel="0" collapsed="false">
      <c r="H8061" s="2" t="n">
        <v>1</v>
      </c>
      <c r="I8061" s="2" t="n">
        <v>2</v>
      </c>
    </row>
    <row r="8062" customFormat="false" ht="13" hidden="false" customHeight="false" outlineLevel="0" collapsed="false">
      <c r="H8062" s="2" t="n">
        <v>1</v>
      </c>
      <c r="I8062" s="2" t="n">
        <v>2</v>
      </c>
    </row>
    <row r="8063" customFormat="false" ht="13" hidden="false" customHeight="false" outlineLevel="0" collapsed="false">
      <c r="H8063" s="2" t="n">
        <v>1</v>
      </c>
      <c r="I8063" s="2" t="n">
        <v>2</v>
      </c>
    </row>
    <row r="8064" customFormat="false" ht="13" hidden="false" customHeight="false" outlineLevel="0" collapsed="false">
      <c r="H8064" s="2" t="n">
        <v>1</v>
      </c>
      <c r="I8064" s="2" t="n">
        <v>2</v>
      </c>
    </row>
    <row r="8065" customFormat="false" ht="13" hidden="false" customHeight="false" outlineLevel="0" collapsed="false">
      <c r="H8065" s="2" t="n">
        <v>1</v>
      </c>
      <c r="I8065" s="2" t="n">
        <v>2</v>
      </c>
    </row>
    <row r="8066" customFormat="false" ht="13" hidden="false" customHeight="false" outlineLevel="0" collapsed="false">
      <c r="H8066" s="2" t="n">
        <v>1</v>
      </c>
      <c r="I8066" s="2" t="n">
        <v>2</v>
      </c>
    </row>
    <row r="8067" customFormat="false" ht="13" hidden="false" customHeight="false" outlineLevel="0" collapsed="false">
      <c r="H8067" s="2" t="n">
        <v>1</v>
      </c>
      <c r="I8067" s="2" t="n">
        <v>2</v>
      </c>
    </row>
    <row r="8068" customFormat="false" ht="13" hidden="false" customHeight="false" outlineLevel="0" collapsed="false">
      <c r="H8068" s="2" t="n">
        <v>1</v>
      </c>
      <c r="I8068" s="2" t="n">
        <v>2</v>
      </c>
    </row>
    <row r="8069" customFormat="false" ht="13" hidden="false" customHeight="false" outlineLevel="0" collapsed="false">
      <c r="H8069" s="2" t="n">
        <v>1</v>
      </c>
      <c r="I8069" s="2" t="n">
        <v>2</v>
      </c>
    </row>
    <row r="8070" customFormat="false" ht="13" hidden="false" customHeight="false" outlineLevel="0" collapsed="false">
      <c r="H8070" s="2" t="n">
        <v>1</v>
      </c>
      <c r="I8070" s="2" t="n">
        <v>2</v>
      </c>
    </row>
    <row r="8071" customFormat="false" ht="13" hidden="false" customHeight="false" outlineLevel="0" collapsed="false">
      <c r="H8071" s="2" t="n">
        <v>1</v>
      </c>
      <c r="I8071" s="2" t="n">
        <v>2</v>
      </c>
    </row>
    <row r="8072" customFormat="false" ht="13" hidden="false" customHeight="false" outlineLevel="0" collapsed="false">
      <c r="H8072" s="2" t="n">
        <v>1</v>
      </c>
      <c r="I8072" s="2" t="n">
        <v>2</v>
      </c>
    </row>
    <row r="8073" customFormat="false" ht="13" hidden="false" customHeight="false" outlineLevel="0" collapsed="false">
      <c r="H8073" s="2" t="n">
        <v>1</v>
      </c>
      <c r="I8073" s="2" t="n">
        <v>2</v>
      </c>
    </row>
    <row r="8074" customFormat="false" ht="13" hidden="false" customHeight="false" outlineLevel="0" collapsed="false">
      <c r="H8074" s="2" t="n">
        <v>1</v>
      </c>
      <c r="I8074" s="2" t="n">
        <v>2</v>
      </c>
    </row>
    <row r="8075" customFormat="false" ht="13" hidden="false" customHeight="false" outlineLevel="0" collapsed="false">
      <c r="H8075" s="2" t="n">
        <v>1</v>
      </c>
      <c r="I8075" s="2" t="n">
        <v>2</v>
      </c>
    </row>
    <row r="8076" customFormat="false" ht="13" hidden="false" customHeight="false" outlineLevel="0" collapsed="false">
      <c r="H8076" s="2" t="n">
        <v>1</v>
      </c>
      <c r="I8076" s="2" t="n">
        <v>2</v>
      </c>
    </row>
    <row r="8077" customFormat="false" ht="13" hidden="false" customHeight="false" outlineLevel="0" collapsed="false">
      <c r="H8077" s="2" t="n">
        <v>1</v>
      </c>
      <c r="I8077" s="2" t="n">
        <v>2</v>
      </c>
    </row>
    <row r="8078" customFormat="false" ht="13" hidden="false" customHeight="false" outlineLevel="0" collapsed="false">
      <c r="H8078" s="2" t="n">
        <v>1</v>
      </c>
      <c r="I8078" s="2" t="n">
        <v>2</v>
      </c>
    </row>
    <row r="8079" customFormat="false" ht="13" hidden="false" customHeight="false" outlineLevel="0" collapsed="false">
      <c r="H8079" s="2" t="n">
        <v>1</v>
      </c>
      <c r="I8079" s="2" t="n">
        <v>2</v>
      </c>
    </row>
    <row r="8080" customFormat="false" ht="13" hidden="false" customHeight="false" outlineLevel="0" collapsed="false">
      <c r="H8080" s="2" t="n">
        <v>1</v>
      </c>
      <c r="I8080" s="2" t="n">
        <v>2</v>
      </c>
    </row>
    <row r="8081" customFormat="false" ht="13" hidden="false" customHeight="false" outlineLevel="0" collapsed="false">
      <c r="H8081" s="2" t="n">
        <v>1</v>
      </c>
      <c r="I8081" s="2" t="n">
        <v>2</v>
      </c>
    </row>
    <row r="8082" customFormat="false" ht="13" hidden="false" customHeight="false" outlineLevel="0" collapsed="false">
      <c r="H8082" s="2" t="n">
        <v>1</v>
      </c>
      <c r="I8082" s="2" t="n">
        <v>2</v>
      </c>
    </row>
    <row r="8083" customFormat="false" ht="13" hidden="false" customHeight="false" outlineLevel="0" collapsed="false">
      <c r="H8083" s="2" t="n">
        <v>1</v>
      </c>
      <c r="I8083" s="2" t="n">
        <v>2</v>
      </c>
    </row>
    <row r="8084" customFormat="false" ht="13" hidden="false" customHeight="false" outlineLevel="0" collapsed="false">
      <c r="H8084" s="2" t="n">
        <v>1</v>
      </c>
      <c r="I8084" s="2" t="n">
        <v>2</v>
      </c>
    </row>
    <row r="8085" customFormat="false" ht="13" hidden="false" customHeight="false" outlineLevel="0" collapsed="false">
      <c r="H8085" s="2" t="n">
        <v>1</v>
      </c>
      <c r="I8085" s="2" t="n">
        <v>2</v>
      </c>
    </row>
    <row r="8086" customFormat="false" ht="13" hidden="false" customHeight="false" outlineLevel="0" collapsed="false">
      <c r="H8086" s="2" t="n">
        <v>1</v>
      </c>
      <c r="I8086" s="2" t="n">
        <v>2</v>
      </c>
    </row>
    <row r="8087" customFormat="false" ht="13" hidden="false" customHeight="false" outlineLevel="0" collapsed="false">
      <c r="H8087" s="2" t="n">
        <v>1</v>
      </c>
      <c r="I8087" s="2" t="n">
        <v>2</v>
      </c>
    </row>
    <row r="8088" customFormat="false" ht="13" hidden="false" customHeight="false" outlineLevel="0" collapsed="false">
      <c r="H8088" s="2" t="n">
        <v>1</v>
      </c>
      <c r="I8088" s="2" t="n">
        <v>2</v>
      </c>
    </row>
    <row r="8089" customFormat="false" ht="13" hidden="false" customHeight="false" outlineLevel="0" collapsed="false">
      <c r="H8089" s="2" t="n">
        <v>1</v>
      </c>
      <c r="I8089" s="2" t="n">
        <v>2</v>
      </c>
    </row>
    <row r="8090" customFormat="false" ht="13" hidden="false" customHeight="false" outlineLevel="0" collapsed="false">
      <c r="H8090" s="2" t="n">
        <v>1</v>
      </c>
      <c r="I8090" s="2" t="n">
        <v>2</v>
      </c>
    </row>
    <row r="8091" customFormat="false" ht="13" hidden="false" customHeight="false" outlineLevel="0" collapsed="false">
      <c r="H8091" s="2" t="n">
        <v>1</v>
      </c>
      <c r="I8091" s="2" t="n">
        <v>2</v>
      </c>
    </row>
    <row r="8092" customFormat="false" ht="13" hidden="false" customHeight="false" outlineLevel="0" collapsed="false">
      <c r="H8092" s="2" t="n">
        <v>1</v>
      </c>
      <c r="I8092" s="2" t="n">
        <v>2</v>
      </c>
    </row>
    <row r="8093" customFormat="false" ht="13" hidden="false" customHeight="false" outlineLevel="0" collapsed="false">
      <c r="H8093" s="2" t="n">
        <v>1</v>
      </c>
      <c r="I8093" s="2" t="n">
        <v>2</v>
      </c>
    </row>
    <row r="8094" customFormat="false" ht="13" hidden="false" customHeight="false" outlineLevel="0" collapsed="false">
      <c r="H8094" s="2" t="n">
        <v>1</v>
      </c>
      <c r="I8094" s="2" t="n">
        <v>2</v>
      </c>
    </row>
    <row r="8095" customFormat="false" ht="13" hidden="false" customHeight="false" outlineLevel="0" collapsed="false">
      <c r="H8095" s="2" t="n">
        <v>1</v>
      </c>
      <c r="I8095" s="2" t="n">
        <v>2</v>
      </c>
    </row>
    <row r="8096" customFormat="false" ht="13" hidden="false" customHeight="false" outlineLevel="0" collapsed="false">
      <c r="H8096" s="2" t="n">
        <v>1</v>
      </c>
      <c r="I8096" s="2" t="n">
        <v>2</v>
      </c>
    </row>
    <row r="8097" customFormat="false" ht="13" hidden="false" customHeight="false" outlineLevel="0" collapsed="false">
      <c r="H8097" s="2" t="n">
        <v>1</v>
      </c>
      <c r="I8097" s="2" t="n">
        <v>2</v>
      </c>
    </row>
    <row r="8098" customFormat="false" ht="13" hidden="false" customHeight="false" outlineLevel="0" collapsed="false">
      <c r="H8098" s="2" t="n">
        <v>1</v>
      </c>
      <c r="I8098" s="2" t="n">
        <v>2</v>
      </c>
    </row>
    <row r="8099" customFormat="false" ht="13" hidden="false" customHeight="false" outlineLevel="0" collapsed="false">
      <c r="H8099" s="2" t="n">
        <v>1</v>
      </c>
      <c r="I8099" s="2" t="n">
        <v>2</v>
      </c>
    </row>
    <row r="8100" customFormat="false" ht="13" hidden="false" customHeight="false" outlineLevel="0" collapsed="false">
      <c r="H8100" s="2" t="n">
        <v>1</v>
      </c>
      <c r="I8100" s="2" t="n">
        <v>2</v>
      </c>
    </row>
    <row r="8101" customFormat="false" ht="13" hidden="false" customHeight="false" outlineLevel="0" collapsed="false">
      <c r="H8101" s="2" t="n">
        <v>1</v>
      </c>
      <c r="I8101" s="2" t="n">
        <v>2</v>
      </c>
    </row>
    <row r="8102" customFormat="false" ht="13" hidden="false" customHeight="false" outlineLevel="0" collapsed="false">
      <c r="H8102" s="2" t="n">
        <v>1</v>
      </c>
      <c r="I8102" s="2" t="n">
        <v>2</v>
      </c>
    </row>
    <row r="8103" customFormat="false" ht="13" hidden="false" customHeight="false" outlineLevel="0" collapsed="false">
      <c r="H8103" s="2" t="n">
        <v>1</v>
      </c>
      <c r="I8103" s="2" t="n">
        <v>2</v>
      </c>
    </row>
    <row r="8104" customFormat="false" ht="13" hidden="false" customHeight="false" outlineLevel="0" collapsed="false">
      <c r="H8104" s="2" t="n">
        <v>1</v>
      </c>
      <c r="I8104" s="2" t="n">
        <v>2</v>
      </c>
    </row>
    <row r="8105" customFormat="false" ht="13" hidden="false" customHeight="false" outlineLevel="0" collapsed="false">
      <c r="H8105" s="2" t="n">
        <v>1</v>
      </c>
      <c r="I8105" s="2" t="n">
        <v>2</v>
      </c>
    </row>
    <row r="8106" customFormat="false" ht="13" hidden="false" customHeight="false" outlineLevel="0" collapsed="false">
      <c r="H8106" s="2" t="n">
        <v>1</v>
      </c>
      <c r="I8106" s="2" t="n">
        <v>2</v>
      </c>
    </row>
    <row r="8107" customFormat="false" ht="13" hidden="false" customHeight="false" outlineLevel="0" collapsed="false">
      <c r="H8107" s="2" t="n">
        <v>1</v>
      </c>
      <c r="I8107" s="2" t="n">
        <v>2</v>
      </c>
    </row>
    <row r="8108" customFormat="false" ht="13" hidden="false" customHeight="false" outlineLevel="0" collapsed="false">
      <c r="H8108" s="2" t="n">
        <v>1</v>
      </c>
      <c r="I8108" s="2" t="n">
        <v>2</v>
      </c>
    </row>
    <row r="8109" customFormat="false" ht="13" hidden="false" customHeight="false" outlineLevel="0" collapsed="false">
      <c r="H8109" s="2" t="n">
        <v>1</v>
      </c>
      <c r="I8109" s="2" t="n">
        <v>2</v>
      </c>
    </row>
    <row r="8110" customFormat="false" ht="13" hidden="false" customHeight="false" outlineLevel="0" collapsed="false">
      <c r="H8110" s="2" t="n">
        <v>1</v>
      </c>
      <c r="I8110" s="2" t="n">
        <v>2</v>
      </c>
    </row>
    <row r="8111" customFormat="false" ht="13" hidden="false" customHeight="false" outlineLevel="0" collapsed="false">
      <c r="H8111" s="2" t="n">
        <v>1</v>
      </c>
      <c r="I8111" s="2" t="n">
        <v>2</v>
      </c>
    </row>
    <row r="8112" customFormat="false" ht="13" hidden="false" customHeight="false" outlineLevel="0" collapsed="false">
      <c r="H8112" s="2" t="n">
        <v>1</v>
      </c>
      <c r="I8112" s="2" t="n">
        <v>2</v>
      </c>
    </row>
    <row r="8113" customFormat="false" ht="13" hidden="false" customHeight="false" outlineLevel="0" collapsed="false">
      <c r="H8113" s="2" t="n">
        <v>1</v>
      </c>
      <c r="I8113" s="2" t="n">
        <v>2</v>
      </c>
    </row>
    <row r="8114" customFormat="false" ht="13" hidden="false" customHeight="false" outlineLevel="0" collapsed="false">
      <c r="H8114" s="2" t="n">
        <v>1</v>
      </c>
      <c r="I8114" s="2" t="n">
        <v>2</v>
      </c>
    </row>
    <row r="8115" customFormat="false" ht="13" hidden="false" customHeight="false" outlineLevel="0" collapsed="false">
      <c r="H8115" s="2" t="n">
        <v>1</v>
      </c>
      <c r="I8115" s="2" t="n">
        <v>2</v>
      </c>
    </row>
    <row r="8116" customFormat="false" ht="13" hidden="false" customHeight="false" outlineLevel="0" collapsed="false">
      <c r="H8116" s="2" t="n">
        <v>1</v>
      </c>
      <c r="I8116" s="2" t="n">
        <v>2</v>
      </c>
    </row>
    <row r="8117" customFormat="false" ht="13" hidden="false" customHeight="false" outlineLevel="0" collapsed="false">
      <c r="H8117" s="2" t="n">
        <v>1</v>
      </c>
      <c r="I8117" s="2" t="n">
        <v>2</v>
      </c>
    </row>
    <row r="8118" customFormat="false" ht="13" hidden="false" customHeight="false" outlineLevel="0" collapsed="false">
      <c r="H8118" s="2" t="n">
        <v>1</v>
      </c>
      <c r="I8118" s="2" t="n">
        <v>2</v>
      </c>
    </row>
    <row r="8119" customFormat="false" ht="13" hidden="false" customHeight="false" outlineLevel="0" collapsed="false">
      <c r="H8119" s="2" t="n">
        <v>1</v>
      </c>
      <c r="I8119" s="2" t="n">
        <v>2</v>
      </c>
    </row>
    <row r="8120" customFormat="false" ht="13" hidden="false" customHeight="false" outlineLevel="0" collapsed="false">
      <c r="H8120" s="2" t="n">
        <v>1</v>
      </c>
      <c r="I8120" s="2" t="n">
        <v>2</v>
      </c>
    </row>
    <row r="8121" customFormat="false" ht="13" hidden="false" customHeight="false" outlineLevel="0" collapsed="false">
      <c r="H8121" s="2" t="n">
        <v>1</v>
      </c>
      <c r="I8121" s="2" t="n">
        <v>2</v>
      </c>
    </row>
    <row r="8122" customFormat="false" ht="13" hidden="false" customHeight="false" outlineLevel="0" collapsed="false">
      <c r="H8122" s="2" t="n">
        <v>1</v>
      </c>
      <c r="I8122" s="2" t="n">
        <v>2</v>
      </c>
    </row>
    <row r="8123" customFormat="false" ht="13" hidden="false" customHeight="false" outlineLevel="0" collapsed="false">
      <c r="H8123" s="2" t="n">
        <v>1</v>
      </c>
      <c r="I8123" s="2" t="n">
        <v>2</v>
      </c>
    </row>
    <row r="8124" customFormat="false" ht="13" hidden="false" customHeight="false" outlineLevel="0" collapsed="false">
      <c r="H8124" s="2" t="n">
        <v>1</v>
      </c>
      <c r="I8124" s="2" t="n">
        <v>2</v>
      </c>
    </row>
    <row r="8125" customFormat="false" ht="13" hidden="false" customHeight="false" outlineLevel="0" collapsed="false">
      <c r="H8125" s="2" t="n">
        <v>1</v>
      </c>
      <c r="I8125" s="2" t="n">
        <v>2</v>
      </c>
    </row>
    <row r="8126" customFormat="false" ht="13" hidden="false" customHeight="false" outlineLevel="0" collapsed="false">
      <c r="H8126" s="2" t="n">
        <v>1</v>
      </c>
      <c r="I8126" s="2" t="n">
        <v>2</v>
      </c>
    </row>
    <row r="8127" customFormat="false" ht="13" hidden="false" customHeight="false" outlineLevel="0" collapsed="false">
      <c r="H8127" s="2" t="n">
        <v>1</v>
      </c>
      <c r="I8127" s="2" t="n">
        <v>2</v>
      </c>
    </row>
    <row r="8128" customFormat="false" ht="13" hidden="false" customHeight="false" outlineLevel="0" collapsed="false">
      <c r="H8128" s="2" t="n">
        <v>1</v>
      </c>
      <c r="I8128" s="2" t="n">
        <v>2</v>
      </c>
    </row>
    <row r="8129" customFormat="false" ht="13" hidden="false" customHeight="false" outlineLevel="0" collapsed="false">
      <c r="H8129" s="2" t="n">
        <v>1</v>
      </c>
      <c r="I8129" s="2" t="n">
        <v>2</v>
      </c>
    </row>
    <row r="8130" customFormat="false" ht="13" hidden="false" customHeight="false" outlineLevel="0" collapsed="false">
      <c r="H8130" s="2" t="n">
        <v>1</v>
      </c>
      <c r="I8130" s="2" t="n">
        <v>2</v>
      </c>
    </row>
    <row r="8131" customFormat="false" ht="13" hidden="false" customHeight="false" outlineLevel="0" collapsed="false">
      <c r="H8131" s="2" t="n">
        <v>1</v>
      </c>
      <c r="I8131" s="2" t="n">
        <v>2</v>
      </c>
    </row>
    <row r="8132" customFormat="false" ht="13" hidden="false" customHeight="false" outlineLevel="0" collapsed="false">
      <c r="H8132" s="2" t="n">
        <v>1</v>
      </c>
      <c r="I8132" s="2" t="n">
        <v>2</v>
      </c>
    </row>
    <row r="8133" customFormat="false" ht="13" hidden="false" customHeight="false" outlineLevel="0" collapsed="false">
      <c r="H8133" s="2" t="n">
        <v>1</v>
      </c>
      <c r="I8133" s="2" t="n">
        <v>2</v>
      </c>
    </row>
    <row r="8134" customFormat="false" ht="13" hidden="false" customHeight="false" outlineLevel="0" collapsed="false">
      <c r="H8134" s="2" t="n">
        <v>1</v>
      </c>
      <c r="I8134" s="2" t="n">
        <v>2</v>
      </c>
    </row>
    <row r="8135" customFormat="false" ht="13" hidden="false" customHeight="false" outlineLevel="0" collapsed="false">
      <c r="H8135" s="2" t="n">
        <v>1</v>
      </c>
      <c r="I8135" s="2" t="n">
        <v>2</v>
      </c>
    </row>
    <row r="8136" customFormat="false" ht="13" hidden="false" customHeight="false" outlineLevel="0" collapsed="false">
      <c r="H8136" s="2" t="n">
        <v>1</v>
      </c>
      <c r="I8136" s="2" t="n">
        <v>2</v>
      </c>
    </row>
    <row r="8137" customFormat="false" ht="13" hidden="false" customHeight="false" outlineLevel="0" collapsed="false">
      <c r="H8137" s="2" t="n">
        <v>1</v>
      </c>
      <c r="I8137" s="2" t="n">
        <v>2</v>
      </c>
    </row>
    <row r="8138" customFormat="false" ht="13" hidden="false" customHeight="false" outlineLevel="0" collapsed="false">
      <c r="H8138" s="2" t="n">
        <v>1</v>
      </c>
      <c r="I8138" s="2" t="n">
        <v>2</v>
      </c>
    </row>
    <row r="8139" customFormat="false" ht="13" hidden="false" customHeight="false" outlineLevel="0" collapsed="false">
      <c r="H8139" s="2" t="n">
        <v>1</v>
      </c>
      <c r="I8139" s="2" t="n">
        <v>2</v>
      </c>
    </row>
    <row r="8140" customFormat="false" ht="13" hidden="false" customHeight="false" outlineLevel="0" collapsed="false">
      <c r="H8140" s="2" t="n">
        <v>1</v>
      </c>
      <c r="I8140" s="2" t="n">
        <v>2</v>
      </c>
    </row>
    <row r="8141" customFormat="false" ht="13" hidden="false" customHeight="false" outlineLevel="0" collapsed="false">
      <c r="H8141" s="2" t="n">
        <v>1</v>
      </c>
      <c r="I8141" s="2" t="n">
        <v>2</v>
      </c>
    </row>
    <row r="8142" customFormat="false" ht="13" hidden="false" customHeight="false" outlineLevel="0" collapsed="false">
      <c r="H8142" s="2" t="n">
        <v>1</v>
      </c>
      <c r="I8142" s="2" t="n">
        <v>2</v>
      </c>
    </row>
    <row r="8143" customFormat="false" ht="13" hidden="false" customHeight="false" outlineLevel="0" collapsed="false">
      <c r="H8143" s="2" t="n">
        <v>1</v>
      </c>
      <c r="I8143" s="2" t="n">
        <v>2</v>
      </c>
    </row>
    <row r="8144" customFormat="false" ht="13" hidden="false" customHeight="false" outlineLevel="0" collapsed="false">
      <c r="H8144" s="2" t="n">
        <v>1</v>
      </c>
      <c r="I8144" s="2" t="n">
        <v>2</v>
      </c>
    </row>
    <row r="8145" customFormat="false" ht="13" hidden="false" customHeight="false" outlineLevel="0" collapsed="false">
      <c r="H8145" s="2" t="n">
        <v>1</v>
      </c>
      <c r="I8145" s="2" t="n">
        <v>2</v>
      </c>
    </row>
    <row r="8146" customFormat="false" ht="13" hidden="false" customHeight="false" outlineLevel="0" collapsed="false">
      <c r="H8146" s="2" t="n">
        <v>1</v>
      </c>
      <c r="I8146" s="2" t="n">
        <v>2</v>
      </c>
    </row>
    <row r="8147" customFormat="false" ht="13" hidden="false" customHeight="false" outlineLevel="0" collapsed="false">
      <c r="H8147" s="2" t="n">
        <v>1</v>
      </c>
      <c r="I8147" s="2" t="n">
        <v>2</v>
      </c>
    </row>
    <row r="8148" customFormat="false" ht="13" hidden="false" customHeight="false" outlineLevel="0" collapsed="false">
      <c r="H8148" s="2" t="n">
        <v>1</v>
      </c>
      <c r="I8148" s="2" t="n">
        <v>2</v>
      </c>
    </row>
    <row r="8149" customFormat="false" ht="13" hidden="false" customHeight="false" outlineLevel="0" collapsed="false">
      <c r="H8149" s="2" t="n">
        <v>1</v>
      </c>
      <c r="I8149" s="2" t="n">
        <v>2</v>
      </c>
    </row>
    <row r="8150" customFormat="false" ht="13" hidden="false" customHeight="false" outlineLevel="0" collapsed="false">
      <c r="H8150" s="2" t="n">
        <v>1</v>
      </c>
      <c r="I8150" s="2" t="n">
        <v>2</v>
      </c>
    </row>
    <row r="8151" customFormat="false" ht="13" hidden="false" customHeight="false" outlineLevel="0" collapsed="false">
      <c r="H8151" s="2" t="n">
        <v>1</v>
      </c>
      <c r="I8151" s="2" t="n">
        <v>2</v>
      </c>
    </row>
    <row r="8152" customFormat="false" ht="13" hidden="false" customHeight="false" outlineLevel="0" collapsed="false">
      <c r="H8152" s="2" t="n">
        <v>1</v>
      </c>
      <c r="I8152" s="2" t="n">
        <v>2</v>
      </c>
    </row>
    <row r="8153" customFormat="false" ht="13" hidden="false" customHeight="false" outlineLevel="0" collapsed="false">
      <c r="H8153" s="2" t="n">
        <v>1</v>
      </c>
      <c r="I8153" s="2" t="n">
        <v>2</v>
      </c>
    </row>
    <row r="8154" customFormat="false" ht="13" hidden="false" customHeight="false" outlineLevel="0" collapsed="false">
      <c r="H8154" s="2" t="n">
        <v>1</v>
      </c>
      <c r="I8154" s="2" t="n">
        <v>2</v>
      </c>
    </row>
    <row r="8155" customFormat="false" ht="13" hidden="false" customHeight="false" outlineLevel="0" collapsed="false">
      <c r="H8155" s="2" t="n">
        <v>1</v>
      </c>
      <c r="I8155" s="2" t="n">
        <v>2</v>
      </c>
    </row>
    <row r="8156" customFormat="false" ht="13" hidden="false" customHeight="false" outlineLevel="0" collapsed="false">
      <c r="H8156" s="2" t="n">
        <v>1</v>
      </c>
      <c r="I8156" s="2" t="n">
        <v>2</v>
      </c>
    </row>
    <row r="8157" customFormat="false" ht="13" hidden="false" customHeight="false" outlineLevel="0" collapsed="false">
      <c r="H8157" s="2" t="n">
        <v>1</v>
      </c>
      <c r="I8157" s="2" t="n">
        <v>2</v>
      </c>
    </row>
    <row r="8158" customFormat="false" ht="13" hidden="false" customHeight="false" outlineLevel="0" collapsed="false">
      <c r="H8158" s="2" t="n">
        <v>1</v>
      </c>
      <c r="I8158" s="2" t="n">
        <v>2</v>
      </c>
    </row>
    <row r="8159" customFormat="false" ht="13" hidden="false" customHeight="false" outlineLevel="0" collapsed="false">
      <c r="H8159" s="2" t="n">
        <v>1</v>
      </c>
      <c r="I8159" s="2" t="n">
        <v>2</v>
      </c>
    </row>
    <row r="8160" customFormat="false" ht="13" hidden="false" customHeight="false" outlineLevel="0" collapsed="false">
      <c r="H8160" s="2" t="n">
        <v>1</v>
      </c>
      <c r="I8160" s="2" t="n">
        <v>2</v>
      </c>
    </row>
    <row r="8161" customFormat="false" ht="13" hidden="false" customHeight="false" outlineLevel="0" collapsed="false">
      <c r="H8161" s="2" t="n">
        <v>1</v>
      </c>
      <c r="I8161" s="2" t="n">
        <v>2</v>
      </c>
    </row>
    <row r="8162" customFormat="false" ht="13" hidden="false" customHeight="false" outlineLevel="0" collapsed="false">
      <c r="H8162" s="2" t="n">
        <v>1</v>
      </c>
      <c r="I8162" s="2" t="n">
        <v>2</v>
      </c>
    </row>
    <row r="8163" customFormat="false" ht="13" hidden="false" customHeight="false" outlineLevel="0" collapsed="false">
      <c r="H8163" s="2" t="n">
        <v>1</v>
      </c>
      <c r="I8163" s="2" t="n">
        <v>2</v>
      </c>
    </row>
    <row r="8164" customFormat="false" ht="13" hidden="false" customHeight="false" outlineLevel="0" collapsed="false">
      <c r="H8164" s="2" t="n">
        <v>1</v>
      </c>
      <c r="I8164" s="2" t="n">
        <v>2</v>
      </c>
    </row>
    <row r="8165" customFormat="false" ht="13" hidden="false" customHeight="false" outlineLevel="0" collapsed="false">
      <c r="H8165" s="2" t="n">
        <v>1</v>
      </c>
      <c r="I8165" s="2" t="n">
        <v>2</v>
      </c>
    </row>
    <row r="8166" customFormat="false" ht="13" hidden="false" customHeight="false" outlineLevel="0" collapsed="false">
      <c r="H8166" s="2" t="n">
        <v>1</v>
      </c>
      <c r="I8166" s="2" t="n">
        <v>2</v>
      </c>
    </row>
    <row r="8167" customFormat="false" ht="13" hidden="false" customHeight="false" outlineLevel="0" collapsed="false">
      <c r="H8167" s="2" t="n">
        <v>1</v>
      </c>
      <c r="I8167" s="2" t="n">
        <v>2</v>
      </c>
    </row>
    <row r="8168" customFormat="false" ht="13" hidden="false" customHeight="false" outlineLevel="0" collapsed="false">
      <c r="H8168" s="2" t="n">
        <v>1</v>
      </c>
      <c r="I8168" s="2" t="n">
        <v>2</v>
      </c>
    </row>
    <row r="8169" customFormat="false" ht="13" hidden="false" customHeight="false" outlineLevel="0" collapsed="false">
      <c r="H8169" s="2" t="n">
        <v>1</v>
      </c>
      <c r="I8169" s="2" t="n">
        <v>2</v>
      </c>
    </row>
    <row r="8170" customFormat="false" ht="13" hidden="false" customHeight="false" outlineLevel="0" collapsed="false">
      <c r="H8170" s="2" t="n">
        <v>1</v>
      </c>
      <c r="I8170" s="2" t="n">
        <v>2</v>
      </c>
    </row>
    <row r="8171" customFormat="false" ht="13" hidden="false" customHeight="false" outlineLevel="0" collapsed="false">
      <c r="H8171" s="2" t="n">
        <v>1</v>
      </c>
      <c r="I8171" s="2" t="n">
        <v>2</v>
      </c>
    </row>
    <row r="8172" customFormat="false" ht="13" hidden="false" customHeight="false" outlineLevel="0" collapsed="false">
      <c r="H8172" s="2" t="n">
        <v>1</v>
      </c>
      <c r="I8172" s="2" t="n">
        <v>2</v>
      </c>
    </row>
    <row r="8173" customFormat="false" ht="13" hidden="false" customHeight="false" outlineLevel="0" collapsed="false">
      <c r="H8173" s="2" t="n">
        <v>1</v>
      </c>
      <c r="I8173" s="2" t="n">
        <v>2</v>
      </c>
    </row>
    <row r="8174" customFormat="false" ht="13" hidden="false" customHeight="false" outlineLevel="0" collapsed="false">
      <c r="H8174" s="2" t="n">
        <v>1</v>
      </c>
      <c r="I8174" s="2" t="n">
        <v>2</v>
      </c>
    </row>
    <row r="8175" customFormat="false" ht="13" hidden="false" customHeight="false" outlineLevel="0" collapsed="false">
      <c r="H8175" s="2" t="n">
        <v>1</v>
      </c>
      <c r="I8175" s="2" t="n">
        <v>2</v>
      </c>
    </row>
    <row r="8176" customFormat="false" ht="13" hidden="false" customHeight="false" outlineLevel="0" collapsed="false">
      <c r="H8176" s="2" t="n">
        <v>1</v>
      </c>
      <c r="I8176" s="2" t="n">
        <v>2</v>
      </c>
    </row>
    <row r="8177" customFormat="false" ht="13" hidden="false" customHeight="false" outlineLevel="0" collapsed="false">
      <c r="H8177" s="2" t="n">
        <v>1</v>
      </c>
      <c r="I8177" s="2" t="n">
        <v>2</v>
      </c>
    </row>
    <row r="8178" customFormat="false" ht="13" hidden="false" customHeight="false" outlineLevel="0" collapsed="false">
      <c r="H8178" s="2" t="n">
        <v>1</v>
      </c>
      <c r="I8178" s="2" t="n">
        <v>2</v>
      </c>
    </row>
    <row r="8179" customFormat="false" ht="13" hidden="false" customHeight="false" outlineLevel="0" collapsed="false">
      <c r="H8179" s="2" t="n">
        <v>1</v>
      </c>
      <c r="I8179" s="2" t="n">
        <v>2</v>
      </c>
    </row>
    <row r="8180" customFormat="false" ht="13" hidden="false" customHeight="false" outlineLevel="0" collapsed="false">
      <c r="H8180" s="2" t="n">
        <v>1</v>
      </c>
      <c r="I8180" s="2" t="n">
        <v>2</v>
      </c>
    </row>
    <row r="8181" customFormat="false" ht="13" hidden="false" customHeight="false" outlineLevel="0" collapsed="false">
      <c r="H8181" s="2" t="n">
        <v>1</v>
      </c>
      <c r="I8181" s="2" t="n">
        <v>2</v>
      </c>
    </row>
    <row r="8182" customFormat="false" ht="13" hidden="false" customHeight="false" outlineLevel="0" collapsed="false">
      <c r="H8182" s="2" t="n">
        <v>1</v>
      </c>
      <c r="I8182" s="2" t="n">
        <v>2</v>
      </c>
    </row>
    <row r="8183" customFormat="false" ht="13" hidden="false" customHeight="false" outlineLevel="0" collapsed="false">
      <c r="H8183" s="2" t="n">
        <v>1</v>
      </c>
      <c r="I8183" s="2" t="n">
        <v>2</v>
      </c>
    </row>
    <row r="8184" customFormat="false" ht="13" hidden="false" customHeight="false" outlineLevel="0" collapsed="false">
      <c r="H8184" s="2" t="n">
        <v>1</v>
      </c>
      <c r="I8184" s="2" t="n">
        <v>2</v>
      </c>
    </row>
    <row r="8185" customFormat="false" ht="13" hidden="false" customHeight="false" outlineLevel="0" collapsed="false">
      <c r="H8185" s="2" t="n">
        <v>1</v>
      </c>
      <c r="I8185" s="2" t="n">
        <v>2</v>
      </c>
    </row>
    <row r="8186" customFormat="false" ht="13" hidden="false" customHeight="false" outlineLevel="0" collapsed="false">
      <c r="H8186" s="2" t="n">
        <v>1</v>
      </c>
      <c r="I8186" s="2" t="n">
        <v>2</v>
      </c>
    </row>
    <row r="8187" customFormat="false" ht="13" hidden="false" customHeight="false" outlineLevel="0" collapsed="false">
      <c r="H8187" s="2" t="n">
        <v>1</v>
      </c>
      <c r="I8187" s="2" t="n">
        <v>2</v>
      </c>
    </row>
    <row r="8188" customFormat="false" ht="13" hidden="false" customHeight="false" outlineLevel="0" collapsed="false">
      <c r="H8188" s="2" t="n">
        <v>1</v>
      </c>
      <c r="I8188" s="2" t="n">
        <v>2</v>
      </c>
    </row>
    <row r="8189" customFormat="false" ht="13" hidden="false" customHeight="false" outlineLevel="0" collapsed="false">
      <c r="H8189" s="2" t="n">
        <v>1</v>
      </c>
      <c r="I8189" s="2" t="n">
        <v>2</v>
      </c>
    </row>
    <row r="8190" customFormat="false" ht="13" hidden="false" customHeight="false" outlineLevel="0" collapsed="false">
      <c r="H8190" s="2" t="n">
        <v>1</v>
      </c>
      <c r="I8190" s="2" t="n">
        <v>2</v>
      </c>
    </row>
    <row r="8191" customFormat="false" ht="13" hidden="false" customHeight="false" outlineLevel="0" collapsed="false">
      <c r="H8191" s="2" t="n">
        <v>1</v>
      </c>
      <c r="I8191" s="2" t="n">
        <v>2</v>
      </c>
    </row>
    <row r="8192" customFormat="false" ht="13" hidden="false" customHeight="false" outlineLevel="0" collapsed="false">
      <c r="H8192" s="2" t="n">
        <v>1</v>
      </c>
      <c r="I8192" s="2" t="n">
        <v>2</v>
      </c>
    </row>
    <row r="8193" customFormat="false" ht="13" hidden="false" customHeight="false" outlineLevel="0" collapsed="false">
      <c r="H8193" s="2" t="n">
        <v>1</v>
      </c>
      <c r="I8193" s="2" t="n">
        <v>2</v>
      </c>
    </row>
    <row r="8194" customFormat="false" ht="13" hidden="false" customHeight="false" outlineLevel="0" collapsed="false">
      <c r="H8194" s="2" t="n">
        <v>1</v>
      </c>
      <c r="I8194" s="2" t="n">
        <v>2</v>
      </c>
    </row>
    <row r="8195" customFormat="false" ht="13" hidden="false" customHeight="false" outlineLevel="0" collapsed="false">
      <c r="H8195" s="2" t="n">
        <v>1</v>
      </c>
      <c r="I8195" s="2" t="n">
        <v>2</v>
      </c>
    </row>
    <row r="8196" customFormat="false" ht="13" hidden="false" customHeight="false" outlineLevel="0" collapsed="false">
      <c r="H8196" s="2" t="n">
        <v>1</v>
      </c>
      <c r="I8196" s="2" t="n">
        <v>2</v>
      </c>
    </row>
    <row r="8197" customFormat="false" ht="13" hidden="false" customHeight="false" outlineLevel="0" collapsed="false">
      <c r="H8197" s="2" t="n">
        <v>1</v>
      </c>
      <c r="I8197" s="2" t="n">
        <v>2</v>
      </c>
    </row>
    <row r="8198" customFormat="false" ht="13" hidden="false" customHeight="false" outlineLevel="0" collapsed="false">
      <c r="H8198" s="2" t="n">
        <v>1</v>
      </c>
      <c r="I8198" s="2" t="n">
        <v>2</v>
      </c>
    </row>
    <row r="8199" customFormat="false" ht="13" hidden="false" customHeight="false" outlineLevel="0" collapsed="false">
      <c r="H8199" s="2" t="n">
        <v>1</v>
      </c>
      <c r="I8199" s="2" t="n">
        <v>2</v>
      </c>
    </row>
    <row r="8200" customFormat="false" ht="13" hidden="false" customHeight="false" outlineLevel="0" collapsed="false">
      <c r="H8200" s="2" t="n">
        <v>1</v>
      </c>
      <c r="I8200" s="2" t="n">
        <v>2</v>
      </c>
    </row>
    <row r="8201" customFormat="false" ht="13" hidden="false" customHeight="false" outlineLevel="0" collapsed="false">
      <c r="H8201" s="2" t="n">
        <v>1</v>
      </c>
      <c r="I8201" s="2" t="n">
        <v>2</v>
      </c>
    </row>
    <row r="8202" customFormat="false" ht="13" hidden="false" customHeight="false" outlineLevel="0" collapsed="false">
      <c r="H8202" s="2" t="n">
        <v>1</v>
      </c>
      <c r="I8202" s="2" t="n">
        <v>2</v>
      </c>
    </row>
    <row r="8203" customFormat="false" ht="13" hidden="false" customHeight="false" outlineLevel="0" collapsed="false">
      <c r="H8203" s="2" t="n">
        <v>1</v>
      </c>
      <c r="I8203" s="2" t="n">
        <v>2</v>
      </c>
    </row>
    <row r="8204" customFormat="false" ht="13" hidden="false" customHeight="false" outlineLevel="0" collapsed="false">
      <c r="H8204" s="2" t="n">
        <v>1</v>
      </c>
      <c r="I8204" s="2" t="n">
        <v>2</v>
      </c>
    </row>
    <row r="8205" customFormat="false" ht="13" hidden="false" customHeight="false" outlineLevel="0" collapsed="false">
      <c r="H8205" s="2" t="n">
        <v>1</v>
      </c>
      <c r="I8205" s="2" t="n">
        <v>2</v>
      </c>
    </row>
    <row r="8206" customFormat="false" ht="13" hidden="false" customHeight="false" outlineLevel="0" collapsed="false">
      <c r="H8206" s="2" t="n">
        <v>1</v>
      </c>
      <c r="I8206" s="2" t="n">
        <v>2</v>
      </c>
    </row>
    <row r="8207" customFormat="false" ht="13" hidden="false" customHeight="false" outlineLevel="0" collapsed="false">
      <c r="H8207" s="2" t="n">
        <v>1</v>
      </c>
      <c r="I8207" s="2" t="n">
        <v>2</v>
      </c>
    </row>
    <row r="8208" customFormat="false" ht="13" hidden="false" customHeight="false" outlineLevel="0" collapsed="false">
      <c r="H8208" s="2" t="n">
        <v>1</v>
      </c>
      <c r="I8208" s="2" t="n">
        <v>2</v>
      </c>
    </row>
    <row r="8209" customFormat="false" ht="13" hidden="false" customHeight="false" outlineLevel="0" collapsed="false">
      <c r="H8209" s="2" t="n">
        <v>1</v>
      </c>
      <c r="I8209" s="2" t="n">
        <v>2</v>
      </c>
    </row>
    <row r="8210" customFormat="false" ht="13" hidden="false" customHeight="false" outlineLevel="0" collapsed="false">
      <c r="H8210" s="2" t="n">
        <v>1</v>
      </c>
      <c r="I8210" s="2" t="n">
        <v>2</v>
      </c>
    </row>
    <row r="8211" customFormat="false" ht="13" hidden="false" customHeight="false" outlineLevel="0" collapsed="false">
      <c r="H8211" s="2" t="n">
        <v>1</v>
      </c>
      <c r="I8211" s="2" t="n">
        <v>2</v>
      </c>
    </row>
    <row r="8212" customFormat="false" ht="13" hidden="false" customHeight="false" outlineLevel="0" collapsed="false">
      <c r="H8212" s="2" t="n">
        <v>1</v>
      </c>
      <c r="I8212" s="2" t="n">
        <v>2</v>
      </c>
    </row>
    <row r="8213" customFormat="false" ht="13" hidden="false" customHeight="false" outlineLevel="0" collapsed="false">
      <c r="H8213" s="2" t="n">
        <v>1</v>
      </c>
      <c r="I8213" s="2" t="n">
        <v>2</v>
      </c>
    </row>
    <row r="8214" customFormat="false" ht="13" hidden="false" customHeight="false" outlineLevel="0" collapsed="false">
      <c r="H8214" s="2" t="n">
        <v>1</v>
      </c>
      <c r="I8214" s="2" t="n">
        <v>2</v>
      </c>
    </row>
    <row r="8215" customFormat="false" ht="13" hidden="false" customHeight="false" outlineLevel="0" collapsed="false">
      <c r="H8215" s="2" t="n">
        <v>1</v>
      </c>
      <c r="I8215" s="2" t="n">
        <v>2</v>
      </c>
    </row>
    <row r="8216" customFormat="false" ht="13" hidden="false" customHeight="false" outlineLevel="0" collapsed="false">
      <c r="H8216" s="2" t="n">
        <v>1</v>
      </c>
      <c r="I8216" s="2" t="n">
        <v>2</v>
      </c>
    </row>
    <row r="8217" customFormat="false" ht="13" hidden="false" customHeight="false" outlineLevel="0" collapsed="false">
      <c r="H8217" s="2" t="n">
        <v>1</v>
      </c>
      <c r="I8217" s="2" t="n">
        <v>2</v>
      </c>
    </row>
    <row r="8218" customFormat="false" ht="13" hidden="false" customHeight="false" outlineLevel="0" collapsed="false">
      <c r="H8218" s="2" t="n">
        <v>1</v>
      </c>
      <c r="I8218" s="2" t="n">
        <v>2</v>
      </c>
    </row>
    <row r="8219" customFormat="false" ht="13" hidden="false" customHeight="false" outlineLevel="0" collapsed="false">
      <c r="H8219" s="2" t="n">
        <v>1</v>
      </c>
      <c r="I8219" s="2" t="n">
        <v>2</v>
      </c>
    </row>
    <row r="8220" customFormat="false" ht="13" hidden="false" customHeight="false" outlineLevel="0" collapsed="false">
      <c r="H8220" s="2" t="n">
        <v>1</v>
      </c>
      <c r="I8220" s="2" t="n">
        <v>2</v>
      </c>
    </row>
    <row r="8221" customFormat="false" ht="13" hidden="false" customHeight="false" outlineLevel="0" collapsed="false">
      <c r="H8221" s="2" t="n">
        <v>1</v>
      </c>
      <c r="I8221" s="2" t="n">
        <v>2</v>
      </c>
    </row>
    <row r="8222" customFormat="false" ht="13" hidden="false" customHeight="false" outlineLevel="0" collapsed="false">
      <c r="H8222" s="2" t="n">
        <v>1</v>
      </c>
      <c r="I8222" s="2" t="n">
        <v>2</v>
      </c>
    </row>
    <row r="8223" customFormat="false" ht="13" hidden="false" customHeight="false" outlineLevel="0" collapsed="false">
      <c r="H8223" s="2" t="n">
        <v>1</v>
      </c>
      <c r="I8223" s="2" t="n">
        <v>2</v>
      </c>
    </row>
    <row r="8224" customFormat="false" ht="13" hidden="false" customHeight="false" outlineLevel="0" collapsed="false">
      <c r="H8224" s="2" t="n">
        <v>1</v>
      </c>
      <c r="I8224" s="2" t="n">
        <v>2</v>
      </c>
    </row>
    <row r="8225" customFormat="false" ht="13" hidden="false" customHeight="false" outlineLevel="0" collapsed="false">
      <c r="H8225" s="2" t="n">
        <v>1</v>
      </c>
      <c r="I8225" s="2" t="n">
        <v>2</v>
      </c>
    </row>
    <row r="8226" customFormat="false" ht="13" hidden="false" customHeight="false" outlineLevel="0" collapsed="false">
      <c r="H8226" s="2" t="n">
        <v>1</v>
      </c>
      <c r="I8226" s="2" t="n">
        <v>2</v>
      </c>
    </row>
    <row r="8227" customFormat="false" ht="13" hidden="false" customHeight="false" outlineLevel="0" collapsed="false">
      <c r="H8227" s="2" t="n">
        <v>1</v>
      </c>
      <c r="I8227" s="2" t="n">
        <v>2</v>
      </c>
    </row>
    <row r="8228" customFormat="false" ht="13" hidden="false" customHeight="false" outlineLevel="0" collapsed="false">
      <c r="H8228" s="2" t="n">
        <v>1</v>
      </c>
      <c r="I8228" s="2" t="n">
        <v>2</v>
      </c>
    </row>
    <row r="8229" customFormat="false" ht="13" hidden="false" customHeight="false" outlineLevel="0" collapsed="false">
      <c r="H8229" s="2" t="n">
        <v>1</v>
      </c>
      <c r="I8229" s="2" t="n">
        <v>2</v>
      </c>
    </row>
    <row r="8230" customFormat="false" ht="13" hidden="false" customHeight="false" outlineLevel="0" collapsed="false">
      <c r="H8230" s="2" t="n">
        <v>1</v>
      </c>
      <c r="I8230" s="2" t="n">
        <v>2</v>
      </c>
    </row>
    <row r="8231" customFormat="false" ht="13" hidden="false" customHeight="false" outlineLevel="0" collapsed="false">
      <c r="H8231" s="2" t="n">
        <v>1</v>
      </c>
      <c r="I8231" s="2" t="n">
        <v>2</v>
      </c>
    </row>
    <row r="8232" customFormat="false" ht="13" hidden="false" customHeight="false" outlineLevel="0" collapsed="false">
      <c r="H8232" s="2" t="n">
        <v>1</v>
      </c>
      <c r="I8232" s="2" t="n">
        <v>2</v>
      </c>
    </row>
    <row r="8233" customFormat="false" ht="13" hidden="false" customHeight="false" outlineLevel="0" collapsed="false">
      <c r="H8233" s="2" t="n">
        <v>1</v>
      </c>
      <c r="I8233" s="2" t="n">
        <v>2</v>
      </c>
    </row>
    <row r="8234" customFormat="false" ht="13" hidden="false" customHeight="false" outlineLevel="0" collapsed="false">
      <c r="H8234" s="2" t="n">
        <v>1</v>
      </c>
      <c r="I8234" s="2" t="n">
        <v>2</v>
      </c>
    </row>
    <row r="8235" customFormat="false" ht="13" hidden="false" customHeight="false" outlineLevel="0" collapsed="false">
      <c r="H8235" s="2" t="n">
        <v>1</v>
      </c>
      <c r="I8235" s="2" t="n">
        <v>2</v>
      </c>
    </row>
    <row r="8236" customFormat="false" ht="13" hidden="false" customHeight="false" outlineLevel="0" collapsed="false">
      <c r="H8236" s="2" t="n">
        <v>1</v>
      </c>
      <c r="I8236" s="2" t="n">
        <v>2</v>
      </c>
    </row>
    <row r="8237" customFormat="false" ht="13" hidden="false" customHeight="false" outlineLevel="0" collapsed="false">
      <c r="H8237" s="2" t="n">
        <v>1</v>
      </c>
      <c r="I8237" s="2" t="n">
        <v>2</v>
      </c>
    </row>
    <row r="8238" customFormat="false" ht="13" hidden="false" customHeight="false" outlineLevel="0" collapsed="false">
      <c r="H8238" s="2" t="n">
        <v>1</v>
      </c>
      <c r="I8238" s="2" t="n">
        <v>2</v>
      </c>
    </row>
    <row r="8239" customFormat="false" ht="13" hidden="false" customHeight="false" outlineLevel="0" collapsed="false">
      <c r="H8239" s="2" t="n">
        <v>1</v>
      </c>
      <c r="I8239" s="2" t="n">
        <v>2</v>
      </c>
    </row>
    <row r="8240" customFormat="false" ht="13" hidden="false" customHeight="false" outlineLevel="0" collapsed="false">
      <c r="H8240" s="2" t="n">
        <v>1</v>
      </c>
      <c r="I8240" s="2" t="n">
        <v>2</v>
      </c>
    </row>
    <row r="8241" customFormat="false" ht="13" hidden="false" customHeight="false" outlineLevel="0" collapsed="false">
      <c r="H8241" s="2" t="n">
        <v>1</v>
      </c>
      <c r="I8241" s="2" t="n">
        <v>2</v>
      </c>
    </row>
    <row r="8242" customFormat="false" ht="13" hidden="false" customHeight="false" outlineLevel="0" collapsed="false">
      <c r="H8242" s="2" t="n">
        <v>1</v>
      </c>
      <c r="I8242" s="2" t="n">
        <v>2</v>
      </c>
    </row>
    <row r="8243" customFormat="false" ht="13" hidden="false" customHeight="false" outlineLevel="0" collapsed="false">
      <c r="H8243" s="2" t="n">
        <v>1</v>
      </c>
      <c r="I8243" s="2" t="n">
        <v>2</v>
      </c>
    </row>
    <row r="8244" customFormat="false" ht="13" hidden="false" customHeight="false" outlineLevel="0" collapsed="false">
      <c r="H8244" s="2" t="n">
        <v>1</v>
      </c>
      <c r="I8244" s="2" t="n">
        <v>2</v>
      </c>
    </row>
    <row r="8245" customFormat="false" ht="13" hidden="false" customHeight="false" outlineLevel="0" collapsed="false">
      <c r="H8245" s="2" t="n">
        <v>1</v>
      </c>
      <c r="I8245" s="2" t="n">
        <v>2</v>
      </c>
    </row>
    <row r="8246" customFormat="false" ht="13" hidden="false" customHeight="false" outlineLevel="0" collapsed="false">
      <c r="H8246" s="2" t="n">
        <v>1</v>
      </c>
      <c r="I8246" s="2" t="n">
        <v>2</v>
      </c>
    </row>
    <row r="8247" customFormat="false" ht="13" hidden="false" customHeight="false" outlineLevel="0" collapsed="false">
      <c r="H8247" s="2" t="n">
        <v>1</v>
      </c>
      <c r="I8247" s="2" t="n">
        <v>2</v>
      </c>
    </row>
    <row r="8248" customFormat="false" ht="13" hidden="false" customHeight="false" outlineLevel="0" collapsed="false">
      <c r="H8248" s="2" t="n">
        <v>1</v>
      </c>
      <c r="I8248" s="2" t="n">
        <v>2</v>
      </c>
    </row>
    <row r="8249" customFormat="false" ht="13" hidden="false" customHeight="false" outlineLevel="0" collapsed="false">
      <c r="H8249" s="2" t="n">
        <v>1</v>
      </c>
      <c r="I8249" s="2" t="n">
        <v>2</v>
      </c>
    </row>
    <row r="8250" customFormat="false" ht="13" hidden="false" customHeight="false" outlineLevel="0" collapsed="false">
      <c r="H8250" s="2" t="n">
        <v>1</v>
      </c>
      <c r="I8250" s="2" t="n">
        <v>2</v>
      </c>
    </row>
    <row r="8251" customFormat="false" ht="13" hidden="false" customHeight="false" outlineLevel="0" collapsed="false">
      <c r="H8251" s="2" t="n">
        <v>1</v>
      </c>
      <c r="I8251" s="2" t="n">
        <v>2</v>
      </c>
    </row>
    <row r="8252" customFormat="false" ht="13" hidden="false" customHeight="false" outlineLevel="0" collapsed="false">
      <c r="H8252" s="2" t="n">
        <v>1</v>
      </c>
      <c r="I8252" s="2" t="n">
        <v>2</v>
      </c>
    </row>
    <row r="8253" customFormat="false" ht="13" hidden="false" customHeight="false" outlineLevel="0" collapsed="false">
      <c r="H8253" s="2" t="n">
        <v>1</v>
      </c>
      <c r="I8253" s="2" t="n">
        <v>2</v>
      </c>
    </row>
    <row r="8254" customFormat="false" ht="13" hidden="false" customHeight="false" outlineLevel="0" collapsed="false">
      <c r="H8254" s="2" t="n">
        <v>1</v>
      </c>
      <c r="I8254" s="2" t="n">
        <v>2</v>
      </c>
    </row>
    <row r="8255" customFormat="false" ht="13" hidden="false" customHeight="false" outlineLevel="0" collapsed="false">
      <c r="H8255" s="2" t="n">
        <v>1</v>
      </c>
      <c r="I8255" s="2" t="n">
        <v>2</v>
      </c>
    </row>
    <row r="8256" customFormat="false" ht="13" hidden="false" customHeight="false" outlineLevel="0" collapsed="false">
      <c r="H8256" s="2" t="n">
        <v>1</v>
      </c>
      <c r="I8256" s="2" t="n">
        <v>2</v>
      </c>
    </row>
    <row r="8257" customFormat="false" ht="13" hidden="false" customHeight="false" outlineLevel="0" collapsed="false">
      <c r="H8257" s="2" t="n">
        <v>1</v>
      </c>
      <c r="I8257" s="2" t="n">
        <v>2</v>
      </c>
    </row>
    <row r="8258" customFormat="false" ht="13" hidden="false" customHeight="false" outlineLevel="0" collapsed="false">
      <c r="H8258" s="2" t="n">
        <v>1</v>
      </c>
      <c r="I8258" s="2" t="n">
        <v>2</v>
      </c>
    </row>
    <row r="8259" customFormat="false" ht="13" hidden="false" customHeight="false" outlineLevel="0" collapsed="false">
      <c r="H8259" s="2" t="n">
        <v>1</v>
      </c>
      <c r="I8259" s="2" t="n">
        <v>2</v>
      </c>
    </row>
    <row r="8260" customFormat="false" ht="13" hidden="false" customHeight="false" outlineLevel="0" collapsed="false">
      <c r="H8260" s="2" t="n">
        <v>1</v>
      </c>
      <c r="I8260" s="2" t="n">
        <v>2</v>
      </c>
    </row>
    <row r="8261" customFormat="false" ht="13" hidden="false" customHeight="false" outlineLevel="0" collapsed="false">
      <c r="H8261" s="2" t="n">
        <v>1</v>
      </c>
      <c r="I8261" s="2" t="n">
        <v>2</v>
      </c>
    </row>
    <row r="8262" customFormat="false" ht="13" hidden="false" customHeight="false" outlineLevel="0" collapsed="false">
      <c r="H8262" s="2" t="n">
        <v>1</v>
      </c>
      <c r="I8262" s="2" t="n">
        <v>2</v>
      </c>
    </row>
    <row r="8263" customFormat="false" ht="13" hidden="false" customHeight="false" outlineLevel="0" collapsed="false">
      <c r="H8263" s="2" t="n">
        <v>1</v>
      </c>
      <c r="I8263" s="2" t="n">
        <v>2</v>
      </c>
    </row>
    <row r="8264" customFormat="false" ht="13" hidden="false" customHeight="false" outlineLevel="0" collapsed="false">
      <c r="H8264" s="2" t="n">
        <v>1</v>
      </c>
      <c r="I8264" s="2" t="n">
        <v>2</v>
      </c>
    </row>
    <row r="8265" customFormat="false" ht="13" hidden="false" customHeight="false" outlineLevel="0" collapsed="false">
      <c r="H8265" s="2" t="n">
        <v>1</v>
      </c>
      <c r="I8265" s="2" t="n">
        <v>2</v>
      </c>
    </row>
    <row r="8266" customFormat="false" ht="13" hidden="false" customHeight="false" outlineLevel="0" collapsed="false">
      <c r="H8266" s="2" t="n">
        <v>1</v>
      </c>
      <c r="I8266" s="2" t="n">
        <v>2</v>
      </c>
    </row>
    <row r="8267" customFormat="false" ht="13" hidden="false" customHeight="false" outlineLevel="0" collapsed="false">
      <c r="H8267" s="2" t="n">
        <v>1</v>
      </c>
      <c r="I8267" s="2" t="n">
        <v>2</v>
      </c>
    </row>
    <row r="8268" customFormat="false" ht="13" hidden="false" customHeight="false" outlineLevel="0" collapsed="false">
      <c r="H8268" s="2" t="n">
        <v>1</v>
      </c>
      <c r="I8268" s="2" t="n">
        <v>2</v>
      </c>
    </row>
    <row r="8269" customFormat="false" ht="13" hidden="false" customHeight="false" outlineLevel="0" collapsed="false">
      <c r="H8269" s="2" t="n">
        <v>1</v>
      </c>
      <c r="I8269" s="2" t="n">
        <v>2</v>
      </c>
    </row>
    <row r="8270" customFormat="false" ht="13" hidden="false" customHeight="false" outlineLevel="0" collapsed="false">
      <c r="H8270" s="2" t="n">
        <v>1</v>
      </c>
      <c r="I8270" s="2" t="n">
        <v>2</v>
      </c>
    </row>
    <row r="8271" customFormat="false" ht="13" hidden="false" customHeight="false" outlineLevel="0" collapsed="false">
      <c r="H8271" s="2" t="n">
        <v>1</v>
      </c>
      <c r="I8271" s="2" t="n">
        <v>2</v>
      </c>
    </row>
    <row r="8272" customFormat="false" ht="13" hidden="false" customHeight="false" outlineLevel="0" collapsed="false">
      <c r="H8272" s="2" t="n">
        <v>1</v>
      </c>
      <c r="I8272" s="2" t="n">
        <v>2</v>
      </c>
    </row>
    <row r="8273" customFormat="false" ht="13" hidden="false" customHeight="false" outlineLevel="0" collapsed="false">
      <c r="H8273" s="2" t="n">
        <v>1</v>
      </c>
      <c r="I8273" s="2" t="n">
        <v>2</v>
      </c>
    </row>
    <row r="8274" customFormat="false" ht="13" hidden="false" customHeight="false" outlineLevel="0" collapsed="false">
      <c r="H8274" s="2" t="n">
        <v>1</v>
      </c>
      <c r="I8274" s="2" t="n">
        <v>2</v>
      </c>
    </row>
    <row r="8275" customFormat="false" ht="13" hidden="false" customHeight="false" outlineLevel="0" collapsed="false">
      <c r="H8275" s="2" t="n">
        <v>1</v>
      </c>
      <c r="I8275" s="2" t="n">
        <v>2</v>
      </c>
    </row>
    <row r="8276" customFormat="false" ht="13" hidden="false" customHeight="false" outlineLevel="0" collapsed="false">
      <c r="H8276" s="2" t="n">
        <v>1</v>
      </c>
      <c r="I8276" s="2" t="n">
        <v>2</v>
      </c>
    </row>
    <row r="8277" customFormat="false" ht="13" hidden="false" customHeight="false" outlineLevel="0" collapsed="false">
      <c r="H8277" s="2" t="n">
        <v>1</v>
      </c>
      <c r="I8277" s="2" t="n">
        <v>2</v>
      </c>
    </row>
    <row r="8278" customFormat="false" ht="13" hidden="false" customHeight="false" outlineLevel="0" collapsed="false">
      <c r="H8278" s="2" t="n">
        <v>1</v>
      </c>
      <c r="I8278" s="2" t="n">
        <v>2</v>
      </c>
    </row>
    <row r="8279" customFormat="false" ht="13" hidden="false" customHeight="false" outlineLevel="0" collapsed="false">
      <c r="H8279" s="2" t="n">
        <v>1</v>
      </c>
      <c r="I8279" s="2" t="n">
        <v>2</v>
      </c>
    </row>
    <row r="8280" customFormat="false" ht="13" hidden="false" customHeight="false" outlineLevel="0" collapsed="false">
      <c r="H8280" s="2" t="n">
        <v>1</v>
      </c>
      <c r="I8280" s="2" t="n">
        <v>2</v>
      </c>
    </row>
    <row r="8281" customFormat="false" ht="13" hidden="false" customHeight="false" outlineLevel="0" collapsed="false">
      <c r="H8281" s="2" t="n">
        <v>1</v>
      </c>
      <c r="I8281" s="2" t="n">
        <v>2</v>
      </c>
    </row>
    <row r="8282" customFormat="false" ht="13" hidden="false" customHeight="false" outlineLevel="0" collapsed="false">
      <c r="H8282" s="2" t="n">
        <v>1</v>
      </c>
      <c r="I8282" s="2" t="n">
        <v>2</v>
      </c>
    </row>
    <row r="8283" customFormat="false" ht="13" hidden="false" customHeight="false" outlineLevel="0" collapsed="false">
      <c r="H8283" s="2" t="n">
        <v>1</v>
      </c>
      <c r="I8283" s="2" t="n">
        <v>2</v>
      </c>
    </row>
    <row r="8284" customFormat="false" ht="13" hidden="false" customHeight="false" outlineLevel="0" collapsed="false">
      <c r="H8284" s="2" t="n">
        <v>1</v>
      </c>
      <c r="I8284" s="2" t="n">
        <v>2</v>
      </c>
    </row>
    <row r="8285" customFormat="false" ht="13" hidden="false" customHeight="false" outlineLevel="0" collapsed="false">
      <c r="H8285" s="2" t="n">
        <v>1</v>
      </c>
      <c r="I8285" s="2" t="n">
        <v>2</v>
      </c>
    </row>
    <row r="8286" customFormat="false" ht="13" hidden="false" customHeight="false" outlineLevel="0" collapsed="false">
      <c r="H8286" s="2" t="n">
        <v>1</v>
      </c>
      <c r="I8286" s="2" t="n">
        <v>2</v>
      </c>
    </row>
    <row r="8287" customFormat="false" ht="13" hidden="false" customHeight="false" outlineLevel="0" collapsed="false">
      <c r="H8287" s="2" t="n">
        <v>1</v>
      </c>
      <c r="I8287" s="2" t="n">
        <v>2</v>
      </c>
    </row>
    <row r="8288" customFormat="false" ht="13" hidden="false" customHeight="false" outlineLevel="0" collapsed="false">
      <c r="H8288" s="2" t="n">
        <v>1</v>
      </c>
      <c r="I8288" s="2" t="n">
        <v>2</v>
      </c>
    </row>
    <row r="8289" customFormat="false" ht="13" hidden="false" customHeight="false" outlineLevel="0" collapsed="false">
      <c r="H8289" s="2" t="n">
        <v>1</v>
      </c>
      <c r="I8289" s="2" t="n">
        <v>2</v>
      </c>
    </row>
    <row r="8290" customFormat="false" ht="13" hidden="false" customHeight="false" outlineLevel="0" collapsed="false">
      <c r="H8290" s="2" t="n">
        <v>1</v>
      </c>
      <c r="I8290" s="2" t="n">
        <v>2</v>
      </c>
    </row>
    <row r="8291" customFormat="false" ht="13" hidden="false" customHeight="false" outlineLevel="0" collapsed="false">
      <c r="H8291" s="2" t="n">
        <v>1</v>
      </c>
      <c r="I8291" s="2" t="n">
        <v>2</v>
      </c>
    </row>
    <row r="8292" customFormat="false" ht="13" hidden="false" customHeight="false" outlineLevel="0" collapsed="false">
      <c r="H8292" s="2" t="n">
        <v>1</v>
      </c>
      <c r="I8292" s="2" t="n">
        <v>2</v>
      </c>
    </row>
    <row r="8293" customFormat="false" ht="13" hidden="false" customHeight="false" outlineLevel="0" collapsed="false">
      <c r="H8293" s="2" t="n">
        <v>1</v>
      </c>
      <c r="I8293" s="2" t="n">
        <v>2</v>
      </c>
    </row>
    <row r="8294" customFormat="false" ht="13" hidden="false" customHeight="false" outlineLevel="0" collapsed="false">
      <c r="H8294" s="2" t="n">
        <v>1</v>
      </c>
      <c r="I8294" s="2" t="n">
        <v>2</v>
      </c>
    </row>
    <row r="8295" customFormat="false" ht="13" hidden="false" customHeight="false" outlineLevel="0" collapsed="false">
      <c r="H8295" s="2" t="n">
        <v>1</v>
      </c>
      <c r="I8295" s="2" t="n">
        <v>2</v>
      </c>
    </row>
    <row r="8296" customFormat="false" ht="13" hidden="false" customHeight="false" outlineLevel="0" collapsed="false">
      <c r="H8296" s="2" t="n">
        <v>1</v>
      </c>
      <c r="I8296" s="2" t="n">
        <v>2</v>
      </c>
    </row>
    <row r="8297" customFormat="false" ht="13" hidden="false" customHeight="false" outlineLevel="0" collapsed="false">
      <c r="H8297" s="2" t="n">
        <v>1</v>
      </c>
      <c r="I8297" s="2" t="n">
        <v>2</v>
      </c>
    </row>
    <row r="8298" customFormat="false" ht="13" hidden="false" customHeight="false" outlineLevel="0" collapsed="false">
      <c r="H8298" s="2" t="n">
        <v>1</v>
      </c>
      <c r="I8298" s="2" t="n">
        <v>2</v>
      </c>
    </row>
    <row r="8299" customFormat="false" ht="13" hidden="false" customHeight="false" outlineLevel="0" collapsed="false">
      <c r="H8299" s="2" t="n">
        <v>1</v>
      </c>
      <c r="I8299" s="2" t="n">
        <v>2</v>
      </c>
    </row>
    <row r="8300" customFormat="false" ht="13" hidden="false" customHeight="false" outlineLevel="0" collapsed="false">
      <c r="H8300" s="2" t="n">
        <v>1</v>
      </c>
      <c r="I8300" s="2" t="n">
        <v>2</v>
      </c>
    </row>
    <row r="8301" customFormat="false" ht="13" hidden="false" customHeight="false" outlineLevel="0" collapsed="false">
      <c r="H8301" s="2" t="n">
        <v>1</v>
      </c>
      <c r="I8301" s="2" t="n">
        <v>2</v>
      </c>
    </row>
    <row r="8302" customFormat="false" ht="13" hidden="false" customHeight="false" outlineLevel="0" collapsed="false">
      <c r="H8302" s="2" t="n">
        <v>1</v>
      </c>
      <c r="I8302" s="2" t="n">
        <v>2</v>
      </c>
    </row>
    <row r="8303" customFormat="false" ht="13" hidden="false" customHeight="false" outlineLevel="0" collapsed="false">
      <c r="H8303" s="2" t="n">
        <v>1</v>
      </c>
      <c r="I8303" s="2" t="n">
        <v>2</v>
      </c>
    </row>
    <row r="8304" customFormat="false" ht="13" hidden="false" customHeight="false" outlineLevel="0" collapsed="false">
      <c r="H8304" s="2" t="n">
        <v>1</v>
      </c>
      <c r="I8304" s="2" t="n">
        <v>2</v>
      </c>
    </row>
    <row r="8305" customFormat="false" ht="13" hidden="false" customHeight="false" outlineLevel="0" collapsed="false">
      <c r="H8305" s="2" t="n">
        <v>1</v>
      </c>
      <c r="I8305" s="2" t="n">
        <v>2</v>
      </c>
    </row>
    <row r="8306" customFormat="false" ht="13" hidden="false" customHeight="false" outlineLevel="0" collapsed="false">
      <c r="H8306" s="2" t="n">
        <v>1</v>
      </c>
      <c r="I8306" s="2" t="n">
        <v>2</v>
      </c>
    </row>
    <row r="8307" customFormat="false" ht="13" hidden="false" customHeight="false" outlineLevel="0" collapsed="false">
      <c r="H8307" s="2" t="n">
        <v>1</v>
      </c>
      <c r="I8307" s="2" t="n">
        <v>2</v>
      </c>
    </row>
    <row r="8308" customFormat="false" ht="13" hidden="false" customHeight="false" outlineLevel="0" collapsed="false">
      <c r="H8308" s="2" t="n">
        <v>1</v>
      </c>
      <c r="I8308" s="2" t="n">
        <v>2</v>
      </c>
    </row>
    <row r="8309" customFormat="false" ht="13" hidden="false" customHeight="false" outlineLevel="0" collapsed="false">
      <c r="H8309" s="2" t="n">
        <v>1</v>
      </c>
      <c r="I8309" s="2" t="n">
        <v>2</v>
      </c>
    </row>
    <row r="8310" customFormat="false" ht="13" hidden="false" customHeight="false" outlineLevel="0" collapsed="false">
      <c r="H8310" s="2" t="n">
        <v>1</v>
      </c>
      <c r="I8310" s="2" t="n">
        <v>2</v>
      </c>
    </row>
    <row r="8311" customFormat="false" ht="13" hidden="false" customHeight="false" outlineLevel="0" collapsed="false">
      <c r="H8311" s="2" t="n">
        <v>1</v>
      </c>
      <c r="I8311" s="2" t="n">
        <v>2</v>
      </c>
    </row>
    <row r="8312" customFormat="false" ht="13" hidden="false" customHeight="false" outlineLevel="0" collapsed="false">
      <c r="H8312" s="2" t="n">
        <v>1</v>
      </c>
      <c r="I8312" s="2" t="n">
        <v>2</v>
      </c>
    </row>
    <row r="8313" customFormat="false" ht="13" hidden="false" customHeight="false" outlineLevel="0" collapsed="false">
      <c r="H8313" s="2" t="n">
        <v>1</v>
      </c>
      <c r="I8313" s="2" t="n">
        <v>2</v>
      </c>
    </row>
    <row r="8314" customFormat="false" ht="13" hidden="false" customHeight="false" outlineLevel="0" collapsed="false">
      <c r="H8314" s="2" t="n">
        <v>1</v>
      </c>
      <c r="I8314" s="2" t="n">
        <v>2</v>
      </c>
    </row>
    <row r="8315" customFormat="false" ht="13" hidden="false" customHeight="false" outlineLevel="0" collapsed="false">
      <c r="H8315" s="2" t="n">
        <v>1</v>
      </c>
      <c r="I8315" s="2" t="n">
        <v>2</v>
      </c>
    </row>
    <row r="8316" customFormat="false" ht="13" hidden="false" customHeight="false" outlineLevel="0" collapsed="false">
      <c r="H8316" s="2" t="n">
        <v>1</v>
      </c>
      <c r="I8316" s="2" t="n">
        <v>2</v>
      </c>
    </row>
    <row r="8317" customFormat="false" ht="13" hidden="false" customHeight="false" outlineLevel="0" collapsed="false">
      <c r="H8317" s="2" t="n">
        <v>1</v>
      </c>
      <c r="I8317" s="2" t="n">
        <v>2</v>
      </c>
    </row>
    <row r="8318" customFormat="false" ht="13" hidden="false" customHeight="false" outlineLevel="0" collapsed="false">
      <c r="H8318" s="2" t="n">
        <v>1</v>
      </c>
      <c r="I8318" s="2" t="n">
        <v>2</v>
      </c>
    </row>
    <row r="8319" customFormat="false" ht="13" hidden="false" customHeight="false" outlineLevel="0" collapsed="false">
      <c r="H8319" s="2" t="n">
        <v>1</v>
      </c>
      <c r="I8319" s="2" t="n">
        <v>2</v>
      </c>
    </row>
    <row r="8320" customFormat="false" ht="13" hidden="false" customHeight="false" outlineLevel="0" collapsed="false">
      <c r="H8320" s="2" t="n">
        <v>1</v>
      </c>
      <c r="I8320" s="2" t="n">
        <v>2</v>
      </c>
    </row>
    <row r="8321" customFormat="false" ht="13" hidden="false" customHeight="false" outlineLevel="0" collapsed="false">
      <c r="H8321" s="2" t="n">
        <v>1</v>
      </c>
      <c r="I8321" s="2" t="n">
        <v>2</v>
      </c>
    </row>
    <row r="8322" customFormat="false" ht="13" hidden="false" customHeight="false" outlineLevel="0" collapsed="false">
      <c r="H8322" s="2" t="n">
        <v>1</v>
      </c>
      <c r="I8322" s="2" t="n">
        <v>2</v>
      </c>
    </row>
    <row r="8323" customFormat="false" ht="13" hidden="false" customHeight="false" outlineLevel="0" collapsed="false">
      <c r="H8323" s="2" t="n">
        <v>1</v>
      </c>
      <c r="I8323" s="2" t="n">
        <v>2</v>
      </c>
    </row>
    <row r="8324" customFormat="false" ht="13" hidden="false" customHeight="false" outlineLevel="0" collapsed="false">
      <c r="H8324" s="2" t="n">
        <v>1</v>
      </c>
      <c r="I8324" s="2" t="n">
        <v>2</v>
      </c>
    </row>
    <row r="8325" customFormat="false" ht="13" hidden="false" customHeight="false" outlineLevel="0" collapsed="false">
      <c r="H8325" s="2" t="n">
        <v>1</v>
      </c>
      <c r="I8325" s="2" t="n">
        <v>2</v>
      </c>
    </row>
    <row r="8326" customFormat="false" ht="13" hidden="false" customHeight="false" outlineLevel="0" collapsed="false">
      <c r="H8326" s="2" t="n">
        <v>1</v>
      </c>
      <c r="I8326" s="2" t="n">
        <v>2</v>
      </c>
    </row>
    <row r="8327" customFormat="false" ht="13" hidden="false" customHeight="false" outlineLevel="0" collapsed="false">
      <c r="H8327" s="2" t="n">
        <v>1</v>
      </c>
      <c r="I8327" s="2" t="n">
        <v>2</v>
      </c>
    </row>
    <row r="8328" customFormat="false" ht="13" hidden="false" customHeight="false" outlineLevel="0" collapsed="false">
      <c r="H8328" s="2" t="n">
        <v>1</v>
      </c>
      <c r="I8328" s="2" t="n">
        <v>2</v>
      </c>
    </row>
    <row r="8329" customFormat="false" ht="13" hidden="false" customHeight="false" outlineLevel="0" collapsed="false">
      <c r="H8329" s="2" t="n">
        <v>1</v>
      </c>
      <c r="I8329" s="2" t="n">
        <v>2</v>
      </c>
    </row>
    <row r="8330" customFormat="false" ht="13" hidden="false" customHeight="false" outlineLevel="0" collapsed="false">
      <c r="H8330" s="2" t="n">
        <v>1</v>
      </c>
      <c r="I8330" s="2" t="n">
        <v>2</v>
      </c>
    </row>
    <row r="8331" customFormat="false" ht="13" hidden="false" customHeight="false" outlineLevel="0" collapsed="false">
      <c r="H8331" s="2" t="n">
        <v>1</v>
      </c>
      <c r="I8331" s="2" t="n">
        <v>2</v>
      </c>
    </row>
    <row r="8332" customFormat="false" ht="13" hidden="false" customHeight="false" outlineLevel="0" collapsed="false">
      <c r="H8332" s="2" t="n">
        <v>1</v>
      </c>
      <c r="I8332" s="2" t="n">
        <v>2</v>
      </c>
    </row>
    <row r="8333" customFormat="false" ht="13" hidden="false" customHeight="false" outlineLevel="0" collapsed="false">
      <c r="H8333" s="2" t="n">
        <v>1</v>
      </c>
      <c r="I8333" s="2" t="n">
        <v>2</v>
      </c>
    </row>
    <row r="8334" customFormat="false" ht="13" hidden="false" customHeight="false" outlineLevel="0" collapsed="false">
      <c r="H8334" s="2" t="n">
        <v>1</v>
      </c>
      <c r="I8334" s="2" t="n">
        <v>2</v>
      </c>
    </row>
    <row r="8335" customFormat="false" ht="13" hidden="false" customHeight="false" outlineLevel="0" collapsed="false">
      <c r="H8335" s="2" t="n">
        <v>1</v>
      </c>
      <c r="I8335" s="2" t="n">
        <v>2</v>
      </c>
    </row>
    <row r="8336" customFormat="false" ht="13" hidden="false" customHeight="false" outlineLevel="0" collapsed="false">
      <c r="H8336" s="2" t="n">
        <v>1</v>
      </c>
      <c r="I8336" s="2" t="n">
        <v>2</v>
      </c>
    </row>
    <row r="8337" customFormat="false" ht="13" hidden="false" customHeight="false" outlineLevel="0" collapsed="false">
      <c r="H8337" s="2" t="n">
        <v>1</v>
      </c>
      <c r="I8337" s="2" t="n">
        <v>2</v>
      </c>
    </row>
    <row r="8338" customFormat="false" ht="13" hidden="false" customHeight="false" outlineLevel="0" collapsed="false">
      <c r="H8338" s="2" t="n">
        <v>1</v>
      </c>
      <c r="I8338" s="2" t="n">
        <v>2</v>
      </c>
    </row>
    <row r="8339" customFormat="false" ht="13" hidden="false" customHeight="false" outlineLevel="0" collapsed="false">
      <c r="H8339" s="2" t="n">
        <v>1</v>
      </c>
      <c r="I8339" s="2" t="n">
        <v>2</v>
      </c>
    </row>
    <row r="8340" customFormat="false" ht="13" hidden="false" customHeight="false" outlineLevel="0" collapsed="false">
      <c r="H8340" s="2" t="n">
        <v>1</v>
      </c>
      <c r="I8340" s="2" t="n">
        <v>2</v>
      </c>
    </row>
    <row r="8341" customFormat="false" ht="13" hidden="false" customHeight="false" outlineLevel="0" collapsed="false">
      <c r="H8341" s="2" t="n">
        <v>1</v>
      </c>
      <c r="I8341" s="2" t="n">
        <v>2</v>
      </c>
    </row>
    <row r="8342" customFormat="false" ht="13" hidden="false" customHeight="false" outlineLevel="0" collapsed="false">
      <c r="H8342" s="2" t="n">
        <v>1</v>
      </c>
      <c r="I8342" s="2" t="n">
        <v>2</v>
      </c>
    </row>
    <row r="8343" customFormat="false" ht="13" hidden="false" customHeight="false" outlineLevel="0" collapsed="false">
      <c r="H8343" s="2" t="n">
        <v>1</v>
      </c>
      <c r="I8343" s="2" t="n">
        <v>2</v>
      </c>
    </row>
    <row r="8344" customFormat="false" ht="13" hidden="false" customHeight="false" outlineLevel="0" collapsed="false">
      <c r="H8344" s="2" t="n">
        <v>1</v>
      </c>
      <c r="I8344" s="2" t="n">
        <v>2</v>
      </c>
    </row>
    <row r="8345" customFormat="false" ht="13" hidden="false" customHeight="false" outlineLevel="0" collapsed="false">
      <c r="H8345" s="2" t="n">
        <v>1</v>
      </c>
      <c r="I8345" s="2" t="n">
        <v>2</v>
      </c>
    </row>
    <row r="8346" customFormat="false" ht="13" hidden="false" customHeight="false" outlineLevel="0" collapsed="false">
      <c r="H8346" s="2" t="n">
        <v>1</v>
      </c>
      <c r="I8346" s="2" t="n">
        <v>2</v>
      </c>
    </row>
    <row r="8347" customFormat="false" ht="13" hidden="false" customHeight="false" outlineLevel="0" collapsed="false">
      <c r="H8347" s="2" t="n">
        <v>1</v>
      </c>
      <c r="I8347" s="2" t="n">
        <v>2</v>
      </c>
    </row>
    <row r="8348" customFormat="false" ht="13" hidden="false" customHeight="false" outlineLevel="0" collapsed="false">
      <c r="H8348" s="2" t="n">
        <v>1</v>
      </c>
      <c r="I8348" s="2" t="n">
        <v>2</v>
      </c>
    </row>
    <row r="8349" customFormat="false" ht="13" hidden="false" customHeight="false" outlineLevel="0" collapsed="false">
      <c r="H8349" s="2" t="n">
        <v>1</v>
      </c>
      <c r="I8349" s="2" t="n">
        <v>2</v>
      </c>
    </row>
    <row r="8350" customFormat="false" ht="13" hidden="false" customHeight="false" outlineLevel="0" collapsed="false">
      <c r="H8350" s="2" t="n">
        <v>1</v>
      </c>
      <c r="I8350" s="2" t="n">
        <v>2</v>
      </c>
    </row>
    <row r="8351" customFormat="false" ht="13" hidden="false" customHeight="false" outlineLevel="0" collapsed="false">
      <c r="H8351" s="2" t="n">
        <v>1</v>
      </c>
      <c r="I8351" s="2" t="n">
        <v>2</v>
      </c>
    </row>
    <row r="8352" customFormat="false" ht="13" hidden="false" customHeight="false" outlineLevel="0" collapsed="false">
      <c r="H8352" s="2" t="n">
        <v>1</v>
      </c>
      <c r="I8352" s="2" t="n">
        <v>2</v>
      </c>
    </row>
    <row r="8353" customFormat="false" ht="13" hidden="false" customHeight="false" outlineLevel="0" collapsed="false">
      <c r="H8353" s="2" t="n">
        <v>1</v>
      </c>
      <c r="I8353" s="2" t="n">
        <v>2</v>
      </c>
    </row>
    <row r="8354" customFormat="false" ht="13" hidden="false" customHeight="false" outlineLevel="0" collapsed="false">
      <c r="H8354" s="2" t="n">
        <v>1</v>
      </c>
      <c r="I8354" s="2" t="n">
        <v>2</v>
      </c>
    </row>
    <row r="8355" customFormat="false" ht="13" hidden="false" customHeight="false" outlineLevel="0" collapsed="false">
      <c r="H8355" s="2" t="n">
        <v>1</v>
      </c>
      <c r="I8355" s="2" t="n">
        <v>2</v>
      </c>
    </row>
    <row r="8356" customFormat="false" ht="13" hidden="false" customHeight="false" outlineLevel="0" collapsed="false">
      <c r="H8356" s="2" t="n">
        <v>1</v>
      </c>
      <c r="I8356" s="2" t="n">
        <v>2</v>
      </c>
    </row>
    <row r="8357" customFormat="false" ht="13" hidden="false" customHeight="false" outlineLevel="0" collapsed="false">
      <c r="H8357" s="2" t="n">
        <v>1</v>
      </c>
      <c r="I8357" s="2" t="n">
        <v>2</v>
      </c>
    </row>
    <row r="8358" customFormat="false" ht="13" hidden="false" customHeight="false" outlineLevel="0" collapsed="false">
      <c r="H8358" s="2" t="n">
        <v>1</v>
      </c>
      <c r="I8358" s="2" t="n">
        <v>2</v>
      </c>
    </row>
    <row r="8359" customFormat="false" ht="13" hidden="false" customHeight="false" outlineLevel="0" collapsed="false">
      <c r="H8359" s="2" t="n">
        <v>1</v>
      </c>
      <c r="I8359" s="2" t="n">
        <v>2</v>
      </c>
    </row>
    <row r="8360" customFormat="false" ht="13" hidden="false" customHeight="false" outlineLevel="0" collapsed="false">
      <c r="H8360" s="2" t="n">
        <v>1</v>
      </c>
      <c r="I8360" s="2" t="n">
        <v>2</v>
      </c>
    </row>
    <row r="8361" customFormat="false" ht="13" hidden="false" customHeight="false" outlineLevel="0" collapsed="false">
      <c r="H8361" s="2" t="n">
        <v>1</v>
      </c>
      <c r="I8361" s="2" t="n">
        <v>2</v>
      </c>
    </row>
    <row r="8362" customFormat="false" ht="13" hidden="false" customHeight="false" outlineLevel="0" collapsed="false">
      <c r="H8362" s="2" t="n">
        <v>1</v>
      </c>
      <c r="I8362" s="2" t="n">
        <v>2</v>
      </c>
    </row>
    <row r="8363" customFormat="false" ht="13" hidden="false" customHeight="false" outlineLevel="0" collapsed="false">
      <c r="H8363" s="2" t="n">
        <v>1</v>
      </c>
      <c r="I8363" s="2" t="n">
        <v>2</v>
      </c>
    </row>
    <row r="8364" customFormat="false" ht="13" hidden="false" customHeight="false" outlineLevel="0" collapsed="false">
      <c r="H8364" s="2" t="n">
        <v>1</v>
      </c>
      <c r="I8364" s="2" t="n">
        <v>2</v>
      </c>
    </row>
    <row r="8365" customFormat="false" ht="13" hidden="false" customHeight="false" outlineLevel="0" collapsed="false">
      <c r="H8365" s="2" t="n">
        <v>1</v>
      </c>
      <c r="I8365" s="2" t="n">
        <v>2</v>
      </c>
    </row>
    <row r="8366" customFormat="false" ht="13" hidden="false" customHeight="false" outlineLevel="0" collapsed="false">
      <c r="H8366" s="2" t="n">
        <v>1</v>
      </c>
      <c r="I8366" s="2" t="n">
        <v>2</v>
      </c>
    </row>
    <row r="8367" customFormat="false" ht="13" hidden="false" customHeight="false" outlineLevel="0" collapsed="false">
      <c r="H8367" s="2" t="n">
        <v>1</v>
      </c>
      <c r="I8367" s="2" t="n">
        <v>2</v>
      </c>
    </row>
    <row r="8368" customFormat="false" ht="13" hidden="false" customHeight="false" outlineLevel="0" collapsed="false">
      <c r="H8368" s="2" t="n">
        <v>1</v>
      </c>
      <c r="I8368" s="2" t="n">
        <v>2</v>
      </c>
    </row>
    <row r="8369" customFormat="false" ht="13" hidden="false" customHeight="false" outlineLevel="0" collapsed="false">
      <c r="H8369" s="2" t="n">
        <v>1</v>
      </c>
      <c r="I8369" s="2" t="n">
        <v>2</v>
      </c>
    </row>
    <row r="8370" customFormat="false" ht="13" hidden="false" customHeight="false" outlineLevel="0" collapsed="false">
      <c r="H8370" s="2" t="n">
        <v>1</v>
      </c>
      <c r="I8370" s="2" t="n">
        <v>2</v>
      </c>
    </row>
    <row r="8371" customFormat="false" ht="13" hidden="false" customHeight="false" outlineLevel="0" collapsed="false">
      <c r="H8371" s="2" t="n">
        <v>1</v>
      </c>
      <c r="I8371" s="2" t="n">
        <v>2</v>
      </c>
    </row>
    <row r="8372" customFormat="false" ht="13" hidden="false" customHeight="false" outlineLevel="0" collapsed="false">
      <c r="H8372" s="2" t="n">
        <v>1</v>
      </c>
      <c r="I8372" s="2" t="n">
        <v>2</v>
      </c>
    </row>
    <row r="8373" customFormat="false" ht="13" hidden="false" customHeight="false" outlineLevel="0" collapsed="false">
      <c r="H8373" s="2" t="n">
        <v>1</v>
      </c>
      <c r="I8373" s="2" t="n">
        <v>2</v>
      </c>
    </row>
    <row r="8374" customFormat="false" ht="13" hidden="false" customHeight="false" outlineLevel="0" collapsed="false">
      <c r="H8374" s="2" t="n">
        <v>1</v>
      </c>
      <c r="I8374" s="2" t="n">
        <v>2</v>
      </c>
    </row>
    <row r="8375" customFormat="false" ht="13" hidden="false" customHeight="false" outlineLevel="0" collapsed="false">
      <c r="H8375" s="2" t="n">
        <v>1</v>
      </c>
      <c r="I8375" s="2" t="n">
        <v>2</v>
      </c>
    </row>
    <row r="8376" customFormat="false" ht="13" hidden="false" customHeight="false" outlineLevel="0" collapsed="false">
      <c r="H8376" s="2" t="n">
        <v>1</v>
      </c>
      <c r="I8376" s="2" t="n">
        <v>2</v>
      </c>
    </row>
    <row r="8377" customFormat="false" ht="13" hidden="false" customHeight="false" outlineLevel="0" collapsed="false">
      <c r="H8377" s="2" t="n">
        <v>1</v>
      </c>
      <c r="I8377" s="2" t="n">
        <v>2</v>
      </c>
    </row>
    <row r="8378" customFormat="false" ht="13" hidden="false" customHeight="false" outlineLevel="0" collapsed="false">
      <c r="H8378" s="2" t="n">
        <v>1</v>
      </c>
      <c r="I8378" s="2" t="n">
        <v>2</v>
      </c>
    </row>
    <row r="8379" customFormat="false" ht="13" hidden="false" customHeight="false" outlineLevel="0" collapsed="false">
      <c r="H8379" s="2" t="n">
        <v>1</v>
      </c>
      <c r="I8379" s="2" t="n">
        <v>2</v>
      </c>
    </row>
    <row r="8380" customFormat="false" ht="13" hidden="false" customHeight="false" outlineLevel="0" collapsed="false">
      <c r="H8380" s="2" t="n">
        <v>1</v>
      </c>
      <c r="I8380" s="2" t="n">
        <v>2</v>
      </c>
    </row>
    <row r="8381" customFormat="false" ht="13" hidden="false" customHeight="false" outlineLevel="0" collapsed="false">
      <c r="H8381" s="2" t="n">
        <v>1</v>
      </c>
      <c r="I8381" s="2" t="n">
        <v>2</v>
      </c>
    </row>
    <row r="8382" customFormat="false" ht="13" hidden="false" customHeight="false" outlineLevel="0" collapsed="false">
      <c r="H8382" s="2" t="n">
        <v>1</v>
      </c>
      <c r="I8382" s="2" t="n">
        <v>2</v>
      </c>
    </row>
    <row r="8383" customFormat="false" ht="13" hidden="false" customHeight="false" outlineLevel="0" collapsed="false">
      <c r="H8383" s="2" t="n">
        <v>1</v>
      </c>
      <c r="I8383" s="2" t="n">
        <v>2</v>
      </c>
    </row>
    <row r="8384" customFormat="false" ht="13" hidden="false" customHeight="false" outlineLevel="0" collapsed="false">
      <c r="H8384" s="2" t="n">
        <v>1</v>
      </c>
      <c r="I8384" s="2" t="n">
        <v>2</v>
      </c>
    </row>
    <row r="8385" customFormat="false" ht="13" hidden="false" customHeight="false" outlineLevel="0" collapsed="false">
      <c r="H8385" s="2" t="n">
        <v>1</v>
      </c>
      <c r="I8385" s="2" t="n">
        <v>2</v>
      </c>
    </row>
    <row r="8386" customFormat="false" ht="13" hidden="false" customHeight="false" outlineLevel="0" collapsed="false">
      <c r="H8386" s="2" t="n">
        <v>1</v>
      </c>
      <c r="I8386" s="2" t="n">
        <v>2</v>
      </c>
    </row>
    <row r="8387" customFormat="false" ht="13" hidden="false" customHeight="false" outlineLevel="0" collapsed="false">
      <c r="H8387" s="2" t="n">
        <v>1</v>
      </c>
      <c r="I8387" s="2" t="n">
        <v>2</v>
      </c>
    </row>
    <row r="8388" customFormat="false" ht="13" hidden="false" customHeight="false" outlineLevel="0" collapsed="false">
      <c r="H8388" s="2" t="n">
        <v>1</v>
      </c>
      <c r="I8388" s="2" t="n">
        <v>2</v>
      </c>
    </row>
    <row r="8389" customFormat="false" ht="13" hidden="false" customHeight="false" outlineLevel="0" collapsed="false">
      <c r="H8389" s="2" t="n">
        <v>1</v>
      </c>
      <c r="I8389" s="2" t="n">
        <v>2</v>
      </c>
    </row>
    <row r="8390" customFormat="false" ht="13" hidden="false" customHeight="false" outlineLevel="0" collapsed="false">
      <c r="H8390" s="2" t="n">
        <v>1</v>
      </c>
      <c r="I8390" s="2" t="n">
        <v>2</v>
      </c>
    </row>
    <row r="8391" customFormat="false" ht="13" hidden="false" customHeight="false" outlineLevel="0" collapsed="false">
      <c r="H8391" s="2" t="n">
        <v>1</v>
      </c>
      <c r="I8391" s="2" t="n">
        <v>2</v>
      </c>
    </row>
    <row r="8392" customFormat="false" ht="13" hidden="false" customHeight="false" outlineLevel="0" collapsed="false">
      <c r="H8392" s="2" t="n">
        <v>1</v>
      </c>
      <c r="I8392" s="2" t="n">
        <v>2</v>
      </c>
    </row>
    <row r="8393" customFormat="false" ht="13" hidden="false" customHeight="false" outlineLevel="0" collapsed="false">
      <c r="H8393" s="2" t="n">
        <v>1</v>
      </c>
      <c r="I8393" s="2" t="n">
        <v>2</v>
      </c>
    </row>
    <row r="8394" customFormat="false" ht="13" hidden="false" customHeight="false" outlineLevel="0" collapsed="false">
      <c r="H8394" s="2" t="n">
        <v>1</v>
      </c>
      <c r="I8394" s="2" t="n">
        <v>2</v>
      </c>
    </row>
    <row r="8395" customFormat="false" ht="13" hidden="false" customHeight="false" outlineLevel="0" collapsed="false">
      <c r="H8395" s="2" t="n">
        <v>1</v>
      </c>
      <c r="I8395" s="2" t="n">
        <v>2</v>
      </c>
    </row>
    <row r="8396" customFormat="false" ht="13" hidden="false" customHeight="false" outlineLevel="0" collapsed="false">
      <c r="H8396" s="2" t="n">
        <v>1</v>
      </c>
      <c r="I8396" s="2" t="n">
        <v>2</v>
      </c>
    </row>
    <row r="8397" customFormat="false" ht="13" hidden="false" customHeight="false" outlineLevel="0" collapsed="false">
      <c r="H8397" s="2" t="n">
        <v>1</v>
      </c>
      <c r="I8397" s="2" t="n">
        <v>2</v>
      </c>
    </row>
    <row r="8398" customFormat="false" ht="13" hidden="false" customHeight="false" outlineLevel="0" collapsed="false">
      <c r="H8398" s="2" t="n">
        <v>1</v>
      </c>
      <c r="I8398" s="2" t="n">
        <v>2</v>
      </c>
    </row>
    <row r="8399" customFormat="false" ht="13" hidden="false" customHeight="false" outlineLevel="0" collapsed="false">
      <c r="H8399" s="2" t="n">
        <v>1</v>
      </c>
      <c r="I8399" s="2" t="n">
        <v>2</v>
      </c>
    </row>
    <row r="8400" customFormat="false" ht="13" hidden="false" customHeight="false" outlineLevel="0" collapsed="false">
      <c r="H8400" s="2" t="n">
        <v>1</v>
      </c>
      <c r="I8400" s="2" t="n">
        <v>2</v>
      </c>
    </row>
    <row r="8401" customFormat="false" ht="13" hidden="false" customHeight="false" outlineLevel="0" collapsed="false">
      <c r="H8401" s="2" t="n">
        <v>1</v>
      </c>
      <c r="I8401" s="2" t="n">
        <v>2</v>
      </c>
    </row>
    <row r="8402" customFormat="false" ht="13" hidden="false" customHeight="false" outlineLevel="0" collapsed="false">
      <c r="H8402" s="2" t="n">
        <v>1</v>
      </c>
      <c r="I8402" s="2" t="n">
        <v>2</v>
      </c>
    </row>
    <row r="8403" customFormat="false" ht="13" hidden="false" customHeight="false" outlineLevel="0" collapsed="false">
      <c r="H8403" s="2" t="n">
        <v>1</v>
      </c>
      <c r="I8403" s="2" t="n">
        <v>2</v>
      </c>
    </row>
    <row r="8404" customFormat="false" ht="13" hidden="false" customHeight="false" outlineLevel="0" collapsed="false">
      <c r="H8404" s="2" t="n">
        <v>1</v>
      </c>
      <c r="I8404" s="2" t="n">
        <v>2</v>
      </c>
    </row>
    <row r="8405" customFormat="false" ht="13" hidden="false" customHeight="false" outlineLevel="0" collapsed="false">
      <c r="H8405" s="2" t="n">
        <v>1</v>
      </c>
      <c r="I8405" s="2" t="n">
        <v>2</v>
      </c>
    </row>
    <row r="8406" customFormat="false" ht="13" hidden="false" customHeight="false" outlineLevel="0" collapsed="false">
      <c r="H8406" s="2" t="n">
        <v>1</v>
      </c>
      <c r="I8406" s="2" t="n">
        <v>2</v>
      </c>
    </row>
    <row r="8407" customFormat="false" ht="13" hidden="false" customHeight="false" outlineLevel="0" collapsed="false">
      <c r="H8407" s="2" t="n">
        <v>1</v>
      </c>
      <c r="I8407" s="2" t="n">
        <v>2</v>
      </c>
    </row>
    <row r="8408" customFormat="false" ht="13" hidden="false" customHeight="false" outlineLevel="0" collapsed="false">
      <c r="H8408" s="2" t="n">
        <v>1</v>
      </c>
      <c r="I8408" s="2" t="n">
        <v>2</v>
      </c>
    </row>
    <row r="8409" customFormat="false" ht="13" hidden="false" customHeight="false" outlineLevel="0" collapsed="false">
      <c r="H8409" s="2" t="n">
        <v>1</v>
      </c>
      <c r="I8409" s="2" t="n">
        <v>2</v>
      </c>
    </row>
    <row r="8410" customFormat="false" ht="13" hidden="false" customHeight="false" outlineLevel="0" collapsed="false">
      <c r="H8410" s="2" t="n">
        <v>1</v>
      </c>
      <c r="I8410" s="2" t="n">
        <v>2</v>
      </c>
    </row>
    <row r="8411" customFormat="false" ht="13" hidden="false" customHeight="false" outlineLevel="0" collapsed="false">
      <c r="H8411" s="2" t="n">
        <v>1</v>
      </c>
      <c r="I8411" s="2" t="n">
        <v>2</v>
      </c>
    </row>
    <row r="8412" customFormat="false" ht="13" hidden="false" customHeight="false" outlineLevel="0" collapsed="false">
      <c r="H8412" s="2" t="n">
        <v>1</v>
      </c>
      <c r="I8412" s="2" t="n">
        <v>2</v>
      </c>
    </row>
    <row r="8413" customFormat="false" ht="13" hidden="false" customHeight="false" outlineLevel="0" collapsed="false">
      <c r="H8413" s="2" t="n">
        <v>1</v>
      </c>
      <c r="I8413" s="2" t="n">
        <v>2</v>
      </c>
    </row>
    <row r="8414" customFormat="false" ht="13" hidden="false" customHeight="false" outlineLevel="0" collapsed="false">
      <c r="H8414" s="2" t="n">
        <v>1</v>
      </c>
      <c r="I8414" s="2" t="n">
        <v>2</v>
      </c>
    </row>
    <row r="8415" customFormat="false" ht="13" hidden="false" customHeight="false" outlineLevel="0" collapsed="false">
      <c r="H8415" s="2" t="n">
        <v>1</v>
      </c>
      <c r="I8415" s="2" t="n">
        <v>2</v>
      </c>
    </row>
    <row r="8416" customFormat="false" ht="13" hidden="false" customHeight="false" outlineLevel="0" collapsed="false">
      <c r="H8416" s="2" t="n">
        <v>1</v>
      </c>
      <c r="I8416" s="2" t="n">
        <v>2</v>
      </c>
    </row>
    <row r="8417" customFormat="false" ht="13" hidden="false" customHeight="false" outlineLevel="0" collapsed="false">
      <c r="H8417" s="2" t="n">
        <v>1</v>
      </c>
      <c r="I8417" s="2" t="n">
        <v>2</v>
      </c>
    </row>
    <row r="8418" customFormat="false" ht="13" hidden="false" customHeight="false" outlineLevel="0" collapsed="false">
      <c r="H8418" s="2" t="n">
        <v>1</v>
      </c>
      <c r="I8418" s="2" t="n">
        <v>2</v>
      </c>
    </row>
    <row r="8419" customFormat="false" ht="13" hidden="false" customHeight="false" outlineLevel="0" collapsed="false">
      <c r="H8419" s="2" t="n">
        <v>1</v>
      </c>
      <c r="I8419" s="2" t="n">
        <v>2</v>
      </c>
    </row>
    <row r="8420" customFormat="false" ht="13" hidden="false" customHeight="false" outlineLevel="0" collapsed="false">
      <c r="H8420" s="2" t="n">
        <v>1</v>
      </c>
      <c r="I8420" s="2" t="n">
        <v>2</v>
      </c>
    </row>
    <row r="8421" customFormat="false" ht="13" hidden="false" customHeight="false" outlineLevel="0" collapsed="false">
      <c r="H8421" s="2" t="n">
        <v>1</v>
      </c>
      <c r="I8421" s="2" t="n">
        <v>2</v>
      </c>
    </row>
    <row r="8422" customFormat="false" ht="13" hidden="false" customHeight="false" outlineLevel="0" collapsed="false">
      <c r="H8422" s="2" t="n">
        <v>1</v>
      </c>
      <c r="I8422" s="2" t="n">
        <v>2</v>
      </c>
    </row>
    <row r="8423" customFormat="false" ht="13" hidden="false" customHeight="false" outlineLevel="0" collapsed="false">
      <c r="H8423" s="2" t="n">
        <v>1</v>
      </c>
      <c r="I8423" s="2" t="n">
        <v>2</v>
      </c>
    </row>
    <row r="8424" customFormat="false" ht="13" hidden="false" customHeight="false" outlineLevel="0" collapsed="false">
      <c r="H8424" s="2" t="n">
        <v>1</v>
      </c>
      <c r="I8424" s="2" t="n">
        <v>2</v>
      </c>
    </row>
    <row r="8425" customFormat="false" ht="13" hidden="false" customHeight="false" outlineLevel="0" collapsed="false">
      <c r="H8425" s="2" t="n">
        <v>1</v>
      </c>
      <c r="I8425" s="2" t="n">
        <v>2</v>
      </c>
    </row>
    <row r="8426" customFormat="false" ht="13" hidden="false" customHeight="false" outlineLevel="0" collapsed="false">
      <c r="H8426" s="2" t="n">
        <v>1</v>
      </c>
      <c r="I8426" s="2" t="n">
        <v>2</v>
      </c>
    </row>
    <row r="8427" customFormat="false" ht="13" hidden="false" customHeight="false" outlineLevel="0" collapsed="false">
      <c r="H8427" s="2" t="n">
        <v>1</v>
      </c>
      <c r="I8427" s="2" t="n">
        <v>2</v>
      </c>
    </row>
    <row r="8428" customFormat="false" ht="13" hidden="false" customHeight="false" outlineLevel="0" collapsed="false">
      <c r="H8428" s="2" t="n">
        <v>1</v>
      </c>
      <c r="I8428" s="2" t="n">
        <v>2</v>
      </c>
    </row>
    <row r="8429" customFormat="false" ht="13" hidden="false" customHeight="false" outlineLevel="0" collapsed="false">
      <c r="H8429" s="2" t="n">
        <v>1</v>
      </c>
      <c r="I8429" s="2" t="n">
        <v>2</v>
      </c>
    </row>
    <row r="8430" customFormat="false" ht="13" hidden="false" customHeight="false" outlineLevel="0" collapsed="false">
      <c r="H8430" s="2" t="n">
        <v>1</v>
      </c>
      <c r="I8430" s="2" t="n">
        <v>2</v>
      </c>
    </row>
    <row r="8431" customFormat="false" ht="13" hidden="false" customHeight="false" outlineLevel="0" collapsed="false">
      <c r="H8431" s="2" t="n">
        <v>1</v>
      </c>
      <c r="I8431" s="2" t="n">
        <v>2</v>
      </c>
    </row>
    <row r="8432" customFormat="false" ht="13" hidden="false" customHeight="false" outlineLevel="0" collapsed="false">
      <c r="H8432" s="2" t="n">
        <v>1</v>
      </c>
      <c r="I8432" s="2" t="n">
        <v>2</v>
      </c>
    </row>
    <row r="8433" customFormat="false" ht="13" hidden="false" customHeight="false" outlineLevel="0" collapsed="false">
      <c r="H8433" s="2" t="n">
        <v>1</v>
      </c>
      <c r="I8433" s="2" t="n">
        <v>2</v>
      </c>
    </row>
    <row r="8434" customFormat="false" ht="13" hidden="false" customHeight="false" outlineLevel="0" collapsed="false">
      <c r="H8434" s="2" t="n">
        <v>1</v>
      </c>
      <c r="I8434" s="2" t="n">
        <v>2</v>
      </c>
    </row>
    <row r="8435" customFormat="false" ht="13" hidden="false" customHeight="false" outlineLevel="0" collapsed="false">
      <c r="H8435" s="2" t="n">
        <v>1</v>
      </c>
      <c r="I8435" s="2" t="n">
        <v>2</v>
      </c>
    </row>
    <row r="8436" customFormat="false" ht="13" hidden="false" customHeight="false" outlineLevel="0" collapsed="false">
      <c r="H8436" s="2" t="n">
        <v>1</v>
      </c>
      <c r="I8436" s="2" t="n">
        <v>2</v>
      </c>
    </row>
    <row r="8437" customFormat="false" ht="13" hidden="false" customHeight="false" outlineLevel="0" collapsed="false">
      <c r="H8437" s="2" t="n">
        <v>1</v>
      </c>
      <c r="I8437" s="2" t="n">
        <v>2</v>
      </c>
    </row>
    <row r="8438" customFormat="false" ht="13" hidden="false" customHeight="false" outlineLevel="0" collapsed="false">
      <c r="H8438" s="2" t="n">
        <v>1</v>
      </c>
      <c r="I8438" s="2" t="n">
        <v>2</v>
      </c>
    </row>
    <row r="8439" customFormat="false" ht="13" hidden="false" customHeight="false" outlineLevel="0" collapsed="false">
      <c r="H8439" s="2" t="n">
        <v>1</v>
      </c>
      <c r="I8439" s="2" t="n">
        <v>2</v>
      </c>
    </row>
    <row r="8440" customFormat="false" ht="13" hidden="false" customHeight="false" outlineLevel="0" collapsed="false">
      <c r="H8440" s="2" t="n">
        <v>1</v>
      </c>
      <c r="I8440" s="2" t="n">
        <v>2</v>
      </c>
    </row>
    <row r="8441" customFormat="false" ht="13" hidden="false" customHeight="false" outlineLevel="0" collapsed="false">
      <c r="H8441" s="2" t="n">
        <v>1</v>
      </c>
      <c r="I8441" s="2" t="n">
        <v>2</v>
      </c>
    </row>
    <row r="8442" customFormat="false" ht="13" hidden="false" customHeight="false" outlineLevel="0" collapsed="false">
      <c r="H8442" s="2" t="n">
        <v>1</v>
      </c>
      <c r="I8442" s="2" t="n">
        <v>2</v>
      </c>
    </row>
    <row r="8443" customFormat="false" ht="13" hidden="false" customHeight="false" outlineLevel="0" collapsed="false">
      <c r="H8443" s="2" t="n">
        <v>1</v>
      </c>
      <c r="I8443" s="2" t="n">
        <v>2</v>
      </c>
    </row>
    <row r="8444" customFormat="false" ht="13" hidden="false" customHeight="false" outlineLevel="0" collapsed="false">
      <c r="H8444" s="2" t="n">
        <v>1</v>
      </c>
      <c r="I8444" s="2" t="n">
        <v>2</v>
      </c>
    </row>
    <row r="8445" customFormat="false" ht="13" hidden="false" customHeight="false" outlineLevel="0" collapsed="false">
      <c r="H8445" s="2" t="n">
        <v>1</v>
      </c>
      <c r="I8445" s="2" t="n">
        <v>2</v>
      </c>
    </row>
    <row r="8446" customFormat="false" ht="13" hidden="false" customHeight="false" outlineLevel="0" collapsed="false">
      <c r="H8446" s="2" t="n">
        <v>1</v>
      </c>
      <c r="I8446" s="2" t="n">
        <v>2</v>
      </c>
    </row>
    <row r="8447" customFormat="false" ht="13" hidden="false" customHeight="false" outlineLevel="0" collapsed="false">
      <c r="H8447" s="2" t="n">
        <v>1</v>
      </c>
      <c r="I8447" s="2" t="n">
        <v>2</v>
      </c>
    </row>
    <row r="8448" customFormat="false" ht="13" hidden="false" customHeight="false" outlineLevel="0" collapsed="false">
      <c r="H8448" s="2" t="n">
        <v>1</v>
      </c>
      <c r="I8448" s="2" t="n">
        <v>2</v>
      </c>
    </row>
    <row r="8449" customFormat="false" ht="13" hidden="false" customHeight="false" outlineLevel="0" collapsed="false">
      <c r="H8449" s="2" t="n">
        <v>1</v>
      </c>
      <c r="I8449" s="2" t="n">
        <v>2</v>
      </c>
    </row>
    <row r="8450" customFormat="false" ht="13" hidden="false" customHeight="false" outlineLevel="0" collapsed="false">
      <c r="H8450" s="2" t="n">
        <v>1</v>
      </c>
      <c r="I8450" s="2" t="n">
        <v>2</v>
      </c>
    </row>
    <row r="8451" customFormat="false" ht="13" hidden="false" customHeight="false" outlineLevel="0" collapsed="false">
      <c r="H8451" s="2" t="n">
        <v>1</v>
      </c>
      <c r="I8451" s="2" t="n">
        <v>2</v>
      </c>
    </row>
    <row r="8452" customFormat="false" ht="13" hidden="false" customHeight="false" outlineLevel="0" collapsed="false">
      <c r="H8452" s="2" t="n">
        <v>1</v>
      </c>
      <c r="I8452" s="2" t="n">
        <v>2</v>
      </c>
    </row>
    <row r="8453" customFormat="false" ht="13" hidden="false" customHeight="false" outlineLevel="0" collapsed="false">
      <c r="H8453" s="2" t="n">
        <v>1</v>
      </c>
      <c r="I8453" s="2" t="n">
        <v>2</v>
      </c>
    </row>
    <row r="8454" customFormat="false" ht="13" hidden="false" customHeight="false" outlineLevel="0" collapsed="false">
      <c r="H8454" s="2" t="n">
        <v>1</v>
      </c>
      <c r="I8454" s="2" t="n">
        <v>2</v>
      </c>
    </row>
    <row r="8455" customFormat="false" ht="13" hidden="false" customHeight="false" outlineLevel="0" collapsed="false">
      <c r="H8455" s="2" t="n">
        <v>1</v>
      </c>
      <c r="I8455" s="2" t="n">
        <v>2</v>
      </c>
    </row>
    <row r="8456" customFormat="false" ht="13" hidden="false" customHeight="false" outlineLevel="0" collapsed="false">
      <c r="H8456" s="2" t="n">
        <v>1</v>
      </c>
      <c r="I8456" s="2" t="n">
        <v>2</v>
      </c>
    </row>
    <row r="8457" customFormat="false" ht="13" hidden="false" customHeight="false" outlineLevel="0" collapsed="false">
      <c r="H8457" s="2" t="n">
        <v>1</v>
      </c>
      <c r="I8457" s="2" t="n">
        <v>2</v>
      </c>
    </row>
    <row r="8458" customFormat="false" ht="13" hidden="false" customHeight="false" outlineLevel="0" collapsed="false">
      <c r="H8458" s="2" t="n">
        <v>1</v>
      </c>
      <c r="I8458" s="2" t="n">
        <v>2</v>
      </c>
    </row>
    <row r="8459" customFormat="false" ht="13" hidden="false" customHeight="false" outlineLevel="0" collapsed="false">
      <c r="H8459" s="2" t="n">
        <v>1</v>
      </c>
      <c r="I8459" s="2" t="n">
        <v>2</v>
      </c>
    </row>
    <row r="8460" customFormat="false" ht="13" hidden="false" customHeight="false" outlineLevel="0" collapsed="false">
      <c r="H8460" s="2" t="n">
        <v>1</v>
      </c>
      <c r="I8460" s="2" t="n">
        <v>2</v>
      </c>
    </row>
    <row r="8461" customFormat="false" ht="13" hidden="false" customHeight="false" outlineLevel="0" collapsed="false">
      <c r="H8461" s="2" t="n">
        <v>1</v>
      </c>
      <c r="I8461" s="2" t="n">
        <v>2</v>
      </c>
    </row>
    <row r="8462" customFormat="false" ht="13" hidden="false" customHeight="false" outlineLevel="0" collapsed="false">
      <c r="H8462" s="2" t="n">
        <v>1</v>
      </c>
      <c r="I8462" s="2" t="n">
        <v>2</v>
      </c>
    </row>
    <row r="8463" customFormat="false" ht="13" hidden="false" customHeight="false" outlineLevel="0" collapsed="false">
      <c r="H8463" s="2" t="n">
        <v>1</v>
      </c>
      <c r="I8463" s="2" t="n">
        <v>2</v>
      </c>
    </row>
    <row r="8464" customFormat="false" ht="13" hidden="false" customHeight="false" outlineLevel="0" collapsed="false">
      <c r="H8464" s="2" t="n">
        <v>1</v>
      </c>
      <c r="I8464" s="2" t="n">
        <v>2</v>
      </c>
    </row>
    <row r="8465" customFormat="false" ht="13" hidden="false" customHeight="false" outlineLevel="0" collapsed="false">
      <c r="H8465" s="2" t="n">
        <v>1</v>
      </c>
      <c r="I8465" s="2" t="n">
        <v>2</v>
      </c>
    </row>
    <row r="8466" customFormat="false" ht="13" hidden="false" customHeight="false" outlineLevel="0" collapsed="false">
      <c r="H8466" s="2" t="n">
        <v>1</v>
      </c>
      <c r="I8466" s="2" t="n">
        <v>2</v>
      </c>
    </row>
    <row r="8467" customFormat="false" ht="13" hidden="false" customHeight="false" outlineLevel="0" collapsed="false">
      <c r="H8467" s="2" t="n">
        <v>1</v>
      </c>
      <c r="I8467" s="2" t="n">
        <v>2</v>
      </c>
    </row>
    <row r="8468" customFormat="false" ht="13" hidden="false" customHeight="false" outlineLevel="0" collapsed="false">
      <c r="H8468" s="2" t="n">
        <v>1</v>
      </c>
      <c r="I8468" s="2" t="n">
        <v>2</v>
      </c>
    </row>
    <row r="8469" customFormat="false" ht="13" hidden="false" customHeight="false" outlineLevel="0" collapsed="false">
      <c r="H8469" s="2" t="n">
        <v>1</v>
      </c>
      <c r="I8469" s="2" t="n">
        <v>2</v>
      </c>
    </row>
    <row r="8470" customFormat="false" ht="13" hidden="false" customHeight="false" outlineLevel="0" collapsed="false">
      <c r="H8470" s="2" t="n">
        <v>1</v>
      </c>
      <c r="I8470" s="2" t="n">
        <v>2</v>
      </c>
    </row>
    <row r="8471" customFormat="false" ht="13" hidden="false" customHeight="false" outlineLevel="0" collapsed="false">
      <c r="H8471" s="2" t="n">
        <v>1</v>
      </c>
      <c r="I8471" s="2" t="n">
        <v>2</v>
      </c>
    </row>
    <row r="8472" customFormat="false" ht="13" hidden="false" customHeight="false" outlineLevel="0" collapsed="false">
      <c r="H8472" s="2" t="n">
        <v>1</v>
      </c>
      <c r="I8472" s="2" t="n">
        <v>2</v>
      </c>
    </row>
    <row r="8473" customFormat="false" ht="13" hidden="false" customHeight="false" outlineLevel="0" collapsed="false">
      <c r="H8473" s="2" t="n">
        <v>1</v>
      </c>
      <c r="I8473" s="2" t="n">
        <v>2</v>
      </c>
    </row>
    <row r="8474" customFormat="false" ht="13" hidden="false" customHeight="false" outlineLevel="0" collapsed="false">
      <c r="H8474" s="2" t="n">
        <v>1</v>
      </c>
      <c r="I8474" s="2" t="n">
        <v>2</v>
      </c>
    </row>
    <row r="8475" customFormat="false" ht="13" hidden="false" customHeight="false" outlineLevel="0" collapsed="false">
      <c r="H8475" s="2" t="n">
        <v>1</v>
      </c>
      <c r="I8475" s="2" t="n">
        <v>2</v>
      </c>
    </row>
    <row r="8476" customFormat="false" ht="13" hidden="false" customHeight="false" outlineLevel="0" collapsed="false">
      <c r="H8476" s="2" t="n">
        <v>1</v>
      </c>
      <c r="I8476" s="2" t="n">
        <v>2</v>
      </c>
    </row>
    <row r="8477" customFormat="false" ht="13" hidden="false" customHeight="false" outlineLevel="0" collapsed="false">
      <c r="H8477" s="2" t="n">
        <v>1</v>
      </c>
      <c r="I8477" s="2" t="n">
        <v>2</v>
      </c>
    </row>
    <row r="8478" customFormat="false" ht="13" hidden="false" customHeight="false" outlineLevel="0" collapsed="false">
      <c r="H8478" s="2" t="n">
        <v>1</v>
      </c>
      <c r="I8478" s="2" t="n">
        <v>2</v>
      </c>
    </row>
    <row r="8479" customFormat="false" ht="13" hidden="false" customHeight="false" outlineLevel="0" collapsed="false">
      <c r="H8479" s="2" t="n">
        <v>1</v>
      </c>
      <c r="I8479" s="2" t="n">
        <v>2</v>
      </c>
    </row>
    <row r="8480" customFormat="false" ht="13" hidden="false" customHeight="false" outlineLevel="0" collapsed="false">
      <c r="H8480" s="2" t="n">
        <v>1</v>
      </c>
      <c r="I8480" s="2" t="n">
        <v>2</v>
      </c>
    </row>
    <row r="8481" customFormat="false" ht="13" hidden="false" customHeight="false" outlineLevel="0" collapsed="false">
      <c r="H8481" s="2" t="n">
        <v>1</v>
      </c>
      <c r="I8481" s="2" t="n">
        <v>2</v>
      </c>
    </row>
    <row r="8482" customFormat="false" ht="13" hidden="false" customHeight="false" outlineLevel="0" collapsed="false">
      <c r="H8482" s="2" t="n">
        <v>1</v>
      </c>
      <c r="I8482" s="2" t="n">
        <v>2</v>
      </c>
    </row>
    <row r="8483" customFormat="false" ht="13" hidden="false" customHeight="false" outlineLevel="0" collapsed="false">
      <c r="H8483" s="2" t="n">
        <v>1</v>
      </c>
      <c r="I8483" s="2" t="n">
        <v>2</v>
      </c>
    </row>
    <row r="8484" customFormat="false" ht="13" hidden="false" customHeight="false" outlineLevel="0" collapsed="false">
      <c r="H8484" s="2" t="n">
        <v>1</v>
      </c>
      <c r="I8484" s="2" t="n">
        <v>2</v>
      </c>
    </row>
    <row r="8485" customFormat="false" ht="13" hidden="false" customHeight="false" outlineLevel="0" collapsed="false">
      <c r="H8485" s="2" t="n">
        <v>1</v>
      </c>
      <c r="I8485" s="2" t="n">
        <v>2</v>
      </c>
    </row>
    <row r="8486" customFormat="false" ht="13" hidden="false" customHeight="false" outlineLevel="0" collapsed="false">
      <c r="H8486" s="2" t="n">
        <v>1</v>
      </c>
      <c r="I8486" s="2" t="n">
        <v>2</v>
      </c>
    </row>
    <row r="8487" customFormat="false" ht="13" hidden="false" customHeight="false" outlineLevel="0" collapsed="false">
      <c r="H8487" s="2" t="n">
        <v>1</v>
      </c>
      <c r="I8487" s="2" t="n">
        <v>2</v>
      </c>
    </row>
    <row r="8488" customFormat="false" ht="13" hidden="false" customHeight="false" outlineLevel="0" collapsed="false">
      <c r="H8488" s="2" t="n">
        <v>1</v>
      </c>
      <c r="I8488" s="2" t="n">
        <v>2</v>
      </c>
    </row>
    <row r="8489" customFormat="false" ht="13" hidden="false" customHeight="false" outlineLevel="0" collapsed="false">
      <c r="H8489" s="2" t="n">
        <v>1</v>
      </c>
      <c r="I8489" s="2" t="n">
        <v>2</v>
      </c>
    </row>
    <row r="8490" customFormat="false" ht="13" hidden="false" customHeight="false" outlineLevel="0" collapsed="false">
      <c r="H8490" s="2" t="n">
        <v>1</v>
      </c>
      <c r="I8490" s="2" t="n">
        <v>2</v>
      </c>
    </row>
    <row r="8491" customFormat="false" ht="13" hidden="false" customHeight="false" outlineLevel="0" collapsed="false">
      <c r="H8491" s="2" t="n">
        <v>1</v>
      </c>
      <c r="I8491" s="2" t="n">
        <v>2</v>
      </c>
    </row>
    <row r="8492" customFormat="false" ht="13" hidden="false" customHeight="false" outlineLevel="0" collapsed="false">
      <c r="H8492" s="2" t="n">
        <v>1</v>
      </c>
      <c r="I8492" s="2" t="n">
        <v>2</v>
      </c>
    </row>
    <row r="8493" customFormat="false" ht="13" hidden="false" customHeight="false" outlineLevel="0" collapsed="false">
      <c r="H8493" s="2" t="n">
        <v>1</v>
      </c>
      <c r="I8493" s="2" t="n">
        <v>2</v>
      </c>
    </row>
    <row r="8494" customFormat="false" ht="13" hidden="false" customHeight="false" outlineLevel="0" collapsed="false">
      <c r="H8494" s="2" t="n">
        <v>1</v>
      </c>
      <c r="I8494" s="2" t="n">
        <v>2</v>
      </c>
    </row>
    <row r="8495" customFormat="false" ht="13" hidden="false" customHeight="false" outlineLevel="0" collapsed="false">
      <c r="H8495" s="2" t="n">
        <v>1</v>
      </c>
      <c r="I8495" s="2" t="n">
        <v>2</v>
      </c>
    </row>
    <row r="8496" customFormat="false" ht="13" hidden="false" customHeight="false" outlineLevel="0" collapsed="false">
      <c r="H8496" s="2" t="n">
        <v>1</v>
      </c>
      <c r="I8496" s="2" t="n">
        <v>2</v>
      </c>
    </row>
    <row r="8497" customFormat="false" ht="13" hidden="false" customHeight="false" outlineLevel="0" collapsed="false">
      <c r="H8497" s="2" t="n">
        <v>1</v>
      </c>
      <c r="I8497" s="2" t="n">
        <v>2</v>
      </c>
    </row>
    <row r="8498" customFormat="false" ht="13" hidden="false" customHeight="false" outlineLevel="0" collapsed="false">
      <c r="H8498" s="2" t="n">
        <v>1</v>
      </c>
      <c r="I8498" s="2" t="n">
        <v>2</v>
      </c>
    </row>
    <row r="8499" customFormat="false" ht="13" hidden="false" customHeight="false" outlineLevel="0" collapsed="false">
      <c r="H8499" s="2" t="n">
        <v>1</v>
      </c>
      <c r="I8499" s="2" t="n">
        <v>2</v>
      </c>
    </row>
    <row r="8500" customFormat="false" ht="13" hidden="false" customHeight="false" outlineLevel="0" collapsed="false">
      <c r="H8500" s="2" t="n">
        <v>1</v>
      </c>
      <c r="I8500" s="2" t="n">
        <v>2</v>
      </c>
    </row>
    <row r="8501" customFormat="false" ht="13" hidden="false" customHeight="false" outlineLevel="0" collapsed="false">
      <c r="H8501" s="2" t="n">
        <v>1</v>
      </c>
      <c r="I8501" s="2" t="n">
        <v>2</v>
      </c>
    </row>
    <row r="8502" customFormat="false" ht="13" hidden="false" customHeight="false" outlineLevel="0" collapsed="false">
      <c r="H8502" s="2" t="n">
        <v>1</v>
      </c>
      <c r="I8502" s="2" t="n">
        <v>2</v>
      </c>
    </row>
    <row r="8503" customFormat="false" ht="13" hidden="false" customHeight="false" outlineLevel="0" collapsed="false">
      <c r="H8503" s="2" t="n">
        <v>1</v>
      </c>
      <c r="I8503" s="2" t="n">
        <v>2</v>
      </c>
    </row>
    <row r="8504" customFormat="false" ht="13" hidden="false" customHeight="false" outlineLevel="0" collapsed="false">
      <c r="H8504" s="2" t="n">
        <v>1</v>
      </c>
      <c r="I8504" s="2" t="n">
        <v>2</v>
      </c>
    </row>
    <row r="8505" customFormat="false" ht="13" hidden="false" customHeight="false" outlineLevel="0" collapsed="false">
      <c r="H8505" s="2" t="n">
        <v>1</v>
      </c>
      <c r="I8505" s="2" t="n">
        <v>2</v>
      </c>
    </row>
    <row r="8506" customFormat="false" ht="13" hidden="false" customHeight="false" outlineLevel="0" collapsed="false">
      <c r="H8506" s="2" t="n">
        <v>1</v>
      </c>
      <c r="I8506" s="2" t="n">
        <v>2</v>
      </c>
    </row>
    <row r="8507" customFormat="false" ht="13" hidden="false" customHeight="false" outlineLevel="0" collapsed="false">
      <c r="H8507" s="2" t="n">
        <v>1</v>
      </c>
      <c r="I8507" s="2" t="n">
        <v>2</v>
      </c>
    </row>
    <row r="8508" customFormat="false" ht="13" hidden="false" customHeight="false" outlineLevel="0" collapsed="false">
      <c r="H8508" s="2" t="n">
        <v>1</v>
      </c>
      <c r="I8508" s="2" t="n">
        <v>2</v>
      </c>
    </row>
    <row r="8509" customFormat="false" ht="13" hidden="false" customHeight="false" outlineLevel="0" collapsed="false">
      <c r="H8509" s="2" t="n">
        <v>1</v>
      </c>
      <c r="I8509" s="2" t="n">
        <v>2</v>
      </c>
    </row>
    <row r="8510" customFormat="false" ht="13" hidden="false" customHeight="false" outlineLevel="0" collapsed="false">
      <c r="H8510" s="2" t="n">
        <v>1</v>
      </c>
      <c r="I8510" s="2" t="n">
        <v>2</v>
      </c>
    </row>
    <row r="8511" customFormat="false" ht="13" hidden="false" customHeight="false" outlineLevel="0" collapsed="false">
      <c r="H8511" s="2" t="n">
        <v>1</v>
      </c>
      <c r="I8511" s="2" t="n">
        <v>2</v>
      </c>
    </row>
    <row r="8512" customFormat="false" ht="13" hidden="false" customHeight="false" outlineLevel="0" collapsed="false">
      <c r="H8512" s="2" t="n">
        <v>1</v>
      </c>
      <c r="I8512" s="2" t="n">
        <v>2</v>
      </c>
    </row>
    <row r="8513" customFormat="false" ht="13" hidden="false" customHeight="false" outlineLevel="0" collapsed="false">
      <c r="H8513" s="2" t="n">
        <v>1</v>
      </c>
      <c r="I8513" s="2" t="n">
        <v>2</v>
      </c>
    </row>
    <row r="8514" customFormat="false" ht="13" hidden="false" customHeight="false" outlineLevel="0" collapsed="false">
      <c r="H8514" s="2" t="n">
        <v>1</v>
      </c>
      <c r="I8514" s="2" t="n">
        <v>2</v>
      </c>
    </row>
    <row r="8515" customFormat="false" ht="13" hidden="false" customHeight="false" outlineLevel="0" collapsed="false">
      <c r="H8515" s="2" t="n">
        <v>1</v>
      </c>
      <c r="I8515" s="2" t="n">
        <v>2</v>
      </c>
    </row>
    <row r="8516" customFormat="false" ht="13" hidden="false" customHeight="false" outlineLevel="0" collapsed="false">
      <c r="H8516" s="2" t="n">
        <v>1</v>
      </c>
      <c r="I8516" s="2" t="n">
        <v>2</v>
      </c>
    </row>
    <row r="8517" customFormat="false" ht="13" hidden="false" customHeight="false" outlineLevel="0" collapsed="false">
      <c r="H8517" s="2" t="n">
        <v>1</v>
      </c>
      <c r="I8517" s="2" t="n">
        <v>2</v>
      </c>
    </row>
    <row r="8518" customFormat="false" ht="13" hidden="false" customHeight="false" outlineLevel="0" collapsed="false">
      <c r="H8518" s="2" t="n">
        <v>1</v>
      </c>
      <c r="I8518" s="2" t="n">
        <v>2</v>
      </c>
    </row>
    <row r="8519" customFormat="false" ht="13" hidden="false" customHeight="false" outlineLevel="0" collapsed="false">
      <c r="H8519" s="2" t="n">
        <v>1</v>
      </c>
      <c r="I8519" s="2" t="n">
        <v>2</v>
      </c>
    </row>
    <row r="8520" customFormat="false" ht="13" hidden="false" customHeight="false" outlineLevel="0" collapsed="false">
      <c r="H8520" s="2" t="n">
        <v>1</v>
      </c>
      <c r="I8520" s="2" t="n">
        <v>2</v>
      </c>
    </row>
    <row r="8521" customFormat="false" ht="13" hidden="false" customHeight="false" outlineLevel="0" collapsed="false">
      <c r="H8521" s="2" t="n">
        <v>1</v>
      </c>
      <c r="I8521" s="2" t="n">
        <v>2</v>
      </c>
    </row>
    <row r="8522" customFormat="false" ht="13" hidden="false" customHeight="false" outlineLevel="0" collapsed="false">
      <c r="H8522" s="2" t="n">
        <v>1</v>
      </c>
      <c r="I8522" s="2" t="n">
        <v>2</v>
      </c>
    </row>
    <row r="8523" customFormat="false" ht="13" hidden="false" customHeight="false" outlineLevel="0" collapsed="false">
      <c r="H8523" s="2" t="n">
        <v>1</v>
      </c>
      <c r="I8523" s="2" t="n">
        <v>2</v>
      </c>
    </row>
    <row r="8524" customFormat="false" ht="13" hidden="false" customHeight="false" outlineLevel="0" collapsed="false">
      <c r="H8524" s="2" t="n">
        <v>1</v>
      </c>
      <c r="I8524" s="2" t="n">
        <v>2</v>
      </c>
    </row>
    <row r="8525" customFormat="false" ht="13" hidden="false" customHeight="false" outlineLevel="0" collapsed="false">
      <c r="H8525" s="2" t="n">
        <v>1</v>
      </c>
      <c r="I8525" s="2" t="n">
        <v>2</v>
      </c>
    </row>
    <row r="8526" customFormat="false" ht="13" hidden="false" customHeight="false" outlineLevel="0" collapsed="false">
      <c r="H8526" s="2" t="n">
        <v>1</v>
      </c>
      <c r="I8526" s="2" t="n">
        <v>2</v>
      </c>
    </row>
    <row r="8527" customFormat="false" ht="13" hidden="false" customHeight="false" outlineLevel="0" collapsed="false">
      <c r="H8527" s="2" t="n">
        <v>1</v>
      </c>
      <c r="I8527" s="2" t="n">
        <v>2</v>
      </c>
    </row>
    <row r="8528" customFormat="false" ht="13" hidden="false" customHeight="false" outlineLevel="0" collapsed="false">
      <c r="H8528" s="2" t="n">
        <v>1</v>
      </c>
      <c r="I8528" s="2" t="n">
        <v>2</v>
      </c>
    </row>
    <row r="8529" customFormat="false" ht="13" hidden="false" customHeight="false" outlineLevel="0" collapsed="false">
      <c r="H8529" s="2" t="n">
        <v>1</v>
      </c>
      <c r="I8529" s="2" t="n">
        <v>2</v>
      </c>
    </row>
    <row r="8530" customFormat="false" ht="13" hidden="false" customHeight="false" outlineLevel="0" collapsed="false">
      <c r="H8530" s="2" t="n">
        <v>1</v>
      </c>
      <c r="I8530" s="2" t="n">
        <v>2</v>
      </c>
    </row>
    <row r="8531" customFormat="false" ht="13" hidden="false" customHeight="false" outlineLevel="0" collapsed="false">
      <c r="H8531" s="2" t="n">
        <v>1</v>
      </c>
      <c r="I8531" s="2" t="n">
        <v>2</v>
      </c>
    </row>
    <row r="8532" customFormat="false" ht="13" hidden="false" customHeight="false" outlineLevel="0" collapsed="false">
      <c r="H8532" s="2" t="n">
        <v>1</v>
      </c>
      <c r="I8532" s="2" t="n">
        <v>2</v>
      </c>
    </row>
    <row r="8533" customFormat="false" ht="13" hidden="false" customHeight="false" outlineLevel="0" collapsed="false">
      <c r="H8533" s="2" t="n">
        <v>1</v>
      </c>
      <c r="I8533" s="2" t="n">
        <v>2</v>
      </c>
    </row>
    <row r="8534" customFormat="false" ht="13" hidden="false" customHeight="false" outlineLevel="0" collapsed="false">
      <c r="H8534" s="2" t="n">
        <v>1</v>
      </c>
      <c r="I8534" s="2" t="n">
        <v>2</v>
      </c>
    </row>
    <row r="8535" customFormat="false" ht="13" hidden="false" customHeight="false" outlineLevel="0" collapsed="false">
      <c r="H8535" s="2" t="n">
        <v>1</v>
      </c>
      <c r="I8535" s="2" t="n">
        <v>2</v>
      </c>
    </row>
    <row r="8536" customFormat="false" ht="13" hidden="false" customHeight="false" outlineLevel="0" collapsed="false">
      <c r="H8536" s="2" t="n">
        <v>1</v>
      </c>
      <c r="I8536" s="2" t="n">
        <v>2</v>
      </c>
    </row>
    <row r="8537" customFormat="false" ht="13" hidden="false" customHeight="false" outlineLevel="0" collapsed="false">
      <c r="H8537" s="2" t="n">
        <v>1</v>
      </c>
      <c r="I8537" s="2" t="n">
        <v>2</v>
      </c>
    </row>
    <row r="8538" customFormat="false" ht="13" hidden="false" customHeight="false" outlineLevel="0" collapsed="false">
      <c r="H8538" s="2" t="n">
        <v>1</v>
      </c>
      <c r="I8538" s="2" t="n">
        <v>2</v>
      </c>
    </row>
    <row r="8539" customFormat="false" ht="13" hidden="false" customHeight="false" outlineLevel="0" collapsed="false">
      <c r="H8539" s="2" t="n">
        <v>1</v>
      </c>
      <c r="I8539" s="2" t="n">
        <v>2</v>
      </c>
    </row>
    <row r="8540" customFormat="false" ht="13" hidden="false" customHeight="false" outlineLevel="0" collapsed="false">
      <c r="H8540" s="2" t="n">
        <v>1</v>
      </c>
      <c r="I8540" s="2" t="n">
        <v>2</v>
      </c>
    </row>
    <row r="8541" customFormat="false" ht="13" hidden="false" customHeight="false" outlineLevel="0" collapsed="false">
      <c r="H8541" s="2" t="n">
        <v>1</v>
      </c>
      <c r="I8541" s="2" t="n">
        <v>2</v>
      </c>
    </row>
    <row r="8542" customFormat="false" ht="13" hidden="false" customHeight="false" outlineLevel="0" collapsed="false">
      <c r="H8542" s="2" t="n">
        <v>1</v>
      </c>
      <c r="I8542" s="2" t="n">
        <v>2</v>
      </c>
    </row>
    <row r="8543" customFormat="false" ht="13" hidden="false" customHeight="false" outlineLevel="0" collapsed="false">
      <c r="H8543" s="2" t="n">
        <v>1</v>
      </c>
      <c r="I8543" s="2" t="n">
        <v>2</v>
      </c>
    </row>
    <row r="8544" customFormat="false" ht="13" hidden="false" customHeight="false" outlineLevel="0" collapsed="false">
      <c r="H8544" s="2" t="n">
        <v>1</v>
      </c>
      <c r="I8544" s="2" t="n">
        <v>2</v>
      </c>
    </row>
    <row r="8545" customFormat="false" ht="13" hidden="false" customHeight="false" outlineLevel="0" collapsed="false">
      <c r="H8545" s="2" t="n">
        <v>1</v>
      </c>
      <c r="I8545" s="2" t="n">
        <v>2</v>
      </c>
    </row>
    <row r="8546" customFormat="false" ht="13" hidden="false" customHeight="false" outlineLevel="0" collapsed="false">
      <c r="H8546" s="2" t="n">
        <v>1</v>
      </c>
      <c r="I8546" s="2" t="n">
        <v>2</v>
      </c>
    </row>
    <row r="8547" customFormat="false" ht="13" hidden="false" customHeight="false" outlineLevel="0" collapsed="false">
      <c r="H8547" s="2" t="n">
        <v>1</v>
      </c>
      <c r="I8547" s="2" t="n">
        <v>2</v>
      </c>
    </row>
    <row r="8548" customFormat="false" ht="13" hidden="false" customHeight="false" outlineLevel="0" collapsed="false">
      <c r="H8548" s="2" t="n">
        <v>1</v>
      </c>
      <c r="I8548" s="2" t="n">
        <v>2</v>
      </c>
    </row>
    <row r="8549" customFormat="false" ht="13" hidden="false" customHeight="false" outlineLevel="0" collapsed="false">
      <c r="H8549" s="2" t="n">
        <v>1</v>
      </c>
      <c r="I8549" s="2" t="n">
        <v>2</v>
      </c>
    </row>
    <row r="8550" customFormat="false" ht="13" hidden="false" customHeight="false" outlineLevel="0" collapsed="false">
      <c r="H8550" s="2" t="n">
        <v>1</v>
      </c>
      <c r="I8550" s="2" t="n">
        <v>2</v>
      </c>
    </row>
    <row r="8551" customFormat="false" ht="13" hidden="false" customHeight="false" outlineLevel="0" collapsed="false">
      <c r="H8551" s="2" t="n">
        <v>1</v>
      </c>
      <c r="I8551" s="2" t="n">
        <v>2</v>
      </c>
    </row>
    <row r="8552" customFormat="false" ht="13" hidden="false" customHeight="false" outlineLevel="0" collapsed="false">
      <c r="H8552" s="2" t="n">
        <v>1</v>
      </c>
      <c r="I8552" s="2" t="n">
        <v>2</v>
      </c>
    </row>
    <row r="8553" customFormat="false" ht="13" hidden="false" customHeight="false" outlineLevel="0" collapsed="false">
      <c r="H8553" s="2" t="n">
        <v>1</v>
      </c>
      <c r="I8553" s="2" t="n">
        <v>2</v>
      </c>
    </row>
    <row r="8554" customFormat="false" ht="13" hidden="false" customHeight="false" outlineLevel="0" collapsed="false">
      <c r="H8554" s="2" t="n">
        <v>1</v>
      </c>
      <c r="I8554" s="2" t="n">
        <v>2</v>
      </c>
    </row>
    <row r="8555" customFormat="false" ht="13" hidden="false" customHeight="false" outlineLevel="0" collapsed="false">
      <c r="H8555" s="2" t="n">
        <v>1</v>
      </c>
      <c r="I8555" s="2" t="n">
        <v>2</v>
      </c>
    </row>
    <row r="8556" customFormat="false" ht="13" hidden="false" customHeight="false" outlineLevel="0" collapsed="false">
      <c r="H8556" s="2" t="n">
        <v>1</v>
      </c>
      <c r="I8556" s="2" t="n">
        <v>2</v>
      </c>
    </row>
    <row r="8557" customFormat="false" ht="13" hidden="false" customHeight="false" outlineLevel="0" collapsed="false">
      <c r="H8557" s="2" t="n">
        <v>1</v>
      </c>
      <c r="I8557" s="2" t="n">
        <v>2</v>
      </c>
    </row>
    <row r="8558" customFormat="false" ht="13" hidden="false" customHeight="false" outlineLevel="0" collapsed="false">
      <c r="H8558" s="2" t="n">
        <v>1</v>
      </c>
      <c r="I8558" s="2" t="n">
        <v>2</v>
      </c>
    </row>
    <row r="8559" customFormat="false" ht="13" hidden="false" customHeight="false" outlineLevel="0" collapsed="false">
      <c r="H8559" s="2" t="n">
        <v>1</v>
      </c>
      <c r="I8559" s="2" t="n">
        <v>2</v>
      </c>
    </row>
    <row r="8560" customFormat="false" ht="13" hidden="false" customHeight="false" outlineLevel="0" collapsed="false">
      <c r="H8560" s="2" t="n">
        <v>1</v>
      </c>
      <c r="I8560" s="2" t="n">
        <v>2</v>
      </c>
    </row>
    <row r="8561" customFormat="false" ht="13" hidden="false" customHeight="false" outlineLevel="0" collapsed="false">
      <c r="H8561" s="2" t="n">
        <v>1</v>
      </c>
      <c r="I8561" s="2" t="n">
        <v>2</v>
      </c>
    </row>
    <row r="8562" customFormat="false" ht="13" hidden="false" customHeight="false" outlineLevel="0" collapsed="false">
      <c r="H8562" s="2" t="n">
        <v>1</v>
      </c>
      <c r="I8562" s="2" t="n">
        <v>2</v>
      </c>
    </row>
    <row r="8563" customFormat="false" ht="13" hidden="false" customHeight="false" outlineLevel="0" collapsed="false">
      <c r="H8563" s="2" t="n">
        <v>1</v>
      </c>
      <c r="I8563" s="2" t="n">
        <v>2</v>
      </c>
    </row>
    <row r="8564" customFormat="false" ht="13" hidden="false" customHeight="false" outlineLevel="0" collapsed="false">
      <c r="H8564" s="2" t="n">
        <v>1</v>
      </c>
      <c r="I8564" s="2" t="n">
        <v>2</v>
      </c>
    </row>
    <row r="8565" customFormat="false" ht="13" hidden="false" customHeight="false" outlineLevel="0" collapsed="false">
      <c r="H8565" s="2" t="n">
        <v>1</v>
      </c>
      <c r="I8565" s="2" t="n">
        <v>2</v>
      </c>
    </row>
    <row r="8566" customFormat="false" ht="13" hidden="false" customHeight="false" outlineLevel="0" collapsed="false">
      <c r="H8566" s="2" t="n">
        <v>1</v>
      </c>
      <c r="I8566" s="2" t="n">
        <v>2</v>
      </c>
    </row>
    <row r="8567" customFormat="false" ht="13" hidden="false" customHeight="false" outlineLevel="0" collapsed="false">
      <c r="H8567" s="2" t="n">
        <v>1</v>
      </c>
      <c r="I8567" s="2" t="n">
        <v>2</v>
      </c>
    </row>
    <row r="8568" customFormat="false" ht="13" hidden="false" customHeight="false" outlineLevel="0" collapsed="false">
      <c r="H8568" s="2" t="n">
        <v>1</v>
      </c>
      <c r="I8568" s="2" t="n">
        <v>2</v>
      </c>
    </row>
    <row r="8569" customFormat="false" ht="13" hidden="false" customHeight="false" outlineLevel="0" collapsed="false">
      <c r="H8569" s="2" t="n">
        <v>1</v>
      </c>
      <c r="I8569" s="2" t="n">
        <v>2</v>
      </c>
    </row>
    <row r="8570" customFormat="false" ht="13" hidden="false" customHeight="false" outlineLevel="0" collapsed="false">
      <c r="H8570" s="2" t="n">
        <v>1</v>
      </c>
      <c r="I8570" s="2" t="n">
        <v>2</v>
      </c>
    </row>
    <row r="8571" customFormat="false" ht="13" hidden="false" customHeight="false" outlineLevel="0" collapsed="false">
      <c r="H8571" s="2" t="n">
        <v>1</v>
      </c>
      <c r="I8571" s="2" t="n">
        <v>2</v>
      </c>
    </row>
    <row r="8572" customFormat="false" ht="13" hidden="false" customHeight="false" outlineLevel="0" collapsed="false">
      <c r="H8572" s="2" t="n">
        <v>1</v>
      </c>
      <c r="I8572" s="2" t="n">
        <v>2</v>
      </c>
    </row>
    <row r="8573" customFormat="false" ht="13" hidden="false" customHeight="false" outlineLevel="0" collapsed="false">
      <c r="H8573" s="2" t="n">
        <v>1</v>
      </c>
      <c r="I8573" s="2" t="n">
        <v>2</v>
      </c>
    </row>
    <row r="8574" customFormat="false" ht="13" hidden="false" customHeight="false" outlineLevel="0" collapsed="false">
      <c r="H8574" s="2" t="n">
        <v>1</v>
      </c>
      <c r="I8574" s="2" t="n">
        <v>2</v>
      </c>
    </row>
    <row r="8575" customFormat="false" ht="13" hidden="false" customHeight="false" outlineLevel="0" collapsed="false">
      <c r="H8575" s="2" t="n">
        <v>1</v>
      </c>
      <c r="I8575" s="2" t="n">
        <v>2</v>
      </c>
    </row>
    <row r="8576" customFormat="false" ht="13" hidden="false" customHeight="false" outlineLevel="0" collapsed="false">
      <c r="H8576" s="2" t="n">
        <v>1</v>
      </c>
      <c r="I8576" s="2" t="n">
        <v>2</v>
      </c>
    </row>
    <row r="8577" customFormat="false" ht="13" hidden="false" customHeight="false" outlineLevel="0" collapsed="false">
      <c r="H8577" s="2" t="n">
        <v>1</v>
      </c>
      <c r="I8577" s="2" t="n">
        <v>2</v>
      </c>
    </row>
    <row r="8578" customFormat="false" ht="13" hidden="false" customHeight="false" outlineLevel="0" collapsed="false">
      <c r="H8578" s="2" t="n">
        <v>1</v>
      </c>
      <c r="I8578" s="2" t="n">
        <v>2</v>
      </c>
    </row>
    <row r="8579" customFormat="false" ht="13" hidden="false" customHeight="false" outlineLevel="0" collapsed="false">
      <c r="H8579" s="2" t="n">
        <v>1</v>
      </c>
      <c r="I8579" s="2" t="n">
        <v>2</v>
      </c>
    </row>
    <row r="8580" customFormat="false" ht="13" hidden="false" customHeight="false" outlineLevel="0" collapsed="false">
      <c r="H8580" s="2" t="n">
        <v>1</v>
      </c>
      <c r="I8580" s="2" t="n">
        <v>2</v>
      </c>
    </row>
    <row r="8581" customFormat="false" ht="13" hidden="false" customHeight="false" outlineLevel="0" collapsed="false">
      <c r="H8581" s="2" t="n">
        <v>1</v>
      </c>
      <c r="I8581" s="2" t="n">
        <v>2</v>
      </c>
    </row>
    <row r="8582" customFormat="false" ht="13" hidden="false" customHeight="false" outlineLevel="0" collapsed="false">
      <c r="H8582" s="2" t="n">
        <v>1</v>
      </c>
      <c r="I8582" s="2" t="n">
        <v>2</v>
      </c>
    </row>
    <row r="8583" customFormat="false" ht="13" hidden="false" customHeight="false" outlineLevel="0" collapsed="false">
      <c r="H8583" s="2" t="n">
        <v>1</v>
      </c>
      <c r="I8583" s="2" t="n">
        <v>2</v>
      </c>
    </row>
    <row r="8584" customFormat="false" ht="13" hidden="false" customHeight="false" outlineLevel="0" collapsed="false">
      <c r="H8584" s="2" t="n">
        <v>1</v>
      </c>
      <c r="I8584" s="2" t="n">
        <v>2</v>
      </c>
    </row>
    <row r="8585" customFormat="false" ht="13" hidden="false" customHeight="false" outlineLevel="0" collapsed="false">
      <c r="H8585" s="2" t="n">
        <v>1</v>
      </c>
      <c r="I8585" s="2" t="n">
        <v>2</v>
      </c>
    </row>
    <row r="8586" customFormat="false" ht="13" hidden="false" customHeight="false" outlineLevel="0" collapsed="false">
      <c r="H8586" s="2" t="n">
        <v>1</v>
      </c>
      <c r="I8586" s="2" t="n">
        <v>2</v>
      </c>
    </row>
    <row r="8587" customFormat="false" ht="13" hidden="false" customHeight="false" outlineLevel="0" collapsed="false">
      <c r="H8587" s="2" t="n">
        <v>1</v>
      </c>
      <c r="I8587" s="2" t="n">
        <v>2</v>
      </c>
    </row>
    <row r="8588" customFormat="false" ht="13" hidden="false" customHeight="false" outlineLevel="0" collapsed="false">
      <c r="H8588" s="2" t="n">
        <v>1</v>
      </c>
      <c r="I8588" s="2" t="n">
        <v>2</v>
      </c>
    </row>
    <row r="8589" customFormat="false" ht="13" hidden="false" customHeight="false" outlineLevel="0" collapsed="false">
      <c r="H8589" s="2" t="n">
        <v>1</v>
      </c>
      <c r="I8589" s="2" t="n">
        <v>2</v>
      </c>
    </row>
    <row r="8590" customFormat="false" ht="13" hidden="false" customHeight="false" outlineLevel="0" collapsed="false">
      <c r="H8590" s="2" t="n">
        <v>1</v>
      </c>
      <c r="I8590" s="2" t="n">
        <v>2</v>
      </c>
    </row>
    <row r="8591" customFormat="false" ht="13" hidden="false" customHeight="false" outlineLevel="0" collapsed="false">
      <c r="H8591" s="2" t="n">
        <v>1</v>
      </c>
      <c r="I8591" s="2" t="n">
        <v>2</v>
      </c>
    </row>
    <row r="8592" customFormat="false" ht="13" hidden="false" customHeight="false" outlineLevel="0" collapsed="false">
      <c r="H8592" s="2" t="n">
        <v>1</v>
      </c>
      <c r="I8592" s="2" t="n">
        <v>2</v>
      </c>
    </row>
    <row r="8593" customFormat="false" ht="13" hidden="false" customHeight="false" outlineLevel="0" collapsed="false">
      <c r="H8593" s="2" t="n">
        <v>1</v>
      </c>
      <c r="I8593" s="2" t="n">
        <v>2</v>
      </c>
    </row>
    <row r="8594" customFormat="false" ht="13" hidden="false" customHeight="false" outlineLevel="0" collapsed="false">
      <c r="H8594" s="2" t="n">
        <v>1</v>
      </c>
      <c r="I8594" s="2" t="n">
        <v>2</v>
      </c>
    </row>
    <row r="8595" customFormat="false" ht="13" hidden="false" customHeight="false" outlineLevel="0" collapsed="false">
      <c r="H8595" s="2" t="n">
        <v>1</v>
      </c>
      <c r="I8595" s="2" t="n">
        <v>2</v>
      </c>
    </row>
    <row r="8596" customFormat="false" ht="13" hidden="false" customHeight="false" outlineLevel="0" collapsed="false">
      <c r="H8596" s="2" t="n">
        <v>1</v>
      </c>
      <c r="I8596" s="2" t="n">
        <v>2</v>
      </c>
    </row>
    <row r="8597" customFormat="false" ht="13" hidden="false" customHeight="false" outlineLevel="0" collapsed="false">
      <c r="H8597" s="2" t="n">
        <v>1</v>
      </c>
      <c r="I8597" s="2" t="n">
        <v>2</v>
      </c>
    </row>
    <row r="8598" customFormat="false" ht="13" hidden="false" customHeight="false" outlineLevel="0" collapsed="false">
      <c r="H8598" s="2" t="n">
        <v>1</v>
      </c>
      <c r="I8598" s="2" t="n">
        <v>2</v>
      </c>
    </row>
    <row r="8599" customFormat="false" ht="13" hidden="false" customHeight="false" outlineLevel="0" collapsed="false">
      <c r="H8599" s="2" t="n">
        <v>1</v>
      </c>
      <c r="I8599" s="2" t="n">
        <v>2</v>
      </c>
    </row>
    <row r="8600" customFormat="false" ht="13" hidden="false" customHeight="false" outlineLevel="0" collapsed="false">
      <c r="H8600" s="2" t="n">
        <v>1</v>
      </c>
      <c r="I8600" s="2" t="n">
        <v>2</v>
      </c>
    </row>
    <row r="8601" customFormat="false" ht="13" hidden="false" customHeight="false" outlineLevel="0" collapsed="false">
      <c r="H8601" s="2" t="n">
        <v>1</v>
      </c>
      <c r="I8601" s="2" t="n">
        <v>2</v>
      </c>
    </row>
    <row r="8602" customFormat="false" ht="13" hidden="false" customHeight="false" outlineLevel="0" collapsed="false">
      <c r="H8602" s="2" t="n">
        <v>1</v>
      </c>
      <c r="I8602" s="2" t="n">
        <v>2</v>
      </c>
    </row>
    <row r="8603" customFormat="false" ht="13" hidden="false" customHeight="false" outlineLevel="0" collapsed="false">
      <c r="H8603" s="2" t="n">
        <v>1</v>
      </c>
      <c r="I8603" s="2" t="n">
        <v>2</v>
      </c>
    </row>
    <row r="8604" customFormat="false" ht="13" hidden="false" customHeight="false" outlineLevel="0" collapsed="false">
      <c r="H8604" s="2" t="n">
        <v>1</v>
      </c>
      <c r="I8604" s="2" t="n">
        <v>2</v>
      </c>
    </row>
    <row r="8605" customFormat="false" ht="13" hidden="false" customHeight="false" outlineLevel="0" collapsed="false">
      <c r="H8605" s="2" t="n">
        <v>1</v>
      </c>
      <c r="I8605" s="2" t="n">
        <v>2</v>
      </c>
    </row>
    <row r="8606" customFormat="false" ht="13" hidden="false" customHeight="false" outlineLevel="0" collapsed="false">
      <c r="H8606" s="2" t="n">
        <v>1</v>
      </c>
      <c r="I8606" s="2" t="n">
        <v>2</v>
      </c>
    </row>
    <row r="8607" customFormat="false" ht="13" hidden="false" customHeight="false" outlineLevel="0" collapsed="false">
      <c r="H8607" s="2" t="n">
        <v>1</v>
      </c>
      <c r="I8607" s="2" t="n">
        <v>2</v>
      </c>
    </row>
    <row r="8608" customFormat="false" ht="13" hidden="false" customHeight="false" outlineLevel="0" collapsed="false">
      <c r="H8608" s="2" t="n">
        <v>1</v>
      </c>
      <c r="I8608" s="2" t="n">
        <v>2</v>
      </c>
    </row>
    <row r="8609" customFormat="false" ht="13" hidden="false" customHeight="false" outlineLevel="0" collapsed="false">
      <c r="H8609" s="2" t="n">
        <v>1</v>
      </c>
      <c r="I8609" s="2" t="n">
        <v>2</v>
      </c>
    </row>
    <row r="8610" customFormat="false" ht="13" hidden="false" customHeight="false" outlineLevel="0" collapsed="false">
      <c r="H8610" s="2" t="n">
        <v>1</v>
      </c>
      <c r="I8610" s="2" t="n">
        <v>2</v>
      </c>
    </row>
    <row r="8611" customFormat="false" ht="13" hidden="false" customHeight="false" outlineLevel="0" collapsed="false">
      <c r="H8611" s="2" t="n">
        <v>1</v>
      </c>
      <c r="I8611" s="2" t="n">
        <v>2</v>
      </c>
    </row>
    <row r="8612" customFormat="false" ht="13" hidden="false" customHeight="false" outlineLevel="0" collapsed="false">
      <c r="H8612" s="2" t="n">
        <v>1</v>
      </c>
      <c r="I8612" s="2" t="n">
        <v>2</v>
      </c>
    </row>
    <row r="8613" customFormat="false" ht="13" hidden="false" customHeight="false" outlineLevel="0" collapsed="false">
      <c r="H8613" s="2" t="n">
        <v>1</v>
      </c>
      <c r="I8613" s="2" t="n">
        <v>2</v>
      </c>
    </row>
    <row r="8614" customFormat="false" ht="13" hidden="false" customHeight="false" outlineLevel="0" collapsed="false">
      <c r="H8614" s="2" t="n">
        <v>1</v>
      </c>
      <c r="I8614" s="2" t="n">
        <v>2</v>
      </c>
    </row>
    <row r="8615" customFormat="false" ht="13" hidden="false" customHeight="false" outlineLevel="0" collapsed="false">
      <c r="H8615" s="2" t="n">
        <v>1</v>
      </c>
      <c r="I8615" s="2" t="n">
        <v>2</v>
      </c>
    </row>
    <row r="8616" customFormat="false" ht="13" hidden="false" customHeight="false" outlineLevel="0" collapsed="false">
      <c r="H8616" s="2" t="n">
        <v>1</v>
      </c>
      <c r="I8616" s="2" t="n">
        <v>2</v>
      </c>
    </row>
    <row r="8617" customFormat="false" ht="13" hidden="false" customHeight="false" outlineLevel="0" collapsed="false">
      <c r="H8617" s="2" t="n">
        <v>1</v>
      </c>
      <c r="I8617" s="2" t="n">
        <v>2</v>
      </c>
    </row>
    <row r="8618" customFormat="false" ht="13" hidden="false" customHeight="false" outlineLevel="0" collapsed="false">
      <c r="H8618" s="2" t="n">
        <v>1</v>
      </c>
      <c r="I8618" s="2" t="n">
        <v>2</v>
      </c>
    </row>
    <row r="8619" customFormat="false" ht="13" hidden="false" customHeight="false" outlineLevel="0" collapsed="false">
      <c r="H8619" s="2" t="n">
        <v>1</v>
      </c>
      <c r="I8619" s="2" t="n">
        <v>2</v>
      </c>
    </row>
    <row r="8620" customFormat="false" ht="13" hidden="false" customHeight="false" outlineLevel="0" collapsed="false">
      <c r="H8620" s="2" t="n">
        <v>1</v>
      </c>
      <c r="I8620" s="2" t="n">
        <v>2</v>
      </c>
    </row>
    <row r="8621" customFormat="false" ht="13" hidden="false" customHeight="false" outlineLevel="0" collapsed="false">
      <c r="H8621" s="2" t="n">
        <v>1</v>
      </c>
      <c r="I8621" s="2" t="n">
        <v>2</v>
      </c>
    </row>
    <row r="8622" customFormat="false" ht="13" hidden="false" customHeight="false" outlineLevel="0" collapsed="false">
      <c r="H8622" s="2" t="n">
        <v>1</v>
      </c>
      <c r="I8622" s="2" t="n">
        <v>2</v>
      </c>
    </row>
    <row r="8623" customFormat="false" ht="13" hidden="false" customHeight="false" outlineLevel="0" collapsed="false">
      <c r="H8623" s="2" t="n">
        <v>1</v>
      </c>
      <c r="I8623" s="2" t="n">
        <v>2</v>
      </c>
    </row>
    <row r="8624" customFormat="false" ht="13" hidden="false" customHeight="false" outlineLevel="0" collapsed="false">
      <c r="H8624" s="2" t="n">
        <v>1</v>
      </c>
      <c r="I8624" s="2" t="n">
        <v>2</v>
      </c>
    </row>
    <row r="8625" customFormat="false" ht="13" hidden="false" customHeight="false" outlineLevel="0" collapsed="false">
      <c r="H8625" s="2" t="n">
        <v>1</v>
      </c>
      <c r="I8625" s="2" t="n">
        <v>2</v>
      </c>
    </row>
    <row r="8626" customFormat="false" ht="13" hidden="false" customHeight="false" outlineLevel="0" collapsed="false">
      <c r="H8626" s="2" t="n">
        <v>1</v>
      </c>
      <c r="I8626" s="2" t="n">
        <v>2</v>
      </c>
    </row>
    <row r="8627" customFormat="false" ht="13" hidden="false" customHeight="false" outlineLevel="0" collapsed="false">
      <c r="H8627" s="2" t="n">
        <v>1</v>
      </c>
      <c r="I8627" s="2" t="n">
        <v>2</v>
      </c>
    </row>
    <row r="8628" customFormat="false" ht="13" hidden="false" customHeight="false" outlineLevel="0" collapsed="false">
      <c r="H8628" s="2" t="n">
        <v>1</v>
      </c>
      <c r="I8628" s="2" t="n">
        <v>2</v>
      </c>
    </row>
    <row r="8629" customFormat="false" ht="13" hidden="false" customHeight="false" outlineLevel="0" collapsed="false">
      <c r="H8629" s="2" t="n">
        <v>1</v>
      </c>
      <c r="I8629" s="2" t="n">
        <v>2</v>
      </c>
    </row>
    <row r="8630" customFormat="false" ht="13" hidden="false" customHeight="false" outlineLevel="0" collapsed="false">
      <c r="H8630" s="2" t="n">
        <v>1</v>
      </c>
      <c r="I8630" s="2" t="n">
        <v>2</v>
      </c>
    </row>
    <row r="8631" customFormat="false" ht="13" hidden="false" customHeight="false" outlineLevel="0" collapsed="false">
      <c r="H8631" s="2" t="n">
        <v>1</v>
      </c>
      <c r="I8631" s="2" t="n">
        <v>2</v>
      </c>
    </row>
    <row r="8632" customFormat="false" ht="13" hidden="false" customHeight="false" outlineLevel="0" collapsed="false">
      <c r="H8632" s="2" t="n">
        <v>1</v>
      </c>
      <c r="I8632" s="2" t="n">
        <v>2</v>
      </c>
    </row>
    <row r="8633" customFormat="false" ht="13" hidden="false" customHeight="false" outlineLevel="0" collapsed="false">
      <c r="H8633" s="2" t="n">
        <v>1</v>
      </c>
      <c r="I8633" s="2" t="n">
        <v>2</v>
      </c>
    </row>
    <row r="8634" customFormat="false" ht="13" hidden="false" customHeight="false" outlineLevel="0" collapsed="false">
      <c r="H8634" s="2" t="n">
        <v>1</v>
      </c>
      <c r="I8634" s="2" t="n">
        <v>2</v>
      </c>
    </row>
    <row r="8635" customFormat="false" ht="13" hidden="false" customHeight="false" outlineLevel="0" collapsed="false">
      <c r="H8635" s="2" t="n">
        <v>1</v>
      </c>
      <c r="I8635" s="2" t="n">
        <v>2</v>
      </c>
    </row>
    <row r="8636" customFormat="false" ht="13" hidden="false" customHeight="false" outlineLevel="0" collapsed="false">
      <c r="H8636" s="2" t="n">
        <v>1</v>
      </c>
      <c r="I8636" s="2" t="n">
        <v>2</v>
      </c>
    </row>
    <row r="8637" customFormat="false" ht="13" hidden="false" customHeight="false" outlineLevel="0" collapsed="false">
      <c r="H8637" s="2" t="n">
        <v>1</v>
      </c>
      <c r="I8637" s="2" t="n">
        <v>2</v>
      </c>
    </row>
    <row r="8638" customFormat="false" ht="13" hidden="false" customHeight="false" outlineLevel="0" collapsed="false">
      <c r="H8638" s="2" t="n">
        <v>1</v>
      </c>
      <c r="I8638" s="2" t="n">
        <v>2</v>
      </c>
    </row>
    <row r="8639" customFormat="false" ht="13" hidden="false" customHeight="false" outlineLevel="0" collapsed="false">
      <c r="H8639" s="2" t="n">
        <v>1</v>
      </c>
      <c r="I8639" s="2" t="n">
        <v>2</v>
      </c>
    </row>
    <row r="8640" customFormat="false" ht="13" hidden="false" customHeight="false" outlineLevel="0" collapsed="false">
      <c r="H8640" s="2" t="n">
        <v>1</v>
      </c>
      <c r="I8640" s="2" t="n">
        <v>2</v>
      </c>
    </row>
    <row r="8641" customFormat="false" ht="13" hidden="false" customHeight="false" outlineLevel="0" collapsed="false">
      <c r="H8641" s="2" t="n">
        <v>1</v>
      </c>
      <c r="I8641" s="2" t="n">
        <v>2</v>
      </c>
    </row>
    <row r="8642" customFormat="false" ht="13" hidden="false" customHeight="false" outlineLevel="0" collapsed="false">
      <c r="H8642" s="2" t="n">
        <v>1</v>
      </c>
      <c r="I8642" s="2" t="n">
        <v>2</v>
      </c>
    </row>
    <row r="8643" customFormat="false" ht="13" hidden="false" customHeight="false" outlineLevel="0" collapsed="false">
      <c r="H8643" s="2" t="n">
        <v>1</v>
      </c>
      <c r="I8643" s="2" t="n">
        <v>2</v>
      </c>
    </row>
    <row r="8644" customFormat="false" ht="13" hidden="false" customHeight="false" outlineLevel="0" collapsed="false">
      <c r="H8644" s="2" t="n">
        <v>1</v>
      </c>
      <c r="I8644" s="2" t="n">
        <v>2</v>
      </c>
    </row>
    <row r="8645" customFormat="false" ht="13" hidden="false" customHeight="false" outlineLevel="0" collapsed="false">
      <c r="H8645" s="2" t="n">
        <v>1</v>
      </c>
      <c r="I8645" s="2" t="n">
        <v>2</v>
      </c>
    </row>
    <row r="8646" customFormat="false" ht="13" hidden="false" customHeight="false" outlineLevel="0" collapsed="false">
      <c r="H8646" s="2" t="n">
        <v>1</v>
      </c>
      <c r="I8646" s="2" t="n">
        <v>2</v>
      </c>
    </row>
    <row r="8647" customFormat="false" ht="13" hidden="false" customHeight="false" outlineLevel="0" collapsed="false">
      <c r="H8647" s="2" t="n">
        <v>1</v>
      </c>
      <c r="I8647" s="2" t="n">
        <v>2</v>
      </c>
    </row>
    <row r="8648" customFormat="false" ht="13" hidden="false" customHeight="false" outlineLevel="0" collapsed="false">
      <c r="H8648" s="2" t="n">
        <v>1</v>
      </c>
      <c r="I8648" s="2" t="n">
        <v>2</v>
      </c>
    </row>
    <row r="8649" customFormat="false" ht="13" hidden="false" customHeight="false" outlineLevel="0" collapsed="false">
      <c r="H8649" s="2" t="n">
        <v>1</v>
      </c>
      <c r="I8649" s="2" t="n">
        <v>2</v>
      </c>
    </row>
    <row r="8650" customFormat="false" ht="13" hidden="false" customHeight="false" outlineLevel="0" collapsed="false">
      <c r="H8650" s="2" t="n">
        <v>1</v>
      </c>
      <c r="I8650" s="2" t="n">
        <v>2</v>
      </c>
    </row>
    <row r="8651" customFormat="false" ht="13" hidden="false" customHeight="false" outlineLevel="0" collapsed="false">
      <c r="H8651" s="2" t="n">
        <v>1</v>
      </c>
      <c r="I8651" s="2" t="n">
        <v>2</v>
      </c>
    </row>
    <row r="8652" customFormat="false" ht="13" hidden="false" customHeight="false" outlineLevel="0" collapsed="false">
      <c r="H8652" s="2" t="n">
        <v>1</v>
      </c>
      <c r="I8652" s="2" t="n">
        <v>2</v>
      </c>
    </row>
    <row r="8653" customFormat="false" ht="13" hidden="false" customHeight="false" outlineLevel="0" collapsed="false">
      <c r="H8653" s="2" t="n">
        <v>1</v>
      </c>
      <c r="I8653" s="2" t="n">
        <v>2</v>
      </c>
    </row>
    <row r="8654" customFormat="false" ht="13" hidden="false" customHeight="false" outlineLevel="0" collapsed="false">
      <c r="H8654" s="2" t="n">
        <v>1</v>
      </c>
      <c r="I8654" s="2" t="n">
        <v>2</v>
      </c>
    </row>
    <row r="8655" customFormat="false" ht="13" hidden="false" customHeight="false" outlineLevel="0" collapsed="false">
      <c r="H8655" s="2" t="n">
        <v>1</v>
      </c>
      <c r="I8655" s="2" t="n">
        <v>2</v>
      </c>
    </row>
    <row r="8656" customFormat="false" ht="13" hidden="false" customHeight="false" outlineLevel="0" collapsed="false">
      <c r="H8656" s="2" t="n">
        <v>1</v>
      </c>
      <c r="I8656" s="2" t="n">
        <v>2</v>
      </c>
    </row>
    <row r="8657" customFormat="false" ht="13" hidden="false" customHeight="false" outlineLevel="0" collapsed="false">
      <c r="H8657" s="2" t="n">
        <v>1</v>
      </c>
      <c r="I8657" s="2" t="n">
        <v>2</v>
      </c>
    </row>
    <row r="8658" customFormat="false" ht="13" hidden="false" customHeight="false" outlineLevel="0" collapsed="false">
      <c r="H8658" s="2" t="n">
        <v>1</v>
      </c>
      <c r="I8658" s="2" t="n">
        <v>2</v>
      </c>
    </row>
    <row r="8659" customFormat="false" ht="13" hidden="false" customHeight="false" outlineLevel="0" collapsed="false">
      <c r="H8659" s="2" t="n">
        <v>1</v>
      </c>
      <c r="I8659" s="2" t="n">
        <v>2</v>
      </c>
    </row>
    <row r="8660" customFormat="false" ht="13" hidden="false" customHeight="false" outlineLevel="0" collapsed="false">
      <c r="H8660" s="2" t="n">
        <v>1</v>
      </c>
      <c r="I8660" s="2" t="n">
        <v>2</v>
      </c>
    </row>
    <row r="8661" customFormat="false" ht="13" hidden="false" customHeight="false" outlineLevel="0" collapsed="false">
      <c r="H8661" s="2" t="n">
        <v>1</v>
      </c>
      <c r="I8661" s="2" t="n">
        <v>2</v>
      </c>
    </row>
    <row r="8662" customFormat="false" ht="13" hidden="false" customHeight="false" outlineLevel="0" collapsed="false">
      <c r="H8662" s="2" t="n">
        <v>1</v>
      </c>
      <c r="I8662" s="2" t="n">
        <v>2</v>
      </c>
    </row>
    <row r="8663" customFormat="false" ht="13" hidden="false" customHeight="false" outlineLevel="0" collapsed="false">
      <c r="H8663" s="2" t="n">
        <v>1</v>
      </c>
      <c r="I8663" s="2" t="n">
        <v>2</v>
      </c>
    </row>
    <row r="8664" customFormat="false" ht="13" hidden="false" customHeight="false" outlineLevel="0" collapsed="false">
      <c r="H8664" s="2" t="n">
        <v>1</v>
      </c>
      <c r="I8664" s="2" t="n">
        <v>2</v>
      </c>
    </row>
    <row r="8665" customFormat="false" ht="13" hidden="false" customHeight="false" outlineLevel="0" collapsed="false">
      <c r="H8665" s="2" t="n">
        <v>1</v>
      </c>
      <c r="I8665" s="2" t="n">
        <v>2</v>
      </c>
    </row>
    <row r="8666" customFormat="false" ht="13" hidden="false" customHeight="false" outlineLevel="0" collapsed="false">
      <c r="H8666" s="2" t="n">
        <v>1</v>
      </c>
      <c r="I8666" s="2" t="n">
        <v>2</v>
      </c>
    </row>
    <row r="8667" customFormat="false" ht="13" hidden="false" customHeight="false" outlineLevel="0" collapsed="false">
      <c r="H8667" s="2" t="n">
        <v>1</v>
      </c>
      <c r="I8667" s="2" t="n">
        <v>2</v>
      </c>
    </row>
    <row r="8668" customFormat="false" ht="13" hidden="false" customHeight="false" outlineLevel="0" collapsed="false">
      <c r="H8668" s="2" t="n">
        <v>1</v>
      </c>
      <c r="I8668" s="2" t="n">
        <v>2</v>
      </c>
    </row>
    <row r="8669" customFormat="false" ht="13" hidden="false" customHeight="false" outlineLevel="0" collapsed="false">
      <c r="H8669" s="2" t="n">
        <v>1</v>
      </c>
      <c r="I8669" s="2" t="n">
        <v>2</v>
      </c>
    </row>
    <row r="8670" customFormat="false" ht="13" hidden="false" customHeight="false" outlineLevel="0" collapsed="false">
      <c r="H8670" s="2" t="n">
        <v>1</v>
      </c>
      <c r="I8670" s="2" t="n">
        <v>2</v>
      </c>
    </row>
    <row r="8671" customFormat="false" ht="13" hidden="false" customHeight="false" outlineLevel="0" collapsed="false">
      <c r="H8671" s="2" t="n">
        <v>1</v>
      </c>
      <c r="I8671" s="2" t="n">
        <v>2</v>
      </c>
    </row>
    <row r="8672" customFormat="false" ht="13" hidden="false" customHeight="false" outlineLevel="0" collapsed="false">
      <c r="H8672" s="2" t="n">
        <v>1</v>
      </c>
      <c r="I8672" s="2" t="n">
        <v>2</v>
      </c>
    </row>
    <row r="8673" customFormat="false" ht="13" hidden="false" customHeight="false" outlineLevel="0" collapsed="false">
      <c r="H8673" s="2" t="n">
        <v>1</v>
      </c>
      <c r="I8673" s="2" t="n">
        <v>2</v>
      </c>
    </row>
    <row r="8674" customFormat="false" ht="13" hidden="false" customHeight="false" outlineLevel="0" collapsed="false">
      <c r="H8674" s="2" t="n">
        <v>1</v>
      </c>
      <c r="I8674" s="2" t="n">
        <v>2</v>
      </c>
    </row>
    <row r="8675" customFormat="false" ht="13" hidden="false" customHeight="false" outlineLevel="0" collapsed="false">
      <c r="H8675" s="2" t="n">
        <v>1</v>
      </c>
      <c r="I8675" s="2" t="n">
        <v>2</v>
      </c>
    </row>
    <row r="8676" customFormat="false" ht="13" hidden="false" customHeight="false" outlineLevel="0" collapsed="false">
      <c r="H8676" s="2" t="n">
        <v>1</v>
      </c>
      <c r="I8676" s="2" t="n">
        <v>2</v>
      </c>
    </row>
    <row r="8677" customFormat="false" ht="13" hidden="false" customHeight="false" outlineLevel="0" collapsed="false">
      <c r="H8677" s="2" t="n">
        <v>1</v>
      </c>
      <c r="I8677" s="2" t="n">
        <v>2</v>
      </c>
    </row>
    <row r="8678" customFormat="false" ht="13" hidden="false" customHeight="false" outlineLevel="0" collapsed="false">
      <c r="H8678" s="2" t="n">
        <v>1</v>
      </c>
      <c r="I8678" s="2" t="n">
        <v>2</v>
      </c>
    </row>
    <row r="8679" customFormat="false" ht="13" hidden="false" customHeight="false" outlineLevel="0" collapsed="false">
      <c r="H8679" s="2" t="n">
        <v>1</v>
      </c>
      <c r="I8679" s="2" t="n">
        <v>2</v>
      </c>
    </row>
    <row r="8680" customFormat="false" ht="13" hidden="false" customHeight="false" outlineLevel="0" collapsed="false">
      <c r="H8680" s="2" t="n">
        <v>1</v>
      </c>
      <c r="I8680" s="2" t="n">
        <v>2</v>
      </c>
    </row>
    <row r="8681" customFormat="false" ht="13" hidden="false" customHeight="false" outlineLevel="0" collapsed="false">
      <c r="H8681" s="2" t="n">
        <v>1</v>
      </c>
      <c r="I8681" s="2" t="n">
        <v>2</v>
      </c>
    </row>
    <row r="8682" customFormat="false" ht="13" hidden="false" customHeight="false" outlineLevel="0" collapsed="false">
      <c r="H8682" s="2" t="n">
        <v>1</v>
      </c>
      <c r="I8682" s="2" t="n">
        <v>2</v>
      </c>
    </row>
    <row r="8683" customFormat="false" ht="13" hidden="false" customHeight="false" outlineLevel="0" collapsed="false">
      <c r="H8683" s="2" t="n">
        <v>1</v>
      </c>
      <c r="I8683" s="2" t="n">
        <v>2</v>
      </c>
    </row>
    <row r="8684" customFormat="false" ht="13" hidden="false" customHeight="false" outlineLevel="0" collapsed="false">
      <c r="H8684" s="2" t="n">
        <v>1</v>
      </c>
      <c r="I8684" s="2" t="n">
        <v>2</v>
      </c>
    </row>
    <row r="8685" customFormat="false" ht="13" hidden="false" customHeight="false" outlineLevel="0" collapsed="false">
      <c r="H8685" s="2" t="n">
        <v>1</v>
      </c>
      <c r="I8685" s="2" t="n">
        <v>2</v>
      </c>
    </row>
    <row r="8686" customFormat="false" ht="13" hidden="false" customHeight="false" outlineLevel="0" collapsed="false">
      <c r="H8686" s="2" t="n">
        <v>1</v>
      </c>
      <c r="I8686" s="2" t="n">
        <v>2</v>
      </c>
    </row>
    <row r="8687" customFormat="false" ht="13" hidden="false" customHeight="false" outlineLevel="0" collapsed="false">
      <c r="H8687" s="2" t="n">
        <v>1</v>
      </c>
      <c r="I8687" s="2" t="n">
        <v>2</v>
      </c>
    </row>
    <row r="8688" customFormat="false" ht="13" hidden="false" customHeight="false" outlineLevel="0" collapsed="false">
      <c r="H8688" s="2" t="n">
        <v>1</v>
      </c>
      <c r="I8688" s="2" t="n">
        <v>2</v>
      </c>
    </row>
    <row r="8689" customFormat="false" ht="13" hidden="false" customHeight="false" outlineLevel="0" collapsed="false">
      <c r="H8689" s="2" t="n">
        <v>1</v>
      </c>
      <c r="I8689" s="2" t="n">
        <v>2</v>
      </c>
    </row>
    <row r="8690" customFormat="false" ht="13" hidden="false" customHeight="false" outlineLevel="0" collapsed="false">
      <c r="H8690" s="2" t="n">
        <v>1</v>
      </c>
      <c r="I8690" s="2" t="n">
        <v>2</v>
      </c>
    </row>
    <row r="8691" customFormat="false" ht="13" hidden="false" customHeight="false" outlineLevel="0" collapsed="false">
      <c r="H8691" s="2" t="n">
        <v>1</v>
      </c>
      <c r="I8691" s="2" t="n">
        <v>2</v>
      </c>
    </row>
    <row r="8692" customFormat="false" ht="13" hidden="false" customHeight="false" outlineLevel="0" collapsed="false">
      <c r="H8692" s="2" t="n">
        <v>1</v>
      </c>
      <c r="I8692" s="2" t="n">
        <v>2</v>
      </c>
    </row>
    <row r="8693" customFormat="false" ht="13" hidden="false" customHeight="false" outlineLevel="0" collapsed="false">
      <c r="H8693" s="2" t="n">
        <v>1</v>
      </c>
      <c r="I8693" s="2" t="n">
        <v>2</v>
      </c>
    </row>
    <row r="8694" customFormat="false" ht="13" hidden="false" customHeight="false" outlineLevel="0" collapsed="false">
      <c r="H8694" s="2" t="n">
        <v>1</v>
      </c>
      <c r="I8694" s="2" t="n">
        <v>2</v>
      </c>
    </row>
    <row r="8695" customFormat="false" ht="13" hidden="false" customHeight="false" outlineLevel="0" collapsed="false">
      <c r="H8695" s="2" t="n">
        <v>1</v>
      </c>
      <c r="I8695" s="2" t="n">
        <v>2</v>
      </c>
    </row>
    <row r="8696" customFormat="false" ht="13" hidden="false" customHeight="false" outlineLevel="0" collapsed="false">
      <c r="H8696" s="2" t="n">
        <v>1</v>
      </c>
      <c r="I8696" s="2" t="n">
        <v>2</v>
      </c>
    </row>
    <row r="8697" customFormat="false" ht="13" hidden="false" customHeight="false" outlineLevel="0" collapsed="false">
      <c r="H8697" s="2" t="n">
        <v>1</v>
      </c>
      <c r="I8697" s="2" t="n">
        <v>2</v>
      </c>
    </row>
    <row r="8698" customFormat="false" ht="13" hidden="false" customHeight="false" outlineLevel="0" collapsed="false">
      <c r="H8698" s="2" t="n">
        <v>1</v>
      </c>
      <c r="I8698" s="2" t="n">
        <v>2</v>
      </c>
    </row>
    <row r="8699" customFormat="false" ht="13" hidden="false" customHeight="false" outlineLevel="0" collapsed="false">
      <c r="H8699" s="2" t="n">
        <v>1</v>
      </c>
      <c r="I8699" s="2" t="n">
        <v>2</v>
      </c>
    </row>
    <row r="8700" customFormat="false" ht="13" hidden="false" customHeight="false" outlineLevel="0" collapsed="false">
      <c r="H8700" s="2" t="n">
        <v>1</v>
      </c>
      <c r="I8700" s="2" t="n">
        <v>2</v>
      </c>
    </row>
    <row r="8701" customFormat="false" ht="13" hidden="false" customHeight="false" outlineLevel="0" collapsed="false">
      <c r="H8701" s="2" t="n">
        <v>1</v>
      </c>
      <c r="I8701" s="2" t="n">
        <v>2</v>
      </c>
    </row>
    <row r="8702" customFormat="false" ht="13" hidden="false" customHeight="false" outlineLevel="0" collapsed="false">
      <c r="H8702" s="2" t="n">
        <v>1</v>
      </c>
      <c r="I8702" s="2" t="n">
        <v>2</v>
      </c>
    </row>
    <row r="8703" customFormat="false" ht="13" hidden="false" customHeight="false" outlineLevel="0" collapsed="false">
      <c r="H8703" s="2" t="n">
        <v>1</v>
      </c>
      <c r="I8703" s="2" t="n">
        <v>2</v>
      </c>
    </row>
    <row r="8704" customFormat="false" ht="13" hidden="false" customHeight="false" outlineLevel="0" collapsed="false">
      <c r="H8704" s="2" t="n">
        <v>1</v>
      </c>
      <c r="I8704" s="2" t="n">
        <v>2</v>
      </c>
    </row>
    <row r="8705" customFormat="false" ht="13" hidden="false" customHeight="false" outlineLevel="0" collapsed="false">
      <c r="H8705" s="2" t="n">
        <v>1</v>
      </c>
      <c r="I8705" s="2" t="n">
        <v>2</v>
      </c>
    </row>
    <row r="8706" customFormat="false" ht="13" hidden="false" customHeight="false" outlineLevel="0" collapsed="false">
      <c r="H8706" s="2" t="n">
        <v>1</v>
      </c>
      <c r="I8706" s="2" t="n">
        <v>2</v>
      </c>
    </row>
    <row r="8707" customFormat="false" ht="13" hidden="false" customHeight="false" outlineLevel="0" collapsed="false">
      <c r="H8707" s="2" t="n">
        <v>1</v>
      </c>
      <c r="I8707" s="2" t="n">
        <v>2</v>
      </c>
    </row>
    <row r="8708" customFormat="false" ht="13" hidden="false" customHeight="false" outlineLevel="0" collapsed="false">
      <c r="H8708" s="2" t="n">
        <v>1</v>
      </c>
      <c r="I8708" s="2" t="n">
        <v>2</v>
      </c>
    </row>
    <row r="8709" customFormat="false" ht="13" hidden="false" customHeight="false" outlineLevel="0" collapsed="false">
      <c r="H8709" s="2" t="n">
        <v>1</v>
      </c>
      <c r="I8709" s="2" t="n">
        <v>2</v>
      </c>
    </row>
    <row r="8710" customFormat="false" ht="13" hidden="false" customHeight="false" outlineLevel="0" collapsed="false">
      <c r="H8710" s="2" t="n">
        <v>1</v>
      </c>
      <c r="I8710" s="2" t="n">
        <v>2</v>
      </c>
    </row>
    <row r="8711" customFormat="false" ht="13" hidden="false" customHeight="false" outlineLevel="0" collapsed="false">
      <c r="H8711" s="2" t="n">
        <v>1</v>
      </c>
      <c r="I8711" s="2" t="n">
        <v>2</v>
      </c>
    </row>
    <row r="8712" customFormat="false" ht="13" hidden="false" customHeight="false" outlineLevel="0" collapsed="false">
      <c r="H8712" s="2" t="n">
        <v>1</v>
      </c>
      <c r="I8712" s="2" t="n">
        <v>2</v>
      </c>
    </row>
    <row r="8713" customFormat="false" ht="13" hidden="false" customHeight="false" outlineLevel="0" collapsed="false">
      <c r="H8713" s="2" t="n">
        <v>1</v>
      </c>
      <c r="I8713" s="2" t="n">
        <v>2</v>
      </c>
    </row>
    <row r="8714" customFormat="false" ht="13" hidden="false" customHeight="false" outlineLevel="0" collapsed="false">
      <c r="H8714" s="2" t="n">
        <v>1</v>
      </c>
      <c r="I8714" s="2" t="n">
        <v>2</v>
      </c>
    </row>
    <row r="8715" customFormat="false" ht="13" hidden="false" customHeight="false" outlineLevel="0" collapsed="false">
      <c r="H8715" s="2" t="n">
        <v>1</v>
      </c>
      <c r="I8715" s="2" t="n">
        <v>2</v>
      </c>
    </row>
    <row r="8716" customFormat="false" ht="13" hidden="false" customHeight="false" outlineLevel="0" collapsed="false">
      <c r="H8716" s="2" t="n">
        <v>1</v>
      </c>
      <c r="I8716" s="2" t="n">
        <v>2</v>
      </c>
    </row>
    <row r="8717" customFormat="false" ht="13" hidden="false" customHeight="false" outlineLevel="0" collapsed="false">
      <c r="H8717" s="2" t="n">
        <v>1</v>
      </c>
      <c r="I8717" s="2" t="n">
        <v>2</v>
      </c>
    </row>
    <row r="8718" customFormat="false" ht="13" hidden="false" customHeight="false" outlineLevel="0" collapsed="false">
      <c r="H8718" s="2" t="n">
        <v>1</v>
      </c>
      <c r="I8718" s="2" t="n">
        <v>2</v>
      </c>
    </row>
    <row r="8719" customFormat="false" ht="13" hidden="false" customHeight="false" outlineLevel="0" collapsed="false">
      <c r="H8719" s="2" t="n">
        <v>1</v>
      </c>
      <c r="I8719" s="2" t="n">
        <v>2</v>
      </c>
    </row>
    <row r="8720" customFormat="false" ht="13" hidden="false" customHeight="false" outlineLevel="0" collapsed="false">
      <c r="H8720" s="2" t="n">
        <v>1</v>
      </c>
      <c r="I8720" s="2" t="n">
        <v>2</v>
      </c>
    </row>
    <row r="8721" customFormat="false" ht="13" hidden="false" customHeight="false" outlineLevel="0" collapsed="false">
      <c r="H8721" s="2" t="n">
        <v>1</v>
      </c>
      <c r="I8721" s="2" t="n">
        <v>2</v>
      </c>
    </row>
    <row r="8722" customFormat="false" ht="13" hidden="false" customHeight="false" outlineLevel="0" collapsed="false">
      <c r="H8722" s="2" t="n">
        <v>1</v>
      </c>
      <c r="I8722" s="2" t="n">
        <v>2</v>
      </c>
    </row>
    <row r="8723" customFormat="false" ht="13" hidden="false" customHeight="false" outlineLevel="0" collapsed="false">
      <c r="H8723" s="2" t="n">
        <v>1</v>
      </c>
      <c r="I8723" s="2" t="n">
        <v>2</v>
      </c>
    </row>
    <row r="8724" customFormat="false" ht="13" hidden="false" customHeight="false" outlineLevel="0" collapsed="false">
      <c r="H8724" s="2" t="n">
        <v>1</v>
      </c>
      <c r="I8724" s="2" t="n">
        <v>2</v>
      </c>
    </row>
    <row r="8725" customFormat="false" ht="13" hidden="false" customHeight="false" outlineLevel="0" collapsed="false">
      <c r="H8725" s="2" t="n">
        <v>1</v>
      </c>
      <c r="I8725" s="2" t="n">
        <v>2</v>
      </c>
    </row>
    <row r="8726" customFormat="false" ht="13" hidden="false" customHeight="false" outlineLevel="0" collapsed="false">
      <c r="H8726" s="2" t="n">
        <v>1</v>
      </c>
      <c r="I8726" s="2" t="n">
        <v>2</v>
      </c>
    </row>
    <row r="8727" customFormat="false" ht="13" hidden="false" customHeight="false" outlineLevel="0" collapsed="false">
      <c r="H8727" s="2" t="n">
        <v>1</v>
      </c>
      <c r="I8727" s="2" t="n">
        <v>2</v>
      </c>
    </row>
    <row r="8728" customFormat="false" ht="13" hidden="false" customHeight="false" outlineLevel="0" collapsed="false">
      <c r="H8728" s="2" t="n">
        <v>1</v>
      </c>
      <c r="I8728" s="2" t="n">
        <v>2</v>
      </c>
    </row>
    <row r="8729" customFormat="false" ht="13" hidden="false" customHeight="false" outlineLevel="0" collapsed="false">
      <c r="H8729" s="2" t="n">
        <v>1</v>
      </c>
      <c r="I8729" s="2" t="n">
        <v>2</v>
      </c>
    </row>
    <row r="8730" customFormat="false" ht="13" hidden="false" customHeight="false" outlineLevel="0" collapsed="false">
      <c r="H8730" s="2" t="n">
        <v>1</v>
      </c>
      <c r="I8730" s="2" t="n">
        <v>2</v>
      </c>
    </row>
    <row r="8731" customFormat="false" ht="13" hidden="false" customHeight="false" outlineLevel="0" collapsed="false">
      <c r="H8731" s="2" t="n">
        <v>1</v>
      </c>
      <c r="I8731" s="2" t="n">
        <v>2</v>
      </c>
    </row>
    <row r="8732" customFormat="false" ht="13" hidden="false" customHeight="false" outlineLevel="0" collapsed="false">
      <c r="H8732" s="2" t="n">
        <v>1</v>
      </c>
      <c r="I8732" s="2" t="n">
        <v>2</v>
      </c>
    </row>
    <row r="8733" customFormat="false" ht="13" hidden="false" customHeight="false" outlineLevel="0" collapsed="false">
      <c r="H8733" s="2" t="n">
        <v>1</v>
      </c>
      <c r="I8733" s="2" t="n">
        <v>2</v>
      </c>
    </row>
    <row r="8734" customFormat="false" ht="13" hidden="false" customHeight="false" outlineLevel="0" collapsed="false">
      <c r="H8734" s="2" t="n">
        <v>1</v>
      </c>
      <c r="I8734" s="2" t="n">
        <v>2</v>
      </c>
    </row>
    <row r="8735" customFormat="false" ht="13" hidden="false" customHeight="false" outlineLevel="0" collapsed="false">
      <c r="H8735" s="2" t="n">
        <v>1</v>
      </c>
      <c r="I8735" s="2" t="n">
        <v>2</v>
      </c>
    </row>
    <row r="8736" customFormat="false" ht="13" hidden="false" customHeight="false" outlineLevel="0" collapsed="false">
      <c r="H8736" s="2" t="n">
        <v>1</v>
      </c>
      <c r="I8736" s="2" t="n">
        <v>2</v>
      </c>
    </row>
    <row r="8737" customFormat="false" ht="13" hidden="false" customHeight="false" outlineLevel="0" collapsed="false">
      <c r="H8737" s="2" t="n">
        <v>1</v>
      </c>
      <c r="I8737" s="2" t="n">
        <v>2</v>
      </c>
    </row>
    <row r="8738" customFormat="false" ht="13" hidden="false" customHeight="false" outlineLevel="0" collapsed="false">
      <c r="H8738" s="2" t="n">
        <v>1</v>
      </c>
      <c r="I8738" s="2" t="n">
        <v>2</v>
      </c>
    </row>
    <row r="8739" customFormat="false" ht="13" hidden="false" customHeight="false" outlineLevel="0" collapsed="false">
      <c r="H8739" s="2" t="n">
        <v>1</v>
      </c>
      <c r="I8739" s="2" t="n">
        <v>2</v>
      </c>
    </row>
    <row r="8740" customFormat="false" ht="13" hidden="false" customHeight="false" outlineLevel="0" collapsed="false">
      <c r="H8740" s="2" t="n">
        <v>1</v>
      </c>
      <c r="I8740" s="2" t="n">
        <v>2</v>
      </c>
    </row>
    <row r="8741" customFormat="false" ht="13" hidden="false" customHeight="false" outlineLevel="0" collapsed="false">
      <c r="H8741" s="2" t="n">
        <v>1</v>
      </c>
      <c r="I8741" s="2" t="n">
        <v>2</v>
      </c>
    </row>
    <row r="8742" customFormat="false" ht="13" hidden="false" customHeight="false" outlineLevel="0" collapsed="false">
      <c r="H8742" s="2" t="n">
        <v>1</v>
      </c>
      <c r="I8742" s="2" t="n">
        <v>2</v>
      </c>
    </row>
    <row r="8743" customFormat="false" ht="13" hidden="false" customHeight="false" outlineLevel="0" collapsed="false">
      <c r="H8743" s="2" t="n">
        <v>1</v>
      </c>
      <c r="I8743" s="2" t="n">
        <v>2</v>
      </c>
    </row>
    <row r="8744" customFormat="false" ht="13" hidden="false" customHeight="false" outlineLevel="0" collapsed="false">
      <c r="H8744" s="2" t="n">
        <v>1</v>
      </c>
      <c r="I8744" s="2" t="n">
        <v>2</v>
      </c>
    </row>
    <row r="8745" customFormat="false" ht="13" hidden="false" customHeight="false" outlineLevel="0" collapsed="false">
      <c r="H8745" s="2" t="n">
        <v>1</v>
      </c>
      <c r="I8745" s="2" t="n">
        <v>2</v>
      </c>
    </row>
    <row r="8746" customFormat="false" ht="13" hidden="false" customHeight="false" outlineLevel="0" collapsed="false">
      <c r="H8746" s="2" t="n">
        <v>1</v>
      </c>
      <c r="I8746" s="2" t="n">
        <v>2</v>
      </c>
    </row>
    <row r="8747" customFormat="false" ht="13" hidden="false" customHeight="false" outlineLevel="0" collapsed="false">
      <c r="H8747" s="2" t="n">
        <v>1</v>
      </c>
      <c r="I8747" s="2" t="n">
        <v>2</v>
      </c>
    </row>
    <row r="8748" customFormat="false" ht="13" hidden="false" customHeight="false" outlineLevel="0" collapsed="false">
      <c r="H8748" s="2" t="n">
        <v>1</v>
      </c>
      <c r="I8748" s="2" t="n">
        <v>2</v>
      </c>
    </row>
    <row r="8749" customFormat="false" ht="13" hidden="false" customHeight="false" outlineLevel="0" collapsed="false">
      <c r="H8749" s="2" t="n">
        <v>1</v>
      </c>
      <c r="I8749" s="2" t="n">
        <v>2</v>
      </c>
    </row>
    <row r="8750" customFormat="false" ht="13" hidden="false" customHeight="false" outlineLevel="0" collapsed="false">
      <c r="H8750" s="2" t="n">
        <v>1</v>
      </c>
      <c r="I8750" s="2" t="n">
        <v>2</v>
      </c>
    </row>
    <row r="8751" customFormat="false" ht="13" hidden="false" customHeight="false" outlineLevel="0" collapsed="false">
      <c r="H8751" s="2" t="n">
        <v>1</v>
      </c>
      <c r="I8751" s="2" t="n">
        <v>2</v>
      </c>
    </row>
    <row r="8752" customFormat="false" ht="13" hidden="false" customHeight="false" outlineLevel="0" collapsed="false">
      <c r="H8752" s="2" t="n">
        <v>1</v>
      </c>
      <c r="I8752" s="2" t="n">
        <v>2</v>
      </c>
    </row>
    <row r="8753" customFormat="false" ht="13" hidden="false" customHeight="false" outlineLevel="0" collapsed="false">
      <c r="H8753" s="2" t="n">
        <v>1</v>
      </c>
      <c r="I8753" s="2" t="n">
        <v>2</v>
      </c>
    </row>
    <row r="8754" customFormat="false" ht="13" hidden="false" customHeight="false" outlineLevel="0" collapsed="false">
      <c r="H8754" s="2" t="n">
        <v>1</v>
      </c>
      <c r="I8754" s="2" t="n">
        <v>2</v>
      </c>
    </row>
    <row r="8755" customFormat="false" ht="13" hidden="false" customHeight="false" outlineLevel="0" collapsed="false">
      <c r="H8755" s="2" t="n">
        <v>1</v>
      </c>
      <c r="I8755" s="2" t="n">
        <v>2</v>
      </c>
    </row>
    <row r="8756" customFormat="false" ht="13" hidden="false" customHeight="false" outlineLevel="0" collapsed="false">
      <c r="H8756" s="2" t="n">
        <v>1</v>
      </c>
      <c r="I8756" s="2" t="n">
        <v>2</v>
      </c>
    </row>
    <row r="8757" customFormat="false" ht="13" hidden="false" customHeight="false" outlineLevel="0" collapsed="false">
      <c r="H8757" s="2" t="n">
        <v>1</v>
      </c>
      <c r="I8757" s="2" t="n">
        <v>2</v>
      </c>
    </row>
    <row r="8758" customFormat="false" ht="13" hidden="false" customHeight="false" outlineLevel="0" collapsed="false">
      <c r="H8758" s="2" t="n">
        <v>1</v>
      </c>
      <c r="I8758" s="2" t="n">
        <v>2</v>
      </c>
    </row>
    <row r="8759" customFormat="false" ht="13" hidden="false" customHeight="false" outlineLevel="0" collapsed="false">
      <c r="H8759" s="2" t="n">
        <v>1</v>
      </c>
      <c r="I8759" s="2" t="n">
        <v>2</v>
      </c>
    </row>
    <row r="8760" customFormat="false" ht="13" hidden="false" customHeight="false" outlineLevel="0" collapsed="false">
      <c r="H8760" s="2" t="n">
        <v>1</v>
      </c>
      <c r="I8760" s="2" t="n">
        <v>2</v>
      </c>
    </row>
    <row r="8761" customFormat="false" ht="13" hidden="false" customHeight="false" outlineLevel="0" collapsed="false">
      <c r="H8761" s="2" t="n">
        <v>1</v>
      </c>
      <c r="I8761" s="2" t="n">
        <v>2</v>
      </c>
    </row>
    <row r="8762" customFormat="false" ht="13" hidden="false" customHeight="false" outlineLevel="0" collapsed="false">
      <c r="H8762" s="2" t="n">
        <v>1</v>
      </c>
      <c r="I8762" s="2" t="n">
        <v>2</v>
      </c>
    </row>
    <row r="8763" customFormat="false" ht="13" hidden="false" customHeight="false" outlineLevel="0" collapsed="false">
      <c r="H8763" s="2" t="n">
        <v>1</v>
      </c>
      <c r="I8763" s="2" t="n">
        <v>2</v>
      </c>
    </row>
    <row r="8764" customFormat="false" ht="13" hidden="false" customHeight="false" outlineLevel="0" collapsed="false">
      <c r="H8764" s="2" t="n">
        <v>1</v>
      </c>
      <c r="I8764" s="2" t="n">
        <v>2</v>
      </c>
    </row>
    <row r="8765" customFormat="false" ht="13" hidden="false" customHeight="false" outlineLevel="0" collapsed="false">
      <c r="H8765" s="2" t="n">
        <v>1</v>
      </c>
      <c r="I8765" s="2" t="n">
        <v>2</v>
      </c>
    </row>
    <row r="8766" customFormat="false" ht="13" hidden="false" customHeight="false" outlineLevel="0" collapsed="false">
      <c r="H8766" s="2" t="n">
        <v>1</v>
      </c>
      <c r="I8766" s="2" t="n">
        <v>2</v>
      </c>
    </row>
    <row r="8767" customFormat="false" ht="13" hidden="false" customHeight="false" outlineLevel="0" collapsed="false">
      <c r="H8767" s="2" t="n">
        <v>1</v>
      </c>
      <c r="I8767" s="2" t="n">
        <v>2</v>
      </c>
    </row>
    <row r="8768" customFormat="false" ht="13" hidden="false" customHeight="false" outlineLevel="0" collapsed="false">
      <c r="H8768" s="2" t="n">
        <v>1</v>
      </c>
      <c r="I8768" s="2" t="n">
        <v>2</v>
      </c>
    </row>
    <row r="8769" customFormat="false" ht="13" hidden="false" customHeight="false" outlineLevel="0" collapsed="false">
      <c r="H8769" s="2" t="n">
        <v>1</v>
      </c>
      <c r="I8769" s="2" t="n">
        <v>2</v>
      </c>
    </row>
    <row r="8770" customFormat="false" ht="13" hidden="false" customHeight="false" outlineLevel="0" collapsed="false">
      <c r="H8770" s="2" t="n">
        <v>1</v>
      </c>
      <c r="I8770" s="2" t="n">
        <v>2</v>
      </c>
    </row>
    <row r="8771" customFormat="false" ht="13" hidden="false" customHeight="false" outlineLevel="0" collapsed="false">
      <c r="H8771" s="2" t="n">
        <v>1</v>
      </c>
      <c r="I8771" s="2" t="n">
        <v>2</v>
      </c>
    </row>
    <row r="8772" customFormat="false" ht="13" hidden="false" customHeight="false" outlineLevel="0" collapsed="false">
      <c r="H8772" s="2" t="n">
        <v>1</v>
      </c>
      <c r="I8772" s="2" t="n">
        <v>2</v>
      </c>
    </row>
    <row r="8773" customFormat="false" ht="13" hidden="false" customHeight="false" outlineLevel="0" collapsed="false">
      <c r="H8773" s="2" t="n">
        <v>1</v>
      </c>
      <c r="I8773" s="2" t="n">
        <v>2</v>
      </c>
    </row>
    <row r="8774" customFormat="false" ht="13" hidden="false" customHeight="false" outlineLevel="0" collapsed="false">
      <c r="H8774" s="2" t="n">
        <v>1</v>
      </c>
      <c r="I8774" s="2" t="n">
        <v>2</v>
      </c>
    </row>
    <row r="8775" customFormat="false" ht="13" hidden="false" customHeight="false" outlineLevel="0" collapsed="false">
      <c r="H8775" s="2" t="n">
        <v>1</v>
      </c>
      <c r="I8775" s="2" t="n">
        <v>2</v>
      </c>
    </row>
    <row r="8776" customFormat="false" ht="13" hidden="false" customHeight="false" outlineLevel="0" collapsed="false">
      <c r="H8776" s="2" t="n">
        <v>1</v>
      </c>
      <c r="I8776" s="2" t="n">
        <v>2</v>
      </c>
    </row>
    <row r="8777" customFormat="false" ht="13" hidden="false" customHeight="false" outlineLevel="0" collapsed="false">
      <c r="H8777" s="2" t="n">
        <v>1</v>
      </c>
      <c r="I8777" s="2" t="n">
        <v>2</v>
      </c>
    </row>
    <row r="8778" customFormat="false" ht="13" hidden="false" customHeight="false" outlineLevel="0" collapsed="false">
      <c r="H8778" s="2" t="n">
        <v>1</v>
      </c>
      <c r="I8778" s="2" t="n">
        <v>2</v>
      </c>
    </row>
    <row r="8779" customFormat="false" ht="13" hidden="false" customHeight="false" outlineLevel="0" collapsed="false">
      <c r="H8779" s="2" t="n">
        <v>1</v>
      </c>
      <c r="I8779" s="2" t="n">
        <v>2</v>
      </c>
    </row>
    <row r="8780" customFormat="false" ht="13" hidden="false" customHeight="false" outlineLevel="0" collapsed="false">
      <c r="H8780" s="2" t="n">
        <v>1</v>
      </c>
      <c r="I8780" s="2" t="n">
        <v>2</v>
      </c>
    </row>
    <row r="8781" customFormat="false" ht="13" hidden="false" customHeight="false" outlineLevel="0" collapsed="false">
      <c r="H8781" s="2" t="n">
        <v>1</v>
      </c>
      <c r="I8781" s="2" t="n">
        <v>2</v>
      </c>
    </row>
    <row r="8782" customFormat="false" ht="13" hidden="false" customHeight="false" outlineLevel="0" collapsed="false">
      <c r="H8782" s="2" t="n">
        <v>1</v>
      </c>
      <c r="I8782" s="2" t="n">
        <v>2</v>
      </c>
    </row>
    <row r="8783" customFormat="false" ht="13" hidden="false" customHeight="false" outlineLevel="0" collapsed="false">
      <c r="H8783" s="2" t="n">
        <v>1</v>
      </c>
      <c r="I8783" s="2" t="n">
        <v>2</v>
      </c>
    </row>
    <row r="8784" customFormat="false" ht="13" hidden="false" customHeight="false" outlineLevel="0" collapsed="false">
      <c r="H8784" s="2" t="n">
        <v>1</v>
      </c>
      <c r="I8784" s="2" t="n">
        <v>2</v>
      </c>
    </row>
    <row r="8785" customFormat="false" ht="13" hidden="false" customHeight="false" outlineLevel="0" collapsed="false">
      <c r="H8785" s="2" t="n">
        <v>1</v>
      </c>
      <c r="I8785" s="2" t="n">
        <v>2</v>
      </c>
    </row>
    <row r="8786" customFormat="false" ht="13" hidden="false" customHeight="false" outlineLevel="0" collapsed="false">
      <c r="H8786" s="2" t="n">
        <v>1</v>
      </c>
      <c r="I8786" s="2" t="n">
        <v>2</v>
      </c>
    </row>
    <row r="8787" customFormat="false" ht="13" hidden="false" customHeight="false" outlineLevel="0" collapsed="false">
      <c r="H8787" s="2" t="n">
        <v>1</v>
      </c>
      <c r="I8787" s="2" t="n">
        <v>2</v>
      </c>
    </row>
    <row r="8788" customFormat="false" ht="13" hidden="false" customHeight="false" outlineLevel="0" collapsed="false">
      <c r="H8788" s="2" t="n">
        <v>1</v>
      </c>
      <c r="I8788" s="2" t="n">
        <v>2</v>
      </c>
    </row>
    <row r="8789" customFormat="false" ht="13" hidden="false" customHeight="false" outlineLevel="0" collapsed="false">
      <c r="H8789" s="2" t="n">
        <v>1</v>
      </c>
      <c r="I8789" s="2" t="n">
        <v>2</v>
      </c>
    </row>
    <row r="8790" customFormat="false" ht="13" hidden="false" customHeight="false" outlineLevel="0" collapsed="false">
      <c r="H8790" s="2" t="n">
        <v>1</v>
      </c>
      <c r="I8790" s="2" t="n">
        <v>2</v>
      </c>
    </row>
    <row r="8791" customFormat="false" ht="13" hidden="false" customHeight="false" outlineLevel="0" collapsed="false">
      <c r="H8791" s="2" t="n">
        <v>1</v>
      </c>
      <c r="I8791" s="2" t="n">
        <v>2</v>
      </c>
    </row>
    <row r="8792" customFormat="false" ht="13" hidden="false" customHeight="false" outlineLevel="0" collapsed="false">
      <c r="H8792" s="2" t="n">
        <v>1</v>
      </c>
      <c r="I8792" s="2" t="n">
        <v>2</v>
      </c>
    </row>
    <row r="8793" customFormat="false" ht="13" hidden="false" customHeight="false" outlineLevel="0" collapsed="false">
      <c r="H8793" s="2" t="n">
        <v>1</v>
      </c>
      <c r="I8793" s="2" t="n">
        <v>2</v>
      </c>
    </row>
    <row r="8794" customFormat="false" ht="13" hidden="false" customHeight="false" outlineLevel="0" collapsed="false">
      <c r="H8794" s="2" t="n">
        <v>1</v>
      </c>
      <c r="I8794" s="2" t="n">
        <v>2</v>
      </c>
    </row>
    <row r="8795" customFormat="false" ht="13" hidden="false" customHeight="false" outlineLevel="0" collapsed="false">
      <c r="H8795" s="2" t="n">
        <v>1</v>
      </c>
      <c r="I8795" s="2" t="n">
        <v>2</v>
      </c>
    </row>
    <row r="8796" customFormat="false" ht="13" hidden="false" customHeight="false" outlineLevel="0" collapsed="false">
      <c r="H8796" s="2" t="n">
        <v>1</v>
      </c>
      <c r="I8796" s="2" t="n">
        <v>2</v>
      </c>
    </row>
    <row r="8797" customFormat="false" ht="13" hidden="false" customHeight="false" outlineLevel="0" collapsed="false">
      <c r="H8797" s="2" t="n">
        <v>1</v>
      </c>
      <c r="I8797" s="2" t="n">
        <v>2</v>
      </c>
    </row>
    <row r="8798" customFormat="false" ht="13" hidden="false" customHeight="false" outlineLevel="0" collapsed="false">
      <c r="H8798" s="2" t="n">
        <v>1</v>
      </c>
      <c r="I8798" s="2" t="n">
        <v>2</v>
      </c>
    </row>
    <row r="8799" customFormat="false" ht="13" hidden="false" customHeight="false" outlineLevel="0" collapsed="false">
      <c r="H8799" s="2" t="n">
        <v>1</v>
      </c>
      <c r="I8799" s="2" t="n">
        <v>2</v>
      </c>
    </row>
    <row r="8800" customFormat="false" ht="13" hidden="false" customHeight="false" outlineLevel="0" collapsed="false">
      <c r="H8800" s="2" t="n">
        <v>1</v>
      </c>
      <c r="I8800" s="2" t="n">
        <v>2</v>
      </c>
    </row>
    <row r="8801" customFormat="false" ht="13" hidden="false" customHeight="false" outlineLevel="0" collapsed="false">
      <c r="H8801" s="2" t="n">
        <v>1</v>
      </c>
      <c r="I8801" s="2" t="n">
        <v>2</v>
      </c>
    </row>
    <row r="8802" customFormat="false" ht="13" hidden="false" customHeight="false" outlineLevel="0" collapsed="false">
      <c r="H8802" s="2" t="n">
        <v>1</v>
      </c>
      <c r="I8802" s="2" t="n">
        <v>2</v>
      </c>
    </row>
    <row r="8803" customFormat="false" ht="13" hidden="false" customHeight="false" outlineLevel="0" collapsed="false">
      <c r="H8803" s="2" t="n">
        <v>1</v>
      </c>
      <c r="I8803" s="2" t="n">
        <v>2</v>
      </c>
    </row>
    <row r="8804" customFormat="false" ht="13" hidden="false" customHeight="false" outlineLevel="0" collapsed="false">
      <c r="H8804" s="2" t="n">
        <v>1</v>
      </c>
      <c r="I8804" s="2" t="n">
        <v>2</v>
      </c>
    </row>
    <row r="8805" customFormat="false" ht="13" hidden="false" customHeight="false" outlineLevel="0" collapsed="false">
      <c r="H8805" s="2" t="n">
        <v>1</v>
      </c>
      <c r="I8805" s="2" t="n">
        <v>2</v>
      </c>
    </row>
    <row r="8806" customFormat="false" ht="13" hidden="false" customHeight="false" outlineLevel="0" collapsed="false">
      <c r="H8806" s="2" t="n">
        <v>1</v>
      </c>
      <c r="I8806" s="2" t="n">
        <v>2</v>
      </c>
    </row>
    <row r="8807" customFormat="false" ht="13" hidden="false" customHeight="false" outlineLevel="0" collapsed="false">
      <c r="H8807" s="2" t="n">
        <v>1</v>
      </c>
      <c r="I8807" s="2" t="n">
        <v>2</v>
      </c>
    </row>
    <row r="8808" customFormat="false" ht="13" hidden="false" customHeight="false" outlineLevel="0" collapsed="false">
      <c r="H8808" s="2" t="n">
        <v>1</v>
      </c>
      <c r="I8808" s="2" t="n">
        <v>2</v>
      </c>
    </row>
    <row r="8809" customFormat="false" ht="13" hidden="false" customHeight="false" outlineLevel="0" collapsed="false">
      <c r="H8809" s="2" t="n">
        <v>1</v>
      </c>
      <c r="I8809" s="2" t="n">
        <v>2</v>
      </c>
    </row>
    <row r="8810" customFormat="false" ht="13" hidden="false" customHeight="false" outlineLevel="0" collapsed="false">
      <c r="H8810" s="2" t="n">
        <v>1</v>
      </c>
      <c r="I8810" s="2" t="n">
        <v>2</v>
      </c>
    </row>
    <row r="8811" customFormat="false" ht="13" hidden="false" customHeight="false" outlineLevel="0" collapsed="false">
      <c r="H8811" s="2" t="n">
        <v>1</v>
      </c>
      <c r="I8811" s="2" t="n">
        <v>2</v>
      </c>
    </row>
    <row r="8812" customFormat="false" ht="13" hidden="false" customHeight="false" outlineLevel="0" collapsed="false">
      <c r="H8812" s="2" t="n">
        <v>1</v>
      </c>
      <c r="I8812" s="2" t="n">
        <v>2</v>
      </c>
    </row>
    <row r="8813" customFormat="false" ht="13" hidden="false" customHeight="false" outlineLevel="0" collapsed="false">
      <c r="H8813" s="2" t="n">
        <v>1</v>
      </c>
      <c r="I8813" s="2" t="n">
        <v>2</v>
      </c>
    </row>
    <row r="8814" customFormat="false" ht="13" hidden="false" customHeight="false" outlineLevel="0" collapsed="false">
      <c r="H8814" s="2" t="n">
        <v>1</v>
      </c>
      <c r="I8814" s="2" t="n">
        <v>2</v>
      </c>
    </row>
    <row r="8815" customFormat="false" ht="13" hidden="false" customHeight="false" outlineLevel="0" collapsed="false">
      <c r="H8815" s="2" t="n">
        <v>1</v>
      </c>
      <c r="I8815" s="2" t="n">
        <v>2</v>
      </c>
    </row>
    <row r="8816" customFormat="false" ht="13" hidden="false" customHeight="false" outlineLevel="0" collapsed="false">
      <c r="H8816" s="2" t="n">
        <v>1</v>
      </c>
      <c r="I8816" s="2" t="n">
        <v>2</v>
      </c>
    </row>
    <row r="8817" customFormat="false" ht="13" hidden="false" customHeight="false" outlineLevel="0" collapsed="false">
      <c r="H8817" s="2" t="n">
        <v>1</v>
      </c>
      <c r="I8817" s="2" t="n">
        <v>2</v>
      </c>
    </row>
    <row r="8818" customFormat="false" ht="13" hidden="false" customHeight="false" outlineLevel="0" collapsed="false">
      <c r="H8818" s="2" t="n">
        <v>1</v>
      </c>
      <c r="I8818" s="2" t="n">
        <v>2</v>
      </c>
    </row>
    <row r="8819" customFormat="false" ht="13" hidden="false" customHeight="false" outlineLevel="0" collapsed="false">
      <c r="H8819" s="2" t="n">
        <v>1</v>
      </c>
      <c r="I8819" s="2" t="n">
        <v>2</v>
      </c>
    </row>
    <row r="8820" customFormat="false" ht="13" hidden="false" customHeight="false" outlineLevel="0" collapsed="false">
      <c r="H8820" s="2" t="n">
        <v>1</v>
      </c>
      <c r="I8820" s="2" t="n">
        <v>2</v>
      </c>
    </row>
    <row r="8821" customFormat="false" ht="13" hidden="false" customHeight="false" outlineLevel="0" collapsed="false">
      <c r="H8821" s="2" t="n">
        <v>1</v>
      </c>
      <c r="I8821" s="2" t="n">
        <v>2</v>
      </c>
    </row>
    <row r="8822" customFormat="false" ht="13" hidden="false" customHeight="false" outlineLevel="0" collapsed="false">
      <c r="H8822" s="2" t="n">
        <v>1</v>
      </c>
      <c r="I8822" s="2" t="n">
        <v>2</v>
      </c>
    </row>
    <row r="8823" customFormat="false" ht="13" hidden="false" customHeight="false" outlineLevel="0" collapsed="false">
      <c r="H8823" s="2" t="n">
        <v>1</v>
      </c>
      <c r="I8823" s="2" t="n">
        <v>2</v>
      </c>
    </row>
    <row r="8824" customFormat="false" ht="13" hidden="false" customHeight="false" outlineLevel="0" collapsed="false">
      <c r="H8824" s="2" t="n">
        <v>1</v>
      </c>
      <c r="I8824" s="2" t="n">
        <v>2</v>
      </c>
    </row>
    <row r="8825" customFormat="false" ht="13" hidden="false" customHeight="false" outlineLevel="0" collapsed="false">
      <c r="H8825" s="2" t="n">
        <v>1</v>
      </c>
      <c r="I8825" s="2" t="n">
        <v>2</v>
      </c>
    </row>
    <row r="8826" customFormat="false" ht="13" hidden="false" customHeight="false" outlineLevel="0" collapsed="false">
      <c r="H8826" s="2" t="n">
        <v>1</v>
      </c>
      <c r="I8826" s="2" t="n">
        <v>2</v>
      </c>
    </row>
    <row r="8827" customFormat="false" ht="13" hidden="false" customHeight="false" outlineLevel="0" collapsed="false">
      <c r="H8827" s="2" t="n">
        <v>1</v>
      </c>
      <c r="I8827" s="2" t="n">
        <v>2</v>
      </c>
    </row>
    <row r="8828" customFormat="false" ht="13" hidden="false" customHeight="false" outlineLevel="0" collapsed="false">
      <c r="H8828" s="2" t="n">
        <v>1</v>
      </c>
      <c r="I8828" s="2" t="n">
        <v>2</v>
      </c>
    </row>
    <row r="8829" customFormat="false" ht="13" hidden="false" customHeight="false" outlineLevel="0" collapsed="false">
      <c r="H8829" s="2" t="n">
        <v>1</v>
      </c>
      <c r="I8829" s="2" t="n">
        <v>2</v>
      </c>
    </row>
    <row r="8830" customFormat="false" ht="13" hidden="false" customHeight="false" outlineLevel="0" collapsed="false">
      <c r="H8830" s="2" t="n">
        <v>1</v>
      </c>
      <c r="I8830" s="2" t="n">
        <v>2</v>
      </c>
    </row>
    <row r="8831" customFormat="false" ht="13" hidden="false" customHeight="false" outlineLevel="0" collapsed="false">
      <c r="H8831" s="2" t="n">
        <v>1</v>
      </c>
      <c r="I8831" s="2" t="n">
        <v>2</v>
      </c>
    </row>
    <row r="8832" customFormat="false" ht="13" hidden="false" customHeight="false" outlineLevel="0" collapsed="false">
      <c r="H8832" s="2" t="n">
        <v>1</v>
      </c>
      <c r="I8832" s="2" t="n">
        <v>2</v>
      </c>
    </row>
    <row r="8833" customFormat="false" ht="13" hidden="false" customHeight="false" outlineLevel="0" collapsed="false">
      <c r="H8833" s="2" t="n">
        <v>1</v>
      </c>
      <c r="I8833" s="2" t="n">
        <v>2</v>
      </c>
    </row>
    <row r="8834" customFormat="false" ht="13" hidden="false" customHeight="false" outlineLevel="0" collapsed="false">
      <c r="H8834" s="2" t="n">
        <v>1</v>
      </c>
      <c r="I8834" s="2" t="n">
        <v>2</v>
      </c>
    </row>
    <row r="8835" customFormat="false" ht="13" hidden="false" customHeight="false" outlineLevel="0" collapsed="false">
      <c r="H8835" s="2" t="n">
        <v>1</v>
      </c>
      <c r="I8835" s="2" t="n">
        <v>2</v>
      </c>
    </row>
    <row r="8836" customFormat="false" ht="13" hidden="false" customHeight="false" outlineLevel="0" collapsed="false">
      <c r="H8836" s="2" t="n">
        <v>1</v>
      </c>
      <c r="I8836" s="2" t="n">
        <v>2</v>
      </c>
    </row>
    <row r="8837" customFormat="false" ht="13" hidden="false" customHeight="false" outlineLevel="0" collapsed="false">
      <c r="H8837" s="2" t="n">
        <v>1</v>
      </c>
      <c r="I8837" s="2" t="n">
        <v>2</v>
      </c>
    </row>
    <row r="8838" customFormat="false" ht="13" hidden="false" customHeight="false" outlineLevel="0" collapsed="false">
      <c r="H8838" s="2" t="n">
        <v>1</v>
      </c>
      <c r="I8838" s="2" t="n">
        <v>2</v>
      </c>
    </row>
    <row r="8839" customFormat="false" ht="13" hidden="false" customHeight="false" outlineLevel="0" collapsed="false">
      <c r="H8839" s="2" t="n">
        <v>1</v>
      </c>
      <c r="I8839" s="2" t="n">
        <v>2</v>
      </c>
    </row>
    <row r="8840" customFormat="false" ht="13" hidden="false" customHeight="false" outlineLevel="0" collapsed="false">
      <c r="H8840" s="2" t="n">
        <v>1</v>
      </c>
      <c r="I8840" s="2" t="n">
        <v>2</v>
      </c>
    </row>
    <row r="8841" customFormat="false" ht="13" hidden="false" customHeight="false" outlineLevel="0" collapsed="false">
      <c r="H8841" s="2" t="n">
        <v>1</v>
      </c>
      <c r="I8841" s="2" t="n">
        <v>2</v>
      </c>
    </row>
    <row r="8842" customFormat="false" ht="13" hidden="false" customHeight="false" outlineLevel="0" collapsed="false">
      <c r="H8842" s="2" t="n">
        <v>1</v>
      </c>
      <c r="I8842" s="2" t="n">
        <v>2</v>
      </c>
    </row>
    <row r="8843" customFormat="false" ht="13" hidden="false" customHeight="false" outlineLevel="0" collapsed="false">
      <c r="H8843" s="2" t="n">
        <v>1</v>
      </c>
      <c r="I8843" s="2" t="n">
        <v>2</v>
      </c>
    </row>
    <row r="8844" customFormat="false" ht="13" hidden="false" customHeight="false" outlineLevel="0" collapsed="false">
      <c r="H8844" s="2" t="n">
        <v>1</v>
      </c>
      <c r="I8844" s="2" t="n">
        <v>2</v>
      </c>
    </row>
    <row r="8845" customFormat="false" ht="13" hidden="false" customHeight="false" outlineLevel="0" collapsed="false">
      <c r="H8845" s="2" t="n">
        <v>1</v>
      </c>
      <c r="I8845" s="2" t="n">
        <v>2</v>
      </c>
    </row>
    <row r="8846" customFormat="false" ht="13" hidden="false" customHeight="false" outlineLevel="0" collapsed="false">
      <c r="H8846" s="2" t="n">
        <v>1</v>
      </c>
      <c r="I8846" s="2" t="n">
        <v>2</v>
      </c>
    </row>
    <row r="8847" customFormat="false" ht="13" hidden="false" customHeight="false" outlineLevel="0" collapsed="false">
      <c r="H8847" s="2" t="n">
        <v>1</v>
      </c>
      <c r="I8847" s="2" t="n">
        <v>2</v>
      </c>
    </row>
    <row r="8848" customFormat="false" ht="13" hidden="false" customHeight="false" outlineLevel="0" collapsed="false">
      <c r="H8848" s="2" t="n">
        <v>1</v>
      </c>
      <c r="I8848" s="2" t="n">
        <v>2</v>
      </c>
    </row>
    <row r="8849" customFormat="false" ht="13" hidden="false" customHeight="false" outlineLevel="0" collapsed="false">
      <c r="H8849" s="2" t="n">
        <v>1</v>
      </c>
      <c r="I8849" s="2" t="n">
        <v>2</v>
      </c>
    </row>
    <row r="8850" customFormat="false" ht="13" hidden="false" customHeight="false" outlineLevel="0" collapsed="false">
      <c r="H8850" s="2" t="n">
        <v>1</v>
      </c>
      <c r="I8850" s="2" t="n">
        <v>2</v>
      </c>
    </row>
    <row r="8851" customFormat="false" ht="13" hidden="false" customHeight="false" outlineLevel="0" collapsed="false">
      <c r="H8851" s="2" t="n">
        <v>1</v>
      </c>
      <c r="I8851" s="2" t="n">
        <v>2</v>
      </c>
    </row>
    <row r="8852" customFormat="false" ht="13" hidden="false" customHeight="false" outlineLevel="0" collapsed="false">
      <c r="H8852" s="2" t="n">
        <v>1</v>
      </c>
      <c r="I8852" s="2" t="n">
        <v>2</v>
      </c>
    </row>
    <row r="8853" customFormat="false" ht="13" hidden="false" customHeight="false" outlineLevel="0" collapsed="false">
      <c r="H8853" s="2" t="n">
        <v>1</v>
      </c>
      <c r="I8853" s="2" t="n">
        <v>2</v>
      </c>
    </row>
    <row r="8854" customFormat="false" ht="13" hidden="false" customHeight="false" outlineLevel="0" collapsed="false">
      <c r="H8854" s="2" t="n">
        <v>1</v>
      </c>
      <c r="I8854" s="2" t="n">
        <v>2</v>
      </c>
    </row>
    <row r="8855" customFormat="false" ht="13" hidden="false" customHeight="false" outlineLevel="0" collapsed="false">
      <c r="H8855" s="2" t="n">
        <v>1</v>
      </c>
      <c r="I8855" s="2" t="n">
        <v>2</v>
      </c>
    </row>
    <row r="8856" customFormat="false" ht="13" hidden="false" customHeight="false" outlineLevel="0" collapsed="false">
      <c r="H8856" s="2" t="n">
        <v>1</v>
      </c>
      <c r="I8856" s="2" t="n">
        <v>2</v>
      </c>
    </row>
    <row r="8857" customFormat="false" ht="13" hidden="false" customHeight="false" outlineLevel="0" collapsed="false">
      <c r="H8857" s="2" t="n">
        <v>1</v>
      </c>
      <c r="I8857" s="2" t="n">
        <v>2</v>
      </c>
    </row>
    <row r="8858" customFormat="false" ht="13" hidden="false" customHeight="false" outlineLevel="0" collapsed="false">
      <c r="H8858" s="2" t="n">
        <v>1</v>
      </c>
      <c r="I8858" s="2" t="n">
        <v>2</v>
      </c>
    </row>
    <row r="8859" customFormat="false" ht="13" hidden="false" customHeight="false" outlineLevel="0" collapsed="false">
      <c r="H8859" s="2" t="n">
        <v>1</v>
      </c>
      <c r="I8859" s="2" t="n">
        <v>2</v>
      </c>
    </row>
    <row r="8860" customFormat="false" ht="13" hidden="false" customHeight="false" outlineLevel="0" collapsed="false">
      <c r="H8860" s="2" t="n">
        <v>1</v>
      </c>
      <c r="I8860" s="2" t="n">
        <v>2</v>
      </c>
    </row>
    <row r="8861" customFormat="false" ht="13" hidden="false" customHeight="false" outlineLevel="0" collapsed="false">
      <c r="H8861" s="2" t="n">
        <v>1</v>
      </c>
      <c r="I8861" s="2" t="n">
        <v>2</v>
      </c>
    </row>
    <row r="8862" customFormat="false" ht="13" hidden="false" customHeight="false" outlineLevel="0" collapsed="false">
      <c r="H8862" s="2" t="n">
        <v>1</v>
      </c>
      <c r="I8862" s="2" t="n">
        <v>2</v>
      </c>
    </row>
    <row r="8863" customFormat="false" ht="13" hidden="false" customHeight="false" outlineLevel="0" collapsed="false">
      <c r="H8863" s="2" t="n">
        <v>1</v>
      </c>
      <c r="I8863" s="2" t="n">
        <v>2</v>
      </c>
    </row>
    <row r="8864" customFormat="false" ht="13" hidden="false" customHeight="false" outlineLevel="0" collapsed="false">
      <c r="H8864" s="2" t="n">
        <v>1</v>
      </c>
      <c r="I8864" s="2" t="n">
        <v>2</v>
      </c>
    </row>
    <row r="8865" customFormat="false" ht="13" hidden="false" customHeight="false" outlineLevel="0" collapsed="false">
      <c r="H8865" s="2" t="n">
        <v>1</v>
      </c>
      <c r="I8865" s="2" t="n">
        <v>2</v>
      </c>
    </row>
    <row r="8866" customFormat="false" ht="13" hidden="false" customHeight="false" outlineLevel="0" collapsed="false">
      <c r="H8866" s="2" t="n">
        <v>1</v>
      </c>
      <c r="I8866" s="2" t="n">
        <v>2</v>
      </c>
    </row>
    <row r="8867" customFormat="false" ht="13" hidden="false" customHeight="false" outlineLevel="0" collapsed="false">
      <c r="H8867" s="2" t="n">
        <v>1</v>
      </c>
      <c r="I8867" s="2" t="n">
        <v>2</v>
      </c>
    </row>
    <row r="8868" customFormat="false" ht="13" hidden="false" customHeight="false" outlineLevel="0" collapsed="false">
      <c r="H8868" s="2" t="n">
        <v>1</v>
      </c>
      <c r="I8868" s="2" t="n">
        <v>2</v>
      </c>
    </row>
    <row r="8869" customFormat="false" ht="13" hidden="false" customHeight="false" outlineLevel="0" collapsed="false">
      <c r="H8869" s="2" t="n">
        <v>1</v>
      </c>
      <c r="I8869" s="2" t="n">
        <v>2</v>
      </c>
    </row>
    <row r="8870" customFormat="false" ht="13" hidden="false" customHeight="false" outlineLevel="0" collapsed="false">
      <c r="H8870" s="2" t="n">
        <v>1</v>
      </c>
      <c r="I8870" s="2" t="n">
        <v>2</v>
      </c>
    </row>
    <row r="8871" customFormat="false" ht="13" hidden="false" customHeight="false" outlineLevel="0" collapsed="false">
      <c r="H8871" s="2" t="n">
        <v>1</v>
      </c>
      <c r="I8871" s="2" t="n">
        <v>2</v>
      </c>
    </row>
    <row r="8872" customFormat="false" ht="13" hidden="false" customHeight="false" outlineLevel="0" collapsed="false">
      <c r="H8872" s="2" t="n">
        <v>1</v>
      </c>
      <c r="I8872" s="2" t="n">
        <v>2</v>
      </c>
    </row>
    <row r="8873" customFormat="false" ht="13" hidden="false" customHeight="false" outlineLevel="0" collapsed="false">
      <c r="H8873" s="2" t="n">
        <v>1</v>
      </c>
      <c r="I8873" s="2" t="n">
        <v>2</v>
      </c>
    </row>
    <row r="8874" customFormat="false" ht="13" hidden="false" customHeight="false" outlineLevel="0" collapsed="false">
      <c r="H8874" s="2" t="n">
        <v>1</v>
      </c>
      <c r="I8874" s="2" t="n">
        <v>2</v>
      </c>
    </row>
    <row r="8875" customFormat="false" ht="13" hidden="false" customHeight="false" outlineLevel="0" collapsed="false">
      <c r="H8875" s="2" t="n">
        <v>1</v>
      </c>
      <c r="I8875" s="2" t="n">
        <v>2</v>
      </c>
    </row>
    <row r="8876" customFormat="false" ht="13" hidden="false" customHeight="false" outlineLevel="0" collapsed="false">
      <c r="H8876" s="2" t="n">
        <v>1</v>
      </c>
      <c r="I8876" s="2" t="n">
        <v>2</v>
      </c>
    </row>
    <row r="8877" customFormat="false" ht="13" hidden="false" customHeight="false" outlineLevel="0" collapsed="false">
      <c r="H8877" s="2" t="n">
        <v>1</v>
      </c>
      <c r="I8877" s="2" t="n">
        <v>2</v>
      </c>
    </row>
    <row r="8878" customFormat="false" ht="13" hidden="false" customHeight="false" outlineLevel="0" collapsed="false">
      <c r="H8878" s="2" t="n">
        <v>1</v>
      </c>
      <c r="I8878" s="2" t="n">
        <v>2</v>
      </c>
    </row>
    <row r="8879" customFormat="false" ht="13" hidden="false" customHeight="false" outlineLevel="0" collapsed="false">
      <c r="H8879" s="2" t="n">
        <v>1</v>
      </c>
      <c r="I8879" s="2" t="n">
        <v>2</v>
      </c>
    </row>
    <row r="8880" customFormat="false" ht="13" hidden="false" customHeight="false" outlineLevel="0" collapsed="false">
      <c r="H8880" s="2" t="n">
        <v>1</v>
      </c>
      <c r="I8880" s="2" t="n">
        <v>2</v>
      </c>
    </row>
    <row r="8881" customFormat="false" ht="13" hidden="false" customHeight="false" outlineLevel="0" collapsed="false">
      <c r="H8881" s="2" t="n">
        <v>1</v>
      </c>
      <c r="I8881" s="2" t="n">
        <v>2</v>
      </c>
    </row>
    <row r="8882" customFormat="false" ht="13" hidden="false" customHeight="false" outlineLevel="0" collapsed="false">
      <c r="H8882" s="2" t="n">
        <v>1</v>
      </c>
      <c r="I8882" s="2" t="n">
        <v>2</v>
      </c>
    </row>
    <row r="8883" customFormat="false" ht="13" hidden="false" customHeight="false" outlineLevel="0" collapsed="false">
      <c r="H8883" s="2" t="n">
        <v>1</v>
      </c>
      <c r="I8883" s="2" t="n">
        <v>2</v>
      </c>
    </row>
    <row r="8884" customFormat="false" ht="13" hidden="false" customHeight="false" outlineLevel="0" collapsed="false">
      <c r="H8884" s="2" t="n">
        <v>1</v>
      </c>
      <c r="I8884" s="2" t="n">
        <v>2</v>
      </c>
    </row>
    <row r="8885" customFormat="false" ht="13" hidden="false" customHeight="false" outlineLevel="0" collapsed="false">
      <c r="H8885" s="2" t="n">
        <v>1</v>
      </c>
      <c r="I8885" s="2" t="n">
        <v>2</v>
      </c>
    </row>
    <row r="8886" customFormat="false" ht="13" hidden="false" customHeight="false" outlineLevel="0" collapsed="false">
      <c r="H8886" s="2" t="n">
        <v>1</v>
      </c>
      <c r="I8886" s="2" t="n">
        <v>2</v>
      </c>
    </row>
    <row r="8887" customFormat="false" ht="13" hidden="false" customHeight="false" outlineLevel="0" collapsed="false">
      <c r="H8887" s="2" t="n">
        <v>1</v>
      </c>
      <c r="I8887" s="2" t="n">
        <v>2</v>
      </c>
    </row>
    <row r="8888" customFormat="false" ht="13" hidden="false" customHeight="false" outlineLevel="0" collapsed="false">
      <c r="H8888" s="2" t="n">
        <v>1</v>
      </c>
      <c r="I8888" s="2" t="n">
        <v>2</v>
      </c>
    </row>
    <row r="8889" customFormat="false" ht="13" hidden="false" customHeight="false" outlineLevel="0" collapsed="false">
      <c r="H8889" s="2" t="n">
        <v>1</v>
      </c>
      <c r="I8889" s="2" t="n">
        <v>2</v>
      </c>
    </row>
    <row r="8890" customFormat="false" ht="13" hidden="false" customHeight="false" outlineLevel="0" collapsed="false">
      <c r="H8890" s="2" t="n">
        <v>1</v>
      </c>
      <c r="I8890" s="2" t="n">
        <v>2</v>
      </c>
    </row>
    <row r="8891" customFormat="false" ht="13" hidden="false" customHeight="false" outlineLevel="0" collapsed="false">
      <c r="H8891" s="2" t="n">
        <v>1</v>
      </c>
      <c r="I8891" s="2" t="n">
        <v>2</v>
      </c>
    </row>
    <row r="8892" customFormat="false" ht="13" hidden="false" customHeight="false" outlineLevel="0" collapsed="false">
      <c r="H8892" s="2" t="n">
        <v>1</v>
      </c>
      <c r="I8892" s="2" t="n">
        <v>2</v>
      </c>
    </row>
    <row r="8893" customFormat="false" ht="13" hidden="false" customHeight="false" outlineLevel="0" collapsed="false">
      <c r="H8893" s="2" t="n">
        <v>1</v>
      </c>
      <c r="I8893" s="2" t="n">
        <v>2</v>
      </c>
    </row>
    <row r="8894" customFormat="false" ht="13" hidden="false" customHeight="false" outlineLevel="0" collapsed="false">
      <c r="H8894" s="2" t="n">
        <v>1</v>
      </c>
      <c r="I8894" s="2" t="n">
        <v>2</v>
      </c>
    </row>
    <row r="8895" customFormat="false" ht="13" hidden="false" customHeight="false" outlineLevel="0" collapsed="false">
      <c r="H8895" s="2" t="n">
        <v>1</v>
      </c>
      <c r="I8895" s="2" t="n">
        <v>2</v>
      </c>
    </row>
    <row r="8896" customFormat="false" ht="13" hidden="false" customHeight="false" outlineLevel="0" collapsed="false">
      <c r="H8896" s="2" t="n">
        <v>1</v>
      </c>
      <c r="I8896" s="2" t="n">
        <v>2</v>
      </c>
    </row>
    <row r="8897" customFormat="false" ht="13" hidden="false" customHeight="false" outlineLevel="0" collapsed="false">
      <c r="H8897" s="2" t="n">
        <v>1</v>
      </c>
      <c r="I8897" s="2" t="n">
        <v>2</v>
      </c>
    </row>
    <row r="8898" customFormat="false" ht="13" hidden="false" customHeight="false" outlineLevel="0" collapsed="false">
      <c r="H8898" s="2" t="n">
        <v>1</v>
      </c>
      <c r="I8898" s="2" t="n">
        <v>2</v>
      </c>
    </row>
    <row r="8899" customFormat="false" ht="13" hidden="false" customHeight="false" outlineLevel="0" collapsed="false">
      <c r="H8899" s="2" t="n">
        <v>1</v>
      </c>
      <c r="I8899" s="2" t="n">
        <v>2</v>
      </c>
    </row>
    <row r="8900" customFormat="false" ht="13" hidden="false" customHeight="false" outlineLevel="0" collapsed="false">
      <c r="H8900" s="2" t="n">
        <v>1</v>
      </c>
      <c r="I8900" s="2" t="n">
        <v>2</v>
      </c>
    </row>
    <row r="8901" customFormat="false" ht="13" hidden="false" customHeight="false" outlineLevel="0" collapsed="false">
      <c r="H8901" s="2" t="n">
        <v>1</v>
      </c>
      <c r="I8901" s="2" t="n">
        <v>2</v>
      </c>
    </row>
    <row r="8902" customFormat="false" ht="13" hidden="false" customHeight="false" outlineLevel="0" collapsed="false">
      <c r="H8902" s="2" t="n">
        <v>1</v>
      </c>
      <c r="I8902" s="2" t="n">
        <v>2</v>
      </c>
    </row>
    <row r="8903" customFormat="false" ht="13" hidden="false" customHeight="false" outlineLevel="0" collapsed="false">
      <c r="H8903" s="2" t="n">
        <v>1</v>
      </c>
      <c r="I8903" s="2" t="n">
        <v>2</v>
      </c>
    </row>
    <row r="8904" customFormat="false" ht="13" hidden="false" customHeight="false" outlineLevel="0" collapsed="false">
      <c r="H8904" s="2" t="n">
        <v>1</v>
      </c>
      <c r="I8904" s="2" t="n">
        <v>2</v>
      </c>
    </row>
    <row r="8905" customFormat="false" ht="13" hidden="false" customHeight="false" outlineLevel="0" collapsed="false">
      <c r="H8905" s="2" t="n">
        <v>1</v>
      </c>
      <c r="I8905" s="2" t="n">
        <v>2</v>
      </c>
    </row>
    <row r="8906" customFormat="false" ht="13" hidden="false" customHeight="false" outlineLevel="0" collapsed="false">
      <c r="H8906" s="2" t="n">
        <v>1</v>
      </c>
      <c r="I8906" s="2" t="n">
        <v>2</v>
      </c>
    </row>
    <row r="8907" customFormat="false" ht="13" hidden="false" customHeight="false" outlineLevel="0" collapsed="false">
      <c r="H8907" s="2" t="n">
        <v>1</v>
      </c>
      <c r="I8907" s="2" t="n">
        <v>2</v>
      </c>
    </row>
    <row r="8908" customFormat="false" ht="13" hidden="false" customHeight="false" outlineLevel="0" collapsed="false">
      <c r="H8908" s="2" t="n">
        <v>1</v>
      </c>
      <c r="I8908" s="2" t="n">
        <v>2</v>
      </c>
    </row>
    <row r="8909" customFormat="false" ht="13" hidden="false" customHeight="false" outlineLevel="0" collapsed="false">
      <c r="H8909" s="2" t="n">
        <v>1</v>
      </c>
      <c r="I8909" s="2" t="n">
        <v>2</v>
      </c>
    </row>
    <row r="8910" customFormat="false" ht="13" hidden="false" customHeight="false" outlineLevel="0" collapsed="false">
      <c r="H8910" s="2" t="n">
        <v>1</v>
      </c>
      <c r="I8910" s="2" t="n">
        <v>2</v>
      </c>
    </row>
    <row r="8911" customFormat="false" ht="13" hidden="false" customHeight="false" outlineLevel="0" collapsed="false">
      <c r="H8911" s="2" t="n">
        <v>1</v>
      </c>
      <c r="I8911" s="2" t="n">
        <v>2</v>
      </c>
    </row>
    <row r="8912" customFormat="false" ht="13" hidden="false" customHeight="false" outlineLevel="0" collapsed="false">
      <c r="H8912" s="2" t="n">
        <v>1</v>
      </c>
      <c r="I8912" s="2" t="n">
        <v>2</v>
      </c>
    </row>
    <row r="8913" customFormat="false" ht="13" hidden="false" customHeight="false" outlineLevel="0" collapsed="false">
      <c r="H8913" s="2" t="n">
        <v>1</v>
      </c>
      <c r="I8913" s="2" t="n">
        <v>2</v>
      </c>
    </row>
    <row r="8914" customFormat="false" ht="13" hidden="false" customHeight="false" outlineLevel="0" collapsed="false">
      <c r="H8914" s="2" t="n">
        <v>1</v>
      </c>
      <c r="I8914" s="2" t="n">
        <v>2</v>
      </c>
    </row>
    <row r="8915" customFormat="false" ht="13" hidden="false" customHeight="false" outlineLevel="0" collapsed="false">
      <c r="H8915" s="2" t="n">
        <v>1</v>
      </c>
      <c r="I8915" s="2" t="n">
        <v>2</v>
      </c>
    </row>
    <row r="8916" customFormat="false" ht="13" hidden="false" customHeight="false" outlineLevel="0" collapsed="false">
      <c r="H8916" s="2" t="n">
        <v>1</v>
      </c>
      <c r="I8916" s="2" t="n">
        <v>2</v>
      </c>
    </row>
    <row r="8917" customFormat="false" ht="13" hidden="false" customHeight="false" outlineLevel="0" collapsed="false">
      <c r="H8917" s="2" t="n">
        <v>1</v>
      </c>
      <c r="I8917" s="2" t="n">
        <v>2</v>
      </c>
    </row>
    <row r="8918" customFormat="false" ht="13" hidden="false" customHeight="false" outlineLevel="0" collapsed="false">
      <c r="H8918" s="2" t="n">
        <v>1</v>
      </c>
      <c r="I8918" s="2" t="n">
        <v>2</v>
      </c>
    </row>
    <row r="8919" customFormat="false" ht="13" hidden="false" customHeight="false" outlineLevel="0" collapsed="false">
      <c r="H8919" s="2" t="n">
        <v>1</v>
      </c>
      <c r="I8919" s="2" t="n">
        <v>2</v>
      </c>
    </row>
    <row r="8920" customFormat="false" ht="13" hidden="false" customHeight="false" outlineLevel="0" collapsed="false">
      <c r="H8920" s="2" t="n">
        <v>1</v>
      </c>
      <c r="I8920" s="2" t="n">
        <v>2</v>
      </c>
    </row>
    <row r="8921" customFormat="false" ht="13" hidden="false" customHeight="false" outlineLevel="0" collapsed="false">
      <c r="H8921" s="2" t="n">
        <v>1</v>
      </c>
      <c r="I8921" s="2" t="n">
        <v>2</v>
      </c>
    </row>
    <row r="8922" customFormat="false" ht="13" hidden="false" customHeight="false" outlineLevel="0" collapsed="false">
      <c r="H8922" s="2" t="n">
        <v>1</v>
      </c>
      <c r="I8922" s="2" t="n">
        <v>2</v>
      </c>
    </row>
    <row r="8923" customFormat="false" ht="13" hidden="false" customHeight="false" outlineLevel="0" collapsed="false">
      <c r="H8923" s="2" t="n">
        <v>1</v>
      </c>
      <c r="I8923" s="2" t="n">
        <v>2</v>
      </c>
    </row>
    <row r="8924" customFormat="false" ht="13" hidden="false" customHeight="false" outlineLevel="0" collapsed="false">
      <c r="H8924" s="2" t="n">
        <v>1</v>
      </c>
      <c r="I8924" s="2" t="n">
        <v>2</v>
      </c>
    </row>
    <row r="8925" customFormat="false" ht="13" hidden="false" customHeight="false" outlineLevel="0" collapsed="false">
      <c r="H8925" s="2" t="n">
        <v>1</v>
      </c>
      <c r="I8925" s="2" t="n">
        <v>2</v>
      </c>
    </row>
    <row r="8926" customFormat="false" ht="13" hidden="false" customHeight="false" outlineLevel="0" collapsed="false">
      <c r="H8926" s="2" t="n">
        <v>1</v>
      </c>
      <c r="I8926" s="2" t="n">
        <v>2</v>
      </c>
    </row>
    <row r="8927" customFormat="false" ht="13" hidden="false" customHeight="false" outlineLevel="0" collapsed="false">
      <c r="H8927" s="2" t="n">
        <v>1</v>
      </c>
      <c r="I8927" s="2" t="n">
        <v>2</v>
      </c>
    </row>
    <row r="8928" customFormat="false" ht="13" hidden="false" customHeight="false" outlineLevel="0" collapsed="false">
      <c r="H8928" s="2" t="n">
        <v>1</v>
      </c>
      <c r="I8928" s="2" t="n">
        <v>2</v>
      </c>
    </row>
    <row r="8929" customFormat="false" ht="13" hidden="false" customHeight="false" outlineLevel="0" collapsed="false">
      <c r="H8929" s="2" t="n">
        <v>1</v>
      </c>
      <c r="I8929" s="2" t="n">
        <v>2</v>
      </c>
    </row>
    <row r="8930" customFormat="false" ht="13" hidden="false" customHeight="false" outlineLevel="0" collapsed="false">
      <c r="H8930" s="2" t="n">
        <v>1</v>
      </c>
      <c r="I8930" s="2" t="n">
        <v>2</v>
      </c>
    </row>
    <row r="8931" customFormat="false" ht="13" hidden="false" customHeight="false" outlineLevel="0" collapsed="false">
      <c r="H8931" s="2" t="n">
        <v>1</v>
      </c>
      <c r="I8931" s="2" t="n">
        <v>2</v>
      </c>
    </row>
    <row r="8932" customFormat="false" ht="13" hidden="false" customHeight="false" outlineLevel="0" collapsed="false">
      <c r="H8932" s="2" t="n">
        <v>1</v>
      </c>
      <c r="I8932" s="2" t="n">
        <v>2</v>
      </c>
    </row>
    <row r="8933" customFormat="false" ht="13" hidden="false" customHeight="false" outlineLevel="0" collapsed="false">
      <c r="H8933" s="2" t="n">
        <v>1</v>
      </c>
      <c r="I8933" s="2" t="n">
        <v>2</v>
      </c>
    </row>
    <row r="8934" customFormat="false" ht="13" hidden="false" customHeight="false" outlineLevel="0" collapsed="false">
      <c r="H8934" s="2" t="n">
        <v>1</v>
      </c>
      <c r="I8934" s="2" t="n">
        <v>2</v>
      </c>
    </row>
    <row r="8935" customFormat="false" ht="13" hidden="false" customHeight="false" outlineLevel="0" collapsed="false">
      <c r="H8935" s="2" t="n">
        <v>1</v>
      </c>
      <c r="I8935" s="2" t="n">
        <v>2</v>
      </c>
    </row>
    <row r="8936" customFormat="false" ht="13" hidden="false" customHeight="false" outlineLevel="0" collapsed="false">
      <c r="H8936" s="2" t="n">
        <v>1</v>
      </c>
      <c r="I8936" s="2" t="n">
        <v>2</v>
      </c>
    </row>
    <row r="8937" customFormat="false" ht="13" hidden="false" customHeight="false" outlineLevel="0" collapsed="false">
      <c r="H8937" s="2" t="n">
        <v>1</v>
      </c>
      <c r="I8937" s="2" t="n">
        <v>2</v>
      </c>
    </row>
    <row r="8938" customFormat="false" ht="13" hidden="false" customHeight="false" outlineLevel="0" collapsed="false">
      <c r="H8938" s="2" t="n">
        <v>1</v>
      </c>
      <c r="I8938" s="2" t="n">
        <v>2</v>
      </c>
    </row>
    <row r="8939" customFormat="false" ht="13" hidden="false" customHeight="false" outlineLevel="0" collapsed="false">
      <c r="H8939" s="2" t="n">
        <v>1</v>
      </c>
      <c r="I8939" s="2" t="n">
        <v>2</v>
      </c>
    </row>
    <row r="8940" customFormat="false" ht="13" hidden="false" customHeight="false" outlineLevel="0" collapsed="false">
      <c r="H8940" s="2" t="n">
        <v>1</v>
      </c>
      <c r="I8940" s="2" t="n">
        <v>2</v>
      </c>
    </row>
    <row r="8941" customFormat="false" ht="13" hidden="false" customHeight="false" outlineLevel="0" collapsed="false">
      <c r="H8941" s="2" t="n">
        <v>1</v>
      </c>
      <c r="I8941" s="2" t="n">
        <v>2</v>
      </c>
    </row>
    <row r="8942" customFormat="false" ht="13" hidden="false" customHeight="false" outlineLevel="0" collapsed="false">
      <c r="H8942" s="2" t="n">
        <v>1</v>
      </c>
      <c r="I8942" s="2" t="n">
        <v>2</v>
      </c>
    </row>
    <row r="8943" customFormat="false" ht="13" hidden="false" customHeight="false" outlineLevel="0" collapsed="false">
      <c r="H8943" s="2" t="n">
        <v>1</v>
      </c>
      <c r="I8943" s="2" t="n">
        <v>2</v>
      </c>
    </row>
    <row r="8944" customFormat="false" ht="13" hidden="false" customHeight="false" outlineLevel="0" collapsed="false">
      <c r="H8944" s="2" t="n">
        <v>1</v>
      </c>
      <c r="I8944" s="2" t="n">
        <v>2</v>
      </c>
    </row>
    <row r="8945" customFormat="false" ht="13" hidden="false" customHeight="false" outlineLevel="0" collapsed="false">
      <c r="H8945" s="2" t="n">
        <v>1</v>
      </c>
      <c r="I8945" s="2" t="n">
        <v>2</v>
      </c>
    </row>
    <row r="8946" customFormat="false" ht="13" hidden="false" customHeight="false" outlineLevel="0" collapsed="false">
      <c r="H8946" s="2" t="n">
        <v>1</v>
      </c>
      <c r="I8946" s="2" t="n">
        <v>2</v>
      </c>
    </row>
    <row r="8947" customFormat="false" ht="13" hidden="false" customHeight="false" outlineLevel="0" collapsed="false">
      <c r="H8947" s="2" t="n">
        <v>1</v>
      </c>
      <c r="I8947" s="2" t="n">
        <v>2</v>
      </c>
    </row>
    <row r="8948" customFormat="false" ht="13" hidden="false" customHeight="false" outlineLevel="0" collapsed="false">
      <c r="H8948" s="2" t="n">
        <v>1</v>
      </c>
      <c r="I8948" s="2" t="n">
        <v>2</v>
      </c>
    </row>
    <row r="8949" customFormat="false" ht="13" hidden="false" customHeight="false" outlineLevel="0" collapsed="false">
      <c r="H8949" s="2" t="n">
        <v>1</v>
      </c>
      <c r="I8949" s="2" t="n">
        <v>2</v>
      </c>
    </row>
    <row r="8950" customFormat="false" ht="13" hidden="false" customHeight="false" outlineLevel="0" collapsed="false">
      <c r="H8950" s="2" t="n">
        <v>1</v>
      </c>
      <c r="I8950" s="2" t="n">
        <v>2</v>
      </c>
    </row>
    <row r="8951" customFormat="false" ht="13" hidden="false" customHeight="false" outlineLevel="0" collapsed="false">
      <c r="H8951" s="2" t="n">
        <v>1</v>
      </c>
      <c r="I8951" s="2" t="n">
        <v>2</v>
      </c>
    </row>
    <row r="8952" customFormat="false" ht="13" hidden="false" customHeight="false" outlineLevel="0" collapsed="false">
      <c r="H8952" s="2" t="n">
        <v>1</v>
      </c>
      <c r="I8952" s="2" t="n">
        <v>2</v>
      </c>
    </row>
    <row r="8953" customFormat="false" ht="13" hidden="false" customHeight="false" outlineLevel="0" collapsed="false">
      <c r="H8953" s="2" t="n">
        <v>1</v>
      </c>
      <c r="I8953" s="2" t="n">
        <v>2</v>
      </c>
    </row>
    <row r="8954" customFormat="false" ht="13" hidden="false" customHeight="false" outlineLevel="0" collapsed="false">
      <c r="H8954" s="2" t="n">
        <v>1</v>
      </c>
      <c r="I8954" s="2" t="n">
        <v>2</v>
      </c>
    </row>
    <row r="8955" customFormat="false" ht="13" hidden="false" customHeight="false" outlineLevel="0" collapsed="false">
      <c r="H8955" s="2" t="n">
        <v>1</v>
      </c>
      <c r="I8955" s="2" t="n">
        <v>2</v>
      </c>
    </row>
    <row r="8956" customFormat="false" ht="13" hidden="false" customHeight="false" outlineLevel="0" collapsed="false">
      <c r="H8956" s="2" t="n">
        <v>1</v>
      </c>
      <c r="I8956" s="2" t="n">
        <v>2</v>
      </c>
    </row>
    <row r="8957" customFormat="false" ht="13" hidden="false" customHeight="false" outlineLevel="0" collapsed="false">
      <c r="H8957" s="2" t="n">
        <v>1</v>
      </c>
      <c r="I8957" s="2" t="n">
        <v>2</v>
      </c>
    </row>
    <row r="8958" customFormat="false" ht="13" hidden="false" customHeight="false" outlineLevel="0" collapsed="false">
      <c r="H8958" s="2" t="n">
        <v>1</v>
      </c>
      <c r="I8958" s="2" t="n">
        <v>2</v>
      </c>
    </row>
    <row r="8959" customFormat="false" ht="13" hidden="false" customHeight="false" outlineLevel="0" collapsed="false">
      <c r="H8959" s="2" t="n">
        <v>1</v>
      </c>
      <c r="I8959" s="2" t="n">
        <v>2</v>
      </c>
    </row>
    <row r="8960" customFormat="false" ht="13" hidden="false" customHeight="false" outlineLevel="0" collapsed="false">
      <c r="H8960" s="2" t="n">
        <v>1</v>
      </c>
      <c r="I8960" s="2" t="n">
        <v>2</v>
      </c>
    </row>
    <row r="8961" customFormat="false" ht="13" hidden="false" customHeight="false" outlineLevel="0" collapsed="false">
      <c r="H8961" s="2" t="n">
        <v>1</v>
      </c>
      <c r="I8961" s="2" t="n">
        <v>2</v>
      </c>
    </row>
    <row r="8962" customFormat="false" ht="13" hidden="false" customHeight="false" outlineLevel="0" collapsed="false">
      <c r="H8962" s="2" t="n">
        <v>1</v>
      </c>
      <c r="I8962" s="2" t="n">
        <v>2</v>
      </c>
    </row>
    <row r="8963" customFormat="false" ht="13" hidden="false" customHeight="false" outlineLevel="0" collapsed="false">
      <c r="H8963" s="2" t="n">
        <v>1</v>
      </c>
      <c r="I8963" s="2" t="n">
        <v>2</v>
      </c>
    </row>
    <row r="8964" customFormat="false" ht="13" hidden="false" customHeight="false" outlineLevel="0" collapsed="false">
      <c r="H8964" s="2" t="n">
        <v>1</v>
      </c>
      <c r="I8964" s="2" t="n">
        <v>2</v>
      </c>
    </row>
    <row r="8965" customFormat="false" ht="13" hidden="false" customHeight="false" outlineLevel="0" collapsed="false">
      <c r="H8965" s="2" t="n">
        <v>1</v>
      </c>
      <c r="I8965" s="2" t="n">
        <v>2</v>
      </c>
    </row>
    <row r="8966" customFormat="false" ht="13" hidden="false" customHeight="false" outlineLevel="0" collapsed="false">
      <c r="H8966" s="2" t="n">
        <v>1</v>
      </c>
      <c r="I8966" s="2" t="n">
        <v>2</v>
      </c>
    </row>
    <row r="8967" customFormat="false" ht="13" hidden="false" customHeight="false" outlineLevel="0" collapsed="false">
      <c r="H8967" s="2" t="n">
        <v>1</v>
      </c>
      <c r="I8967" s="2" t="n">
        <v>2</v>
      </c>
    </row>
    <row r="8968" customFormat="false" ht="13" hidden="false" customHeight="false" outlineLevel="0" collapsed="false">
      <c r="H8968" s="2" t="n">
        <v>1</v>
      </c>
      <c r="I8968" s="2" t="n">
        <v>2</v>
      </c>
    </row>
    <row r="8969" customFormat="false" ht="13" hidden="false" customHeight="false" outlineLevel="0" collapsed="false">
      <c r="H8969" s="2" t="n">
        <v>1</v>
      </c>
      <c r="I8969" s="2" t="n">
        <v>2</v>
      </c>
    </row>
    <row r="8970" customFormat="false" ht="13" hidden="false" customHeight="false" outlineLevel="0" collapsed="false">
      <c r="H8970" s="2" t="n">
        <v>1</v>
      </c>
      <c r="I8970" s="2" t="n">
        <v>2</v>
      </c>
    </row>
    <row r="8971" customFormat="false" ht="13" hidden="false" customHeight="false" outlineLevel="0" collapsed="false">
      <c r="H8971" s="2" t="n">
        <v>1</v>
      </c>
      <c r="I8971" s="2" t="n">
        <v>2</v>
      </c>
    </row>
    <row r="8972" customFormat="false" ht="13" hidden="false" customHeight="false" outlineLevel="0" collapsed="false">
      <c r="H8972" s="2" t="n">
        <v>1</v>
      </c>
      <c r="I8972" s="2" t="n">
        <v>2</v>
      </c>
    </row>
    <row r="8973" customFormat="false" ht="13" hidden="false" customHeight="false" outlineLevel="0" collapsed="false">
      <c r="H8973" s="2" t="n">
        <v>1</v>
      </c>
      <c r="I8973" s="2" t="n">
        <v>2</v>
      </c>
    </row>
    <row r="8974" customFormat="false" ht="13" hidden="false" customHeight="false" outlineLevel="0" collapsed="false">
      <c r="H8974" s="2" t="n">
        <v>1</v>
      </c>
      <c r="I8974" s="2" t="n">
        <v>2</v>
      </c>
    </row>
    <row r="8975" customFormat="false" ht="13" hidden="false" customHeight="false" outlineLevel="0" collapsed="false">
      <c r="H8975" s="2" t="n">
        <v>1</v>
      </c>
      <c r="I8975" s="2" t="n">
        <v>2</v>
      </c>
    </row>
    <row r="8976" customFormat="false" ht="13" hidden="false" customHeight="false" outlineLevel="0" collapsed="false">
      <c r="H8976" s="2" t="n">
        <v>1</v>
      </c>
      <c r="I8976" s="2" t="n">
        <v>2</v>
      </c>
    </row>
    <row r="8977" customFormat="false" ht="13" hidden="false" customHeight="false" outlineLevel="0" collapsed="false">
      <c r="H8977" s="2" t="n">
        <v>1</v>
      </c>
      <c r="I8977" s="2" t="n">
        <v>2</v>
      </c>
    </row>
    <row r="8978" customFormat="false" ht="13" hidden="false" customHeight="false" outlineLevel="0" collapsed="false">
      <c r="H8978" s="2" t="n">
        <v>1</v>
      </c>
      <c r="I8978" s="2" t="n">
        <v>2</v>
      </c>
    </row>
    <row r="8979" customFormat="false" ht="13" hidden="false" customHeight="false" outlineLevel="0" collapsed="false">
      <c r="H8979" s="2" t="n">
        <v>1</v>
      </c>
      <c r="I8979" s="2" t="n">
        <v>2</v>
      </c>
    </row>
    <row r="8980" customFormat="false" ht="13" hidden="false" customHeight="false" outlineLevel="0" collapsed="false">
      <c r="H8980" s="2" t="n">
        <v>1</v>
      </c>
      <c r="I8980" s="2" t="n">
        <v>2</v>
      </c>
    </row>
    <row r="8981" customFormat="false" ht="13" hidden="false" customHeight="false" outlineLevel="0" collapsed="false">
      <c r="H8981" s="2" t="n">
        <v>1</v>
      </c>
      <c r="I8981" s="2" t="n">
        <v>2</v>
      </c>
    </row>
    <row r="8982" customFormat="false" ht="13" hidden="false" customHeight="false" outlineLevel="0" collapsed="false">
      <c r="H8982" s="2" t="n">
        <v>1</v>
      </c>
      <c r="I8982" s="2" t="n">
        <v>2</v>
      </c>
    </row>
    <row r="8983" customFormat="false" ht="13" hidden="false" customHeight="false" outlineLevel="0" collapsed="false">
      <c r="H8983" s="2" t="n">
        <v>1</v>
      </c>
      <c r="I8983" s="2" t="n">
        <v>2</v>
      </c>
    </row>
    <row r="8984" customFormat="false" ht="13" hidden="false" customHeight="false" outlineLevel="0" collapsed="false">
      <c r="H8984" s="2" t="n">
        <v>1</v>
      </c>
      <c r="I8984" s="2" t="n">
        <v>2</v>
      </c>
    </row>
    <row r="8985" customFormat="false" ht="13" hidden="false" customHeight="false" outlineLevel="0" collapsed="false">
      <c r="H8985" s="2" t="n">
        <v>1</v>
      </c>
      <c r="I8985" s="2" t="n">
        <v>2</v>
      </c>
    </row>
    <row r="8986" customFormat="false" ht="13" hidden="false" customHeight="false" outlineLevel="0" collapsed="false">
      <c r="H8986" s="2" t="n">
        <v>1</v>
      </c>
      <c r="I8986" s="2" t="n">
        <v>2</v>
      </c>
    </row>
    <row r="8987" customFormat="false" ht="13" hidden="false" customHeight="false" outlineLevel="0" collapsed="false">
      <c r="H8987" s="2" t="n">
        <v>1</v>
      </c>
      <c r="I8987" s="2" t="n">
        <v>2</v>
      </c>
    </row>
    <row r="8988" customFormat="false" ht="13" hidden="false" customHeight="false" outlineLevel="0" collapsed="false">
      <c r="H8988" s="2" t="n">
        <v>1</v>
      </c>
      <c r="I8988" s="2" t="n">
        <v>2</v>
      </c>
    </row>
    <row r="8989" customFormat="false" ht="13" hidden="false" customHeight="false" outlineLevel="0" collapsed="false">
      <c r="H8989" s="2" t="n">
        <v>1</v>
      </c>
      <c r="I8989" s="2" t="n">
        <v>2</v>
      </c>
    </row>
    <row r="8990" customFormat="false" ht="13" hidden="false" customHeight="false" outlineLevel="0" collapsed="false">
      <c r="H8990" s="2" t="n">
        <v>1</v>
      </c>
      <c r="I8990" s="2" t="n">
        <v>2</v>
      </c>
    </row>
    <row r="8991" customFormat="false" ht="13" hidden="false" customHeight="false" outlineLevel="0" collapsed="false">
      <c r="H8991" s="2" t="n">
        <v>1</v>
      </c>
      <c r="I8991" s="2" t="n">
        <v>2</v>
      </c>
    </row>
    <row r="8992" customFormat="false" ht="13" hidden="false" customHeight="false" outlineLevel="0" collapsed="false">
      <c r="H8992" s="2" t="n">
        <v>1</v>
      </c>
      <c r="I8992" s="2" t="n">
        <v>2</v>
      </c>
    </row>
    <row r="8993" customFormat="false" ht="13" hidden="false" customHeight="false" outlineLevel="0" collapsed="false">
      <c r="H8993" s="2" t="n">
        <v>1</v>
      </c>
      <c r="I8993" s="2" t="n">
        <v>2</v>
      </c>
    </row>
    <row r="8994" customFormat="false" ht="13" hidden="false" customHeight="false" outlineLevel="0" collapsed="false">
      <c r="H8994" s="2" t="n">
        <v>1</v>
      </c>
      <c r="I8994" s="2" t="n">
        <v>2</v>
      </c>
    </row>
    <row r="8995" customFormat="false" ht="13" hidden="false" customHeight="false" outlineLevel="0" collapsed="false">
      <c r="H8995" s="2" t="n">
        <v>1</v>
      </c>
      <c r="I8995" s="2" t="n">
        <v>2</v>
      </c>
    </row>
    <row r="8996" customFormat="false" ht="13" hidden="false" customHeight="false" outlineLevel="0" collapsed="false">
      <c r="H8996" s="2" t="n">
        <v>1</v>
      </c>
      <c r="I8996" s="2" t="n">
        <v>2</v>
      </c>
    </row>
    <row r="8997" customFormat="false" ht="13" hidden="false" customHeight="false" outlineLevel="0" collapsed="false">
      <c r="H8997" s="2" t="n">
        <v>1</v>
      </c>
      <c r="I8997" s="2" t="n">
        <v>2</v>
      </c>
    </row>
    <row r="8998" customFormat="false" ht="13" hidden="false" customHeight="false" outlineLevel="0" collapsed="false">
      <c r="H8998" s="2" t="n">
        <v>1</v>
      </c>
      <c r="I8998" s="2" t="n">
        <v>2</v>
      </c>
    </row>
    <row r="8999" customFormat="false" ht="13" hidden="false" customHeight="false" outlineLevel="0" collapsed="false">
      <c r="H8999" s="2" t="n">
        <v>1</v>
      </c>
      <c r="I8999" s="2" t="n">
        <v>2</v>
      </c>
    </row>
    <row r="9000" customFormat="false" ht="13" hidden="false" customHeight="false" outlineLevel="0" collapsed="false">
      <c r="H9000" s="2" t="n">
        <v>1</v>
      </c>
      <c r="I9000" s="2" t="n">
        <v>2</v>
      </c>
    </row>
    <row r="9001" customFormat="false" ht="13" hidden="false" customHeight="false" outlineLevel="0" collapsed="false">
      <c r="H9001" s="2" t="n">
        <v>1</v>
      </c>
      <c r="I9001" s="2" t="n">
        <v>2</v>
      </c>
    </row>
    <row r="9002" customFormat="false" ht="13" hidden="false" customHeight="false" outlineLevel="0" collapsed="false">
      <c r="H9002" s="2" t="n">
        <v>1</v>
      </c>
      <c r="I9002" s="2" t="n">
        <v>2</v>
      </c>
    </row>
    <row r="9003" customFormat="false" ht="13" hidden="false" customHeight="false" outlineLevel="0" collapsed="false">
      <c r="H9003" s="2" t="n">
        <v>1</v>
      </c>
      <c r="I9003" s="2" t="n">
        <v>2</v>
      </c>
    </row>
    <row r="9004" customFormat="false" ht="13" hidden="false" customHeight="false" outlineLevel="0" collapsed="false">
      <c r="H9004" s="2" t="n">
        <v>1</v>
      </c>
      <c r="I9004" s="2" t="n">
        <v>2</v>
      </c>
    </row>
    <row r="9005" customFormat="false" ht="13" hidden="false" customHeight="false" outlineLevel="0" collapsed="false">
      <c r="H9005" s="2" t="n">
        <v>1</v>
      </c>
      <c r="I9005" s="2" t="n">
        <v>2</v>
      </c>
    </row>
    <row r="9006" customFormat="false" ht="13" hidden="false" customHeight="false" outlineLevel="0" collapsed="false">
      <c r="H9006" s="2" t="n">
        <v>1</v>
      </c>
      <c r="I9006" s="2" t="n">
        <v>2</v>
      </c>
    </row>
    <row r="9007" customFormat="false" ht="13" hidden="false" customHeight="false" outlineLevel="0" collapsed="false">
      <c r="H9007" s="2" t="n">
        <v>1</v>
      </c>
      <c r="I9007" s="2" t="n">
        <v>2</v>
      </c>
    </row>
    <row r="9008" customFormat="false" ht="13" hidden="false" customHeight="false" outlineLevel="0" collapsed="false">
      <c r="H9008" s="2" t="n">
        <v>1</v>
      </c>
      <c r="I9008" s="2" t="n">
        <v>2</v>
      </c>
    </row>
    <row r="9009" customFormat="false" ht="13" hidden="false" customHeight="false" outlineLevel="0" collapsed="false">
      <c r="H9009" s="2" t="n">
        <v>1</v>
      </c>
      <c r="I9009" s="2" t="n">
        <v>2</v>
      </c>
    </row>
    <row r="9010" customFormat="false" ht="13" hidden="false" customHeight="false" outlineLevel="0" collapsed="false">
      <c r="H9010" s="2" t="n">
        <v>1</v>
      </c>
      <c r="I9010" s="2" t="n">
        <v>2</v>
      </c>
    </row>
    <row r="9011" customFormat="false" ht="13" hidden="false" customHeight="false" outlineLevel="0" collapsed="false">
      <c r="H9011" s="2" t="n">
        <v>1</v>
      </c>
      <c r="I9011" s="2" t="n">
        <v>2</v>
      </c>
    </row>
    <row r="9012" customFormat="false" ht="13" hidden="false" customHeight="false" outlineLevel="0" collapsed="false">
      <c r="H9012" s="2" t="n">
        <v>1</v>
      </c>
      <c r="I9012" s="2" t="n">
        <v>2</v>
      </c>
    </row>
    <row r="9013" customFormat="false" ht="13" hidden="false" customHeight="false" outlineLevel="0" collapsed="false">
      <c r="H9013" s="2" t="n">
        <v>1</v>
      </c>
      <c r="I9013" s="2" t="n">
        <v>2</v>
      </c>
    </row>
    <row r="9014" customFormat="false" ht="13" hidden="false" customHeight="false" outlineLevel="0" collapsed="false">
      <c r="H9014" s="2" t="n">
        <v>1</v>
      </c>
      <c r="I9014" s="2" t="n">
        <v>2</v>
      </c>
    </row>
    <row r="9015" customFormat="false" ht="13" hidden="false" customHeight="false" outlineLevel="0" collapsed="false">
      <c r="H9015" s="2" t="n">
        <v>1</v>
      </c>
      <c r="I9015" s="2" t="n">
        <v>2</v>
      </c>
    </row>
    <row r="9016" customFormat="false" ht="13" hidden="false" customHeight="false" outlineLevel="0" collapsed="false">
      <c r="H9016" s="2" t="n">
        <v>1</v>
      </c>
      <c r="I9016" s="2" t="n">
        <v>2</v>
      </c>
    </row>
    <row r="9017" customFormat="false" ht="13" hidden="false" customHeight="false" outlineLevel="0" collapsed="false">
      <c r="H9017" s="2" t="n">
        <v>1</v>
      </c>
      <c r="I9017" s="2" t="n">
        <v>2</v>
      </c>
    </row>
    <row r="9018" customFormat="false" ht="13" hidden="false" customHeight="false" outlineLevel="0" collapsed="false">
      <c r="H9018" s="2" t="n">
        <v>1</v>
      </c>
      <c r="I9018" s="2" t="n">
        <v>2</v>
      </c>
    </row>
    <row r="9019" customFormat="false" ht="13" hidden="false" customHeight="false" outlineLevel="0" collapsed="false">
      <c r="H9019" s="2" t="n">
        <v>1</v>
      </c>
      <c r="I9019" s="2" t="n">
        <v>2</v>
      </c>
    </row>
    <row r="9020" customFormat="false" ht="13" hidden="false" customHeight="false" outlineLevel="0" collapsed="false">
      <c r="H9020" s="2" t="n">
        <v>1</v>
      </c>
      <c r="I9020" s="2" t="n">
        <v>2</v>
      </c>
    </row>
    <row r="9021" customFormat="false" ht="13" hidden="false" customHeight="false" outlineLevel="0" collapsed="false">
      <c r="H9021" s="2" t="n">
        <v>1</v>
      </c>
      <c r="I9021" s="2" t="n">
        <v>2</v>
      </c>
    </row>
    <row r="9022" customFormat="false" ht="13" hidden="false" customHeight="false" outlineLevel="0" collapsed="false">
      <c r="H9022" s="2" t="n">
        <v>1</v>
      </c>
      <c r="I9022" s="2" t="n">
        <v>2</v>
      </c>
    </row>
    <row r="9023" customFormat="false" ht="13" hidden="false" customHeight="false" outlineLevel="0" collapsed="false">
      <c r="H9023" s="2" t="n">
        <v>1</v>
      </c>
      <c r="I9023" s="2" t="n">
        <v>2</v>
      </c>
    </row>
    <row r="9024" customFormat="false" ht="13" hidden="false" customHeight="false" outlineLevel="0" collapsed="false">
      <c r="H9024" s="2" t="n">
        <v>1</v>
      </c>
      <c r="I9024" s="2" t="n">
        <v>2</v>
      </c>
    </row>
    <row r="9025" customFormat="false" ht="13" hidden="false" customHeight="false" outlineLevel="0" collapsed="false">
      <c r="H9025" s="2" t="n">
        <v>1</v>
      </c>
      <c r="I9025" s="2" t="n">
        <v>2</v>
      </c>
    </row>
    <row r="9026" customFormat="false" ht="13" hidden="false" customHeight="false" outlineLevel="0" collapsed="false">
      <c r="H9026" s="2" t="n">
        <v>1</v>
      </c>
      <c r="I9026" s="2" t="n">
        <v>2</v>
      </c>
    </row>
    <row r="9027" customFormat="false" ht="13" hidden="false" customHeight="false" outlineLevel="0" collapsed="false">
      <c r="H9027" s="2" t="n">
        <v>1</v>
      </c>
      <c r="I9027" s="2" t="n">
        <v>2</v>
      </c>
    </row>
    <row r="9028" customFormat="false" ht="13" hidden="false" customHeight="false" outlineLevel="0" collapsed="false">
      <c r="H9028" s="2" t="n">
        <v>1</v>
      </c>
      <c r="I9028" s="2" t="n">
        <v>2</v>
      </c>
    </row>
    <row r="9029" customFormat="false" ht="13" hidden="false" customHeight="false" outlineLevel="0" collapsed="false">
      <c r="H9029" s="2" t="n">
        <v>1</v>
      </c>
      <c r="I9029" s="2" t="n">
        <v>2</v>
      </c>
    </row>
    <row r="9030" customFormat="false" ht="13" hidden="false" customHeight="false" outlineLevel="0" collapsed="false">
      <c r="H9030" s="2" t="n">
        <v>1</v>
      </c>
      <c r="I9030" s="2" t="n">
        <v>2</v>
      </c>
    </row>
    <row r="9031" customFormat="false" ht="13" hidden="false" customHeight="false" outlineLevel="0" collapsed="false">
      <c r="H9031" s="2" t="n">
        <v>1</v>
      </c>
      <c r="I9031" s="2" t="n">
        <v>2</v>
      </c>
    </row>
    <row r="9032" customFormat="false" ht="13" hidden="false" customHeight="false" outlineLevel="0" collapsed="false">
      <c r="H9032" s="2" t="n">
        <v>1</v>
      </c>
      <c r="I9032" s="2" t="n">
        <v>2</v>
      </c>
    </row>
    <row r="9033" customFormat="false" ht="13" hidden="false" customHeight="false" outlineLevel="0" collapsed="false">
      <c r="H9033" s="2" t="n">
        <v>1</v>
      </c>
      <c r="I9033" s="2" t="n">
        <v>2</v>
      </c>
    </row>
    <row r="9034" customFormat="false" ht="13" hidden="false" customHeight="false" outlineLevel="0" collapsed="false">
      <c r="H9034" s="2" t="n">
        <v>1</v>
      </c>
      <c r="I9034" s="2" t="n">
        <v>2</v>
      </c>
    </row>
    <row r="9035" customFormat="false" ht="13" hidden="false" customHeight="false" outlineLevel="0" collapsed="false">
      <c r="H9035" s="2" t="n">
        <v>1</v>
      </c>
      <c r="I9035" s="2" t="n">
        <v>2</v>
      </c>
    </row>
    <row r="9036" customFormat="false" ht="13" hidden="false" customHeight="false" outlineLevel="0" collapsed="false">
      <c r="H9036" s="2" t="n">
        <v>1</v>
      </c>
      <c r="I9036" s="2" t="n">
        <v>2</v>
      </c>
    </row>
    <row r="9037" customFormat="false" ht="13" hidden="false" customHeight="false" outlineLevel="0" collapsed="false">
      <c r="H9037" s="2" t="n">
        <v>1</v>
      </c>
      <c r="I9037" s="2" t="n">
        <v>2</v>
      </c>
    </row>
    <row r="9038" customFormat="false" ht="13" hidden="false" customHeight="false" outlineLevel="0" collapsed="false">
      <c r="H9038" s="2" t="n">
        <v>1</v>
      </c>
      <c r="I9038" s="2" t="n">
        <v>2</v>
      </c>
    </row>
    <row r="9039" customFormat="false" ht="13" hidden="false" customHeight="false" outlineLevel="0" collapsed="false">
      <c r="H9039" s="2" t="n">
        <v>1</v>
      </c>
      <c r="I9039" s="2" t="n">
        <v>2</v>
      </c>
    </row>
    <row r="9040" customFormat="false" ht="13" hidden="false" customHeight="false" outlineLevel="0" collapsed="false">
      <c r="H9040" s="2" t="n">
        <v>1</v>
      </c>
      <c r="I9040" s="2" t="n">
        <v>2</v>
      </c>
    </row>
    <row r="9041" customFormat="false" ht="13" hidden="false" customHeight="false" outlineLevel="0" collapsed="false">
      <c r="H9041" s="2" t="n">
        <v>1</v>
      </c>
      <c r="I9041" s="2" t="n">
        <v>2</v>
      </c>
    </row>
    <row r="9042" customFormat="false" ht="13" hidden="false" customHeight="false" outlineLevel="0" collapsed="false">
      <c r="H9042" s="2" t="n">
        <v>1</v>
      </c>
      <c r="I9042" s="2" t="n">
        <v>2</v>
      </c>
    </row>
    <row r="9043" customFormat="false" ht="13" hidden="false" customHeight="false" outlineLevel="0" collapsed="false">
      <c r="H9043" s="2" t="n">
        <v>1</v>
      </c>
      <c r="I9043" s="2" t="n">
        <v>2</v>
      </c>
    </row>
    <row r="9044" customFormat="false" ht="13" hidden="false" customHeight="false" outlineLevel="0" collapsed="false">
      <c r="H9044" s="2" t="n">
        <v>1</v>
      </c>
      <c r="I9044" s="2" t="n">
        <v>2</v>
      </c>
    </row>
    <row r="9045" customFormat="false" ht="13" hidden="false" customHeight="false" outlineLevel="0" collapsed="false">
      <c r="H9045" s="2" t="n">
        <v>1</v>
      </c>
      <c r="I9045" s="2" t="n">
        <v>2</v>
      </c>
    </row>
    <row r="9046" customFormat="false" ht="13" hidden="false" customHeight="false" outlineLevel="0" collapsed="false">
      <c r="H9046" s="2" t="n">
        <v>1</v>
      </c>
      <c r="I9046" s="2" t="n">
        <v>2</v>
      </c>
    </row>
    <row r="9047" customFormat="false" ht="13" hidden="false" customHeight="false" outlineLevel="0" collapsed="false">
      <c r="H9047" s="2" t="n">
        <v>1</v>
      </c>
      <c r="I9047" s="2" t="n">
        <v>2</v>
      </c>
    </row>
    <row r="9048" customFormat="false" ht="13" hidden="false" customHeight="false" outlineLevel="0" collapsed="false">
      <c r="H9048" s="2" t="n">
        <v>1</v>
      </c>
      <c r="I9048" s="2" t="n">
        <v>2</v>
      </c>
    </row>
    <row r="9049" customFormat="false" ht="13" hidden="false" customHeight="false" outlineLevel="0" collapsed="false">
      <c r="H9049" s="2" t="n">
        <v>1</v>
      </c>
      <c r="I9049" s="2" t="n">
        <v>2</v>
      </c>
    </row>
    <row r="9050" customFormat="false" ht="13" hidden="false" customHeight="false" outlineLevel="0" collapsed="false">
      <c r="H9050" s="2" t="n">
        <v>1</v>
      </c>
      <c r="I9050" s="2" t="n">
        <v>2</v>
      </c>
    </row>
    <row r="9051" customFormat="false" ht="13" hidden="false" customHeight="false" outlineLevel="0" collapsed="false">
      <c r="H9051" s="2" t="n">
        <v>1</v>
      </c>
      <c r="I9051" s="2" t="n">
        <v>2</v>
      </c>
    </row>
    <row r="9052" customFormat="false" ht="13" hidden="false" customHeight="false" outlineLevel="0" collapsed="false">
      <c r="H9052" s="2" t="n">
        <v>1</v>
      </c>
      <c r="I9052" s="2" t="n">
        <v>2</v>
      </c>
    </row>
    <row r="9053" customFormat="false" ht="13" hidden="false" customHeight="false" outlineLevel="0" collapsed="false">
      <c r="H9053" s="2" t="n">
        <v>1</v>
      </c>
      <c r="I9053" s="2" t="n">
        <v>2</v>
      </c>
    </row>
    <row r="9054" customFormat="false" ht="13" hidden="false" customHeight="false" outlineLevel="0" collapsed="false">
      <c r="H9054" s="2" t="n">
        <v>1</v>
      </c>
      <c r="I9054" s="2" t="n">
        <v>2</v>
      </c>
    </row>
    <row r="9055" customFormat="false" ht="13" hidden="false" customHeight="false" outlineLevel="0" collapsed="false">
      <c r="H9055" s="2" t="n">
        <v>1</v>
      </c>
      <c r="I9055" s="2" t="n">
        <v>2</v>
      </c>
    </row>
    <row r="9056" customFormat="false" ht="13" hidden="false" customHeight="false" outlineLevel="0" collapsed="false">
      <c r="H9056" s="2" t="n">
        <v>1</v>
      </c>
      <c r="I9056" s="2" t="n">
        <v>2</v>
      </c>
    </row>
    <row r="9057" customFormat="false" ht="13" hidden="false" customHeight="false" outlineLevel="0" collapsed="false">
      <c r="H9057" s="2" t="n">
        <v>1</v>
      </c>
      <c r="I9057" s="2" t="n">
        <v>2</v>
      </c>
    </row>
    <row r="9058" customFormat="false" ht="13" hidden="false" customHeight="false" outlineLevel="0" collapsed="false">
      <c r="H9058" s="2" t="n">
        <v>1</v>
      </c>
      <c r="I9058" s="2" t="n">
        <v>2</v>
      </c>
    </row>
    <row r="9059" customFormat="false" ht="13" hidden="false" customHeight="false" outlineLevel="0" collapsed="false">
      <c r="H9059" s="2" t="n">
        <v>1</v>
      </c>
      <c r="I9059" s="2" t="n">
        <v>2</v>
      </c>
    </row>
    <row r="9060" customFormat="false" ht="13" hidden="false" customHeight="false" outlineLevel="0" collapsed="false">
      <c r="H9060" s="2" t="n">
        <v>1</v>
      </c>
      <c r="I9060" s="2" t="n">
        <v>2</v>
      </c>
    </row>
    <row r="9061" customFormat="false" ht="13" hidden="false" customHeight="false" outlineLevel="0" collapsed="false">
      <c r="H9061" s="2" t="n">
        <v>1</v>
      </c>
      <c r="I9061" s="2" t="n">
        <v>2</v>
      </c>
    </row>
    <row r="9062" customFormat="false" ht="13" hidden="false" customHeight="false" outlineLevel="0" collapsed="false">
      <c r="H9062" s="2" t="n">
        <v>1</v>
      </c>
      <c r="I9062" s="2" t="n">
        <v>2</v>
      </c>
    </row>
    <row r="9063" customFormat="false" ht="13" hidden="false" customHeight="false" outlineLevel="0" collapsed="false">
      <c r="H9063" s="2" t="n">
        <v>1</v>
      </c>
      <c r="I9063" s="2" t="n">
        <v>2</v>
      </c>
    </row>
    <row r="9064" customFormat="false" ht="13" hidden="false" customHeight="false" outlineLevel="0" collapsed="false">
      <c r="H9064" s="2" t="n">
        <v>1</v>
      </c>
      <c r="I9064" s="2" t="n">
        <v>2</v>
      </c>
    </row>
    <row r="9065" customFormat="false" ht="13" hidden="false" customHeight="false" outlineLevel="0" collapsed="false">
      <c r="H9065" s="2" t="n">
        <v>1</v>
      </c>
      <c r="I9065" s="2" t="n">
        <v>2</v>
      </c>
    </row>
    <row r="9066" customFormat="false" ht="13" hidden="false" customHeight="false" outlineLevel="0" collapsed="false">
      <c r="H9066" s="2" t="n">
        <v>1</v>
      </c>
      <c r="I9066" s="2" t="n">
        <v>2</v>
      </c>
    </row>
    <row r="9067" customFormat="false" ht="13" hidden="false" customHeight="false" outlineLevel="0" collapsed="false">
      <c r="H9067" s="2" t="n">
        <v>1</v>
      </c>
      <c r="I9067" s="2" t="n">
        <v>2</v>
      </c>
    </row>
    <row r="9068" customFormat="false" ht="13" hidden="false" customHeight="false" outlineLevel="0" collapsed="false">
      <c r="H9068" s="2" t="n">
        <v>1</v>
      </c>
      <c r="I9068" s="2" t="n">
        <v>2</v>
      </c>
    </row>
    <row r="9069" customFormat="false" ht="13" hidden="false" customHeight="false" outlineLevel="0" collapsed="false">
      <c r="H9069" s="2" t="n">
        <v>1</v>
      </c>
      <c r="I9069" s="2" t="n">
        <v>2</v>
      </c>
    </row>
    <row r="9070" customFormat="false" ht="13" hidden="false" customHeight="false" outlineLevel="0" collapsed="false">
      <c r="H9070" s="2" t="n">
        <v>1</v>
      </c>
      <c r="I9070" s="2" t="n">
        <v>2</v>
      </c>
    </row>
    <row r="9071" customFormat="false" ht="13" hidden="false" customHeight="false" outlineLevel="0" collapsed="false">
      <c r="H9071" s="2" t="n">
        <v>1</v>
      </c>
      <c r="I9071" s="2" t="n">
        <v>2</v>
      </c>
    </row>
    <row r="9072" customFormat="false" ht="13" hidden="false" customHeight="false" outlineLevel="0" collapsed="false">
      <c r="H9072" s="2" t="n">
        <v>1</v>
      </c>
      <c r="I9072" s="2" t="n">
        <v>2</v>
      </c>
    </row>
    <row r="9073" customFormat="false" ht="13" hidden="false" customHeight="false" outlineLevel="0" collapsed="false">
      <c r="H9073" s="2" t="n">
        <v>1</v>
      </c>
      <c r="I9073" s="2" t="n">
        <v>2</v>
      </c>
    </row>
    <row r="9074" customFormat="false" ht="13" hidden="false" customHeight="false" outlineLevel="0" collapsed="false">
      <c r="H9074" s="2" t="n">
        <v>1</v>
      </c>
      <c r="I9074" s="2" t="n">
        <v>2</v>
      </c>
    </row>
    <row r="9075" customFormat="false" ht="13" hidden="false" customHeight="false" outlineLevel="0" collapsed="false">
      <c r="H9075" s="2" t="n">
        <v>1</v>
      </c>
      <c r="I9075" s="2" t="n">
        <v>2</v>
      </c>
    </row>
    <row r="9076" customFormat="false" ht="13" hidden="false" customHeight="false" outlineLevel="0" collapsed="false">
      <c r="H9076" s="2" t="n">
        <v>1</v>
      </c>
      <c r="I9076" s="2" t="n">
        <v>2</v>
      </c>
    </row>
    <row r="9077" customFormat="false" ht="13" hidden="false" customHeight="false" outlineLevel="0" collapsed="false">
      <c r="H9077" s="2" t="n">
        <v>1</v>
      </c>
      <c r="I9077" s="2" t="n">
        <v>2</v>
      </c>
    </row>
    <row r="9078" customFormat="false" ht="13" hidden="false" customHeight="false" outlineLevel="0" collapsed="false">
      <c r="H9078" s="2" t="n">
        <v>1</v>
      </c>
      <c r="I9078" s="2" t="n">
        <v>2</v>
      </c>
    </row>
    <row r="9079" customFormat="false" ht="13" hidden="false" customHeight="false" outlineLevel="0" collapsed="false">
      <c r="H9079" s="2" t="n">
        <v>1</v>
      </c>
      <c r="I9079" s="2" t="n">
        <v>2</v>
      </c>
    </row>
    <row r="9080" customFormat="false" ht="13" hidden="false" customHeight="false" outlineLevel="0" collapsed="false">
      <c r="H9080" s="2" t="n">
        <v>1</v>
      </c>
      <c r="I9080" s="2" t="n">
        <v>2</v>
      </c>
    </row>
    <row r="9081" customFormat="false" ht="13" hidden="false" customHeight="false" outlineLevel="0" collapsed="false">
      <c r="H9081" s="2" t="n">
        <v>1</v>
      </c>
      <c r="I9081" s="2" t="n">
        <v>2</v>
      </c>
    </row>
    <row r="9082" customFormat="false" ht="13" hidden="false" customHeight="false" outlineLevel="0" collapsed="false">
      <c r="H9082" s="2" t="n">
        <v>1</v>
      </c>
      <c r="I9082" s="2" t="n">
        <v>2</v>
      </c>
    </row>
    <row r="9083" customFormat="false" ht="13" hidden="false" customHeight="false" outlineLevel="0" collapsed="false">
      <c r="H9083" s="2" t="n">
        <v>1</v>
      </c>
      <c r="I9083" s="2" t="n">
        <v>2</v>
      </c>
    </row>
    <row r="9084" customFormat="false" ht="13" hidden="false" customHeight="false" outlineLevel="0" collapsed="false">
      <c r="H9084" s="2" t="n">
        <v>1</v>
      </c>
      <c r="I9084" s="2" t="n">
        <v>2</v>
      </c>
    </row>
    <row r="9085" customFormat="false" ht="13" hidden="false" customHeight="false" outlineLevel="0" collapsed="false">
      <c r="H9085" s="2" t="n">
        <v>1</v>
      </c>
      <c r="I9085" s="2" t="n">
        <v>2</v>
      </c>
    </row>
    <row r="9086" customFormat="false" ht="13" hidden="false" customHeight="false" outlineLevel="0" collapsed="false">
      <c r="H9086" s="2" t="n">
        <v>1</v>
      </c>
      <c r="I9086" s="2" t="n">
        <v>2</v>
      </c>
    </row>
    <row r="9087" customFormat="false" ht="13" hidden="false" customHeight="false" outlineLevel="0" collapsed="false">
      <c r="H9087" s="2" t="n">
        <v>1</v>
      </c>
      <c r="I9087" s="2" t="n">
        <v>2</v>
      </c>
    </row>
    <row r="9088" customFormat="false" ht="13" hidden="false" customHeight="false" outlineLevel="0" collapsed="false">
      <c r="H9088" s="2" t="n">
        <v>1</v>
      </c>
      <c r="I9088" s="2" t="n">
        <v>2</v>
      </c>
    </row>
    <row r="9089" customFormat="false" ht="13" hidden="false" customHeight="false" outlineLevel="0" collapsed="false">
      <c r="H9089" s="2" t="n">
        <v>1</v>
      </c>
      <c r="I9089" s="2" t="n">
        <v>2</v>
      </c>
    </row>
    <row r="9090" customFormat="false" ht="13" hidden="false" customHeight="false" outlineLevel="0" collapsed="false">
      <c r="H9090" s="2" t="n">
        <v>1</v>
      </c>
      <c r="I9090" s="2" t="n">
        <v>2</v>
      </c>
    </row>
    <row r="9091" customFormat="false" ht="13" hidden="false" customHeight="false" outlineLevel="0" collapsed="false">
      <c r="H9091" s="2" t="n">
        <v>1</v>
      </c>
      <c r="I9091" s="2" t="n">
        <v>2</v>
      </c>
    </row>
    <row r="9092" customFormat="false" ht="13" hidden="false" customHeight="false" outlineLevel="0" collapsed="false">
      <c r="H9092" s="2" t="n">
        <v>1</v>
      </c>
      <c r="I9092" s="2" t="n">
        <v>2</v>
      </c>
    </row>
    <row r="9093" customFormat="false" ht="13" hidden="false" customHeight="false" outlineLevel="0" collapsed="false">
      <c r="H9093" s="2" t="n">
        <v>1</v>
      </c>
      <c r="I9093" s="2" t="n">
        <v>2</v>
      </c>
    </row>
    <row r="9094" customFormat="false" ht="13" hidden="false" customHeight="false" outlineLevel="0" collapsed="false">
      <c r="H9094" s="2" t="n">
        <v>1</v>
      </c>
      <c r="I9094" s="2" t="n">
        <v>2</v>
      </c>
    </row>
    <row r="9095" customFormat="false" ht="13" hidden="false" customHeight="false" outlineLevel="0" collapsed="false">
      <c r="H9095" s="2" t="n">
        <v>1</v>
      </c>
      <c r="I9095" s="2" t="n">
        <v>2</v>
      </c>
    </row>
    <row r="9096" customFormat="false" ht="13" hidden="false" customHeight="false" outlineLevel="0" collapsed="false">
      <c r="H9096" s="2" t="n">
        <v>1</v>
      </c>
      <c r="I9096" s="2" t="n">
        <v>2</v>
      </c>
    </row>
    <row r="9097" customFormat="false" ht="13" hidden="false" customHeight="false" outlineLevel="0" collapsed="false">
      <c r="H9097" s="2" t="n">
        <v>1</v>
      </c>
      <c r="I9097" s="2" t="n">
        <v>2</v>
      </c>
    </row>
    <row r="9098" customFormat="false" ht="13" hidden="false" customHeight="false" outlineLevel="0" collapsed="false">
      <c r="H9098" s="2" t="n">
        <v>1</v>
      </c>
      <c r="I9098" s="2" t="n">
        <v>2</v>
      </c>
    </row>
    <row r="9099" customFormat="false" ht="13" hidden="false" customHeight="false" outlineLevel="0" collapsed="false">
      <c r="H9099" s="2" t="n">
        <v>1</v>
      </c>
      <c r="I9099" s="2" t="n">
        <v>2</v>
      </c>
    </row>
    <row r="9100" customFormat="false" ht="13" hidden="false" customHeight="false" outlineLevel="0" collapsed="false">
      <c r="H9100" s="2" t="n">
        <v>1</v>
      </c>
      <c r="I9100" s="2" t="n">
        <v>2</v>
      </c>
    </row>
    <row r="9101" customFormat="false" ht="13" hidden="false" customHeight="false" outlineLevel="0" collapsed="false">
      <c r="H9101" s="2" t="n">
        <v>1</v>
      </c>
      <c r="I9101" s="2" t="n">
        <v>2</v>
      </c>
    </row>
    <row r="9102" customFormat="false" ht="13" hidden="false" customHeight="false" outlineLevel="0" collapsed="false">
      <c r="H9102" s="2" t="n">
        <v>1</v>
      </c>
      <c r="I9102" s="2" t="n">
        <v>2</v>
      </c>
    </row>
    <row r="9103" customFormat="false" ht="13" hidden="false" customHeight="false" outlineLevel="0" collapsed="false">
      <c r="H9103" s="2" t="n">
        <v>1</v>
      </c>
      <c r="I9103" s="2" t="n">
        <v>2</v>
      </c>
    </row>
    <row r="9104" customFormat="false" ht="13" hidden="false" customHeight="false" outlineLevel="0" collapsed="false">
      <c r="H9104" s="2" t="n">
        <v>1</v>
      </c>
      <c r="I9104" s="2" t="n">
        <v>2</v>
      </c>
    </row>
    <row r="9105" customFormat="false" ht="13" hidden="false" customHeight="false" outlineLevel="0" collapsed="false">
      <c r="H9105" s="2" t="n">
        <v>1</v>
      </c>
      <c r="I9105" s="2" t="n">
        <v>2</v>
      </c>
    </row>
    <row r="9106" customFormat="false" ht="13" hidden="false" customHeight="false" outlineLevel="0" collapsed="false">
      <c r="H9106" s="2" t="n">
        <v>1</v>
      </c>
      <c r="I9106" s="2" t="n">
        <v>2</v>
      </c>
    </row>
    <row r="9107" customFormat="false" ht="13" hidden="false" customHeight="false" outlineLevel="0" collapsed="false">
      <c r="H9107" s="2" t="n">
        <v>1</v>
      </c>
      <c r="I9107" s="2" t="n">
        <v>2</v>
      </c>
    </row>
    <row r="9108" customFormat="false" ht="13" hidden="false" customHeight="false" outlineLevel="0" collapsed="false">
      <c r="H9108" s="2" t="n">
        <v>1</v>
      </c>
      <c r="I9108" s="2" t="n">
        <v>2</v>
      </c>
    </row>
    <row r="9109" customFormat="false" ht="13" hidden="false" customHeight="false" outlineLevel="0" collapsed="false">
      <c r="H9109" s="2" t="n">
        <v>1</v>
      </c>
      <c r="I9109" s="2" t="n">
        <v>2</v>
      </c>
    </row>
    <row r="9110" customFormat="false" ht="13" hidden="false" customHeight="false" outlineLevel="0" collapsed="false">
      <c r="H9110" s="2" t="n">
        <v>1</v>
      </c>
      <c r="I9110" s="2" t="n">
        <v>2</v>
      </c>
    </row>
    <row r="9111" customFormat="false" ht="13" hidden="false" customHeight="false" outlineLevel="0" collapsed="false">
      <c r="H9111" s="2" t="n">
        <v>1</v>
      </c>
      <c r="I9111" s="2" t="n">
        <v>2</v>
      </c>
    </row>
    <row r="9112" customFormat="false" ht="13" hidden="false" customHeight="false" outlineLevel="0" collapsed="false">
      <c r="H9112" s="2" t="n">
        <v>1</v>
      </c>
      <c r="I9112" s="2" t="n">
        <v>2</v>
      </c>
    </row>
    <row r="9113" customFormat="false" ht="13" hidden="false" customHeight="false" outlineLevel="0" collapsed="false">
      <c r="H9113" s="2" t="n">
        <v>1</v>
      </c>
      <c r="I9113" s="2" t="n">
        <v>2</v>
      </c>
    </row>
    <row r="9114" customFormat="false" ht="13" hidden="false" customHeight="false" outlineLevel="0" collapsed="false">
      <c r="H9114" s="2" t="n">
        <v>1</v>
      </c>
      <c r="I9114" s="2" t="n">
        <v>2</v>
      </c>
    </row>
    <row r="9115" customFormat="false" ht="13" hidden="false" customHeight="false" outlineLevel="0" collapsed="false">
      <c r="H9115" s="2" t="n">
        <v>1</v>
      </c>
      <c r="I9115" s="2" t="n">
        <v>2</v>
      </c>
    </row>
    <row r="9116" customFormat="false" ht="13" hidden="false" customHeight="false" outlineLevel="0" collapsed="false">
      <c r="H9116" s="2" t="n">
        <v>1</v>
      </c>
      <c r="I9116" s="2" t="n">
        <v>2</v>
      </c>
    </row>
    <row r="9117" customFormat="false" ht="13" hidden="false" customHeight="false" outlineLevel="0" collapsed="false">
      <c r="H9117" s="2" t="n">
        <v>1</v>
      </c>
      <c r="I9117" s="2" t="n">
        <v>2</v>
      </c>
    </row>
    <row r="9118" customFormat="false" ht="13" hidden="false" customHeight="false" outlineLevel="0" collapsed="false">
      <c r="H9118" s="2" t="n">
        <v>1</v>
      </c>
      <c r="I9118" s="2" t="n">
        <v>2</v>
      </c>
    </row>
    <row r="9119" customFormat="false" ht="13" hidden="false" customHeight="false" outlineLevel="0" collapsed="false">
      <c r="H9119" s="2" t="n">
        <v>1</v>
      </c>
      <c r="I9119" s="2" t="n">
        <v>2</v>
      </c>
    </row>
    <row r="9120" customFormat="false" ht="13" hidden="false" customHeight="false" outlineLevel="0" collapsed="false">
      <c r="H9120" s="2" t="n">
        <v>1</v>
      </c>
      <c r="I9120" s="2" t="n">
        <v>2</v>
      </c>
    </row>
    <row r="9121" customFormat="false" ht="13" hidden="false" customHeight="false" outlineLevel="0" collapsed="false">
      <c r="H9121" s="2" t="n">
        <v>1</v>
      </c>
      <c r="I9121" s="2" t="n">
        <v>2</v>
      </c>
    </row>
    <row r="9122" customFormat="false" ht="13" hidden="false" customHeight="false" outlineLevel="0" collapsed="false">
      <c r="H9122" s="2" t="n">
        <v>1</v>
      </c>
      <c r="I9122" s="2" t="n">
        <v>2</v>
      </c>
    </row>
    <row r="9123" customFormat="false" ht="13" hidden="false" customHeight="false" outlineLevel="0" collapsed="false">
      <c r="H9123" s="2" t="n">
        <v>1</v>
      </c>
      <c r="I9123" s="2" t="n">
        <v>2</v>
      </c>
    </row>
    <row r="9124" customFormat="false" ht="13" hidden="false" customHeight="false" outlineLevel="0" collapsed="false">
      <c r="H9124" s="2" t="n">
        <v>1</v>
      </c>
      <c r="I9124" s="2" t="n">
        <v>2</v>
      </c>
    </row>
    <row r="9125" customFormat="false" ht="13" hidden="false" customHeight="false" outlineLevel="0" collapsed="false">
      <c r="H9125" s="2" t="n">
        <v>1</v>
      </c>
      <c r="I9125" s="2" t="n">
        <v>2</v>
      </c>
    </row>
    <row r="9126" customFormat="false" ht="13" hidden="false" customHeight="false" outlineLevel="0" collapsed="false">
      <c r="H9126" s="2" t="n">
        <v>1</v>
      </c>
      <c r="I9126" s="2" t="n">
        <v>2</v>
      </c>
    </row>
    <row r="9127" customFormat="false" ht="13" hidden="false" customHeight="false" outlineLevel="0" collapsed="false">
      <c r="H9127" s="2" t="n">
        <v>1</v>
      </c>
      <c r="I9127" s="2" t="n">
        <v>2</v>
      </c>
    </row>
    <row r="9128" customFormat="false" ht="13" hidden="false" customHeight="false" outlineLevel="0" collapsed="false">
      <c r="H9128" s="2" t="n">
        <v>1</v>
      </c>
      <c r="I9128" s="2" t="n">
        <v>2</v>
      </c>
    </row>
    <row r="9129" customFormat="false" ht="13" hidden="false" customHeight="false" outlineLevel="0" collapsed="false">
      <c r="H9129" s="2" t="n">
        <v>1</v>
      </c>
      <c r="I9129" s="2" t="n">
        <v>2</v>
      </c>
    </row>
    <row r="9130" customFormat="false" ht="13" hidden="false" customHeight="false" outlineLevel="0" collapsed="false">
      <c r="H9130" s="2" t="n">
        <v>1</v>
      </c>
      <c r="I9130" s="2" t="n">
        <v>2</v>
      </c>
    </row>
    <row r="9131" customFormat="false" ht="13" hidden="false" customHeight="false" outlineLevel="0" collapsed="false">
      <c r="H9131" s="2" t="n">
        <v>1</v>
      </c>
      <c r="I9131" s="2" t="n">
        <v>2</v>
      </c>
    </row>
    <row r="9132" customFormat="false" ht="13" hidden="false" customHeight="false" outlineLevel="0" collapsed="false">
      <c r="H9132" s="2" t="n">
        <v>1</v>
      </c>
      <c r="I9132" s="2" t="n">
        <v>2</v>
      </c>
    </row>
    <row r="9133" customFormat="false" ht="13" hidden="false" customHeight="false" outlineLevel="0" collapsed="false">
      <c r="H9133" s="2" t="n">
        <v>1</v>
      </c>
      <c r="I9133" s="2" t="n">
        <v>2</v>
      </c>
    </row>
    <row r="9134" customFormat="false" ht="13" hidden="false" customHeight="false" outlineLevel="0" collapsed="false">
      <c r="H9134" s="2" t="n">
        <v>1</v>
      </c>
      <c r="I9134" s="2" t="n">
        <v>2</v>
      </c>
    </row>
    <row r="9135" customFormat="false" ht="13" hidden="false" customHeight="false" outlineLevel="0" collapsed="false">
      <c r="H9135" s="2" t="n">
        <v>1</v>
      </c>
      <c r="I9135" s="2" t="n">
        <v>2</v>
      </c>
    </row>
    <row r="9136" customFormat="false" ht="13" hidden="false" customHeight="false" outlineLevel="0" collapsed="false">
      <c r="H9136" s="2" t="n">
        <v>1</v>
      </c>
      <c r="I9136" s="2" t="n">
        <v>2</v>
      </c>
    </row>
    <row r="9137" customFormat="false" ht="13" hidden="false" customHeight="false" outlineLevel="0" collapsed="false">
      <c r="H9137" s="2" t="n">
        <v>1</v>
      </c>
      <c r="I9137" s="2" t="n">
        <v>2</v>
      </c>
    </row>
    <row r="9138" customFormat="false" ht="13" hidden="false" customHeight="false" outlineLevel="0" collapsed="false">
      <c r="H9138" s="2" t="n">
        <v>1</v>
      </c>
      <c r="I9138" s="2" t="n">
        <v>2</v>
      </c>
    </row>
    <row r="9139" customFormat="false" ht="13" hidden="false" customHeight="false" outlineLevel="0" collapsed="false">
      <c r="H9139" s="2" t="n">
        <v>1</v>
      </c>
      <c r="I9139" s="2" t="n">
        <v>2</v>
      </c>
    </row>
    <row r="9140" customFormat="false" ht="13" hidden="false" customHeight="false" outlineLevel="0" collapsed="false">
      <c r="H9140" s="2" t="n">
        <v>1</v>
      </c>
      <c r="I9140" s="2" t="n">
        <v>2</v>
      </c>
    </row>
    <row r="9141" customFormat="false" ht="13" hidden="false" customHeight="false" outlineLevel="0" collapsed="false">
      <c r="H9141" s="2" t="n">
        <v>1</v>
      </c>
      <c r="I9141" s="2" t="n">
        <v>2</v>
      </c>
    </row>
    <row r="9142" customFormat="false" ht="13" hidden="false" customHeight="false" outlineLevel="0" collapsed="false">
      <c r="H9142" s="2" t="n">
        <v>1</v>
      </c>
      <c r="I9142" s="2" t="n">
        <v>2</v>
      </c>
    </row>
    <row r="9143" customFormat="false" ht="13" hidden="false" customHeight="false" outlineLevel="0" collapsed="false">
      <c r="H9143" s="2" t="n">
        <v>1</v>
      </c>
      <c r="I9143" s="2" t="n">
        <v>2</v>
      </c>
    </row>
    <row r="9144" customFormat="false" ht="13" hidden="false" customHeight="false" outlineLevel="0" collapsed="false">
      <c r="H9144" s="2" t="n">
        <v>1</v>
      </c>
      <c r="I9144" s="2" t="n">
        <v>2</v>
      </c>
    </row>
    <row r="9145" customFormat="false" ht="13" hidden="false" customHeight="false" outlineLevel="0" collapsed="false">
      <c r="H9145" s="2" t="n">
        <v>1</v>
      </c>
      <c r="I9145" s="2" t="n">
        <v>2</v>
      </c>
    </row>
    <row r="9146" customFormat="false" ht="13" hidden="false" customHeight="false" outlineLevel="0" collapsed="false">
      <c r="H9146" s="2" t="n">
        <v>1</v>
      </c>
      <c r="I9146" s="2" t="n">
        <v>2</v>
      </c>
    </row>
    <row r="9147" customFormat="false" ht="13" hidden="false" customHeight="false" outlineLevel="0" collapsed="false">
      <c r="H9147" s="2" t="n">
        <v>1</v>
      </c>
      <c r="I9147" s="2" t="n">
        <v>2</v>
      </c>
    </row>
    <row r="9148" customFormat="false" ht="13" hidden="false" customHeight="false" outlineLevel="0" collapsed="false">
      <c r="H9148" s="2" t="n">
        <v>1</v>
      </c>
      <c r="I9148" s="2" t="n">
        <v>2</v>
      </c>
    </row>
    <row r="9149" customFormat="false" ht="13" hidden="false" customHeight="false" outlineLevel="0" collapsed="false">
      <c r="H9149" s="2" t="n">
        <v>1</v>
      </c>
      <c r="I9149" s="2" t="n">
        <v>2</v>
      </c>
    </row>
    <row r="9150" customFormat="false" ht="13" hidden="false" customHeight="false" outlineLevel="0" collapsed="false">
      <c r="H9150" s="2" t="n">
        <v>1</v>
      </c>
      <c r="I9150" s="2" t="n">
        <v>2</v>
      </c>
    </row>
    <row r="9151" customFormat="false" ht="13" hidden="false" customHeight="false" outlineLevel="0" collapsed="false">
      <c r="H9151" s="2" t="n">
        <v>1</v>
      </c>
      <c r="I9151" s="2" t="n">
        <v>2</v>
      </c>
    </row>
    <row r="9152" customFormat="false" ht="13" hidden="false" customHeight="false" outlineLevel="0" collapsed="false">
      <c r="H9152" s="2" t="n">
        <v>1</v>
      </c>
      <c r="I9152" s="2" t="n">
        <v>2</v>
      </c>
    </row>
    <row r="9153" customFormat="false" ht="13" hidden="false" customHeight="false" outlineLevel="0" collapsed="false">
      <c r="H9153" s="2" t="n">
        <v>1</v>
      </c>
      <c r="I9153" s="2" t="n">
        <v>2</v>
      </c>
    </row>
    <row r="9154" customFormat="false" ht="13" hidden="false" customHeight="false" outlineLevel="0" collapsed="false">
      <c r="H9154" s="2" t="n">
        <v>1</v>
      </c>
      <c r="I9154" s="2" t="n">
        <v>2</v>
      </c>
    </row>
    <row r="9155" customFormat="false" ht="13" hidden="false" customHeight="false" outlineLevel="0" collapsed="false">
      <c r="H9155" s="2" t="n">
        <v>1</v>
      </c>
      <c r="I9155" s="2" t="n">
        <v>2</v>
      </c>
    </row>
    <row r="9156" customFormat="false" ht="13" hidden="false" customHeight="false" outlineLevel="0" collapsed="false">
      <c r="H9156" s="2" t="n">
        <v>1</v>
      </c>
      <c r="I9156" s="2" t="n">
        <v>2</v>
      </c>
    </row>
    <row r="9157" customFormat="false" ht="13" hidden="false" customHeight="false" outlineLevel="0" collapsed="false">
      <c r="H9157" s="2" t="n">
        <v>1</v>
      </c>
      <c r="I9157" s="2" t="n">
        <v>2</v>
      </c>
    </row>
    <row r="9158" customFormat="false" ht="13" hidden="false" customHeight="false" outlineLevel="0" collapsed="false">
      <c r="H9158" s="2" t="n">
        <v>1</v>
      </c>
      <c r="I9158" s="2" t="n">
        <v>2</v>
      </c>
    </row>
    <row r="9159" customFormat="false" ht="13" hidden="false" customHeight="false" outlineLevel="0" collapsed="false">
      <c r="H9159" s="2" t="n">
        <v>1</v>
      </c>
      <c r="I9159" s="2" t="n">
        <v>2</v>
      </c>
    </row>
    <row r="9160" customFormat="false" ht="13" hidden="false" customHeight="false" outlineLevel="0" collapsed="false">
      <c r="H9160" s="2" t="n">
        <v>1</v>
      </c>
      <c r="I9160" s="2" t="n">
        <v>2</v>
      </c>
    </row>
    <row r="9161" customFormat="false" ht="13" hidden="false" customHeight="false" outlineLevel="0" collapsed="false">
      <c r="H9161" s="2" t="n">
        <v>1</v>
      </c>
      <c r="I9161" s="2" t="n">
        <v>2</v>
      </c>
    </row>
    <row r="9162" customFormat="false" ht="13" hidden="false" customHeight="false" outlineLevel="0" collapsed="false">
      <c r="H9162" s="2" t="n">
        <v>1</v>
      </c>
      <c r="I9162" s="2" t="n">
        <v>2</v>
      </c>
    </row>
    <row r="9163" customFormat="false" ht="13" hidden="false" customHeight="false" outlineLevel="0" collapsed="false">
      <c r="H9163" s="2" t="n">
        <v>1</v>
      </c>
      <c r="I9163" s="2" t="n">
        <v>2</v>
      </c>
    </row>
    <row r="9164" customFormat="false" ht="13" hidden="false" customHeight="false" outlineLevel="0" collapsed="false">
      <c r="H9164" s="2" t="n">
        <v>1</v>
      </c>
      <c r="I9164" s="2" t="n">
        <v>2</v>
      </c>
    </row>
    <row r="9165" customFormat="false" ht="13" hidden="false" customHeight="false" outlineLevel="0" collapsed="false">
      <c r="H9165" s="2" t="n">
        <v>1</v>
      </c>
      <c r="I9165" s="2" t="n">
        <v>2</v>
      </c>
    </row>
    <row r="9166" customFormat="false" ht="13" hidden="false" customHeight="false" outlineLevel="0" collapsed="false">
      <c r="H9166" s="2" t="n">
        <v>1</v>
      </c>
      <c r="I9166" s="2" t="n">
        <v>2</v>
      </c>
    </row>
    <row r="9167" customFormat="false" ht="13" hidden="false" customHeight="false" outlineLevel="0" collapsed="false">
      <c r="H9167" s="2" t="n">
        <v>1</v>
      </c>
      <c r="I9167" s="2" t="n">
        <v>2</v>
      </c>
    </row>
    <row r="9168" customFormat="false" ht="13" hidden="false" customHeight="false" outlineLevel="0" collapsed="false">
      <c r="H9168" s="2" t="n">
        <v>1</v>
      </c>
      <c r="I9168" s="2" t="n">
        <v>2</v>
      </c>
    </row>
    <row r="9169" customFormat="false" ht="13" hidden="false" customHeight="false" outlineLevel="0" collapsed="false">
      <c r="H9169" s="2" t="n">
        <v>1</v>
      </c>
      <c r="I9169" s="2" t="n">
        <v>2</v>
      </c>
    </row>
    <row r="9170" customFormat="false" ht="13" hidden="false" customHeight="false" outlineLevel="0" collapsed="false">
      <c r="H9170" s="2" t="n">
        <v>1</v>
      </c>
      <c r="I9170" s="2" t="n">
        <v>2</v>
      </c>
    </row>
    <row r="9171" customFormat="false" ht="13" hidden="false" customHeight="false" outlineLevel="0" collapsed="false">
      <c r="H9171" s="2" t="n">
        <v>1</v>
      </c>
      <c r="I9171" s="2" t="n">
        <v>2</v>
      </c>
    </row>
    <row r="9172" customFormat="false" ht="13" hidden="false" customHeight="false" outlineLevel="0" collapsed="false">
      <c r="H9172" s="2" t="n">
        <v>1</v>
      </c>
      <c r="I9172" s="2" t="n">
        <v>2</v>
      </c>
    </row>
    <row r="9173" customFormat="false" ht="13" hidden="false" customHeight="false" outlineLevel="0" collapsed="false">
      <c r="H9173" s="2" t="n">
        <v>1</v>
      </c>
      <c r="I9173" s="2" t="n">
        <v>2</v>
      </c>
    </row>
    <row r="9174" customFormat="false" ht="13" hidden="false" customHeight="false" outlineLevel="0" collapsed="false">
      <c r="H9174" s="2" t="n">
        <v>1</v>
      </c>
      <c r="I9174" s="2" t="n">
        <v>2</v>
      </c>
    </row>
    <row r="9175" customFormat="false" ht="13" hidden="false" customHeight="false" outlineLevel="0" collapsed="false">
      <c r="H9175" s="2" t="n">
        <v>1</v>
      </c>
      <c r="I9175" s="2" t="n">
        <v>2</v>
      </c>
    </row>
    <row r="9176" customFormat="false" ht="13" hidden="false" customHeight="false" outlineLevel="0" collapsed="false">
      <c r="H9176" s="2" t="n">
        <v>1</v>
      </c>
      <c r="I9176" s="2" t="n">
        <v>2</v>
      </c>
    </row>
    <row r="9177" customFormat="false" ht="13" hidden="false" customHeight="false" outlineLevel="0" collapsed="false">
      <c r="H9177" s="2" t="n">
        <v>1</v>
      </c>
      <c r="I9177" s="2" t="n">
        <v>2</v>
      </c>
    </row>
    <row r="9178" customFormat="false" ht="13" hidden="false" customHeight="false" outlineLevel="0" collapsed="false">
      <c r="H9178" s="2" t="n">
        <v>1</v>
      </c>
      <c r="I9178" s="2" t="n">
        <v>2</v>
      </c>
    </row>
    <row r="9179" customFormat="false" ht="13" hidden="false" customHeight="false" outlineLevel="0" collapsed="false">
      <c r="H9179" s="2" t="n">
        <v>1</v>
      </c>
      <c r="I9179" s="2" t="n">
        <v>2</v>
      </c>
    </row>
    <row r="9180" customFormat="false" ht="13" hidden="false" customHeight="false" outlineLevel="0" collapsed="false">
      <c r="H9180" s="2" t="n">
        <v>1</v>
      </c>
      <c r="I9180" s="2" t="n">
        <v>2</v>
      </c>
    </row>
    <row r="9181" customFormat="false" ht="13" hidden="false" customHeight="false" outlineLevel="0" collapsed="false">
      <c r="H9181" s="2" t="n">
        <v>1</v>
      </c>
      <c r="I9181" s="2" t="n">
        <v>2</v>
      </c>
    </row>
    <row r="9182" customFormat="false" ht="13" hidden="false" customHeight="false" outlineLevel="0" collapsed="false">
      <c r="H9182" s="2" t="n">
        <v>1</v>
      </c>
      <c r="I9182" s="2" t="n">
        <v>2</v>
      </c>
    </row>
    <row r="9183" customFormat="false" ht="13" hidden="false" customHeight="false" outlineLevel="0" collapsed="false">
      <c r="H9183" s="2" t="n">
        <v>1</v>
      </c>
      <c r="I9183" s="2" t="n">
        <v>2</v>
      </c>
    </row>
    <row r="9184" customFormat="false" ht="13" hidden="false" customHeight="false" outlineLevel="0" collapsed="false">
      <c r="H9184" s="2" t="n">
        <v>1</v>
      </c>
      <c r="I9184" s="2" t="n">
        <v>2</v>
      </c>
    </row>
    <row r="9185" customFormat="false" ht="13" hidden="false" customHeight="false" outlineLevel="0" collapsed="false">
      <c r="H9185" s="2" t="n">
        <v>1</v>
      </c>
      <c r="I9185" s="2" t="n">
        <v>2</v>
      </c>
    </row>
    <row r="9186" customFormat="false" ht="13" hidden="false" customHeight="false" outlineLevel="0" collapsed="false">
      <c r="H9186" s="2" t="n">
        <v>1</v>
      </c>
      <c r="I9186" s="2" t="n">
        <v>2</v>
      </c>
    </row>
    <row r="9187" customFormat="false" ht="13" hidden="false" customHeight="false" outlineLevel="0" collapsed="false">
      <c r="H9187" s="2" t="n">
        <v>1</v>
      </c>
      <c r="I9187" s="2" t="n">
        <v>2</v>
      </c>
    </row>
    <row r="9188" customFormat="false" ht="13" hidden="false" customHeight="false" outlineLevel="0" collapsed="false">
      <c r="H9188" s="2" t="n">
        <v>1</v>
      </c>
      <c r="I9188" s="2" t="n">
        <v>2</v>
      </c>
    </row>
    <row r="9189" customFormat="false" ht="13" hidden="false" customHeight="false" outlineLevel="0" collapsed="false">
      <c r="H9189" s="2" t="n">
        <v>1</v>
      </c>
      <c r="I9189" s="2" t="n">
        <v>2</v>
      </c>
    </row>
    <row r="9190" customFormat="false" ht="13" hidden="false" customHeight="false" outlineLevel="0" collapsed="false">
      <c r="H9190" s="2" t="n">
        <v>1</v>
      </c>
      <c r="I9190" s="2" t="n">
        <v>2</v>
      </c>
    </row>
    <row r="9191" customFormat="false" ht="13" hidden="false" customHeight="false" outlineLevel="0" collapsed="false">
      <c r="H9191" s="2" t="n">
        <v>1</v>
      </c>
      <c r="I9191" s="2" t="n">
        <v>2</v>
      </c>
    </row>
    <row r="9192" customFormat="false" ht="13" hidden="false" customHeight="false" outlineLevel="0" collapsed="false">
      <c r="H9192" s="2" t="n">
        <v>1</v>
      </c>
      <c r="I9192" s="2" t="n">
        <v>2</v>
      </c>
    </row>
    <row r="9193" customFormat="false" ht="13" hidden="false" customHeight="false" outlineLevel="0" collapsed="false">
      <c r="H9193" s="2" t="n">
        <v>1</v>
      </c>
      <c r="I9193" s="2" t="n">
        <v>2</v>
      </c>
    </row>
    <row r="9194" customFormat="false" ht="13" hidden="false" customHeight="false" outlineLevel="0" collapsed="false">
      <c r="H9194" s="2" t="n">
        <v>1</v>
      </c>
      <c r="I9194" s="2" t="n">
        <v>2</v>
      </c>
    </row>
    <row r="9195" customFormat="false" ht="13" hidden="false" customHeight="false" outlineLevel="0" collapsed="false">
      <c r="H9195" s="2" t="n">
        <v>1</v>
      </c>
      <c r="I9195" s="2" t="n">
        <v>2</v>
      </c>
    </row>
    <row r="9196" customFormat="false" ht="13" hidden="false" customHeight="false" outlineLevel="0" collapsed="false">
      <c r="H9196" s="2" t="n">
        <v>1</v>
      </c>
      <c r="I9196" s="2" t="n">
        <v>2</v>
      </c>
    </row>
    <row r="9197" customFormat="false" ht="13" hidden="false" customHeight="false" outlineLevel="0" collapsed="false">
      <c r="H9197" s="2" t="n">
        <v>1</v>
      </c>
      <c r="I9197" s="2" t="n">
        <v>2</v>
      </c>
    </row>
    <row r="9198" customFormat="false" ht="13" hidden="false" customHeight="false" outlineLevel="0" collapsed="false">
      <c r="H9198" s="2" t="n">
        <v>1</v>
      </c>
      <c r="I9198" s="2" t="n">
        <v>2</v>
      </c>
    </row>
    <row r="9199" customFormat="false" ht="13" hidden="false" customHeight="false" outlineLevel="0" collapsed="false">
      <c r="H9199" s="2" t="n">
        <v>1</v>
      </c>
      <c r="I9199" s="2" t="n">
        <v>2</v>
      </c>
    </row>
    <row r="9200" customFormat="false" ht="13" hidden="false" customHeight="false" outlineLevel="0" collapsed="false">
      <c r="H9200" s="2" t="n">
        <v>1</v>
      </c>
      <c r="I9200" s="2" t="n">
        <v>2</v>
      </c>
    </row>
    <row r="9201" customFormat="false" ht="13" hidden="false" customHeight="false" outlineLevel="0" collapsed="false">
      <c r="H9201" s="2" t="n">
        <v>1</v>
      </c>
      <c r="I9201" s="2" t="n">
        <v>2</v>
      </c>
    </row>
    <row r="9202" customFormat="false" ht="13" hidden="false" customHeight="false" outlineLevel="0" collapsed="false">
      <c r="H9202" s="2" t="n">
        <v>1</v>
      </c>
      <c r="I9202" s="2" t="n">
        <v>2</v>
      </c>
    </row>
    <row r="9203" customFormat="false" ht="13" hidden="false" customHeight="false" outlineLevel="0" collapsed="false">
      <c r="H9203" s="2" t="n">
        <v>1</v>
      </c>
      <c r="I9203" s="2" t="n">
        <v>2</v>
      </c>
    </row>
    <row r="9204" customFormat="false" ht="13" hidden="false" customHeight="false" outlineLevel="0" collapsed="false">
      <c r="H9204" s="2" t="n">
        <v>1</v>
      </c>
      <c r="I9204" s="2" t="n">
        <v>2</v>
      </c>
    </row>
    <row r="9205" customFormat="false" ht="13" hidden="false" customHeight="false" outlineLevel="0" collapsed="false">
      <c r="H9205" s="2" t="n">
        <v>1</v>
      </c>
      <c r="I9205" s="2" t="n">
        <v>2</v>
      </c>
    </row>
    <row r="9206" customFormat="false" ht="13" hidden="false" customHeight="false" outlineLevel="0" collapsed="false">
      <c r="H9206" s="2" t="n">
        <v>1</v>
      </c>
      <c r="I9206" s="2" t="n">
        <v>2</v>
      </c>
    </row>
    <row r="9207" customFormat="false" ht="13" hidden="false" customHeight="false" outlineLevel="0" collapsed="false">
      <c r="H9207" s="2" t="n">
        <v>1</v>
      </c>
      <c r="I9207" s="2" t="n">
        <v>2</v>
      </c>
    </row>
    <row r="9208" customFormat="false" ht="13" hidden="false" customHeight="false" outlineLevel="0" collapsed="false">
      <c r="H9208" s="2" t="n">
        <v>1</v>
      </c>
      <c r="I9208" s="2" t="n">
        <v>2</v>
      </c>
    </row>
    <row r="9209" customFormat="false" ht="13" hidden="false" customHeight="false" outlineLevel="0" collapsed="false">
      <c r="H9209" s="2" t="n">
        <v>1</v>
      </c>
      <c r="I9209" s="2" t="n">
        <v>2</v>
      </c>
    </row>
    <row r="9210" customFormat="false" ht="13" hidden="false" customHeight="false" outlineLevel="0" collapsed="false">
      <c r="H9210" s="2" t="n">
        <v>1</v>
      </c>
      <c r="I9210" s="2" t="n">
        <v>2</v>
      </c>
    </row>
    <row r="9211" customFormat="false" ht="13" hidden="false" customHeight="false" outlineLevel="0" collapsed="false">
      <c r="H9211" s="2" t="n">
        <v>1</v>
      </c>
      <c r="I9211" s="2" t="n">
        <v>2</v>
      </c>
    </row>
    <row r="9212" customFormat="false" ht="13" hidden="false" customHeight="false" outlineLevel="0" collapsed="false">
      <c r="H9212" s="2" t="n">
        <v>1</v>
      </c>
      <c r="I9212" s="2" t="n">
        <v>2</v>
      </c>
    </row>
    <row r="9213" customFormat="false" ht="13" hidden="false" customHeight="false" outlineLevel="0" collapsed="false">
      <c r="H9213" s="2" t="n">
        <v>1</v>
      </c>
      <c r="I9213" s="2" t="n">
        <v>2</v>
      </c>
    </row>
    <row r="9214" customFormat="false" ht="13" hidden="false" customHeight="false" outlineLevel="0" collapsed="false">
      <c r="H9214" s="2" t="n">
        <v>1</v>
      </c>
      <c r="I9214" s="2" t="n">
        <v>2</v>
      </c>
    </row>
    <row r="9215" customFormat="false" ht="13" hidden="false" customHeight="false" outlineLevel="0" collapsed="false">
      <c r="H9215" s="2" t="n">
        <v>1</v>
      </c>
      <c r="I9215" s="2" t="n">
        <v>2</v>
      </c>
    </row>
    <row r="9216" customFormat="false" ht="13" hidden="false" customHeight="false" outlineLevel="0" collapsed="false">
      <c r="H9216" s="2" t="n">
        <v>1</v>
      </c>
      <c r="I9216" s="2" t="n">
        <v>2</v>
      </c>
    </row>
    <row r="9217" customFormat="false" ht="13" hidden="false" customHeight="false" outlineLevel="0" collapsed="false">
      <c r="H9217" s="2" t="n">
        <v>1</v>
      </c>
      <c r="I9217" s="2" t="n">
        <v>2</v>
      </c>
    </row>
    <row r="9218" customFormat="false" ht="13" hidden="false" customHeight="false" outlineLevel="0" collapsed="false">
      <c r="H9218" s="2" t="n">
        <v>1</v>
      </c>
      <c r="I9218" s="2" t="n">
        <v>2</v>
      </c>
    </row>
    <row r="9219" customFormat="false" ht="13" hidden="false" customHeight="false" outlineLevel="0" collapsed="false">
      <c r="H9219" s="2" t="n">
        <v>1</v>
      </c>
      <c r="I9219" s="2" t="n">
        <v>2</v>
      </c>
    </row>
    <row r="9220" customFormat="false" ht="13" hidden="false" customHeight="false" outlineLevel="0" collapsed="false">
      <c r="H9220" s="2" t="n">
        <v>1</v>
      </c>
      <c r="I9220" s="2" t="n">
        <v>2</v>
      </c>
    </row>
    <row r="9221" customFormat="false" ht="13" hidden="false" customHeight="false" outlineLevel="0" collapsed="false">
      <c r="H9221" s="2" t="n">
        <v>1</v>
      </c>
      <c r="I9221" s="2" t="n">
        <v>2</v>
      </c>
    </row>
    <row r="9222" customFormat="false" ht="13" hidden="false" customHeight="false" outlineLevel="0" collapsed="false">
      <c r="H9222" s="2" t="n">
        <v>1</v>
      </c>
      <c r="I9222" s="2" t="n">
        <v>2</v>
      </c>
    </row>
    <row r="9223" customFormat="false" ht="13" hidden="false" customHeight="false" outlineLevel="0" collapsed="false">
      <c r="H9223" s="2" t="n">
        <v>1</v>
      </c>
      <c r="I9223" s="2" t="n">
        <v>2</v>
      </c>
    </row>
    <row r="9224" customFormat="false" ht="13" hidden="false" customHeight="false" outlineLevel="0" collapsed="false">
      <c r="H9224" s="2" t="n">
        <v>1</v>
      </c>
      <c r="I9224" s="2" t="n">
        <v>2</v>
      </c>
    </row>
    <row r="9225" customFormat="false" ht="13" hidden="false" customHeight="false" outlineLevel="0" collapsed="false">
      <c r="H9225" s="2" t="n">
        <v>1</v>
      </c>
      <c r="I9225" s="2" t="n">
        <v>2</v>
      </c>
    </row>
    <row r="9226" customFormat="false" ht="13" hidden="false" customHeight="false" outlineLevel="0" collapsed="false">
      <c r="H9226" s="2" t="n">
        <v>1</v>
      </c>
      <c r="I9226" s="2" t="n">
        <v>2</v>
      </c>
    </row>
    <row r="9227" customFormat="false" ht="13" hidden="false" customHeight="false" outlineLevel="0" collapsed="false">
      <c r="H9227" s="2" t="n">
        <v>1</v>
      </c>
      <c r="I9227" s="2" t="n">
        <v>2</v>
      </c>
    </row>
    <row r="9228" customFormat="false" ht="13" hidden="false" customHeight="false" outlineLevel="0" collapsed="false">
      <c r="H9228" s="2" t="n">
        <v>1</v>
      </c>
      <c r="I9228" s="2" t="n">
        <v>2</v>
      </c>
    </row>
    <row r="9229" customFormat="false" ht="13" hidden="false" customHeight="false" outlineLevel="0" collapsed="false">
      <c r="H9229" s="2" t="n">
        <v>1</v>
      </c>
      <c r="I9229" s="2" t="n">
        <v>2</v>
      </c>
    </row>
    <row r="9230" customFormat="false" ht="13" hidden="false" customHeight="false" outlineLevel="0" collapsed="false">
      <c r="H9230" s="2" t="n">
        <v>1</v>
      </c>
      <c r="I9230" s="2" t="n">
        <v>2</v>
      </c>
    </row>
    <row r="9231" customFormat="false" ht="13" hidden="false" customHeight="false" outlineLevel="0" collapsed="false">
      <c r="H9231" s="2" t="n">
        <v>1</v>
      </c>
      <c r="I9231" s="2" t="n">
        <v>2</v>
      </c>
    </row>
    <row r="9232" customFormat="false" ht="13" hidden="false" customHeight="false" outlineLevel="0" collapsed="false">
      <c r="H9232" s="2" t="n">
        <v>1</v>
      </c>
      <c r="I9232" s="2" t="n">
        <v>2</v>
      </c>
    </row>
    <row r="9233" customFormat="false" ht="13" hidden="false" customHeight="false" outlineLevel="0" collapsed="false">
      <c r="H9233" s="2" t="n">
        <v>1</v>
      </c>
      <c r="I9233" s="2" t="n">
        <v>2</v>
      </c>
    </row>
    <row r="9234" customFormat="false" ht="13" hidden="false" customHeight="false" outlineLevel="0" collapsed="false">
      <c r="H9234" s="2" t="n">
        <v>1</v>
      </c>
      <c r="I9234" s="2" t="n">
        <v>2</v>
      </c>
    </row>
    <row r="9235" customFormat="false" ht="13" hidden="false" customHeight="false" outlineLevel="0" collapsed="false">
      <c r="H9235" s="2" t="n">
        <v>1</v>
      </c>
      <c r="I9235" s="2" t="n">
        <v>2</v>
      </c>
    </row>
    <row r="9236" customFormat="false" ht="13" hidden="false" customHeight="false" outlineLevel="0" collapsed="false">
      <c r="H9236" s="2" t="n">
        <v>1</v>
      </c>
      <c r="I9236" s="2" t="n">
        <v>2</v>
      </c>
    </row>
    <row r="9237" customFormat="false" ht="13" hidden="false" customHeight="false" outlineLevel="0" collapsed="false">
      <c r="H9237" s="2" t="n">
        <v>1</v>
      </c>
      <c r="I9237" s="2" t="n">
        <v>2</v>
      </c>
    </row>
    <row r="9238" customFormat="false" ht="13" hidden="false" customHeight="false" outlineLevel="0" collapsed="false">
      <c r="H9238" s="2" t="n">
        <v>1</v>
      </c>
      <c r="I9238" s="2" t="n">
        <v>2</v>
      </c>
    </row>
    <row r="9239" customFormat="false" ht="13" hidden="false" customHeight="false" outlineLevel="0" collapsed="false">
      <c r="H9239" s="2" t="n">
        <v>1</v>
      </c>
      <c r="I9239" s="2" t="n">
        <v>2</v>
      </c>
    </row>
    <row r="9240" customFormat="false" ht="13" hidden="false" customHeight="false" outlineLevel="0" collapsed="false">
      <c r="H9240" s="2" t="n">
        <v>1</v>
      </c>
      <c r="I9240" s="2" t="n">
        <v>2</v>
      </c>
    </row>
    <row r="9241" customFormat="false" ht="13" hidden="false" customHeight="false" outlineLevel="0" collapsed="false">
      <c r="H9241" s="2" t="n">
        <v>1</v>
      </c>
      <c r="I9241" s="2" t="n">
        <v>2</v>
      </c>
    </row>
    <row r="9242" customFormat="false" ht="13" hidden="false" customHeight="false" outlineLevel="0" collapsed="false">
      <c r="H9242" s="2" t="n">
        <v>1</v>
      </c>
      <c r="I9242" s="2" t="n">
        <v>2</v>
      </c>
    </row>
    <row r="9243" customFormat="false" ht="13" hidden="false" customHeight="false" outlineLevel="0" collapsed="false">
      <c r="H9243" s="2" t="n">
        <v>1</v>
      </c>
      <c r="I9243" s="2" t="n">
        <v>2</v>
      </c>
    </row>
    <row r="9244" customFormat="false" ht="13" hidden="false" customHeight="false" outlineLevel="0" collapsed="false">
      <c r="H9244" s="2" t="n">
        <v>1</v>
      </c>
      <c r="I9244" s="2" t="n">
        <v>2</v>
      </c>
    </row>
    <row r="9245" customFormat="false" ht="13" hidden="false" customHeight="false" outlineLevel="0" collapsed="false">
      <c r="H9245" s="2" t="n">
        <v>1</v>
      </c>
      <c r="I9245" s="2" t="n">
        <v>2</v>
      </c>
    </row>
    <row r="9246" customFormat="false" ht="13" hidden="false" customHeight="false" outlineLevel="0" collapsed="false">
      <c r="H9246" s="2" t="n">
        <v>1</v>
      </c>
      <c r="I9246" s="2" t="n">
        <v>2</v>
      </c>
    </row>
    <row r="9247" customFormat="false" ht="13" hidden="false" customHeight="false" outlineLevel="0" collapsed="false">
      <c r="H9247" s="2" t="n">
        <v>1</v>
      </c>
      <c r="I9247" s="2" t="n">
        <v>2</v>
      </c>
    </row>
    <row r="9248" customFormat="false" ht="13" hidden="false" customHeight="false" outlineLevel="0" collapsed="false">
      <c r="H9248" s="2" t="n">
        <v>1</v>
      </c>
      <c r="I9248" s="2" t="n">
        <v>2</v>
      </c>
    </row>
    <row r="9249" customFormat="false" ht="13" hidden="false" customHeight="false" outlineLevel="0" collapsed="false">
      <c r="H9249" s="2" t="n">
        <v>1</v>
      </c>
      <c r="I9249" s="2" t="n">
        <v>2</v>
      </c>
    </row>
    <row r="9250" customFormat="false" ht="13" hidden="false" customHeight="false" outlineLevel="0" collapsed="false">
      <c r="H9250" s="2" t="n">
        <v>1</v>
      </c>
      <c r="I9250" s="2" t="n">
        <v>2</v>
      </c>
    </row>
    <row r="9251" customFormat="false" ht="13" hidden="false" customHeight="false" outlineLevel="0" collapsed="false">
      <c r="H9251" s="2" t="n">
        <v>1</v>
      </c>
      <c r="I9251" s="2" t="n">
        <v>2</v>
      </c>
    </row>
    <row r="9252" customFormat="false" ht="13" hidden="false" customHeight="false" outlineLevel="0" collapsed="false">
      <c r="H9252" s="2" t="n">
        <v>1</v>
      </c>
      <c r="I9252" s="2" t="n">
        <v>2</v>
      </c>
    </row>
    <row r="9253" customFormat="false" ht="13" hidden="false" customHeight="false" outlineLevel="0" collapsed="false">
      <c r="H9253" s="2" t="n">
        <v>1</v>
      </c>
      <c r="I9253" s="2" t="n">
        <v>2</v>
      </c>
    </row>
    <row r="9254" customFormat="false" ht="13" hidden="false" customHeight="false" outlineLevel="0" collapsed="false">
      <c r="H9254" s="2" t="n">
        <v>1</v>
      </c>
      <c r="I9254" s="2" t="n">
        <v>2</v>
      </c>
    </row>
    <row r="9255" customFormat="false" ht="13" hidden="false" customHeight="false" outlineLevel="0" collapsed="false">
      <c r="H9255" s="2" t="n">
        <v>1</v>
      </c>
      <c r="I9255" s="2" t="n">
        <v>2</v>
      </c>
    </row>
    <row r="9256" customFormat="false" ht="13" hidden="false" customHeight="false" outlineLevel="0" collapsed="false">
      <c r="H9256" s="2" t="n">
        <v>1</v>
      </c>
      <c r="I9256" s="2" t="n">
        <v>2</v>
      </c>
    </row>
    <row r="9257" customFormat="false" ht="13" hidden="false" customHeight="false" outlineLevel="0" collapsed="false">
      <c r="H9257" s="2" t="n">
        <v>1</v>
      </c>
      <c r="I9257" s="2" t="n">
        <v>2</v>
      </c>
    </row>
    <row r="9258" customFormat="false" ht="13" hidden="false" customHeight="false" outlineLevel="0" collapsed="false">
      <c r="H9258" s="2" t="n">
        <v>1</v>
      </c>
      <c r="I9258" s="2" t="n">
        <v>2</v>
      </c>
    </row>
    <row r="9259" customFormat="false" ht="13" hidden="false" customHeight="false" outlineLevel="0" collapsed="false">
      <c r="H9259" s="2" t="n">
        <v>1</v>
      </c>
      <c r="I9259" s="2" t="n">
        <v>2</v>
      </c>
    </row>
    <row r="9260" customFormat="false" ht="13" hidden="false" customHeight="false" outlineLevel="0" collapsed="false">
      <c r="H9260" s="2" t="n">
        <v>1</v>
      </c>
      <c r="I9260" s="2" t="n">
        <v>2</v>
      </c>
    </row>
    <row r="9261" customFormat="false" ht="13" hidden="false" customHeight="false" outlineLevel="0" collapsed="false">
      <c r="H9261" s="2" t="n">
        <v>1</v>
      </c>
      <c r="I9261" s="2" t="n">
        <v>2</v>
      </c>
    </row>
    <row r="9262" customFormat="false" ht="13" hidden="false" customHeight="false" outlineLevel="0" collapsed="false">
      <c r="H9262" s="2" t="n">
        <v>1</v>
      </c>
      <c r="I9262" s="2" t="n">
        <v>2</v>
      </c>
    </row>
    <row r="9263" customFormat="false" ht="13" hidden="false" customHeight="false" outlineLevel="0" collapsed="false">
      <c r="H9263" s="2" t="n">
        <v>1</v>
      </c>
      <c r="I9263" s="2" t="n">
        <v>2</v>
      </c>
    </row>
    <row r="9264" customFormat="false" ht="13" hidden="false" customHeight="false" outlineLevel="0" collapsed="false">
      <c r="H9264" s="2" t="n">
        <v>1</v>
      </c>
      <c r="I9264" s="2" t="n">
        <v>2</v>
      </c>
    </row>
    <row r="9265" customFormat="false" ht="13" hidden="false" customHeight="false" outlineLevel="0" collapsed="false">
      <c r="H9265" s="2" t="n">
        <v>1</v>
      </c>
      <c r="I9265" s="2" t="n">
        <v>2</v>
      </c>
    </row>
    <row r="9266" customFormat="false" ht="13" hidden="false" customHeight="false" outlineLevel="0" collapsed="false">
      <c r="H9266" s="2" t="n">
        <v>1</v>
      </c>
      <c r="I9266" s="2" t="n">
        <v>2</v>
      </c>
    </row>
    <row r="9267" customFormat="false" ht="13" hidden="false" customHeight="false" outlineLevel="0" collapsed="false">
      <c r="H9267" s="2" t="n">
        <v>1</v>
      </c>
      <c r="I9267" s="2" t="n">
        <v>2</v>
      </c>
    </row>
    <row r="9268" customFormat="false" ht="13" hidden="false" customHeight="false" outlineLevel="0" collapsed="false">
      <c r="H9268" s="2" t="n">
        <v>1</v>
      </c>
      <c r="I9268" s="2" t="n">
        <v>2</v>
      </c>
    </row>
    <row r="9269" customFormat="false" ht="13" hidden="false" customHeight="false" outlineLevel="0" collapsed="false">
      <c r="H9269" s="2" t="n">
        <v>1</v>
      </c>
      <c r="I9269" s="2" t="n">
        <v>2</v>
      </c>
    </row>
    <row r="9270" customFormat="false" ht="13" hidden="false" customHeight="false" outlineLevel="0" collapsed="false">
      <c r="H9270" s="2" t="n">
        <v>1</v>
      </c>
      <c r="I9270" s="2" t="n">
        <v>2</v>
      </c>
    </row>
    <row r="9271" customFormat="false" ht="13" hidden="false" customHeight="false" outlineLevel="0" collapsed="false">
      <c r="H9271" s="2" t="n">
        <v>1</v>
      </c>
      <c r="I9271" s="2" t="n">
        <v>2</v>
      </c>
    </row>
    <row r="9272" customFormat="false" ht="13" hidden="false" customHeight="false" outlineLevel="0" collapsed="false">
      <c r="H9272" s="2" t="n">
        <v>1</v>
      </c>
      <c r="I9272" s="2" t="n">
        <v>2</v>
      </c>
    </row>
    <row r="9273" customFormat="false" ht="13" hidden="false" customHeight="false" outlineLevel="0" collapsed="false">
      <c r="H9273" s="2" t="n">
        <v>1</v>
      </c>
      <c r="I9273" s="2" t="n">
        <v>2</v>
      </c>
    </row>
    <row r="9274" customFormat="false" ht="13" hidden="false" customHeight="false" outlineLevel="0" collapsed="false">
      <c r="H9274" s="2" t="n">
        <v>1</v>
      </c>
      <c r="I9274" s="2" t="n">
        <v>2</v>
      </c>
    </row>
    <row r="9275" customFormat="false" ht="13" hidden="false" customHeight="false" outlineLevel="0" collapsed="false">
      <c r="H9275" s="2" t="n">
        <v>1</v>
      </c>
      <c r="I9275" s="2" t="n">
        <v>2</v>
      </c>
    </row>
    <row r="9276" customFormat="false" ht="13" hidden="false" customHeight="false" outlineLevel="0" collapsed="false">
      <c r="H9276" s="2" t="n">
        <v>1</v>
      </c>
      <c r="I9276" s="2" t="n">
        <v>2</v>
      </c>
    </row>
    <row r="9277" customFormat="false" ht="13" hidden="false" customHeight="false" outlineLevel="0" collapsed="false">
      <c r="H9277" s="2" t="n">
        <v>1</v>
      </c>
      <c r="I9277" s="2" t="n">
        <v>2</v>
      </c>
    </row>
    <row r="9278" customFormat="false" ht="13" hidden="false" customHeight="false" outlineLevel="0" collapsed="false">
      <c r="H9278" s="2" t="n">
        <v>1</v>
      </c>
      <c r="I9278" s="2" t="n">
        <v>2</v>
      </c>
    </row>
    <row r="9279" customFormat="false" ht="13" hidden="false" customHeight="false" outlineLevel="0" collapsed="false">
      <c r="H9279" s="2" t="n">
        <v>1</v>
      </c>
      <c r="I9279" s="2" t="n">
        <v>2</v>
      </c>
    </row>
    <row r="9280" customFormat="false" ht="13" hidden="false" customHeight="false" outlineLevel="0" collapsed="false">
      <c r="H9280" s="2" t="n">
        <v>1</v>
      </c>
      <c r="I9280" s="2" t="n">
        <v>2</v>
      </c>
    </row>
    <row r="9281" customFormat="false" ht="13" hidden="false" customHeight="false" outlineLevel="0" collapsed="false">
      <c r="H9281" s="2" t="n">
        <v>1</v>
      </c>
      <c r="I9281" s="2" t="n">
        <v>2</v>
      </c>
    </row>
    <row r="9282" customFormat="false" ht="13" hidden="false" customHeight="false" outlineLevel="0" collapsed="false">
      <c r="H9282" s="2" t="n">
        <v>1</v>
      </c>
      <c r="I9282" s="2" t="n">
        <v>2</v>
      </c>
    </row>
    <row r="9283" customFormat="false" ht="13" hidden="false" customHeight="false" outlineLevel="0" collapsed="false">
      <c r="H9283" s="2" t="n">
        <v>1</v>
      </c>
      <c r="I9283" s="2" t="n">
        <v>2</v>
      </c>
    </row>
    <row r="9284" customFormat="false" ht="13" hidden="false" customHeight="false" outlineLevel="0" collapsed="false">
      <c r="H9284" s="2" t="n">
        <v>1</v>
      </c>
      <c r="I9284" s="2" t="n">
        <v>2</v>
      </c>
    </row>
    <row r="9285" customFormat="false" ht="13" hidden="false" customHeight="false" outlineLevel="0" collapsed="false">
      <c r="H9285" s="2" t="n">
        <v>1</v>
      </c>
      <c r="I9285" s="2" t="n">
        <v>2</v>
      </c>
    </row>
    <row r="9286" customFormat="false" ht="13" hidden="false" customHeight="false" outlineLevel="0" collapsed="false">
      <c r="H9286" s="2" t="n">
        <v>1</v>
      </c>
      <c r="I9286" s="2" t="n">
        <v>2</v>
      </c>
    </row>
    <row r="9287" customFormat="false" ht="13" hidden="false" customHeight="false" outlineLevel="0" collapsed="false">
      <c r="H9287" s="2" t="n">
        <v>1</v>
      </c>
      <c r="I9287" s="2" t="n">
        <v>2</v>
      </c>
    </row>
    <row r="9288" customFormat="false" ht="13" hidden="false" customHeight="false" outlineLevel="0" collapsed="false">
      <c r="H9288" s="2" t="n">
        <v>1</v>
      </c>
      <c r="I9288" s="2" t="n">
        <v>2</v>
      </c>
    </row>
    <row r="9289" customFormat="false" ht="13" hidden="false" customHeight="false" outlineLevel="0" collapsed="false">
      <c r="H9289" s="2" t="n">
        <v>1</v>
      </c>
      <c r="I9289" s="2" t="n">
        <v>2</v>
      </c>
    </row>
    <row r="9290" customFormat="false" ht="13" hidden="false" customHeight="false" outlineLevel="0" collapsed="false">
      <c r="H9290" s="2" t="n">
        <v>1</v>
      </c>
      <c r="I9290" s="2" t="n">
        <v>2</v>
      </c>
    </row>
    <row r="9291" customFormat="false" ht="13" hidden="false" customHeight="false" outlineLevel="0" collapsed="false">
      <c r="H9291" s="2" t="n">
        <v>1</v>
      </c>
      <c r="I9291" s="2" t="n">
        <v>2</v>
      </c>
    </row>
    <row r="9292" customFormat="false" ht="13" hidden="false" customHeight="false" outlineLevel="0" collapsed="false">
      <c r="H9292" s="2" t="n">
        <v>1</v>
      </c>
      <c r="I9292" s="2" t="n">
        <v>2</v>
      </c>
    </row>
    <row r="9293" customFormat="false" ht="13" hidden="false" customHeight="false" outlineLevel="0" collapsed="false">
      <c r="H9293" s="2" t="n">
        <v>1</v>
      </c>
      <c r="I9293" s="2" t="n">
        <v>2</v>
      </c>
    </row>
    <row r="9294" customFormat="false" ht="13" hidden="false" customHeight="false" outlineLevel="0" collapsed="false">
      <c r="H9294" s="2" t="n">
        <v>1</v>
      </c>
      <c r="I9294" s="2" t="n">
        <v>2</v>
      </c>
    </row>
    <row r="9295" customFormat="false" ht="13" hidden="false" customHeight="false" outlineLevel="0" collapsed="false">
      <c r="H9295" s="2" t="n">
        <v>1</v>
      </c>
      <c r="I9295" s="2" t="n">
        <v>2</v>
      </c>
    </row>
    <row r="9296" customFormat="false" ht="13" hidden="false" customHeight="false" outlineLevel="0" collapsed="false">
      <c r="H9296" s="2" t="n">
        <v>1</v>
      </c>
      <c r="I9296" s="2" t="n">
        <v>2</v>
      </c>
    </row>
    <row r="9297" customFormat="false" ht="13" hidden="false" customHeight="false" outlineLevel="0" collapsed="false">
      <c r="H9297" s="2" t="n">
        <v>1</v>
      </c>
      <c r="I9297" s="2" t="n">
        <v>2</v>
      </c>
    </row>
    <row r="9298" customFormat="false" ht="13" hidden="false" customHeight="false" outlineLevel="0" collapsed="false">
      <c r="H9298" s="2" t="n">
        <v>1</v>
      </c>
      <c r="I9298" s="2" t="n">
        <v>2</v>
      </c>
    </row>
    <row r="9299" customFormat="false" ht="13" hidden="false" customHeight="false" outlineLevel="0" collapsed="false">
      <c r="H9299" s="2" t="n">
        <v>1</v>
      </c>
      <c r="I9299" s="2" t="n">
        <v>2</v>
      </c>
    </row>
    <row r="9300" customFormat="false" ht="13" hidden="false" customHeight="false" outlineLevel="0" collapsed="false">
      <c r="H9300" s="2" t="n">
        <v>1</v>
      </c>
      <c r="I9300" s="2" t="n">
        <v>2</v>
      </c>
    </row>
    <row r="9301" customFormat="false" ht="13" hidden="false" customHeight="false" outlineLevel="0" collapsed="false">
      <c r="H9301" s="2" t="n">
        <v>1</v>
      </c>
      <c r="I9301" s="2" t="n">
        <v>2</v>
      </c>
    </row>
    <row r="9302" customFormat="false" ht="13" hidden="false" customHeight="false" outlineLevel="0" collapsed="false">
      <c r="H9302" s="2" t="n">
        <v>1</v>
      </c>
      <c r="I9302" s="2" t="n">
        <v>2</v>
      </c>
    </row>
    <row r="9303" customFormat="false" ht="13" hidden="false" customHeight="false" outlineLevel="0" collapsed="false">
      <c r="H9303" s="2" t="n">
        <v>1</v>
      </c>
      <c r="I9303" s="2" t="n">
        <v>2</v>
      </c>
    </row>
    <row r="9304" customFormat="false" ht="13" hidden="false" customHeight="false" outlineLevel="0" collapsed="false">
      <c r="H9304" s="2" t="n">
        <v>1</v>
      </c>
      <c r="I9304" s="2" t="n">
        <v>2</v>
      </c>
    </row>
    <row r="9305" customFormat="false" ht="13" hidden="false" customHeight="false" outlineLevel="0" collapsed="false">
      <c r="H9305" s="2" t="n">
        <v>1</v>
      </c>
      <c r="I9305" s="2" t="n">
        <v>2</v>
      </c>
    </row>
    <row r="9306" customFormat="false" ht="13" hidden="false" customHeight="false" outlineLevel="0" collapsed="false">
      <c r="H9306" s="2" t="n">
        <v>1</v>
      </c>
      <c r="I9306" s="2" t="n">
        <v>2</v>
      </c>
    </row>
    <row r="9307" customFormat="false" ht="13" hidden="false" customHeight="false" outlineLevel="0" collapsed="false">
      <c r="H9307" s="2" t="n">
        <v>1</v>
      </c>
      <c r="I9307" s="2" t="n">
        <v>2</v>
      </c>
    </row>
    <row r="9308" customFormat="false" ht="13" hidden="false" customHeight="false" outlineLevel="0" collapsed="false">
      <c r="H9308" s="2" t="n">
        <v>1</v>
      </c>
      <c r="I9308" s="2" t="n">
        <v>2</v>
      </c>
    </row>
    <row r="9309" customFormat="false" ht="13" hidden="false" customHeight="false" outlineLevel="0" collapsed="false">
      <c r="H9309" s="2" t="n">
        <v>1</v>
      </c>
      <c r="I9309" s="2" t="n">
        <v>2</v>
      </c>
    </row>
    <row r="9310" customFormat="false" ht="13" hidden="false" customHeight="false" outlineLevel="0" collapsed="false">
      <c r="H9310" s="2" t="n">
        <v>1</v>
      </c>
      <c r="I9310" s="2" t="n">
        <v>2</v>
      </c>
    </row>
    <row r="9311" customFormat="false" ht="13" hidden="false" customHeight="false" outlineLevel="0" collapsed="false">
      <c r="H9311" s="2" t="n">
        <v>1</v>
      </c>
      <c r="I9311" s="2" t="n">
        <v>2</v>
      </c>
    </row>
    <row r="9312" customFormat="false" ht="13" hidden="false" customHeight="false" outlineLevel="0" collapsed="false">
      <c r="H9312" s="2" t="n">
        <v>1</v>
      </c>
      <c r="I9312" s="2" t="n">
        <v>2</v>
      </c>
    </row>
    <row r="9313" customFormat="false" ht="13" hidden="false" customHeight="false" outlineLevel="0" collapsed="false">
      <c r="H9313" s="2" t="n">
        <v>1</v>
      </c>
      <c r="I9313" s="2" t="n">
        <v>2</v>
      </c>
    </row>
    <row r="9314" customFormat="false" ht="13" hidden="false" customHeight="false" outlineLevel="0" collapsed="false">
      <c r="H9314" s="2" t="n">
        <v>1</v>
      </c>
      <c r="I9314" s="2" t="n">
        <v>2</v>
      </c>
    </row>
    <row r="9315" customFormat="false" ht="13" hidden="false" customHeight="false" outlineLevel="0" collapsed="false">
      <c r="H9315" s="2" t="n">
        <v>1</v>
      </c>
      <c r="I9315" s="2" t="n">
        <v>2</v>
      </c>
    </row>
    <row r="9316" customFormat="false" ht="13" hidden="false" customHeight="false" outlineLevel="0" collapsed="false">
      <c r="H9316" s="2" t="n">
        <v>1</v>
      </c>
      <c r="I9316" s="2" t="n">
        <v>2</v>
      </c>
    </row>
    <row r="9317" customFormat="false" ht="13" hidden="false" customHeight="false" outlineLevel="0" collapsed="false">
      <c r="H9317" s="2" t="n">
        <v>1</v>
      </c>
      <c r="I9317" s="2" t="n">
        <v>2</v>
      </c>
    </row>
    <row r="9318" customFormat="false" ht="13" hidden="false" customHeight="false" outlineLevel="0" collapsed="false">
      <c r="H9318" s="2" t="n">
        <v>1</v>
      </c>
      <c r="I9318" s="2" t="n">
        <v>2</v>
      </c>
    </row>
    <row r="9319" customFormat="false" ht="13" hidden="false" customHeight="false" outlineLevel="0" collapsed="false">
      <c r="H9319" s="2" t="n">
        <v>1</v>
      </c>
      <c r="I9319" s="2" t="n">
        <v>2</v>
      </c>
    </row>
    <row r="9320" customFormat="false" ht="13" hidden="false" customHeight="false" outlineLevel="0" collapsed="false">
      <c r="H9320" s="2" t="n">
        <v>1</v>
      </c>
      <c r="I9320" s="2" t="n">
        <v>2</v>
      </c>
    </row>
    <row r="9321" customFormat="false" ht="13" hidden="false" customHeight="false" outlineLevel="0" collapsed="false">
      <c r="H9321" s="2" t="n">
        <v>1</v>
      </c>
      <c r="I9321" s="2" t="n">
        <v>2</v>
      </c>
    </row>
    <row r="9322" customFormat="false" ht="13" hidden="false" customHeight="false" outlineLevel="0" collapsed="false">
      <c r="H9322" s="2" t="n">
        <v>1</v>
      </c>
      <c r="I9322" s="2" t="n">
        <v>2</v>
      </c>
    </row>
    <row r="9323" customFormat="false" ht="13" hidden="false" customHeight="false" outlineLevel="0" collapsed="false">
      <c r="H9323" s="2" t="n">
        <v>1</v>
      </c>
      <c r="I9323" s="2" t="n">
        <v>2</v>
      </c>
    </row>
    <row r="9324" customFormat="false" ht="13" hidden="false" customHeight="false" outlineLevel="0" collapsed="false">
      <c r="H9324" s="2" t="n">
        <v>1</v>
      </c>
      <c r="I9324" s="2" t="n">
        <v>2</v>
      </c>
    </row>
    <row r="9325" customFormat="false" ht="13" hidden="false" customHeight="false" outlineLevel="0" collapsed="false">
      <c r="H9325" s="2" t="n">
        <v>1</v>
      </c>
      <c r="I9325" s="2" t="n">
        <v>2</v>
      </c>
    </row>
    <row r="9326" customFormat="false" ht="13" hidden="false" customHeight="false" outlineLevel="0" collapsed="false">
      <c r="H9326" s="2" t="n">
        <v>1</v>
      </c>
      <c r="I9326" s="2" t="n">
        <v>2</v>
      </c>
    </row>
    <row r="9327" customFormat="false" ht="13" hidden="false" customHeight="false" outlineLevel="0" collapsed="false">
      <c r="H9327" s="2" t="n">
        <v>1</v>
      </c>
      <c r="I9327" s="2" t="n">
        <v>2</v>
      </c>
    </row>
    <row r="9328" customFormat="false" ht="13" hidden="false" customHeight="false" outlineLevel="0" collapsed="false">
      <c r="H9328" s="2" t="n">
        <v>1</v>
      </c>
      <c r="I9328" s="2" t="n">
        <v>2</v>
      </c>
    </row>
    <row r="9329" customFormat="false" ht="13" hidden="false" customHeight="false" outlineLevel="0" collapsed="false">
      <c r="H9329" s="2" t="n">
        <v>1</v>
      </c>
      <c r="I9329" s="2" t="n">
        <v>2</v>
      </c>
    </row>
    <row r="9330" customFormat="false" ht="13" hidden="false" customHeight="false" outlineLevel="0" collapsed="false">
      <c r="H9330" s="2" t="n">
        <v>1</v>
      </c>
      <c r="I9330" s="2" t="n">
        <v>2</v>
      </c>
    </row>
    <row r="9331" customFormat="false" ht="13" hidden="false" customHeight="false" outlineLevel="0" collapsed="false">
      <c r="H9331" s="2" t="n">
        <v>1</v>
      </c>
      <c r="I9331" s="2" t="n">
        <v>2</v>
      </c>
    </row>
    <row r="9332" customFormat="false" ht="13" hidden="false" customHeight="false" outlineLevel="0" collapsed="false">
      <c r="H9332" s="2" t="n">
        <v>1</v>
      </c>
      <c r="I9332" s="2" t="n">
        <v>2</v>
      </c>
    </row>
    <row r="9333" customFormat="false" ht="13" hidden="false" customHeight="false" outlineLevel="0" collapsed="false">
      <c r="H9333" s="2" t="n">
        <v>1</v>
      </c>
      <c r="I9333" s="2" t="n">
        <v>2</v>
      </c>
    </row>
    <row r="9334" customFormat="false" ht="13" hidden="false" customHeight="false" outlineLevel="0" collapsed="false">
      <c r="H9334" s="2" t="n">
        <v>1</v>
      </c>
      <c r="I9334" s="2" t="n">
        <v>2</v>
      </c>
    </row>
    <row r="9335" customFormat="false" ht="13" hidden="false" customHeight="false" outlineLevel="0" collapsed="false">
      <c r="H9335" s="2" t="n">
        <v>1</v>
      </c>
      <c r="I9335" s="2" t="n">
        <v>2</v>
      </c>
    </row>
    <row r="9336" customFormat="false" ht="13" hidden="false" customHeight="false" outlineLevel="0" collapsed="false">
      <c r="H9336" s="2" t="n">
        <v>1</v>
      </c>
      <c r="I9336" s="2" t="n">
        <v>2</v>
      </c>
    </row>
    <row r="9337" customFormat="false" ht="13" hidden="false" customHeight="false" outlineLevel="0" collapsed="false">
      <c r="H9337" s="2" t="n">
        <v>1</v>
      </c>
      <c r="I9337" s="2" t="n">
        <v>2</v>
      </c>
    </row>
    <row r="9338" customFormat="false" ht="13" hidden="false" customHeight="false" outlineLevel="0" collapsed="false">
      <c r="H9338" s="2" t="n">
        <v>1</v>
      </c>
      <c r="I9338" s="2" t="n">
        <v>2</v>
      </c>
    </row>
    <row r="9339" customFormat="false" ht="13" hidden="false" customHeight="false" outlineLevel="0" collapsed="false">
      <c r="H9339" s="2" t="n">
        <v>1</v>
      </c>
      <c r="I9339" s="2" t="n">
        <v>2</v>
      </c>
    </row>
    <row r="9340" customFormat="false" ht="13" hidden="false" customHeight="false" outlineLevel="0" collapsed="false">
      <c r="H9340" s="2" t="n">
        <v>1</v>
      </c>
      <c r="I9340" s="2" t="n">
        <v>2</v>
      </c>
    </row>
    <row r="9341" customFormat="false" ht="13" hidden="false" customHeight="false" outlineLevel="0" collapsed="false">
      <c r="H9341" s="2" t="n">
        <v>1</v>
      </c>
      <c r="I9341" s="2" t="n">
        <v>2</v>
      </c>
    </row>
    <row r="9342" customFormat="false" ht="13" hidden="false" customHeight="false" outlineLevel="0" collapsed="false">
      <c r="H9342" s="2" t="n">
        <v>1</v>
      </c>
      <c r="I9342" s="2" t="n">
        <v>2</v>
      </c>
    </row>
    <row r="9343" customFormat="false" ht="13" hidden="false" customHeight="false" outlineLevel="0" collapsed="false">
      <c r="H9343" s="2" t="n">
        <v>1</v>
      </c>
      <c r="I9343" s="2" t="n">
        <v>2</v>
      </c>
    </row>
    <row r="9344" customFormat="false" ht="13" hidden="false" customHeight="false" outlineLevel="0" collapsed="false">
      <c r="H9344" s="2" t="n">
        <v>1</v>
      </c>
      <c r="I9344" s="2" t="n">
        <v>2</v>
      </c>
    </row>
    <row r="9345" customFormat="false" ht="13" hidden="false" customHeight="false" outlineLevel="0" collapsed="false">
      <c r="H9345" s="2" t="n">
        <v>1</v>
      </c>
      <c r="I9345" s="2" t="n">
        <v>2</v>
      </c>
    </row>
    <row r="9346" customFormat="false" ht="13" hidden="false" customHeight="false" outlineLevel="0" collapsed="false">
      <c r="H9346" s="2" t="n">
        <v>1</v>
      </c>
      <c r="I9346" s="2" t="n">
        <v>2</v>
      </c>
    </row>
    <row r="9347" customFormat="false" ht="13" hidden="false" customHeight="false" outlineLevel="0" collapsed="false">
      <c r="H9347" s="2" t="n">
        <v>1</v>
      </c>
      <c r="I9347" s="2" t="n">
        <v>2</v>
      </c>
    </row>
    <row r="9348" customFormat="false" ht="13" hidden="false" customHeight="false" outlineLevel="0" collapsed="false">
      <c r="H9348" s="2" t="n">
        <v>1</v>
      </c>
      <c r="I9348" s="2" t="n">
        <v>2</v>
      </c>
    </row>
    <row r="9349" customFormat="false" ht="13" hidden="false" customHeight="false" outlineLevel="0" collapsed="false">
      <c r="H9349" s="2" t="n">
        <v>1</v>
      </c>
      <c r="I9349" s="2" t="n">
        <v>2</v>
      </c>
    </row>
    <row r="9350" customFormat="false" ht="13" hidden="false" customHeight="false" outlineLevel="0" collapsed="false">
      <c r="H9350" s="2" t="n">
        <v>1</v>
      </c>
      <c r="I9350" s="2" t="n">
        <v>2</v>
      </c>
    </row>
    <row r="9351" customFormat="false" ht="13" hidden="false" customHeight="false" outlineLevel="0" collapsed="false">
      <c r="H9351" s="2" t="n">
        <v>1</v>
      </c>
      <c r="I9351" s="2" t="n">
        <v>2</v>
      </c>
    </row>
    <row r="9352" customFormat="false" ht="13" hidden="false" customHeight="false" outlineLevel="0" collapsed="false">
      <c r="H9352" s="2" t="n">
        <v>1</v>
      </c>
      <c r="I9352" s="2" t="n">
        <v>2</v>
      </c>
    </row>
    <row r="9353" customFormat="false" ht="13" hidden="false" customHeight="false" outlineLevel="0" collapsed="false">
      <c r="H9353" s="2" t="n">
        <v>1</v>
      </c>
      <c r="I9353" s="2" t="n">
        <v>2</v>
      </c>
    </row>
    <row r="9354" customFormat="false" ht="13" hidden="false" customHeight="false" outlineLevel="0" collapsed="false">
      <c r="H9354" s="2" t="n">
        <v>1</v>
      </c>
      <c r="I9354" s="2" t="n">
        <v>2</v>
      </c>
    </row>
    <row r="9355" customFormat="false" ht="13" hidden="false" customHeight="false" outlineLevel="0" collapsed="false">
      <c r="H9355" s="2" t="n">
        <v>1</v>
      </c>
      <c r="I9355" s="2" t="n">
        <v>2</v>
      </c>
    </row>
    <row r="9356" customFormat="false" ht="13" hidden="false" customHeight="false" outlineLevel="0" collapsed="false">
      <c r="H9356" s="2" t="n">
        <v>1</v>
      </c>
      <c r="I9356" s="2" t="n">
        <v>2</v>
      </c>
    </row>
    <row r="9357" customFormat="false" ht="13" hidden="false" customHeight="false" outlineLevel="0" collapsed="false">
      <c r="H9357" s="2" t="n">
        <v>1</v>
      </c>
      <c r="I9357" s="2" t="n">
        <v>2</v>
      </c>
    </row>
    <row r="9358" customFormat="false" ht="13" hidden="false" customHeight="false" outlineLevel="0" collapsed="false">
      <c r="H9358" s="2" t="n">
        <v>1</v>
      </c>
      <c r="I9358" s="2" t="n">
        <v>2</v>
      </c>
    </row>
    <row r="9359" customFormat="false" ht="13" hidden="false" customHeight="false" outlineLevel="0" collapsed="false">
      <c r="H9359" s="2" t="n">
        <v>1</v>
      </c>
      <c r="I9359" s="2" t="n">
        <v>2</v>
      </c>
    </row>
    <row r="9360" customFormat="false" ht="13" hidden="false" customHeight="false" outlineLevel="0" collapsed="false">
      <c r="H9360" s="2" t="n">
        <v>1</v>
      </c>
      <c r="I9360" s="2" t="n">
        <v>2</v>
      </c>
    </row>
    <row r="9361" customFormat="false" ht="13" hidden="false" customHeight="false" outlineLevel="0" collapsed="false">
      <c r="H9361" s="2" t="n">
        <v>1</v>
      </c>
      <c r="I9361" s="2" t="n">
        <v>2</v>
      </c>
    </row>
    <row r="9362" customFormat="false" ht="13" hidden="false" customHeight="false" outlineLevel="0" collapsed="false">
      <c r="H9362" s="2" t="n">
        <v>1</v>
      </c>
      <c r="I9362" s="2" t="n">
        <v>2</v>
      </c>
    </row>
    <row r="9363" customFormat="false" ht="13" hidden="false" customHeight="false" outlineLevel="0" collapsed="false">
      <c r="H9363" s="2" t="n">
        <v>1</v>
      </c>
      <c r="I9363" s="2" t="n">
        <v>2</v>
      </c>
    </row>
    <row r="9364" customFormat="false" ht="13" hidden="false" customHeight="false" outlineLevel="0" collapsed="false">
      <c r="H9364" s="2" t="n">
        <v>1</v>
      </c>
      <c r="I9364" s="2" t="n">
        <v>2</v>
      </c>
    </row>
    <row r="9365" customFormat="false" ht="13" hidden="false" customHeight="false" outlineLevel="0" collapsed="false">
      <c r="H9365" s="2" t="n">
        <v>1</v>
      </c>
      <c r="I9365" s="2" t="n">
        <v>2</v>
      </c>
    </row>
    <row r="9366" customFormat="false" ht="13" hidden="false" customHeight="false" outlineLevel="0" collapsed="false">
      <c r="H9366" s="2" t="n">
        <v>1</v>
      </c>
      <c r="I9366" s="2" t="n">
        <v>2</v>
      </c>
    </row>
    <row r="9367" customFormat="false" ht="13" hidden="false" customHeight="false" outlineLevel="0" collapsed="false">
      <c r="H9367" s="2" t="n">
        <v>1</v>
      </c>
      <c r="I9367" s="2" t="n">
        <v>2</v>
      </c>
    </row>
    <row r="9368" customFormat="false" ht="13" hidden="false" customHeight="false" outlineLevel="0" collapsed="false">
      <c r="H9368" s="2" t="n">
        <v>1</v>
      </c>
      <c r="I9368" s="2" t="n">
        <v>2</v>
      </c>
    </row>
    <row r="9369" customFormat="false" ht="13" hidden="false" customHeight="false" outlineLevel="0" collapsed="false">
      <c r="H9369" s="2" t="n">
        <v>1</v>
      </c>
      <c r="I9369" s="2" t="n">
        <v>2</v>
      </c>
    </row>
    <row r="9370" customFormat="false" ht="13" hidden="false" customHeight="false" outlineLevel="0" collapsed="false">
      <c r="H9370" s="2" t="n">
        <v>1</v>
      </c>
      <c r="I9370" s="2" t="n">
        <v>2</v>
      </c>
    </row>
    <row r="9371" customFormat="false" ht="13" hidden="false" customHeight="false" outlineLevel="0" collapsed="false">
      <c r="H9371" s="2" t="n">
        <v>1</v>
      </c>
      <c r="I9371" s="2" t="n">
        <v>2</v>
      </c>
    </row>
    <row r="9372" customFormat="false" ht="13" hidden="false" customHeight="false" outlineLevel="0" collapsed="false">
      <c r="H9372" s="2" t="n">
        <v>1</v>
      </c>
      <c r="I9372" s="2" t="n">
        <v>2</v>
      </c>
    </row>
    <row r="9373" customFormat="false" ht="13" hidden="false" customHeight="false" outlineLevel="0" collapsed="false">
      <c r="H9373" s="2" t="n">
        <v>1</v>
      </c>
      <c r="I9373" s="2" t="n">
        <v>2</v>
      </c>
    </row>
    <row r="9374" customFormat="false" ht="13" hidden="false" customHeight="false" outlineLevel="0" collapsed="false">
      <c r="H9374" s="2" t="n">
        <v>1</v>
      </c>
      <c r="I9374" s="2" t="n">
        <v>2</v>
      </c>
    </row>
    <row r="9375" customFormat="false" ht="13" hidden="false" customHeight="false" outlineLevel="0" collapsed="false">
      <c r="H9375" s="2" t="n">
        <v>1</v>
      </c>
      <c r="I9375" s="2" t="n">
        <v>2</v>
      </c>
    </row>
    <row r="9376" customFormat="false" ht="13" hidden="false" customHeight="false" outlineLevel="0" collapsed="false">
      <c r="H9376" s="2" t="n">
        <v>1</v>
      </c>
      <c r="I9376" s="2" t="n">
        <v>2</v>
      </c>
    </row>
    <row r="9377" customFormat="false" ht="13" hidden="false" customHeight="false" outlineLevel="0" collapsed="false">
      <c r="H9377" s="2" t="n">
        <v>1</v>
      </c>
      <c r="I9377" s="2" t="n">
        <v>2</v>
      </c>
    </row>
    <row r="9378" customFormat="false" ht="13" hidden="false" customHeight="false" outlineLevel="0" collapsed="false">
      <c r="H9378" s="2" t="n">
        <v>1</v>
      </c>
      <c r="I9378" s="2" t="n">
        <v>2</v>
      </c>
    </row>
    <row r="9379" customFormat="false" ht="13" hidden="false" customHeight="false" outlineLevel="0" collapsed="false">
      <c r="H9379" s="2" t="n">
        <v>1</v>
      </c>
      <c r="I9379" s="2" t="n">
        <v>2</v>
      </c>
    </row>
    <row r="9380" customFormat="false" ht="13" hidden="false" customHeight="false" outlineLevel="0" collapsed="false">
      <c r="H9380" s="2" t="n">
        <v>1</v>
      </c>
      <c r="I9380" s="2" t="n">
        <v>2</v>
      </c>
    </row>
    <row r="9381" customFormat="false" ht="13" hidden="false" customHeight="false" outlineLevel="0" collapsed="false">
      <c r="H9381" s="2" t="n">
        <v>1</v>
      </c>
      <c r="I9381" s="2" t="n">
        <v>2</v>
      </c>
    </row>
    <row r="9382" customFormat="false" ht="13" hidden="false" customHeight="false" outlineLevel="0" collapsed="false">
      <c r="H9382" s="2" t="n">
        <v>1</v>
      </c>
      <c r="I9382" s="2" t="n">
        <v>2</v>
      </c>
    </row>
    <row r="9383" customFormat="false" ht="13" hidden="false" customHeight="false" outlineLevel="0" collapsed="false">
      <c r="H9383" s="2" t="n">
        <v>1</v>
      </c>
      <c r="I9383" s="2" t="n">
        <v>2</v>
      </c>
    </row>
    <row r="9384" customFormat="false" ht="13" hidden="false" customHeight="false" outlineLevel="0" collapsed="false">
      <c r="H9384" s="2" t="n">
        <v>1</v>
      </c>
      <c r="I9384" s="2" t="n">
        <v>2</v>
      </c>
    </row>
    <row r="9385" customFormat="false" ht="13" hidden="false" customHeight="false" outlineLevel="0" collapsed="false">
      <c r="H9385" s="2" t="n">
        <v>1</v>
      </c>
      <c r="I9385" s="2" t="n">
        <v>2</v>
      </c>
    </row>
    <row r="9386" customFormat="false" ht="13" hidden="false" customHeight="false" outlineLevel="0" collapsed="false">
      <c r="H9386" s="2" t="n">
        <v>1</v>
      </c>
      <c r="I9386" s="2" t="n">
        <v>2</v>
      </c>
    </row>
    <row r="9387" customFormat="false" ht="13" hidden="false" customHeight="false" outlineLevel="0" collapsed="false">
      <c r="H9387" s="2" t="n">
        <v>1</v>
      </c>
      <c r="I9387" s="2" t="n">
        <v>2</v>
      </c>
    </row>
    <row r="9388" customFormat="false" ht="13" hidden="false" customHeight="false" outlineLevel="0" collapsed="false">
      <c r="H9388" s="2" t="n">
        <v>1</v>
      </c>
      <c r="I9388" s="2" t="n">
        <v>2</v>
      </c>
    </row>
    <row r="9389" customFormat="false" ht="13" hidden="false" customHeight="false" outlineLevel="0" collapsed="false">
      <c r="H9389" s="2" t="n">
        <v>1</v>
      </c>
      <c r="I9389" s="2" t="n">
        <v>2</v>
      </c>
    </row>
    <row r="9390" customFormat="false" ht="13" hidden="false" customHeight="false" outlineLevel="0" collapsed="false">
      <c r="H9390" s="2" t="n">
        <v>1</v>
      </c>
      <c r="I9390" s="2" t="n">
        <v>2</v>
      </c>
    </row>
    <row r="9391" customFormat="false" ht="13" hidden="false" customHeight="false" outlineLevel="0" collapsed="false">
      <c r="H9391" s="2" t="n">
        <v>1</v>
      </c>
      <c r="I9391" s="2" t="n">
        <v>2</v>
      </c>
    </row>
    <row r="9392" customFormat="false" ht="13" hidden="false" customHeight="false" outlineLevel="0" collapsed="false">
      <c r="H9392" s="2" t="n">
        <v>1</v>
      </c>
      <c r="I9392" s="2" t="n">
        <v>2</v>
      </c>
    </row>
    <row r="9393" customFormat="false" ht="13" hidden="false" customHeight="false" outlineLevel="0" collapsed="false">
      <c r="H9393" s="2" t="n">
        <v>1</v>
      </c>
      <c r="I9393" s="2" t="n">
        <v>2</v>
      </c>
    </row>
    <row r="9394" customFormat="false" ht="13" hidden="false" customHeight="false" outlineLevel="0" collapsed="false">
      <c r="H9394" s="2" t="n">
        <v>1</v>
      </c>
      <c r="I9394" s="2" t="n">
        <v>2</v>
      </c>
    </row>
    <row r="9395" customFormat="false" ht="13" hidden="false" customHeight="false" outlineLevel="0" collapsed="false">
      <c r="H9395" s="2" t="n">
        <v>1</v>
      </c>
      <c r="I9395" s="2" t="n">
        <v>2</v>
      </c>
    </row>
    <row r="9396" customFormat="false" ht="13" hidden="false" customHeight="false" outlineLevel="0" collapsed="false">
      <c r="H9396" s="2" t="n">
        <v>1</v>
      </c>
      <c r="I9396" s="2" t="n">
        <v>2</v>
      </c>
    </row>
    <row r="9397" customFormat="false" ht="13" hidden="false" customHeight="false" outlineLevel="0" collapsed="false">
      <c r="H9397" s="2" t="n">
        <v>1</v>
      </c>
      <c r="I9397" s="2" t="n">
        <v>2</v>
      </c>
    </row>
    <row r="9398" customFormat="false" ht="13" hidden="false" customHeight="false" outlineLevel="0" collapsed="false">
      <c r="H9398" s="2" t="n">
        <v>1</v>
      </c>
      <c r="I9398" s="2" t="n">
        <v>2</v>
      </c>
    </row>
    <row r="9399" customFormat="false" ht="13" hidden="false" customHeight="false" outlineLevel="0" collapsed="false">
      <c r="H9399" s="2" t="n">
        <v>1</v>
      </c>
      <c r="I9399" s="2" t="n">
        <v>2</v>
      </c>
    </row>
    <row r="9400" customFormat="false" ht="13" hidden="false" customHeight="false" outlineLevel="0" collapsed="false">
      <c r="H9400" s="2" t="n">
        <v>1</v>
      </c>
      <c r="I9400" s="2" t="n">
        <v>2</v>
      </c>
    </row>
    <row r="9401" customFormat="false" ht="13" hidden="false" customHeight="false" outlineLevel="0" collapsed="false">
      <c r="H9401" s="2" t="n">
        <v>1</v>
      </c>
      <c r="I9401" s="2" t="n">
        <v>2</v>
      </c>
    </row>
    <row r="9402" customFormat="false" ht="13" hidden="false" customHeight="false" outlineLevel="0" collapsed="false">
      <c r="H9402" s="2" t="n">
        <v>1</v>
      </c>
      <c r="I9402" s="2" t="n">
        <v>2</v>
      </c>
    </row>
    <row r="9403" customFormat="false" ht="13" hidden="false" customHeight="false" outlineLevel="0" collapsed="false">
      <c r="H9403" s="2" t="n">
        <v>1</v>
      </c>
      <c r="I9403" s="2" t="n">
        <v>2</v>
      </c>
    </row>
    <row r="9404" customFormat="false" ht="13" hidden="false" customHeight="false" outlineLevel="0" collapsed="false">
      <c r="H9404" s="2" t="n">
        <v>1</v>
      </c>
      <c r="I9404" s="2" t="n">
        <v>2</v>
      </c>
    </row>
    <row r="9405" customFormat="false" ht="13" hidden="false" customHeight="false" outlineLevel="0" collapsed="false">
      <c r="H9405" s="2" t="n">
        <v>1</v>
      </c>
      <c r="I9405" s="2" t="n">
        <v>2</v>
      </c>
    </row>
    <row r="9406" customFormat="false" ht="13" hidden="false" customHeight="false" outlineLevel="0" collapsed="false">
      <c r="H9406" s="2" t="n">
        <v>1</v>
      </c>
      <c r="I9406" s="2" t="n">
        <v>2</v>
      </c>
    </row>
    <row r="9407" customFormat="false" ht="13" hidden="false" customHeight="false" outlineLevel="0" collapsed="false">
      <c r="H9407" s="2" t="n">
        <v>1</v>
      </c>
      <c r="I9407" s="2" t="n">
        <v>2</v>
      </c>
    </row>
    <row r="9408" customFormat="false" ht="13" hidden="false" customHeight="false" outlineLevel="0" collapsed="false">
      <c r="H9408" s="2" t="n">
        <v>1</v>
      </c>
      <c r="I9408" s="2" t="n">
        <v>2</v>
      </c>
    </row>
    <row r="9409" customFormat="false" ht="13" hidden="false" customHeight="false" outlineLevel="0" collapsed="false">
      <c r="H9409" s="2" t="n">
        <v>1</v>
      </c>
      <c r="I9409" s="2" t="n">
        <v>2</v>
      </c>
    </row>
    <row r="9410" customFormat="false" ht="13" hidden="false" customHeight="false" outlineLevel="0" collapsed="false">
      <c r="H9410" s="2" t="n">
        <v>1</v>
      </c>
      <c r="I9410" s="2" t="n">
        <v>2</v>
      </c>
    </row>
    <row r="9411" customFormat="false" ht="13" hidden="false" customHeight="false" outlineLevel="0" collapsed="false">
      <c r="H9411" s="2" t="n">
        <v>1</v>
      </c>
      <c r="I9411" s="2" t="n">
        <v>2</v>
      </c>
    </row>
    <row r="9412" customFormat="false" ht="13" hidden="false" customHeight="false" outlineLevel="0" collapsed="false">
      <c r="H9412" s="2" t="n">
        <v>1</v>
      </c>
      <c r="I9412" s="2" t="n">
        <v>2</v>
      </c>
    </row>
    <row r="9413" customFormat="false" ht="13" hidden="false" customHeight="false" outlineLevel="0" collapsed="false">
      <c r="H9413" s="2" t="n">
        <v>1</v>
      </c>
      <c r="I9413" s="2" t="n">
        <v>2</v>
      </c>
    </row>
    <row r="9414" customFormat="false" ht="13" hidden="false" customHeight="false" outlineLevel="0" collapsed="false">
      <c r="H9414" s="2" t="n">
        <v>1</v>
      </c>
      <c r="I9414" s="2" t="n">
        <v>2</v>
      </c>
    </row>
    <row r="9415" customFormat="false" ht="13" hidden="false" customHeight="false" outlineLevel="0" collapsed="false">
      <c r="H9415" s="2" t="n">
        <v>1</v>
      </c>
      <c r="I9415" s="2" t="n">
        <v>2</v>
      </c>
    </row>
    <row r="9416" customFormat="false" ht="13" hidden="false" customHeight="false" outlineLevel="0" collapsed="false">
      <c r="H9416" s="2" t="n">
        <v>1</v>
      </c>
      <c r="I9416" s="2" t="n">
        <v>2</v>
      </c>
    </row>
    <row r="9417" customFormat="false" ht="13" hidden="false" customHeight="false" outlineLevel="0" collapsed="false">
      <c r="H9417" s="2" t="n">
        <v>1</v>
      </c>
      <c r="I9417" s="2" t="n">
        <v>2</v>
      </c>
    </row>
    <row r="9418" customFormat="false" ht="13" hidden="false" customHeight="false" outlineLevel="0" collapsed="false">
      <c r="H9418" s="2" t="n">
        <v>1</v>
      </c>
      <c r="I9418" s="2" t="n">
        <v>2</v>
      </c>
    </row>
    <row r="9419" customFormat="false" ht="13" hidden="false" customHeight="false" outlineLevel="0" collapsed="false">
      <c r="H9419" s="2" t="n">
        <v>1</v>
      </c>
      <c r="I9419" s="2" t="n">
        <v>2</v>
      </c>
    </row>
    <row r="9420" customFormat="false" ht="13" hidden="false" customHeight="false" outlineLevel="0" collapsed="false">
      <c r="H9420" s="2" t="n">
        <v>1</v>
      </c>
      <c r="I9420" s="2" t="n">
        <v>2</v>
      </c>
    </row>
    <row r="9421" customFormat="false" ht="13" hidden="false" customHeight="false" outlineLevel="0" collapsed="false">
      <c r="H9421" s="2" t="n">
        <v>1</v>
      </c>
      <c r="I9421" s="2" t="n">
        <v>2</v>
      </c>
    </row>
    <row r="9422" customFormat="false" ht="13" hidden="false" customHeight="false" outlineLevel="0" collapsed="false">
      <c r="H9422" s="2" t="n">
        <v>1</v>
      </c>
      <c r="I9422" s="2" t="n">
        <v>2</v>
      </c>
    </row>
    <row r="9423" customFormat="false" ht="13" hidden="false" customHeight="false" outlineLevel="0" collapsed="false">
      <c r="H9423" s="2" t="n">
        <v>1</v>
      </c>
      <c r="I9423" s="2" t="n">
        <v>2</v>
      </c>
    </row>
    <row r="9424" customFormat="false" ht="13" hidden="false" customHeight="false" outlineLevel="0" collapsed="false">
      <c r="H9424" s="2" t="n">
        <v>1</v>
      </c>
      <c r="I9424" s="2" t="n">
        <v>2</v>
      </c>
    </row>
    <row r="9425" customFormat="false" ht="13" hidden="false" customHeight="false" outlineLevel="0" collapsed="false">
      <c r="H9425" s="2" t="n">
        <v>1</v>
      </c>
      <c r="I9425" s="2" t="n">
        <v>2</v>
      </c>
    </row>
    <row r="9426" customFormat="false" ht="13" hidden="false" customHeight="false" outlineLevel="0" collapsed="false">
      <c r="H9426" s="2" t="n">
        <v>1</v>
      </c>
      <c r="I9426" s="2" t="n">
        <v>2</v>
      </c>
    </row>
    <row r="9427" customFormat="false" ht="13" hidden="false" customHeight="false" outlineLevel="0" collapsed="false">
      <c r="H9427" s="2" t="n">
        <v>1</v>
      </c>
      <c r="I9427" s="2" t="n">
        <v>2</v>
      </c>
    </row>
    <row r="9428" customFormat="false" ht="13" hidden="false" customHeight="false" outlineLevel="0" collapsed="false">
      <c r="H9428" s="2" t="n">
        <v>1</v>
      </c>
      <c r="I9428" s="2" t="n">
        <v>2</v>
      </c>
    </row>
    <row r="9429" customFormat="false" ht="13" hidden="false" customHeight="false" outlineLevel="0" collapsed="false">
      <c r="H9429" s="2" t="n">
        <v>1</v>
      </c>
      <c r="I9429" s="2" t="n">
        <v>2</v>
      </c>
    </row>
    <row r="9430" customFormat="false" ht="13" hidden="false" customHeight="false" outlineLevel="0" collapsed="false">
      <c r="H9430" s="2" t="n">
        <v>1</v>
      </c>
      <c r="I9430" s="2" t="n">
        <v>2</v>
      </c>
    </row>
    <row r="9431" customFormat="false" ht="13" hidden="false" customHeight="false" outlineLevel="0" collapsed="false">
      <c r="H9431" s="2" t="n">
        <v>1</v>
      </c>
      <c r="I9431" s="2" t="n">
        <v>2</v>
      </c>
    </row>
    <row r="9432" customFormat="false" ht="13" hidden="false" customHeight="false" outlineLevel="0" collapsed="false">
      <c r="H9432" s="2" t="n">
        <v>1</v>
      </c>
      <c r="I9432" s="2" t="n">
        <v>2</v>
      </c>
    </row>
    <row r="9433" customFormat="false" ht="13" hidden="false" customHeight="false" outlineLevel="0" collapsed="false">
      <c r="H9433" s="2" t="n">
        <v>1</v>
      </c>
      <c r="I9433" s="2" t="n">
        <v>2</v>
      </c>
    </row>
    <row r="9434" customFormat="false" ht="13" hidden="false" customHeight="false" outlineLevel="0" collapsed="false">
      <c r="H9434" s="2" t="n">
        <v>1</v>
      </c>
      <c r="I9434" s="2" t="n">
        <v>2</v>
      </c>
    </row>
    <row r="9435" customFormat="false" ht="13" hidden="false" customHeight="false" outlineLevel="0" collapsed="false">
      <c r="H9435" s="2" t="n">
        <v>1</v>
      </c>
      <c r="I9435" s="2" t="n">
        <v>2</v>
      </c>
    </row>
    <row r="9436" customFormat="false" ht="13" hidden="false" customHeight="false" outlineLevel="0" collapsed="false">
      <c r="H9436" s="2" t="n">
        <v>1</v>
      </c>
      <c r="I9436" s="2" t="n">
        <v>2</v>
      </c>
    </row>
    <row r="9437" customFormat="false" ht="13" hidden="false" customHeight="false" outlineLevel="0" collapsed="false">
      <c r="H9437" s="2" t="n">
        <v>1</v>
      </c>
      <c r="I9437" s="2" t="n">
        <v>2</v>
      </c>
    </row>
    <row r="9438" customFormat="false" ht="13" hidden="false" customHeight="false" outlineLevel="0" collapsed="false">
      <c r="H9438" s="2" t="n">
        <v>1</v>
      </c>
      <c r="I9438" s="2" t="n">
        <v>2</v>
      </c>
    </row>
    <row r="9439" customFormat="false" ht="13" hidden="false" customHeight="false" outlineLevel="0" collapsed="false">
      <c r="H9439" s="2" t="n">
        <v>1</v>
      </c>
      <c r="I9439" s="2" t="n">
        <v>2</v>
      </c>
    </row>
    <row r="9440" customFormat="false" ht="13" hidden="false" customHeight="false" outlineLevel="0" collapsed="false">
      <c r="H9440" s="2" t="n">
        <v>1</v>
      </c>
      <c r="I9440" s="2" t="n">
        <v>2</v>
      </c>
    </row>
    <row r="9441" customFormat="false" ht="13" hidden="false" customHeight="false" outlineLevel="0" collapsed="false">
      <c r="H9441" s="2" t="n">
        <v>1</v>
      </c>
      <c r="I9441" s="2" t="n">
        <v>2</v>
      </c>
    </row>
    <row r="9442" customFormat="false" ht="13" hidden="false" customHeight="false" outlineLevel="0" collapsed="false">
      <c r="H9442" s="2" t="n">
        <v>1</v>
      </c>
      <c r="I9442" s="2" t="n">
        <v>2</v>
      </c>
    </row>
    <row r="9443" customFormat="false" ht="13" hidden="false" customHeight="false" outlineLevel="0" collapsed="false">
      <c r="H9443" s="2" t="n">
        <v>1</v>
      </c>
      <c r="I9443" s="2" t="n">
        <v>2</v>
      </c>
    </row>
    <row r="9444" customFormat="false" ht="13" hidden="false" customHeight="false" outlineLevel="0" collapsed="false">
      <c r="H9444" s="2" t="n">
        <v>1</v>
      </c>
      <c r="I9444" s="2" t="n">
        <v>2</v>
      </c>
    </row>
    <row r="9445" customFormat="false" ht="13" hidden="false" customHeight="false" outlineLevel="0" collapsed="false">
      <c r="H9445" s="2" t="n">
        <v>1</v>
      </c>
      <c r="I9445" s="2" t="n">
        <v>2</v>
      </c>
    </row>
    <row r="9446" customFormat="false" ht="13" hidden="false" customHeight="false" outlineLevel="0" collapsed="false">
      <c r="H9446" s="2" t="n">
        <v>1</v>
      </c>
      <c r="I9446" s="2" t="n">
        <v>2</v>
      </c>
    </row>
    <row r="9447" customFormat="false" ht="13" hidden="false" customHeight="false" outlineLevel="0" collapsed="false">
      <c r="H9447" s="2" t="n">
        <v>1</v>
      </c>
      <c r="I9447" s="2" t="n">
        <v>2</v>
      </c>
    </row>
    <row r="9448" customFormat="false" ht="13" hidden="false" customHeight="false" outlineLevel="0" collapsed="false">
      <c r="H9448" s="2" t="n">
        <v>1</v>
      </c>
      <c r="I9448" s="2" t="n">
        <v>2</v>
      </c>
    </row>
    <row r="9449" customFormat="false" ht="13" hidden="false" customHeight="false" outlineLevel="0" collapsed="false">
      <c r="H9449" s="2" t="n">
        <v>1</v>
      </c>
      <c r="I9449" s="2" t="n">
        <v>2</v>
      </c>
    </row>
    <row r="9450" customFormat="false" ht="13" hidden="false" customHeight="false" outlineLevel="0" collapsed="false">
      <c r="H9450" s="2" t="n">
        <v>1</v>
      </c>
      <c r="I9450" s="2" t="n">
        <v>2</v>
      </c>
    </row>
    <row r="9451" customFormat="false" ht="13" hidden="false" customHeight="false" outlineLevel="0" collapsed="false">
      <c r="H9451" s="2" t="n">
        <v>1</v>
      </c>
      <c r="I9451" s="2" t="n">
        <v>2</v>
      </c>
    </row>
    <row r="9452" customFormat="false" ht="13" hidden="false" customHeight="false" outlineLevel="0" collapsed="false">
      <c r="H9452" s="2" t="n">
        <v>1</v>
      </c>
      <c r="I9452" s="2" t="n">
        <v>2</v>
      </c>
    </row>
    <row r="9453" customFormat="false" ht="13" hidden="false" customHeight="false" outlineLevel="0" collapsed="false">
      <c r="H9453" s="2" t="n">
        <v>1</v>
      </c>
      <c r="I9453" s="2" t="n">
        <v>2</v>
      </c>
    </row>
    <row r="9454" customFormat="false" ht="13" hidden="false" customHeight="false" outlineLevel="0" collapsed="false">
      <c r="H9454" s="2" t="n">
        <v>1</v>
      </c>
      <c r="I9454" s="2" t="n">
        <v>2</v>
      </c>
    </row>
    <row r="9455" customFormat="false" ht="13" hidden="false" customHeight="false" outlineLevel="0" collapsed="false">
      <c r="H9455" s="2" t="n">
        <v>1</v>
      </c>
      <c r="I9455" s="2" t="n">
        <v>2</v>
      </c>
    </row>
    <row r="9456" customFormat="false" ht="13" hidden="false" customHeight="false" outlineLevel="0" collapsed="false">
      <c r="H9456" s="2" t="n">
        <v>1</v>
      </c>
      <c r="I9456" s="2" t="n">
        <v>2</v>
      </c>
    </row>
    <row r="9457" customFormat="false" ht="13" hidden="false" customHeight="false" outlineLevel="0" collapsed="false">
      <c r="H9457" s="2" t="n">
        <v>1</v>
      </c>
      <c r="I9457" s="2" t="n">
        <v>2</v>
      </c>
    </row>
    <row r="9458" customFormat="false" ht="13" hidden="false" customHeight="false" outlineLevel="0" collapsed="false">
      <c r="H9458" s="2" t="n">
        <v>1</v>
      </c>
      <c r="I9458" s="2" t="n">
        <v>2</v>
      </c>
    </row>
    <row r="9459" customFormat="false" ht="13" hidden="false" customHeight="false" outlineLevel="0" collapsed="false">
      <c r="H9459" s="2" t="n">
        <v>1</v>
      </c>
      <c r="I9459" s="2" t="n">
        <v>2</v>
      </c>
    </row>
    <row r="9460" customFormat="false" ht="13" hidden="false" customHeight="false" outlineLevel="0" collapsed="false">
      <c r="H9460" s="2" t="n">
        <v>1</v>
      </c>
      <c r="I9460" s="2" t="n">
        <v>2</v>
      </c>
    </row>
    <row r="9461" customFormat="false" ht="13" hidden="false" customHeight="false" outlineLevel="0" collapsed="false">
      <c r="H9461" s="2" t="n">
        <v>1</v>
      </c>
      <c r="I9461" s="2" t="n">
        <v>2</v>
      </c>
    </row>
    <row r="9462" customFormat="false" ht="13" hidden="false" customHeight="false" outlineLevel="0" collapsed="false">
      <c r="H9462" s="2" t="n">
        <v>1</v>
      </c>
      <c r="I9462" s="2" t="n">
        <v>2</v>
      </c>
    </row>
    <row r="9463" customFormat="false" ht="13" hidden="false" customHeight="false" outlineLevel="0" collapsed="false">
      <c r="H9463" s="2" t="n">
        <v>1</v>
      </c>
      <c r="I9463" s="2" t="n">
        <v>2</v>
      </c>
    </row>
    <row r="9464" customFormat="false" ht="13" hidden="false" customHeight="false" outlineLevel="0" collapsed="false">
      <c r="H9464" s="2" t="n">
        <v>1</v>
      </c>
      <c r="I9464" s="2" t="n">
        <v>2</v>
      </c>
    </row>
    <row r="9465" customFormat="false" ht="13" hidden="false" customHeight="false" outlineLevel="0" collapsed="false">
      <c r="H9465" s="2" t="n">
        <v>1</v>
      </c>
      <c r="I9465" s="2" t="n">
        <v>2</v>
      </c>
    </row>
    <row r="9466" customFormat="false" ht="13" hidden="false" customHeight="false" outlineLevel="0" collapsed="false">
      <c r="H9466" s="2" t="n">
        <v>1</v>
      </c>
      <c r="I9466" s="2" t="n">
        <v>2</v>
      </c>
    </row>
    <row r="9467" customFormat="false" ht="13" hidden="false" customHeight="false" outlineLevel="0" collapsed="false">
      <c r="H9467" s="2" t="n">
        <v>1</v>
      </c>
      <c r="I9467" s="2" t="n">
        <v>2</v>
      </c>
    </row>
    <row r="9468" customFormat="false" ht="13" hidden="false" customHeight="false" outlineLevel="0" collapsed="false">
      <c r="H9468" s="2" t="n">
        <v>1</v>
      </c>
      <c r="I9468" s="2" t="n">
        <v>2</v>
      </c>
    </row>
    <row r="9469" customFormat="false" ht="13" hidden="false" customHeight="false" outlineLevel="0" collapsed="false">
      <c r="H9469" s="2" t="n">
        <v>1</v>
      </c>
      <c r="I9469" s="2" t="n">
        <v>2</v>
      </c>
    </row>
    <row r="9470" customFormat="false" ht="13" hidden="false" customHeight="false" outlineLevel="0" collapsed="false">
      <c r="H9470" s="2" t="n">
        <v>1</v>
      </c>
      <c r="I9470" s="2" t="n">
        <v>2</v>
      </c>
    </row>
    <row r="9471" customFormat="false" ht="13" hidden="false" customHeight="false" outlineLevel="0" collapsed="false">
      <c r="H9471" s="2" t="n">
        <v>1</v>
      </c>
      <c r="I9471" s="2" t="n">
        <v>2</v>
      </c>
    </row>
    <row r="9472" customFormat="false" ht="13" hidden="false" customHeight="false" outlineLevel="0" collapsed="false">
      <c r="H9472" s="2" t="n">
        <v>1</v>
      </c>
      <c r="I9472" s="2" t="n">
        <v>2</v>
      </c>
    </row>
    <row r="9473" customFormat="false" ht="13" hidden="false" customHeight="false" outlineLevel="0" collapsed="false">
      <c r="H9473" s="2" t="n">
        <v>1</v>
      </c>
      <c r="I9473" s="2" t="n">
        <v>2</v>
      </c>
    </row>
    <row r="9474" customFormat="false" ht="13" hidden="false" customHeight="false" outlineLevel="0" collapsed="false">
      <c r="H9474" s="2" t="n">
        <v>1</v>
      </c>
      <c r="I9474" s="2" t="n">
        <v>2</v>
      </c>
    </row>
    <row r="9475" customFormat="false" ht="13" hidden="false" customHeight="false" outlineLevel="0" collapsed="false">
      <c r="H9475" s="2" t="n">
        <v>1</v>
      </c>
      <c r="I9475" s="2" t="n">
        <v>2</v>
      </c>
    </row>
    <row r="9476" customFormat="false" ht="13" hidden="false" customHeight="false" outlineLevel="0" collapsed="false">
      <c r="H9476" s="2" t="n">
        <v>1</v>
      </c>
      <c r="I9476" s="2" t="n">
        <v>2</v>
      </c>
    </row>
    <row r="9477" customFormat="false" ht="13" hidden="false" customHeight="false" outlineLevel="0" collapsed="false">
      <c r="H9477" s="2" t="n">
        <v>1</v>
      </c>
      <c r="I9477" s="2" t="n">
        <v>2</v>
      </c>
    </row>
    <row r="9478" customFormat="false" ht="13" hidden="false" customHeight="false" outlineLevel="0" collapsed="false">
      <c r="H9478" s="2" t="n">
        <v>1</v>
      </c>
      <c r="I9478" s="2" t="n">
        <v>2</v>
      </c>
    </row>
    <row r="9479" customFormat="false" ht="13" hidden="false" customHeight="false" outlineLevel="0" collapsed="false">
      <c r="H9479" s="2" t="n">
        <v>1</v>
      </c>
      <c r="I9479" s="2" t="n">
        <v>2</v>
      </c>
    </row>
    <row r="9480" customFormat="false" ht="13" hidden="false" customHeight="false" outlineLevel="0" collapsed="false">
      <c r="H9480" s="2" t="n">
        <v>1</v>
      </c>
      <c r="I9480" s="2" t="n">
        <v>2</v>
      </c>
    </row>
    <row r="9481" customFormat="false" ht="13" hidden="false" customHeight="false" outlineLevel="0" collapsed="false">
      <c r="H9481" s="2" t="n">
        <v>1</v>
      </c>
      <c r="I9481" s="2" t="n">
        <v>2</v>
      </c>
    </row>
    <row r="9482" customFormat="false" ht="13" hidden="false" customHeight="false" outlineLevel="0" collapsed="false">
      <c r="H9482" s="2" t="n">
        <v>1</v>
      </c>
      <c r="I9482" s="2" t="n">
        <v>2</v>
      </c>
    </row>
    <row r="9483" customFormat="false" ht="13" hidden="false" customHeight="false" outlineLevel="0" collapsed="false">
      <c r="H9483" s="2" t="n">
        <v>1</v>
      </c>
      <c r="I9483" s="2" t="n">
        <v>2</v>
      </c>
    </row>
    <row r="9484" customFormat="false" ht="13" hidden="false" customHeight="false" outlineLevel="0" collapsed="false">
      <c r="H9484" s="2" t="n">
        <v>1</v>
      </c>
      <c r="I9484" s="2" t="n">
        <v>2</v>
      </c>
    </row>
    <row r="9485" customFormat="false" ht="13" hidden="false" customHeight="false" outlineLevel="0" collapsed="false">
      <c r="H9485" s="2" t="n">
        <v>1</v>
      </c>
      <c r="I9485" s="2" t="n">
        <v>2</v>
      </c>
    </row>
    <row r="9486" customFormat="false" ht="13" hidden="false" customHeight="false" outlineLevel="0" collapsed="false">
      <c r="H9486" s="2" t="n">
        <v>1</v>
      </c>
      <c r="I9486" s="2" t="n">
        <v>2</v>
      </c>
    </row>
    <row r="9487" customFormat="false" ht="13" hidden="false" customHeight="false" outlineLevel="0" collapsed="false">
      <c r="H9487" s="2" t="n">
        <v>1</v>
      </c>
      <c r="I9487" s="2" t="n">
        <v>2</v>
      </c>
    </row>
    <row r="9488" customFormat="false" ht="13" hidden="false" customHeight="false" outlineLevel="0" collapsed="false">
      <c r="H9488" s="2" t="n">
        <v>1</v>
      </c>
      <c r="I9488" s="2" t="n">
        <v>2</v>
      </c>
    </row>
    <row r="9489" customFormat="false" ht="13" hidden="false" customHeight="false" outlineLevel="0" collapsed="false">
      <c r="H9489" s="2" t="n">
        <v>1</v>
      </c>
      <c r="I9489" s="2" t="n">
        <v>2</v>
      </c>
    </row>
    <row r="9490" customFormat="false" ht="13" hidden="false" customHeight="false" outlineLevel="0" collapsed="false">
      <c r="H9490" s="2" t="n">
        <v>1</v>
      </c>
      <c r="I9490" s="2" t="n">
        <v>2</v>
      </c>
    </row>
    <row r="9491" customFormat="false" ht="13" hidden="false" customHeight="false" outlineLevel="0" collapsed="false">
      <c r="H9491" s="2" t="n">
        <v>1</v>
      </c>
      <c r="I9491" s="2" t="n">
        <v>2</v>
      </c>
    </row>
    <row r="9492" customFormat="false" ht="13" hidden="false" customHeight="false" outlineLevel="0" collapsed="false">
      <c r="H9492" s="2" t="n">
        <v>1</v>
      </c>
      <c r="I9492" s="2" t="n">
        <v>2</v>
      </c>
    </row>
    <row r="9493" customFormat="false" ht="13" hidden="false" customHeight="false" outlineLevel="0" collapsed="false">
      <c r="H9493" s="2" t="n">
        <v>1</v>
      </c>
      <c r="I9493" s="2" t="n">
        <v>2</v>
      </c>
    </row>
    <row r="9494" customFormat="false" ht="13" hidden="false" customHeight="false" outlineLevel="0" collapsed="false">
      <c r="H9494" s="2" t="n">
        <v>1</v>
      </c>
      <c r="I9494" s="2" t="n">
        <v>2</v>
      </c>
    </row>
    <row r="9495" customFormat="false" ht="13" hidden="false" customHeight="false" outlineLevel="0" collapsed="false">
      <c r="H9495" s="2" t="n">
        <v>1</v>
      </c>
      <c r="I9495" s="2" t="n">
        <v>2</v>
      </c>
    </row>
    <row r="9496" customFormat="false" ht="13" hidden="false" customHeight="false" outlineLevel="0" collapsed="false">
      <c r="H9496" s="2" t="n">
        <v>1</v>
      </c>
      <c r="I9496" s="2" t="n">
        <v>2</v>
      </c>
    </row>
    <row r="9497" customFormat="false" ht="13" hidden="false" customHeight="false" outlineLevel="0" collapsed="false">
      <c r="H9497" s="2" t="n">
        <v>1</v>
      </c>
      <c r="I9497" s="2" t="n">
        <v>2</v>
      </c>
    </row>
    <row r="9498" customFormat="false" ht="13" hidden="false" customHeight="false" outlineLevel="0" collapsed="false">
      <c r="H9498" s="2" t="n">
        <v>1</v>
      </c>
      <c r="I9498" s="2" t="n">
        <v>2</v>
      </c>
    </row>
    <row r="9499" customFormat="false" ht="13" hidden="false" customHeight="false" outlineLevel="0" collapsed="false">
      <c r="H9499" s="2" t="n">
        <v>1</v>
      </c>
      <c r="I9499" s="2" t="n">
        <v>2</v>
      </c>
    </row>
    <row r="9500" customFormat="false" ht="13" hidden="false" customHeight="false" outlineLevel="0" collapsed="false">
      <c r="H9500" s="2" t="n">
        <v>1</v>
      </c>
      <c r="I9500" s="2" t="n">
        <v>2</v>
      </c>
    </row>
    <row r="9501" customFormat="false" ht="13" hidden="false" customHeight="false" outlineLevel="0" collapsed="false">
      <c r="H9501" s="2" t="n">
        <v>1</v>
      </c>
      <c r="I9501" s="2" t="n">
        <v>2</v>
      </c>
    </row>
    <row r="9502" customFormat="false" ht="13" hidden="false" customHeight="false" outlineLevel="0" collapsed="false">
      <c r="H9502" s="2" t="n">
        <v>1</v>
      </c>
      <c r="I9502" s="2" t="n">
        <v>2</v>
      </c>
    </row>
    <row r="9503" customFormat="false" ht="13" hidden="false" customHeight="false" outlineLevel="0" collapsed="false">
      <c r="H9503" s="2" t="n">
        <v>1</v>
      </c>
      <c r="I9503" s="2" t="n">
        <v>2</v>
      </c>
    </row>
    <row r="9504" customFormat="false" ht="13" hidden="false" customHeight="false" outlineLevel="0" collapsed="false">
      <c r="H9504" s="2" t="n">
        <v>1</v>
      </c>
      <c r="I9504" s="2" t="n">
        <v>2</v>
      </c>
    </row>
    <row r="9505" customFormat="false" ht="13" hidden="false" customHeight="false" outlineLevel="0" collapsed="false">
      <c r="H9505" s="2" t="n">
        <v>1</v>
      </c>
      <c r="I9505" s="2" t="n">
        <v>2</v>
      </c>
    </row>
    <row r="9506" customFormat="false" ht="13" hidden="false" customHeight="false" outlineLevel="0" collapsed="false">
      <c r="H9506" s="2" t="n">
        <v>1</v>
      </c>
      <c r="I9506" s="2" t="n">
        <v>2</v>
      </c>
    </row>
    <row r="9507" customFormat="false" ht="13" hidden="false" customHeight="false" outlineLevel="0" collapsed="false">
      <c r="H9507" s="2" t="n">
        <v>1</v>
      </c>
      <c r="I9507" s="2" t="n">
        <v>2</v>
      </c>
    </row>
    <row r="9508" customFormat="false" ht="13" hidden="false" customHeight="false" outlineLevel="0" collapsed="false">
      <c r="H9508" s="2" t="n">
        <v>1</v>
      </c>
      <c r="I9508" s="2" t="n">
        <v>2</v>
      </c>
    </row>
    <row r="9509" customFormat="false" ht="13" hidden="false" customHeight="false" outlineLevel="0" collapsed="false">
      <c r="H9509" s="2" t="n">
        <v>1</v>
      </c>
      <c r="I9509" s="2" t="n">
        <v>2</v>
      </c>
    </row>
    <row r="9510" customFormat="false" ht="13" hidden="false" customHeight="false" outlineLevel="0" collapsed="false">
      <c r="H9510" s="2" t="n">
        <v>1</v>
      </c>
      <c r="I9510" s="2" t="n">
        <v>2</v>
      </c>
    </row>
    <row r="9511" customFormat="false" ht="13" hidden="false" customHeight="false" outlineLevel="0" collapsed="false">
      <c r="H9511" s="2" t="n">
        <v>1</v>
      </c>
      <c r="I9511" s="2" t="n">
        <v>2</v>
      </c>
    </row>
    <row r="9512" customFormat="false" ht="13" hidden="false" customHeight="false" outlineLevel="0" collapsed="false">
      <c r="H9512" s="2" t="n">
        <v>1</v>
      </c>
      <c r="I9512" s="2" t="n">
        <v>2</v>
      </c>
    </row>
    <row r="9513" customFormat="false" ht="13" hidden="false" customHeight="false" outlineLevel="0" collapsed="false">
      <c r="H9513" s="2" t="n">
        <v>1</v>
      </c>
      <c r="I9513" s="2" t="n">
        <v>2</v>
      </c>
    </row>
    <row r="9514" customFormat="false" ht="13" hidden="false" customHeight="false" outlineLevel="0" collapsed="false">
      <c r="H9514" s="2" t="n">
        <v>1</v>
      </c>
      <c r="I9514" s="2" t="n">
        <v>2</v>
      </c>
    </row>
    <row r="9515" customFormat="false" ht="13" hidden="false" customHeight="false" outlineLevel="0" collapsed="false">
      <c r="H9515" s="2" t="n">
        <v>1</v>
      </c>
      <c r="I9515" s="2" t="n">
        <v>2</v>
      </c>
    </row>
    <row r="9516" customFormat="false" ht="13" hidden="false" customHeight="false" outlineLevel="0" collapsed="false">
      <c r="H9516" s="2" t="n">
        <v>1</v>
      </c>
      <c r="I9516" s="2" t="n">
        <v>2</v>
      </c>
    </row>
    <row r="9517" customFormat="false" ht="13" hidden="false" customHeight="false" outlineLevel="0" collapsed="false">
      <c r="H9517" s="2" t="n">
        <v>1</v>
      </c>
      <c r="I9517" s="2" t="n">
        <v>2</v>
      </c>
    </row>
    <row r="9518" customFormat="false" ht="13" hidden="false" customHeight="false" outlineLevel="0" collapsed="false">
      <c r="H9518" s="2" t="n">
        <v>1</v>
      </c>
      <c r="I9518" s="2" t="n">
        <v>2</v>
      </c>
    </row>
    <row r="9519" customFormat="false" ht="13" hidden="false" customHeight="false" outlineLevel="0" collapsed="false">
      <c r="H9519" s="2" t="n">
        <v>1</v>
      </c>
      <c r="I9519" s="2" t="n">
        <v>2</v>
      </c>
    </row>
    <row r="9520" customFormat="false" ht="13" hidden="false" customHeight="false" outlineLevel="0" collapsed="false">
      <c r="H9520" s="2" t="n">
        <v>1</v>
      </c>
      <c r="I9520" s="2" t="n">
        <v>2</v>
      </c>
    </row>
    <row r="9521" customFormat="false" ht="13" hidden="false" customHeight="false" outlineLevel="0" collapsed="false">
      <c r="H9521" s="2" t="n">
        <v>1</v>
      </c>
      <c r="I9521" s="2" t="n">
        <v>2</v>
      </c>
    </row>
    <row r="9522" customFormat="false" ht="13" hidden="false" customHeight="false" outlineLevel="0" collapsed="false">
      <c r="H9522" s="2" t="n">
        <v>1</v>
      </c>
      <c r="I9522" s="2" t="n">
        <v>2</v>
      </c>
    </row>
    <row r="9523" customFormat="false" ht="13" hidden="false" customHeight="false" outlineLevel="0" collapsed="false">
      <c r="H9523" s="2" t="n">
        <v>1</v>
      </c>
      <c r="I9523" s="2" t="n">
        <v>2</v>
      </c>
    </row>
    <row r="9524" customFormat="false" ht="13" hidden="false" customHeight="false" outlineLevel="0" collapsed="false">
      <c r="H9524" s="2" t="n">
        <v>1</v>
      </c>
      <c r="I9524" s="2" t="n">
        <v>2</v>
      </c>
    </row>
    <row r="9525" customFormat="false" ht="13" hidden="false" customHeight="false" outlineLevel="0" collapsed="false">
      <c r="H9525" s="2" t="n">
        <v>1</v>
      </c>
      <c r="I9525" s="2" t="n">
        <v>2</v>
      </c>
    </row>
    <row r="9526" customFormat="false" ht="13" hidden="false" customHeight="false" outlineLevel="0" collapsed="false">
      <c r="H9526" s="2" t="n">
        <v>1</v>
      </c>
      <c r="I9526" s="2" t="n">
        <v>2</v>
      </c>
    </row>
    <row r="9527" customFormat="false" ht="13" hidden="false" customHeight="false" outlineLevel="0" collapsed="false">
      <c r="H9527" s="2" t="n">
        <v>1</v>
      </c>
      <c r="I9527" s="2" t="n">
        <v>2</v>
      </c>
    </row>
    <row r="9528" customFormat="false" ht="13" hidden="false" customHeight="false" outlineLevel="0" collapsed="false">
      <c r="H9528" s="2" t="n">
        <v>1</v>
      </c>
      <c r="I9528" s="2" t="n">
        <v>2</v>
      </c>
    </row>
    <row r="9529" customFormat="false" ht="13" hidden="false" customHeight="false" outlineLevel="0" collapsed="false">
      <c r="H9529" s="2" t="n">
        <v>1</v>
      </c>
      <c r="I9529" s="2" t="n">
        <v>2</v>
      </c>
    </row>
    <row r="9530" customFormat="false" ht="13" hidden="false" customHeight="false" outlineLevel="0" collapsed="false">
      <c r="H9530" s="2" t="n">
        <v>1</v>
      </c>
      <c r="I9530" s="2" t="n">
        <v>2</v>
      </c>
    </row>
    <row r="9531" customFormat="false" ht="13" hidden="false" customHeight="false" outlineLevel="0" collapsed="false">
      <c r="H9531" s="2" t="n">
        <v>1</v>
      </c>
      <c r="I9531" s="2" t="n">
        <v>2</v>
      </c>
    </row>
    <row r="9532" customFormat="false" ht="13" hidden="false" customHeight="false" outlineLevel="0" collapsed="false">
      <c r="H9532" s="2" t="n">
        <v>1</v>
      </c>
      <c r="I9532" s="2" t="n">
        <v>2</v>
      </c>
    </row>
    <row r="9533" customFormat="false" ht="13" hidden="false" customHeight="false" outlineLevel="0" collapsed="false">
      <c r="H9533" s="2" t="n">
        <v>1</v>
      </c>
      <c r="I9533" s="2" t="n">
        <v>2</v>
      </c>
    </row>
    <row r="9534" customFormat="false" ht="13" hidden="false" customHeight="false" outlineLevel="0" collapsed="false">
      <c r="H9534" s="2" t="n">
        <v>1</v>
      </c>
      <c r="I9534" s="2" t="n">
        <v>2</v>
      </c>
    </row>
    <row r="9535" customFormat="false" ht="13" hidden="false" customHeight="false" outlineLevel="0" collapsed="false">
      <c r="H9535" s="2" t="n">
        <v>1</v>
      </c>
      <c r="I9535" s="2" t="n">
        <v>2</v>
      </c>
    </row>
    <row r="9536" customFormat="false" ht="13" hidden="false" customHeight="false" outlineLevel="0" collapsed="false">
      <c r="H9536" s="2" t="n">
        <v>1</v>
      </c>
      <c r="I9536" s="2" t="n">
        <v>2</v>
      </c>
    </row>
    <row r="9537" customFormat="false" ht="13" hidden="false" customHeight="false" outlineLevel="0" collapsed="false">
      <c r="H9537" s="2" t="n">
        <v>1</v>
      </c>
      <c r="I9537" s="2" t="n">
        <v>2</v>
      </c>
    </row>
    <row r="9538" customFormat="false" ht="13" hidden="false" customHeight="false" outlineLevel="0" collapsed="false">
      <c r="H9538" s="2" t="n">
        <v>1</v>
      </c>
      <c r="I9538" s="2" t="n">
        <v>2</v>
      </c>
    </row>
    <row r="9539" customFormat="false" ht="13" hidden="false" customHeight="false" outlineLevel="0" collapsed="false">
      <c r="H9539" s="2" t="n">
        <v>1</v>
      </c>
      <c r="I9539" s="2" t="n">
        <v>2</v>
      </c>
    </row>
    <row r="9540" customFormat="false" ht="13" hidden="false" customHeight="false" outlineLevel="0" collapsed="false">
      <c r="H9540" s="2" t="n">
        <v>1</v>
      </c>
      <c r="I9540" s="2" t="n">
        <v>2</v>
      </c>
    </row>
    <row r="9541" customFormat="false" ht="13" hidden="false" customHeight="false" outlineLevel="0" collapsed="false">
      <c r="H9541" s="2" t="n">
        <v>1</v>
      </c>
      <c r="I9541" s="2" t="n">
        <v>2</v>
      </c>
    </row>
    <row r="9542" customFormat="false" ht="13" hidden="false" customHeight="false" outlineLevel="0" collapsed="false">
      <c r="H9542" s="2" t="n">
        <v>1</v>
      </c>
      <c r="I9542" s="2" t="n">
        <v>2</v>
      </c>
    </row>
    <row r="9543" customFormat="false" ht="13" hidden="false" customHeight="false" outlineLevel="0" collapsed="false">
      <c r="H9543" s="2" t="n">
        <v>1</v>
      </c>
      <c r="I9543" s="2" t="n">
        <v>2</v>
      </c>
    </row>
    <row r="9544" customFormat="false" ht="13" hidden="false" customHeight="false" outlineLevel="0" collapsed="false">
      <c r="H9544" s="2" t="n">
        <v>1</v>
      </c>
      <c r="I9544" s="2" t="n">
        <v>2</v>
      </c>
    </row>
    <row r="9545" customFormat="false" ht="13" hidden="false" customHeight="false" outlineLevel="0" collapsed="false">
      <c r="H9545" s="2" t="n">
        <v>1</v>
      </c>
      <c r="I9545" s="2" t="n">
        <v>2</v>
      </c>
    </row>
    <row r="9546" customFormat="false" ht="13" hidden="false" customHeight="false" outlineLevel="0" collapsed="false">
      <c r="H9546" s="2" t="n">
        <v>1</v>
      </c>
      <c r="I9546" s="2" t="n">
        <v>2</v>
      </c>
    </row>
    <row r="9547" customFormat="false" ht="13" hidden="false" customHeight="false" outlineLevel="0" collapsed="false">
      <c r="H9547" s="2" t="n">
        <v>1</v>
      </c>
      <c r="I9547" s="2" t="n">
        <v>2</v>
      </c>
    </row>
    <row r="9548" customFormat="false" ht="13" hidden="false" customHeight="false" outlineLevel="0" collapsed="false">
      <c r="H9548" s="2" t="n">
        <v>1</v>
      </c>
      <c r="I9548" s="2" t="n">
        <v>2</v>
      </c>
    </row>
    <row r="9549" customFormat="false" ht="13" hidden="false" customHeight="false" outlineLevel="0" collapsed="false">
      <c r="H9549" s="2" t="n">
        <v>1</v>
      </c>
      <c r="I9549" s="2" t="n">
        <v>2</v>
      </c>
    </row>
    <row r="9550" customFormat="false" ht="13" hidden="false" customHeight="false" outlineLevel="0" collapsed="false">
      <c r="H9550" s="2" t="n">
        <v>1</v>
      </c>
      <c r="I9550" s="2" t="n">
        <v>2</v>
      </c>
    </row>
    <row r="9551" customFormat="false" ht="13" hidden="false" customHeight="false" outlineLevel="0" collapsed="false">
      <c r="H9551" s="2" t="n">
        <v>1</v>
      </c>
      <c r="I9551" s="2" t="n">
        <v>2</v>
      </c>
    </row>
    <row r="9552" customFormat="false" ht="13" hidden="false" customHeight="false" outlineLevel="0" collapsed="false">
      <c r="H9552" s="2" t="n">
        <v>1</v>
      </c>
      <c r="I9552" s="2" t="n">
        <v>2</v>
      </c>
    </row>
    <row r="9553" customFormat="false" ht="13" hidden="false" customHeight="false" outlineLevel="0" collapsed="false">
      <c r="H9553" s="2" t="n">
        <v>1</v>
      </c>
      <c r="I9553" s="2" t="n">
        <v>2</v>
      </c>
    </row>
    <row r="9554" customFormat="false" ht="13" hidden="false" customHeight="false" outlineLevel="0" collapsed="false">
      <c r="H9554" s="2" t="n">
        <v>1</v>
      </c>
      <c r="I9554" s="2" t="n">
        <v>2</v>
      </c>
    </row>
    <row r="9555" customFormat="false" ht="13" hidden="false" customHeight="false" outlineLevel="0" collapsed="false">
      <c r="H9555" s="2" t="n">
        <v>1</v>
      </c>
      <c r="I9555" s="2" t="n">
        <v>2</v>
      </c>
    </row>
    <row r="9556" customFormat="false" ht="13" hidden="false" customHeight="false" outlineLevel="0" collapsed="false">
      <c r="H9556" s="2" t="n">
        <v>1</v>
      </c>
      <c r="I9556" s="2" t="n">
        <v>2</v>
      </c>
    </row>
    <row r="9557" customFormat="false" ht="13" hidden="false" customHeight="false" outlineLevel="0" collapsed="false">
      <c r="H9557" s="2" t="n">
        <v>1</v>
      </c>
      <c r="I9557" s="2" t="n">
        <v>2</v>
      </c>
    </row>
    <row r="9558" customFormat="false" ht="13" hidden="false" customHeight="false" outlineLevel="0" collapsed="false">
      <c r="H9558" s="2" t="n">
        <v>1</v>
      </c>
      <c r="I9558" s="2" t="n">
        <v>2</v>
      </c>
    </row>
    <row r="9559" customFormat="false" ht="13" hidden="false" customHeight="false" outlineLevel="0" collapsed="false">
      <c r="H9559" s="2" t="n">
        <v>1</v>
      </c>
      <c r="I9559" s="2" t="n">
        <v>2</v>
      </c>
    </row>
    <row r="9560" customFormat="false" ht="13" hidden="false" customHeight="false" outlineLevel="0" collapsed="false">
      <c r="H9560" s="2" t="n">
        <v>1</v>
      </c>
      <c r="I9560" s="2" t="n">
        <v>2</v>
      </c>
    </row>
    <row r="9561" customFormat="false" ht="13" hidden="false" customHeight="false" outlineLevel="0" collapsed="false">
      <c r="H9561" s="2" t="n">
        <v>1</v>
      </c>
      <c r="I9561" s="2" t="n">
        <v>2</v>
      </c>
    </row>
    <row r="9562" customFormat="false" ht="13" hidden="false" customHeight="false" outlineLevel="0" collapsed="false">
      <c r="H9562" s="2" t="n">
        <v>1</v>
      </c>
      <c r="I9562" s="2" t="n">
        <v>2</v>
      </c>
    </row>
    <row r="9563" customFormat="false" ht="13" hidden="false" customHeight="false" outlineLevel="0" collapsed="false">
      <c r="H9563" s="2" t="n">
        <v>1</v>
      </c>
      <c r="I9563" s="2" t="n">
        <v>2</v>
      </c>
    </row>
    <row r="9564" customFormat="false" ht="13" hidden="false" customHeight="false" outlineLevel="0" collapsed="false">
      <c r="H9564" s="2" t="n">
        <v>1</v>
      </c>
      <c r="I9564" s="2" t="n">
        <v>2</v>
      </c>
    </row>
    <row r="9565" customFormat="false" ht="13" hidden="false" customHeight="false" outlineLevel="0" collapsed="false">
      <c r="H9565" s="2" t="n">
        <v>1</v>
      </c>
      <c r="I9565" s="2" t="n">
        <v>2</v>
      </c>
    </row>
    <row r="9566" customFormat="false" ht="13" hidden="false" customHeight="false" outlineLevel="0" collapsed="false">
      <c r="H9566" s="2" t="n">
        <v>1</v>
      </c>
      <c r="I9566" s="2" t="n">
        <v>2</v>
      </c>
    </row>
    <row r="9567" customFormat="false" ht="13" hidden="false" customHeight="false" outlineLevel="0" collapsed="false">
      <c r="H9567" s="2" t="n">
        <v>1</v>
      </c>
      <c r="I9567" s="2" t="n">
        <v>2</v>
      </c>
    </row>
    <row r="9568" customFormat="false" ht="13" hidden="false" customHeight="false" outlineLevel="0" collapsed="false">
      <c r="H9568" s="2" t="n">
        <v>1</v>
      </c>
      <c r="I9568" s="2" t="n">
        <v>2</v>
      </c>
    </row>
    <row r="9569" customFormat="false" ht="13" hidden="false" customHeight="false" outlineLevel="0" collapsed="false">
      <c r="H9569" s="2" t="n">
        <v>1</v>
      </c>
      <c r="I9569" s="2" t="n">
        <v>2</v>
      </c>
    </row>
    <row r="9570" customFormat="false" ht="13" hidden="false" customHeight="false" outlineLevel="0" collapsed="false">
      <c r="H9570" s="2" t="n">
        <v>1</v>
      </c>
      <c r="I9570" s="2" t="n">
        <v>2</v>
      </c>
    </row>
    <row r="9571" customFormat="false" ht="13" hidden="false" customHeight="false" outlineLevel="0" collapsed="false">
      <c r="H9571" s="2" t="n">
        <v>1</v>
      </c>
      <c r="I9571" s="2" t="n">
        <v>2</v>
      </c>
    </row>
    <row r="9572" customFormat="false" ht="13" hidden="false" customHeight="false" outlineLevel="0" collapsed="false">
      <c r="H9572" s="2" t="n">
        <v>1</v>
      </c>
      <c r="I9572" s="2" t="n">
        <v>2</v>
      </c>
    </row>
    <row r="9573" customFormat="false" ht="13" hidden="false" customHeight="false" outlineLevel="0" collapsed="false">
      <c r="H9573" s="2" t="n">
        <v>1</v>
      </c>
      <c r="I9573" s="2" t="n">
        <v>2</v>
      </c>
    </row>
    <row r="9574" customFormat="false" ht="13" hidden="false" customHeight="false" outlineLevel="0" collapsed="false">
      <c r="H9574" s="2" t="n">
        <v>1</v>
      </c>
      <c r="I9574" s="2" t="n">
        <v>2</v>
      </c>
    </row>
    <row r="9575" customFormat="false" ht="13" hidden="false" customHeight="false" outlineLevel="0" collapsed="false">
      <c r="H9575" s="2" t="n">
        <v>1</v>
      </c>
      <c r="I9575" s="2" t="n">
        <v>2</v>
      </c>
    </row>
    <row r="9576" customFormat="false" ht="13" hidden="false" customHeight="false" outlineLevel="0" collapsed="false">
      <c r="H9576" s="2" t="n">
        <v>1</v>
      </c>
      <c r="I9576" s="2" t="n">
        <v>2</v>
      </c>
    </row>
    <row r="9577" customFormat="false" ht="13" hidden="false" customHeight="false" outlineLevel="0" collapsed="false">
      <c r="H9577" s="2" t="n">
        <v>1</v>
      </c>
      <c r="I9577" s="2" t="n">
        <v>2</v>
      </c>
    </row>
    <row r="9578" customFormat="false" ht="13" hidden="false" customHeight="false" outlineLevel="0" collapsed="false">
      <c r="H9578" s="2" t="n">
        <v>1</v>
      </c>
      <c r="I9578" s="2" t="n">
        <v>2</v>
      </c>
    </row>
    <row r="9579" customFormat="false" ht="13" hidden="false" customHeight="false" outlineLevel="0" collapsed="false">
      <c r="H9579" s="2" t="n">
        <v>1</v>
      </c>
      <c r="I9579" s="2" t="n">
        <v>2</v>
      </c>
    </row>
    <row r="9580" customFormat="false" ht="13" hidden="false" customHeight="false" outlineLevel="0" collapsed="false">
      <c r="H9580" s="2" t="n">
        <v>1</v>
      </c>
      <c r="I9580" s="2" t="n">
        <v>2</v>
      </c>
    </row>
    <row r="9581" customFormat="false" ht="13" hidden="false" customHeight="false" outlineLevel="0" collapsed="false">
      <c r="H9581" s="2" t="n">
        <v>1</v>
      </c>
      <c r="I9581" s="2" t="n">
        <v>2</v>
      </c>
    </row>
    <row r="9582" customFormat="false" ht="13" hidden="false" customHeight="false" outlineLevel="0" collapsed="false">
      <c r="H9582" s="2" t="n">
        <v>1</v>
      </c>
      <c r="I9582" s="2" t="n">
        <v>2</v>
      </c>
    </row>
    <row r="9583" customFormat="false" ht="13" hidden="false" customHeight="false" outlineLevel="0" collapsed="false">
      <c r="H9583" s="2" t="n">
        <v>1</v>
      </c>
      <c r="I9583" s="2" t="n">
        <v>2</v>
      </c>
    </row>
    <row r="9584" customFormat="false" ht="13" hidden="false" customHeight="false" outlineLevel="0" collapsed="false">
      <c r="H9584" s="2" t="n">
        <v>1</v>
      </c>
      <c r="I9584" s="2" t="n">
        <v>2</v>
      </c>
    </row>
    <row r="9585" customFormat="false" ht="13" hidden="false" customHeight="false" outlineLevel="0" collapsed="false">
      <c r="H9585" s="2" t="n">
        <v>1</v>
      </c>
      <c r="I9585" s="2" t="n">
        <v>2</v>
      </c>
    </row>
    <row r="9586" customFormat="false" ht="13" hidden="false" customHeight="false" outlineLevel="0" collapsed="false">
      <c r="H9586" s="2" t="n">
        <v>1</v>
      </c>
      <c r="I9586" s="2" t="n">
        <v>2</v>
      </c>
    </row>
    <row r="9587" customFormat="false" ht="13" hidden="false" customHeight="false" outlineLevel="0" collapsed="false">
      <c r="H9587" s="2" t="n">
        <v>1</v>
      </c>
      <c r="I9587" s="2" t="n">
        <v>2</v>
      </c>
    </row>
    <row r="9588" customFormat="false" ht="13" hidden="false" customHeight="false" outlineLevel="0" collapsed="false">
      <c r="H9588" s="2" t="n">
        <v>1</v>
      </c>
      <c r="I9588" s="2" t="n">
        <v>2</v>
      </c>
    </row>
    <row r="9589" customFormat="false" ht="13" hidden="false" customHeight="false" outlineLevel="0" collapsed="false">
      <c r="H9589" s="2" t="n">
        <v>1</v>
      </c>
      <c r="I9589" s="2" t="n">
        <v>2</v>
      </c>
    </row>
    <row r="9590" customFormat="false" ht="13" hidden="false" customHeight="false" outlineLevel="0" collapsed="false">
      <c r="H9590" s="2" t="n">
        <v>1</v>
      </c>
      <c r="I9590" s="2" t="n">
        <v>2</v>
      </c>
    </row>
    <row r="9591" customFormat="false" ht="13" hidden="false" customHeight="false" outlineLevel="0" collapsed="false">
      <c r="H9591" s="2" t="n">
        <v>1</v>
      </c>
      <c r="I9591" s="2" t="n">
        <v>2</v>
      </c>
    </row>
    <row r="9592" customFormat="false" ht="13" hidden="false" customHeight="false" outlineLevel="0" collapsed="false">
      <c r="H9592" s="2" t="n">
        <v>1</v>
      </c>
      <c r="I9592" s="2" t="n">
        <v>2</v>
      </c>
    </row>
    <row r="9593" customFormat="false" ht="13" hidden="false" customHeight="false" outlineLevel="0" collapsed="false">
      <c r="H9593" s="2" t="n">
        <v>1</v>
      </c>
      <c r="I9593" s="2" t="n">
        <v>2</v>
      </c>
    </row>
    <row r="9594" customFormat="false" ht="13" hidden="false" customHeight="false" outlineLevel="0" collapsed="false">
      <c r="H9594" s="2" t="n">
        <v>1</v>
      </c>
      <c r="I9594" s="2" t="n">
        <v>2</v>
      </c>
    </row>
    <row r="9595" customFormat="false" ht="13" hidden="false" customHeight="false" outlineLevel="0" collapsed="false">
      <c r="H9595" s="2" t="n">
        <v>1</v>
      </c>
      <c r="I9595" s="2" t="n">
        <v>2</v>
      </c>
    </row>
    <row r="9596" customFormat="false" ht="13" hidden="false" customHeight="false" outlineLevel="0" collapsed="false">
      <c r="H9596" s="2" t="n">
        <v>1</v>
      </c>
      <c r="I9596" s="2" t="n">
        <v>2</v>
      </c>
    </row>
    <row r="9597" customFormat="false" ht="13" hidden="false" customHeight="false" outlineLevel="0" collapsed="false">
      <c r="H9597" s="2" t="n">
        <v>1</v>
      </c>
      <c r="I9597" s="2" t="n">
        <v>2</v>
      </c>
    </row>
    <row r="9598" customFormat="false" ht="13" hidden="false" customHeight="false" outlineLevel="0" collapsed="false">
      <c r="H9598" s="2" t="n">
        <v>1</v>
      </c>
      <c r="I9598" s="2" t="n">
        <v>2</v>
      </c>
    </row>
    <row r="9599" customFormat="false" ht="13" hidden="false" customHeight="false" outlineLevel="0" collapsed="false">
      <c r="H9599" s="2" t="n">
        <v>1</v>
      </c>
      <c r="I9599" s="2" t="n">
        <v>2</v>
      </c>
    </row>
    <row r="9600" customFormat="false" ht="13" hidden="false" customHeight="false" outlineLevel="0" collapsed="false">
      <c r="H9600" s="2" t="n">
        <v>1</v>
      </c>
      <c r="I9600" s="2" t="n">
        <v>2</v>
      </c>
    </row>
    <row r="9601" customFormat="false" ht="13" hidden="false" customHeight="false" outlineLevel="0" collapsed="false">
      <c r="H9601" s="2" t="n">
        <v>1</v>
      </c>
      <c r="I9601" s="2" t="n">
        <v>2</v>
      </c>
    </row>
    <row r="9602" customFormat="false" ht="13" hidden="false" customHeight="false" outlineLevel="0" collapsed="false">
      <c r="H9602" s="2" t="n">
        <v>1</v>
      </c>
      <c r="I9602" s="2" t="n">
        <v>2</v>
      </c>
    </row>
    <row r="9603" customFormat="false" ht="13" hidden="false" customHeight="false" outlineLevel="0" collapsed="false">
      <c r="H9603" s="2" t="n">
        <v>1</v>
      </c>
      <c r="I9603" s="2" t="n">
        <v>2</v>
      </c>
    </row>
    <row r="9604" customFormat="false" ht="13" hidden="false" customHeight="false" outlineLevel="0" collapsed="false">
      <c r="H9604" s="2" t="n">
        <v>1</v>
      </c>
      <c r="I9604" s="2" t="n">
        <v>2</v>
      </c>
    </row>
    <row r="9605" customFormat="false" ht="13" hidden="false" customHeight="false" outlineLevel="0" collapsed="false">
      <c r="H9605" s="2" t="n">
        <v>1</v>
      </c>
      <c r="I9605" s="2" t="n">
        <v>2</v>
      </c>
    </row>
    <row r="9606" customFormat="false" ht="13" hidden="false" customHeight="false" outlineLevel="0" collapsed="false">
      <c r="H9606" s="2" t="n">
        <v>1</v>
      </c>
      <c r="I9606" s="2" t="n">
        <v>2</v>
      </c>
    </row>
    <row r="9607" customFormat="false" ht="13" hidden="false" customHeight="false" outlineLevel="0" collapsed="false">
      <c r="H9607" s="2" t="n">
        <v>1</v>
      </c>
      <c r="I9607" s="2" t="n">
        <v>2</v>
      </c>
    </row>
    <row r="9608" customFormat="false" ht="13" hidden="false" customHeight="false" outlineLevel="0" collapsed="false">
      <c r="H9608" s="2" t="n">
        <v>1</v>
      </c>
      <c r="I9608" s="2" t="n">
        <v>2</v>
      </c>
    </row>
    <row r="9609" customFormat="false" ht="13" hidden="false" customHeight="false" outlineLevel="0" collapsed="false">
      <c r="H9609" s="2" t="n">
        <v>1</v>
      </c>
      <c r="I9609" s="2" t="n">
        <v>2</v>
      </c>
    </row>
    <row r="9610" customFormat="false" ht="13" hidden="false" customHeight="false" outlineLevel="0" collapsed="false">
      <c r="H9610" s="2" t="n">
        <v>1</v>
      </c>
      <c r="I9610" s="2" t="n">
        <v>2</v>
      </c>
    </row>
    <row r="9611" customFormat="false" ht="13" hidden="false" customHeight="false" outlineLevel="0" collapsed="false">
      <c r="H9611" s="2" t="n">
        <v>1</v>
      </c>
      <c r="I9611" s="2" t="n">
        <v>2</v>
      </c>
    </row>
    <row r="9612" customFormat="false" ht="13" hidden="false" customHeight="false" outlineLevel="0" collapsed="false">
      <c r="H9612" s="2" t="n">
        <v>1</v>
      </c>
      <c r="I9612" s="2" t="n">
        <v>2</v>
      </c>
    </row>
    <row r="9613" customFormat="false" ht="13" hidden="false" customHeight="false" outlineLevel="0" collapsed="false">
      <c r="H9613" s="2" t="n">
        <v>1</v>
      </c>
      <c r="I9613" s="2" t="n">
        <v>2</v>
      </c>
    </row>
    <row r="9614" customFormat="false" ht="13" hidden="false" customHeight="false" outlineLevel="0" collapsed="false">
      <c r="H9614" s="2" t="n">
        <v>1</v>
      </c>
      <c r="I9614" s="2" t="n">
        <v>2</v>
      </c>
    </row>
    <row r="9615" customFormat="false" ht="13" hidden="false" customHeight="false" outlineLevel="0" collapsed="false">
      <c r="H9615" s="2" t="n">
        <v>1</v>
      </c>
      <c r="I9615" s="2" t="n">
        <v>2</v>
      </c>
    </row>
    <row r="9616" customFormat="false" ht="13" hidden="false" customHeight="false" outlineLevel="0" collapsed="false">
      <c r="H9616" s="2" t="n">
        <v>1</v>
      </c>
      <c r="I9616" s="2" t="n">
        <v>2</v>
      </c>
    </row>
    <row r="9617" customFormat="false" ht="13" hidden="false" customHeight="false" outlineLevel="0" collapsed="false">
      <c r="H9617" s="2" t="n">
        <v>1</v>
      </c>
      <c r="I9617" s="2" t="n">
        <v>2</v>
      </c>
    </row>
    <row r="9618" customFormat="false" ht="13" hidden="false" customHeight="false" outlineLevel="0" collapsed="false">
      <c r="H9618" s="2" t="n">
        <v>1</v>
      </c>
      <c r="I9618" s="2" t="n">
        <v>2</v>
      </c>
    </row>
    <row r="9619" customFormat="false" ht="13" hidden="false" customHeight="false" outlineLevel="0" collapsed="false">
      <c r="H9619" s="2" t="n">
        <v>1</v>
      </c>
      <c r="I9619" s="2" t="n">
        <v>2</v>
      </c>
    </row>
    <row r="9620" customFormat="false" ht="13" hidden="false" customHeight="false" outlineLevel="0" collapsed="false">
      <c r="H9620" s="2" t="n">
        <v>1</v>
      </c>
      <c r="I9620" s="2" t="n">
        <v>2</v>
      </c>
    </row>
    <row r="9621" customFormat="false" ht="13" hidden="false" customHeight="false" outlineLevel="0" collapsed="false">
      <c r="H9621" s="2" t="n">
        <v>1</v>
      </c>
      <c r="I9621" s="2" t="n">
        <v>2</v>
      </c>
    </row>
    <row r="9622" customFormat="false" ht="13" hidden="false" customHeight="false" outlineLevel="0" collapsed="false">
      <c r="H9622" s="2" t="n">
        <v>1</v>
      </c>
      <c r="I9622" s="2" t="n">
        <v>2</v>
      </c>
    </row>
    <row r="9623" customFormat="false" ht="13" hidden="false" customHeight="false" outlineLevel="0" collapsed="false">
      <c r="H9623" s="2" t="n">
        <v>1</v>
      </c>
      <c r="I9623" s="2" t="n">
        <v>2</v>
      </c>
    </row>
    <row r="9624" customFormat="false" ht="13" hidden="false" customHeight="false" outlineLevel="0" collapsed="false">
      <c r="H9624" s="2" t="n">
        <v>1</v>
      </c>
      <c r="I9624" s="2" t="n">
        <v>2</v>
      </c>
    </row>
    <row r="9625" customFormat="false" ht="13" hidden="false" customHeight="false" outlineLevel="0" collapsed="false">
      <c r="H9625" s="2" t="n">
        <v>1</v>
      </c>
      <c r="I9625" s="2" t="n">
        <v>2</v>
      </c>
    </row>
    <row r="9626" customFormat="false" ht="13" hidden="false" customHeight="false" outlineLevel="0" collapsed="false">
      <c r="H9626" s="2" t="n">
        <v>1</v>
      </c>
      <c r="I9626" s="2" t="n">
        <v>2</v>
      </c>
    </row>
    <row r="9627" customFormat="false" ht="13" hidden="false" customHeight="false" outlineLevel="0" collapsed="false">
      <c r="H9627" s="2" t="n">
        <v>1</v>
      </c>
      <c r="I9627" s="2" t="n">
        <v>2</v>
      </c>
    </row>
    <row r="9628" customFormat="false" ht="13" hidden="false" customHeight="false" outlineLevel="0" collapsed="false">
      <c r="H9628" s="2" t="n">
        <v>1</v>
      </c>
      <c r="I9628" s="2" t="n">
        <v>2</v>
      </c>
    </row>
    <row r="9629" customFormat="false" ht="13" hidden="false" customHeight="false" outlineLevel="0" collapsed="false">
      <c r="H9629" s="2" t="n">
        <v>1</v>
      </c>
      <c r="I9629" s="2" t="n">
        <v>2</v>
      </c>
    </row>
    <row r="9630" customFormat="false" ht="13" hidden="false" customHeight="false" outlineLevel="0" collapsed="false">
      <c r="H9630" s="2" t="n">
        <v>1</v>
      </c>
      <c r="I9630" s="2" t="n">
        <v>2</v>
      </c>
    </row>
    <row r="9631" customFormat="false" ht="13" hidden="false" customHeight="false" outlineLevel="0" collapsed="false">
      <c r="H9631" s="2" t="n">
        <v>1</v>
      </c>
      <c r="I9631" s="2" t="n">
        <v>2</v>
      </c>
    </row>
    <row r="9632" customFormat="false" ht="13" hidden="false" customHeight="false" outlineLevel="0" collapsed="false">
      <c r="H9632" s="2" t="n">
        <v>1</v>
      </c>
      <c r="I9632" s="2" t="n">
        <v>2</v>
      </c>
    </row>
    <row r="9633" customFormat="false" ht="13" hidden="false" customHeight="false" outlineLevel="0" collapsed="false">
      <c r="H9633" s="2" t="n">
        <v>1</v>
      </c>
      <c r="I9633" s="2" t="n">
        <v>2</v>
      </c>
    </row>
    <row r="9634" customFormat="false" ht="13" hidden="false" customHeight="false" outlineLevel="0" collapsed="false">
      <c r="H9634" s="2" t="n">
        <v>1</v>
      </c>
      <c r="I9634" s="2" t="n">
        <v>2</v>
      </c>
    </row>
    <row r="9635" customFormat="false" ht="13" hidden="false" customHeight="false" outlineLevel="0" collapsed="false">
      <c r="H9635" s="2" t="n">
        <v>1</v>
      </c>
      <c r="I9635" s="2" t="n">
        <v>2</v>
      </c>
    </row>
    <row r="9636" customFormat="false" ht="13" hidden="false" customHeight="false" outlineLevel="0" collapsed="false">
      <c r="H9636" s="2" t="n">
        <v>1</v>
      </c>
      <c r="I9636" s="2" t="n">
        <v>2</v>
      </c>
    </row>
    <row r="9637" customFormat="false" ht="13" hidden="false" customHeight="false" outlineLevel="0" collapsed="false">
      <c r="H9637" s="2" t="n">
        <v>1</v>
      </c>
      <c r="I9637" s="2" t="n">
        <v>2</v>
      </c>
    </row>
    <row r="9638" customFormat="false" ht="13" hidden="false" customHeight="false" outlineLevel="0" collapsed="false">
      <c r="H9638" s="2" t="n">
        <v>1</v>
      </c>
      <c r="I9638" s="2" t="n">
        <v>2</v>
      </c>
    </row>
    <row r="9639" customFormat="false" ht="13" hidden="false" customHeight="false" outlineLevel="0" collapsed="false">
      <c r="H9639" s="2" t="n">
        <v>1</v>
      </c>
      <c r="I9639" s="2" t="n">
        <v>2</v>
      </c>
    </row>
    <row r="9640" customFormat="false" ht="13" hidden="false" customHeight="false" outlineLevel="0" collapsed="false">
      <c r="H9640" s="2" t="n">
        <v>1</v>
      </c>
      <c r="I9640" s="2" t="n">
        <v>2</v>
      </c>
    </row>
    <row r="9641" customFormat="false" ht="13" hidden="false" customHeight="false" outlineLevel="0" collapsed="false">
      <c r="H9641" s="2" t="n">
        <v>1</v>
      </c>
      <c r="I9641" s="2" t="n">
        <v>2</v>
      </c>
    </row>
    <row r="9642" customFormat="false" ht="13" hidden="false" customHeight="false" outlineLevel="0" collapsed="false">
      <c r="H9642" s="2" t="n">
        <v>1</v>
      </c>
      <c r="I9642" s="2" t="n">
        <v>2</v>
      </c>
    </row>
    <row r="9643" customFormat="false" ht="13" hidden="false" customHeight="false" outlineLevel="0" collapsed="false">
      <c r="H9643" s="2" t="n">
        <v>1</v>
      </c>
      <c r="I9643" s="2" t="n">
        <v>2</v>
      </c>
    </row>
    <row r="9644" customFormat="false" ht="13" hidden="false" customHeight="false" outlineLevel="0" collapsed="false">
      <c r="H9644" s="2" t="n">
        <v>1</v>
      </c>
      <c r="I9644" s="2" t="n">
        <v>2</v>
      </c>
    </row>
    <row r="9645" customFormat="false" ht="13" hidden="false" customHeight="false" outlineLevel="0" collapsed="false">
      <c r="H9645" s="2" t="n">
        <v>1</v>
      </c>
      <c r="I9645" s="2" t="n">
        <v>2</v>
      </c>
    </row>
    <row r="9646" customFormat="false" ht="13" hidden="false" customHeight="false" outlineLevel="0" collapsed="false">
      <c r="H9646" s="2" t="n">
        <v>1</v>
      </c>
      <c r="I9646" s="2" t="n">
        <v>2</v>
      </c>
    </row>
    <row r="9647" customFormat="false" ht="13" hidden="false" customHeight="false" outlineLevel="0" collapsed="false">
      <c r="H9647" s="2" t="n">
        <v>1</v>
      </c>
      <c r="I9647" s="2" t="n">
        <v>2</v>
      </c>
    </row>
    <row r="9648" customFormat="false" ht="13" hidden="false" customHeight="false" outlineLevel="0" collapsed="false">
      <c r="H9648" s="2" t="n">
        <v>1</v>
      </c>
      <c r="I9648" s="2" t="n">
        <v>2</v>
      </c>
    </row>
    <row r="9649" customFormat="false" ht="13" hidden="false" customHeight="false" outlineLevel="0" collapsed="false">
      <c r="H9649" s="2" t="n">
        <v>1</v>
      </c>
      <c r="I9649" s="2" t="n">
        <v>2</v>
      </c>
    </row>
    <row r="9650" customFormat="false" ht="13" hidden="false" customHeight="false" outlineLevel="0" collapsed="false">
      <c r="H9650" s="2" t="n">
        <v>1</v>
      </c>
      <c r="I9650" s="2" t="n">
        <v>2</v>
      </c>
    </row>
    <row r="9651" customFormat="false" ht="13" hidden="false" customHeight="false" outlineLevel="0" collapsed="false">
      <c r="H9651" s="2" t="n">
        <v>1</v>
      </c>
      <c r="I9651" s="2" t="n">
        <v>2</v>
      </c>
    </row>
    <row r="9652" customFormat="false" ht="13" hidden="false" customHeight="false" outlineLevel="0" collapsed="false">
      <c r="H9652" s="2" t="n">
        <v>1</v>
      </c>
      <c r="I9652" s="2" t="n">
        <v>2</v>
      </c>
    </row>
    <row r="9653" customFormat="false" ht="13" hidden="false" customHeight="false" outlineLevel="0" collapsed="false">
      <c r="H9653" s="2" t="n">
        <v>1</v>
      </c>
      <c r="I9653" s="2" t="n">
        <v>2</v>
      </c>
    </row>
    <row r="9654" customFormat="false" ht="13" hidden="false" customHeight="false" outlineLevel="0" collapsed="false">
      <c r="H9654" s="2" t="n">
        <v>1</v>
      </c>
      <c r="I9654" s="2" t="n">
        <v>2</v>
      </c>
    </row>
    <row r="9655" customFormat="false" ht="13" hidden="false" customHeight="false" outlineLevel="0" collapsed="false">
      <c r="H9655" s="2" t="n">
        <v>1</v>
      </c>
      <c r="I9655" s="2" t="n">
        <v>2</v>
      </c>
    </row>
    <row r="9656" customFormat="false" ht="13" hidden="false" customHeight="false" outlineLevel="0" collapsed="false">
      <c r="H9656" s="2" t="n">
        <v>1</v>
      </c>
      <c r="I9656" s="2" t="n">
        <v>2</v>
      </c>
    </row>
    <row r="9657" customFormat="false" ht="13" hidden="false" customHeight="false" outlineLevel="0" collapsed="false">
      <c r="H9657" s="2" t="n">
        <v>1</v>
      </c>
      <c r="I9657" s="2" t="n">
        <v>2</v>
      </c>
    </row>
    <row r="9658" customFormat="false" ht="13" hidden="false" customHeight="false" outlineLevel="0" collapsed="false">
      <c r="H9658" s="2" t="n">
        <v>1</v>
      </c>
      <c r="I9658" s="2" t="n">
        <v>2</v>
      </c>
    </row>
    <row r="9659" customFormat="false" ht="13" hidden="false" customHeight="false" outlineLevel="0" collapsed="false">
      <c r="H9659" s="2" t="n">
        <v>1</v>
      </c>
      <c r="I9659" s="2" t="n">
        <v>2</v>
      </c>
    </row>
    <row r="9660" customFormat="false" ht="13" hidden="false" customHeight="false" outlineLevel="0" collapsed="false">
      <c r="H9660" s="2" t="n">
        <v>1</v>
      </c>
      <c r="I9660" s="2" t="n">
        <v>2</v>
      </c>
    </row>
    <row r="9661" customFormat="false" ht="13" hidden="false" customHeight="false" outlineLevel="0" collapsed="false">
      <c r="H9661" s="2" t="n">
        <v>1</v>
      </c>
      <c r="I9661" s="2" t="n">
        <v>2</v>
      </c>
    </row>
    <row r="9662" customFormat="false" ht="13" hidden="false" customHeight="false" outlineLevel="0" collapsed="false">
      <c r="H9662" s="2" t="n">
        <v>1</v>
      </c>
      <c r="I9662" s="2" t="n">
        <v>2</v>
      </c>
    </row>
    <row r="9663" customFormat="false" ht="13" hidden="false" customHeight="false" outlineLevel="0" collapsed="false">
      <c r="H9663" s="2" t="n">
        <v>1</v>
      </c>
      <c r="I9663" s="2" t="n">
        <v>2</v>
      </c>
    </row>
    <row r="9664" customFormat="false" ht="13" hidden="false" customHeight="false" outlineLevel="0" collapsed="false">
      <c r="H9664" s="2" t="n">
        <v>1</v>
      </c>
      <c r="I9664" s="2" t="n">
        <v>2</v>
      </c>
    </row>
    <row r="9665" customFormat="false" ht="13" hidden="false" customHeight="false" outlineLevel="0" collapsed="false">
      <c r="H9665" s="2" t="n">
        <v>1</v>
      </c>
      <c r="I9665" s="2" t="n">
        <v>2</v>
      </c>
    </row>
    <row r="9666" customFormat="false" ht="13" hidden="false" customHeight="false" outlineLevel="0" collapsed="false">
      <c r="H9666" s="2" t="n">
        <v>1</v>
      </c>
      <c r="I9666" s="2" t="n">
        <v>2</v>
      </c>
    </row>
    <row r="9667" customFormat="false" ht="13" hidden="false" customHeight="false" outlineLevel="0" collapsed="false">
      <c r="H9667" s="2" t="n">
        <v>1</v>
      </c>
      <c r="I9667" s="2" t="n">
        <v>2</v>
      </c>
    </row>
    <row r="9668" customFormat="false" ht="13" hidden="false" customHeight="false" outlineLevel="0" collapsed="false">
      <c r="H9668" s="2" t="n">
        <v>1</v>
      </c>
      <c r="I9668" s="2" t="n">
        <v>2</v>
      </c>
    </row>
    <row r="9669" customFormat="false" ht="13" hidden="false" customHeight="false" outlineLevel="0" collapsed="false">
      <c r="H9669" s="2" t="n">
        <v>1</v>
      </c>
      <c r="I9669" s="2" t="n">
        <v>2</v>
      </c>
    </row>
    <row r="9670" customFormat="false" ht="13" hidden="false" customHeight="false" outlineLevel="0" collapsed="false">
      <c r="H9670" s="2" t="n">
        <v>1</v>
      </c>
      <c r="I9670" s="2" t="n">
        <v>2</v>
      </c>
    </row>
    <row r="9671" customFormat="false" ht="13" hidden="false" customHeight="false" outlineLevel="0" collapsed="false">
      <c r="H9671" s="2" t="n">
        <v>1</v>
      </c>
      <c r="I9671" s="2" t="n">
        <v>2</v>
      </c>
    </row>
    <row r="9672" customFormat="false" ht="13" hidden="false" customHeight="false" outlineLevel="0" collapsed="false">
      <c r="H9672" s="2" t="n">
        <v>1</v>
      </c>
      <c r="I9672" s="2" t="n">
        <v>2</v>
      </c>
    </row>
    <row r="9673" customFormat="false" ht="13" hidden="false" customHeight="false" outlineLevel="0" collapsed="false">
      <c r="H9673" s="2" t="n">
        <v>1</v>
      </c>
      <c r="I9673" s="2" t="n">
        <v>2</v>
      </c>
    </row>
    <row r="9674" customFormat="false" ht="13" hidden="false" customHeight="false" outlineLevel="0" collapsed="false">
      <c r="H9674" s="2" t="n">
        <v>1</v>
      </c>
      <c r="I9674" s="2" t="n">
        <v>2</v>
      </c>
    </row>
    <row r="9675" customFormat="false" ht="13" hidden="false" customHeight="false" outlineLevel="0" collapsed="false">
      <c r="H9675" s="2" t="n">
        <v>1</v>
      </c>
      <c r="I9675" s="2" t="n">
        <v>2</v>
      </c>
    </row>
    <row r="9676" customFormat="false" ht="13" hidden="false" customHeight="false" outlineLevel="0" collapsed="false">
      <c r="H9676" s="2" t="n">
        <v>1</v>
      </c>
      <c r="I9676" s="2" t="n">
        <v>2</v>
      </c>
    </row>
    <row r="9677" customFormat="false" ht="13" hidden="false" customHeight="false" outlineLevel="0" collapsed="false">
      <c r="H9677" s="2" t="n">
        <v>1</v>
      </c>
      <c r="I9677" s="2" t="n">
        <v>2</v>
      </c>
    </row>
    <row r="9678" customFormat="false" ht="13" hidden="false" customHeight="false" outlineLevel="0" collapsed="false">
      <c r="H9678" s="2" t="n">
        <v>1</v>
      </c>
      <c r="I9678" s="2" t="n">
        <v>2</v>
      </c>
    </row>
    <row r="9679" customFormat="false" ht="13" hidden="false" customHeight="false" outlineLevel="0" collapsed="false">
      <c r="H9679" s="2" t="n">
        <v>1</v>
      </c>
      <c r="I9679" s="2" t="n">
        <v>2</v>
      </c>
    </row>
    <row r="9680" customFormat="false" ht="13" hidden="false" customHeight="false" outlineLevel="0" collapsed="false">
      <c r="H9680" s="2" t="n">
        <v>1</v>
      </c>
      <c r="I9680" s="2" t="n">
        <v>2</v>
      </c>
    </row>
    <row r="9681" customFormat="false" ht="13" hidden="false" customHeight="false" outlineLevel="0" collapsed="false">
      <c r="H9681" s="2" t="n">
        <v>1</v>
      </c>
      <c r="I9681" s="2" t="n">
        <v>2</v>
      </c>
    </row>
    <row r="9682" customFormat="false" ht="13" hidden="false" customHeight="false" outlineLevel="0" collapsed="false">
      <c r="H9682" s="2" t="n">
        <v>1</v>
      </c>
      <c r="I9682" s="2" t="n">
        <v>2</v>
      </c>
    </row>
    <row r="9683" customFormat="false" ht="13" hidden="false" customHeight="false" outlineLevel="0" collapsed="false">
      <c r="H9683" s="2" t="n">
        <v>1</v>
      </c>
      <c r="I9683" s="2" t="n">
        <v>2</v>
      </c>
    </row>
    <row r="9684" customFormat="false" ht="13" hidden="false" customHeight="false" outlineLevel="0" collapsed="false">
      <c r="H9684" s="2" t="n">
        <v>1</v>
      </c>
      <c r="I9684" s="2" t="n">
        <v>2</v>
      </c>
    </row>
    <row r="9685" customFormat="false" ht="13" hidden="false" customHeight="false" outlineLevel="0" collapsed="false">
      <c r="H9685" s="2" t="n">
        <v>1</v>
      </c>
      <c r="I9685" s="2" t="n">
        <v>2</v>
      </c>
    </row>
    <row r="9686" customFormat="false" ht="13" hidden="false" customHeight="false" outlineLevel="0" collapsed="false">
      <c r="H9686" s="2" t="n">
        <v>1</v>
      </c>
      <c r="I9686" s="2" t="n">
        <v>2</v>
      </c>
    </row>
    <row r="9687" customFormat="false" ht="13" hidden="false" customHeight="false" outlineLevel="0" collapsed="false">
      <c r="H9687" s="2" t="n">
        <v>1</v>
      </c>
      <c r="I9687" s="2" t="n">
        <v>2</v>
      </c>
    </row>
    <row r="9688" customFormat="false" ht="13" hidden="false" customHeight="false" outlineLevel="0" collapsed="false">
      <c r="H9688" s="2" t="n">
        <v>1</v>
      </c>
      <c r="I9688" s="2" t="n">
        <v>2</v>
      </c>
    </row>
    <row r="9689" customFormat="false" ht="13" hidden="false" customHeight="false" outlineLevel="0" collapsed="false">
      <c r="H9689" s="2" t="n">
        <v>1</v>
      </c>
      <c r="I9689" s="2" t="n">
        <v>2</v>
      </c>
    </row>
    <row r="9690" customFormat="false" ht="13" hidden="false" customHeight="false" outlineLevel="0" collapsed="false">
      <c r="H9690" s="2" t="n">
        <v>1</v>
      </c>
      <c r="I9690" s="2" t="n">
        <v>2</v>
      </c>
    </row>
    <row r="9691" customFormat="false" ht="13" hidden="false" customHeight="false" outlineLevel="0" collapsed="false">
      <c r="H9691" s="2" t="n">
        <v>1</v>
      </c>
      <c r="I9691" s="2" t="n">
        <v>2</v>
      </c>
    </row>
    <row r="9692" customFormat="false" ht="13" hidden="false" customHeight="false" outlineLevel="0" collapsed="false">
      <c r="H9692" s="2" t="n">
        <v>1</v>
      </c>
      <c r="I9692" s="2" t="n">
        <v>2</v>
      </c>
    </row>
    <row r="9693" customFormat="false" ht="13" hidden="false" customHeight="false" outlineLevel="0" collapsed="false">
      <c r="H9693" s="2" t="n">
        <v>1</v>
      </c>
      <c r="I9693" s="2" t="n">
        <v>2</v>
      </c>
    </row>
    <row r="9694" customFormat="false" ht="13" hidden="false" customHeight="false" outlineLevel="0" collapsed="false">
      <c r="H9694" s="2" t="n">
        <v>1</v>
      </c>
      <c r="I9694" s="2" t="n">
        <v>2</v>
      </c>
    </row>
    <row r="9695" customFormat="false" ht="13" hidden="false" customHeight="false" outlineLevel="0" collapsed="false">
      <c r="H9695" s="2" t="n">
        <v>1</v>
      </c>
      <c r="I9695" s="2" t="n">
        <v>2</v>
      </c>
    </row>
    <row r="9696" customFormat="false" ht="13" hidden="false" customHeight="false" outlineLevel="0" collapsed="false">
      <c r="H9696" s="2" t="n">
        <v>1</v>
      </c>
      <c r="I9696" s="2" t="n">
        <v>2</v>
      </c>
    </row>
    <row r="9697" customFormat="false" ht="13" hidden="false" customHeight="false" outlineLevel="0" collapsed="false">
      <c r="H9697" s="2" t="n">
        <v>1</v>
      </c>
      <c r="I9697" s="2" t="n">
        <v>2</v>
      </c>
    </row>
    <row r="9698" customFormat="false" ht="13" hidden="false" customHeight="false" outlineLevel="0" collapsed="false">
      <c r="H9698" s="2" t="n">
        <v>1</v>
      </c>
      <c r="I9698" s="2" t="n">
        <v>2</v>
      </c>
    </row>
    <row r="9699" customFormat="false" ht="13" hidden="false" customHeight="false" outlineLevel="0" collapsed="false">
      <c r="H9699" s="2" t="n">
        <v>1</v>
      </c>
      <c r="I9699" s="2" t="n">
        <v>2</v>
      </c>
    </row>
    <row r="9700" customFormat="false" ht="13" hidden="false" customHeight="false" outlineLevel="0" collapsed="false">
      <c r="H9700" s="2" t="n">
        <v>1</v>
      </c>
      <c r="I9700" s="2" t="n">
        <v>2</v>
      </c>
    </row>
    <row r="9701" customFormat="false" ht="13" hidden="false" customHeight="false" outlineLevel="0" collapsed="false">
      <c r="H9701" s="2" t="n">
        <v>1</v>
      </c>
      <c r="I9701" s="2" t="n">
        <v>2</v>
      </c>
    </row>
    <row r="9702" customFormat="false" ht="13" hidden="false" customHeight="false" outlineLevel="0" collapsed="false">
      <c r="H9702" s="2" t="n">
        <v>1</v>
      </c>
      <c r="I9702" s="2" t="n">
        <v>2</v>
      </c>
    </row>
    <row r="9703" customFormat="false" ht="13" hidden="false" customHeight="false" outlineLevel="0" collapsed="false">
      <c r="H9703" s="2" t="n">
        <v>1</v>
      </c>
      <c r="I9703" s="2" t="n">
        <v>2</v>
      </c>
    </row>
    <row r="9704" customFormat="false" ht="13" hidden="false" customHeight="false" outlineLevel="0" collapsed="false">
      <c r="H9704" s="2" t="n">
        <v>1</v>
      </c>
      <c r="I9704" s="2" t="n">
        <v>2</v>
      </c>
    </row>
    <row r="9705" customFormat="false" ht="13" hidden="false" customHeight="false" outlineLevel="0" collapsed="false">
      <c r="H9705" s="2" t="n">
        <v>1</v>
      </c>
      <c r="I9705" s="2" t="n">
        <v>2</v>
      </c>
    </row>
    <row r="9706" customFormat="false" ht="13" hidden="false" customHeight="false" outlineLevel="0" collapsed="false">
      <c r="H9706" s="2" t="n">
        <v>1</v>
      </c>
      <c r="I9706" s="2" t="n">
        <v>2</v>
      </c>
    </row>
    <row r="9707" customFormat="false" ht="13" hidden="false" customHeight="false" outlineLevel="0" collapsed="false">
      <c r="H9707" s="2" t="n">
        <v>1</v>
      </c>
      <c r="I9707" s="2" t="n">
        <v>2</v>
      </c>
    </row>
    <row r="9708" customFormat="false" ht="13" hidden="false" customHeight="false" outlineLevel="0" collapsed="false">
      <c r="H9708" s="2" t="n">
        <v>1</v>
      </c>
      <c r="I9708" s="2" t="n">
        <v>2</v>
      </c>
    </row>
    <row r="9709" customFormat="false" ht="13" hidden="false" customHeight="false" outlineLevel="0" collapsed="false">
      <c r="H9709" s="2" t="n">
        <v>1</v>
      </c>
      <c r="I9709" s="2" t="n">
        <v>2</v>
      </c>
    </row>
    <row r="9710" customFormat="false" ht="13" hidden="false" customHeight="false" outlineLevel="0" collapsed="false">
      <c r="H9710" s="2" t="n">
        <v>1</v>
      </c>
      <c r="I9710" s="2" t="n">
        <v>2</v>
      </c>
    </row>
    <row r="9711" customFormat="false" ht="13" hidden="false" customHeight="false" outlineLevel="0" collapsed="false">
      <c r="H9711" s="2" t="n">
        <v>1</v>
      </c>
      <c r="I9711" s="2" t="n">
        <v>2</v>
      </c>
    </row>
    <row r="9712" customFormat="false" ht="13" hidden="false" customHeight="false" outlineLevel="0" collapsed="false">
      <c r="H9712" s="2" t="n">
        <v>1</v>
      </c>
      <c r="I9712" s="2" t="n">
        <v>2</v>
      </c>
    </row>
    <row r="9713" customFormat="false" ht="13" hidden="false" customHeight="false" outlineLevel="0" collapsed="false">
      <c r="H9713" s="2" t="n">
        <v>1</v>
      </c>
      <c r="I9713" s="2" t="n">
        <v>2</v>
      </c>
    </row>
    <row r="9714" customFormat="false" ht="13" hidden="false" customHeight="false" outlineLevel="0" collapsed="false">
      <c r="H9714" s="2" t="n">
        <v>1</v>
      </c>
      <c r="I9714" s="2" t="n">
        <v>2</v>
      </c>
    </row>
    <row r="9715" customFormat="false" ht="13" hidden="false" customHeight="false" outlineLevel="0" collapsed="false">
      <c r="H9715" s="2" t="n">
        <v>1</v>
      </c>
      <c r="I9715" s="2" t="n">
        <v>2</v>
      </c>
    </row>
    <row r="9716" customFormat="false" ht="13" hidden="false" customHeight="false" outlineLevel="0" collapsed="false">
      <c r="H9716" s="2" t="n">
        <v>1</v>
      </c>
      <c r="I9716" s="2" t="n">
        <v>2</v>
      </c>
    </row>
    <row r="9717" customFormat="false" ht="13" hidden="false" customHeight="false" outlineLevel="0" collapsed="false">
      <c r="H9717" s="2" t="n">
        <v>1</v>
      </c>
      <c r="I9717" s="2" t="n">
        <v>2</v>
      </c>
    </row>
    <row r="9718" customFormat="false" ht="13" hidden="false" customHeight="false" outlineLevel="0" collapsed="false">
      <c r="H9718" s="2" t="n">
        <v>1</v>
      </c>
      <c r="I9718" s="2" t="n">
        <v>2</v>
      </c>
    </row>
    <row r="9719" customFormat="false" ht="13" hidden="false" customHeight="false" outlineLevel="0" collapsed="false">
      <c r="H9719" s="2" t="n">
        <v>1</v>
      </c>
      <c r="I9719" s="2" t="n">
        <v>2</v>
      </c>
    </row>
    <row r="9720" customFormat="false" ht="13" hidden="false" customHeight="false" outlineLevel="0" collapsed="false">
      <c r="H9720" s="2" t="n">
        <v>1</v>
      </c>
      <c r="I9720" s="2" t="n">
        <v>2</v>
      </c>
    </row>
    <row r="9721" customFormat="false" ht="13" hidden="false" customHeight="false" outlineLevel="0" collapsed="false">
      <c r="H9721" s="2" t="n">
        <v>1</v>
      </c>
      <c r="I9721" s="2" t="n">
        <v>2</v>
      </c>
    </row>
    <row r="9722" customFormat="false" ht="13" hidden="false" customHeight="false" outlineLevel="0" collapsed="false">
      <c r="H9722" s="2" t="n">
        <v>1</v>
      </c>
      <c r="I9722" s="2" t="n">
        <v>2</v>
      </c>
    </row>
    <row r="9723" customFormat="false" ht="13" hidden="false" customHeight="false" outlineLevel="0" collapsed="false">
      <c r="H9723" s="2" t="n">
        <v>1</v>
      </c>
      <c r="I9723" s="2" t="n">
        <v>2</v>
      </c>
    </row>
    <row r="9724" customFormat="false" ht="13" hidden="false" customHeight="false" outlineLevel="0" collapsed="false">
      <c r="H9724" s="2" t="n">
        <v>1</v>
      </c>
      <c r="I9724" s="2" t="n">
        <v>2</v>
      </c>
    </row>
    <row r="9725" customFormat="false" ht="13" hidden="false" customHeight="false" outlineLevel="0" collapsed="false">
      <c r="H9725" s="2" t="n">
        <v>1</v>
      </c>
      <c r="I9725" s="2" t="n">
        <v>2</v>
      </c>
    </row>
    <row r="9726" customFormat="false" ht="13" hidden="false" customHeight="false" outlineLevel="0" collapsed="false">
      <c r="H9726" s="2" t="n">
        <v>1</v>
      </c>
      <c r="I9726" s="2" t="n">
        <v>2</v>
      </c>
    </row>
    <row r="9727" customFormat="false" ht="13" hidden="false" customHeight="false" outlineLevel="0" collapsed="false">
      <c r="H9727" s="2" t="n">
        <v>1</v>
      </c>
      <c r="I9727" s="2" t="n">
        <v>2</v>
      </c>
    </row>
    <row r="9728" customFormat="false" ht="13" hidden="false" customHeight="false" outlineLevel="0" collapsed="false">
      <c r="H9728" s="2" t="n">
        <v>1</v>
      </c>
      <c r="I9728" s="2" t="n">
        <v>2</v>
      </c>
    </row>
    <row r="9729" customFormat="false" ht="13" hidden="false" customHeight="false" outlineLevel="0" collapsed="false">
      <c r="H9729" s="2" t="n">
        <v>1</v>
      </c>
      <c r="I9729" s="2" t="n">
        <v>2</v>
      </c>
    </row>
    <row r="9730" customFormat="false" ht="13" hidden="false" customHeight="false" outlineLevel="0" collapsed="false">
      <c r="H9730" s="2" t="n">
        <v>1</v>
      </c>
      <c r="I9730" s="2" t="n">
        <v>2</v>
      </c>
    </row>
    <row r="9731" customFormat="false" ht="13" hidden="false" customHeight="false" outlineLevel="0" collapsed="false">
      <c r="H9731" s="2" t="n">
        <v>1</v>
      </c>
      <c r="I9731" s="2" t="n">
        <v>2</v>
      </c>
    </row>
    <row r="9732" customFormat="false" ht="13" hidden="false" customHeight="false" outlineLevel="0" collapsed="false">
      <c r="H9732" s="2" t="n">
        <v>1</v>
      </c>
      <c r="I9732" s="2" t="n">
        <v>2</v>
      </c>
    </row>
    <row r="9733" customFormat="false" ht="13" hidden="false" customHeight="false" outlineLevel="0" collapsed="false">
      <c r="H9733" s="2" t="n">
        <v>1</v>
      </c>
      <c r="I9733" s="2" t="n">
        <v>2</v>
      </c>
    </row>
    <row r="9734" customFormat="false" ht="13" hidden="false" customHeight="false" outlineLevel="0" collapsed="false">
      <c r="H9734" s="2" t="n">
        <v>1</v>
      </c>
      <c r="I9734" s="2" t="n">
        <v>2</v>
      </c>
    </row>
    <row r="9735" customFormat="false" ht="13" hidden="false" customHeight="false" outlineLevel="0" collapsed="false">
      <c r="H9735" s="2" t="n">
        <v>1</v>
      </c>
      <c r="I9735" s="2" t="n">
        <v>2</v>
      </c>
    </row>
    <row r="9736" customFormat="false" ht="13" hidden="false" customHeight="false" outlineLevel="0" collapsed="false">
      <c r="H9736" s="2" t="n">
        <v>1</v>
      </c>
      <c r="I9736" s="2" t="n">
        <v>2</v>
      </c>
    </row>
    <row r="9737" customFormat="false" ht="13" hidden="false" customHeight="false" outlineLevel="0" collapsed="false">
      <c r="H9737" s="2" t="n">
        <v>1</v>
      </c>
      <c r="I9737" s="2" t="n">
        <v>2</v>
      </c>
    </row>
    <row r="9738" customFormat="false" ht="13" hidden="false" customHeight="false" outlineLevel="0" collapsed="false">
      <c r="H9738" s="2" t="n">
        <v>1</v>
      </c>
      <c r="I9738" s="2" t="n">
        <v>2</v>
      </c>
    </row>
    <row r="9739" customFormat="false" ht="13" hidden="false" customHeight="false" outlineLevel="0" collapsed="false">
      <c r="H9739" s="2" t="n">
        <v>1</v>
      </c>
      <c r="I9739" s="2" t="n">
        <v>2</v>
      </c>
    </row>
    <row r="9740" customFormat="false" ht="13" hidden="false" customHeight="false" outlineLevel="0" collapsed="false">
      <c r="H9740" s="2" t="n">
        <v>1</v>
      </c>
      <c r="I9740" s="2" t="n">
        <v>2</v>
      </c>
    </row>
    <row r="9741" customFormat="false" ht="13" hidden="false" customHeight="false" outlineLevel="0" collapsed="false">
      <c r="H9741" s="2" t="n">
        <v>1</v>
      </c>
      <c r="I9741" s="2" t="n">
        <v>2</v>
      </c>
    </row>
    <row r="9742" customFormat="false" ht="13" hidden="false" customHeight="false" outlineLevel="0" collapsed="false">
      <c r="H9742" s="2" t="n">
        <v>1</v>
      </c>
      <c r="I9742" s="2" t="n">
        <v>2</v>
      </c>
    </row>
    <row r="9743" customFormat="false" ht="13" hidden="false" customHeight="false" outlineLevel="0" collapsed="false">
      <c r="H9743" s="2" t="n">
        <v>1</v>
      </c>
      <c r="I9743" s="2" t="n">
        <v>2</v>
      </c>
    </row>
    <row r="9744" customFormat="false" ht="13" hidden="false" customHeight="false" outlineLevel="0" collapsed="false">
      <c r="H9744" s="2" t="n">
        <v>1</v>
      </c>
      <c r="I9744" s="2" t="n">
        <v>2</v>
      </c>
    </row>
    <row r="9745" customFormat="false" ht="13" hidden="false" customHeight="false" outlineLevel="0" collapsed="false">
      <c r="H9745" s="2" t="n">
        <v>1</v>
      </c>
      <c r="I9745" s="2" t="n">
        <v>2</v>
      </c>
    </row>
    <row r="9746" customFormat="false" ht="13" hidden="false" customHeight="false" outlineLevel="0" collapsed="false">
      <c r="H9746" s="2" t="n">
        <v>1</v>
      </c>
      <c r="I9746" s="2" t="n">
        <v>2</v>
      </c>
    </row>
    <row r="9747" customFormat="false" ht="13" hidden="false" customHeight="false" outlineLevel="0" collapsed="false">
      <c r="H9747" s="2" t="n">
        <v>1</v>
      </c>
      <c r="I9747" s="2" t="n">
        <v>2</v>
      </c>
    </row>
    <row r="9748" customFormat="false" ht="13" hidden="false" customHeight="false" outlineLevel="0" collapsed="false">
      <c r="H9748" s="2" t="n">
        <v>1</v>
      </c>
      <c r="I9748" s="2" t="n">
        <v>2</v>
      </c>
    </row>
    <row r="9749" customFormat="false" ht="13" hidden="false" customHeight="false" outlineLevel="0" collapsed="false">
      <c r="H9749" s="2" t="n">
        <v>1</v>
      </c>
      <c r="I9749" s="2" t="n">
        <v>2</v>
      </c>
    </row>
    <row r="9750" customFormat="false" ht="13" hidden="false" customHeight="false" outlineLevel="0" collapsed="false">
      <c r="H9750" s="2" t="n">
        <v>1</v>
      </c>
      <c r="I9750" s="2" t="n">
        <v>2</v>
      </c>
    </row>
    <row r="9751" customFormat="false" ht="13" hidden="false" customHeight="false" outlineLevel="0" collapsed="false">
      <c r="H9751" s="2" t="n">
        <v>1</v>
      </c>
      <c r="I9751" s="2" t="n">
        <v>2</v>
      </c>
    </row>
    <row r="9752" customFormat="false" ht="13" hidden="false" customHeight="false" outlineLevel="0" collapsed="false">
      <c r="H9752" s="2" t="n">
        <v>1</v>
      </c>
      <c r="I9752" s="2" t="n">
        <v>2</v>
      </c>
    </row>
    <row r="9753" customFormat="false" ht="13" hidden="false" customHeight="false" outlineLevel="0" collapsed="false">
      <c r="H9753" s="2" t="n">
        <v>1</v>
      </c>
      <c r="I9753" s="2" t="n">
        <v>2</v>
      </c>
    </row>
    <row r="9754" customFormat="false" ht="13" hidden="false" customHeight="false" outlineLevel="0" collapsed="false">
      <c r="H9754" s="2" t="n">
        <v>1</v>
      </c>
      <c r="I9754" s="2" t="n">
        <v>2</v>
      </c>
    </row>
    <row r="9755" customFormat="false" ht="13" hidden="false" customHeight="false" outlineLevel="0" collapsed="false">
      <c r="H9755" s="2" t="n">
        <v>1</v>
      </c>
      <c r="I9755" s="2" t="n">
        <v>2</v>
      </c>
    </row>
    <row r="9756" customFormat="false" ht="13" hidden="false" customHeight="false" outlineLevel="0" collapsed="false">
      <c r="H9756" s="2" t="n">
        <v>1</v>
      </c>
      <c r="I9756" s="2" t="n">
        <v>2</v>
      </c>
    </row>
    <row r="9757" customFormat="false" ht="13" hidden="false" customHeight="false" outlineLevel="0" collapsed="false">
      <c r="H9757" s="2" t="n">
        <v>1</v>
      </c>
      <c r="I9757" s="2" t="n">
        <v>2</v>
      </c>
    </row>
    <row r="9758" customFormat="false" ht="13" hidden="false" customHeight="false" outlineLevel="0" collapsed="false">
      <c r="H9758" s="2" t="n">
        <v>1</v>
      </c>
      <c r="I9758" s="2" t="n">
        <v>2</v>
      </c>
    </row>
    <row r="9759" customFormat="false" ht="13" hidden="false" customHeight="false" outlineLevel="0" collapsed="false">
      <c r="H9759" s="2" t="n">
        <v>1</v>
      </c>
      <c r="I9759" s="2" t="n">
        <v>2</v>
      </c>
    </row>
    <row r="9760" customFormat="false" ht="13" hidden="false" customHeight="false" outlineLevel="0" collapsed="false">
      <c r="H9760" s="2" t="n">
        <v>1</v>
      </c>
      <c r="I9760" s="2" t="n">
        <v>2</v>
      </c>
    </row>
    <row r="9761" customFormat="false" ht="13" hidden="false" customHeight="false" outlineLevel="0" collapsed="false">
      <c r="H9761" s="2" t="n">
        <v>1</v>
      </c>
      <c r="I9761" s="2" t="n">
        <v>2</v>
      </c>
    </row>
    <row r="9762" customFormat="false" ht="13" hidden="false" customHeight="false" outlineLevel="0" collapsed="false">
      <c r="H9762" s="2" t="n">
        <v>1</v>
      </c>
      <c r="I9762" s="2" t="n">
        <v>2</v>
      </c>
    </row>
    <row r="9763" customFormat="false" ht="13" hidden="false" customHeight="false" outlineLevel="0" collapsed="false">
      <c r="H9763" s="2" t="n">
        <v>1</v>
      </c>
      <c r="I9763" s="2" t="n">
        <v>2</v>
      </c>
    </row>
    <row r="9764" customFormat="false" ht="13" hidden="false" customHeight="false" outlineLevel="0" collapsed="false">
      <c r="H9764" s="2" t="n">
        <v>1</v>
      </c>
      <c r="I9764" s="2" t="n">
        <v>2</v>
      </c>
    </row>
    <row r="9765" customFormat="false" ht="13" hidden="false" customHeight="false" outlineLevel="0" collapsed="false">
      <c r="H9765" s="2" t="n">
        <v>1</v>
      </c>
      <c r="I9765" s="2" t="n">
        <v>2</v>
      </c>
    </row>
    <row r="9766" customFormat="false" ht="13" hidden="false" customHeight="false" outlineLevel="0" collapsed="false">
      <c r="H9766" s="2" t="n">
        <v>1</v>
      </c>
      <c r="I9766" s="2" t="n">
        <v>2</v>
      </c>
    </row>
    <row r="9767" customFormat="false" ht="13" hidden="false" customHeight="false" outlineLevel="0" collapsed="false">
      <c r="H9767" s="2" t="n">
        <v>1</v>
      </c>
      <c r="I9767" s="2" t="n">
        <v>2</v>
      </c>
    </row>
    <row r="9768" customFormat="false" ht="13" hidden="false" customHeight="false" outlineLevel="0" collapsed="false">
      <c r="H9768" s="2" t="n">
        <v>1</v>
      </c>
      <c r="I9768" s="2" t="n">
        <v>2</v>
      </c>
    </row>
    <row r="9769" customFormat="false" ht="13" hidden="false" customHeight="false" outlineLevel="0" collapsed="false">
      <c r="H9769" s="2" t="n">
        <v>1</v>
      </c>
      <c r="I9769" s="2" t="n">
        <v>2</v>
      </c>
    </row>
    <row r="9770" customFormat="false" ht="13" hidden="false" customHeight="false" outlineLevel="0" collapsed="false">
      <c r="H9770" s="2" t="n">
        <v>1</v>
      </c>
      <c r="I9770" s="2" t="n">
        <v>2</v>
      </c>
    </row>
    <row r="9771" customFormat="false" ht="13" hidden="false" customHeight="false" outlineLevel="0" collapsed="false">
      <c r="H9771" s="2" t="n">
        <v>1</v>
      </c>
      <c r="I9771" s="2" t="n">
        <v>2</v>
      </c>
    </row>
    <row r="9772" customFormat="false" ht="13" hidden="false" customHeight="false" outlineLevel="0" collapsed="false">
      <c r="H9772" s="2" t="n">
        <v>1</v>
      </c>
      <c r="I9772" s="2" t="n">
        <v>2</v>
      </c>
    </row>
    <row r="9773" customFormat="false" ht="13" hidden="false" customHeight="false" outlineLevel="0" collapsed="false">
      <c r="H9773" s="2" t="n">
        <v>1</v>
      </c>
      <c r="I9773" s="2" t="n">
        <v>2</v>
      </c>
    </row>
    <row r="9774" customFormat="false" ht="13" hidden="false" customHeight="false" outlineLevel="0" collapsed="false">
      <c r="H9774" s="2" t="n">
        <v>1</v>
      </c>
      <c r="I9774" s="2" t="n">
        <v>2</v>
      </c>
    </row>
    <row r="9775" customFormat="false" ht="13" hidden="false" customHeight="false" outlineLevel="0" collapsed="false">
      <c r="H9775" s="2" t="n">
        <v>1</v>
      </c>
      <c r="I9775" s="2" t="n">
        <v>2</v>
      </c>
    </row>
    <row r="9776" customFormat="false" ht="13" hidden="false" customHeight="false" outlineLevel="0" collapsed="false">
      <c r="H9776" s="2" t="n">
        <v>1</v>
      </c>
      <c r="I9776" s="2" t="n">
        <v>2</v>
      </c>
    </row>
    <row r="9777" customFormat="false" ht="13" hidden="false" customHeight="false" outlineLevel="0" collapsed="false">
      <c r="H9777" s="2" t="n">
        <v>1</v>
      </c>
      <c r="I9777" s="2" t="n">
        <v>2</v>
      </c>
    </row>
    <row r="9778" customFormat="false" ht="13" hidden="false" customHeight="false" outlineLevel="0" collapsed="false">
      <c r="H9778" s="2" t="n">
        <v>1</v>
      </c>
      <c r="I9778" s="2" t="n">
        <v>2</v>
      </c>
    </row>
    <row r="9779" customFormat="false" ht="13" hidden="false" customHeight="false" outlineLevel="0" collapsed="false">
      <c r="H9779" s="2" t="n">
        <v>1</v>
      </c>
      <c r="I9779" s="2" t="n">
        <v>2</v>
      </c>
    </row>
    <row r="9780" customFormat="false" ht="13" hidden="false" customHeight="false" outlineLevel="0" collapsed="false">
      <c r="H9780" s="2" t="n">
        <v>1</v>
      </c>
      <c r="I9780" s="2" t="n">
        <v>2</v>
      </c>
    </row>
    <row r="9781" customFormat="false" ht="13" hidden="false" customHeight="false" outlineLevel="0" collapsed="false">
      <c r="H9781" s="2" t="n">
        <v>1</v>
      </c>
      <c r="I9781" s="2" t="n">
        <v>2</v>
      </c>
    </row>
    <row r="9782" customFormat="false" ht="13" hidden="false" customHeight="false" outlineLevel="0" collapsed="false">
      <c r="H9782" s="2" t="n">
        <v>1</v>
      </c>
      <c r="I9782" s="2" t="n">
        <v>2</v>
      </c>
    </row>
    <row r="9783" customFormat="false" ht="13" hidden="false" customHeight="false" outlineLevel="0" collapsed="false">
      <c r="H9783" s="2" t="n">
        <v>1</v>
      </c>
      <c r="I9783" s="2" t="n">
        <v>2</v>
      </c>
    </row>
    <row r="9784" customFormat="false" ht="13" hidden="false" customHeight="false" outlineLevel="0" collapsed="false">
      <c r="H9784" s="2" t="n">
        <v>1</v>
      </c>
      <c r="I9784" s="2" t="n">
        <v>2</v>
      </c>
    </row>
    <row r="9785" customFormat="false" ht="13" hidden="false" customHeight="false" outlineLevel="0" collapsed="false">
      <c r="H9785" s="2" t="n">
        <v>1</v>
      </c>
      <c r="I9785" s="2" t="n">
        <v>2</v>
      </c>
    </row>
    <row r="9786" customFormat="false" ht="13" hidden="false" customHeight="false" outlineLevel="0" collapsed="false">
      <c r="H9786" s="2" t="n">
        <v>1</v>
      </c>
      <c r="I9786" s="2" t="n">
        <v>2</v>
      </c>
    </row>
    <row r="9787" customFormat="false" ht="13" hidden="false" customHeight="false" outlineLevel="0" collapsed="false">
      <c r="H9787" s="2" t="n">
        <v>1</v>
      </c>
      <c r="I9787" s="2" t="n">
        <v>2</v>
      </c>
    </row>
    <row r="9788" customFormat="false" ht="13" hidden="false" customHeight="false" outlineLevel="0" collapsed="false">
      <c r="H9788" s="2" t="n">
        <v>1</v>
      </c>
      <c r="I9788" s="2" t="n">
        <v>2</v>
      </c>
    </row>
    <row r="9789" customFormat="false" ht="13" hidden="false" customHeight="false" outlineLevel="0" collapsed="false">
      <c r="H9789" s="2" t="n">
        <v>1</v>
      </c>
      <c r="I9789" s="2" t="n">
        <v>2</v>
      </c>
    </row>
    <row r="9790" customFormat="false" ht="13" hidden="false" customHeight="false" outlineLevel="0" collapsed="false">
      <c r="H9790" s="2" t="n">
        <v>1</v>
      </c>
      <c r="I9790" s="2" t="n">
        <v>2</v>
      </c>
    </row>
    <row r="9791" customFormat="false" ht="13" hidden="false" customHeight="false" outlineLevel="0" collapsed="false">
      <c r="H9791" s="2" t="n">
        <v>1</v>
      </c>
      <c r="I9791" s="2" t="n">
        <v>2</v>
      </c>
    </row>
    <row r="9792" customFormat="false" ht="13" hidden="false" customHeight="false" outlineLevel="0" collapsed="false">
      <c r="H9792" s="2" t="n">
        <v>1</v>
      </c>
      <c r="I9792" s="2" t="n">
        <v>2</v>
      </c>
    </row>
    <row r="9793" customFormat="false" ht="13" hidden="false" customHeight="false" outlineLevel="0" collapsed="false">
      <c r="H9793" s="2" t="n">
        <v>1</v>
      </c>
      <c r="I9793" s="2" t="n">
        <v>2</v>
      </c>
    </row>
    <row r="9794" customFormat="false" ht="13" hidden="false" customHeight="false" outlineLevel="0" collapsed="false">
      <c r="H9794" s="2" t="n">
        <v>1</v>
      </c>
      <c r="I9794" s="2" t="n">
        <v>2</v>
      </c>
    </row>
    <row r="9795" customFormat="false" ht="13" hidden="false" customHeight="false" outlineLevel="0" collapsed="false">
      <c r="H9795" s="2" t="n">
        <v>1</v>
      </c>
      <c r="I9795" s="2" t="n">
        <v>2</v>
      </c>
    </row>
    <row r="9796" customFormat="false" ht="13" hidden="false" customHeight="false" outlineLevel="0" collapsed="false">
      <c r="H9796" s="2" t="n">
        <v>1</v>
      </c>
      <c r="I9796" s="2" t="n">
        <v>2</v>
      </c>
    </row>
    <row r="9797" customFormat="false" ht="13" hidden="false" customHeight="false" outlineLevel="0" collapsed="false">
      <c r="H9797" s="2" t="n">
        <v>1</v>
      </c>
      <c r="I9797" s="2" t="n">
        <v>2</v>
      </c>
    </row>
    <row r="9798" customFormat="false" ht="13" hidden="false" customHeight="false" outlineLevel="0" collapsed="false">
      <c r="H9798" s="2" t="n">
        <v>1</v>
      </c>
      <c r="I9798" s="2" t="n">
        <v>2</v>
      </c>
    </row>
    <row r="9799" customFormat="false" ht="13" hidden="false" customHeight="false" outlineLevel="0" collapsed="false">
      <c r="H9799" s="2" t="n">
        <v>1</v>
      </c>
      <c r="I9799" s="2" t="n">
        <v>2</v>
      </c>
    </row>
    <row r="9800" customFormat="false" ht="13" hidden="false" customHeight="false" outlineLevel="0" collapsed="false">
      <c r="H9800" s="2" t="n">
        <v>1</v>
      </c>
      <c r="I9800" s="2" t="n">
        <v>2</v>
      </c>
    </row>
    <row r="9801" customFormat="false" ht="13" hidden="false" customHeight="false" outlineLevel="0" collapsed="false">
      <c r="H9801" s="2" t="n">
        <v>1</v>
      </c>
      <c r="I9801" s="2" t="n">
        <v>2</v>
      </c>
    </row>
    <row r="9802" customFormat="false" ht="13" hidden="false" customHeight="false" outlineLevel="0" collapsed="false">
      <c r="H9802" s="2" t="n">
        <v>1</v>
      </c>
      <c r="I9802" s="2" t="n">
        <v>2</v>
      </c>
    </row>
    <row r="9803" customFormat="false" ht="13" hidden="false" customHeight="false" outlineLevel="0" collapsed="false">
      <c r="H9803" s="2" t="n">
        <v>1</v>
      </c>
      <c r="I9803" s="2" t="n">
        <v>2</v>
      </c>
    </row>
    <row r="9804" customFormat="false" ht="13" hidden="false" customHeight="false" outlineLevel="0" collapsed="false">
      <c r="H9804" s="2" t="n">
        <v>1</v>
      </c>
      <c r="I9804" s="2" t="n">
        <v>2</v>
      </c>
    </row>
    <row r="9805" customFormat="false" ht="13" hidden="false" customHeight="false" outlineLevel="0" collapsed="false">
      <c r="H9805" s="2" t="n">
        <v>1</v>
      </c>
      <c r="I9805" s="2" t="n">
        <v>2</v>
      </c>
    </row>
    <row r="9806" customFormat="false" ht="13" hidden="false" customHeight="false" outlineLevel="0" collapsed="false">
      <c r="H9806" s="2" t="n">
        <v>1</v>
      </c>
      <c r="I9806" s="2" t="n">
        <v>2</v>
      </c>
    </row>
    <row r="9807" customFormat="false" ht="13" hidden="false" customHeight="false" outlineLevel="0" collapsed="false">
      <c r="H9807" s="2" t="n">
        <v>1</v>
      </c>
      <c r="I9807" s="2" t="n">
        <v>2</v>
      </c>
    </row>
    <row r="9808" customFormat="false" ht="13" hidden="false" customHeight="false" outlineLevel="0" collapsed="false">
      <c r="H9808" s="2" t="n">
        <v>1</v>
      </c>
      <c r="I9808" s="2" t="n">
        <v>2</v>
      </c>
    </row>
    <row r="9809" customFormat="false" ht="13" hidden="false" customHeight="false" outlineLevel="0" collapsed="false">
      <c r="H9809" s="2" t="n">
        <v>1</v>
      </c>
      <c r="I9809" s="2" t="n">
        <v>2</v>
      </c>
    </row>
    <row r="9810" customFormat="false" ht="13" hidden="false" customHeight="false" outlineLevel="0" collapsed="false">
      <c r="H9810" s="2" t="n">
        <v>1</v>
      </c>
      <c r="I9810" s="2" t="n">
        <v>2</v>
      </c>
    </row>
    <row r="9811" customFormat="false" ht="13" hidden="false" customHeight="false" outlineLevel="0" collapsed="false">
      <c r="H9811" s="2" t="n">
        <v>1</v>
      </c>
      <c r="I9811" s="2" t="n">
        <v>2</v>
      </c>
    </row>
    <row r="9812" customFormat="false" ht="13" hidden="false" customHeight="false" outlineLevel="0" collapsed="false">
      <c r="H9812" s="2" t="n">
        <v>1</v>
      </c>
      <c r="I9812" s="2" t="n">
        <v>2</v>
      </c>
    </row>
    <row r="9813" customFormat="false" ht="13" hidden="false" customHeight="false" outlineLevel="0" collapsed="false">
      <c r="H9813" s="2" t="n">
        <v>1</v>
      </c>
      <c r="I9813" s="2" t="n">
        <v>2</v>
      </c>
    </row>
    <row r="9814" customFormat="false" ht="13" hidden="false" customHeight="false" outlineLevel="0" collapsed="false">
      <c r="H9814" s="2" t="n">
        <v>1</v>
      </c>
      <c r="I9814" s="2" t="n">
        <v>2</v>
      </c>
    </row>
    <row r="9815" customFormat="false" ht="13" hidden="false" customHeight="false" outlineLevel="0" collapsed="false">
      <c r="H9815" s="2" t="n">
        <v>1</v>
      </c>
      <c r="I9815" s="2" t="n">
        <v>2</v>
      </c>
    </row>
    <row r="9816" customFormat="false" ht="13" hidden="false" customHeight="false" outlineLevel="0" collapsed="false">
      <c r="H9816" s="2" t="n">
        <v>1</v>
      </c>
      <c r="I9816" s="2" t="n">
        <v>2</v>
      </c>
    </row>
    <row r="9817" customFormat="false" ht="13" hidden="false" customHeight="false" outlineLevel="0" collapsed="false">
      <c r="H9817" s="2" t="n">
        <v>1</v>
      </c>
      <c r="I9817" s="2" t="n">
        <v>2</v>
      </c>
    </row>
    <row r="9818" customFormat="false" ht="13" hidden="false" customHeight="false" outlineLevel="0" collapsed="false">
      <c r="H9818" s="2" t="n">
        <v>1</v>
      </c>
      <c r="I9818" s="2" t="n">
        <v>2</v>
      </c>
    </row>
    <row r="9819" customFormat="false" ht="13" hidden="false" customHeight="false" outlineLevel="0" collapsed="false">
      <c r="H9819" s="2" t="n">
        <v>1</v>
      </c>
      <c r="I9819" s="2" t="n">
        <v>2</v>
      </c>
    </row>
    <row r="9820" customFormat="false" ht="13" hidden="false" customHeight="false" outlineLevel="0" collapsed="false">
      <c r="H9820" s="2" t="n">
        <v>1</v>
      </c>
      <c r="I9820" s="2" t="n">
        <v>2</v>
      </c>
    </row>
    <row r="9821" customFormat="false" ht="13" hidden="false" customHeight="false" outlineLevel="0" collapsed="false">
      <c r="H9821" s="2" t="n">
        <v>1</v>
      </c>
      <c r="I9821" s="2" t="n">
        <v>2</v>
      </c>
    </row>
    <row r="9822" customFormat="false" ht="13" hidden="false" customHeight="false" outlineLevel="0" collapsed="false">
      <c r="H9822" s="2" t="n">
        <v>1</v>
      </c>
      <c r="I9822" s="2" t="n">
        <v>2</v>
      </c>
    </row>
    <row r="9823" customFormat="false" ht="13" hidden="false" customHeight="false" outlineLevel="0" collapsed="false">
      <c r="H9823" s="2" t="n">
        <v>1</v>
      </c>
      <c r="I9823" s="2" t="n">
        <v>2</v>
      </c>
    </row>
    <row r="9824" customFormat="false" ht="13" hidden="false" customHeight="false" outlineLevel="0" collapsed="false">
      <c r="H9824" s="2" t="n">
        <v>1</v>
      </c>
      <c r="I9824" s="2" t="n">
        <v>2</v>
      </c>
    </row>
    <row r="9825" customFormat="false" ht="13" hidden="false" customHeight="false" outlineLevel="0" collapsed="false">
      <c r="H9825" s="2" t="n">
        <v>1</v>
      </c>
      <c r="I9825" s="2" t="n">
        <v>2</v>
      </c>
    </row>
    <row r="9826" customFormat="false" ht="13" hidden="false" customHeight="false" outlineLevel="0" collapsed="false">
      <c r="H9826" s="2" t="n">
        <v>1</v>
      </c>
      <c r="I9826" s="2" t="n">
        <v>2</v>
      </c>
    </row>
    <row r="9827" customFormat="false" ht="13" hidden="false" customHeight="false" outlineLevel="0" collapsed="false">
      <c r="H9827" s="2" t="n">
        <v>1</v>
      </c>
      <c r="I9827" s="2" t="n">
        <v>2</v>
      </c>
    </row>
    <row r="9828" customFormat="false" ht="13" hidden="false" customHeight="false" outlineLevel="0" collapsed="false">
      <c r="H9828" s="2" t="n">
        <v>1</v>
      </c>
      <c r="I9828" s="2" t="n">
        <v>2</v>
      </c>
    </row>
    <row r="9829" customFormat="false" ht="13" hidden="false" customHeight="false" outlineLevel="0" collapsed="false">
      <c r="H9829" s="2" t="n">
        <v>1</v>
      </c>
      <c r="I9829" s="2" t="n">
        <v>2</v>
      </c>
    </row>
    <row r="9830" customFormat="false" ht="13" hidden="false" customHeight="false" outlineLevel="0" collapsed="false">
      <c r="H9830" s="2" t="n">
        <v>1</v>
      </c>
      <c r="I9830" s="2" t="n">
        <v>2</v>
      </c>
    </row>
    <row r="9831" customFormat="false" ht="13" hidden="false" customHeight="false" outlineLevel="0" collapsed="false">
      <c r="H9831" s="2" t="n">
        <v>1</v>
      </c>
      <c r="I9831" s="2" t="n">
        <v>2</v>
      </c>
    </row>
    <row r="9832" customFormat="false" ht="13" hidden="false" customHeight="false" outlineLevel="0" collapsed="false">
      <c r="H9832" s="2" t="n">
        <v>1</v>
      </c>
      <c r="I9832" s="2" t="n">
        <v>2</v>
      </c>
    </row>
    <row r="9833" customFormat="false" ht="13" hidden="false" customHeight="false" outlineLevel="0" collapsed="false">
      <c r="H9833" s="2" t="n">
        <v>1</v>
      </c>
      <c r="I9833" s="2" t="n">
        <v>2</v>
      </c>
    </row>
    <row r="9834" customFormat="false" ht="13" hidden="false" customHeight="false" outlineLevel="0" collapsed="false">
      <c r="H9834" s="2" t="n">
        <v>1</v>
      </c>
      <c r="I9834" s="2" t="n">
        <v>2</v>
      </c>
    </row>
    <row r="9835" customFormat="false" ht="13" hidden="false" customHeight="false" outlineLevel="0" collapsed="false">
      <c r="H9835" s="2" t="n">
        <v>1</v>
      </c>
      <c r="I9835" s="2" t="n">
        <v>2</v>
      </c>
    </row>
    <row r="9836" customFormat="false" ht="13" hidden="false" customHeight="false" outlineLevel="0" collapsed="false">
      <c r="H9836" s="2" t="n">
        <v>1</v>
      </c>
      <c r="I9836" s="2" t="n">
        <v>2</v>
      </c>
    </row>
    <row r="9837" customFormat="false" ht="13" hidden="false" customHeight="false" outlineLevel="0" collapsed="false">
      <c r="H9837" s="2" t="n">
        <v>1</v>
      </c>
      <c r="I9837" s="2" t="n">
        <v>2</v>
      </c>
    </row>
    <row r="9838" customFormat="false" ht="13" hidden="false" customHeight="false" outlineLevel="0" collapsed="false">
      <c r="H9838" s="2" t="n">
        <v>1</v>
      </c>
      <c r="I9838" s="2" t="n">
        <v>2</v>
      </c>
    </row>
    <row r="9839" customFormat="false" ht="13" hidden="false" customHeight="false" outlineLevel="0" collapsed="false">
      <c r="H9839" s="2" t="n">
        <v>1</v>
      </c>
      <c r="I9839" s="2" t="n">
        <v>2</v>
      </c>
    </row>
    <row r="9840" customFormat="false" ht="13" hidden="false" customHeight="false" outlineLevel="0" collapsed="false">
      <c r="H9840" s="2" t="n">
        <v>1</v>
      </c>
      <c r="I9840" s="2" t="n">
        <v>2</v>
      </c>
    </row>
    <row r="9841" customFormat="false" ht="13" hidden="false" customHeight="false" outlineLevel="0" collapsed="false">
      <c r="H9841" s="2" t="n">
        <v>1</v>
      </c>
      <c r="I9841" s="2" t="n">
        <v>2</v>
      </c>
    </row>
    <row r="9842" customFormat="false" ht="13" hidden="false" customHeight="false" outlineLevel="0" collapsed="false">
      <c r="H9842" s="2" t="n">
        <v>1</v>
      </c>
      <c r="I9842" s="2" t="n">
        <v>2</v>
      </c>
    </row>
    <row r="9843" customFormat="false" ht="13" hidden="false" customHeight="false" outlineLevel="0" collapsed="false">
      <c r="H9843" s="2" t="n">
        <v>1</v>
      </c>
      <c r="I9843" s="2" t="n">
        <v>2</v>
      </c>
    </row>
    <row r="9844" customFormat="false" ht="13" hidden="false" customHeight="false" outlineLevel="0" collapsed="false">
      <c r="H9844" s="2" t="n">
        <v>1</v>
      </c>
      <c r="I9844" s="2" t="n">
        <v>2</v>
      </c>
    </row>
    <row r="9845" customFormat="false" ht="13" hidden="false" customHeight="false" outlineLevel="0" collapsed="false">
      <c r="H9845" s="2" t="n">
        <v>1</v>
      </c>
      <c r="I9845" s="2" t="n">
        <v>2</v>
      </c>
    </row>
    <row r="9846" customFormat="false" ht="13" hidden="false" customHeight="false" outlineLevel="0" collapsed="false">
      <c r="H9846" s="2" t="n">
        <v>1</v>
      </c>
      <c r="I9846" s="2" t="n">
        <v>2</v>
      </c>
    </row>
    <row r="9847" customFormat="false" ht="13" hidden="false" customHeight="false" outlineLevel="0" collapsed="false">
      <c r="H9847" s="2" t="n">
        <v>1</v>
      </c>
      <c r="I9847" s="2" t="n">
        <v>2</v>
      </c>
    </row>
    <row r="9848" customFormat="false" ht="13" hidden="false" customHeight="false" outlineLevel="0" collapsed="false">
      <c r="H9848" s="2" t="n">
        <v>1</v>
      </c>
      <c r="I9848" s="2" t="n">
        <v>2</v>
      </c>
    </row>
    <row r="9849" customFormat="false" ht="13" hidden="false" customHeight="false" outlineLevel="0" collapsed="false">
      <c r="H9849" s="2" t="n">
        <v>1</v>
      </c>
      <c r="I9849" s="2" t="n">
        <v>2</v>
      </c>
    </row>
    <row r="9850" customFormat="false" ht="13" hidden="false" customHeight="false" outlineLevel="0" collapsed="false">
      <c r="H9850" s="2" t="n">
        <v>1</v>
      </c>
      <c r="I9850" s="2" t="n">
        <v>2</v>
      </c>
    </row>
    <row r="9851" customFormat="false" ht="13" hidden="false" customHeight="false" outlineLevel="0" collapsed="false">
      <c r="H9851" s="2" t="n">
        <v>1</v>
      </c>
      <c r="I9851" s="2" t="n">
        <v>2</v>
      </c>
    </row>
    <row r="9852" customFormat="false" ht="13" hidden="false" customHeight="false" outlineLevel="0" collapsed="false">
      <c r="H9852" s="2" t="n">
        <v>1</v>
      </c>
      <c r="I9852" s="2" t="n">
        <v>2</v>
      </c>
    </row>
    <row r="9853" customFormat="false" ht="13" hidden="false" customHeight="false" outlineLevel="0" collapsed="false">
      <c r="H9853" s="2" t="n">
        <v>1</v>
      </c>
      <c r="I9853" s="2" t="n">
        <v>2</v>
      </c>
    </row>
    <row r="9854" customFormat="false" ht="13" hidden="false" customHeight="false" outlineLevel="0" collapsed="false">
      <c r="H9854" s="2" t="n">
        <v>1</v>
      </c>
      <c r="I9854" s="2" t="n">
        <v>2</v>
      </c>
    </row>
    <row r="9855" customFormat="false" ht="13" hidden="false" customHeight="false" outlineLevel="0" collapsed="false">
      <c r="H9855" s="2" t="n">
        <v>1</v>
      </c>
      <c r="I9855" s="2" t="n">
        <v>2</v>
      </c>
    </row>
    <row r="9856" customFormat="false" ht="13" hidden="false" customHeight="false" outlineLevel="0" collapsed="false">
      <c r="H9856" s="2" t="n">
        <v>1</v>
      </c>
      <c r="I9856" s="2" t="n">
        <v>2</v>
      </c>
    </row>
    <row r="9857" customFormat="false" ht="13" hidden="false" customHeight="false" outlineLevel="0" collapsed="false">
      <c r="H9857" s="2" t="n">
        <v>1</v>
      </c>
      <c r="I9857" s="2" t="n">
        <v>2</v>
      </c>
    </row>
    <row r="9858" customFormat="false" ht="13" hidden="false" customHeight="false" outlineLevel="0" collapsed="false">
      <c r="H9858" s="2" t="n">
        <v>1</v>
      </c>
      <c r="I9858" s="2" t="n">
        <v>2</v>
      </c>
    </row>
    <row r="9859" customFormat="false" ht="13" hidden="false" customHeight="false" outlineLevel="0" collapsed="false">
      <c r="H9859" s="2" t="n">
        <v>1</v>
      </c>
      <c r="I9859" s="2" t="n">
        <v>2</v>
      </c>
    </row>
    <row r="9860" customFormat="false" ht="13" hidden="false" customHeight="false" outlineLevel="0" collapsed="false">
      <c r="H9860" s="2" t="n">
        <v>1</v>
      </c>
      <c r="I9860" s="2" t="n">
        <v>2</v>
      </c>
    </row>
    <row r="9861" customFormat="false" ht="13" hidden="false" customHeight="false" outlineLevel="0" collapsed="false">
      <c r="H9861" s="2" t="n">
        <v>1</v>
      </c>
      <c r="I9861" s="2" t="n">
        <v>2</v>
      </c>
    </row>
    <row r="9862" customFormat="false" ht="13" hidden="false" customHeight="false" outlineLevel="0" collapsed="false">
      <c r="H9862" s="2" t="n">
        <v>1</v>
      </c>
      <c r="I9862" s="2" t="n">
        <v>2</v>
      </c>
    </row>
    <row r="9863" customFormat="false" ht="13" hidden="false" customHeight="false" outlineLevel="0" collapsed="false">
      <c r="H9863" s="2" t="n">
        <v>1</v>
      </c>
      <c r="I9863" s="2" t="n">
        <v>2</v>
      </c>
    </row>
    <row r="9864" customFormat="false" ht="13" hidden="false" customHeight="false" outlineLevel="0" collapsed="false">
      <c r="H9864" s="2" t="n">
        <v>1</v>
      </c>
      <c r="I9864" s="2" t="n">
        <v>2</v>
      </c>
    </row>
    <row r="9865" customFormat="false" ht="13" hidden="false" customHeight="false" outlineLevel="0" collapsed="false">
      <c r="H9865" s="2" t="n">
        <v>1</v>
      </c>
      <c r="I9865" s="2" t="n">
        <v>2</v>
      </c>
    </row>
    <row r="9866" customFormat="false" ht="13" hidden="false" customHeight="false" outlineLevel="0" collapsed="false">
      <c r="H9866" s="2" t="n">
        <v>1</v>
      </c>
      <c r="I9866" s="2" t="n">
        <v>2</v>
      </c>
    </row>
    <row r="9867" customFormat="false" ht="13" hidden="false" customHeight="false" outlineLevel="0" collapsed="false">
      <c r="H9867" s="2" t="n">
        <v>1</v>
      </c>
      <c r="I9867" s="2" t="n">
        <v>2</v>
      </c>
    </row>
    <row r="9868" customFormat="false" ht="13" hidden="false" customHeight="false" outlineLevel="0" collapsed="false">
      <c r="H9868" s="2" t="n">
        <v>1</v>
      </c>
      <c r="I9868" s="2" t="n">
        <v>2</v>
      </c>
    </row>
    <row r="9869" customFormat="false" ht="13" hidden="false" customHeight="false" outlineLevel="0" collapsed="false">
      <c r="H9869" s="2" t="n">
        <v>1</v>
      </c>
      <c r="I9869" s="2" t="n">
        <v>2</v>
      </c>
    </row>
    <row r="9870" customFormat="false" ht="13" hidden="false" customHeight="false" outlineLevel="0" collapsed="false">
      <c r="H9870" s="2" t="n">
        <v>1</v>
      </c>
      <c r="I9870" s="2" t="n">
        <v>2</v>
      </c>
    </row>
    <row r="9871" customFormat="false" ht="13" hidden="false" customHeight="false" outlineLevel="0" collapsed="false">
      <c r="H9871" s="2" t="n">
        <v>1</v>
      </c>
      <c r="I9871" s="2" t="n">
        <v>2</v>
      </c>
    </row>
    <row r="9872" customFormat="false" ht="13" hidden="false" customHeight="false" outlineLevel="0" collapsed="false">
      <c r="H9872" s="2" t="n">
        <v>1</v>
      </c>
      <c r="I9872" s="2" t="n">
        <v>2</v>
      </c>
    </row>
    <row r="9873" customFormat="false" ht="13" hidden="false" customHeight="false" outlineLevel="0" collapsed="false">
      <c r="H9873" s="2" t="n">
        <v>1</v>
      </c>
      <c r="I9873" s="2" t="n">
        <v>2</v>
      </c>
    </row>
    <row r="9874" customFormat="false" ht="13" hidden="false" customHeight="false" outlineLevel="0" collapsed="false">
      <c r="H9874" s="2" t="n">
        <v>1</v>
      </c>
      <c r="I9874" s="2" t="n">
        <v>2</v>
      </c>
    </row>
    <row r="9875" customFormat="false" ht="13" hidden="false" customHeight="false" outlineLevel="0" collapsed="false">
      <c r="H9875" s="2" t="n">
        <v>1</v>
      </c>
      <c r="I9875" s="2" t="n">
        <v>2</v>
      </c>
    </row>
    <row r="9876" customFormat="false" ht="13" hidden="false" customHeight="false" outlineLevel="0" collapsed="false">
      <c r="H9876" s="2" t="n">
        <v>1</v>
      </c>
      <c r="I9876" s="2" t="n">
        <v>2</v>
      </c>
    </row>
    <row r="9877" customFormat="false" ht="13" hidden="false" customHeight="false" outlineLevel="0" collapsed="false">
      <c r="H9877" s="2" t="n">
        <v>1</v>
      </c>
      <c r="I9877" s="2" t="n">
        <v>2</v>
      </c>
    </row>
    <row r="9878" customFormat="false" ht="13" hidden="false" customHeight="false" outlineLevel="0" collapsed="false">
      <c r="H9878" s="2" t="n">
        <v>1</v>
      </c>
      <c r="I9878" s="2" t="n">
        <v>2</v>
      </c>
    </row>
    <row r="9879" customFormat="false" ht="13" hidden="false" customHeight="false" outlineLevel="0" collapsed="false">
      <c r="H9879" s="2" t="n">
        <v>1</v>
      </c>
      <c r="I9879" s="2" t="n">
        <v>2</v>
      </c>
    </row>
    <row r="9880" customFormat="false" ht="13" hidden="false" customHeight="false" outlineLevel="0" collapsed="false">
      <c r="H9880" s="2" t="n">
        <v>1</v>
      </c>
      <c r="I9880" s="2" t="n">
        <v>2</v>
      </c>
    </row>
    <row r="9881" customFormat="false" ht="13" hidden="false" customHeight="false" outlineLevel="0" collapsed="false">
      <c r="H9881" s="2" t="n">
        <v>1</v>
      </c>
      <c r="I9881" s="2" t="n">
        <v>2</v>
      </c>
    </row>
    <row r="9882" customFormat="false" ht="13" hidden="false" customHeight="false" outlineLevel="0" collapsed="false">
      <c r="H9882" s="2" t="n">
        <v>1</v>
      </c>
      <c r="I9882" s="2" t="n">
        <v>2</v>
      </c>
    </row>
    <row r="9883" customFormat="false" ht="13" hidden="false" customHeight="false" outlineLevel="0" collapsed="false">
      <c r="H9883" s="2" t="n">
        <v>1</v>
      </c>
      <c r="I9883" s="2" t="n">
        <v>2</v>
      </c>
    </row>
    <row r="9884" customFormat="false" ht="13" hidden="false" customHeight="false" outlineLevel="0" collapsed="false">
      <c r="H9884" s="2" t="n">
        <v>1</v>
      </c>
      <c r="I9884" s="2" t="n">
        <v>2</v>
      </c>
    </row>
    <row r="9885" customFormat="false" ht="13" hidden="false" customHeight="false" outlineLevel="0" collapsed="false">
      <c r="H9885" s="2" t="n">
        <v>1</v>
      </c>
      <c r="I9885" s="2" t="n">
        <v>2</v>
      </c>
    </row>
    <row r="9886" customFormat="false" ht="13" hidden="false" customHeight="false" outlineLevel="0" collapsed="false">
      <c r="H9886" s="2" t="n">
        <v>1</v>
      </c>
      <c r="I9886" s="2" t="n">
        <v>2</v>
      </c>
    </row>
    <row r="9887" customFormat="false" ht="13" hidden="false" customHeight="false" outlineLevel="0" collapsed="false">
      <c r="H9887" s="2" t="n">
        <v>1</v>
      </c>
      <c r="I9887" s="2" t="n">
        <v>2</v>
      </c>
    </row>
    <row r="9888" customFormat="false" ht="13" hidden="false" customHeight="false" outlineLevel="0" collapsed="false">
      <c r="H9888" s="2" t="n">
        <v>1</v>
      </c>
      <c r="I9888" s="2" t="n">
        <v>2</v>
      </c>
    </row>
    <row r="9889" customFormat="false" ht="13" hidden="false" customHeight="false" outlineLevel="0" collapsed="false">
      <c r="H9889" s="2" t="n">
        <v>1</v>
      </c>
      <c r="I9889" s="2" t="n">
        <v>2</v>
      </c>
    </row>
    <row r="9890" customFormat="false" ht="13" hidden="false" customHeight="false" outlineLevel="0" collapsed="false">
      <c r="H9890" s="2" t="n">
        <v>1</v>
      </c>
      <c r="I9890" s="2" t="n">
        <v>2</v>
      </c>
    </row>
    <row r="9891" customFormat="false" ht="13" hidden="false" customHeight="false" outlineLevel="0" collapsed="false">
      <c r="H9891" s="2" t="n">
        <v>1</v>
      </c>
      <c r="I9891" s="2" t="n">
        <v>2</v>
      </c>
    </row>
    <row r="9892" customFormat="false" ht="13" hidden="false" customHeight="false" outlineLevel="0" collapsed="false">
      <c r="H9892" s="2" t="n">
        <v>1</v>
      </c>
      <c r="I9892" s="2" t="n">
        <v>2</v>
      </c>
    </row>
    <row r="9893" customFormat="false" ht="13" hidden="false" customHeight="false" outlineLevel="0" collapsed="false">
      <c r="H9893" s="2" t="n">
        <v>1</v>
      </c>
      <c r="I9893" s="2" t="n">
        <v>2</v>
      </c>
    </row>
    <row r="9894" customFormat="false" ht="13" hidden="false" customHeight="false" outlineLevel="0" collapsed="false">
      <c r="H9894" s="2" t="n">
        <v>1</v>
      </c>
      <c r="I9894" s="2" t="n">
        <v>2</v>
      </c>
    </row>
    <row r="9895" customFormat="false" ht="13" hidden="false" customHeight="false" outlineLevel="0" collapsed="false">
      <c r="H9895" s="2" t="n">
        <v>1</v>
      </c>
      <c r="I9895" s="2" t="n">
        <v>2</v>
      </c>
    </row>
    <row r="9896" customFormat="false" ht="13" hidden="false" customHeight="false" outlineLevel="0" collapsed="false">
      <c r="H9896" s="2" t="n">
        <v>1</v>
      </c>
      <c r="I9896" s="2" t="n">
        <v>2</v>
      </c>
    </row>
    <row r="9897" customFormat="false" ht="13" hidden="false" customHeight="false" outlineLevel="0" collapsed="false">
      <c r="H9897" s="2" t="n">
        <v>1</v>
      </c>
      <c r="I9897" s="2" t="n">
        <v>2</v>
      </c>
    </row>
    <row r="9898" customFormat="false" ht="13" hidden="false" customHeight="false" outlineLevel="0" collapsed="false">
      <c r="H9898" s="2" t="n">
        <v>1</v>
      </c>
      <c r="I9898" s="2" t="n">
        <v>2</v>
      </c>
    </row>
    <row r="9899" customFormat="false" ht="13" hidden="false" customHeight="false" outlineLevel="0" collapsed="false">
      <c r="H9899" s="2" t="n">
        <v>1</v>
      </c>
      <c r="I9899" s="2" t="n">
        <v>2</v>
      </c>
    </row>
    <row r="9900" customFormat="false" ht="13" hidden="false" customHeight="false" outlineLevel="0" collapsed="false">
      <c r="H9900" s="2" t="n">
        <v>1</v>
      </c>
      <c r="I9900" s="2" t="n">
        <v>2</v>
      </c>
    </row>
    <row r="9901" customFormat="false" ht="13" hidden="false" customHeight="false" outlineLevel="0" collapsed="false">
      <c r="H9901" s="2" t="n">
        <v>1</v>
      </c>
      <c r="I9901" s="2" t="n">
        <v>2</v>
      </c>
    </row>
    <row r="9902" customFormat="false" ht="13" hidden="false" customHeight="false" outlineLevel="0" collapsed="false">
      <c r="H9902" s="2" t="n">
        <v>1</v>
      </c>
      <c r="I9902" s="2" t="n">
        <v>2</v>
      </c>
    </row>
    <row r="9903" customFormat="false" ht="13" hidden="false" customHeight="false" outlineLevel="0" collapsed="false">
      <c r="H9903" s="2" t="n">
        <v>1</v>
      </c>
      <c r="I9903" s="2" t="n">
        <v>2</v>
      </c>
    </row>
    <row r="9904" customFormat="false" ht="13" hidden="false" customHeight="false" outlineLevel="0" collapsed="false">
      <c r="H9904" s="2" t="n">
        <v>1</v>
      </c>
      <c r="I9904" s="2" t="n">
        <v>2</v>
      </c>
    </row>
    <row r="9905" customFormat="false" ht="13" hidden="false" customHeight="false" outlineLevel="0" collapsed="false">
      <c r="H9905" s="2" t="n">
        <v>1</v>
      </c>
      <c r="I9905" s="2" t="n">
        <v>2</v>
      </c>
    </row>
    <row r="9906" customFormat="false" ht="13" hidden="false" customHeight="false" outlineLevel="0" collapsed="false">
      <c r="H9906" s="2" t="n">
        <v>1</v>
      </c>
      <c r="I9906" s="2" t="n">
        <v>2</v>
      </c>
    </row>
    <row r="9907" customFormat="false" ht="13" hidden="false" customHeight="false" outlineLevel="0" collapsed="false">
      <c r="H9907" s="2" t="n">
        <v>1</v>
      </c>
      <c r="I9907" s="2" t="n">
        <v>2</v>
      </c>
    </row>
    <row r="9908" customFormat="false" ht="13" hidden="false" customHeight="false" outlineLevel="0" collapsed="false">
      <c r="H9908" s="2" t="n">
        <v>1</v>
      </c>
      <c r="I9908" s="2" t="n">
        <v>2</v>
      </c>
    </row>
    <row r="9909" customFormat="false" ht="13" hidden="false" customHeight="false" outlineLevel="0" collapsed="false">
      <c r="H9909" s="2" t="n">
        <v>1</v>
      </c>
      <c r="I9909" s="2" t="n">
        <v>2</v>
      </c>
    </row>
    <row r="9910" customFormat="false" ht="13" hidden="false" customHeight="false" outlineLevel="0" collapsed="false">
      <c r="H9910" s="2" t="n">
        <v>1</v>
      </c>
      <c r="I9910" s="2" t="n">
        <v>2</v>
      </c>
    </row>
    <row r="9911" customFormat="false" ht="13" hidden="false" customHeight="false" outlineLevel="0" collapsed="false">
      <c r="H9911" s="2" t="n">
        <v>1</v>
      </c>
      <c r="I9911" s="2" t="n">
        <v>2</v>
      </c>
    </row>
    <row r="9912" customFormat="false" ht="13" hidden="false" customHeight="false" outlineLevel="0" collapsed="false">
      <c r="H9912" s="2" t="n">
        <v>1</v>
      </c>
      <c r="I9912" s="2" t="n">
        <v>2</v>
      </c>
    </row>
    <row r="9913" customFormat="false" ht="13" hidden="false" customHeight="false" outlineLevel="0" collapsed="false">
      <c r="H9913" s="2" t="n">
        <v>1</v>
      </c>
      <c r="I9913" s="2" t="n">
        <v>2</v>
      </c>
    </row>
    <row r="9914" customFormat="false" ht="13" hidden="false" customHeight="false" outlineLevel="0" collapsed="false">
      <c r="H9914" s="2" t="n">
        <v>1</v>
      </c>
      <c r="I9914" s="2" t="n">
        <v>2</v>
      </c>
    </row>
    <row r="9915" customFormat="false" ht="13" hidden="false" customHeight="false" outlineLevel="0" collapsed="false">
      <c r="H9915" s="2" t="n">
        <v>1</v>
      </c>
      <c r="I9915" s="2" t="n">
        <v>2</v>
      </c>
    </row>
    <row r="9916" customFormat="false" ht="13" hidden="false" customHeight="false" outlineLevel="0" collapsed="false">
      <c r="H9916" s="2" t="n">
        <v>1</v>
      </c>
      <c r="I9916" s="2" t="n">
        <v>2</v>
      </c>
    </row>
    <row r="9917" customFormat="false" ht="13" hidden="false" customHeight="false" outlineLevel="0" collapsed="false">
      <c r="H9917" s="2" t="n">
        <v>1</v>
      </c>
      <c r="I9917" s="2" t="n">
        <v>2</v>
      </c>
    </row>
    <row r="9918" customFormat="false" ht="13" hidden="false" customHeight="false" outlineLevel="0" collapsed="false">
      <c r="H9918" s="2" t="n">
        <v>1</v>
      </c>
      <c r="I9918" s="2" t="n">
        <v>2</v>
      </c>
    </row>
    <row r="9919" customFormat="false" ht="13" hidden="false" customHeight="false" outlineLevel="0" collapsed="false">
      <c r="H9919" s="2" t="n">
        <v>1</v>
      </c>
      <c r="I9919" s="2" t="n">
        <v>2</v>
      </c>
    </row>
    <row r="9920" customFormat="false" ht="13" hidden="false" customHeight="false" outlineLevel="0" collapsed="false">
      <c r="H9920" s="2" t="n">
        <v>1</v>
      </c>
      <c r="I9920" s="2" t="n">
        <v>2</v>
      </c>
    </row>
    <row r="9921" customFormat="false" ht="13" hidden="false" customHeight="false" outlineLevel="0" collapsed="false">
      <c r="H9921" s="2" t="n">
        <v>1</v>
      </c>
      <c r="I9921" s="2" t="n">
        <v>2</v>
      </c>
    </row>
    <row r="9922" customFormat="false" ht="13" hidden="false" customHeight="false" outlineLevel="0" collapsed="false">
      <c r="H9922" s="2" t="n">
        <v>1</v>
      </c>
      <c r="I9922" s="2" t="n">
        <v>2</v>
      </c>
    </row>
    <row r="9923" customFormat="false" ht="13" hidden="false" customHeight="false" outlineLevel="0" collapsed="false">
      <c r="H9923" s="2" t="n">
        <v>1</v>
      </c>
      <c r="I9923" s="2" t="n">
        <v>2</v>
      </c>
    </row>
    <row r="9924" customFormat="false" ht="13" hidden="false" customHeight="false" outlineLevel="0" collapsed="false">
      <c r="H9924" s="2" t="n">
        <v>1</v>
      </c>
      <c r="I9924" s="2" t="n">
        <v>2</v>
      </c>
    </row>
    <row r="9925" customFormat="false" ht="13" hidden="false" customHeight="false" outlineLevel="0" collapsed="false">
      <c r="H9925" s="2" t="n">
        <v>1</v>
      </c>
      <c r="I9925" s="2" t="n">
        <v>2</v>
      </c>
    </row>
    <row r="9926" customFormat="false" ht="13" hidden="false" customHeight="false" outlineLevel="0" collapsed="false">
      <c r="H9926" s="2" t="n">
        <v>1</v>
      </c>
      <c r="I9926" s="2" t="n">
        <v>2</v>
      </c>
    </row>
    <row r="9927" customFormat="false" ht="13" hidden="false" customHeight="false" outlineLevel="0" collapsed="false">
      <c r="H9927" s="2" t="n">
        <v>1</v>
      </c>
      <c r="I9927" s="2" t="n">
        <v>2</v>
      </c>
    </row>
    <row r="9928" customFormat="false" ht="13" hidden="false" customHeight="false" outlineLevel="0" collapsed="false">
      <c r="H9928" s="2" t="n">
        <v>1</v>
      </c>
      <c r="I9928" s="2" t="n">
        <v>2</v>
      </c>
    </row>
    <row r="9929" customFormat="false" ht="13" hidden="false" customHeight="false" outlineLevel="0" collapsed="false">
      <c r="H9929" s="2" t="n">
        <v>1</v>
      </c>
      <c r="I9929" s="2" t="n">
        <v>2</v>
      </c>
    </row>
    <row r="9930" customFormat="false" ht="13" hidden="false" customHeight="false" outlineLevel="0" collapsed="false">
      <c r="H9930" s="2" t="n">
        <v>1</v>
      </c>
      <c r="I9930" s="2" t="n">
        <v>2</v>
      </c>
    </row>
    <row r="9931" customFormat="false" ht="13" hidden="false" customHeight="false" outlineLevel="0" collapsed="false">
      <c r="H9931" s="2" t="n">
        <v>1</v>
      </c>
      <c r="I9931" s="2" t="n">
        <v>2</v>
      </c>
    </row>
    <row r="9932" customFormat="false" ht="13" hidden="false" customHeight="false" outlineLevel="0" collapsed="false">
      <c r="H9932" s="2" t="n">
        <v>1</v>
      </c>
      <c r="I9932" s="2" t="n">
        <v>2</v>
      </c>
    </row>
    <row r="9933" customFormat="false" ht="13" hidden="false" customHeight="false" outlineLevel="0" collapsed="false">
      <c r="H9933" s="2" t="n">
        <v>1</v>
      </c>
      <c r="I9933" s="2" t="n">
        <v>2</v>
      </c>
    </row>
    <row r="9934" customFormat="false" ht="13" hidden="false" customHeight="false" outlineLevel="0" collapsed="false">
      <c r="H9934" s="2" t="n">
        <v>1</v>
      </c>
      <c r="I9934" s="2" t="n">
        <v>2</v>
      </c>
    </row>
    <row r="9935" customFormat="false" ht="13" hidden="false" customHeight="false" outlineLevel="0" collapsed="false">
      <c r="H9935" s="2" t="n">
        <v>1</v>
      </c>
      <c r="I9935" s="2" t="n">
        <v>2</v>
      </c>
    </row>
    <row r="9936" customFormat="false" ht="13" hidden="false" customHeight="false" outlineLevel="0" collapsed="false">
      <c r="H9936" s="2" t="n">
        <v>1</v>
      </c>
      <c r="I9936" s="2" t="n">
        <v>2</v>
      </c>
    </row>
    <row r="9937" customFormat="false" ht="13" hidden="false" customHeight="false" outlineLevel="0" collapsed="false">
      <c r="H9937" s="2" t="n">
        <v>1</v>
      </c>
      <c r="I9937" s="2" t="n">
        <v>2</v>
      </c>
    </row>
    <row r="9938" customFormat="false" ht="13" hidden="false" customHeight="false" outlineLevel="0" collapsed="false">
      <c r="H9938" s="2" t="n">
        <v>1</v>
      </c>
      <c r="I9938" s="2" t="n">
        <v>2</v>
      </c>
    </row>
    <row r="9939" customFormat="false" ht="13" hidden="false" customHeight="false" outlineLevel="0" collapsed="false">
      <c r="H9939" s="2" t="n">
        <v>1</v>
      </c>
      <c r="I9939" s="2" t="n">
        <v>2</v>
      </c>
    </row>
    <row r="9940" customFormat="false" ht="13" hidden="false" customHeight="false" outlineLevel="0" collapsed="false">
      <c r="H9940" s="2" t="n">
        <v>1</v>
      </c>
      <c r="I9940" s="2" t="n">
        <v>2</v>
      </c>
    </row>
    <row r="9941" customFormat="false" ht="13" hidden="false" customHeight="false" outlineLevel="0" collapsed="false">
      <c r="H9941" s="2" t="n">
        <v>1</v>
      </c>
      <c r="I9941" s="2" t="n">
        <v>2</v>
      </c>
    </row>
    <row r="9942" customFormat="false" ht="13" hidden="false" customHeight="false" outlineLevel="0" collapsed="false">
      <c r="H9942" s="2" t="n">
        <v>1</v>
      </c>
      <c r="I9942" s="2" t="n">
        <v>2</v>
      </c>
    </row>
    <row r="9943" customFormat="false" ht="13" hidden="false" customHeight="false" outlineLevel="0" collapsed="false">
      <c r="H9943" s="2" t="n">
        <v>1</v>
      </c>
      <c r="I9943" s="2" t="n">
        <v>2</v>
      </c>
    </row>
    <row r="9944" customFormat="false" ht="13" hidden="false" customHeight="false" outlineLevel="0" collapsed="false">
      <c r="H9944" s="2" t="n">
        <v>1</v>
      </c>
      <c r="I9944" s="2" t="n">
        <v>2</v>
      </c>
    </row>
    <row r="9945" customFormat="false" ht="13" hidden="false" customHeight="false" outlineLevel="0" collapsed="false">
      <c r="H9945" s="2" t="n">
        <v>1</v>
      </c>
      <c r="I9945" s="2" t="n">
        <v>2</v>
      </c>
    </row>
    <row r="9946" customFormat="false" ht="13" hidden="false" customHeight="false" outlineLevel="0" collapsed="false">
      <c r="H9946" s="2" t="n">
        <v>1</v>
      </c>
      <c r="I9946" s="2" t="n">
        <v>2</v>
      </c>
    </row>
    <row r="9947" customFormat="false" ht="13" hidden="false" customHeight="false" outlineLevel="0" collapsed="false">
      <c r="H9947" s="2" t="n">
        <v>1</v>
      </c>
      <c r="I9947" s="2" t="n">
        <v>2</v>
      </c>
    </row>
    <row r="9948" customFormat="false" ht="13" hidden="false" customHeight="false" outlineLevel="0" collapsed="false">
      <c r="H9948" s="2" t="n">
        <v>1</v>
      </c>
      <c r="I9948" s="2" t="n">
        <v>2</v>
      </c>
    </row>
    <row r="9949" customFormat="false" ht="13" hidden="false" customHeight="false" outlineLevel="0" collapsed="false">
      <c r="H9949" s="2" t="n">
        <v>1</v>
      </c>
      <c r="I9949" s="2" t="n">
        <v>2</v>
      </c>
    </row>
    <row r="9950" customFormat="false" ht="13" hidden="false" customHeight="false" outlineLevel="0" collapsed="false">
      <c r="H9950" s="2" t="n">
        <v>1</v>
      </c>
      <c r="I9950" s="2" t="n">
        <v>2</v>
      </c>
    </row>
    <row r="9951" customFormat="false" ht="13" hidden="false" customHeight="false" outlineLevel="0" collapsed="false">
      <c r="H9951" s="2" t="n">
        <v>1</v>
      </c>
      <c r="I9951" s="2" t="n">
        <v>2</v>
      </c>
    </row>
    <row r="9952" customFormat="false" ht="13" hidden="false" customHeight="false" outlineLevel="0" collapsed="false">
      <c r="H9952" s="2" t="n">
        <v>1</v>
      </c>
      <c r="I9952" s="2" t="n">
        <v>2</v>
      </c>
    </row>
    <row r="9953" customFormat="false" ht="13" hidden="false" customHeight="false" outlineLevel="0" collapsed="false">
      <c r="H9953" s="2" t="n">
        <v>1</v>
      </c>
      <c r="I9953" s="2" t="n">
        <v>2</v>
      </c>
    </row>
    <row r="9954" customFormat="false" ht="13" hidden="false" customHeight="false" outlineLevel="0" collapsed="false">
      <c r="H9954" s="2" t="n">
        <v>1</v>
      </c>
      <c r="I9954" s="2" t="n">
        <v>2</v>
      </c>
    </row>
    <row r="9955" customFormat="false" ht="13" hidden="false" customHeight="false" outlineLevel="0" collapsed="false">
      <c r="H9955" s="2" t="n">
        <v>1</v>
      </c>
      <c r="I9955" s="2" t="n">
        <v>2</v>
      </c>
    </row>
    <row r="9956" customFormat="false" ht="13" hidden="false" customHeight="false" outlineLevel="0" collapsed="false">
      <c r="H9956" s="2" t="n">
        <v>1</v>
      </c>
      <c r="I9956" s="2" t="n">
        <v>2</v>
      </c>
    </row>
    <row r="9957" customFormat="false" ht="13" hidden="false" customHeight="false" outlineLevel="0" collapsed="false">
      <c r="H9957" s="2" t="n">
        <v>1</v>
      </c>
      <c r="I9957" s="2" t="n">
        <v>2</v>
      </c>
    </row>
    <row r="9958" customFormat="false" ht="13" hidden="false" customHeight="false" outlineLevel="0" collapsed="false">
      <c r="H9958" s="2" t="n">
        <v>1</v>
      </c>
      <c r="I9958" s="2" t="n">
        <v>2</v>
      </c>
    </row>
    <row r="9959" customFormat="false" ht="13" hidden="false" customHeight="false" outlineLevel="0" collapsed="false">
      <c r="H9959" s="2" t="n">
        <v>1</v>
      </c>
      <c r="I9959" s="2" t="n">
        <v>2</v>
      </c>
    </row>
    <row r="9960" customFormat="false" ht="13" hidden="false" customHeight="false" outlineLevel="0" collapsed="false">
      <c r="H9960" s="2" t="n">
        <v>1</v>
      </c>
      <c r="I9960" s="2" t="n">
        <v>2</v>
      </c>
    </row>
    <row r="9961" customFormat="false" ht="13" hidden="false" customHeight="false" outlineLevel="0" collapsed="false">
      <c r="H9961" s="2" t="n">
        <v>1</v>
      </c>
      <c r="I9961" s="2" t="n">
        <v>2</v>
      </c>
    </row>
    <row r="9962" customFormat="false" ht="13" hidden="false" customHeight="false" outlineLevel="0" collapsed="false">
      <c r="H9962" s="2" t="n">
        <v>1</v>
      </c>
      <c r="I9962" s="2" t="n">
        <v>2</v>
      </c>
    </row>
    <row r="9963" customFormat="false" ht="13" hidden="false" customHeight="false" outlineLevel="0" collapsed="false">
      <c r="H9963" s="2" t="n">
        <v>1</v>
      </c>
      <c r="I9963" s="2" t="n">
        <v>2</v>
      </c>
    </row>
    <row r="9964" customFormat="false" ht="13" hidden="false" customHeight="false" outlineLevel="0" collapsed="false">
      <c r="H9964" s="2" t="n">
        <v>1</v>
      </c>
      <c r="I9964" s="2" t="n">
        <v>2</v>
      </c>
    </row>
    <row r="9965" customFormat="false" ht="13" hidden="false" customHeight="false" outlineLevel="0" collapsed="false">
      <c r="H9965" s="2" t="n">
        <v>1</v>
      </c>
      <c r="I9965" s="2" t="n">
        <v>2</v>
      </c>
    </row>
    <row r="9966" customFormat="false" ht="13" hidden="false" customHeight="false" outlineLevel="0" collapsed="false">
      <c r="H9966" s="2" t="n">
        <v>1</v>
      </c>
      <c r="I9966" s="2" t="n">
        <v>2</v>
      </c>
    </row>
    <row r="9967" customFormat="false" ht="13" hidden="false" customHeight="false" outlineLevel="0" collapsed="false">
      <c r="H9967" s="2" t="n">
        <v>1</v>
      </c>
      <c r="I9967" s="2" t="n">
        <v>2</v>
      </c>
    </row>
    <row r="9968" customFormat="false" ht="13" hidden="false" customHeight="false" outlineLevel="0" collapsed="false">
      <c r="H9968" s="2" t="n">
        <v>1</v>
      </c>
      <c r="I9968" s="2" t="n">
        <v>2</v>
      </c>
    </row>
    <row r="9969" customFormat="false" ht="13" hidden="false" customHeight="false" outlineLevel="0" collapsed="false">
      <c r="H9969" s="2" t="n">
        <v>1</v>
      </c>
      <c r="I9969" s="2" t="n">
        <v>2</v>
      </c>
    </row>
    <row r="9970" customFormat="false" ht="13" hidden="false" customHeight="false" outlineLevel="0" collapsed="false">
      <c r="H9970" s="2" t="n">
        <v>1</v>
      </c>
      <c r="I9970" s="2" t="n">
        <v>2</v>
      </c>
    </row>
    <row r="9971" customFormat="false" ht="13" hidden="false" customHeight="false" outlineLevel="0" collapsed="false">
      <c r="H9971" s="2" t="n">
        <v>1</v>
      </c>
      <c r="I9971" s="2" t="n">
        <v>2</v>
      </c>
    </row>
    <row r="9972" customFormat="false" ht="13" hidden="false" customHeight="false" outlineLevel="0" collapsed="false">
      <c r="H9972" s="2" t="n">
        <v>1</v>
      </c>
      <c r="I9972" s="2" t="n">
        <v>2</v>
      </c>
    </row>
    <row r="9973" customFormat="false" ht="13" hidden="false" customHeight="false" outlineLevel="0" collapsed="false">
      <c r="H9973" s="2" t="n">
        <v>1</v>
      </c>
      <c r="I9973" s="2" t="n">
        <v>2</v>
      </c>
    </row>
    <row r="9974" customFormat="false" ht="13" hidden="false" customHeight="false" outlineLevel="0" collapsed="false">
      <c r="H9974" s="2" t="n">
        <v>1</v>
      </c>
      <c r="I9974" s="2" t="n">
        <v>2</v>
      </c>
    </row>
    <row r="9975" customFormat="false" ht="13" hidden="false" customHeight="false" outlineLevel="0" collapsed="false">
      <c r="H9975" s="2" t="n">
        <v>1</v>
      </c>
      <c r="I9975" s="2" t="n">
        <v>2</v>
      </c>
    </row>
    <row r="9976" customFormat="false" ht="13" hidden="false" customHeight="false" outlineLevel="0" collapsed="false">
      <c r="H9976" s="2" t="n">
        <v>1</v>
      </c>
      <c r="I9976" s="2" t="n">
        <v>2</v>
      </c>
    </row>
    <row r="9977" customFormat="false" ht="13" hidden="false" customHeight="false" outlineLevel="0" collapsed="false">
      <c r="H9977" s="2" t="n">
        <v>1</v>
      </c>
      <c r="I9977" s="2" t="n">
        <v>2</v>
      </c>
    </row>
    <row r="9978" customFormat="false" ht="13" hidden="false" customHeight="false" outlineLevel="0" collapsed="false">
      <c r="H9978" s="2" t="n">
        <v>1</v>
      </c>
      <c r="I9978" s="2" t="n">
        <v>2</v>
      </c>
    </row>
    <row r="9979" customFormat="false" ht="13" hidden="false" customHeight="false" outlineLevel="0" collapsed="false">
      <c r="H9979" s="2" t="n">
        <v>1</v>
      </c>
      <c r="I9979" s="2" t="n">
        <v>2</v>
      </c>
    </row>
    <row r="9980" customFormat="false" ht="13" hidden="false" customHeight="false" outlineLevel="0" collapsed="false">
      <c r="H9980" s="2" t="n">
        <v>1</v>
      </c>
      <c r="I9980" s="2" t="n">
        <v>2</v>
      </c>
    </row>
    <row r="9981" customFormat="false" ht="13" hidden="false" customHeight="false" outlineLevel="0" collapsed="false">
      <c r="H9981" s="2" t="n">
        <v>1</v>
      </c>
      <c r="I9981" s="2" t="n">
        <v>2</v>
      </c>
    </row>
    <row r="9982" customFormat="false" ht="13" hidden="false" customHeight="false" outlineLevel="0" collapsed="false">
      <c r="H9982" s="2" t="n">
        <v>1</v>
      </c>
      <c r="I9982" s="2" t="n">
        <v>2</v>
      </c>
    </row>
    <row r="9983" customFormat="false" ht="13" hidden="false" customHeight="false" outlineLevel="0" collapsed="false">
      <c r="H9983" s="2" t="n">
        <v>1</v>
      </c>
      <c r="I9983" s="2" t="n">
        <v>2</v>
      </c>
    </row>
    <row r="9984" customFormat="false" ht="13" hidden="false" customHeight="false" outlineLevel="0" collapsed="false">
      <c r="H9984" s="2" t="n">
        <v>1</v>
      </c>
      <c r="I9984" s="2" t="n">
        <v>2</v>
      </c>
    </row>
    <row r="9985" customFormat="false" ht="13" hidden="false" customHeight="false" outlineLevel="0" collapsed="false">
      <c r="H9985" s="2" t="n">
        <v>1</v>
      </c>
      <c r="I9985" s="2" t="n">
        <v>2</v>
      </c>
    </row>
    <row r="9986" customFormat="false" ht="13" hidden="false" customHeight="false" outlineLevel="0" collapsed="false">
      <c r="H9986" s="2" t="n">
        <v>1</v>
      </c>
      <c r="I9986" s="2" t="n">
        <v>2</v>
      </c>
    </row>
    <row r="9987" customFormat="false" ht="13" hidden="false" customHeight="false" outlineLevel="0" collapsed="false">
      <c r="H9987" s="2" t="n">
        <v>1</v>
      </c>
      <c r="I9987" s="2" t="n">
        <v>2</v>
      </c>
    </row>
    <row r="9988" customFormat="false" ht="13" hidden="false" customHeight="false" outlineLevel="0" collapsed="false">
      <c r="H9988" s="2" t="n">
        <v>1</v>
      </c>
      <c r="I9988" s="2" t="n">
        <v>2</v>
      </c>
    </row>
    <row r="9989" customFormat="false" ht="13" hidden="false" customHeight="false" outlineLevel="0" collapsed="false">
      <c r="H9989" s="2" t="n">
        <v>1</v>
      </c>
      <c r="I9989" s="2" t="n">
        <v>2</v>
      </c>
    </row>
    <row r="9990" customFormat="false" ht="13" hidden="false" customHeight="false" outlineLevel="0" collapsed="false">
      <c r="H9990" s="2" t="n">
        <v>1</v>
      </c>
      <c r="I9990" s="2" t="n">
        <v>2</v>
      </c>
    </row>
    <row r="9991" customFormat="false" ht="13" hidden="false" customHeight="false" outlineLevel="0" collapsed="false">
      <c r="H9991" s="2" t="n">
        <v>1</v>
      </c>
      <c r="I9991" s="2" t="n">
        <v>2</v>
      </c>
    </row>
    <row r="9992" customFormat="false" ht="13" hidden="false" customHeight="false" outlineLevel="0" collapsed="false">
      <c r="H9992" s="2" t="n">
        <v>1</v>
      </c>
      <c r="I9992" s="2" t="n">
        <v>2</v>
      </c>
    </row>
    <row r="9993" customFormat="false" ht="13" hidden="false" customHeight="false" outlineLevel="0" collapsed="false">
      <c r="H9993" s="2" t="n">
        <v>1</v>
      </c>
      <c r="I9993" s="2" t="n">
        <v>2</v>
      </c>
    </row>
    <row r="9994" customFormat="false" ht="13" hidden="false" customHeight="false" outlineLevel="0" collapsed="false">
      <c r="H9994" s="2" t="n">
        <v>1</v>
      </c>
      <c r="I9994" s="2" t="n">
        <v>2</v>
      </c>
    </row>
    <row r="9995" customFormat="false" ht="13" hidden="false" customHeight="false" outlineLevel="0" collapsed="false">
      <c r="H9995" s="2" t="n">
        <v>1</v>
      </c>
      <c r="I9995" s="2" t="n">
        <v>2</v>
      </c>
    </row>
    <row r="9996" customFormat="false" ht="13" hidden="false" customHeight="false" outlineLevel="0" collapsed="false">
      <c r="H9996" s="2" t="n">
        <v>1</v>
      </c>
      <c r="I9996" s="2" t="n">
        <v>2</v>
      </c>
    </row>
    <row r="9997" customFormat="false" ht="13" hidden="false" customHeight="false" outlineLevel="0" collapsed="false">
      <c r="H9997" s="2" t="n">
        <v>1</v>
      </c>
      <c r="I9997" s="2" t="n">
        <v>2</v>
      </c>
    </row>
    <row r="9998" customFormat="false" ht="13" hidden="false" customHeight="false" outlineLevel="0" collapsed="false">
      <c r="H9998" s="2" t="n">
        <v>1</v>
      </c>
      <c r="I9998" s="2" t="n">
        <v>2</v>
      </c>
    </row>
    <row r="9999" customFormat="false" ht="13" hidden="false" customHeight="false" outlineLevel="0" collapsed="false">
      <c r="H9999" s="2" t="n">
        <v>1</v>
      </c>
      <c r="I9999" s="2" t="n">
        <v>2</v>
      </c>
    </row>
    <row r="10000" customFormat="false" ht="13" hidden="false" customHeight="false" outlineLevel="0" collapsed="false">
      <c r="H10000" s="2" t="n">
        <v>1</v>
      </c>
      <c r="I10000" s="2" t="n">
        <v>2</v>
      </c>
    </row>
    <row r="10001" customFormat="false" ht="13" hidden="false" customHeight="false" outlineLevel="0" collapsed="false">
      <c r="H10001" s="2" t="n">
        <v>1</v>
      </c>
      <c r="I10001" s="2" t="n">
        <v>2</v>
      </c>
    </row>
    <row r="10002" customFormat="false" ht="13" hidden="false" customHeight="false" outlineLevel="0" collapsed="false">
      <c r="H10002" s="2" t="n">
        <v>1</v>
      </c>
      <c r="I10002" s="2" t="n">
        <v>2</v>
      </c>
    </row>
    <row r="10003" customFormat="false" ht="13" hidden="false" customHeight="false" outlineLevel="0" collapsed="false">
      <c r="H10003" s="2" t="n">
        <v>1</v>
      </c>
      <c r="I10003" s="2" t="n">
        <v>2</v>
      </c>
    </row>
    <row r="10004" customFormat="false" ht="13" hidden="false" customHeight="false" outlineLevel="0" collapsed="false">
      <c r="H10004" s="2" t="n">
        <v>1</v>
      </c>
      <c r="I10004" s="2" t="n">
        <v>2</v>
      </c>
    </row>
    <row r="10005" customFormat="false" ht="13" hidden="false" customHeight="false" outlineLevel="0" collapsed="false">
      <c r="H10005" s="2" t="n">
        <v>1</v>
      </c>
      <c r="I10005" s="2" t="n">
        <v>2</v>
      </c>
    </row>
    <row r="10006" customFormat="false" ht="13" hidden="false" customHeight="false" outlineLevel="0" collapsed="false">
      <c r="H10006" s="2" t="n">
        <v>1</v>
      </c>
      <c r="I10006" s="2" t="n">
        <v>2</v>
      </c>
    </row>
    <row r="10007" customFormat="false" ht="13" hidden="false" customHeight="false" outlineLevel="0" collapsed="false">
      <c r="H10007" s="2" t="n">
        <v>1</v>
      </c>
      <c r="I10007" s="2" t="n">
        <v>2</v>
      </c>
    </row>
    <row r="10008" customFormat="false" ht="13" hidden="false" customHeight="false" outlineLevel="0" collapsed="false">
      <c r="H10008" s="2" t="n">
        <v>1</v>
      </c>
      <c r="I10008" s="2" t="n">
        <v>2</v>
      </c>
    </row>
    <row r="10009" customFormat="false" ht="13" hidden="false" customHeight="false" outlineLevel="0" collapsed="false">
      <c r="H10009" s="2" t="n">
        <v>1</v>
      </c>
      <c r="I10009" s="2" t="n">
        <v>2</v>
      </c>
    </row>
    <row r="10010" customFormat="false" ht="13" hidden="false" customHeight="false" outlineLevel="0" collapsed="false">
      <c r="H10010" s="2" t="n">
        <v>1</v>
      </c>
      <c r="I10010" s="2" t="n">
        <v>2</v>
      </c>
    </row>
    <row r="10011" customFormat="false" ht="13" hidden="false" customHeight="false" outlineLevel="0" collapsed="false">
      <c r="H10011" s="2" t="n">
        <v>1</v>
      </c>
      <c r="I10011" s="2" t="n">
        <v>2</v>
      </c>
    </row>
    <row r="10012" customFormat="false" ht="13" hidden="false" customHeight="false" outlineLevel="0" collapsed="false">
      <c r="H10012" s="2" t="n">
        <v>1</v>
      </c>
      <c r="I10012" s="2" t="n">
        <v>2</v>
      </c>
    </row>
    <row r="10013" customFormat="false" ht="13" hidden="false" customHeight="false" outlineLevel="0" collapsed="false">
      <c r="H10013" s="2" t="n">
        <v>1</v>
      </c>
      <c r="I10013" s="2" t="n">
        <v>2</v>
      </c>
    </row>
    <row r="10014" customFormat="false" ht="13" hidden="false" customHeight="false" outlineLevel="0" collapsed="false">
      <c r="H10014" s="2" t="n">
        <v>1</v>
      </c>
      <c r="I10014" s="2" t="n">
        <v>2</v>
      </c>
    </row>
    <row r="10015" customFormat="false" ht="13" hidden="false" customHeight="false" outlineLevel="0" collapsed="false">
      <c r="H10015" s="2" t="n">
        <v>1</v>
      </c>
      <c r="I10015" s="2" t="n">
        <v>2</v>
      </c>
    </row>
    <row r="10016" customFormat="false" ht="13" hidden="false" customHeight="false" outlineLevel="0" collapsed="false">
      <c r="H10016" s="2" t="n">
        <v>1</v>
      </c>
      <c r="I10016" s="2" t="n">
        <v>2</v>
      </c>
    </row>
    <row r="10017" customFormat="false" ht="13" hidden="false" customHeight="false" outlineLevel="0" collapsed="false">
      <c r="H10017" s="2" t="n">
        <v>1</v>
      </c>
      <c r="I10017" s="2" t="n">
        <v>2</v>
      </c>
    </row>
    <row r="10018" customFormat="false" ht="13" hidden="false" customHeight="false" outlineLevel="0" collapsed="false">
      <c r="H10018" s="2" t="n">
        <v>1</v>
      </c>
      <c r="I10018" s="2" t="n">
        <v>2</v>
      </c>
    </row>
    <row r="10019" customFormat="false" ht="13" hidden="false" customHeight="false" outlineLevel="0" collapsed="false">
      <c r="H10019" s="2" t="n">
        <v>1</v>
      </c>
      <c r="I10019" s="2" t="n">
        <v>2</v>
      </c>
    </row>
    <row r="10020" customFormat="false" ht="13" hidden="false" customHeight="false" outlineLevel="0" collapsed="false">
      <c r="H10020" s="2" t="n">
        <v>1</v>
      </c>
      <c r="I10020" s="2" t="n">
        <v>2</v>
      </c>
    </row>
    <row r="10021" customFormat="false" ht="13" hidden="false" customHeight="false" outlineLevel="0" collapsed="false">
      <c r="H10021" s="2" t="n">
        <v>1</v>
      </c>
      <c r="I10021" s="2" t="n">
        <v>2</v>
      </c>
    </row>
    <row r="10022" customFormat="false" ht="13" hidden="false" customHeight="false" outlineLevel="0" collapsed="false">
      <c r="H10022" s="2" t="n">
        <v>1</v>
      </c>
      <c r="I10022" s="2" t="n">
        <v>2</v>
      </c>
    </row>
    <row r="10023" customFormat="false" ht="13" hidden="false" customHeight="false" outlineLevel="0" collapsed="false">
      <c r="H10023" s="2" t="n">
        <v>1</v>
      </c>
      <c r="I10023" s="2" t="n">
        <v>2</v>
      </c>
    </row>
    <row r="10024" customFormat="false" ht="13" hidden="false" customHeight="false" outlineLevel="0" collapsed="false">
      <c r="H10024" s="2" t="n">
        <v>1</v>
      </c>
      <c r="I10024" s="2" t="n">
        <v>2</v>
      </c>
    </row>
    <row r="10025" customFormat="false" ht="13" hidden="false" customHeight="false" outlineLevel="0" collapsed="false">
      <c r="H10025" s="2" t="n">
        <v>1</v>
      </c>
      <c r="I10025" s="2" t="n">
        <v>2</v>
      </c>
    </row>
    <row r="10026" customFormat="false" ht="13" hidden="false" customHeight="false" outlineLevel="0" collapsed="false">
      <c r="H10026" s="2" t="n">
        <v>1</v>
      </c>
      <c r="I10026" s="2" t="n">
        <v>2</v>
      </c>
    </row>
    <row r="10027" customFormat="false" ht="13" hidden="false" customHeight="false" outlineLevel="0" collapsed="false">
      <c r="H10027" s="2" t="n">
        <v>1</v>
      </c>
      <c r="I10027" s="2" t="n">
        <v>2</v>
      </c>
    </row>
    <row r="10028" customFormat="false" ht="13" hidden="false" customHeight="false" outlineLevel="0" collapsed="false">
      <c r="H10028" s="2" t="n">
        <v>1</v>
      </c>
      <c r="I10028" s="2" t="n">
        <v>2</v>
      </c>
    </row>
    <row r="10029" customFormat="false" ht="13" hidden="false" customHeight="false" outlineLevel="0" collapsed="false">
      <c r="H10029" s="2" t="n">
        <v>1</v>
      </c>
      <c r="I10029" s="2" t="n">
        <v>2</v>
      </c>
    </row>
    <row r="10030" customFormat="false" ht="13" hidden="false" customHeight="false" outlineLevel="0" collapsed="false">
      <c r="H10030" s="2" t="n">
        <v>1</v>
      </c>
      <c r="I10030" s="2" t="n">
        <v>2</v>
      </c>
    </row>
    <row r="10031" customFormat="false" ht="13" hidden="false" customHeight="false" outlineLevel="0" collapsed="false">
      <c r="H10031" s="2" t="n">
        <v>1</v>
      </c>
      <c r="I10031" s="2" t="n">
        <v>2</v>
      </c>
    </row>
    <row r="10032" customFormat="false" ht="13" hidden="false" customHeight="false" outlineLevel="0" collapsed="false">
      <c r="H10032" s="2" t="n">
        <v>1</v>
      </c>
      <c r="I10032" s="2" t="n">
        <v>2</v>
      </c>
    </row>
    <row r="10033" customFormat="false" ht="13" hidden="false" customHeight="false" outlineLevel="0" collapsed="false">
      <c r="H10033" s="2" t="n">
        <v>1</v>
      </c>
      <c r="I10033" s="2" t="n">
        <v>2</v>
      </c>
    </row>
    <row r="10034" customFormat="false" ht="13" hidden="false" customHeight="false" outlineLevel="0" collapsed="false">
      <c r="H10034" s="2" t="n">
        <v>1</v>
      </c>
      <c r="I10034" s="2" t="n">
        <v>2</v>
      </c>
    </row>
    <row r="10035" customFormat="false" ht="13" hidden="false" customHeight="false" outlineLevel="0" collapsed="false">
      <c r="H10035" s="2" t="n">
        <v>1</v>
      </c>
      <c r="I10035" s="2" t="n">
        <v>2</v>
      </c>
    </row>
    <row r="10036" customFormat="false" ht="13" hidden="false" customHeight="false" outlineLevel="0" collapsed="false">
      <c r="H10036" s="2" t="n">
        <v>1</v>
      </c>
      <c r="I10036" s="2" t="n">
        <v>2</v>
      </c>
    </row>
    <row r="10037" customFormat="false" ht="13" hidden="false" customHeight="false" outlineLevel="0" collapsed="false">
      <c r="H10037" s="2" t="n">
        <v>1</v>
      </c>
      <c r="I10037" s="2" t="n">
        <v>2</v>
      </c>
    </row>
    <row r="10038" customFormat="false" ht="13" hidden="false" customHeight="false" outlineLevel="0" collapsed="false">
      <c r="H10038" s="2" t="n">
        <v>1</v>
      </c>
      <c r="I10038" s="2" t="n">
        <v>2</v>
      </c>
    </row>
    <row r="10039" customFormat="false" ht="13" hidden="false" customHeight="false" outlineLevel="0" collapsed="false">
      <c r="H10039" s="2" t="n">
        <v>1</v>
      </c>
      <c r="I10039" s="2" t="n">
        <v>2</v>
      </c>
    </row>
    <row r="10040" customFormat="false" ht="13" hidden="false" customHeight="false" outlineLevel="0" collapsed="false">
      <c r="H10040" s="2" t="n">
        <v>1</v>
      </c>
      <c r="I10040" s="2" t="n">
        <v>2</v>
      </c>
    </row>
    <row r="10041" customFormat="false" ht="13" hidden="false" customHeight="false" outlineLevel="0" collapsed="false">
      <c r="H10041" s="2" t="n">
        <v>1</v>
      </c>
      <c r="I10041" s="2" t="n">
        <v>2</v>
      </c>
    </row>
    <row r="10042" customFormat="false" ht="13" hidden="false" customHeight="false" outlineLevel="0" collapsed="false">
      <c r="H10042" s="2" t="n">
        <v>1</v>
      </c>
      <c r="I10042" s="2" t="n">
        <v>2</v>
      </c>
    </row>
    <row r="10043" customFormat="false" ht="13" hidden="false" customHeight="false" outlineLevel="0" collapsed="false">
      <c r="H10043" s="2" t="n">
        <v>1</v>
      </c>
      <c r="I10043" s="2" t="n">
        <v>2</v>
      </c>
    </row>
    <row r="10044" customFormat="false" ht="13" hidden="false" customHeight="false" outlineLevel="0" collapsed="false">
      <c r="H10044" s="2" t="n">
        <v>1</v>
      </c>
      <c r="I10044" s="2" t="n">
        <v>2</v>
      </c>
    </row>
    <row r="10045" customFormat="false" ht="13" hidden="false" customHeight="false" outlineLevel="0" collapsed="false">
      <c r="H10045" s="2" t="n">
        <v>1</v>
      </c>
      <c r="I10045" s="2" t="n">
        <v>2</v>
      </c>
    </row>
    <row r="10046" customFormat="false" ht="13" hidden="false" customHeight="false" outlineLevel="0" collapsed="false">
      <c r="H10046" s="2" t="n">
        <v>1</v>
      </c>
      <c r="I10046" s="2" t="n">
        <v>2</v>
      </c>
    </row>
    <row r="10047" customFormat="false" ht="13" hidden="false" customHeight="false" outlineLevel="0" collapsed="false">
      <c r="H10047" s="2" t="n">
        <v>1</v>
      </c>
      <c r="I10047" s="2" t="n">
        <v>2</v>
      </c>
    </row>
    <row r="10048" customFormat="false" ht="13" hidden="false" customHeight="false" outlineLevel="0" collapsed="false">
      <c r="H10048" s="2" t="n">
        <v>1</v>
      </c>
      <c r="I10048" s="2" t="n">
        <v>2</v>
      </c>
    </row>
    <row r="10049" customFormat="false" ht="13" hidden="false" customHeight="false" outlineLevel="0" collapsed="false">
      <c r="H10049" s="2" t="n">
        <v>1</v>
      </c>
      <c r="I10049" s="2" t="n">
        <v>2</v>
      </c>
    </row>
    <row r="10050" customFormat="false" ht="13" hidden="false" customHeight="false" outlineLevel="0" collapsed="false">
      <c r="H10050" s="2" t="n">
        <v>1</v>
      </c>
      <c r="I10050" s="2" t="n">
        <v>2</v>
      </c>
    </row>
    <row r="10051" customFormat="false" ht="13" hidden="false" customHeight="false" outlineLevel="0" collapsed="false">
      <c r="H10051" s="2" t="n">
        <v>1</v>
      </c>
      <c r="I10051" s="2" t="n">
        <v>2</v>
      </c>
    </row>
    <row r="10052" customFormat="false" ht="13" hidden="false" customHeight="false" outlineLevel="0" collapsed="false">
      <c r="H10052" s="2" t="n">
        <v>1</v>
      </c>
      <c r="I10052" s="2" t="n">
        <v>2</v>
      </c>
    </row>
    <row r="10053" customFormat="false" ht="13" hidden="false" customHeight="false" outlineLevel="0" collapsed="false">
      <c r="H10053" s="2" t="n">
        <v>1</v>
      </c>
      <c r="I10053" s="2" t="n">
        <v>2</v>
      </c>
    </row>
    <row r="10054" customFormat="false" ht="13" hidden="false" customHeight="false" outlineLevel="0" collapsed="false">
      <c r="H10054" s="2" t="n">
        <v>1</v>
      </c>
      <c r="I10054" s="2" t="n">
        <v>2</v>
      </c>
    </row>
    <row r="10055" customFormat="false" ht="13" hidden="false" customHeight="false" outlineLevel="0" collapsed="false">
      <c r="H10055" s="2" t="n">
        <v>1</v>
      </c>
      <c r="I10055" s="2" t="n">
        <v>2</v>
      </c>
    </row>
    <row r="10056" customFormat="false" ht="13" hidden="false" customHeight="false" outlineLevel="0" collapsed="false">
      <c r="H10056" s="2" t="n">
        <v>1</v>
      </c>
      <c r="I10056" s="2" t="n">
        <v>2</v>
      </c>
    </row>
    <row r="10057" customFormat="false" ht="13" hidden="false" customHeight="false" outlineLevel="0" collapsed="false">
      <c r="H10057" s="2" t="n">
        <v>1</v>
      </c>
      <c r="I10057" s="2" t="n">
        <v>2</v>
      </c>
    </row>
    <row r="10058" customFormat="false" ht="13" hidden="false" customHeight="false" outlineLevel="0" collapsed="false">
      <c r="H10058" s="2" t="n">
        <v>1</v>
      </c>
      <c r="I10058" s="2" t="n">
        <v>2</v>
      </c>
    </row>
    <row r="10059" customFormat="false" ht="13" hidden="false" customHeight="false" outlineLevel="0" collapsed="false">
      <c r="H10059" s="2" t="n">
        <v>1</v>
      </c>
      <c r="I10059" s="2" t="n">
        <v>2</v>
      </c>
    </row>
    <row r="10060" customFormat="false" ht="13" hidden="false" customHeight="false" outlineLevel="0" collapsed="false">
      <c r="H10060" s="2" t="n">
        <v>1</v>
      </c>
      <c r="I10060" s="2" t="n">
        <v>2</v>
      </c>
    </row>
    <row r="10061" customFormat="false" ht="13" hidden="false" customHeight="false" outlineLevel="0" collapsed="false">
      <c r="H10061" s="2" t="n">
        <v>1</v>
      </c>
      <c r="I10061" s="2" t="n">
        <v>2</v>
      </c>
    </row>
    <row r="10062" customFormat="false" ht="13" hidden="false" customHeight="false" outlineLevel="0" collapsed="false">
      <c r="H10062" s="2" t="n">
        <v>1</v>
      </c>
      <c r="I10062" s="2" t="n">
        <v>2</v>
      </c>
    </row>
    <row r="10063" customFormat="false" ht="13" hidden="false" customHeight="false" outlineLevel="0" collapsed="false">
      <c r="H10063" s="2" t="n">
        <v>1</v>
      </c>
      <c r="I10063" s="2" t="n">
        <v>2</v>
      </c>
    </row>
    <row r="10064" customFormat="false" ht="13" hidden="false" customHeight="false" outlineLevel="0" collapsed="false">
      <c r="H10064" s="2" t="n">
        <v>1</v>
      </c>
      <c r="I10064" s="2" t="n">
        <v>2</v>
      </c>
    </row>
    <row r="10065" customFormat="false" ht="13" hidden="false" customHeight="false" outlineLevel="0" collapsed="false">
      <c r="H10065" s="2" t="n">
        <v>1</v>
      </c>
      <c r="I10065" s="2" t="n">
        <v>2</v>
      </c>
    </row>
    <row r="10066" customFormat="false" ht="13" hidden="false" customHeight="false" outlineLevel="0" collapsed="false">
      <c r="H10066" s="2" t="n">
        <v>1</v>
      </c>
      <c r="I10066" s="2" t="n">
        <v>2</v>
      </c>
    </row>
    <row r="10067" customFormat="false" ht="13" hidden="false" customHeight="false" outlineLevel="0" collapsed="false">
      <c r="H10067" s="2" t="n">
        <v>1</v>
      </c>
      <c r="I10067" s="2" t="n">
        <v>2</v>
      </c>
    </row>
    <row r="10068" customFormat="false" ht="13" hidden="false" customHeight="false" outlineLevel="0" collapsed="false">
      <c r="H10068" s="2" t="n">
        <v>1</v>
      </c>
      <c r="I10068" s="2" t="n">
        <v>2</v>
      </c>
    </row>
    <row r="10069" customFormat="false" ht="13" hidden="false" customHeight="false" outlineLevel="0" collapsed="false">
      <c r="H10069" s="2" t="n">
        <v>1</v>
      </c>
      <c r="I10069" s="2" t="n">
        <v>2</v>
      </c>
    </row>
    <row r="10070" customFormat="false" ht="13" hidden="false" customHeight="false" outlineLevel="0" collapsed="false">
      <c r="H10070" s="2" t="n">
        <v>1</v>
      </c>
      <c r="I10070" s="2" t="n">
        <v>2</v>
      </c>
    </row>
    <row r="10071" customFormat="false" ht="13" hidden="false" customHeight="false" outlineLevel="0" collapsed="false">
      <c r="H10071" s="2" t="n">
        <v>1</v>
      </c>
      <c r="I10071" s="2" t="n">
        <v>2</v>
      </c>
    </row>
    <row r="10072" customFormat="false" ht="13" hidden="false" customHeight="false" outlineLevel="0" collapsed="false">
      <c r="H10072" s="2" t="n">
        <v>1</v>
      </c>
      <c r="I10072" s="2" t="n">
        <v>2</v>
      </c>
    </row>
    <row r="10073" customFormat="false" ht="13" hidden="false" customHeight="false" outlineLevel="0" collapsed="false">
      <c r="H10073" s="2" t="n">
        <v>1</v>
      </c>
      <c r="I10073" s="2" t="n">
        <v>2</v>
      </c>
    </row>
    <row r="10074" customFormat="false" ht="13" hidden="false" customHeight="false" outlineLevel="0" collapsed="false">
      <c r="H10074" s="2" t="n">
        <v>1</v>
      </c>
      <c r="I10074" s="2" t="n">
        <v>2</v>
      </c>
    </row>
    <row r="10075" customFormat="false" ht="13" hidden="false" customHeight="false" outlineLevel="0" collapsed="false">
      <c r="H10075" s="2" t="n">
        <v>1</v>
      </c>
      <c r="I10075" s="2" t="n">
        <v>2</v>
      </c>
    </row>
    <row r="10076" customFormat="false" ht="13" hidden="false" customHeight="false" outlineLevel="0" collapsed="false">
      <c r="H10076" s="2" t="n">
        <v>1</v>
      </c>
      <c r="I10076" s="2" t="n">
        <v>2</v>
      </c>
    </row>
    <row r="10077" customFormat="false" ht="13" hidden="false" customHeight="false" outlineLevel="0" collapsed="false">
      <c r="H10077" s="2" t="n">
        <v>1</v>
      </c>
      <c r="I10077" s="2" t="n">
        <v>2</v>
      </c>
    </row>
    <row r="10078" customFormat="false" ht="13" hidden="false" customHeight="false" outlineLevel="0" collapsed="false">
      <c r="H10078" s="2" t="n">
        <v>1</v>
      </c>
      <c r="I10078" s="2" t="n">
        <v>2</v>
      </c>
    </row>
    <row r="10079" customFormat="false" ht="13" hidden="false" customHeight="false" outlineLevel="0" collapsed="false">
      <c r="H10079" s="2" t="n">
        <v>1</v>
      </c>
      <c r="I10079" s="2" t="n">
        <v>2</v>
      </c>
    </row>
    <row r="10080" customFormat="false" ht="13" hidden="false" customHeight="false" outlineLevel="0" collapsed="false">
      <c r="H10080" s="2" t="n">
        <v>1</v>
      </c>
      <c r="I10080" s="2" t="n">
        <v>2</v>
      </c>
    </row>
    <row r="10081" customFormat="false" ht="13" hidden="false" customHeight="false" outlineLevel="0" collapsed="false">
      <c r="H10081" s="2" t="n">
        <v>1</v>
      </c>
      <c r="I10081" s="2" t="n">
        <v>2</v>
      </c>
    </row>
    <row r="10082" customFormat="false" ht="13" hidden="false" customHeight="false" outlineLevel="0" collapsed="false">
      <c r="H10082" s="2" t="n">
        <v>1</v>
      </c>
      <c r="I10082" s="2" t="n">
        <v>2</v>
      </c>
    </row>
    <row r="10083" customFormat="false" ht="13" hidden="false" customHeight="false" outlineLevel="0" collapsed="false">
      <c r="H10083" s="2" t="n">
        <v>1</v>
      </c>
      <c r="I10083" s="2" t="n">
        <v>2</v>
      </c>
    </row>
    <row r="10084" customFormat="false" ht="13" hidden="false" customHeight="false" outlineLevel="0" collapsed="false">
      <c r="H10084" s="2" t="n">
        <v>1</v>
      </c>
      <c r="I10084" s="2" t="n">
        <v>2</v>
      </c>
    </row>
    <row r="10085" customFormat="false" ht="13" hidden="false" customHeight="false" outlineLevel="0" collapsed="false">
      <c r="H10085" s="2" t="n">
        <v>1</v>
      </c>
      <c r="I10085" s="2" t="n">
        <v>2</v>
      </c>
    </row>
    <row r="10086" customFormat="false" ht="13" hidden="false" customHeight="false" outlineLevel="0" collapsed="false">
      <c r="H10086" s="2" t="n">
        <v>1</v>
      </c>
      <c r="I10086" s="2" t="n">
        <v>2</v>
      </c>
    </row>
    <row r="10087" customFormat="false" ht="13" hidden="false" customHeight="false" outlineLevel="0" collapsed="false">
      <c r="H10087" s="2" t="n">
        <v>1</v>
      </c>
      <c r="I10087" s="2" t="n">
        <v>2</v>
      </c>
    </row>
    <row r="10088" customFormat="false" ht="13" hidden="false" customHeight="false" outlineLevel="0" collapsed="false">
      <c r="H10088" s="2" t="n">
        <v>1</v>
      </c>
      <c r="I10088" s="2" t="n">
        <v>2</v>
      </c>
    </row>
    <row r="10089" customFormat="false" ht="13" hidden="false" customHeight="false" outlineLevel="0" collapsed="false">
      <c r="H10089" s="2" t="n">
        <v>1</v>
      </c>
      <c r="I10089" s="2" t="n">
        <v>2</v>
      </c>
    </row>
    <row r="10090" customFormat="false" ht="13" hidden="false" customHeight="false" outlineLevel="0" collapsed="false">
      <c r="H10090" s="2" t="n">
        <v>1</v>
      </c>
      <c r="I10090" s="2" t="n">
        <v>2</v>
      </c>
    </row>
    <row r="10091" customFormat="false" ht="13" hidden="false" customHeight="false" outlineLevel="0" collapsed="false">
      <c r="H10091" s="2" t="n">
        <v>1</v>
      </c>
      <c r="I10091" s="2" t="n">
        <v>2</v>
      </c>
    </row>
    <row r="10092" customFormat="false" ht="13" hidden="false" customHeight="false" outlineLevel="0" collapsed="false">
      <c r="H10092" s="2" t="n">
        <v>1</v>
      </c>
      <c r="I10092" s="2" t="n">
        <v>2</v>
      </c>
    </row>
    <row r="10093" customFormat="false" ht="13" hidden="false" customHeight="false" outlineLevel="0" collapsed="false">
      <c r="H10093" s="2" t="n">
        <v>1</v>
      </c>
      <c r="I10093" s="2" t="n">
        <v>2</v>
      </c>
    </row>
    <row r="10094" customFormat="false" ht="13" hidden="false" customHeight="false" outlineLevel="0" collapsed="false">
      <c r="H10094" s="2" t="n">
        <v>1</v>
      </c>
      <c r="I10094" s="2" t="n">
        <v>2</v>
      </c>
    </row>
    <row r="10095" customFormat="false" ht="13" hidden="false" customHeight="false" outlineLevel="0" collapsed="false">
      <c r="H10095" s="2" t="n">
        <v>1</v>
      </c>
      <c r="I10095" s="2" t="n">
        <v>2</v>
      </c>
    </row>
    <row r="10096" customFormat="false" ht="13" hidden="false" customHeight="false" outlineLevel="0" collapsed="false">
      <c r="H10096" s="2" t="n">
        <v>1</v>
      </c>
      <c r="I10096" s="2" t="n">
        <v>2</v>
      </c>
    </row>
    <row r="10097" customFormat="false" ht="13" hidden="false" customHeight="false" outlineLevel="0" collapsed="false">
      <c r="H10097" s="2" t="n">
        <v>1</v>
      </c>
      <c r="I10097" s="2" t="n">
        <v>2</v>
      </c>
    </row>
    <row r="10098" customFormat="false" ht="13" hidden="false" customHeight="false" outlineLevel="0" collapsed="false">
      <c r="H10098" s="2" t="n">
        <v>1</v>
      </c>
      <c r="I10098" s="2" t="n">
        <v>2</v>
      </c>
    </row>
    <row r="10099" customFormat="false" ht="13" hidden="false" customHeight="false" outlineLevel="0" collapsed="false">
      <c r="H10099" s="2" t="n">
        <v>1</v>
      </c>
      <c r="I10099" s="2" t="n">
        <v>2</v>
      </c>
    </row>
    <row r="10100" customFormat="false" ht="13" hidden="false" customHeight="false" outlineLevel="0" collapsed="false">
      <c r="H10100" s="2" t="n">
        <v>1</v>
      </c>
      <c r="I10100" s="2" t="n">
        <v>2</v>
      </c>
    </row>
    <row r="10101" customFormat="false" ht="13" hidden="false" customHeight="false" outlineLevel="0" collapsed="false">
      <c r="H10101" s="2" t="n">
        <v>1</v>
      </c>
      <c r="I10101" s="2" t="n">
        <v>2</v>
      </c>
    </row>
    <row r="10102" customFormat="false" ht="13" hidden="false" customHeight="false" outlineLevel="0" collapsed="false">
      <c r="H10102" s="2" t="n">
        <v>1</v>
      </c>
      <c r="I10102" s="2" t="n">
        <v>2</v>
      </c>
    </row>
    <row r="10103" customFormat="false" ht="13" hidden="false" customHeight="false" outlineLevel="0" collapsed="false">
      <c r="H10103" s="2" t="n">
        <v>1</v>
      </c>
      <c r="I10103" s="2" t="n">
        <v>2</v>
      </c>
    </row>
    <row r="10104" customFormat="false" ht="13" hidden="false" customHeight="false" outlineLevel="0" collapsed="false">
      <c r="H10104" s="2" t="n">
        <v>1</v>
      </c>
      <c r="I10104" s="2" t="n">
        <v>2</v>
      </c>
    </row>
    <row r="10105" customFormat="false" ht="13" hidden="false" customHeight="false" outlineLevel="0" collapsed="false">
      <c r="H10105" s="2" t="n">
        <v>1</v>
      </c>
      <c r="I10105" s="2" t="n">
        <v>2</v>
      </c>
    </row>
    <row r="10106" customFormat="false" ht="13" hidden="false" customHeight="false" outlineLevel="0" collapsed="false">
      <c r="H10106" s="2" t="n">
        <v>1</v>
      </c>
      <c r="I10106" s="2" t="n">
        <v>2</v>
      </c>
    </row>
    <row r="10107" customFormat="false" ht="13" hidden="false" customHeight="false" outlineLevel="0" collapsed="false">
      <c r="H10107" s="2" t="n">
        <v>1</v>
      </c>
      <c r="I10107" s="2" t="n">
        <v>2</v>
      </c>
    </row>
    <row r="10108" customFormat="false" ht="13" hidden="false" customHeight="false" outlineLevel="0" collapsed="false">
      <c r="H10108" s="2" t="n">
        <v>1</v>
      </c>
      <c r="I10108" s="2" t="n">
        <v>2</v>
      </c>
    </row>
    <row r="10109" customFormat="false" ht="13" hidden="false" customHeight="false" outlineLevel="0" collapsed="false">
      <c r="H10109" s="2" t="n">
        <v>1</v>
      </c>
      <c r="I10109" s="2" t="n">
        <v>2</v>
      </c>
    </row>
    <row r="10110" customFormat="false" ht="13" hidden="false" customHeight="false" outlineLevel="0" collapsed="false">
      <c r="H10110" s="2" t="n">
        <v>1</v>
      </c>
      <c r="I10110" s="2" t="n">
        <v>2</v>
      </c>
    </row>
    <row r="10111" customFormat="false" ht="13" hidden="false" customHeight="false" outlineLevel="0" collapsed="false">
      <c r="H10111" s="2" t="n">
        <v>1</v>
      </c>
      <c r="I10111" s="2" t="n">
        <v>2</v>
      </c>
    </row>
    <row r="10112" customFormat="false" ht="13" hidden="false" customHeight="false" outlineLevel="0" collapsed="false">
      <c r="H10112" s="2" t="n">
        <v>1</v>
      </c>
      <c r="I10112" s="2" t="n">
        <v>2</v>
      </c>
    </row>
    <row r="10113" customFormat="false" ht="13" hidden="false" customHeight="false" outlineLevel="0" collapsed="false">
      <c r="H10113" s="2" t="n">
        <v>1</v>
      </c>
      <c r="I10113" s="2" t="n">
        <v>2</v>
      </c>
    </row>
    <row r="10114" customFormat="false" ht="13" hidden="false" customHeight="false" outlineLevel="0" collapsed="false">
      <c r="H10114" s="2" t="n">
        <v>1</v>
      </c>
      <c r="I10114" s="2" t="n">
        <v>2</v>
      </c>
    </row>
    <row r="10115" customFormat="false" ht="13" hidden="false" customHeight="false" outlineLevel="0" collapsed="false">
      <c r="H10115" s="2" t="n">
        <v>1</v>
      </c>
      <c r="I10115" s="2" t="n">
        <v>2</v>
      </c>
    </row>
    <row r="10116" customFormat="false" ht="13" hidden="false" customHeight="false" outlineLevel="0" collapsed="false">
      <c r="H10116" s="2" t="n">
        <v>1</v>
      </c>
      <c r="I10116" s="2" t="n">
        <v>2</v>
      </c>
    </row>
    <row r="10117" customFormat="false" ht="13" hidden="false" customHeight="false" outlineLevel="0" collapsed="false">
      <c r="H10117" s="2" t="n">
        <v>1</v>
      </c>
      <c r="I10117" s="2" t="n">
        <v>2</v>
      </c>
    </row>
    <row r="10118" customFormat="false" ht="13" hidden="false" customHeight="false" outlineLevel="0" collapsed="false">
      <c r="H10118" s="2" t="n">
        <v>1</v>
      </c>
      <c r="I10118" s="2" t="n">
        <v>2</v>
      </c>
    </row>
    <row r="10119" customFormat="false" ht="13" hidden="false" customHeight="false" outlineLevel="0" collapsed="false">
      <c r="H10119" s="2" t="n">
        <v>1</v>
      </c>
      <c r="I10119" s="2" t="n">
        <v>2</v>
      </c>
    </row>
    <row r="10120" customFormat="false" ht="13" hidden="false" customHeight="false" outlineLevel="0" collapsed="false">
      <c r="H10120" s="2" t="n">
        <v>1</v>
      </c>
      <c r="I10120" s="2" t="n">
        <v>2</v>
      </c>
    </row>
    <row r="10121" customFormat="false" ht="13" hidden="false" customHeight="false" outlineLevel="0" collapsed="false">
      <c r="H10121" s="2" t="n">
        <v>1</v>
      </c>
      <c r="I10121" s="2" t="n">
        <v>2</v>
      </c>
    </row>
    <row r="10122" customFormat="false" ht="13" hidden="false" customHeight="false" outlineLevel="0" collapsed="false">
      <c r="H10122" s="2" t="n">
        <v>1</v>
      </c>
      <c r="I10122" s="2" t="n">
        <v>2</v>
      </c>
    </row>
    <row r="10123" customFormat="false" ht="13" hidden="false" customHeight="false" outlineLevel="0" collapsed="false">
      <c r="H10123" s="2" t="n">
        <v>1</v>
      </c>
      <c r="I10123" s="2" t="n">
        <v>2</v>
      </c>
    </row>
    <row r="10124" customFormat="false" ht="13" hidden="false" customHeight="false" outlineLevel="0" collapsed="false">
      <c r="H10124" s="2" t="n">
        <v>1</v>
      </c>
      <c r="I10124" s="2" t="n">
        <v>2</v>
      </c>
    </row>
    <row r="10125" customFormat="false" ht="13" hidden="false" customHeight="false" outlineLevel="0" collapsed="false">
      <c r="H10125" s="2" t="n">
        <v>1</v>
      </c>
      <c r="I10125" s="2" t="n">
        <v>2</v>
      </c>
    </row>
    <row r="10126" customFormat="false" ht="13" hidden="false" customHeight="false" outlineLevel="0" collapsed="false">
      <c r="H10126" s="2" t="n">
        <v>1</v>
      </c>
      <c r="I10126" s="2" t="n">
        <v>2</v>
      </c>
    </row>
    <row r="10127" customFormat="false" ht="13" hidden="false" customHeight="false" outlineLevel="0" collapsed="false">
      <c r="H10127" s="2" t="n">
        <v>1</v>
      </c>
      <c r="I10127" s="2" t="n">
        <v>2</v>
      </c>
    </row>
    <row r="10128" customFormat="false" ht="13" hidden="false" customHeight="false" outlineLevel="0" collapsed="false">
      <c r="H10128" s="2" t="n">
        <v>1</v>
      </c>
      <c r="I10128" s="2" t="n">
        <v>2</v>
      </c>
    </row>
    <row r="10129" customFormat="false" ht="13" hidden="false" customHeight="false" outlineLevel="0" collapsed="false">
      <c r="H10129" s="2" t="n">
        <v>1</v>
      </c>
      <c r="I10129" s="2" t="n">
        <v>2</v>
      </c>
    </row>
    <row r="10130" customFormat="false" ht="13" hidden="false" customHeight="false" outlineLevel="0" collapsed="false">
      <c r="H10130" s="2" t="n">
        <v>1</v>
      </c>
      <c r="I10130" s="2" t="n">
        <v>2</v>
      </c>
    </row>
    <row r="10131" customFormat="false" ht="13" hidden="false" customHeight="false" outlineLevel="0" collapsed="false">
      <c r="H10131" s="2" t="n">
        <v>1</v>
      </c>
      <c r="I10131" s="2" t="n">
        <v>2</v>
      </c>
    </row>
    <row r="10132" customFormat="false" ht="13" hidden="false" customHeight="false" outlineLevel="0" collapsed="false">
      <c r="H10132" s="2" t="n">
        <v>1</v>
      </c>
      <c r="I10132" s="2" t="n">
        <v>2</v>
      </c>
    </row>
    <row r="10133" customFormat="false" ht="13" hidden="false" customHeight="false" outlineLevel="0" collapsed="false">
      <c r="H10133" s="2" t="n">
        <v>1</v>
      </c>
      <c r="I10133" s="2" t="n">
        <v>2</v>
      </c>
    </row>
    <row r="10134" customFormat="false" ht="13" hidden="false" customHeight="false" outlineLevel="0" collapsed="false">
      <c r="H10134" s="2" t="n">
        <v>1</v>
      </c>
      <c r="I10134" s="2" t="n">
        <v>2</v>
      </c>
    </row>
    <row r="10135" customFormat="false" ht="13" hidden="false" customHeight="false" outlineLevel="0" collapsed="false">
      <c r="H10135" s="2" t="n">
        <v>1</v>
      </c>
      <c r="I10135" s="2" t="n">
        <v>2</v>
      </c>
    </row>
    <row r="10136" customFormat="false" ht="13" hidden="false" customHeight="false" outlineLevel="0" collapsed="false">
      <c r="H10136" s="2" t="n">
        <v>1</v>
      </c>
      <c r="I10136" s="2" t="n">
        <v>2</v>
      </c>
    </row>
    <row r="10137" customFormat="false" ht="13" hidden="false" customHeight="false" outlineLevel="0" collapsed="false">
      <c r="H10137" s="2" t="n">
        <v>1</v>
      </c>
      <c r="I10137" s="2" t="n">
        <v>2</v>
      </c>
    </row>
    <row r="10138" customFormat="false" ht="13" hidden="false" customHeight="false" outlineLevel="0" collapsed="false">
      <c r="H10138" s="2" t="n">
        <v>1</v>
      </c>
      <c r="I10138" s="2" t="n">
        <v>2</v>
      </c>
    </row>
    <row r="10139" customFormat="false" ht="13" hidden="false" customHeight="false" outlineLevel="0" collapsed="false">
      <c r="H10139" s="2" t="n">
        <v>1</v>
      </c>
      <c r="I10139" s="2" t="n">
        <v>2</v>
      </c>
    </row>
    <row r="10140" customFormat="false" ht="13" hidden="false" customHeight="false" outlineLevel="0" collapsed="false">
      <c r="H10140" s="2" t="n">
        <v>1</v>
      </c>
      <c r="I10140" s="2" t="n">
        <v>2</v>
      </c>
    </row>
    <row r="10141" customFormat="false" ht="13" hidden="false" customHeight="false" outlineLevel="0" collapsed="false">
      <c r="H10141" s="2" t="n">
        <v>1</v>
      </c>
      <c r="I10141" s="2" t="n">
        <v>2</v>
      </c>
    </row>
    <row r="10142" customFormat="false" ht="13" hidden="false" customHeight="false" outlineLevel="0" collapsed="false">
      <c r="H10142" s="2" t="n">
        <v>1</v>
      </c>
      <c r="I10142" s="2" t="n">
        <v>2</v>
      </c>
    </row>
    <row r="10143" customFormat="false" ht="13" hidden="false" customHeight="false" outlineLevel="0" collapsed="false">
      <c r="H10143" s="2" t="n">
        <v>1</v>
      </c>
      <c r="I10143" s="2" t="n">
        <v>2</v>
      </c>
    </row>
    <row r="10144" customFormat="false" ht="13" hidden="false" customHeight="false" outlineLevel="0" collapsed="false">
      <c r="H10144" s="2" t="n">
        <v>1</v>
      </c>
      <c r="I10144" s="2" t="n">
        <v>2</v>
      </c>
    </row>
    <row r="10145" customFormat="false" ht="13" hidden="false" customHeight="false" outlineLevel="0" collapsed="false">
      <c r="H10145" s="2" t="n">
        <v>1</v>
      </c>
      <c r="I10145" s="2" t="n">
        <v>2</v>
      </c>
    </row>
    <row r="10146" customFormat="false" ht="13" hidden="false" customHeight="false" outlineLevel="0" collapsed="false">
      <c r="H10146" s="2" t="n">
        <v>1</v>
      </c>
      <c r="I10146" s="2" t="n">
        <v>2</v>
      </c>
    </row>
    <row r="10147" customFormat="false" ht="13" hidden="false" customHeight="false" outlineLevel="0" collapsed="false">
      <c r="H10147" s="2" t="n">
        <v>1</v>
      </c>
      <c r="I10147" s="2" t="n">
        <v>2</v>
      </c>
    </row>
    <row r="10148" customFormat="false" ht="13" hidden="false" customHeight="false" outlineLevel="0" collapsed="false">
      <c r="H10148" s="2" t="n">
        <v>1</v>
      </c>
      <c r="I10148" s="2" t="n">
        <v>2</v>
      </c>
    </row>
    <row r="10149" customFormat="false" ht="13" hidden="false" customHeight="false" outlineLevel="0" collapsed="false">
      <c r="H10149" s="2" t="n">
        <v>1</v>
      </c>
      <c r="I10149" s="2" t="n">
        <v>2</v>
      </c>
    </row>
    <row r="10150" customFormat="false" ht="13" hidden="false" customHeight="false" outlineLevel="0" collapsed="false">
      <c r="H10150" s="2" t="n">
        <v>1</v>
      </c>
      <c r="I10150" s="2" t="n">
        <v>2</v>
      </c>
    </row>
    <row r="10151" customFormat="false" ht="13" hidden="false" customHeight="false" outlineLevel="0" collapsed="false">
      <c r="H10151" s="2" t="n">
        <v>1</v>
      </c>
      <c r="I10151" s="2" t="n">
        <v>2</v>
      </c>
    </row>
    <row r="10152" customFormat="false" ht="13" hidden="false" customHeight="false" outlineLevel="0" collapsed="false">
      <c r="H10152" s="2" t="n">
        <v>1</v>
      </c>
      <c r="I10152" s="2" t="n">
        <v>2</v>
      </c>
    </row>
    <row r="10153" customFormat="false" ht="13" hidden="false" customHeight="false" outlineLevel="0" collapsed="false">
      <c r="H10153" s="2" t="n">
        <v>1</v>
      </c>
      <c r="I10153" s="2" t="n">
        <v>2</v>
      </c>
    </row>
    <row r="10154" customFormat="false" ht="13" hidden="false" customHeight="false" outlineLevel="0" collapsed="false">
      <c r="H10154" s="2" t="n">
        <v>1</v>
      </c>
      <c r="I10154" s="2" t="n">
        <v>2</v>
      </c>
    </row>
    <row r="10155" customFormat="false" ht="13" hidden="false" customHeight="false" outlineLevel="0" collapsed="false">
      <c r="H10155" s="2" t="n">
        <v>1</v>
      </c>
      <c r="I10155" s="2" t="n">
        <v>2</v>
      </c>
    </row>
    <row r="10156" customFormat="false" ht="13" hidden="false" customHeight="false" outlineLevel="0" collapsed="false">
      <c r="H10156" s="2" t="n">
        <v>1</v>
      </c>
      <c r="I10156" s="2" t="n">
        <v>2</v>
      </c>
    </row>
    <row r="10157" customFormat="false" ht="13" hidden="false" customHeight="false" outlineLevel="0" collapsed="false">
      <c r="H10157" s="2" t="n">
        <v>1</v>
      </c>
      <c r="I10157" s="2" t="n">
        <v>2</v>
      </c>
    </row>
    <row r="10158" customFormat="false" ht="13" hidden="false" customHeight="false" outlineLevel="0" collapsed="false">
      <c r="H10158" s="2" t="n">
        <v>1</v>
      </c>
      <c r="I10158" s="2" t="n">
        <v>2</v>
      </c>
    </row>
    <row r="10159" customFormat="false" ht="13" hidden="false" customHeight="false" outlineLevel="0" collapsed="false">
      <c r="H10159" s="2" t="n">
        <v>1</v>
      </c>
      <c r="I10159" s="2" t="n">
        <v>2</v>
      </c>
    </row>
    <row r="10160" customFormat="false" ht="13" hidden="false" customHeight="false" outlineLevel="0" collapsed="false">
      <c r="H10160" s="2" t="n">
        <v>1</v>
      </c>
      <c r="I10160" s="2" t="n">
        <v>2</v>
      </c>
    </row>
    <row r="10161" customFormat="false" ht="13" hidden="false" customHeight="false" outlineLevel="0" collapsed="false">
      <c r="H10161" s="2" t="n">
        <v>1</v>
      </c>
      <c r="I10161" s="2" t="n">
        <v>2</v>
      </c>
    </row>
    <row r="10162" customFormat="false" ht="13" hidden="false" customHeight="false" outlineLevel="0" collapsed="false">
      <c r="H10162" s="2" t="n">
        <v>1</v>
      </c>
      <c r="I10162" s="2" t="n">
        <v>2</v>
      </c>
    </row>
    <row r="10163" customFormat="false" ht="13" hidden="false" customHeight="false" outlineLevel="0" collapsed="false">
      <c r="H10163" s="2" t="n">
        <v>1</v>
      </c>
      <c r="I10163" s="2" t="n">
        <v>2</v>
      </c>
    </row>
    <row r="10164" customFormat="false" ht="13" hidden="false" customHeight="false" outlineLevel="0" collapsed="false">
      <c r="H10164" s="2" t="n">
        <v>1</v>
      </c>
      <c r="I10164" s="2" t="n">
        <v>2</v>
      </c>
    </row>
    <row r="10165" customFormat="false" ht="13" hidden="false" customHeight="false" outlineLevel="0" collapsed="false">
      <c r="H10165" s="2" t="n">
        <v>1</v>
      </c>
      <c r="I10165" s="2" t="n">
        <v>2</v>
      </c>
    </row>
    <row r="10166" customFormat="false" ht="13" hidden="false" customHeight="false" outlineLevel="0" collapsed="false">
      <c r="H10166" s="2" t="n">
        <v>1</v>
      </c>
      <c r="I10166" s="2" t="n">
        <v>2</v>
      </c>
    </row>
    <row r="10167" customFormat="false" ht="13" hidden="false" customHeight="false" outlineLevel="0" collapsed="false">
      <c r="H10167" s="2" t="n">
        <v>1</v>
      </c>
      <c r="I10167" s="2" t="n">
        <v>2</v>
      </c>
    </row>
    <row r="10168" customFormat="false" ht="13" hidden="false" customHeight="false" outlineLevel="0" collapsed="false">
      <c r="H10168" s="2" t="n">
        <v>1</v>
      </c>
      <c r="I10168" s="2" t="n">
        <v>2</v>
      </c>
    </row>
    <row r="10169" customFormat="false" ht="13" hidden="false" customHeight="false" outlineLevel="0" collapsed="false">
      <c r="H10169" s="2" t="n">
        <v>1</v>
      </c>
      <c r="I10169" s="2" t="n">
        <v>2</v>
      </c>
    </row>
    <row r="10170" customFormat="false" ht="13" hidden="false" customHeight="false" outlineLevel="0" collapsed="false">
      <c r="H10170" s="2" t="n">
        <v>1</v>
      </c>
      <c r="I10170" s="2" t="n">
        <v>2</v>
      </c>
    </row>
    <row r="10171" customFormat="false" ht="13" hidden="false" customHeight="false" outlineLevel="0" collapsed="false">
      <c r="H10171" s="2" t="n">
        <v>1</v>
      </c>
      <c r="I10171" s="2" t="n">
        <v>2</v>
      </c>
    </row>
    <row r="10172" customFormat="false" ht="13" hidden="false" customHeight="false" outlineLevel="0" collapsed="false">
      <c r="H10172" s="2" t="n">
        <v>1</v>
      </c>
      <c r="I10172" s="2" t="n">
        <v>2</v>
      </c>
    </row>
    <row r="10173" customFormat="false" ht="13" hidden="false" customHeight="false" outlineLevel="0" collapsed="false">
      <c r="H10173" s="2" t="n">
        <v>1</v>
      </c>
      <c r="I10173" s="2" t="n">
        <v>2</v>
      </c>
    </row>
    <row r="10174" customFormat="false" ht="13" hidden="false" customHeight="false" outlineLevel="0" collapsed="false">
      <c r="H10174" s="2" t="n">
        <v>1</v>
      </c>
      <c r="I10174" s="2" t="n">
        <v>2</v>
      </c>
    </row>
    <row r="10175" customFormat="false" ht="13" hidden="false" customHeight="false" outlineLevel="0" collapsed="false">
      <c r="H10175" s="2" t="n">
        <v>1</v>
      </c>
      <c r="I10175" s="2" t="n">
        <v>2</v>
      </c>
    </row>
    <row r="10176" customFormat="false" ht="13" hidden="false" customHeight="false" outlineLevel="0" collapsed="false">
      <c r="H10176" s="2" t="n">
        <v>1</v>
      </c>
      <c r="I10176" s="2" t="n">
        <v>2</v>
      </c>
    </row>
    <row r="10177" customFormat="false" ht="13" hidden="false" customHeight="false" outlineLevel="0" collapsed="false">
      <c r="H10177" s="2" t="n">
        <v>1</v>
      </c>
      <c r="I10177" s="2" t="n">
        <v>2</v>
      </c>
    </row>
    <row r="10178" customFormat="false" ht="13" hidden="false" customHeight="false" outlineLevel="0" collapsed="false">
      <c r="H10178" s="2" t="n">
        <v>1</v>
      </c>
      <c r="I10178" s="2" t="n">
        <v>2</v>
      </c>
    </row>
    <row r="10179" customFormat="false" ht="13" hidden="false" customHeight="false" outlineLevel="0" collapsed="false">
      <c r="H10179" s="2" t="n">
        <v>1</v>
      </c>
      <c r="I10179" s="2" t="n">
        <v>2</v>
      </c>
    </row>
    <row r="10180" customFormat="false" ht="13" hidden="false" customHeight="false" outlineLevel="0" collapsed="false">
      <c r="H10180" s="2" t="n">
        <v>1</v>
      </c>
      <c r="I10180" s="2" t="n">
        <v>2</v>
      </c>
    </row>
    <row r="10181" customFormat="false" ht="13" hidden="false" customHeight="false" outlineLevel="0" collapsed="false">
      <c r="H10181" s="2" t="n">
        <v>1</v>
      </c>
      <c r="I10181" s="2" t="n">
        <v>2</v>
      </c>
    </row>
    <row r="10182" customFormat="false" ht="13" hidden="false" customHeight="false" outlineLevel="0" collapsed="false">
      <c r="H10182" s="2" t="n">
        <v>1</v>
      </c>
      <c r="I10182" s="2" t="n">
        <v>2</v>
      </c>
    </row>
    <row r="10183" customFormat="false" ht="13" hidden="false" customHeight="false" outlineLevel="0" collapsed="false">
      <c r="H10183" s="2" t="n">
        <v>1</v>
      </c>
      <c r="I10183" s="2" t="n">
        <v>2</v>
      </c>
    </row>
    <row r="10184" customFormat="false" ht="13" hidden="false" customHeight="false" outlineLevel="0" collapsed="false">
      <c r="H10184" s="2" t="n">
        <v>1</v>
      </c>
      <c r="I10184" s="2" t="n">
        <v>2</v>
      </c>
    </row>
    <row r="10185" customFormat="false" ht="13" hidden="false" customHeight="false" outlineLevel="0" collapsed="false">
      <c r="H10185" s="2" t="n">
        <v>1</v>
      </c>
      <c r="I10185" s="2" t="n">
        <v>2</v>
      </c>
    </row>
    <row r="10186" customFormat="false" ht="13" hidden="false" customHeight="false" outlineLevel="0" collapsed="false">
      <c r="H10186" s="2" t="n">
        <v>1</v>
      </c>
      <c r="I10186" s="2" t="n">
        <v>2</v>
      </c>
    </row>
    <row r="10187" customFormat="false" ht="13" hidden="false" customHeight="false" outlineLevel="0" collapsed="false">
      <c r="H10187" s="2" t="n">
        <v>1</v>
      </c>
      <c r="I10187" s="2" t="n">
        <v>2</v>
      </c>
    </row>
    <row r="10188" customFormat="false" ht="13" hidden="false" customHeight="false" outlineLevel="0" collapsed="false">
      <c r="H10188" s="2" t="n">
        <v>1</v>
      </c>
      <c r="I10188" s="2" t="n">
        <v>2</v>
      </c>
    </row>
    <row r="10189" customFormat="false" ht="13" hidden="false" customHeight="false" outlineLevel="0" collapsed="false">
      <c r="H10189" s="2" t="n">
        <v>1</v>
      </c>
      <c r="I10189" s="2" t="n">
        <v>2</v>
      </c>
    </row>
    <row r="10190" customFormat="false" ht="13" hidden="false" customHeight="false" outlineLevel="0" collapsed="false">
      <c r="H10190" s="2" t="n">
        <v>1</v>
      </c>
      <c r="I10190" s="2" t="n">
        <v>2</v>
      </c>
    </row>
    <row r="10191" customFormat="false" ht="13" hidden="false" customHeight="false" outlineLevel="0" collapsed="false">
      <c r="H10191" s="2" t="n">
        <v>1</v>
      </c>
      <c r="I10191" s="2" t="n">
        <v>2</v>
      </c>
    </row>
    <row r="10192" customFormat="false" ht="13" hidden="false" customHeight="false" outlineLevel="0" collapsed="false">
      <c r="H10192" s="2" t="n">
        <v>1</v>
      </c>
      <c r="I10192" s="2" t="n">
        <v>2</v>
      </c>
    </row>
    <row r="10193" customFormat="false" ht="13" hidden="false" customHeight="false" outlineLevel="0" collapsed="false">
      <c r="H10193" s="2" t="n">
        <v>1</v>
      </c>
      <c r="I10193" s="2" t="n">
        <v>2</v>
      </c>
    </row>
    <row r="10194" customFormat="false" ht="13" hidden="false" customHeight="false" outlineLevel="0" collapsed="false">
      <c r="H10194" s="2" t="n">
        <v>1</v>
      </c>
      <c r="I10194" s="2" t="n">
        <v>2</v>
      </c>
    </row>
    <row r="10195" customFormat="false" ht="13" hidden="false" customHeight="false" outlineLevel="0" collapsed="false">
      <c r="H10195" s="2" t="n">
        <v>1</v>
      </c>
      <c r="I10195" s="2" t="n">
        <v>2</v>
      </c>
    </row>
    <row r="10196" customFormat="false" ht="13" hidden="false" customHeight="false" outlineLevel="0" collapsed="false">
      <c r="H10196" s="2" t="n">
        <v>1</v>
      </c>
      <c r="I10196" s="2" t="n">
        <v>2</v>
      </c>
    </row>
    <row r="10197" customFormat="false" ht="13" hidden="false" customHeight="false" outlineLevel="0" collapsed="false">
      <c r="H10197" s="2" t="n">
        <v>1</v>
      </c>
      <c r="I10197" s="2" t="n">
        <v>2</v>
      </c>
    </row>
    <row r="10198" customFormat="false" ht="13" hidden="false" customHeight="false" outlineLevel="0" collapsed="false">
      <c r="H10198" s="2" t="n">
        <v>1</v>
      </c>
      <c r="I10198" s="2" t="n">
        <v>2</v>
      </c>
    </row>
    <row r="10199" customFormat="false" ht="13" hidden="false" customHeight="false" outlineLevel="0" collapsed="false">
      <c r="H10199" s="2" t="n">
        <v>1</v>
      </c>
      <c r="I10199" s="2" t="n">
        <v>2</v>
      </c>
    </row>
    <row r="10200" customFormat="false" ht="13" hidden="false" customHeight="false" outlineLevel="0" collapsed="false">
      <c r="H10200" s="2" t="n">
        <v>1</v>
      </c>
      <c r="I10200" s="2" t="n">
        <v>2</v>
      </c>
    </row>
    <row r="10201" customFormat="false" ht="13" hidden="false" customHeight="false" outlineLevel="0" collapsed="false">
      <c r="H10201" s="2" t="n">
        <v>1</v>
      </c>
      <c r="I10201" s="2" t="n">
        <v>2</v>
      </c>
    </row>
    <row r="10202" customFormat="false" ht="13" hidden="false" customHeight="false" outlineLevel="0" collapsed="false">
      <c r="H10202" s="2" t="n">
        <v>1</v>
      </c>
      <c r="I10202" s="2" t="n">
        <v>2</v>
      </c>
    </row>
    <row r="10203" customFormat="false" ht="13" hidden="false" customHeight="false" outlineLevel="0" collapsed="false">
      <c r="H10203" s="2" t="n">
        <v>1</v>
      </c>
      <c r="I10203" s="2" t="n">
        <v>2</v>
      </c>
    </row>
    <row r="10204" customFormat="false" ht="13" hidden="false" customHeight="false" outlineLevel="0" collapsed="false">
      <c r="H10204" s="2" t="n">
        <v>1</v>
      </c>
      <c r="I10204" s="2" t="n">
        <v>2</v>
      </c>
    </row>
    <row r="10205" customFormat="false" ht="13" hidden="false" customHeight="false" outlineLevel="0" collapsed="false">
      <c r="H10205" s="2" t="n">
        <v>1</v>
      </c>
      <c r="I10205" s="2" t="n">
        <v>2</v>
      </c>
    </row>
    <row r="10206" customFormat="false" ht="13" hidden="false" customHeight="false" outlineLevel="0" collapsed="false">
      <c r="H10206" s="2" t="n">
        <v>1</v>
      </c>
      <c r="I10206" s="2" t="n">
        <v>2</v>
      </c>
    </row>
    <row r="10207" customFormat="false" ht="13" hidden="false" customHeight="false" outlineLevel="0" collapsed="false">
      <c r="H10207" s="2" t="n">
        <v>1</v>
      </c>
      <c r="I10207" s="2" t="n">
        <v>2</v>
      </c>
    </row>
    <row r="10208" customFormat="false" ht="13" hidden="false" customHeight="false" outlineLevel="0" collapsed="false">
      <c r="H10208" s="2" t="n">
        <v>1</v>
      </c>
      <c r="I10208" s="2" t="n">
        <v>2</v>
      </c>
    </row>
    <row r="10209" customFormat="false" ht="13" hidden="false" customHeight="false" outlineLevel="0" collapsed="false">
      <c r="H10209" s="2" t="n">
        <v>1</v>
      </c>
      <c r="I10209" s="2" t="n">
        <v>2</v>
      </c>
    </row>
    <row r="10210" customFormat="false" ht="13" hidden="false" customHeight="false" outlineLevel="0" collapsed="false">
      <c r="H10210" s="2" t="n">
        <v>1</v>
      </c>
      <c r="I10210" s="2" t="n">
        <v>2</v>
      </c>
    </row>
    <row r="10211" customFormat="false" ht="13" hidden="false" customHeight="false" outlineLevel="0" collapsed="false">
      <c r="H10211" s="2" t="n">
        <v>1</v>
      </c>
      <c r="I10211" s="2" t="n">
        <v>2</v>
      </c>
    </row>
    <row r="10212" customFormat="false" ht="13" hidden="false" customHeight="false" outlineLevel="0" collapsed="false">
      <c r="H10212" s="2" t="n">
        <v>1</v>
      </c>
      <c r="I10212" s="2" t="n">
        <v>2</v>
      </c>
    </row>
    <row r="10213" customFormat="false" ht="13" hidden="false" customHeight="false" outlineLevel="0" collapsed="false">
      <c r="H10213" s="2" t="n">
        <v>1</v>
      </c>
      <c r="I10213" s="2" t="n">
        <v>2</v>
      </c>
    </row>
    <row r="10214" customFormat="false" ht="13" hidden="false" customHeight="false" outlineLevel="0" collapsed="false">
      <c r="H10214" s="2" t="n">
        <v>1</v>
      </c>
      <c r="I10214" s="2" t="n">
        <v>2</v>
      </c>
    </row>
    <row r="10215" customFormat="false" ht="13" hidden="false" customHeight="false" outlineLevel="0" collapsed="false">
      <c r="H10215" s="2" t="n">
        <v>1</v>
      </c>
      <c r="I10215" s="2" t="n">
        <v>2</v>
      </c>
    </row>
    <row r="10216" customFormat="false" ht="13" hidden="false" customHeight="false" outlineLevel="0" collapsed="false">
      <c r="H10216" s="2" t="n">
        <v>1</v>
      </c>
      <c r="I10216" s="2" t="n">
        <v>2</v>
      </c>
    </row>
    <row r="10217" customFormat="false" ht="13" hidden="false" customHeight="false" outlineLevel="0" collapsed="false">
      <c r="H10217" s="2" t="n">
        <v>1</v>
      </c>
      <c r="I10217" s="2" t="n">
        <v>2</v>
      </c>
    </row>
    <row r="10218" customFormat="false" ht="13" hidden="false" customHeight="false" outlineLevel="0" collapsed="false">
      <c r="H10218" s="2" t="n">
        <v>1</v>
      </c>
      <c r="I10218" s="2" t="n">
        <v>2</v>
      </c>
    </row>
    <row r="10219" customFormat="false" ht="13" hidden="false" customHeight="false" outlineLevel="0" collapsed="false">
      <c r="H10219" s="2" t="n">
        <v>1</v>
      </c>
      <c r="I10219" s="2" t="n">
        <v>2</v>
      </c>
    </row>
    <row r="10220" customFormat="false" ht="13" hidden="false" customHeight="false" outlineLevel="0" collapsed="false">
      <c r="H10220" s="2" t="n">
        <v>1</v>
      </c>
      <c r="I10220" s="2" t="n">
        <v>2</v>
      </c>
    </row>
    <row r="10221" customFormat="false" ht="13" hidden="false" customHeight="false" outlineLevel="0" collapsed="false">
      <c r="H10221" s="2" t="n">
        <v>1</v>
      </c>
      <c r="I10221" s="2" t="n">
        <v>2</v>
      </c>
    </row>
    <row r="10222" customFormat="false" ht="13" hidden="false" customHeight="false" outlineLevel="0" collapsed="false">
      <c r="H10222" s="2" t="n">
        <v>1</v>
      </c>
      <c r="I10222" s="2" t="n">
        <v>2</v>
      </c>
    </row>
    <row r="10223" customFormat="false" ht="13" hidden="false" customHeight="false" outlineLevel="0" collapsed="false">
      <c r="H10223" s="2" t="n">
        <v>1</v>
      </c>
      <c r="I10223" s="2" t="n">
        <v>2</v>
      </c>
    </row>
    <row r="10224" customFormat="false" ht="13" hidden="false" customHeight="false" outlineLevel="0" collapsed="false">
      <c r="H10224" s="2" t="n">
        <v>1</v>
      </c>
      <c r="I10224" s="2" t="n">
        <v>2</v>
      </c>
    </row>
    <row r="10225" customFormat="false" ht="13" hidden="false" customHeight="false" outlineLevel="0" collapsed="false">
      <c r="H10225" s="2" t="n">
        <v>1</v>
      </c>
      <c r="I10225" s="2" t="n">
        <v>2</v>
      </c>
    </row>
    <row r="10226" customFormat="false" ht="13" hidden="false" customHeight="false" outlineLevel="0" collapsed="false">
      <c r="H10226" s="2" t="n">
        <v>1</v>
      </c>
      <c r="I10226" s="2" t="n">
        <v>2</v>
      </c>
    </row>
    <row r="10227" customFormat="false" ht="13" hidden="false" customHeight="false" outlineLevel="0" collapsed="false">
      <c r="H10227" s="2" t="n">
        <v>1</v>
      </c>
      <c r="I10227" s="2" t="n">
        <v>2</v>
      </c>
    </row>
    <row r="10228" customFormat="false" ht="13" hidden="false" customHeight="false" outlineLevel="0" collapsed="false">
      <c r="H10228" s="2" t="n">
        <v>1</v>
      </c>
      <c r="I10228" s="2" t="n">
        <v>2</v>
      </c>
    </row>
    <row r="10229" customFormat="false" ht="13" hidden="false" customHeight="false" outlineLevel="0" collapsed="false">
      <c r="H10229" s="2" t="n">
        <v>1</v>
      </c>
      <c r="I10229" s="2" t="n">
        <v>2</v>
      </c>
    </row>
    <row r="10230" customFormat="false" ht="13" hidden="false" customHeight="false" outlineLevel="0" collapsed="false">
      <c r="H10230" s="2" t="n">
        <v>1</v>
      </c>
      <c r="I10230" s="2" t="n">
        <v>2</v>
      </c>
    </row>
    <row r="10231" customFormat="false" ht="13" hidden="false" customHeight="false" outlineLevel="0" collapsed="false">
      <c r="H10231" s="2" t="n">
        <v>1</v>
      </c>
      <c r="I10231" s="2" t="n">
        <v>2</v>
      </c>
    </row>
    <row r="10232" customFormat="false" ht="13" hidden="false" customHeight="false" outlineLevel="0" collapsed="false">
      <c r="H10232" s="2" t="n">
        <v>1</v>
      </c>
      <c r="I10232" s="2" t="n">
        <v>2</v>
      </c>
    </row>
    <row r="10233" customFormat="false" ht="13" hidden="false" customHeight="false" outlineLevel="0" collapsed="false">
      <c r="H10233" s="2" t="n">
        <v>1</v>
      </c>
      <c r="I10233" s="2" t="n">
        <v>2</v>
      </c>
    </row>
    <row r="10234" customFormat="false" ht="13" hidden="false" customHeight="false" outlineLevel="0" collapsed="false">
      <c r="H10234" s="2" t="n">
        <v>1</v>
      </c>
      <c r="I10234" s="2" t="n">
        <v>2</v>
      </c>
    </row>
    <row r="10235" customFormat="false" ht="13" hidden="false" customHeight="false" outlineLevel="0" collapsed="false">
      <c r="H10235" s="2" t="n">
        <v>1</v>
      </c>
      <c r="I10235" s="2" t="n">
        <v>2</v>
      </c>
    </row>
    <row r="10236" customFormat="false" ht="13" hidden="false" customHeight="false" outlineLevel="0" collapsed="false">
      <c r="H10236" s="2" t="n">
        <v>1</v>
      </c>
      <c r="I10236" s="2" t="n">
        <v>2</v>
      </c>
    </row>
    <row r="10237" customFormat="false" ht="13" hidden="false" customHeight="false" outlineLevel="0" collapsed="false">
      <c r="H10237" s="2" t="n">
        <v>1</v>
      </c>
      <c r="I10237" s="2" t="n">
        <v>2</v>
      </c>
    </row>
    <row r="10238" customFormat="false" ht="13" hidden="false" customHeight="false" outlineLevel="0" collapsed="false">
      <c r="H10238" s="2" t="n">
        <v>1</v>
      </c>
      <c r="I10238" s="2" t="n">
        <v>2</v>
      </c>
    </row>
    <row r="10239" customFormat="false" ht="13" hidden="false" customHeight="false" outlineLevel="0" collapsed="false">
      <c r="H10239" s="2" t="n">
        <v>1</v>
      </c>
      <c r="I10239" s="2" t="n">
        <v>2</v>
      </c>
    </row>
    <row r="10240" customFormat="false" ht="13" hidden="false" customHeight="false" outlineLevel="0" collapsed="false">
      <c r="H10240" s="2" t="n">
        <v>1</v>
      </c>
      <c r="I10240" s="2" t="n">
        <v>2</v>
      </c>
    </row>
    <row r="10241" customFormat="false" ht="13" hidden="false" customHeight="false" outlineLevel="0" collapsed="false">
      <c r="H10241" s="2" t="n">
        <v>1</v>
      </c>
      <c r="I10241" s="2" t="n">
        <v>2</v>
      </c>
    </row>
    <row r="10242" customFormat="false" ht="13" hidden="false" customHeight="false" outlineLevel="0" collapsed="false">
      <c r="H10242" s="2" t="n">
        <v>1</v>
      </c>
      <c r="I10242" s="2" t="n">
        <v>2</v>
      </c>
    </row>
    <row r="10243" customFormat="false" ht="13" hidden="false" customHeight="false" outlineLevel="0" collapsed="false">
      <c r="H10243" s="2" t="n">
        <v>1</v>
      </c>
      <c r="I10243" s="2" t="n">
        <v>2</v>
      </c>
    </row>
    <row r="10244" customFormat="false" ht="13" hidden="false" customHeight="false" outlineLevel="0" collapsed="false">
      <c r="H10244" s="2" t="n">
        <v>1</v>
      </c>
      <c r="I10244" s="2" t="n">
        <v>2</v>
      </c>
    </row>
    <row r="10245" customFormat="false" ht="13" hidden="false" customHeight="false" outlineLevel="0" collapsed="false">
      <c r="H10245" s="2" t="n">
        <v>1</v>
      </c>
      <c r="I10245" s="2" t="n">
        <v>2</v>
      </c>
    </row>
    <row r="10246" customFormat="false" ht="13" hidden="false" customHeight="false" outlineLevel="0" collapsed="false">
      <c r="H10246" s="2" t="n">
        <v>1</v>
      </c>
      <c r="I10246" s="2" t="n">
        <v>2</v>
      </c>
    </row>
    <row r="10247" customFormat="false" ht="13" hidden="false" customHeight="false" outlineLevel="0" collapsed="false">
      <c r="H10247" s="2" t="n">
        <v>1</v>
      </c>
      <c r="I10247" s="2" t="n">
        <v>2</v>
      </c>
    </row>
    <row r="10248" customFormat="false" ht="13" hidden="false" customHeight="false" outlineLevel="0" collapsed="false">
      <c r="H10248" s="2" t="n">
        <v>1</v>
      </c>
      <c r="I10248" s="2" t="n">
        <v>2</v>
      </c>
    </row>
    <row r="10249" customFormat="false" ht="13" hidden="false" customHeight="false" outlineLevel="0" collapsed="false">
      <c r="H10249" s="2" t="n">
        <v>1</v>
      </c>
      <c r="I10249" s="2" t="n">
        <v>2</v>
      </c>
    </row>
    <row r="10250" customFormat="false" ht="13" hidden="false" customHeight="false" outlineLevel="0" collapsed="false">
      <c r="H10250" s="2" t="n">
        <v>1</v>
      </c>
      <c r="I10250" s="2" t="n">
        <v>2</v>
      </c>
    </row>
    <row r="10251" customFormat="false" ht="13" hidden="false" customHeight="false" outlineLevel="0" collapsed="false">
      <c r="H10251" s="2" t="n">
        <v>1</v>
      </c>
      <c r="I10251" s="2" t="n">
        <v>2</v>
      </c>
    </row>
    <row r="10252" customFormat="false" ht="13" hidden="false" customHeight="false" outlineLevel="0" collapsed="false">
      <c r="H10252" s="2" t="n">
        <v>1</v>
      </c>
      <c r="I10252" s="2" t="n">
        <v>2</v>
      </c>
    </row>
    <row r="10253" customFormat="false" ht="13" hidden="false" customHeight="false" outlineLevel="0" collapsed="false">
      <c r="H10253" s="2" t="n">
        <v>1</v>
      </c>
      <c r="I10253" s="2" t="n">
        <v>2</v>
      </c>
    </row>
    <row r="10254" customFormat="false" ht="13" hidden="false" customHeight="false" outlineLevel="0" collapsed="false">
      <c r="H10254" s="2" t="n">
        <v>1</v>
      </c>
      <c r="I10254" s="2" t="n">
        <v>2</v>
      </c>
    </row>
    <row r="10255" customFormat="false" ht="13" hidden="false" customHeight="false" outlineLevel="0" collapsed="false">
      <c r="H10255" s="2" t="n">
        <v>1</v>
      </c>
      <c r="I10255" s="2" t="n">
        <v>2</v>
      </c>
    </row>
    <row r="10256" customFormat="false" ht="13" hidden="false" customHeight="false" outlineLevel="0" collapsed="false">
      <c r="H10256" s="2" t="n">
        <v>1</v>
      </c>
      <c r="I10256" s="2" t="n">
        <v>2</v>
      </c>
    </row>
    <row r="10257" customFormat="false" ht="13" hidden="false" customHeight="false" outlineLevel="0" collapsed="false">
      <c r="H10257" s="2" t="n">
        <v>1</v>
      </c>
      <c r="I10257" s="2" t="n">
        <v>2</v>
      </c>
    </row>
    <row r="10258" customFormat="false" ht="13" hidden="false" customHeight="false" outlineLevel="0" collapsed="false">
      <c r="H10258" s="2" t="n">
        <v>1</v>
      </c>
      <c r="I10258" s="2" t="n">
        <v>2</v>
      </c>
    </row>
    <row r="10259" customFormat="false" ht="13" hidden="false" customHeight="false" outlineLevel="0" collapsed="false">
      <c r="H10259" s="2" t="n">
        <v>1</v>
      </c>
      <c r="I10259" s="2" t="n">
        <v>2</v>
      </c>
    </row>
    <row r="10260" customFormat="false" ht="13" hidden="false" customHeight="false" outlineLevel="0" collapsed="false">
      <c r="H10260" s="2" t="n">
        <v>1</v>
      </c>
      <c r="I10260" s="2" t="n">
        <v>2</v>
      </c>
    </row>
    <row r="10261" customFormat="false" ht="13" hidden="false" customHeight="false" outlineLevel="0" collapsed="false">
      <c r="H10261" s="2" t="n">
        <v>1</v>
      </c>
      <c r="I10261" s="2" t="n">
        <v>2</v>
      </c>
    </row>
    <row r="10262" customFormat="false" ht="13" hidden="false" customHeight="false" outlineLevel="0" collapsed="false">
      <c r="H10262" s="2" t="n">
        <v>1</v>
      </c>
      <c r="I10262" s="2" t="n">
        <v>2</v>
      </c>
    </row>
    <row r="10263" customFormat="false" ht="13" hidden="false" customHeight="false" outlineLevel="0" collapsed="false">
      <c r="H10263" s="2" t="n">
        <v>1</v>
      </c>
      <c r="I10263" s="2" t="n">
        <v>2</v>
      </c>
    </row>
    <row r="10264" customFormat="false" ht="13" hidden="false" customHeight="false" outlineLevel="0" collapsed="false">
      <c r="H10264" s="2" t="n">
        <v>1</v>
      </c>
      <c r="I10264" s="2" t="n">
        <v>2</v>
      </c>
    </row>
    <row r="10265" customFormat="false" ht="13" hidden="false" customHeight="false" outlineLevel="0" collapsed="false">
      <c r="H10265" s="2" t="n">
        <v>1</v>
      </c>
      <c r="I10265" s="2" t="n">
        <v>2</v>
      </c>
    </row>
    <row r="10266" customFormat="false" ht="13" hidden="false" customHeight="false" outlineLevel="0" collapsed="false">
      <c r="H10266" s="2" t="n">
        <v>1</v>
      </c>
      <c r="I10266" s="2" t="n">
        <v>2</v>
      </c>
    </row>
    <row r="10267" customFormat="false" ht="13" hidden="false" customHeight="false" outlineLevel="0" collapsed="false">
      <c r="H10267" s="2" t="n">
        <v>1</v>
      </c>
      <c r="I10267" s="2" t="n">
        <v>2</v>
      </c>
    </row>
    <row r="10268" customFormat="false" ht="13" hidden="false" customHeight="false" outlineLevel="0" collapsed="false">
      <c r="H10268" s="2" t="n">
        <v>1</v>
      </c>
      <c r="I10268" s="2" t="n">
        <v>2</v>
      </c>
    </row>
    <row r="10269" customFormat="false" ht="13" hidden="false" customHeight="false" outlineLevel="0" collapsed="false">
      <c r="H10269" s="2" t="n">
        <v>1</v>
      </c>
      <c r="I10269" s="2" t="n">
        <v>2</v>
      </c>
    </row>
    <row r="10270" customFormat="false" ht="13" hidden="false" customHeight="false" outlineLevel="0" collapsed="false">
      <c r="H10270" s="2" t="n">
        <v>1</v>
      </c>
      <c r="I10270" s="2" t="n">
        <v>2</v>
      </c>
    </row>
    <row r="10271" customFormat="false" ht="13" hidden="false" customHeight="false" outlineLevel="0" collapsed="false">
      <c r="H10271" s="2" t="n">
        <v>1</v>
      </c>
      <c r="I10271" s="2" t="n">
        <v>2</v>
      </c>
    </row>
    <row r="10272" customFormat="false" ht="13" hidden="false" customHeight="false" outlineLevel="0" collapsed="false">
      <c r="H10272" s="2" t="n">
        <v>1</v>
      </c>
      <c r="I10272" s="2" t="n">
        <v>2</v>
      </c>
    </row>
    <row r="10273" customFormat="false" ht="13" hidden="false" customHeight="false" outlineLevel="0" collapsed="false">
      <c r="H10273" s="2" t="n">
        <v>1</v>
      </c>
      <c r="I10273" s="2" t="n">
        <v>2</v>
      </c>
    </row>
    <row r="10274" customFormat="false" ht="13" hidden="false" customHeight="false" outlineLevel="0" collapsed="false">
      <c r="H10274" s="2" t="n">
        <v>1</v>
      </c>
      <c r="I10274" s="2" t="n">
        <v>2</v>
      </c>
    </row>
    <row r="10275" customFormat="false" ht="13" hidden="false" customHeight="false" outlineLevel="0" collapsed="false">
      <c r="H10275" s="2" t="n">
        <v>1</v>
      </c>
      <c r="I10275" s="2" t="n">
        <v>2</v>
      </c>
    </row>
    <row r="10276" customFormat="false" ht="13" hidden="false" customHeight="false" outlineLevel="0" collapsed="false">
      <c r="H10276" s="2" t="n">
        <v>1</v>
      </c>
      <c r="I10276" s="2" t="n">
        <v>2</v>
      </c>
    </row>
    <row r="10277" customFormat="false" ht="13" hidden="false" customHeight="false" outlineLevel="0" collapsed="false">
      <c r="H10277" s="2" t="n">
        <v>1</v>
      </c>
      <c r="I10277" s="2" t="n">
        <v>2</v>
      </c>
    </row>
    <row r="10278" customFormat="false" ht="13" hidden="false" customHeight="false" outlineLevel="0" collapsed="false">
      <c r="H10278" s="2" t="n">
        <v>1</v>
      </c>
      <c r="I10278" s="2" t="n">
        <v>2</v>
      </c>
    </row>
    <row r="10279" customFormat="false" ht="13" hidden="false" customHeight="false" outlineLevel="0" collapsed="false">
      <c r="H10279" s="2" t="n">
        <v>1</v>
      </c>
      <c r="I10279" s="2" t="n">
        <v>2</v>
      </c>
    </row>
    <row r="10280" customFormat="false" ht="13" hidden="false" customHeight="false" outlineLevel="0" collapsed="false">
      <c r="H10280" s="2" t="n">
        <v>1</v>
      </c>
      <c r="I10280" s="2" t="n">
        <v>2</v>
      </c>
    </row>
    <row r="10281" customFormat="false" ht="13" hidden="false" customHeight="false" outlineLevel="0" collapsed="false">
      <c r="H10281" s="2" t="n">
        <v>1</v>
      </c>
      <c r="I10281" s="2" t="n">
        <v>2</v>
      </c>
    </row>
    <row r="10282" customFormat="false" ht="13" hidden="false" customHeight="false" outlineLevel="0" collapsed="false">
      <c r="H10282" s="2" t="n">
        <v>1</v>
      </c>
      <c r="I10282" s="2" t="n">
        <v>2</v>
      </c>
    </row>
    <row r="10283" customFormat="false" ht="13" hidden="false" customHeight="false" outlineLevel="0" collapsed="false">
      <c r="H10283" s="2" t="n">
        <v>1</v>
      </c>
      <c r="I10283" s="2" t="n">
        <v>2</v>
      </c>
    </row>
    <row r="10284" customFormat="false" ht="13" hidden="false" customHeight="false" outlineLevel="0" collapsed="false">
      <c r="H10284" s="2" t="n">
        <v>1</v>
      </c>
      <c r="I10284" s="2" t="n">
        <v>2</v>
      </c>
    </row>
    <row r="10285" customFormat="false" ht="13" hidden="false" customHeight="false" outlineLevel="0" collapsed="false">
      <c r="H10285" s="2" t="n">
        <v>1</v>
      </c>
      <c r="I10285" s="2" t="n">
        <v>2</v>
      </c>
    </row>
    <row r="10286" customFormat="false" ht="13" hidden="false" customHeight="false" outlineLevel="0" collapsed="false">
      <c r="H10286" s="2" t="n">
        <v>1</v>
      </c>
      <c r="I10286" s="2" t="n">
        <v>2</v>
      </c>
    </row>
    <row r="10287" customFormat="false" ht="13" hidden="false" customHeight="false" outlineLevel="0" collapsed="false">
      <c r="H10287" s="2" t="n">
        <v>1</v>
      </c>
      <c r="I10287" s="2" t="n">
        <v>2</v>
      </c>
    </row>
    <row r="10288" customFormat="false" ht="13" hidden="false" customHeight="false" outlineLevel="0" collapsed="false">
      <c r="H10288" s="2" t="n">
        <v>1</v>
      </c>
      <c r="I10288" s="2" t="n">
        <v>2</v>
      </c>
    </row>
    <row r="10289" customFormat="false" ht="13" hidden="false" customHeight="false" outlineLevel="0" collapsed="false">
      <c r="H10289" s="2" t="n">
        <v>1</v>
      </c>
      <c r="I10289" s="2" t="n">
        <v>2</v>
      </c>
    </row>
    <row r="10290" customFormat="false" ht="13" hidden="false" customHeight="false" outlineLevel="0" collapsed="false">
      <c r="H10290" s="2" t="n">
        <v>1</v>
      </c>
      <c r="I10290" s="2" t="n">
        <v>2</v>
      </c>
    </row>
    <row r="10291" customFormat="false" ht="13" hidden="false" customHeight="false" outlineLevel="0" collapsed="false">
      <c r="H10291" s="2" t="n">
        <v>1</v>
      </c>
      <c r="I10291" s="2" t="n">
        <v>2</v>
      </c>
    </row>
    <row r="10292" customFormat="false" ht="13" hidden="false" customHeight="false" outlineLevel="0" collapsed="false">
      <c r="H10292" s="2" t="n">
        <v>1</v>
      </c>
      <c r="I10292" s="2" t="n">
        <v>2</v>
      </c>
    </row>
    <row r="10293" customFormat="false" ht="13" hidden="false" customHeight="false" outlineLevel="0" collapsed="false">
      <c r="H10293" s="2" t="n">
        <v>1</v>
      </c>
      <c r="I10293" s="2" t="n">
        <v>2</v>
      </c>
    </row>
    <row r="10294" customFormat="false" ht="13" hidden="false" customHeight="false" outlineLevel="0" collapsed="false">
      <c r="H10294" s="2" t="n">
        <v>1</v>
      </c>
      <c r="I10294" s="2" t="n">
        <v>2</v>
      </c>
    </row>
    <row r="10295" customFormat="false" ht="13" hidden="false" customHeight="false" outlineLevel="0" collapsed="false">
      <c r="H10295" s="2" t="n">
        <v>1</v>
      </c>
      <c r="I10295" s="2" t="n">
        <v>2</v>
      </c>
    </row>
    <row r="10296" customFormat="false" ht="13" hidden="false" customHeight="false" outlineLevel="0" collapsed="false">
      <c r="H10296" s="2" t="n">
        <v>1</v>
      </c>
      <c r="I10296" s="2" t="n">
        <v>2</v>
      </c>
    </row>
    <row r="10297" customFormat="false" ht="13" hidden="false" customHeight="false" outlineLevel="0" collapsed="false">
      <c r="H10297" s="2" t="n">
        <v>1</v>
      </c>
      <c r="I10297" s="2" t="n">
        <v>2</v>
      </c>
    </row>
    <row r="10298" customFormat="false" ht="13" hidden="false" customHeight="false" outlineLevel="0" collapsed="false">
      <c r="H10298" s="2" t="n">
        <v>1</v>
      </c>
      <c r="I10298" s="2" t="n">
        <v>2</v>
      </c>
    </row>
    <row r="10299" customFormat="false" ht="13" hidden="false" customHeight="false" outlineLevel="0" collapsed="false">
      <c r="H10299" s="2" t="n">
        <v>1</v>
      </c>
      <c r="I10299" s="2" t="n">
        <v>2</v>
      </c>
    </row>
    <row r="10300" customFormat="false" ht="13" hidden="false" customHeight="false" outlineLevel="0" collapsed="false">
      <c r="H10300" s="2" t="n">
        <v>1</v>
      </c>
      <c r="I10300" s="2" t="n">
        <v>2</v>
      </c>
    </row>
    <row r="10301" customFormat="false" ht="13" hidden="false" customHeight="false" outlineLevel="0" collapsed="false">
      <c r="H10301" s="2" t="n">
        <v>1</v>
      </c>
      <c r="I10301" s="2" t="n">
        <v>2</v>
      </c>
    </row>
    <row r="10302" customFormat="false" ht="13" hidden="false" customHeight="false" outlineLevel="0" collapsed="false">
      <c r="H10302" s="2" t="n">
        <v>1</v>
      </c>
      <c r="I10302" s="2" t="n">
        <v>2</v>
      </c>
    </row>
    <row r="10303" customFormat="false" ht="13" hidden="false" customHeight="false" outlineLevel="0" collapsed="false">
      <c r="H10303" s="2" t="n">
        <v>1</v>
      </c>
      <c r="I10303" s="2" t="n">
        <v>2</v>
      </c>
    </row>
    <row r="10304" customFormat="false" ht="13" hidden="false" customHeight="false" outlineLevel="0" collapsed="false">
      <c r="H10304" s="2" t="n">
        <v>1</v>
      </c>
      <c r="I10304" s="2" t="n">
        <v>2</v>
      </c>
    </row>
    <row r="10305" customFormat="false" ht="13" hidden="false" customHeight="false" outlineLevel="0" collapsed="false">
      <c r="H10305" s="2" t="n">
        <v>1</v>
      </c>
      <c r="I10305" s="2" t="n">
        <v>2</v>
      </c>
    </row>
    <row r="10306" customFormat="false" ht="13" hidden="false" customHeight="false" outlineLevel="0" collapsed="false">
      <c r="H10306" s="2" t="n">
        <v>1</v>
      </c>
      <c r="I10306" s="2" t="n">
        <v>2</v>
      </c>
    </row>
    <row r="10307" customFormat="false" ht="13" hidden="false" customHeight="false" outlineLevel="0" collapsed="false">
      <c r="H10307" s="2" t="n">
        <v>1</v>
      </c>
      <c r="I10307" s="2" t="n">
        <v>2</v>
      </c>
    </row>
    <row r="10308" customFormat="false" ht="13" hidden="false" customHeight="false" outlineLevel="0" collapsed="false">
      <c r="H10308" s="2" t="n">
        <v>1</v>
      </c>
      <c r="I10308" s="2" t="n">
        <v>2</v>
      </c>
    </row>
    <row r="10309" customFormat="false" ht="13" hidden="false" customHeight="false" outlineLevel="0" collapsed="false">
      <c r="H10309" s="2" t="n">
        <v>1</v>
      </c>
      <c r="I10309" s="2" t="n">
        <v>2</v>
      </c>
    </row>
    <row r="10310" customFormat="false" ht="13" hidden="false" customHeight="false" outlineLevel="0" collapsed="false">
      <c r="H10310" s="2" t="n">
        <v>1</v>
      </c>
      <c r="I10310" s="2" t="n">
        <v>2</v>
      </c>
    </row>
    <row r="10311" customFormat="false" ht="13" hidden="false" customHeight="false" outlineLevel="0" collapsed="false">
      <c r="H10311" s="2" t="n">
        <v>1</v>
      </c>
      <c r="I10311" s="2" t="n">
        <v>2</v>
      </c>
    </row>
    <row r="10312" customFormat="false" ht="13" hidden="false" customHeight="false" outlineLevel="0" collapsed="false">
      <c r="H10312" s="2" t="n">
        <v>1</v>
      </c>
      <c r="I10312" s="2" t="n">
        <v>2</v>
      </c>
    </row>
    <row r="10313" customFormat="false" ht="13" hidden="false" customHeight="false" outlineLevel="0" collapsed="false">
      <c r="H10313" s="2" t="n">
        <v>1</v>
      </c>
      <c r="I10313" s="2" t="n">
        <v>2</v>
      </c>
    </row>
    <row r="10314" customFormat="false" ht="13" hidden="false" customHeight="false" outlineLevel="0" collapsed="false">
      <c r="H10314" s="2" t="n">
        <v>1</v>
      </c>
      <c r="I10314" s="2" t="n">
        <v>2</v>
      </c>
    </row>
    <row r="10315" customFormat="false" ht="13" hidden="false" customHeight="false" outlineLevel="0" collapsed="false">
      <c r="H10315" s="2" t="n">
        <v>1</v>
      </c>
      <c r="I10315" s="2" t="n">
        <v>2</v>
      </c>
    </row>
    <row r="10316" customFormat="false" ht="13" hidden="false" customHeight="false" outlineLevel="0" collapsed="false">
      <c r="H10316" s="2" t="n">
        <v>1</v>
      </c>
      <c r="I10316" s="2" t="n">
        <v>2</v>
      </c>
    </row>
    <row r="10317" customFormat="false" ht="13" hidden="false" customHeight="false" outlineLevel="0" collapsed="false">
      <c r="H10317" s="2" t="n">
        <v>1</v>
      </c>
      <c r="I10317" s="2" t="n">
        <v>2</v>
      </c>
    </row>
    <row r="10318" customFormat="false" ht="13" hidden="false" customHeight="false" outlineLevel="0" collapsed="false">
      <c r="H10318" s="2" t="n">
        <v>1</v>
      </c>
      <c r="I10318" s="2" t="n">
        <v>2</v>
      </c>
    </row>
    <row r="10319" customFormat="false" ht="13" hidden="false" customHeight="false" outlineLevel="0" collapsed="false">
      <c r="H10319" s="2" t="n">
        <v>1</v>
      </c>
      <c r="I10319" s="2" t="n">
        <v>2</v>
      </c>
    </row>
    <row r="10320" customFormat="false" ht="13" hidden="false" customHeight="false" outlineLevel="0" collapsed="false">
      <c r="H10320" s="2" t="n">
        <v>1</v>
      </c>
      <c r="I10320" s="2" t="n">
        <v>2</v>
      </c>
    </row>
    <row r="10321" customFormat="false" ht="13" hidden="false" customHeight="false" outlineLevel="0" collapsed="false">
      <c r="H10321" s="2" t="n">
        <v>1</v>
      </c>
      <c r="I10321" s="2" t="n">
        <v>2</v>
      </c>
    </row>
    <row r="10322" customFormat="false" ht="13" hidden="false" customHeight="false" outlineLevel="0" collapsed="false">
      <c r="H10322" s="2" t="n">
        <v>1</v>
      </c>
      <c r="I10322" s="2" t="n">
        <v>2</v>
      </c>
    </row>
    <row r="10323" customFormat="false" ht="13" hidden="false" customHeight="false" outlineLevel="0" collapsed="false">
      <c r="H10323" s="2" t="n">
        <v>1</v>
      </c>
      <c r="I10323" s="2" t="n">
        <v>2</v>
      </c>
    </row>
    <row r="10324" customFormat="false" ht="13" hidden="false" customHeight="false" outlineLevel="0" collapsed="false">
      <c r="H10324" s="2" t="n">
        <v>1</v>
      </c>
      <c r="I10324" s="2" t="n">
        <v>2</v>
      </c>
    </row>
    <row r="10325" customFormat="false" ht="13" hidden="false" customHeight="false" outlineLevel="0" collapsed="false">
      <c r="H10325" s="2" t="n">
        <v>1</v>
      </c>
      <c r="I10325" s="2" t="n">
        <v>2</v>
      </c>
    </row>
    <row r="10326" customFormat="false" ht="13" hidden="false" customHeight="false" outlineLevel="0" collapsed="false">
      <c r="H10326" s="2" t="n">
        <v>1</v>
      </c>
      <c r="I10326" s="2" t="n">
        <v>2</v>
      </c>
    </row>
    <row r="10327" customFormat="false" ht="13" hidden="false" customHeight="false" outlineLevel="0" collapsed="false">
      <c r="H10327" s="2" t="n">
        <v>1</v>
      </c>
      <c r="I10327" s="2" t="n">
        <v>2</v>
      </c>
    </row>
    <row r="10328" customFormat="false" ht="13" hidden="false" customHeight="false" outlineLevel="0" collapsed="false">
      <c r="H10328" s="2" t="n">
        <v>1</v>
      </c>
      <c r="I10328" s="2" t="n">
        <v>2</v>
      </c>
    </row>
    <row r="10329" customFormat="false" ht="13" hidden="false" customHeight="false" outlineLevel="0" collapsed="false">
      <c r="H10329" s="2" t="n">
        <v>1</v>
      </c>
      <c r="I10329" s="2" t="n">
        <v>2</v>
      </c>
    </row>
    <row r="10330" customFormat="false" ht="13" hidden="false" customHeight="false" outlineLevel="0" collapsed="false">
      <c r="H10330" s="2" t="n">
        <v>1</v>
      </c>
      <c r="I10330" s="2" t="n">
        <v>2</v>
      </c>
    </row>
    <row r="10331" customFormat="false" ht="13" hidden="false" customHeight="false" outlineLevel="0" collapsed="false">
      <c r="H10331" s="2" t="n">
        <v>1</v>
      </c>
      <c r="I10331" s="2" t="n">
        <v>2</v>
      </c>
    </row>
    <row r="10332" customFormat="false" ht="13" hidden="false" customHeight="false" outlineLevel="0" collapsed="false">
      <c r="H10332" s="2" t="n">
        <v>1</v>
      </c>
      <c r="I10332" s="2" t="n">
        <v>2</v>
      </c>
    </row>
    <row r="10333" customFormat="false" ht="13" hidden="false" customHeight="false" outlineLevel="0" collapsed="false">
      <c r="H10333" s="2" t="n">
        <v>1</v>
      </c>
      <c r="I10333" s="2" t="n">
        <v>2</v>
      </c>
    </row>
    <row r="10334" customFormat="false" ht="13" hidden="false" customHeight="false" outlineLevel="0" collapsed="false">
      <c r="H10334" s="2" t="n">
        <v>1</v>
      </c>
      <c r="I10334" s="2" t="n">
        <v>2</v>
      </c>
    </row>
    <row r="10335" customFormat="false" ht="13" hidden="false" customHeight="false" outlineLevel="0" collapsed="false">
      <c r="H10335" s="2" t="n">
        <v>1</v>
      </c>
      <c r="I10335" s="2" t="n">
        <v>2</v>
      </c>
    </row>
    <row r="10336" customFormat="false" ht="13" hidden="false" customHeight="false" outlineLevel="0" collapsed="false">
      <c r="H10336" s="2" t="n">
        <v>1</v>
      </c>
      <c r="I10336" s="2" t="n">
        <v>2</v>
      </c>
    </row>
    <row r="10337" customFormat="false" ht="13" hidden="false" customHeight="false" outlineLevel="0" collapsed="false">
      <c r="H10337" s="2" t="n">
        <v>1</v>
      </c>
      <c r="I10337" s="2" t="n">
        <v>2</v>
      </c>
    </row>
    <row r="10338" customFormat="false" ht="13" hidden="false" customHeight="false" outlineLevel="0" collapsed="false">
      <c r="H10338" s="2" t="n">
        <v>1</v>
      </c>
      <c r="I10338" s="2" t="n">
        <v>2</v>
      </c>
    </row>
    <row r="10339" customFormat="false" ht="13" hidden="false" customHeight="false" outlineLevel="0" collapsed="false">
      <c r="H10339" s="2" t="n">
        <v>1</v>
      </c>
      <c r="I10339" s="2" t="n">
        <v>2</v>
      </c>
    </row>
    <row r="10340" customFormat="false" ht="13" hidden="false" customHeight="false" outlineLevel="0" collapsed="false">
      <c r="H10340" s="2" t="n">
        <v>1</v>
      </c>
      <c r="I10340" s="2" t="n">
        <v>2</v>
      </c>
    </row>
    <row r="10341" customFormat="false" ht="13" hidden="false" customHeight="false" outlineLevel="0" collapsed="false">
      <c r="H10341" s="2" t="n">
        <v>1</v>
      </c>
      <c r="I10341" s="2" t="n">
        <v>2</v>
      </c>
    </row>
    <row r="10342" customFormat="false" ht="13" hidden="false" customHeight="false" outlineLevel="0" collapsed="false">
      <c r="H10342" s="2" t="n">
        <v>1</v>
      </c>
      <c r="I10342" s="2" t="n">
        <v>2</v>
      </c>
    </row>
    <row r="10343" customFormat="false" ht="13" hidden="false" customHeight="false" outlineLevel="0" collapsed="false">
      <c r="H10343" s="2" t="n">
        <v>1</v>
      </c>
      <c r="I10343" s="2" t="n">
        <v>2</v>
      </c>
    </row>
    <row r="10344" customFormat="false" ht="13" hidden="false" customHeight="false" outlineLevel="0" collapsed="false">
      <c r="H10344" s="2" t="n">
        <v>1</v>
      </c>
      <c r="I10344" s="2" t="n">
        <v>2</v>
      </c>
    </row>
    <row r="10345" customFormat="false" ht="13" hidden="false" customHeight="false" outlineLevel="0" collapsed="false">
      <c r="H10345" s="2" t="n">
        <v>1</v>
      </c>
      <c r="I10345" s="2" t="n">
        <v>2</v>
      </c>
    </row>
    <row r="10346" customFormat="false" ht="13" hidden="false" customHeight="false" outlineLevel="0" collapsed="false">
      <c r="H10346" s="2" t="n">
        <v>1</v>
      </c>
      <c r="I10346" s="2" t="n">
        <v>2</v>
      </c>
    </row>
    <row r="10347" customFormat="false" ht="13" hidden="false" customHeight="false" outlineLevel="0" collapsed="false">
      <c r="H10347" s="2" t="n">
        <v>1</v>
      </c>
      <c r="I10347" s="2" t="n">
        <v>2</v>
      </c>
    </row>
    <row r="10348" customFormat="false" ht="13" hidden="false" customHeight="false" outlineLevel="0" collapsed="false">
      <c r="H10348" s="2" t="n">
        <v>1</v>
      </c>
      <c r="I10348" s="2" t="n">
        <v>2</v>
      </c>
    </row>
    <row r="10349" customFormat="false" ht="13" hidden="false" customHeight="false" outlineLevel="0" collapsed="false">
      <c r="H10349" s="2" t="n">
        <v>1</v>
      </c>
      <c r="I10349" s="2" t="n">
        <v>2</v>
      </c>
    </row>
    <row r="10350" customFormat="false" ht="13" hidden="false" customHeight="false" outlineLevel="0" collapsed="false">
      <c r="H10350" s="2" t="n">
        <v>1</v>
      </c>
      <c r="I10350" s="2" t="n">
        <v>2</v>
      </c>
    </row>
    <row r="10351" customFormat="false" ht="13" hidden="false" customHeight="false" outlineLevel="0" collapsed="false">
      <c r="H10351" s="2" t="n">
        <v>1</v>
      </c>
      <c r="I10351" s="2" t="n">
        <v>2</v>
      </c>
    </row>
    <row r="10352" customFormat="false" ht="13" hidden="false" customHeight="false" outlineLevel="0" collapsed="false">
      <c r="H10352" s="2" t="n">
        <v>1</v>
      </c>
      <c r="I10352" s="2" t="n">
        <v>2</v>
      </c>
    </row>
    <row r="10353" customFormat="false" ht="13" hidden="false" customHeight="false" outlineLevel="0" collapsed="false">
      <c r="H10353" s="2" t="n">
        <v>1</v>
      </c>
      <c r="I10353" s="2" t="n">
        <v>2</v>
      </c>
    </row>
    <row r="10354" customFormat="false" ht="13" hidden="false" customHeight="false" outlineLevel="0" collapsed="false">
      <c r="H10354" s="2" t="n">
        <v>1</v>
      </c>
      <c r="I10354" s="2" t="n">
        <v>2</v>
      </c>
    </row>
    <row r="10355" customFormat="false" ht="13" hidden="false" customHeight="false" outlineLevel="0" collapsed="false">
      <c r="H10355" s="2" t="n">
        <v>1</v>
      </c>
      <c r="I10355" s="2" t="n">
        <v>2</v>
      </c>
    </row>
    <row r="10356" customFormat="false" ht="13" hidden="false" customHeight="false" outlineLevel="0" collapsed="false">
      <c r="H10356" s="2" t="n">
        <v>1</v>
      </c>
      <c r="I10356" s="2" t="n">
        <v>2</v>
      </c>
    </row>
    <row r="10357" customFormat="false" ht="13" hidden="false" customHeight="false" outlineLevel="0" collapsed="false">
      <c r="H10357" s="2" t="n">
        <v>1</v>
      </c>
      <c r="I10357" s="2" t="n">
        <v>2</v>
      </c>
    </row>
    <row r="10358" customFormat="false" ht="13" hidden="false" customHeight="false" outlineLevel="0" collapsed="false">
      <c r="H10358" s="2" t="n">
        <v>1</v>
      </c>
      <c r="I10358" s="2" t="n">
        <v>2</v>
      </c>
    </row>
    <row r="10359" customFormat="false" ht="13" hidden="false" customHeight="false" outlineLevel="0" collapsed="false">
      <c r="H10359" s="2" t="n">
        <v>1</v>
      </c>
      <c r="I10359" s="2" t="n">
        <v>2</v>
      </c>
    </row>
    <row r="10360" customFormat="false" ht="13" hidden="false" customHeight="false" outlineLevel="0" collapsed="false">
      <c r="H10360" s="2" t="n">
        <v>1</v>
      </c>
      <c r="I10360" s="2" t="n">
        <v>2</v>
      </c>
    </row>
    <row r="10361" customFormat="false" ht="13" hidden="false" customHeight="false" outlineLevel="0" collapsed="false">
      <c r="H10361" s="2" t="n">
        <v>1</v>
      </c>
      <c r="I10361" s="2" t="n">
        <v>2</v>
      </c>
    </row>
    <row r="10362" customFormat="false" ht="13" hidden="false" customHeight="false" outlineLevel="0" collapsed="false">
      <c r="H10362" s="2" t="n">
        <v>1</v>
      </c>
      <c r="I10362" s="2" t="n">
        <v>2</v>
      </c>
    </row>
    <row r="10363" customFormat="false" ht="13" hidden="false" customHeight="false" outlineLevel="0" collapsed="false">
      <c r="H10363" s="2" t="n">
        <v>1</v>
      </c>
      <c r="I10363" s="2" t="n">
        <v>2</v>
      </c>
    </row>
    <row r="10364" customFormat="false" ht="13" hidden="false" customHeight="false" outlineLevel="0" collapsed="false">
      <c r="H10364" s="2" t="n">
        <v>1</v>
      </c>
      <c r="I10364" s="2" t="n">
        <v>2</v>
      </c>
    </row>
    <row r="10365" customFormat="false" ht="13" hidden="false" customHeight="false" outlineLevel="0" collapsed="false">
      <c r="H10365" s="2" t="n">
        <v>1</v>
      </c>
      <c r="I10365" s="2" t="n">
        <v>2</v>
      </c>
    </row>
    <row r="10366" customFormat="false" ht="13" hidden="false" customHeight="false" outlineLevel="0" collapsed="false">
      <c r="H10366" s="2" t="n">
        <v>1</v>
      </c>
      <c r="I10366" s="2" t="n">
        <v>2</v>
      </c>
    </row>
    <row r="10367" customFormat="false" ht="13" hidden="false" customHeight="false" outlineLevel="0" collapsed="false">
      <c r="H10367" s="2" t="n">
        <v>1</v>
      </c>
      <c r="I10367" s="2" t="n">
        <v>2</v>
      </c>
    </row>
    <row r="10368" customFormat="false" ht="13" hidden="false" customHeight="false" outlineLevel="0" collapsed="false">
      <c r="H10368" s="2" t="n">
        <v>1</v>
      </c>
      <c r="I10368" s="2" t="n">
        <v>2</v>
      </c>
    </row>
    <row r="10369" customFormat="false" ht="13" hidden="false" customHeight="false" outlineLevel="0" collapsed="false">
      <c r="H10369" s="2" t="n">
        <v>1</v>
      </c>
      <c r="I10369" s="2" t="n">
        <v>2</v>
      </c>
    </row>
    <row r="10370" customFormat="false" ht="13" hidden="false" customHeight="false" outlineLevel="0" collapsed="false">
      <c r="H10370" s="2" t="n">
        <v>1</v>
      </c>
      <c r="I10370" s="2" t="n">
        <v>2</v>
      </c>
    </row>
    <row r="10371" customFormat="false" ht="13" hidden="false" customHeight="false" outlineLevel="0" collapsed="false">
      <c r="H10371" s="2" t="n">
        <v>1</v>
      </c>
      <c r="I10371" s="2" t="n">
        <v>2</v>
      </c>
    </row>
    <row r="10372" customFormat="false" ht="13" hidden="false" customHeight="false" outlineLevel="0" collapsed="false">
      <c r="H10372" s="2" t="n">
        <v>1</v>
      </c>
      <c r="I10372" s="2" t="n">
        <v>2</v>
      </c>
    </row>
    <row r="10373" customFormat="false" ht="13" hidden="false" customHeight="false" outlineLevel="0" collapsed="false">
      <c r="H10373" s="2" t="n">
        <v>1</v>
      </c>
      <c r="I10373" s="2" t="n">
        <v>2</v>
      </c>
    </row>
    <row r="10374" customFormat="false" ht="13" hidden="false" customHeight="false" outlineLevel="0" collapsed="false">
      <c r="H10374" s="2" t="n">
        <v>1</v>
      </c>
      <c r="I10374" s="2" t="n">
        <v>2</v>
      </c>
    </row>
    <row r="10375" customFormat="false" ht="13" hidden="false" customHeight="false" outlineLevel="0" collapsed="false">
      <c r="H10375" s="2" t="n">
        <v>1</v>
      </c>
      <c r="I10375" s="2" t="n">
        <v>2</v>
      </c>
    </row>
    <row r="10376" customFormat="false" ht="13" hidden="false" customHeight="false" outlineLevel="0" collapsed="false">
      <c r="H10376" s="2" t="n">
        <v>1</v>
      </c>
      <c r="I10376" s="2" t="n">
        <v>2</v>
      </c>
    </row>
    <row r="10377" customFormat="false" ht="13" hidden="false" customHeight="false" outlineLevel="0" collapsed="false">
      <c r="H10377" s="2" t="n">
        <v>1</v>
      </c>
      <c r="I10377" s="2" t="n">
        <v>2</v>
      </c>
    </row>
    <row r="10378" customFormat="false" ht="13" hidden="false" customHeight="false" outlineLevel="0" collapsed="false">
      <c r="H10378" s="2" t="n">
        <v>1</v>
      </c>
      <c r="I10378" s="2" t="n">
        <v>2</v>
      </c>
    </row>
    <row r="10379" customFormat="false" ht="13" hidden="false" customHeight="false" outlineLevel="0" collapsed="false">
      <c r="H10379" s="2" t="n">
        <v>1</v>
      </c>
      <c r="I10379" s="2" t="n">
        <v>2</v>
      </c>
    </row>
    <row r="10380" customFormat="false" ht="13" hidden="false" customHeight="false" outlineLevel="0" collapsed="false">
      <c r="H10380" s="2" t="n">
        <v>1</v>
      </c>
      <c r="I10380" s="2" t="n">
        <v>2</v>
      </c>
    </row>
    <row r="10381" customFormat="false" ht="13" hidden="false" customHeight="false" outlineLevel="0" collapsed="false">
      <c r="H10381" s="2" t="n">
        <v>1</v>
      </c>
      <c r="I10381" s="2" t="n">
        <v>2</v>
      </c>
    </row>
    <row r="10382" customFormat="false" ht="13" hidden="false" customHeight="false" outlineLevel="0" collapsed="false">
      <c r="H10382" s="2" t="n">
        <v>1</v>
      </c>
      <c r="I10382" s="2" t="n">
        <v>2</v>
      </c>
    </row>
    <row r="10383" customFormat="false" ht="13" hidden="false" customHeight="false" outlineLevel="0" collapsed="false">
      <c r="H10383" s="2" t="n">
        <v>1</v>
      </c>
      <c r="I10383" s="2" t="n">
        <v>2</v>
      </c>
    </row>
    <row r="10384" customFormat="false" ht="13" hidden="false" customHeight="false" outlineLevel="0" collapsed="false">
      <c r="H10384" s="2" t="n">
        <v>1</v>
      </c>
      <c r="I10384" s="2" t="n">
        <v>2</v>
      </c>
    </row>
    <row r="10385" customFormat="false" ht="13" hidden="false" customHeight="false" outlineLevel="0" collapsed="false">
      <c r="H10385" s="2" t="n">
        <v>1</v>
      </c>
      <c r="I10385" s="2" t="n">
        <v>2</v>
      </c>
    </row>
    <row r="10386" customFormat="false" ht="13" hidden="false" customHeight="false" outlineLevel="0" collapsed="false">
      <c r="H10386" s="2" t="n">
        <v>1</v>
      </c>
      <c r="I10386" s="2" t="n">
        <v>2</v>
      </c>
    </row>
    <row r="10387" customFormat="false" ht="13" hidden="false" customHeight="false" outlineLevel="0" collapsed="false">
      <c r="H10387" s="2" t="n">
        <v>1</v>
      </c>
      <c r="I10387" s="2" t="n">
        <v>2</v>
      </c>
    </row>
    <row r="10388" customFormat="false" ht="13" hidden="false" customHeight="false" outlineLevel="0" collapsed="false">
      <c r="H10388" s="2" t="n">
        <v>1</v>
      </c>
      <c r="I10388" s="2" t="n">
        <v>2</v>
      </c>
    </row>
    <row r="10389" customFormat="false" ht="13" hidden="false" customHeight="false" outlineLevel="0" collapsed="false">
      <c r="H10389" s="2" t="n">
        <v>1</v>
      </c>
      <c r="I10389" s="2" t="n">
        <v>2</v>
      </c>
    </row>
    <row r="10390" customFormat="false" ht="13" hidden="false" customHeight="false" outlineLevel="0" collapsed="false">
      <c r="H10390" s="2" t="n">
        <v>1</v>
      </c>
      <c r="I10390" s="2" t="n">
        <v>2</v>
      </c>
    </row>
    <row r="10391" customFormat="false" ht="13" hidden="false" customHeight="false" outlineLevel="0" collapsed="false">
      <c r="H10391" s="2" t="n">
        <v>1</v>
      </c>
      <c r="I10391" s="2" t="n">
        <v>2</v>
      </c>
    </row>
    <row r="10392" customFormat="false" ht="13" hidden="false" customHeight="false" outlineLevel="0" collapsed="false">
      <c r="H10392" s="2" t="n">
        <v>1</v>
      </c>
      <c r="I10392" s="2" t="n">
        <v>2</v>
      </c>
    </row>
    <row r="10393" customFormat="false" ht="13" hidden="false" customHeight="false" outlineLevel="0" collapsed="false">
      <c r="H10393" s="2" t="n">
        <v>1</v>
      </c>
      <c r="I10393" s="2" t="n">
        <v>2</v>
      </c>
    </row>
    <row r="10394" customFormat="false" ht="13" hidden="false" customHeight="false" outlineLevel="0" collapsed="false">
      <c r="H10394" s="2" t="n">
        <v>1</v>
      </c>
      <c r="I10394" s="2" t="n">
        <v>2</v>
      </c>
    </row>
    <row r="10395" customFormat="false" ht="13" hidden="false" customHeight="false" outlineLevel="0" collapsed="false">
      <c r="H10395" s="2" t="n">
        <v>1</v>
      </c>
      <c r="I10395" s="2" t="n">
        <v>2</v>
      </c>
    </row>
    <row r="10396" customFormat="false" ht="13" hidden="false" customHeight="false" outlineLevel="0" collapsed="false">
      <c r="H10396" s="2" t="n">
        <v>1</v>
      </c>
      <c r="I10396" s="2" t="n">
        <v>2</v>
      </c>
    </row>
    <row r="10397" customFormat="false" ht="13" hidden="false" customHeight="false" outlineLevel="0" collapsed="false">
      <c r="H10397" s="2" t="n">
        <v>1</v>
      </c>
      <c r="I10397" s="2" t="n">
        <v>2</v>
      </c>
    </row>
    <row r="10398" customFormat="false" ht="13" hidden="false" customHeight="false" outlineLevel="0" collapsed="false">
      <c r="H10398" s="2" t="n">
        <v>1</v>
      </c>
      <c r="I10398" s="2" t="n">
        <v>2</v>
      </c>
    </row>
    <row r="10399" customFormat="false" ht="13" hidden="false" customHeight="false" outlineLevel="0" collapsed="false">
      <c r="H10399" s="2" t="n">
        <v>1</v>
      </c>
      <c r="I10399" s="2" t="n">
        <v>2</v>
      </c>
    </row>
    <row r="10400" customFormat="false" ht="13" hidden="false" customHeight="false" outlineLevel="0" collapsed="false">
      <c r="H10400" s="2" t="n">
        <v>1</v>
      </c>
      <c r="I10400" s="2" t="n">
        <v>2</v>
      </c>
    </row>
    <row r="10401" customFormat="false" ht="13" hidden="false" customHeight="false" outlineLevel="0" collapsed="false">
      <c r="H10401" s="2" t="n">
        <v>1</v>
      </c>
      <c r="I10401" s="2" t="n">
        <v>2</v>
      </c>
    </row>
    <row r="10402" customFormat="false" ht="13" hidden="false" customHeight="false" outlineLevel="0" collapsed="false">
      <c r="H10402" s="2" t="n">
        <v>1</v>
      </c>
      <c r="I10402" s="2" t="n">
        <v>2</v>
      </c>
    </row>
    <row r="10403" customFormat="false" ht="13" hidden="false" customHeight="false" outlineLevel="0" collapsed="false">
      <c r="H10403" s="2" t="n">
        <v>1</v>
      </c>
      <c r="I10403" s="2" t="n">
        <v>2</v>
      </c>
    </row>
    <row r="10404" customFormat="false" ht="13" hidden="false" customHeight="false" outlineLevel="0" collapsed="false">
      <c r="H10404" s="2" t="n">
        <v>1</v>
      </c>
      <c r="I10404" s="2" t="n">
        <v>2</v>
      </c>
    </row>
    <row r="10405" customFormat="false" ht="13" hidden="false" customHeight="false" outlineLevel="0" collapsed="false">
      <c r="H10405" s="2" t="n">
        <v>1</v>
      </c>
      <c r="I10405" s="2" t="n">
        <v>2</v>
      </c>
    </row>
    <row r="10406" customFormat="false" ht="13" hidden="false" customHeight="false" outlineLevel="0" collapsed="false">
      <c r="H10406" s="2" t="n">
        <v>1</v>
      </c>
      <c r="I10406" s="2" t="n">
        <v>2</v>
      </c>
    </row>
    <row r="10407" customFormat="false" ht="13" hidden="false" customHeight="false" outlineLevel="0" collapsed="false">
      <c r="H10407" s="2" t="n">
        <v>1</v>
      </c>
      <c r="I10407" s="2" t="n">
        <v>2</v>
      </c>
    </row>
    <row r="10408" customFormat="false" ht="13" hidden="false" customHeight="false" outlineLevel="0" collapsed="false">
      <c r="H10408" s="2" t="n">
        <v>1</v>
      </c>
      <c r="I10408" s="2" t="n">
        <v>2</v>
      </c>
    </row>
    <row r="10409" customFormat="false" ht="13" hidden="false" customHeight="false" outlineLevel="0" collapsed="false">
      <c r="H10409" s="2" t="n">
        <v>1</v>
      </c>
      <c r="I10409" s="2" t="n">
        <v>2</v>
      </c>
    </row>
    <row r="10410" customFormat="false" ht="13" hidden="false" customHeight="false" outlineLevel="0" collapsed="false">
      <c r="H10410" s="2" t="n">
        <v>1</v>
      </c>
      <c r="I10410" s="2" t="n">
        <v>2</v>
      </c>
    </row>
    <row r="10411" customFormat="false" ht="13" hidden="false" customHeight="false" outlineLevel="0" collapsed="false">
      <c r="H10411" s="2" t="n">
        <v>1</v>
      </c>
      <c r="I10411" s="2" t="n">
        <v>2</v>
      </c>
    </row>
    <row r="10412" customFormat="false" ht="13" hidden="false" customHeight="false" outlineLevel="0" collapsed="false">
      <c r="H10412" s="2" t="n">
        <v>1</v>
      </c>
      <c r="I10412" s="2" t="n">
        <v>2</v>
      </c>
    </row>
    <row r="10413" customFormat="false" ht="13" hidden="false" customHeight="false" outlineLevel="0" collapsed="false">
      <c r="H10413" s="2" t="n">
        <v>1</v>
      </c>
      <c r="I10413" s="2" t="n">
        <v>2</v>
      </c>
    </row>
    <row r="10414" customFormat="false" ht="13" hidden="false" customHeight="false" outlineLevel="0" collapsed="false">
      <c r="H10414" s="2" t="n">
        <v>1</v>
      </c>
      <c r="I10414" s="2" t="n">
        <v>2</v>
      </c>
    </row>
    <row r="10415" customFormat="false" ht="13" hidden="false" customHeight="false" outlineLevel="0" collapsed="false">
      <c r="H10415" s="2" t="n">
        <v>1</v>
      </c>
      <c r="I10415" s="2" t="n">
        <v>2</v>
      </c>
    </row>
    <row r="10416" customFormat="false" ht="13" hidden="false" customHeight="false" outlineLevel="0" collapsed="false">
      <c r="H10416" s="2" t="n">
        <v>1</v>
      </c>
      <c r="I10416" s="2" t="n">
        <v>2</v>
      </c>
    </row>
    <row r="10417" customFormat="false" ht="13" hidden="false" customHeight="false" outlineLevel="0" collapsed="false">
      <c r="H10417" s="2" t="n">
        <v>1</v>
      </c>
      <c r="I10417" s="2" t="n">
        <v>2</v>
      </c>
    </row>
    <row r="10418" customFormat="false" ht="13" hidden="false" customHeight="false" outlineLevel="0" collapsed="false">
      <c r="H10418" s="2" t="n">
        <v>1</v>
      </c>
      <c r="I10418" s="2" t="n">
        <v>2</v>
      </c>
    </row>
    <row r="10419" customFormat="false" ht="13" hidden="false" customHeight="false" outlineLevel="0" collapsed="false">
      <c r="H10419" s="2" t="n">
        <v>1</v>
      </c>
      <c r="I10419" s="2" t="n">
        <v>2</v>
      </c>
    </row>
    <row r="10420" customFormat="false" ht="13" hidden="false" customHeight="false" outlineLevel="0" collapsed="false">
      <c r="H10420" s="2" t="n">
        <v>1</v>
      </c>
      <c r="I10420" s="2" t="n">
        <v>2</v>
      </c>
    </row>
    <row r="10421" customFormat="false" ht="13" hidden="false" customHeight="false" outlineLevel="0" collapsed="false">
      <c r="H10421" s="2" t="n">
        <v>1</v>
      </c>
      <c r="I10421" s="2" t="n">
        <v>2</v>
      </c>
    </row>
    <row r="10422" customFormat="false" ht="13" hidden="false" customHeight="false" outlineLevel="0" collapsed="false">
      <c r="H10422" s="2" t="n">
        <v>1</v>
      </c>
      <c r="I10422" s="2" t="n">
        <v>2</v>
      </c>
    </row>
    <row r="10423" customFormat="false" ht="13" hidden="false" customHeight="false" outlineLevel="0" collapsed="false">
      <c r="H10423" s="2" t="n">
        <v>1</v>
      </c>
      <c r="I10423" s="2" t="n">
        <v>2</v>
      </c>
    </row>
    <row r="10424" customFormat="false" ht="13" hidden="false" customHeight="false" outlineLevel="0" collapsed="false">
      <c r="H10424" s="2" t="n">
        <v>1</v>
      </c>
      <c r="I10424" s="2" t="n">
        <v>2</v>
      </c>
    </row>
    <row r="10425" customFormat="false" ht="13" hidden="false" customHeight="false" outlineLevel="0" collapsed="false">
      <c r="H10425" s="2" t="n">
        <v>1</v>
      </c>
      <c r="I10425" s="2" t="n">
        <v>2</v>
      </c>
    </row>
    <row r="10426" customFormat="false" ht="13" hidden="false" customHeight="false" outlineLevel="0" collapsed="false">
      <c r="H10426" s="2" t="n">
        <v>1</v>
      </c>
      <c r="I10426" s="2" t="n">
        <v>2</v>
      </c>
    </row>
    <row r="10427" customFormat="false" ht="13" hidden="false" customHeight="false" outlineLevel="0" collapsed="false">
      <c r="H10427" s="2" t="n">
        <v>1</v>
      </c>
      <c r="I10427" s="2" t="n">
        <v>2</v>
      </c>
    </row>
    <row r="10428" customFormat="false" ht="13" hidden="false" customHeight="false" outlineLevel="0" collapsed="false">
      <c r="H10428" s="2" t="n">
        <v>1</v>
      </c>
      <c r="I10428" s="2" t="n">
        <v>2</v>
      </c>
    </row>
    <row r="10429" customFormat="false" ht="13" hidden="false" customHeight="false" outlineLevel="0" collapsed="false">
      <c r="H10429" s="2" t="n">
        <v>1</v>
      </c>
      <c r="I10429" s="2" t="n">
        <v>2</v>
      </c>
    </row>
    <row r="10430" customFormat="false" ht="13" hidden="false" customHeight="false" outlineLevel="0" collapsed="false">
      <c r="H10430" s="2" t="n">
        <v>1</v>
      </c>
      <c r="I10430" s="2" t="n">
        <v>2</v>
      </c>
    </row>
    <row r="10431" customFormat="false" ht="13" hidden="false" customHeight="false" outlineLevel="0" collapsed="false">
      <c r="H10431" s="2" t="n">
        <v>1</v>
      </c>
      <c r="I10431" s="2" t="n">
        <v>2</v>
      </c>
    </row>
    <row r="10432" customFormat="false" ht="13" hidden="false" customHeight="false" outlineLevel="0" collapsed="false">
      <c r="H10432" s="2" t="n">
        <v>1</v>
      </c>
      <c r="I10432" s="2" t="n">
        <v>2</v>
      </c>
    </row>
    <row r="10433" customFormat="false" ht="13" hidden="false" customHeight="false" outlineLevel="0" collapsed="false">
      <c r="H10433" s="2" t="n">
        <v>1</v>
      </c>
      <c r="I10433" s="2" t="n">
        <v>2</v>
      </c>
    </row>
    <row r="10434" customFormat="false" ht="13" hidden="false" customHeight="false" outlineLevel="0" collapsed="false">
      <c r="H10434" s="2" t="n">
        <v>1</v>
      </c>
      <c r="I10434" s="2" t="n">
        <v>2</v>
      </c>
    </row>
    <row r="10435" customFormat="false" ht="13" hidden="false" customHeight="false" outlineLevel="0" collapsed="false">
      <c r="H10435" s="2" t="n">
        <v>1</v>
      </c>
      <c r="I10435" s="2" t="n">
        <v>2</v>
      </c>
    </row>
    <row r="10436" customFormat="false" ht="13" hidden="false" customHeight="false" outlineLevel="0" collapsed="false">
      <c r="H10436" s="2" t="n">
        <v>1</v>
      </c>
      <c r="I10436" s="2" t="n">
        <v>2</v>
      </c>
    </row>
    <row r="10437" customFormat="false" ht="13" hidden="false" customHeight="false" outlineLevel="0" collapsed="false">
      <c r="H10437" s="2" t="n">
        <v>1</v>
      </c>
      <c r="I10437" s="2" t="n">
        <v>2</v>
      </c>
    </row>
    <row r="10438" customFormat="false" ht="13" hidden="false" customHeight="false" outlineLevel="0" collapsed="false">
      <c r="H10438" s="2" t="n">
        <v>1</v>
      </c>
      <c r="I10438" s="2" t="n">
        <v>2</v>
      </c>
    </row>
    <row r="10439" customFormat="false" ht="13" hidden="false" customHeight="false" outlineLevel="0" collapsed="false">
      <c r="H10439" s="2" t="n">
        <v>1</v>
      </c>
      <c r="I10439" s="2" t="n">
        <v>2</v>
      </c>
    </row>
    <row r="10440" customFormat="false" ht="13" hidden="false" customHeight="false" outlineLevel="0" collapsed="false">
      <c r="H10440" s="2" t="n">
        <v>1</v>
      </c>
      <c r="I10440" s="2" t="n">
        <v>2</v>
      </c>
    </row>
    <row r="10441" customFormat="false" ht="13" hidden="false" customHeight="false" outlineLevel="0" collapsed="false">
      <c r="H10441" s="2" t="n">
        <v>1</v>
      </c>
      <c r="I10441" s="2" t="n">
        <v>2</v>
      </c>
    </row>
    <row r="10442" customFormat="false" ht="13" hidden="false" customHeight="false" outlineLevel="0" collapsed="false">
      <c r="H10442" s="2" t="n">
        <v>1</v>
      </c>
      <c r="I10442" s="2" t="n">
        <v>2</v>
      </c>
    </row>
    <row r="10443" customFormat="false" ht="13" hidden="false" customHeight="false" outlineLevel="0" collapsed="false">
      <c r="H10443" s="2" t="n">
        <v>1</v>
      </c>
      <c r="I10443" s="2" t="n">
        <v>2</v>
      </c>
    </row>
    <row r="10444" customFormat="false" ht="13" hidden="false" customHeight="false" outlineLevel="0" collapsed="false">
      <c r="H10444" s="2" t="n">
        <v>1</v>
      </c>
      <c r="I10444" s="2" t="n">
        <v>2</v>
      </c>
    </row>
    <row r="10445" customFormat="false" ht="13" hidden="false" customHeight="false" outlineLevel="0" collapsed="false">
      <c r="H10445" s="2" t="n">
        <v>1</v>
      </c>
      <c r="I10445" s="2" t="n">
        <v>2</v>
      </c>
    </row>
    <row r="10446" customFormat="false" ht="13" hidden="false" customHeight="false" outlineLevel="0" collapsed="false">
      <c r="H10446" s="2" t="n">
        <v>1</v>
      </c>
      <c r="I10446" s="2" t="n">
        <v>2</v>
      </c>
    </row>
    <row r="10447" customFormat="false" ht="13" hidden="false" customHeight="false" outlineLevel="0" collapsed="false">
      <c r="H10447" s="2" t="n">
        <v>1</v>
      </c>
      <c r="I10447" s="2" t="n">
        <v>2</v>
      </c>
    </row>
    <row r="10448" customFormat="false" ht="13" hidden="false" customHeight="false" outlineLevel="0" collapsed="false">
      <c r="H10448" s="2" t="n">
        <v>1</v>
      </c>
      <c r="I10448" s="2" t="n">
        <v>2</v>
      </c>
    </row>
    <row r="10449" customFormat="false" ht="13" hidden="false" customHeight="false" outlineLevel="0" collapsed="false">
      <c r="H10449" s="2" t="n">
        <v>1</v>
      </c>
      <c r="I10449" s="2" t="n">
        <v>2</v>
      </c>
    </row>
    <row r="10450" customFormat="false" ht="13" hidden="false" customHeight="false" outlineLevel="0" collapsed="false">
      <c r="H10450" s="2" t="n">
        <v>1</v>
      </c>
      <c r="I10450" s="2" t="n">
        <v>2</v>
      </c>
    </row>
    <row r="10451" customFormat="false" ht="13" hidden="false" customHeight="false" outlineLevel="0" collapsed="false">
      <c r="H10451" s="2" t="n">
        <v>1</v>
      </c>
      <c r="I10451" s="2" t="n">
        <v>2</v>
      </c>
    </row>
    <row r="10452" customFormat="false" ht="13" hidden="false" customHeight="false" outlineLevel="0" collapsed="false">
      <c r="H10452" s="2" t="n">
        <v>1</v>
      </c>
      <c r="I10452" s="2" t="n">
        <v>2</v>
      </c>
    </row>
    <row r="10453" customFormat="false" ht="13" hidden="false" customHeight="false" outlineLevel="0" collapsed="false">
      <c r="H10453" s="2" t="n">
        <v>1</v>
      </c>
      <c r="I10453" s="2" t="n">
        <v>2</v>
      </c>
    </row>
    <row r="10454" customFormat="false" ht="13" hidden="false" customHeight="false" outlineLevel="0" collapsed="false">
      <c r="H10454" s="2" t="n">
        <v>1</v>
      </c>
      <c r="I10454" s="2" t="n">
        <v>2</v>
      </c>
    </row>
    <row r="10455" customFormat="false" ht="13" hidden="false" customHeight="false" outlineLevel="0" collapsed="false">
      <c r="H10455" s="2" t="n">
        <v>1</v>
      </c>
      <c r="I10455" s="2" t="n">
        <v>2</v>
      </c>
    </row>
    <row r="10456" customFormat="false" ht="13" hidden="false" customHeight="false" outlineLevel="0" collapsed="false">
      <c r="H10456" s="2" t="n">
        <v>1</v>
      </c>
      <c r="I10456" s="2" t="n">
        <v>2</v>
      </c>
    </row>
    <row r="10457" customFormat="false" ht="13" hidden="false" customHeight="false" outlineLevel="0" collapsed="false">
      <c r="H10457" s="2" t="n">
        <v>1</v>
      </c>
      <c r="I10457" s="2" t="n">
        <v>2</v>
      </c>
    </row>
    <row r="10458" customFormat="false" ht="13" hidden="false" customHeight="false" outlineLevel="0" collapsed="false">
      <c r="H10458" s="2" t="n">
        <v>1</v>
      </c>
      <c r="I10458" s="2" t="n">
        <v>2</v>
      </c>
    </row>
    <row r="10459" customFormat="false" ht="13" hidden="false" customHeight="false" outlineLevel="0" collapsed="false">
      <c r="H10459" s="2" t="n">
        <v>1</v>
      </c>
      <c r="I10459" s="2" t="n">
        <v>2</v>
      </c>
    </row>
    <row r="10460" customFormat="false" ht="13" hidden="false" customHeight="false" outlineLevel="0" collapsed="false">
      <c r="H10460" s="2" t="n">
        <v>1</v>
      </c>
      <c r="I10460" s="2" t="n">
        <v>2</v>
      </c>
    </row>
    <row r="10461" customFormat="false" ht="13" hidden="false" customHeight="false" outlineLevel="0" collapsed="false">
      <c r="H10461" s="2" t="n">
        <v>1</v>
      </c>
      <c r="I10461" s="2" t="n">
        <v>2</v>
      </c>
    </row>
    <row r="10462" customFormat="false" ht="13" hidden="false" customHeight="false" outlineLevel="0" collapsed="false">
      <c r="H10462" s="2" t="n">
        <v>1</v>
      </c>
      <c r="I10462" s="2" t="n">
        <v>2</v>
      </c>
    </row>
    <row r="10463" customFormat="false" ht="13" hidden="false" customHeight="false" outlineLevel="0" collapsed="false">
      <c r="H10463" s="2" t="n">
        <v>1</v>
      </c>
      <c r="I10463" s="2" t="n">
        <v>2</v>
      </c>
    </row>
    <row r="10464" customFormat="false" ht="13" hidden="false" customHeight="false" outlineLevel="0" collapsed="false">
      <c r="H10464" s="2" t="n">
        <v>1</v>
      </c>
      <c r="I10464" s="2" t="n">
        <v>2</v>
      </c>
    </row>
    <row r="10465" customFormat="false" ht="13" hidden="false" customHeight="false" outlineLevel="0" collapsed="false">
      <c r="H10465" s="2" t="n">
        <v>1</v>
      </c>
      <c r="I10465" s="2" t="n">
        <v>2</v>
      </c>
    </row>
    <row r="10466" customFormat="false" ht="13" hidden="false" customHeight="false" outlineLevel="0" collapsed="false">
      <c r="H10466" s="2" t="n">
        <v>1</v>
      </c>
      <c r="I10466" s="2" t="n">
        <v>2</v>
      </c>
    </row>
    <row r="10467" customFormat="false" ht="13" hidden="false" customHeight="false" outlineLevel="0" collapsed="false">
      <c r="H10467" s="2" t="n">
        <v>1</v>
      </c>
      <c r="I10467" s="2" t="n">
        <v>2</v>
      </c>
    </row>
    <row r="10468" customFormat="false" ht="13" hidden="false" customHeight="false" outlineLevel="0" collapsed="false">
      <c r="H10468" s="2" t="n">
        <v>1</v>
      </c>
      <c r="I10468" s="2" t="n">
        <v>2</v>
      </c>
    </row>
    <row r="10469" customFormat="false" ht="13" hidden="false" customHeight="false" outlineLevel="0" collapsed="false">
      <c r="H10469" s="2" t="n">
        <v>1</v>
      </c>
      <c r="I10469" s="2" t="n">
        <v>2</v>
      </c>
    </row>
    <row r="10470" customFormat="false" ht="13" hidden="false" customHeight="false" outlineLevel="0" collapsed="false">
      <c r="H10470" s="2" t="n">
        <v>1</v>
      </c>
      <c r="I10470" s="2" t="n">
        <v>2</v>
      </c>
    </row>
    <row r="10471" customFormat="false" ht="13" hidden="false" customHeight="false" outlineLevel="0" collapsed="false">
      <c r="H10471" s="2" t="n">
        <v>1</v>
      </c>
      <c r="I10471" s="2" t="n">
        <v>2</v>
      </c>
    </row>
    <row r="10472" customFormat="false" ht="13" hidden="false" customHeight="false" outlineLevel="0" collapsed="false">
      <c r="H10472" s="2" t="n">
        <v>1</v>
      </c>
      <c r="I10472" s="2" t="n">
        <v>2</v>
      </c>
    </row>
    <row r="10473" customFormat="false" ht="13" hidden="false" customHeight="false" outlineLevel="0" collapsed="false">
      <c r="H10473" s="2" t="n">
        <v>1</v>
      </c>
      <c r="I10473" s="2" t="n">
        <v>2</v>
      </c>
    </row>
    <row r="10474" customFormat="false" ht="13" hidden="false" customHeight="false" outlineLevel="0" collapsed="false">
      <c r="H10474" s="2" t="n">
        <v>1</v>
      </c>
      <c r="I10474" s="2" t="n">
        <v>2</v>
      </c>
    </row>
    <row r="10475" customFormat="false" ht="13" hidden="false" customHeight="false" outlineLevel="0" collapsed="false">
      <c r="H10475" s="2" t="n">
        <v>1</v>
      </c>
      <c r="I10475" s="2" t="n">
        <v>2</v>
      </c>
    </row>
    <row r="10476" customFormat="false" ht="13" hidden="false" customHeight="false" outlineLevel="0" collapsed="false">
      <c r="H10476" s="2" t="n">
        <v>1</v>
      </c>
      <c r="I10476" s="2" t="n">
        <v>2</v>
      </c>
    </row>
    <row r="10477" customFormat="false" ht="13" hidden="false" customHeight="false" outlineLevel="0" collapsed="false">
      <c r="H10477" s="2" t="n">
        <v>1</v>
      </c>
      <c r="I10477" s="2" t="n">
        <v>2</v>
      </c>
    </row>
    <row r="10478" customFormat="false" ht="13" hidden="false" customHeight="false" outlineLevel="0" collapsed="false">
      <c r="H10478" s="2" t="n">
        <v>1</v>
      </c>
      <c r="I10478" s="2" t="n">
        <v>2</v>
      </c>
    </row>
    <row r="10479" customFormat="false" ht="13" hidden="false" customHeight="false" outlineLevel="0" collapsed="false">
      <c r="H10479" s="2" t="n">
        <v>1</v>
      </c>
      <c r="I10479" s="2" t="n">
        <v>2</v>
      </c>
    </row>
    <row r="10480" customFormat="false" ht="13" hidden="false" customHeight="false" outlineLevel="0" collapsed="false">
      <c r="H10480" s="2" t="n">
        <v>1</v>
      </c>
      <c r="I10480" s="2" t="n">
        <v>2</v>
      </c>
    </row>
    <row r="10481" customFormat="false" ht="13" hidden="false" customHeight="false" outlineLevel="0" collapsed="false">
      <c r="H10481" s="2" t="n">
        <v>1</v>
      </c>
      <c r="I10481" s="2" t="n">
        <v>2</v>
      </c>
    </row>
    <row r="10482" customFormat="false" ht="13" hidden="false" customHeight="false" outlineLevel="0" collapsed="false">
      <c r="H10482" s="2" t="n">
        <v>1</v>
      </c>
      <c r="I10482" s="2" t="n">
        <v>2</v>
      </c>
    </row>
    <row r="10483" customFormat="false" ht="13" hidden="false" customHeight="false" outlineLevel="0" collapsed="false">
      <c r="H10483" s="2" t="n">
        <v>1</v>
      </c>
      <c r="I10483" s="2" t="n">
        <v>2</v>
      </c>
    </row>
    <row r="10484" customFormat="false" ht="13" hidden="false" customHeight="false" outlineLevel="0" collapsed="false">
      <c r="H10484" s="2" t="n">
        <v>1</v>
      </c>
      <c r="I10484" s="2" t="n">
        <v>2</v>
      </c>
    </row>
    <row r="10485" customFormat="false" ht="13" hidden="false" customHeight="false" outlineLevel="0" collapsed="false">
      <c r="H10485" s="2" t="n">
        <v>1</v>
      </c>
      <c r="I10485" s="2" t="n">
        <v>2</v>
      </c>
    </row>
    <row r="10486" customFormat="false" ht="13" hidden="false" customHeight="false" outlineLevel="0" collapsed="false">
      <c r="H10486" s="2" t="n">
        <v>1</v>
      </c>
      <c r="I10486" s="2" t="n">
        <v>2</v>
      </c>
    </row>
    <row r="10487" customFormat="false" ht="13" hidden="false" customHeight="false" outlineLevel="0" collapsed="false">
      <c r="H10487" s="2" t="n">
        <v>1</v>
      </c>
      <c r="I10487" s="2" t="n">
        <v>2</v>
      </c>
    </row>
    <row r="10488" customFormat="false" ht="13" hidden="false" customHeight="false" outlineLevel="0" collapsed="false">
      <c r="H10488" s="2" t="n">
        <v>1</v>
      </c>
      <c r="I10488" s="2" t="n">
        <v>2</v>
      </c>
    </row>
    <row r="10489" customFormat="false" ht="13" hidden="false" customHeight="false" outlineLevel="0" collapsed="false">
      <c r="H10489" s="2" t="n">
        <v>1</v>
      </c>
      <c r="I10489" s="2" t="n">
        <v>2</v>
      </c>
    </row>
    <row r="10490" customFormat="false" ht="13" hidden="false" customHeight="false" outlineLevel="0" collapsed="false">
      <c r="H10490" s="2" t="n">
        <v>1</v>
      </c>
      <c r="I10490" s="2" t="n">
        <v>2</v>
      </c>
    </row>
    <row r="10491" customFormat="false" ht="13" hidden="false" customHeight="false" outlineLevel="0" collapsed="false">
      <c r="H10491" s="2" t="n">
        <v>1</v>
      </c>
      <c r="I10491" s="2" t="n">
        <v>2</v>
      </c>
    </row>
    <row r="10492" customFormat="false" ht="13" hidden="false" customHeight="false" outlineLevel="0" collapsed="false">
      <c r="H10492" s="2" t="n">
        <v>1</v>
      </c>
      <c r="I10492" s="2" t="n">
        <v>2</v>
      </c>
    </row>
    <row r="10493" customFormat="false" ht="13" hidden="false" customHeight="false" outlineLevel="0" collapsed="false">
      <c r="H10493" s="2" t="n">
        <v>1</v>
      </c>
      <c r="I10493" s="2" t="n">
        <v>2</v>
      </c>
    </row>
    <row r="10494" customFormat="false" ht="13" hidden="false" customHeight="false" outlineLevel="0" collapsed="false">
      <c r="H10494" s="2" t="n">
        <v>1</v>
      </c>
      <c r="I10494" s="2" t="n">
        <v>2</v>
      </c>
    </row>
    <row r="10495" customFormat="false" ht="13" hidden="false" customHeight="false" outlineLevel="0" collapsed="false">
      <c r="H10495" s="2" t="n">
        <v>1</v>
      </c>
      <c r="I10495" s="2" t="n">
        <v>2</v>
      </c>
    </row>
    <row r="10496" customFormat="false" ht="13" hidden="false" customHeight="false" outlineLevel="0" collapsed="false">
      <c r="H10496" s="2" t="n">
        <v>1</v>
      </c>
      <c r="I10496" s="2" t="n">
        <v>2</v>
      </c>
    </row>
    <row r="10497" customFormat="false" ht="13" hidden="false" customHeight="false" outlineLevel="0" collapsed="false">
      <c r="H10497" s="2" t="n">
        <v>1</v>
      </c>
      <c r="I10497" s="2" t="n">
        <v>2</v>
      </c>
    </row>
    <row r="10498" customFormat="false" ht="13" hidden="false" customHeight="false" outlineLevel="0" collapsed="false">
      <c r="H10498" s="2" t="n">
        <v>1</v>
      </c>
      <c r="I10498" s="2" t="n">
        <v>2</v>
      </c>
    </row>
    <row r="10499" customFormat="false" ht="13" hidden="false" customHeight="false" outlineLevel="0" collapsed="false">
      <c r="H10499" s="2" t="n">
        <v>1</v>
      </c>
      <c r="I10499" s="2" t="n">
        <v>2</v>
      </c>
    </row>
    <row r="10500" customFormat="false" ht="13" hidden="false" customHeight="false" outlineLevel="0" collapsed="false">
      <c r="H10500" s="2" t="n">
        <v>1</v>
      </c>
      <c r="I10500" s="2" t="n">
        <v>2</v>
      </c>
    </row>
    <row r="10501" customFormat="false" ht="13" hidden="false" customHeight="false" outlineLevel="0" collapsed="false">
      <c r="H10501" s="2" t="n">
        <v>1</v>
      </c>
      <c r="I10501" s="2" t="n">
        <v>2</v>
      </c>
    </row>
    <row r="10502" customFormat="false" ht="13" hidden="false" customHeight="false" outlineLevel="0" collapsed="false">
      <c r="H10502" s="2" t="n">
        <v>1</v>
      </c>
      <c r="I10502" s="2" t="n">
        <v>2</v>
      </c>
    </row>
    <row r="10503" customFormat="false" ht="13" hidden="false" customHeight="false" outlineLevel="0" collapsed="false">
      <c r="H10503" s="2" t="n">
        <v>1</v>
      </c>
      <c r="I10503" s="2" t="n">
        <v>2</v>
      </c>
    </row>
    <row r="10504" customFormat="false" ht="13" hidden="false" customHeight="false" outlineLevel="0" collapsed="false">
      <c r="H10504" s="2" t="n">
        <v>1</v>
      </c>
      <c r="I10504" s="2" t="n">
        <v>2</v>
      </c>
    </row>
    <row r="10505" customFormat="false" ht="13" hidden="false" customHeight="false" outlineLevel="0" collapsed="false">
      <c r="H10505" s="2" t="n">
        <v>1</v>
      </c>
      <c r="I10505" s="2" t="n">
        <v>2</v>
      </c>
    </row>
    <row r="10506" customFormat="false" ht="13" hidden="false" customHeight="false" outlineLevel="0" collapsed="false">
      <c r="H10506" s="2" t="n">
        <v>1</v>
      </c>
      <c r="I10506" s="2" t="n">
        <v>2</v>
      </c>
    </row>
    <row r="10507" customFormat="false" ht="13" hidden="false" customHeight="false" outlineLevel="0" collapsed="false">
      <c r="H10507" s="2" t="n">
        <v>1</v>
      </c>
      <c r="I10507" s="2" t="n">
        <v>2</v>
      </c>
    </row>
    <row r="10508" customFormat="false" ht="13" hidden="false" customHeight="false" outlineLevel="0" collapsed="false">
      <c r="H10508" s="2" t="n">
        <v>1</v>
      </c>
      <c r="I10508" s="2" t="n">
        <v>2</v>
      </c>
    </row>
    <row r="10509" customFormat="false" ht="13" hidden="false" customHeight="false" outlineLevel="0" collapsed="false">
      <c r="H10509" s="2" t="n">
        <v>1</v>
      </c>
      <c r="I10509" s="2" t="n">
        <v>2</v>
      </c>
    </row>
    <row r="10510" customFormat="false" ht="13" hidden="false" customHeight="false" outlineLevel="0" collapsed="false">
      <c r="H10510" s="2" t="n">
        <v>1</v>
      </c>
      <c r="I10510" s="2" t="n">
        <v>2</v>
      </c>
    </row>
    <row r="10511" customFormat="false" ht="13" hidden="false" customHeight="false" outlineLevel="0" collapsed="false">
      <c r="H10511" s="2" t="n">
        <v>1</v>
      </c>
      <c r="I10511" s="2" t="n">
        <v>2</v>
      </c>
    </row>
    <row r="10512" customFormat="false" ht="13" hidden="false" customHeight="false" outlineLevel="0" collapsed="false">
      <c r="H10512" s="2" t="n">
        <v>1</v>
      </c>
      <c r="I10512" s="2" t="n">
        <v>2</v>
      </c>
    </row>
    <row r="10513" customFormat="false" ht="13" hidden="false" customHeight="false" outlineLevel="0" collapsed="false">
      <c r="H10513" s="2" t="n">
        <v>1</v>
      </c>
      <c r="I10513" s="2" t="n">
        <v>2</v>
      </c>
    </row>
    <row r="10514" customFormat="false" ht="13" hidden="false" customHeight="false" outlineLevel="0" collapsed="false">
      <c r="H10514" s="2" t="n">
        <v>1</v>
      </c>
      <c r="I10514" s="2" t="n">
        <v>2</v>
      </c>
    </row>
    <row r="10515" customFormat="false" ht="13" hidden="false" customHeight="false" outlineLevel="0" collapsed="false">
      <c r="H10515" s="2" t="n">
        <v>1</v>
      </c>
      <c r="I10515" s="2" t="n">
        <v>2</v>
      </c>
    </row>
    <row r="10516" customFormat="false" ht="13" hidden="false" customHeight="false" outlineLevel="0" collapsed="false">
      <c r="H10516" s="2" t="n">
        <v>1</v>
      </c>
      <c r="I10516" s="2" t="n">
        <v>2</v>
      </c>
    </row>
    <row r="10517" customFormat="false" ht="13" hidden="false" customHeight="false" outlineLevel="0" collapsed="false">
      <c r="H10517" s="2" t="n">
        <v>1</v>
      </c>
      <c r="I10517" s="2" t="n">
        <v>2</v>
      </c>
    </row>
    <row r="10518" customFormat="false" ht="13" hidden="false" customHeight="false" outlineLevel="0" collapsed="false">
      <c r="H10518" s="2" t="n">
        <v>1</v>
      </c>
      <c r="I10518" s="2" t="n">
        <v>2</v>
      </c>
    </row>
    <row r="10519" customFormat="false" ht="13" hidden="false" customHeight="false" outlineLevel="0" collapsed="false">
      <c r="H10519" s="2" t="n">
        <v>1</v>
      </c>
      <c r="I10519" s="2" t="n">
        <v>2</v>
      </c>
    </row>
    <row r="10520" customFormat="false" ht="13" hidden="false" customHeight="false" outlineLevel="0" collapsed="false">
      <c r="H10520" s="2" t="n">
        <v>1</v>
      </c>
      <c r="I10520" s="2" t="n">
        <v>2</v>
      </c>
    </row>
    <row r="10521" customFormat="false" ht="13" hidden="false" customHeight="false" outlineLevel="0" collapsed="false">
      <c r="H10521" s="2" t="n">
        <v>1</v>
      </c>
      <c r="I10521" s="2" t="n">
        <v>2</v>
      </c>
    </row>
    <row r="10522" customFormat="false" ht="13" hidden="false" customHeight="false" outlineLevel="0" collapsed="false">
      <c r="H10522" s="2" t="n">
        <v>1</v>
      </c>
      <c r="I10522" s="2" t="n">
        <v>2</v>
      </c>
    </row>
    <row r="10523" customFormat="false" ht="13" hidden="false" customHeight="false" outlineLevel="0" collapsed="false">
      <c r="H10523" s="2" t="n">
        <v>1</v>
      </c>
      <c r="I10523" s="2" t="n">
        <v>2</v>
      </c>
    </row>
    <row r="10524" customFormat="false" ht="13" hidden="false" customHeight="false" outlineLevel="0" collapsed="false">
      <c r="H10524" s="2" t="n">
        <v>1</v>
      </c>
      <c r="I10524" s="2" t="n">
        <v>2</v>
      </c>
    </row>
    <row r="10525" customFormat="false" ht="13" hidden="false" customHeight="false" outlineLevel="0" collapsed="false">
      <c r="H10525" s="2" t="n">
        <v>1</v>
      </c>
      <c r="I10525" s="2" t="n">
        <v>2</v>
      </c>
    </row>
    <row r="10526" customFormat="false" ht="13" hidden="false" customHeight="false" outlineLevel="0" collapsed="false">
      <c r="H10526" s="2" t="n">
        <v>1</v>
      </c>
      <c r="I10526" s="2" t="n">
        <v>2</v>
      </c>
    </row>
    <row r="10527" customFormat="false" ht="13" hidden="false" customHeight="false" outlineLevel="0" collapsed="false">
      <c r="H10527" s="2" t="n">
        <v>1</v>
      </c>
      <c r="I10527" s="2" t="n">
        <v>2</v>
      </c>
    </row>
    <row r="10528" customFormat="false" ht="13" hidden="false" customHeight="false" outlineLevel="0" collapsed="false">
      <c r="H10528" s="2" t="n">
        <v>1</v>
      </c>
      <c r="I10528" s="2" t="n">
        <v>2</v>
      </c>
    </row>
    <row r="10529" customFormat="false" ht="13" hidden="false" customHeight="false" outlineLevel="0" collapsed="false">
      <c r="H10529" s="2" t="n">
        <v>1</v>
      </c>
      <c r="I10529" s="2" t="n">
        <v>2</v>
      </c>
    </row>
    <row r="10530" customFormat="false" ht="13" hidden="false" customHeight="false" outlineLevel="0" collapsed="false">
      <c r="H10530" s="2" t="n">
        <v>1</v>
      </c>
      <c r="I10530" s="2" t="n">
        <v>2</v>
      </c>
    </row>
    <row r="10531" customFormat="false" ht="13" hidden="false" customHeight="false" outlineLevel="0" collapsed="false">
      <c r="H10531" s="2" t="n">
        <v>1</v>
      </c>
      <c r="I10531" s="2" t="n">
        <v>2</v>
      </c>
    </row>
    <row r="10532" customFormat="false" ht="13" hidden="false" customHeight="false" outlineLevel="0" collapsed="false">
      <c r="H10532" s="2" t="n">
        <v>1</v>
      </c>
      <c r="I10532" s="2" t="n">
        <v>2</v>
      </c>
    </row>
    <row r="10533" customFormat="false" ht="13" hidden="false" customHeight="false" outlineLevel="0" collapsed="false">
      <c r="H10533" s="2" t="n">
        <v>1</v>
      </c>
      <c r="I10533" s="2" t="n">
        <v>2</v>
      </c>
    </row>
    <row r="10534" customFormat="false" ht="13" hidden="false" customHeight="false" outlineLevel="0" collapsed="false">
      <c r="H10534" s="2" t="n">
        <v>1</v>
      </c>
      <c r="I10534" s="2" t="n">
        <v>2</v>
      </c>
    </row>
    <row r="10535" customFormat="false" ht="13" hidden="false" customHeight="false" outlineLevel="0" collapsed="false">
      <c r="H10535" s="2" t="n">
        <v>1</v>
      </c>
      <c r="I10535" s="2" t="n">
        <v>2</v>
      </c>
    </row>
    <row r="10536" customFormat="false" ht="13" hidden="false" customHeight="false" outlineLevel="0" collapsed="false">
      <c r="H10536" s="2" t="n">
        <v>1</v>
      </c>
      <c r="I10536" s="2" t="n">
        <v>2</v>
      </c>
    </row>
    <row r="10537" customFormat="false" ht="13" hidden="false" customHeight="false" outlineLevel="0" collapsed="false">
      <c r="H10537" s="2" t="n">
        <v>1</v>
      </c>
      <c r="I10537" s="2" t="n">
        <v>2</v>
      </c>
    </row>
    <row r="10538" customFormat="false" ht="13" hidden="false" customHeight="false" outlineLevel="0" collapsed="false">
      <c r="H10538" s="2" t="n">
        <v>1</v>
      </c>
      <c r="I10538" s="2" t="n">
        <v>2</v>
      </c>
    </row>
    <row r="10539" customFormat="false" ht="13" hidden="false" customHeight="false" outlineLevel="0" collapsed="false">
      <c r="H10539" s="2" t="n">
        <v>1</v>
      </c>
      <c r="I10539" s="2" t="n">
        <v>2</v>
      </c>
    </row>
    <row r="10540" customFormat="false" ht="13" hidden="false" customHeight="false" outlineLevel="0" collapsed="false">
      <c r="H10540" s="2" t="n">
        <v>1</v>
      </c>
      <c r="I10540" s="2" t="n">
        <v>2</v>
      </c>
    </row>
    <row r="10541" customFormat="false" ht="13" hidden="false" customHeight="false" outlineLevel="0" collapsed="false">
      <c r="H10541" s="2" t="n">
        <v>1</v>
      </c>
      <c r="I10541" s="2" t="n">
        <v>2</v>
      </c>
    </row>
    <row r="10542" customFormat="false" ht="13" hidden="false" customHeight="false" outlineLevel="0" collapsed="false">
      <c r="H10542" s="2" t="n">
        <v>1</v>
      </c>
      <c r="I10542" s="2" t="n">
        <v>2</v>
      </c>
    </row>
    <row r="10543" customFormat="false" ht="13" hidden="false" customHeight="false" outlineLevel="0" collapsed="false">
      <c r="H10543" s="2" t="n">
        <v>1</v>
      </c>
      <c r="I10543" s="2" t="n">
        <v>2</v>
      </c>
    </row>
    <row r="10544" customFormat="false" ht="13" hidden="false" customHeight="false" outlineLevel="0" collapsed="false">
      <c r="H10544" s="2" t="n">
        <v>1</v>
      </c>
      <c r="I10544" s="2" t="n">
        <v>2</v>
      </c>
    </row>
    <row r="10545" customFormat="false" ht="13" hidden="false" customHeight="false" outlineLevel="0" collapsed="false">
      <c r="H10545" s="2" t="n">
        <v>1</v>
      </c>
      <c r="I10545" s="2" t="n">
        <v>2</v>
      </c>
    </row>
    <row r="10546" customFormat="false" ht="13" hidden="false" customHeight="false" outlineLevel="0" collapsed="false">
      <c r="H10546" s="2" t="n">
        <v>1</v>
      </c>
      <c r="I10546" s="2" t="n">
        <v>2</v>
      </c>
    </row>
    <row r="10547" customFormat="false" ht="13" hidden="false" customHeight="false" outlineLevel="0" collapsed="false">
      <c r="H10547" s="2" t="n">
        <v>1</v>
      </c>
      <c r="I10547" s="2" t="n">
        <v>2</v>
      </c>
    </row>
    <row r="10548" customFormat="false" ht="13" hidden="false" customHeight="false" outlineLevel="0" collapsed="false">
      <c r="H10548" s="2" t="n">
        <v>1</v>
      </c>
      <c r="I10548" s="2" t="n">
        <v>2</v>
      </c>
    </row>
    <row r="10549" customFormat="false" ht="13" hidden="false" customHeight="false" outlineLevel="0" collapsed="false">
      <c r="H10549" s="2" t="n">
        <v>1</v>
      </c>
      <c r="I10549" s="2" t="n">
        <v>2</v>
      </c>
    </row>
    <row r="10550" customFormat="false" ht="13" hidden="false" customHeight="false" outlineLevel="0" collapsed="false">
      <c r="H10550" s="2" t="n">
        <v>1</v>
      </c>
      <c r="I10550" s="2" t="n">
        <v>2</v>
      </c>
    </row>
    <row r="10551" customFormat="false" ht="13" hidden="false" customHeight="false" outlineLevel="0" collapsed="false">
      <c r="H10551" s="2" t="n">
        <v>1</v>
      </c>
      <c r="I10551" s="2" t="n">
        <v>2</v>
      </c>
    </row>
    <row r="10552" customFormat="false" ht="13" hidden="false" customHeight="false" outlineLevel="0" collapsed="false">
      <c r="H10552" s="2" t="n">
        <v>1</v>
      </c>
      <c r="I10552" s="2" t="n">
        <v>2</v>
      </c>
    </row>
    <row r="10553" customFormat="false" ht="13" hidden="false" customHeight="false" outlineLevel="0" collapsed="false">
      <c r="H10553" s="2" t="n">
        <v>1</v>
      </c>
      <c r="I10553" s="2" t="n">
        <v>2</v>
      </c>
    </row>
    <row r="10554" customFormat="false" ht="13" hidden="false" customHeight="false" outlineLevel="0" collapsed="false">
      <c r="H10554" s="2" t="n">
        <v>1</v>
      </c>
      <c r="I10554" s="2" t="n">
        <v>2</v>
      </c>
    </row>
    <row r="10555" customFormat="false" ht="13" hidden="false" customHeight="false" outlineLevel="0" collapsed="false">
      <c r="H10555" s="2" t="n">
        <v>1</v>
      </c>
      <c r="I10555" s="2" t="n">
        <v>2</v>
      </c>
    </row>
    <row r="10556" customFormat="false" ht="13" hidden="false" customHeight="false" outlineLevel="0" collapsed="false">
      <c r="H10556" s="2" t="n">
        <v>1</v>
      </c>
      <c r="I10556" s="2" t="n">
        <v>2</v>
      </c>
    </row>
    <row r="10557" customFormat="false" ht="13" hidden="false" customHeight="false" outlineLevel="0" collapsed="false">
      <c r="H10557" s="2" t="n">
        <v>1</v>
      </c>
      <c r="I10557" s="2" t="n">
        <v>2</v>
      </c>
    </row>
    <row r="10558" customFormat="false" ht="13" hidden="false" customHeight="false" outlineLevel="0" collapsed="false">
      <c r="H10558" s="2" t="n">
        <v>1</v>
      </c>
      <c r="I10558" s="2" t="n">
        <v>2</v>
      </c>
    </row>
    <row r="10559" customFormat="false" ht="13" hidden="false" customHeight="false" outlineLevel="0" collapsed="false">
      <c r="H10559" s="2" t="n">
        <v>1</v>
      </c>
      <c r="I10559" s="2" t="n">
        <v>2</v>
      </c>
    </row>
    <row r="10560" customFormat="false" ht="13" hidden="false" customHeight="false" outlineLevel="0" collapsed="false">
      <c r="H10560" s="2" t="n">
        <v>1</v>
      </c>
      <c r="I10560" s="2" t="n">
        <v>2</v>
      </c>
    </row>
    <row r="10561" customFormat="false" ht="13" hidden="false" customHeight="false" outlineLevel="0" collapsed="false">
      <c r="H10561" s="2" t="n">
        <v>1</v>
      </c>
      <c r="I10561" s="2" t="n">
        <v>2</v>
      </c>
    </row>
    <row r="10562" customFormat="false" ht="13" hidden="false" customHeight="false" outlineLevel="0" collapsed="false">
      <c r="H10562" s="2" t="n">
        <v>1</v>
      </c>
      <c r="I10562" s="2" t="n">
        <v>2</v>
      </c>
    </row>
    <row r="10563" customFormat="false" ht="13" hidden="false" customHeight="false" outlineLevel="0" collapsed="false">
      <c r="H10563" s="2" t="n">
        <v>1</v>
      </c>
      <c r="I10563" s="2" t="n">
        <v>2</v>
      </c>
    </row>
    <row r="10564" customFormat="false" ht="13" hidden="false" customHeight="false" outlineLevel="0" collapsed="false">
      <c r="H10564" s="2" t="n">
        <v>1</v>
      </c>
      <c r="I10564" s="2" t="n">
        <v>2</v>
      </c>
    </row>
    <row r="10565" customFormat="false" ht="13" hidden="false" customHeight="false" outlineLevel="0" collapsed="false">
      <c r="H10565" s="2" t="n">
        <v>1</v>
      </c>
      <c r="I10565" s="2" t="n">
        <v>2</v>
      </c>
    </row>
    <row r="10566" customFormat="false" ht="13" hidden="false" customHeight="false" outlineLevel="0" collapsed="false">
      <c r="H10566" s="2" t="n">
        <v>1</v>
      </c>
      <c r="I10566" s="2" t="n">
        <v>2</v>
      </c>
    </row>
    <row r="10567" customFormat="false" ht="13" hidden="false" customHeight="false" outlineLevel="0" collapsed="false">
      <c r="H10567" s="2" t="n">
        <v>1</v>
      </c>
      <c r="I10567" s="2" t="n">
        <v>2</v>
      </c>
    </row>
    <row r="10568" customFormat="false" ht="13" hidden="false" customHeight="false" outlineLevel="0" collapsed="false">
      <c r="H10568" s="2" t="n">
        <v>1</v>
      </c>
      <c r="I10568" s="2" t="n">
        <v>2</v>
      </c>
    </row>
    <row r="10569" customFormat="false" ht="13" hidden="false" customHeight="false" outlineLevel="0" collapsed="false">
      <c r="H10569" s="2" t="n">
        <v>1</v>
      </c>
      <c r="I10569" s="2" t="n">
        <v>2</v>
      </c>
    </row>
    <row r="10570" customFormat="false" ht="13" hidden="false" customHeight="false" outlineLevel="0" collapsed="false">
      <c r="H10570" s="2" t="n">
        <v>1</v>
      </c>
      <c r="I10570" s="2" t="n">
        <v>2</v>
      </c>
    </row>
    <row r="10571" customFormat="false" ht="13" hidden="false" customHeight="false" outlineLevel="0" collapsed="false">
      <c r="H10571" s="2" t="n">
        <v>1</v>
      </c>
      <c r="I10571" s="2" t="n">
        <v>2</v>
      </c>
    </row>
    <row r="10572" customFormat="false" ht="13" hidden="false" customHeight="false" outlineLevel="0" collapsed="false">
      <c r="H10572" s="2" t="n">
        <v>1</v>
      </c>
      <c r="I10572" s="2" t="n">
        <v>2</v>
      </c>
    </row>
    <row r="10573" customFormat="false" ht="13" hidden="false" customHeight="false" outlineLevel="0" collapsed="false">
      <c r="H10573" s="2" t="n">
        <v>1</v>
      </c>
      <c r="I10573" s="2" t="n">
        <v>2</v>
      </c>
    </row>
    <row r="10574" customFormat="false" ht="13" hidden="false" customHeight="false" outlineLevel="0" collapsed="false">
      <c r="H10574" s="2" t="n">
        <v>1</v>
      </c>
      <c r="I10574" s="2" t="n">
        <v>2</v>
      </c>
    </row>
    <row r="10575" customFormat="false" ht="13" hidden="false" customHeight="false" outlineLevel="0" collapsed="false">
      <c r="H10575" s="2" t="n">
        <v>1</v>
      </c>
      <c r="I10575" s="2" t="n">
        <v>2</v>
      </c>
    </row>
    <row r="10576" customFormat="false" ht="13" hidden="false" customHeight="false" outlineLevel="0" collapsed="false">
      <c r="H10576" s="2" t="n">
        <v>1</v>
      </c>
      <c r="I10576" s="2" t="n">
        <v>2</v>
      </c>
    </row>
    <row r="10577" customFormat="false" ht="13" hidden="false" customHeight="false" outlineLevel="0" collapsed="false">
      <c r="H10577" s="2" t="n">
        <v>1</v>
      </c>
      <c r="I10577" s="2" t="n">
        <v>2</v>
      </c>
    </row>
    <row r="10578" customFormat="false" ht="13" hidden="false" customHeight="false" outlineLevel="0" collapsed="false">
      <c r="H10578" s="2" t="n">
        <v>1</v>
      </c>
      <c r="I10578" s="2" t="n">
        <v>2</v>
      </c>
    </row>
    <row r="10579" customFormat="false" ht="13" hidden="false" customHeight="false" outlineLevel="0" collapsed="false">
      <c r="H10579" s="2" t="n">
        <v>1</v>
      </c>
      <c r="I10579" s="2" t="n">
        <v>2</v>
      </c>
    </row>
    <row r="10580" customFormat="false" ht="13" hidden="false" customHeight="false" outlineLevel="0" collapsed="false">
      <c r="H10580" s="2" t="n">
        <v>1</v>
      </c>
      <c r="I10580" s="2" t="n">
        <v>2</v>
      </c>
    </row>
    <row r="10581" customFormat="false" ht="13" hidden="false" customHeight="false" outlineLevel="0" collapsed="false">
      <c r="H10581" s="2" t="n">
        <v>1</v>
      </c>
      <c r="I10581" s="2" t="n">
        <v>2</v>
      </c>
    </row>
    <row r="10582" customFormat="false" ht="13" hidden="false" customHeight="false" outlineLevel="0" collapsed="false">
      <c r="H10582" s="2" t="n">
        <v>1</v>
      </c>
      <c r="I10582" s="2" t="n">
        <v>2</v>
      </c>
    </row>
    <row r="10583" customFormat="false" ht="13" hidden="false" customHeight="false" outlineLevel="0" collapsed="false">
      <c r="H10583" s="2" t="n">
        <v>1</v>
      </c>
      <c r="I10583" s="2" t="n">
        <v>2</v>
      </c>
    </row>
    <row r="10584" customFormat="false" ht="13" hidden="false" customHeight="false" outlineLevel="0" collapsed="false">
      <c r="H10584" s="2" t="n">
        <v>1</v>
      </c>
      <c r="I10584" s="2" t="n">
        <v>2</v>
      </c>
    </row>
    <row r="10585" customFormat="false" ht="13" hidden="false" customHeight="false" outlineLevel="0" collapsed="false">
      <c r="H10585" s="2" t="n">
        <v>1</v>
      </c>
      <c r="I10585" s="2" t="n">
        <v>2</v>
      </c>
    </row>
    <row r="10586" customFormat="false" ht="13" hidden="false" customHeight="false" outlineLevel="0" collapsed="false">
      <c r="H10586" s="2" t="n">
        <v>1</v>
      </c>
      <c r="I10586" s="2" t="n">
        <v>2</v>
      </c>
    </row>
    <row r="10587" customFormat="false" ht="13" hidden="false" customHeight="false" outlineLevel="0" collapsed="false">
      <c r="H10587" s="2" t="n">
        <v>1</v>
      </c>
      <c r="I10587" s="2" t="n">
        <v>2</v>
      </c>
    </row>
    <row r="10588" customFormat="false" ht="13" hidden="false" customHeight="false" outlineLevel="0" collapsed="false">
      <c r="H10588" s="2" t="n">
        <v>1</v>
      </c>
      <c r="I10588" s="2" t="n">
        <v>2</v>
      </c>
    </row>
    <row r="10589" customFormat="false" ht="13" hidden="false" customHeight="false" outlineLevel="0" collapsed="false">
      <c r="H10589" s="2" t="n">
        <v>1</v>
      </c>
      <c r="I10589" s="2" t="n">
        <v>2</v>
      </c>
    </row>
    <row r="10590" customFormat="false" ht="13" hidden="false" customHeight="false" outlineLevel="0" collapsed="false">
      <c r="H10590" s="2" t="n">
        <v>1</v>
      </c>
      <c r="I10590" s="2" t="n">
        <v>2</v>
      </c>
    </row>
    <row r="10591" customFormat="false" ht="13" hidden="false" customHeight="false" outlineLevel="0" collapsed="false">
      <c r="H10591" s="2" t="n">
        <v>1</v>
      </c>
      <c r="I10591" s="2" t="n">
        <v>2</v>
      </c>
    </row>
    <row r="10592" customFormat="false" ht="13" hidden="false" customHeight="false" outlineLevel="0" collapsed="false">
      <c r="H10592" s="2" t="n">
        <v>1</v>
      </c>
      <c r="I10592" s="2" t="n">
        <v>2</v>
      </c>
    </row>
    <row r="10593" customFormat="false" ht="13" hidden="false" customHeight="false" outlineLevel="0" collapsed="false">
      <c r="H10593" s="2" t="n">
        <v>1</v>
      </c>
      <c r="I10593" s="2" t="n">
        <v>2</v>
      </c>
    </row>
    <row r="10594" customFormat="false" ht="13" hidden="false" customHeight="false" outlineLevel="0" collapsed="false">
      <c r="H10594" s="2" t="n">
        <v>1</v>
      </c>
      <c r="I10594" s="2" t="n">
        <v>2</v>
      </c>
    </row>
    <row r="10595" customFormat="false" ht="13" hidden="false" customHeight="false" outlineLevel="0" collapsed="false">
      <c r="H10595" s="2" t="n">
        <v>1</v>
      </c>
      <c r="I10595" s="2" t="n">
        <v>2</v>
      </c>
    </row>
    <row r="10596" customFormat="false" ht="13" hidden="false" customHeight="false" outlineLevel="0" collapsed="false">
      <c r="H10596" s="2" t="n">
        <v>1</v>
      </c>
      <c r="I10596" s="2" t="n">
        <v>2</v>
      </c>
    </row>
    <row r="10597" customFormat="false" ht="13" hidden="false" customHeight="false" outlineLevel="0" collapsed="false">
      <c r="H10597" s="2" t="n">
        <v>1</v>
      </c>
      <c r="I10597" s="2" t="n">
        <v>2</v>
      </c>
    </row>
    <row r="10598" customFormat="false" ht="13" hidden="false" customHeight="false" outlineLevel="0" collapsed="false">
      <c r="H10598" s="2" t="n">
        <v>1</v>
      </c>
      <c r="I10598" s="2" t="n">
        <v>2</v>
      </c>
    </row>
    <row r="10599" customFormat="false" ht="13" hidden="false" customHeight="false" outlineLevel="0" collapsed="false">
      <c r="H10599" s="2" t="n">
        <v>1</v>
      </c>
      <c r="I10599" s="2" t="n">
        <v>2</v>
      </c>
    </row>
    <row r="10600" customFormat="false" ht="13" hidden="false" customHeight="false" outlineLevel="0" collapsed="false">
      <c r="H10600" s="2" t="n">
        <v>1</v>
      </c>
      <c r="I10600" s="2" t="n">
        <v>2</v>
      </c>
    </row>
    <row r="10601" customFormat="false" ht="13" hidden="false" customHeight="false" outlineLevel="0" collapsed="false">
      <c r="H10601" s="2" t="n">
        <v>1</v>
      </c>
      <c r="I10601" s="2" t="n">
        <v>2</v>
      </c>
    </row>
    <row r="10602" customFormat="false" ht="13" hidden="false" customHeight="false" outlineLevel="0" collapsed="false">
      <c r="H10602" s="2" t="n">
        <v>1</v>
      </c>
      <c r="I10602" s="2" t="n">
        <v>2</v>
      </c>
    </row>
    <row r="10603" customFormat="false" ht="13" hidden="false" customHeight="false" outlineLevel="0" collapsed="false">
      <c r="H10603" s="2" t="n">
        <v>1</v>
      </c>
      <c r="I10603" s="2" t="n">
        <v>2</v>
      </c>
    </row>
    <row r="10604" customFormat="false" ht="13" hidden="false" customHeight="false" outlineLevel="0" collapsed="false">
      <c r="H10604" s="2" t="n">
        <v>1</v>
      </c>
      <c r="I10604" s="2" t="n">
        <v>2</v>
      </c>
    </row>
    <row r="10605" customFormat="false" ht="13" hidden="false" customHeight="false" outlineLevel="0" collapsed="false">
      <c r="H10605" s="2" t="n">
        <v>1</v>
      </c>
      <c r="I10605" s="2" t="n">
        <v>2</v>
      </c>
    </row>
    <row r="10606" customFormat="false" ht="13" hidden="false" customHeight="false" outlineLevel="0" collapsed="false">
      <c r="H10606" s="2" t="n">
        <v>1</v>
      </c>
      <c r="I10606" s="2" t="n">
        <v>2</v>
      </c>
    </row>
    <row r="10607" customFormat="false" ht="13" hidden="false" customHeight="false" outlineLevel="0" collapsed="false">
      <c r="H10607" s="2" t="n">
        <v>1</v>
      </c>
      <c r="I10607" s="2" t="n">
        <v>2</v>
      </c>
    </row>
    <row r="10608" customFormat="false" ht="13" hidden="false" customHeight="false" outlineLevel="0" collapsed="false">
      <c r="H10608" s="2" t="n">
        <v>1</v>
      </c>
      <c r="I10608" s="2" t="n">
        <v>2</v>
      </c>
    </row>
    <row r="10609" customFormat="false" ht="13" hidden="false" customHeight="false" outlineLevel="0" collapsed="false">
      <c r="H10609" s="2" t="n">
        <v>1</v>
      </c>
      <c r="I10609" s="2" t="n">
        <v>2</v>
      </c>
    </row>
    <row r="10610" customFormat="false" ht="13" hidden="false" customHeight="false" outlineLevel="0" collapsed="false">
      <c r="H10610" s="2" t="n">
        <v>1</v>
      </c>
      <c r="I10610" s="2" t="n">
        <v>2</v>
      </c>
    </row>
    <row r="10611" customFormat="false" ht="13" hidden="false" customHeight="false" outlineLevel="0" collapsed="false">
      <c r="H10611" s="2" t="n">
        <v>1</v>
      </c>
      <c r="I10611" s="2" t="n">
        <v>2</v>
      </c>
    </row>
    <row r="10612" customFormat="false" ht="13" hidden="false" customHeight="false" outlineLevel="0" collapsed="false">
      <c r="H10612" s="2" t="n">
        <v>1</v>
      </c>
      <c r="I10612" s="2" t="n">
        <v>2</v>
      </c>
    </row>
    <row r="10613" customFormat="false" ht="13" hidden="false" customHeight="false" outlineLevel="0" collapsed="false">
      <c r="H10613" s="2" t="n">
        <v>1</v>
      </c>
      <c r="I10613" s="2" t="n">
        <v>2</v>
      </c>
    </row>
    <row r="10614" customFormat="false" ht="13" hidden="false" customHeight="false" outlineLevel="0" collapsed="false">
      <c r="H10614" s="2" t="n">
        <v>1</v>
      </c>
      <c r="I10614" s="2" t="n">
        <v>2</v>
      </c>
    </row>
    <row r="10615" customFormat="false" ht="13" hidden="false" customHeight="false" outlineLevel="0" collapsed="false">
      <c r="H10615" s="2" t="n">
        <v>1</v>
      </c>
      <c r="I10615" s="2" t="n">
        <v>2</v>
      </c>
    </row>
    <row r="10616" customFormat="false" ht="13" hidden="false" customHeight="false" outlineLevel="0" collapsed="false">
      <c r="H10616" s="2" t="n">
        <v>1</v>
      </c>
      <c r="I10616" s="2" t="n">
        <v>2</v>
      </c>
    </row>
    <row r="10617" customFormat="false" ht="13" hidden="false" customHeight="false" outlineLevel="0" collapsed="false">
      <c r="H10617" s="2" t="n">
        <v>1</v>
      </c>
      <c r="I10617" s="2" t="n">
        <v>2</v>
      </c>
    </row>
    <row r="10618" customFormat="false" ht="13" hidden="false" customHeight="false" outlineLevel="0" collapsed="false">
      <c r="H10618" s="2" t="n">
        <v>1</v>
      </c>
      <c r="I10618" s="2" t="n">
        <v>2</v>
      </c>
    </row>
    <row r="10619" customFormat="false" ht="13" hidden="false" customHeight="false" outlineLevel="0" collapsed="false">
      <c r="H10619" s="2" t="n">
        <v>1</v>
      </c>
      <c r="I10619" s="2" t="n">
        <v>2</v>
      </c>
    </row>
    <row r="10620" customFormat="false" ht="13" hidden="false" customHeight="false" outlineLevel="0" collapsed="false">
      <c r="H10620" s="2" t="n">
        <v>1</v>
      </c>
      <c r="I10620" s="2" t="n">
        <v>2</v>
      </c>
    </row>
    <row r="10621" customFormat="false" ht="13" hidden="false" customHeight="false" outlineLevel="0" collapsed="false">
      <c r="H10621" s="2" t="n">
        <v>1</v>
      </c>
      <c r="I10621" s="2" t="n">
        <v>2</v>
      </c>
    </row>
    <row r="10622" customFormat="false" ht="13" hidden="false" customHeight="false" outlineLevel="0" collapsed="false">
      <c r="H10622" s="2" t="n">
        <v>1</v>
      </c>
      <c r="I10622" s="2" t="n">
        <v>2</v>
      </c>
    </row>
    <row r="10623" customFormat="false" ht="13" hidden="false" customHeight="false" outlineLevel="0" collapsed="false">
      <c r="H10623" s="2" t="n">
        <v>1</v>
      </c>
      <c r="I10623" s="2" t="n">
        <v>2</v>
      </c>
    </row>
    <row r="10624" customFormat="false" ht="13" hidden="false" customHeight="false" outlineLevel="0" collapsed="false">
      <c r="H10624" s="2" t="n">
        <v>1</v>
      </c>
      <c r="I10624" s="2" t="n">
        <v>2</v>
      </c>
    </row>
    <row r="10625" customFormat="false" ht="13" hidden="false" customHeight="false" outlineLevel="0" collapsed="false">
      <c r="H10625" s="2" t="n">
        <v>1</v>
      </c>
      <c r="I10625" s="2" t="n">
        <v>2</v>
      </c>
    </row>
    <row r="10626" customFormat="false" ht="13" hidden="false" customHeight="false" outlineLevel="0" collapsed="false">
      <c r="H10626" s="2" t="n">
        <v>1</v>
      </c>
      <c r="I10626" s="2" t="n">
        <v>2</v>
      </c>
    </row>
    <row r="10627" customFormat="false" ht="13" hidden="false" customHeight="false" outlineLevel="0" collapsed="false">
      <c r="H10627" s="2" t="n">
        <v>1</v>
      </c>
      <c r="I10627" s="2" t="n">
        <v>2</v>
      </c>
    </row>
    <row r="10628" customFormat="false" ht="13" hidden="false" customHeight="false" outlineLevel="0" collapsed="false">
      <c r="H10628" s="2" t="n">
        <v>1</v>
      </c>
      <c r="I10628" s="2" t="n">
        <v>2</v>
      </c>
    </row>
    <row r="10629" customFormat="false" ht="13" hidden="false" customHeight="false" outlineLevel="0" collapsed="false">
      <c r="H10629" s="2" t="n">
        <v>1</v>
      </c>
      <c r="I10629" s="2" t="n">
        <v>2</v>
      </c>
    </row>
    <row r="10630" customFormat="false" ht="13" hidden="false" customHeight="false" outlineLevel="0" collapsed="false">
      <c r="H10630" s="2" t="n">
        <v>1</v>
      </c>
      <c r="I10630" s="2" t="n">
        <v>2</v>
      </c>
    </row>
    <row r="10631" customFormat="false" ht="13" hidden="false" customHeight="false" outlineLevel="0" collapsed="false">
      <c r="H10631" s="2" t="n">
        <v>1</v>
      </c>
      <c r="I10631" s="2" t="n">
        <v>2</v>
      </c>
    </row>
    <row r="10632" customFormat="false" ht="13" hidden="false" customHeight="false" outlineLevel="0" collapsed="false">
      <c r="H10632" s="2" t="n">
        <v>1</v>
      </c>
      <c r="I10632" s="2" t="n">
        <v>2</v>
      </c>
    </row>
    <row r="10633" customFormat="false" ht="13" hidden="false" customHeight="false" outlineLevel="0" collapsed="false">
      <c r="H10633" s="2" t="n">
        <v>1</v>
      </c>
      <c r="I10633" s="2" t="n">
        <v>2</v>
      </c>
    </row>
    <row r="10634" customFormat="false" ht="13" hidden="false" customHeight="false" outlineLevel="0" collapsed="false">
      <c r="H10634" s="2" t="n">
        <v>1</v>
      </c>
      <c r="I10634" s="2" t="n">
        <v>2</v>
      </c>
    </row>
    <row r="10635" customFormat="false" ht="13" hidden="false" customHeight="false" outlineLevel="0" collapsed="false">
      <c r="H10635" s="2" t="n">
        <v>1</v>
      </c>
      <c r="I10635" s="2" t="n">
        <v>2</v>
      </c>
    </row>
    <row r="10636" customFormat="false" ht="13" hidden="false" customHeight="false" outlineLevel="0" collapsed="false">
      <c r="H10636" s="2" t="n">
        <v>1</v>
      </c>
      <c r="I10636" s="2" t="n">
        <v>2</v>
      </c>
    </row>
    <row r="10637" customFormat="false" ht="13" hidden="false" customHeight="false" outlineLevel="0" collapsed="false">
      <c r="H10637" s="2" t="n">
        <v>1</v>
      </c>
      <c r="I10637" s="2" t="n">
        <v>2</v>
      </c>
    </row>
    <row r="10638" customFormat="false" ht="13" hidden="false" customHeight="false" outlineLevel="0" collapsed="false">
      <c r="H10638" s="2" t="n">
        <v>1</v>
      </c>
      <c r="I10638" s="2" t="n">
        <v>2</v>
      </c>
    </row>
    <row r="10639" customFormat="false" ht="13" hidden="false" customHeight="false" outlineLevel="0" collapsed="false">
      <c r="H10639" s="2" t="n">
        <v>1</v>
      </c>
      <c r="I10639" s="2" t="n">
        <v>2</v>
      </c>
    </row>
    <row r="10640" customFormat="false" ht="13" hidden="false" customHeight="false" outlineLevel="0" collapsed="false">
      <c r="H10640" s="2" t="n">
        <v>1</v>
      </c>
      <c r="I10640" s="2" t="n">
        <v>2</v>
      </c>
    </row>
    <row r="10641" customFormat="false" ht="13" hidden="false" customHeight="false" outlineLevel="0" collapsed="false">
      <c r="H10641" s="2" t="n">
        <v>1</v>
      </c>
      <c r="I10641" s="2" t="n">
        <v>2</v>
      </c>
    </row>
    <row r="10642" customFormat="false" ht="13" hidden="false" customHeight="false" outlineLevel="0" collapsed="false">
      <c r="H10642" s="2" t="n">
        <v>1</v>
      </c>
      <c r="I10642" s="2" t="n">
        <v>2</v>
      </c>
    </row>
    <row r="10643" customFormat="false" ht="13" hidden="false" customHeight="false" outlineLevel="0" collapsed="false">
      <c r="H10643" s="2" t="n">
        <v>1</v>
      </c>
      <c r="I10643" s="2" t="n">
        <v>2</v>
      </c>
    </row>
    <row r="10644" customFormat="false" ht="13" hidden="false" customHeight="false" outlineLevel="0" collapsed="false">
      <c r="H10644" s="2" t="n">
        <v>1</v>
      </c>
      <c r="I10644" s="2" t="n">
        <v>2</v>
      </c>
    </row>
    <row r="10645" customFormat="false" ht="13" hidden="false" customHeight="false" outlineLevel="0" collapsed="false">
      <c r="H10645" s="2" t="n">
        <v>1</v>
      </c>
      <c r="I10645" s="2" t="n">
        <v>2</v>
      </c>
    </row>
    <row r="10646" customFormat="false" ht="13" hidden="false" customHeight="false" outlineLevel="0" collapsed="false">
      <c r="H10646" s="2" t="n">
        <v>1</v>
      </c>
      <c r="I10646" s="2" t="n">
        <v>2</v>
      </c>
    </row>
    <row r="10647" customFormat="false" ht="13" hidden="false" customHeight="false" outlineLevel="0" collapsed="false">
      <c r="H10647" s="2" t="n">
        <v>1</v>
      </c>
      <c r="I10647" s="2" t="n">
        <v>2</v>
      </c>
    </row>
    <row r="10648" customFormat="false" ht="13" hidden="false" customHeight="false" outlineLevel="0" collapsed="false">
      <c r="H10648" s="2" t="n">
        <v>1</v>
      </c>
      <c r="I10648" s="2" t="n">
        <v>2</v>
      </c>
    </row>
    <row r="10649" customFormat="false" ht="13" hidden="false" customHeight="false" outlineLevel="0" collapsed="false">
      <c r="H10649" s="2" t="n">
        <v>1</v>
      </c>
      <c r="I10649" s="2" t="n">
        <v>2</v>
      </c>
    </row>
    <row r="10650" customFormat="false" ht="13" hidden="false" customHeight="false" outlineLevel="0" collapsed="false">
      <c r="H10650" s="2" t="n">
        <v>1</v>
      </c>
      <c r="I10650" s="2" t="n">
        <v>2</v>
      </c>
    </row>
    <row r="10651" customFormat="false" ht="13" hidden="false" customHeight="false" outlineLevel="0" collapsed="false">
      <c r="H10651" s="2" t="n">
        <v>1</v>
      </c>
      <c r="I10651" s="2" t="n">
        <v>2</v>
      </c>
    </row>
    <row r="10652" customFormat="false" ht="13" hidden="false" customHeight="false" outlineLevel="0" collapsed="false">
      <c r="H10652" s="2" t="n">
        <v>1</v>
      </c>
      <c r="I10652" s="2" t="n">
        <v>2</v>
      </c>
    </row>
    <row r="10653" customFormat="false" ht="13" hidden="false" customHeight="false" outlineLevel="0" collapsed="false">
      <c r="H10653" s="2" t="n">
        <v>1</v>
      </c>
      <c r="I10653" s="2" t="n">
        <v>2</v>
      </c>
    </row>
    <row r="10654" customFormat="false" ht="13" hidden="false" customHeight="false" outlineLevel="0" collapsed="false">
      <c r="H10654" s="2" t="n">
        <v>1</v>
      </c>
      <c r="I10654" s="2" t="n">
        <v>2</v>
      </c>
    </row>
    <row r="10655" customFormat="false" ht="13" hidden="false" customHeight="false" outlineLevel="0" collapsed="false">
      <c r="H10655" s="2" t="n">
        <v>1</v>
      </c>
      <c r="I10655" s="2" t="n">
        <v>2</v>
      </c>
    </row>
    <row r="10656" customFormat="false" ht="13" hidden="false" customHeight="false" outlineLevel="0" collapsed="false">
      <c r="H10656" s="2" t="n">
        <v>1</v>
      </c>
      <c r="I10656" s="2" t="n">
        <v>2</v>
      </c>
    </row>
    <row r="10657" customFormat="false" ht="13" hidden="false" customHeight="false" outlineLevel="0" collapsed="false">
      <c r="H10657" s="2" t="n">
        <v>1</v>
      </c>
      <c r="I10657" s="2" t="n">
        <v>2</v>
      </c>
    </row>
    <row r="10658" customFormat="false" ht="13" hidden="false" customHeight="false" outlineLevel="0" collapsed="false">
      <c r="H10658" s="2" t="n">
        <v>1</v>
      </c>
      <c r="I10658" s="2" t="n">
        <v>2</v>
      </c>
    </row>
    <row r="10659" customFormat="false" ht="13" hidden="false" customHeight="false" outlineLevel="0" collapsed="false">
      <c r="H10659" s="2" t="n">
        <v>1</v>
      </c>
      <c r="I10659" s="2" t="n">
        <v>2</v>
      </c>
    </row>
    <row r="10660" customFormat="false" ht="13" hidden="false" customHeight="false" outlineLevel="0" collapsed="false">
      <c r="H10660" s="2" t="n">
        <v>1</v>
      </c>
      <c r="I10660" s="2" t="n">
        <v>2</v>
      </c>
    </row>
    <row r="10661" customFormat="false" ht="13" hidden="false" customHeight="false" outlineLevel="0" collapsed="false">
      <c r="H10661" s="2" t="n">
        <v>1</v>
      </c>
      <c r="I10661" s="2" t="n">
        <v>2</v>
      </c>
    </row>
    <row r="10662" customFormat="false" ht="13" hidden="false" customHeight="false" outlineLevel="0" collapsed="false">
      <c r="H10662" s="2" t="n">
        <v>1</v>
      </c>
      <c r="I10662" s="2" t="n">
        <v>2</v>
      </c>
    </row>
    <row r="10663" customFormat="false" ht="13" hidden="false" customHeight="false" outlineLevel="0" collapsed="false">
      <c r="H10663" s="2" t="n">
        <v>1</v>
      </c>
      <c r="I10663" s="2" t="n">
        <v>2</v>
      </c>
    </row>
    <row r="10664" customFormat="false" ht="13" hidden="false" customHeight="false" outlineLevel="0" collapsed="false">
      <c r="H10664" s="2" t="n">
        <v>1</v>
      </c>
      <c r="I10664" s="2" t="n">
        <v>2</v>
      </c>
    </row>
    <row r="10665" customFormat="false" ht="13" hidden="false" customHeight="false" outlineLevel="0" collapsed="false">
      <c r="H10665" s="2" t="n">
        <v>1</v>
      </c>
      <c r="I10665" s="2" t="n">
        <v>2</v>
      </c>
    </row>
    <row r="10666" customFormat="false" ht="13" hidden="false" customHeight="false" outlineLevel="0" collapsed="false">
      <c r="H10666" s="2" t="n">
        <v>1</v>
      </c>
      <c r="I10666" s="2" t="n">
        <v>2</v>
      </c>
    </row>
    <row r="10667" customFormat="false" ht="13" hidden="false" customHeight="false" outlineLevel="0" collapsed="false">
      <c r="H10667" s="2" t="n">
        <v>1</v>
      </c>
      <c r="I10667" s="2" t="n">
        <v>2</v>
      </c>
    </row>
    <row r="10668" customFormat="false" ht="13" hidden="false" customHeight="false" outlineLevel="0" collapsed="false">
      <c r="H10668" s="2" t="n">
        <v>1</v>
      </c>
      <c r="I10668" s="2" t="n">
        <v>2</v>
      </c>
    </row>
    <row r="10669" customFormat="false" ht="13" hidden="false" customHeight="false" outlineLevel="0" collapsed="false">
      <c r="H10669" s="2" t="n">
        <v>1</v>
      </c>
      <c r="I10669" s="2" t="n">
        <v>2</v>
      </c>
    </row>
    <row r="10670" customFormat="false" ht="13" hidden="false" customHeight="false" outlineLevel="0" collapsed="false">
      <c r="H10670" s="2" t="n">
        <v>1</v>
      </c>
      <c r="I10670" s="2" t="n">
        <v>2</v>
      </c>
    </row>
    <row r="10671" customFormat="false" ht="13" hidden="false" customHeight="false" outlineLevel="0" collapsed="false">
      <c r="H10671" s="2" t="n">
        <v>1</v>
      </c>
      <c r="I10671" s="2" t="n">
        <v>2</v>
      </c>
    </row>
    <row r="10672" customFormat="false" ht="13" hidden="false" customHeight="false" outlineLevel="0" collapsed="false">
      <c r="H10672" s="2" t="n">
        <v>1</v>
      </c>
      <c r="I10672" s="2" t="n">
        <v>2</v>
      </c>
    </row>
    <row r="10673" customFormat="false" ht="13" hidden="false" customHeight="false" outlineLevel="0" collapsed="false">
      <c r="H10673" s="2" t="n">
        <v>1</v>
      </c>
      <c r="I10673" s="2" t="n">
        <v>2</v>
      </c>
    </row>
    <row r="10674" customFormat="false" ht="13" hidden="false" customHeight="false" outlineLevel="0" collapsed="false">
      <c r="H10674" s="2" t="n">
        <v>1</v>
      </c>
      <c r="I10674" s="2" t="n">
        <v>2</v>
      </c>
    </row>
    <row r="10675" customFormat="false" ht="13" hidden="false" customHeight="false" outlineLevel="0" collapsed="false">
      <c r="H10675" s="2" t="n">
        <v>1</v>
      </c>
      <c r="I10675" s="2" t="n">
        <v>2</v>
      </c>
    </row>
    <row r="10676" customFormat="false" ht="13" hidden="false" customHeight="false" outlineLevel="0" collapsed="false">
      <c r="H10676" s="2" t="n">
        <v>1</v>
      </c>
      <c r="I10676" s="2" t="n">
        <v>2</v>
      </c>
    </row>
    <row r="10677" customFormat="false" ht="13" hidden="false" customHeight="false" outlineLevel="0" collapsed="false">
      <c r="H10677" s="2" t="n">
        <v>1</v>
      </c>
      <c r="I10677" s="2" t="n">
        <v>2</v>
      </c>
    </row>
    <row r="10678" customFormat="false" ht="13" hidden="false" customHeight="false" outlineLevel="0" collapsed="false">
      <c r="H10678" s="2" t="n">
        <v>1</v>
      </c>
      <c r="I10678" s="2" t="n">
        <v>2</v>
      </c>
    </row>
    <row r="10679" customFormat="false" ht="13" hidden="false" customHeight="false" outlineLevel="0" collapsed="false">
      <c r="H10679" s="2" t="n">
        <v>1</v>
      </c>
      <c r="I10679" s="2" t="n">
        <v>2</v>
      </c>
    </row>
    <row r="10680" customFormat="false" ht="13" hidden="false" customHeight="false" outlineLevel="0" collapsed="false">
      <c r="H10680" s="2" t="n">
        <v>1</v>
      </c>
      <c r="I10680" s="2" t="n">
        <v>2</v>
      </c>
    </row>
    <row r="10681" customFormat="false" ht="13" hidden="false" customHeight="false" outlineLevel="0" collapsed="false">
      <c r="H10681" s="2" t="n">
        <v>1</v>
      </c>
      <c r="I10681" s="2" t="n">
        <v>2</v>
      </c>
    </row>
    <row r="10682" customFormat="false" ht="13" hidden="false" customHeight="false" outlineLevel="0" collapsed="false">
      <c r="H10682" s="2" t="n">
        <v>1</v>
      </c>
      <c r="I10682" s="2" t="n">
        <v>2</v>
      </c>
    </row>
    <row r="10683" customFormat="false" ht="13" hidden="false" customHeight="false" outlineLevel="0" collapsed="false">
      <c r="H10683" s="2" t="n">
        <v>1</v>
      </c>
      <c r="I10683" s="2" t="n">
        <v>2</v>
      </c>
    </row>
    <row r="10684" customFormat="false" ht="13" hidden="false" customHeight="false" outlineLevel="0" collapsed="false">
      <c r="H10684" s="2" t="n">
        <v>1</v>
      </c>
      <c r="I10684" s="2" t="n">
        <v>2</v>
      </c>
    </row>
    <row r="10685" customFormat="false" ht="13" hidden="false" customHeight="false" outlineLevel="0" collapsed="false">
      <c r="H10685" s="2" t="n">
        <v>1</v>
      </c>
      <c r="I10685" s="2" t="n">
        <v>2</v>
      </c>
    </row>
    <row r="10686" customFormat="false" ht="13" hidden="false" customHeight="false" outlineLevel="0" collapsed="false">
      <c r="H10686" s="2" t="n">
        <v>1</v>
      </c>
      <c r="I10686" s="2" t="n">
        <v>2</v>
      </c>
    </row>
    <row r="10687" customFormat="false" ht="13" hidden="false" customHeight="false" outlineLevel="0" collapsed="false">
      <c r="H10687" s="2" t="n">
        <v>1</v>
      </c>
      <c r="I10687" s="2" t="n">
        <v>2</v>
      </c>
    </row>
    <row r="10688" customFormat="false" ht="13" hidden="false" customHeight="false" outlineLevel="0" collapsed="false">
      <c r="H10688" s="2" t="n">
        <v>1</v>
      </c>
      <c r="I10688" s="2" t="n">
        <v>2</v>
      </c>
    </row>
    <row r="10689" customFormat="false" ht="13" hidden="false" customHeight="false" outlineLevel="0" collapsed="false">
      <c r="H10689" s="2" t="n">
        <v>1</v>
      </c>
      <c r="I10689" s="2" t="n">
        <v>2</v>
      </c>
    </row>
    <row r="10690" customFormat="false" ht="13" hidden="false" customHeight="false" outlineLevel="0" collapsed="false">
      <c r="H10690" s="2" t="n">
        <v>1</v>
      </c>
      <c r="I10690" s="2" t="n">
        <v>2</v>
      </c>
    </row>
    <row r="10691" customFormat="false" ht="13" hidden="false" customHeight="false" outlineLevel="0" collapsed="false">
      <c r="H10691" s="2" t="n">
        <v>1</v>
      </c>
      <c r="I10691" s="2" t="n">
        <v>2</v>
      </c>
    </row>
    <row r="10692" customFormat="false" ht="13" hidden="false" customHeight="false" outlineLevel="0" collapsed="false">
      <c r="H10692" s="2" t="n">
        <v>1</v>
      </c>
      <c r="I10692" s="2" t="n">
        <v>2</v>
      </c>
    </row>
    <row r="10693" customFormat="false" ht="13" hidden="false" customHeight="false" outlineLevel="0" collapsed="false">
      <c r="H10693" s="2" t="n">
        <v>1</v>
      </c>
      <c r="I10693" s="2" t="n">
        <v>2</v>
      </c>
    </row>
    <row r="10694" customFormat="false" ht="13" hidden="false" customHeight="false" outlineLevel="0" collapsed="false">
      <c r="H10694" s="2" t="n">
        <v>1</v>
      </c>
      <c r="I10694" s="2" t="n">
        <v>2</v>
      </c>
    </row>
    <row r="10695" customFormat="false" ht="13" hidden="false" customHeight="false" outlineLevel="0" collapsed="false">
      <c r="H10695" s="2" t="n">
        <v>1</v>
      </c>
      <c r="I10695" s="2" t="n">
        <v>2</v>
      </c>
    </row>
    <row r="10696" customFormat="false" ht="13" hidden="false" customHeight="false" outlineLevel="0" collapsed="false">
      <c r="H10696" s="2" t="n">
        <v>1</v>
      </c>
      <c r="I10696" s="2" t="n">
        <v>2</v>
      </c>
    </row>
    <row r="10697" customFormat="false" ht="13" hidden="false" customHeight="false" outlineLevel="0" collapsed="false">
      <c r="H10697" s="2" t="n">
        <v>1</v>
      </c>
      <c r="I10697" s="2" t="n">
        <v>2</v>
      </c>
    </row>
    <row r="10698" customFormat="false" ht="13" hidden="false" customHeight="false" outlineLevel="0" collapsed="false">
      <c r="H10698" s="2" t="n">
        <v>1</v>
      </c>
      <c r="I10698" s="2" t="n">
        <v>2</v>
      </c>
    </row>
    <row r="10699" customFormat="false" ht="13" hidden="false" customHeight="false" outlineLevel="0" collapsed="false">
      <c r="H10699" s="2" t="n">
        <v>1</v>
      </c>
      <c r="I10699" s="2" t="n">
        <v>2</v>
      </c>
    </row>
    <row r="10700" customFormat="false" ht="13" hidden="false" customHeight="false" outlineLevel="0" collapsed="false">
      <c r="H10700" s="2" t="n">
        <v>1</v>
      </c>
      <c r="I10700" s="2" t="n">
        <v>2</v>
      </c>
    </row>
    <row r="10701" customFormat="false" ht="13" hidden="false" customHeight="false" outlineLevel="0" collapsed="false">
      <c r="H10701" s="2" t="n">
        <v>1</v>
      </c>
      <c r="I10701" s="2" t="n">
        <v>2</v>
      </c>
    </row>
    <row r="10702" customFormat="false" ht="13" hidden="false" customHeight="false" outlineLevel="0" collapsed="false">
      <c r="H10702" s="2" t="n">
        <v>1</v>
      </c>
      <c r="I10702" s="2" t="n">
        <v>2</v>
      </c>
    </row>
    <row r="10703" customFormat="false" ht="13" hidden="false" customHeight="false" outlineLevel="0" collapsed="false">
      <c r="H10703" s="2" t="n">
        <v>1</v>
      </c>
      <c r="I10703" s="2" t="n">
        <v>2</v>
      </c>
    </row>
    <row r="10704" customFormat="false" ht="13" hidden="false" customHeight="false" outlineLevel="0" collapsed="false">
      <c r="H10704" s="2" t="n">
        <v>1</v>
      </c>
      <c r="I10704" s="2" t="n">
        <v>2</v>
      </c>
    </row>
    <row r="10705" customFormat="false" ht="13" hidden="false" customHeight="false" outlineLevel="0" collapsed="false">
      <c r="H10705" s="2" t="n">
        <v>1</v>
      </c>
      <c r="I10705" s="2" t="n">
        <v>2</v>
      </c>
    </row>
    <row r="10706" customFormat="false" ht="13" hidden="false" customHeight="false" outlineLevel="0" collapsed="false">
      <c r="H10706" s="2" t="n">
        <v>1</v>
      </c>
      <c r="I10706" s="2" t="n">
        <v>2</v>
      </c>
    </row>
    <row r="10707" customFormat="false" ht="13" hidden="false" customHeight="false" outlineLevel="0" collapsed="false">
      <c r="H10707" s="2" t="n">
        <v>1</v>
      </c>
      <c r="I10707" s="2" t="n">
        <v>2</v>
      </c>
    </row>
    <row r="10708" customFormat="false" ht="13" hidden="false" customHeight="false" outlineLevel="0" collapsed="false">
      <c r="H10708" s="2" t="n">
        <v>1</v>
      </c>
      <c r="I10708" s="2" t="n">
        <v>2</v>
      </c>
    </row>
    <row r="10709" customFormat="false" ht="13" hidden="false" customHeight="false" outlineLevel="0" collapsed="false">
      <c r="H10709" s="2" t="n">
        <v>1</v>
      </c>
      <c r="I10709" s="2" t="n">
        <v>2</v>
      </c>
    </row>
    <row r="10710" customFormat="false" ht="13" hidden="false" customHeight="false" outlineLevel="0" collapsed="false">
      <c r="H10710" s="2" t="n">
        <v>1</v>
      </c>
      <c r="I10710" s="2" t="n">
        <v>2</v>
      </c>
    </row>
    <row r="10711" customFormat="false" ht="13" hidden="false" customHeight="false" outlineLevel="0" collapsed="false">
      <c r="H10711" s="2" t="n">
        <v>1</v>
      </c>
      <c r="I10711" s="2" t="n">
        <v>2</v>
      </c>
    </row>
    <row r="10712" customFormat="false" ht="13" hidden="false" customHeight="false" outlineLevel="0" collapsed="false">
      <c r="H10712" s="2" t="n">
        <v>1</v>
      </c>
      <c r="I10712" s="2" t="n">
        <v>2</v>
      </c>
    </row>
    <row r="10713" customFormat="false" ht="13" hidden="false" customHeight="false" outlineLevel="0" collapsed="false">
      <c r="H10713" s="2" t="n">
        <v>1</v>
      </c>
      <c r="I10713" s="2" t="n">
        <v>2</v>
      </c>
    </row>
    <row r="10714" customFormat="false" ht="13" hidden="false" customHeight="false" outlineLevel="0" collapsed="false">
      <c r="H10714" s="2" t="n">
        <v>1</v>
      </c>
      <c r="I10714" s="2" t="n">
        <v>2</v>
      </c>
    </row>
    <row r="10715" customFormat="false" ht="13" hidden="false" customHeight="false" outlineLevel="0" collapsed="false">
      <c r="H10715" s="2" t="n">
        <v>1</v>
      </c>
      <c r="I10715" s="2" t="n">
        <v>2</v>
      </c>
    </row>
    <row r="10716" customFormat="false" ht="13" hidden="false" customHeight="false" outlineLevel="0" collapsed="false">
      <c r="H10716" s="2" t="n">
        <v>1</v>
      </c>
      <c r="I10716" s="2" t="n">
        <v>2</v>
      </c>
    </row>
    <row r="10717" customFormat="false" ht="13" hidden="false" customHeight="false" outlineLevel="0" collapsed="false">
      <c r="H10717" s="2" t="n">
        <v>1</v>
      </c>
      <c r="I10717" s="2" t="n">
        <v>2</v>
      </c>
    </row>
    <row r="10718" customFormat="false" ht="13" hidden="false" customHeight="false" outlineLevel="0" collapsed="false">
      <c r="H10718" s="2" t="n">
        <v>1</v>
      </c>
      <c r="I10718" s="2" t="n">
        <v>2</v>
      </c>
    </row>
    <row r="10719" customFormat="false" ht="13" hidden="false" customHeight="false" outlineLevel="0" collapsed="false">
      <c r="H10719" s="2" t="n">
        <v>1</v>
      </c>
      <c r="I10719" s="2" t="n">
        <v>2</v>
      </c>
    </row>
    <row r="10720" customFormat="false" ht="13" hidden="false" customHeight="false" outlineLevel="0" collapsed="false">
      <c r="H10720" s="2" t="n">
        <v>1</v>
      </c>
      <c r="I10720" s="2" t="n">
        <v>2</v>
      </c>
    </row>
    <row r="10721" customFormat="false" ht="13" hidden="false" customHeight="false" outlineLevel="0" collapsed="false">
      <c r="H10721" s="2" t="n">
        <v>1</v>
      </c>
      <c r="I10721" s="2" t="n">
        <v>2</v>
      </c>
    </row>
    <row r="10722" customFormat="false" ht="13" hidden="false" customHeight="false" outlineLevel="0" collapsed="false">
      <c r="H10722" s="2" t="n">
        <v>1</v>
      </c>
      <c r="I10722" s="2" t="n">
        <v>2</v>
      </c>
    </row>
    <row r="10723" customFormat="false" ht="13" hidden="false" customHeight="false" outlineLevel="0" collapsed="false">
      <c r="H10723" s="2" t="n">
        <v>1</v>
      </c>
      <c r="I10723" s="2" t="n">
        <v>2</v>
      </c>
    </row>
    <row r="10724" customFormat="false" ht="13" hidden="false" customHeight="false" outlineLevel="0" collapsed="false">
      <c r="H10724" s="2" t="n">
        <v>1</v>
      </c>
      <c r="I10724" s="2" t="n">
        <v>2</v>
      </c>
    </row>
    <row r="10725" customFormat="false" ht="13" hidden="false" customHeight="false" outlineLevel="0" collapsed="false">
      <c r="H10725" s="2" t="n">
        <v>1</v>
      </c>
      <c r="I10725" s="2" t="n">
        <v>2</v>
      </c>
    </row>
    <row r="10726" customFormat="false" ht="13" hidden="false" customHeight="false" outlineLevel="0" collapsed="false">
      <c r="H10726" s="2" t="n">
        <v>1</v>
      </c>
      <c r="I10726" s="2" t="n">
        <v>2</v>
      </c>
    </row>
    <row r="10727" customFormat="false" ht="13" hidden="false" customHeight="false" outlineLevel="0" collapsed="false">
      <c r="H10727" s="2" t="n">
        <v>1</v>
      </c>
      <c r="I10727" s="2" t="n">
        <v>2</v>
      </c>
    </row>
    <row r="10728" customFormat="false" ht="13" hidden="false" customHeight="false" outlineLevel="0" collapsed="false">
      <c r="H10728" s="2" t="n">
        <v>1</v>
      </c>
      <c r="I10728" s="2" t="n">
        <v>2</v>
      </c>
    </row>
    <row r="10729" customFormat="false" ht="13" hidden="false" customHeight="false" outlineLevel="0" collapsed="false">
      <c r="H10729" s="2" t="n">
        <v>1</v>
      </c>
      <c r="I10729" s="2" t="n">
        <v>2</v>
      </c>
    </row>
    <row r="10730" customFormat="false" ht="13" hidden="false" customHeight="false" outlineLevel="0" collapsed="false">
      <c r="H10730" s="2" t="n">
        <v>1</v>
      </c>
      <c r="I10730" s="2" t="n">
        <v>2</v>
      </c>
    </row>
    <row r="10731" customFormat="false" ht="13" hidden="false" customHeight="false" outlineLevel="0" collapsed="false">
      <c r="H10731" s="2" t="n">
        <v>1</v>
      </c>
      <c r="I10731" s="2" t="n">
        <v>2</v>
      </c>
    </row>
    <row r="10732" customFormat="false" ht="13" hidden="false" customHeight="false" outlineLevel="0" collapsed="false">
      <c r="H10732" s="2" t="n">
        <v>1</v>
      </c>
      <c r="I10732" s="2" t="n">
        <v>2</v>
      </c>
    </row>
    <row r="10733" customFormat="false" ht="13" hidden="false" customHeight="false" outlineLevel="0" collapsed="false">
      <c r="H10733" s="2" t="n">
        <v>1</v>
      </c>
      <c r="I10733" s="2" t="n">
        <v>2</v>
      </c>
    </row>
    <row r="10734" customFormat="false" ht="13" hidden="false" customHeight="false" outlineLevel="0" collapsed="false">
      <c r="H10734" s="2" t="n">
        <v>1</v>
      </c>
      <c r="I10734" s="2" t="n">
        <v>2</v>
      </c>
    </row>
    <row r="10735" customFormat="false" ht="13" hidden="false" customHeight="false" outlineLevel="0" collapsed="false">
      <c r="H10735" s="2" t="n">
        <v>1</v>
      </c>
      <c r="I10735" s="2" t="n">
        <v>2</v>
      </c>
    </row>
    <row r="10736" customFormat="false" ht="13" hidden="false" customHeight="false" outlineLevel="0" collapsed="false">
      <c r="H10736" s="2" t="n">
        <v>1</v>
      </c>
      <c r="I10736" s="2" t="n">
        <v>2</v>
      </c>
    </row>
    <row r="10737" customFormat="false" ht="13" hidden="false" customHeight="false" outlineLevel="0" collapsed="false">
      <c r="H10737" s="2" t="n">
        <v>1</v>
      </c>
      <c r="I10737" s="2" t="n">
        <v>2</v>
      </c>
    </row>
    <row r="10738" customFormat="false" ht="13" hidden="false" customHeight="false" outlineLevel="0" collapsed="false">
      <c r="H10738" s="2" t="n">
        <v>1</v>
      </c>
      <c r="I10738" s="2" t="n">
        <v>2</v>
      </c>
    </row>
    <row r="10739" customFormat="false" ht="13" hidden="false" customHeight="false" outlineLevel="0" collapsed="false">
      <c r="H10739" s="2" t="n">
        <v>1</v>
      </c>
      <c r="I10739" s="2" t="n">
        <v>2</v>
      </c>
    </row>
    <row r="10740" customFormat="false" ht="13" hidden="false" customHeight="false" outlineLevel="0" collapsed="false">
      <c r="H10740" s="2" t="n">
        <v>1</v>
      </c>
      <c r="I10740" s="2" t="n">
        <v>2</v>
      </c>
    </row>
    <row r="10741" customFormat="false" ht="13" hidden="false" customHeight="false" outlineLevel="0" collapsed="false">
      <c r="H10741" s="2" t="n">
        <v>1</v>
      </c>
      <c r="I10741" s="2" t="n">
        <v>2</v>
      </c>
    </row>
    <row r="10742" customFormat="false" ht="13" hidden="false" customHeight="false" outlineLevel="0" collapsed="false">
      <c r="H10742" s="2" t="n">
        <v>1</v>
      </c>
      <c r="I10742" s="2" t="n">
        <v>2</v>
      </c>
    </row>
    <row r="10743" customFormat="false" ht="13" hidden="false" customHeight="false" outlineLevel="0" collapsed="false">
      <c r="H10743" s="2" t="n">
        <v>1</v>
      </c>
      <c r="I10743" s="2" t="n">
        <v>2</v>
      </c>
    </row>
    <row r="10744" customFormat="false" ht="13" hidden="false" customHeight="false" outlineLevel="0" collapsed="false">
      <c r="H10744" s="2" t="n">
        <v>1</v>
      </c>
      <c r="I10744" s="2" t="n">
        <v>2</v>
      </c>
    </row>
    <row r="10745" customFormat="false" ht="13" hidden="false" customHeight="false" outlineLevel="0" collapsed="false">
      <c r="H10745" s="2" t="n">
        <v>1</v>
      </c>
      <c r="I10745" s="2" t="n">
        <v>2</v>
      </c>
    </row>
    <row r="10746" customFormat="false" ht="13" hidden="false" customHeight="false" outlineLevel="0" collapsed="false">
      <c r="H10746" s="2" t="n">
        <v>1</v>
      </c>
      <c r="I10746" s="2" t="n">
        <v>2</v>
      </c>
    </row>
    <row r="10747" customFormat="false" ht="13" hidden="false" customHeight="false" outlineLevel="0" collapsed="false">
      <c r="H10747" s="2" t="n">
        <v>1</v>
      </c>
      <c r="I10747" s="2" t="n">
        <v>2</v>
      </c>
    </row>
    <row r="10748" customFormat="false" ht="13" hidden="false" customHeight="false" outlineLevel="0" collapsed="false">
      <c r="H10748" s="2" t="n">
        <v>1</v>
      </c>
      <c r="I10748" s="2" t="n">
        <v>2</v>
      </c>
    </row>
    <row r="10749" customFormat="false" ht="13" hidden="false" customHeight="false" outlineLevel="0" collapsed="false">
      <c r="H10749" s="2" t="n">
        <v>1</v>
      </c>
      <c r="I10749" s="2" t="n">
        <v>2</v>
      </c>
    </row>
    <row r="10750" customFormat="false" ht="13" hidden="false" customHeight="false" outlineLevel="0" collapsed="false">
      <c r="H10750" s="2" t="n">
        <v>1</v>
      </c>
      <c r="I10750" s="2" t="n">
        <v>2</v>
      </c>
    </row>
    <row r="10751" customFormat="false" ht="13" hidden="false" customHeight="false" outlineLevel="0" collapsed="false">
      <c r="H10751" s="2" t="n">
        <v>1</v>
      </c>
      <c r="I10751" s="2" t="n">
        <v>2</v>
      </c>
    </row>
    <row r="10752" customFormat="false" ht="13" hidden="false" customHeight="false" outlineLevel="0" collapsed="false">
      <c r="H10752" s="2" t="n">
        <v>1</v>
      </c>
      <c r="I10752" s="2" t="n">
        <v>2</v>
      </c>
    </row>
    <row r="10753" customFormat="false" ht="13" hidden="false" customHeight="false" outlineLevel="0" collapsed="false">
      <c r="H10753" s="2" t="n">
        <v>1</v>
      </c>
      <c r="I10753" s="2" t="n">
        <v>2</v>
      </c>
    </row>
    <row r="10754" customFormat="false" ht="13" hidden="false" customHeight="false" outlineLevel="0" collapsed="false">
      <c r="H10754" s="2" t="n">
        <v>1</v>
      </c>
      <c r="I10754" s="2" t="n">
        <v>2</v>
      </c>
    </row>
    <row r="10755" customFormat="false" ht="13" hidden="false" customHeight="false" outlineLevel="0" collapsed="false">
      <c r="H10755" s="2" t="n">
        <v>1</v>
      </c>
      <c r="I10755" s="2" t="n">
        <v>2</v>
      </c>
    </row>
    <row r="10756" customFormat="false" ht="13" hidden="false" customHeight="false" outlineLevel="0" collapsed="false">
      <c r="H10756" s="2" t="n">
        <v>1</v>
      </c>
      <c r="I10756" s="2" t="n">
        <v>2</v>
      </c>
    </row>
    <row r="10757" customFormat="false" ht="13" hidden="false" customHeight="false" outlineLevel="0" collapsed="false">
      <c r="H10757" s="2" t="n">
        <v>1</v>
      </c>
      <c r="I10757" s="2" t="n">
        <v>2</v>
      </c>
    </row>
    <row r="10758" customFormat="false" ht="13" hidden="false" customHeight="false" outlineLevel="0" collapsed="false">
      <c r="H10758" s="2" t="n">
        <v>1</v>
      </c>
      <c r="I10758" s="2" t="n">
        <v>2</v>
      </c>
    </row>
    <row r="10759" customFormat="false" ht="13" hidden="false" customHeight="false" outlineLevel="0" collapsed="false">
      <c r="H10759" s="2" t="n">
        <v>1</v>
      </c>
      <c r="I10759" s="2" t="n">
        <v>2</v>
      </c>
    </row>
    <row r="10760" customFormat="false" ht="13" hidden="false" customHeight="false" outlineLevel="0" collapsed="false">
      <c r="H10760" s="2" t="n">
        <v>1</v>
      </c>
      <c r="I10760" s="2" t="n">
        <v>2</v>
      </c>
    </row>
    <row r="10761" customFormat="false" ht="13" hidden="false" customHeight="false" outlineLevel="0" collapsed="false">
      <c r="H10761" s="2" t="n">
        <v>1</v>
      </c>
      <c r="I10761" s="2" t="n">
        <v>2</v>
      </c>
    </row>
    <row r="10762" customFormat="false" ht="13" hidden="false" customHeight="false" outlineLevel="0" collapsed="false">
      <c r="H10762" s="2" t="n">
        <v>1</v>
      </c>
      <c r="I10762" s="2" t="n">
        <v>2</v>
      </c>
    </row>
    <row r="10763" customFormat="false" ht="13" hidden="false" customHeight="false" outlineLevel="0" collapsed="false">
      <c r="H10763" s="2" t="n">
        <v>1</v>
      </c>
      <c r="I10763" s="2" t="n">
        <v>2</v>
      </c>
    </row>
    <row r="10764" customFormat="false" ht="13" hidden="false" customHeight="false" outlineLevel="0" collapsed="false">
      <c r="H10764" s="2" t="n">
        <v>1</v>
      </c>
      <c r="I10764" s="2" t="n">
        <v>2</v>
      </c>
    </row>
    <row r="10765" customFormat="false" ht="13" hidden="false" customHeight="false" outlineLevel="0" collapsed="false">
      <c r="H10765" s="2" t="n">
        <v>1</v>
      </c>
      <c r="I10765" s="2" t="n">
        <v>2</v>
      </c>
    </row>
    <row r="10766" customFormat="false" ht="13" hidden="false" customHeight="false" outlineLevel="0" collapsed="false">
      <c r="H10766" s="2" t="n">
        <v>1</v>
      </c>
      <c r="I10766" s="2" t="n">
        <v>2</v>
      </c>
    </row>
    <row r="10767" customFormat="false" ht="13" hidden="false" customHeight="false" outlineLevel="0" collapsed="false">
      <c r="H10767" s="2" t="n">
        <v>1</v>
      </c>
      <c r="I10767" s="2" t="n">
        <v>2</v>
      </c>
    </row>
    <row r="10768" customFormat="false" ht="13" hidden="false" customHeight="false" outlineLevel="0" collapsed="false">
      <c r="H10768" s="2" t="n">
        <v>1</v>
      </c>
      <c r="I10768" s="2" t="n">
        <v>2</v>
      </c>
    </row>
    <row r="10769" customFormat="false" ht="13" hidden="false" customHeight="false" outlineLevel="0" collapsed="false">
      <c r="H10769" s="2" t="n">
        <v>1</v>
      </c>
      <c r="I10769" s="2" t="n">
        <v>2</v>
      </c>
    </row>
    <row r="10770" customFormat="false" ht="13" hidden="false" customHeight="false" outlineLevel="0" collapsed="false">
      <c r="H10770" s="2" t="n">
        <v>1</v>
      </c>
      <c r="I10770" s="2" t="n">
        <v>2</v>
      </c>
    </row>
    <row r="10771" customFormat="false" ht="13" hidden="false" customHeight="false" outlineLevel="0" collapsed="false">
      <c r="H10771" s="2" t="n">
        <v>1</v>
      </c>
      <c r="I10771" s="2" t="n">
        <v>2</v>
      </c>
    </row>
    <row r="10772" customFormat="false" ht="13" hidden="false" customHeight="false" outlineLevel="0" collapsed="false">
      <c r="H10772" s="2" t="n">
        <v>1</v>
      </c>
      <c r="I10772" s="2" t="n">
        <v>2</v>
      </c>
    </row>
    <row r="10773" customFormat="false" ht="13" hidden="false" customHeight="false" outlineLevel="0" collapsed="false">
      <c r="H10773" s="2" t="n">
        <v>1</v>
      </c>
      <c r="I10773" s="2" t="n">
        <v>2</v>
      </c>
    </row>
    <row r="10774" customFormat="false" ht="13" hidden="false" customHeight="false" outlineLevel="0" collapsed="false">
      <c r="H10774" s="2" t="n">
        <v>1</v>
      </c>
      <c r="I10774" s="2" t="n">
        <v>2</v>
      </c>
    </row>
    <row r="10775" customFormat="false" ht="13" hidden="false" customHeight="false" outlineLevel="0" collapsed="false">
      <c r="H10775" s="2" t="n">
        <v>1</v>
      </c>
      <c r="I10775" s="2" t="n">
        <v>2</v>
      </c>
    </row>
    <row r="10776" customFormat="false" ht="13" hidden="false" customHeight="false" outlineLevel="0" collapsed="false">
      <c r="H10776" s="2" t="n">
        <v>1</v>
      </c>
      <c r="I10776" s="2" t="n">
        <v>2</v>
      </c>
    </row>
    <row r="10777" customFormat="false" ht="13" hidden="false" customHeight="false" outlineLevel="0" collapsed="false">
      <c r="H10777" s="2" t="n">
        <v>1</v>
      </c>
      <c r="I10777" s="2" t="n">
        <v>2</v>
      </c>
    </row>
    <row r="10778" customFormat="false" ht="13" hidden="false" customHeight="false" outlineLevel="0" collapsed="false">
      <c r="H10778" s="2" t="n">
        <v>1</v>
      </c>
      <c r="I10778" s="2" t="n">
        <v>2</v>
      </c>
    </row>
    <row r="10779" customFormat="false" ht="13" hidden="false" customHeight="false" outlineLevel="0" collapsed="false">
      <c r="H10779" s="2" t="n">
        <v>1</v>
      </c>
      <c r="I10779" s="2" t="n">
        <v>2</v>
      </c>
    </row>
    <row r="10780" customFormat="false" ht="13" hidden="false" customHeight="false" outlineLevel="0" collapsed="false">
      <c r="H10780" s="2" t="n">
        <v>1</v>
      </c>
      <c r="I10780" s="2" t="n">
        <v>2</v>
      </c>
    </row>
    <row r="10781" customFormat="false" ht="13" hidden="false" customHeight="false" outlineLevel="0" collapsed="false">
      <c r="H10781" s="2" t="n">
        <v>1</v>
      </c>
      <c r="I10781" s="2" t="n">
        <v>2</v>
      </c>
    </row>
    <row r="10782" customFormat="false" ht="13" hidden="false" customHeight="false" outlineLevel="0" collapsed="false">
      <c r="H10782" s="2" t="n">
        <v>1</v>
      </c>
      <c r="I10782" s="2" t="n">
        <v>2</v>
      </c>
    </row>
    <row r="10783" customFormat="false" ht="13" hidden="false" customHeight="false" outlineLevel="0" collapsed="false">
      <c r="H10783" s="2" t="n">
        <v>1</v>
      </c>
      <c r="I10783" s="2" t="n">
        <v>2</v>
      </c>
    </row>
    <row r="10784" customFormat="false" ht="13" hidden="false" customHeight="false" outlineLevel="0" collapsed="false">
      <c r="H10784" s="2" t="n">
        <v>1</v>
      </c>
      <c r="I10784" s="2" t="n">
        <v>2</v>
      </c>
    </row>
    <row r="10785" customFormat="false" ht="13" hidden="false" customHeight="false" outlineLevel="0" collapsed="false">
      <c r="H10785" s="2" t="n">
        <v>1</v>
      </c>
      <c r="I10785" s="2" t="n">
        <v>2</v>
      </c>
    </row>
    <row r="10786" customFormat="false" ht="13" hidden="false" customHeight="false" outlineLevel="0" collapsed="false">
      <c r="H10786" s="2" t="n">
        <v>1</v>
      </c>
      <c r="I10786" s="2" t="n">
        <v>2</v>
      </c>
    </row>
    <row r="10787" customFormat="false" ht="13" hidden="false" customHeight="false" outlineLevel="0" collapsed="false">
      <c r="H10787" s="2" t="n">
        <v>1</v>
      </c>
      <c r="I10787" s="2" t="n">
        <v>2</v>
      </c>
    </row>
    <row r="10788" customFormat="false" ht="13" hidden="false" customHeight="false" outlineLevel="0" collapsed="false">
      <c r="H10788" s="2" t="n">
        <v>1</v>
      </c>
      <c r="I10788" s="2" t="n">
        <v>2</v>
      </c>
    </row>
    <row r="10789" customFormat="false" ht="13" hidden="false" customHeight="false" outlineLevel="0" collapsed="false">
      <c r="H10789" s="2" t="n">
        <v>1</v>
      </c>
      <c r="I10789" s="2" t="n">
        <v>2</v>
      </c>
    </row>
    <row r="10790" customFormat="false" ht="13" hidden="false" customHeight="false" outlineLevel="0" collapsed="false">
      <c r="H10790" s="2" t="n">
        <v>1</v>
      </c>
      <c r="I10790" s="2" t="n">
        <v>2</v>
      </c>
    </row>
    <row r="10791" customFormat="false" ht="13" hidden="false" customHeight="false" outlineLevel="0" collapsed="false">
      <c r="H10791" s="2" t="n">
        <v>1</v>
      </c>
      <c r="I10791" s="2" t="n">
        <v>2</v>
      </c>
    </row>
    <row r="10792" customFormat="false" ht="13" hidden="false" customHeight="false" outlineLevel="0" collapsed="false">
      <c r="H10792" s="2" t="n">
        <v>1</v>
      </c>
      <c r="I10792" s="2" t="n">
        <v>2</v>
      </c>
    </row>
    <row r="10793" customFormat="false" ht="13" hidden="false" customHeight="false" outlineLevel="0" collapsed="false">
      <c r="H10793" s="2" t="n">
        <v>1</v>
      </c>
      <c r="I10793" s="2" t="n">
        <v>2</v>
      </c>
    </row>
    <row r="10794" customFormat="false" ht="13" hidden="false" customHeight="false" outlineLevel="0" collapsed="false">
      <c r="H10794" s="2" t="n">
        <v>1</v>
      </c>
      <c r="I10794" s="2" t="n">
        <v>2</v>
      </c>
    </row>
    <row r="10795" customFormat="false" ht="13" hidden="false" customHeight="false" outlineLevel="0" collapsed="false">
      <c r="H10795" s="2" t="n">
        <v>1</v>
      </c>
      <c r="I10795" s="2" t="n">
        <v>2</v>
      </c>
    </row>
    <row r="10796" customFormat="false" ht="13" hidden="false" customHeight="false" outlineLevel="0" collapsed="false">
      <c r="H10796" s="2" t="n">
        <v>1</v>
      </c>
      <c r="I10796" s="2" t="n">
        <v>2</v>
      </c>
    </row>
    <row r="10797" customFormat="false" ht="13" hidden="false" customHeight="false" outlineLevel="0" collapsed="false">
      <c r="H10797" s="2" t="n">
        <v>1</v>
      </c>
      <c r="I10797" s="2" t="n">
        <v>2</v>
      </c>
    </row>
    <row r="10798" customFormat="false" ht="13" hidden="false" customHeight="false" outlineLevel="0" collapsed="false">
      <c r="H10798" s="2" t="n">
        <v>1</v>
      </c>
      <c r="I10798" s="2" t="n">
        <v>2</v>
      </c>
    </row>
    <row r="10799" customFormat="false" ht="13" hidden="false" customHeight="false" outlineLevel="0" collapsed="false">
      <c r="H10799" s="2" t="n">
        <v>1</v>
      </c>
      <c r="I10799" s="2" t="n">
        <v>2</v>
      </c>
    </row>
    <row r="10800" customFormat="false" ht="13" hidden="false" customHeight="false" outlineLevel="0" collapsed="false">
      <c r="H10800" s="2" t="n">
        <v>1</v>
      </c>
      <c r="I10800" s="2" t="n">
        <v>2</v>
      </c>
    </row>
    <row r="10801" customFormat="false" ht="13" hidden="false" customHeight="false" outlineLevel="0" collapsed="false">
      <c r="H10801" s="2" t="n">
        <v>1</v>
      </c>
      <c r="I10801" s="2" t="n">
        <v>2</v>
      </c>
    </row>
    <row r="10802" customFormat="false" ht="13" hidden="false" customHeight="false" outlineLevel="0" collapsed="false">
      <c r="H10802" s="2" t="n">
        <v>1</v>
      </c>
      <c r="I10802" s="2" t="n">
        <v>2</v>
      </c>
    </row>
    <row r="10803" customFormat="false" ht="13" hidden="false" customHeight="false" outlineLevel="0" collapsed="false">
      <c r="H10803" s="2" t="n">
        <v>1</v>
      </c>
      <c r="I10803" s="2" t="n">
        <v>2</v>
      </c>
    </row>
    <row r="10804" customFormat="false" ht="13" hidden="false" customHeight="false" outlineLevel="0" collapsed="false">
      <c r="H10804" s="2" t="n">
        <v>1</v>
      </c>
      <c r="I10804" s="2" t="n">
        <v>2</v>
      </c>
    </row>
    <row r="10805" customFormat="false" ht="13" hidden="false" customHeight="false" outlineLevel="0" collapsed="false">
      <c r="H10805" s="2" t="n">
        <v>1</v>
      </c>
      <c r="I10805" s="2" t="n">
        <v>2</v>
      </c>
    </row>
    <row r="10806" customFormat="false" ht="13" hidden="false" customHeight="false" outlineLevel="0" collapsed="false">
      <c r="H10806" s="2" t="n">
        <v>1</v>
      </c>
      <c r="I10806" s="2" t="n">
        <v>2</v>
      </c>
    </row>
    <row r="10807" customFormat="false" ht="13" hidden="false" customHeight="false" outlineLevel="0" collapsed="false">
      <c r="H10807" s="2" t="n">
        <v>1</v>
      </c>
      <c r="I10807" s="2" t="n">
        <v>2</v>
      </c>
    </row>
    <row r="10808" customFormat="false" ht="13" hidden="false" customHeight="false" outlineLevel="0" collapsed="false">
      <c r="H10808" s="2" t="n">
        <v>1</v>
      </c>
      <c r="I10808" s="2" t="n">
        <v>2</v>
      </c>
    </row>
    <row r="10809" customFormat="false" ht="13" hidden="false" customHeight="false" outlineLevel="0" collapsed="false">
      <c r="H10809" s="2" t="n">
        <v>1</v>
      </c>
      <c r="I10809" s="2" t="n">
        <v>2</v>
      </c>
    </row>
    <row r="10810" customFormat="false" ht="13" hidden="false" customHeight="false" outlineLevel="0" collapsed="false">
      <c r="H10810" s="2" t="n">
        <v>1</v>
      </c>
      <c r="I10810" s="2" t="n">
        <v>2</v>
      </c>
    </row>
    <row r="10811" customFormat="false" ht="13" hidden="false" customHeight="false" outlineLevel="0" collapsed="false">
      <c r="H10811" s="2" t="n">
        <v>1</v>
      </c>
      <c r="I10811" s="2" t="n">
        <v>2</v>
      </c>
    </row>
    <row r="10812" customFormat="false" ht="13" hidden="false" customHeight="false" outlineLevel="0" collapsed="false">
      <c r="H10812" s="2" t="n">
        <v>1</v>
      </c>
      <c r="I10812" s="2" t="n">
        <v>2</v>
      </c>
    </row>
    <row r="10813" customFormat="false" ht="13" hidden="false" customHeight="false" outlineLevel="0" collapsed="false">
      <c r="H10813" s="2" t="n">
        <v>1</v>
      </c>
      <c r="I10813" s="2" t="n">
        <v>2</v>
      </c>
    </row>
    <row r="10814" customFormat="false" ht="13" hidden="false" customHeight="false" outlineLevel="0" collapsed="false">
      <c r="H10814" s="2" t="n">
        <v>1</v>
      </c>
      <c r="I10814" s="2" t="n">
        <v>2</v>
      </c>
    </row>
    <row r="10815" customFormat="false" ht="13" hidden="false" customHeight="false" outlineLevel="0" collapsed="false">
      <c r="H10815" s="2" t="n">
        <v>1</v>
      </c>
      <c r="I10815" s="2" t="n">
        <v>2</v>
      </c>
    </row>
    <row r="10816" customFormat="false" ht="13" hidden="false" customHeight="false" outlineLevel="0" collapsed="false">
      <c r="H10816" s="2" t="n">
        <v>1</v>
      </c>
      <c r="I10816" s="2" t="n">
        <v>2</v>
      </c>
    </row>
    <row r="10817" customFormat="false" ht="13" hidden="false" customHeight="false" outlineLevel="0" collapsed="false">
      <c r="H10817" s="2" t="n">
        <v>1</v>
      </c>
      <c r="I10817" s="2" t="n">
        <v>2</v>
      </c>
    </row>
    <row r="10818" customFormat="false" ht="13" hidden="false" customHeight="false" outlineLevel="0" collapsed="false">
      <c r="H10818" s="2" t="n">
        <v>1</v>
      </c>
      <c r="I10818" s="2" t="n">
        <v>2</v>
      </c>
    </row>
    <row r="10819" customFormat="false" ht="13" hidden="false" customHeight="false" outlineLevel="0" collapsed="false">
      <c r="H10819" s="2" t="n">
        <v>1</v>
      </c>
      <c r="I10819" s="2" t="n">
        <v>2</v>
      </c>
    </row>
    <row r="10820" customFormat="false" ht="13" hidden="false" customHeight="false" outlineLevel="0" collapsed="false">
      <c r="H10820" s="2" t="n">
        <v>1</v>
      </c>
      <c r="I10820" s="2" t="n">
        <v>2</v>
      </c>
    </row>
    <row r="10821" customFormat="false" ht="13" hidden="false" customHeight="false" outlineLevel="0" collapsed="false">
      <c r="H10821" s="2" t="n">
        <v>1</v>
      </c>
      <c r="I10821" s="2" t="n">
        <v>2</v>
      </c>
    </row>
    <row r="10822" customFormat="false" ht="13" hidden="false" customHeight="false" outlineLevel="0" collapsed="false">
      <c r="H10822" s="2" t="n">
        <v>1</v>
      </c>
      <c r="I10822" s="2" t="n">
        <v>2</v>
      </c>
    </row>
    <row r="10823" customFormat="false" ht="13" hidden="false" customHeight="false" outlineLevel="0" collapsed="false">
      <c r="H10823" s="2" t="n">
        <v>1</v>
      </c>
      <c r="I10823" s="2" t="n">
        <v>2</v>
      </c>
    </row>
    <row r="10824" customFormat="false" ht="13" hidden="false" customHeight="false" outlineLevel="0" collapsed="false">
      <c r="H10824" s="2" t="n">
        <v>1</v>
      </c>
      <c r="I10824" s="2" t="n">
        <v>2</v>
      </c>
    </row>
    <row r="10825" customFormat="false" ht="13" hidden="false" customHeight="false" outlineLevel="0" collapsed="false">
      <c r="H10825" s="2" t="n">
        <v>1</v>
      </c>
      <c r="I10825" s="2" t="n">
        <v>2</v>
      </c>
    </row>
    <row r="10826" customFormat="false" ht="13" hidden="false" customHeight="false" outlineLevel="0" collapsed="false">
      <c r="H10826" s="2" t="n">
        <v>1</v>
      </c>
      <c r="I10826" s="2" t="n">
        <v>2</v>
      </c>
    </row>
    <row r="10827" customFormat="false" ht="13" hidden="false" customHeight="false" outlineLevel="0" collapsed="false">
      <c r="H10827" s="2" t="n">
        <v>1</v>
      </c>
      <c r="I10827" s="2" t="n">
        <v>2</v>
      </c>
    </row>
    <row r="10828" customFormat="false" ht="13" hidden="false" customHeight="false" outlineLevel="0" collapsed="false">
      <c r="H10828" s="2" t="n">
        <v>1</v>
      </c>
      <c r="I10828" s="2" t="n">
        <v>2</v>
      </c>
    </row>
    <row r="10829" customFormat="false" ht="13" hidden="false" customHeight="false" outlineLevel="0" collapsed="false">
      <c r="H10829" s="2" t="n">
        <v>1</v>
      </c>
      <c r="I10829" s="2" t="n">
        <v>2</v>
      </c>
    </row>
    <row r="10830" customFormat="false" ht="13" hidden="false" customHeight="false" outlineLevel="0" collapsed="false">
      <c r="H10830" s="2" t="n">
        <v>1</v>
      </c>
      <c r="I10830" s="2" t="n">
        <v>2</v>
      </c>
    </row>
    <row r="10831" customFormat="false" ht="13" hidden="false" customHeight="false" outlineLevel="0" collapsed="false">
      <c r="H10831" s="2" t="n">
        <v>1</v>
      </c>
      <c r="I10831" s="2" t="n">
        <v>2</v>
      </c>
    </row>
    <row r="10832" customFormat="false" ht="13" hidden="false" customHeight="false" outlineLevel="0" collapsed="false">
      <c r="H10832" s="2" t="n">
        <v>1</v>
      </c>
      <c r="I10832" s="2" t="n">
        <v>2</v>
      </c>
    </row>
    <row r="10833" customFormat="false" ht="13" hidden="false" customHeight="false" outlineLevel="0" collapsed="false">
      <c r="H10833" s="2" t="n">
        <v>1</v>
      </c>
      <c r="I10833" s="2" t="n">
        <v>2</v>
      </c>
    </row>
    <row r="10834" customFormat="false" ht="13" hidden="false" customHeight="false" outlineLevel="0" collapsed="false">
      <c r="H10834" s="2" t="n">
        <v>1</v>
      </c>
      <c r="I10834" s="2" t="n">
        <v>2</v>
      </c>
    </row>
    <row r="10835" customFormat="false" ht="13" hidden="false" customHeight="false" outlineLevel="0" collapsed="false">
      <c r="H10835" s="2" t="n">
        <v>1</v>
      </c>
      <c r="I10835" s="2" t="n">
        <v>2</v>
      </c>
    </row>
    <row r="10836" customFormat="false" ht="13" hidden="false" customHeight="false" outlineLevel="0" collapsed="false">
      <c r="H10836" s="2" t="n">
        <v>1</v>
      </c>
      <c r="I10836" s="2" t="n">
        <v>2</v>
      </c>
    </row>
    <row r="10837" customFormat="false" ht="13" hidden="false" customHeight="false" outlineLevel="0" collapsed="false">
      <c r="H10837" s="2" t="n">
        <v>1</v>
      </c>
      <c r="I10837" s="2" t="n">
        <v>2</v>
      </c>
    </row>
    <row r="10838" customFormat="false" ht="13" hidden="false" customHeight="false" outlineLevel="0" collapsed="false">
      <c r="H10838" s="2" t="n">
        <v>1</v>
      </c>
      <c r="I10838" s="2" t="n">
        <v>2</v>
      </c>
    </row>
    <row r="10839" customFormat="false" ht="13" hidden="false" customHeight="false" outlineLevel="0" collapsed="false">
      <c r="H10839" s="2" t="n">
        <v>1</v>
      </c>
      <c r="I10839" s="2" t="n">
        <v>2</v>
      </c>
    </row>
    <row r="10840" customFormat="false" ht="13" hidden="false" customHeight="false" outlineLevel="0" collapsed="false">
      <c r="H10840" s="2" t="n">
        <v>1</v>
      </c>
      <c r="I10840" s="2" t="n">
        <v>2</v>
      </c>
    </row>
    <row r="10841" customFormat="false" ht="13" hidden="false" customHeight="false" outlineLevel="0" collapsed="false">
      <c r="H10841" s="2" t="n">
        <v>1</v>
      </c>
      <c r="I10841" s="2" t="n">
        <v>2</v>
      </c>
    </row>
    <row r="10842" customFormat="false" ht="13" hidden="false" customHeight="false" outlineLevel="0" collapsed="false">
      <c r="H10842" s="2" t="n">
        <v>1</v>
      </c>
      <c r="I10842" s="2" t="n">
        <v>2</v>
      </c>
    </row>
    <row r="10843" customFormat="false" ht="13" hidden="false" customHeight="false" outlineLevel="0" collapsed="false">
      <c r="H10843" s="2" t="n">
        <v>1</v>
      </c>
      <c r="I10843" s="2" t="n">
        <v>2</v>
      </c>
    </row>
    <row r="10844" customFormat="false" ht="13" hidden="false" customHeight="false" outlineLevel="0" collapsed="false">
      <c r="H10844" s="2" t="n">
        <v>1</v>
      </c>
      <c r="I10844" s="2" t="n">
        <v>2</v>
      </c>
    </row>
    <row r="10845" customFormat="false" ht="13" hidden="false" customHeight="false" outlineLevel="0" collapsed="false">
      <c r="H10845" s="2" t="n">
        <v>1</v>
      </c>
      <c r="I10845" s="2" t="n">
        <v>2</v>
      </c>
    </row>
    <row r="10846" customFormat="false" ht="13" hidden="false" customHeight="false" outlineLevel="0" collapsed="false">
      <c r="H10846" s="2" t="n">
        <v>1</v>
      </c>
      <c r="I10846" s="2" t="n">
        <v>2</v>
      </c>
    </row>
    <row r="10847" customFormat="false" ht="13" hidden="false" customHeight="false" outlineLevel="0" collapsed="false">
      <c r="H10847" s="2" t="n">
        <v>1</v>
      </c>
      <c r="I10847" s="2" t="n">
        <v>2</v>
      </c>
    </row>
    <row r="10848" customFormat="false" ht="13" hidden="false" customHeight="false" outlineLevel="0" collapsed="false">
      <c r="H10848" s="2" t="n">
        <v>1</v>
      </c>
      <c r="I10848" s="2" t="n">
        <v>2</v>
      </c>
    </row>
    <row r="10849" customFormat="false" ht="13" hidden="false" customHeight="false" outlineLevel="0" collapsed="false">
      <c r="H10849" s="2" t="n">
        <v>1</v>
      </c>
      <c r="I10849" s="2" t="n">
        <v>2</v>
      </c>
    </row>
    <row r="10850" customFormat="false" ht="13" hidden="false" customHeight="false" outlineLevel="0" collapsed="false">
      <c r="H10850" s="2" t="n">
        <v>1</v>
      </c>
      <c r="I10850" s="2" t="n">
        <v>2</v>
      </c>
    </row>
    <row r="10851" customFormat="false" ht="13" hidden="false" customHeight="false" outlineLevel="0" collapsed="false">
      <c r="H10851" s="2" t="n">
        <v>1</v>
      </c>
      <c r="I10851" s="2" t="n">
        <v>2</v>
      </c>
    </row>
    <row r="10852" customFormat="false" ht="13" hidden="false" customHeight="false" outlineLevel="0" collapsed="false">
      <c r="H10852" s="2" t="n">
        <v>1</v>
      </c>
      <c r="I10852" s="2" t="n">
        <v>2</v>
      </c>
    </row>
    <row r="10853" customFormat="false" ht="13" hidden="false" customHeight="false" outlineLevel="0" collapsed="false">
      <c r="H10853" s="2" t="n">
        <v>1</v>
      </c>
      <c r="I10853" s="2" t="n">
        <v>2</v>
      </c>
    </row>
    <row r="10854" customFormat="false" ht="13" hidden="false" customHeight="false" outlineLevel="0" collapsed="false">
      <c r="H10854" s="2" t="n">
        <v>1</v>
      </c>
      <c r="I10854" s="2" t="n">
        <v>2</v>
      </c>
    </row>
    <row r="10855" customFormat="false" ht="13" hidden="false" customHeight="false" outlineLevel="0" collapsed="false">
      <c r="H10855" s="2" t="n">
        <v>1</v>
      </c>
      <c r="I10855" s="2" t="n">
        <v>2</v>
      </c>
    </row>
    <row r="10856" customFormat="false" ht="13" hidden="false" customHeight="false" outlineLevel="0" collapsed="false">
      <c r="H10856" s="2" t="n">
        <v>1</v>
      </c>
      <c r="I10856" s="2" t="n">
        <v>2</v>
      </c>
    </row>
    <row r="10857" customFormat="false" ht="13" hidden="false" customHeight="false" outlineLevel="0" collapsed="false">
      <c r="H10857" s="2" t="n">
        <v>1</v>
      </c>
      <c r="I10857" s="2" t="n">
        <v>2</v>
      </c>
    </row>
    <row r="10858" customFormat="false" ht="13" hidden="false" customHeight="false" outlineLevel="0" collapsed="false">
      <c r="H10858" s="2" t="n">
        <v>1</v>
      </c>
      <c r="I10858" s="2" t="n">
        <v>2</v>
      </c>
    </row>
    <row r="10859" customFormat="false" ht="13" hidden="false" customHeight="false" outlineLevel="0" collapsed="false">
      <c r="H10859" s="2" t="n">
        <v>1</v>
      </c>
      <c r="I10859" s="2" t="n">
        <v>2</v>
      </c>
    </row>
    <row r="10860" customFormat="false" ht="13" hidden="false" customHeight="false" outlineLevel="0" collapsed="false">
      <c r="H10860" s="2" t="n">
        <v>1</v>
      </c>
      <c r="I10860" s="2" t="n">
        <v>2</v>
      </c>
    </row>
    <row r="10861" customFormat="false" ht="13" hidden="false" customHeight="false" outlineLevel="0" collapsed="false">
      <c r="H10861" s="2" t="n">
        <v>1</v>
      </c>
      <c r="I10861" s="2" t="n">
        <v>2</v>
      </c>
    </row>
    <row r="10862" customFormat="false" ht="13" hidden="false" customHeight="false" outlineLevel="0" collapsed="false">
      <c r="H10862" s="2" t="n">
        <v>1</v>
      </c>
      <c r="I10862" s="2" t="n">
        <v>2</v>
      </c>
    </row>
    <row r="10863" customFormat="false" ht="13" hidden="false" customHeight="false" outlineLevel="0" collapsed="false">
      <c r="H10863" s="2" t="n">
        <v>1</v>
      </c>
      <c r="I10863" s="2" t="n">
        <v>2</v>
      </c>
    </row>
    <row r="10864" customFormat="false" ht="13" hidden="false" customHeight="false" outlineLevel="0" collapsed="false">
      <c r="H10864" s="2" t="n">
        <v>1</v>
      </c>
      <c r="I10864" s="2" t="n">
        <v>2</v>
      </c>
    </row>
    <row r="10865" customFormat="false" ht="13" hidden="false" customHeight="false" outlineLevel="0" collapsed="false">
      <c r="H10865" s="2" t="n">
        <v>1</v>
      </c>
      <c r="I10865" s="2" t="n">
        <v>2</v>
      </c>
    </row>
    <row r="10866" customFormat="false" ht="13" hidden="false" customHeight="false" outlineLevel="0" collapsed="false">
      <c r="H10866" s="2" t="n">
        <v>1</v>
      </c>
      <c r="I10866" s="2" t="n">
        <v>2</v>
      </c>
    </row>
    <row r="10867" customFormat="false" ht="13" hidden="false" customHeight="false" outlineLevel="0" collapsed="false">
      <c r="H10867" s="2" t="n">
        <v>1</v>
      </c>
      <c r="I10867" s="2" t="n">
        <v>2</v>
      </c>
    </row>
    <row r="10868" customFormat="false" ht="13" hidden="false" customHeight="false" outlineLevel="0" collapsed="false">
      <c r="H10868" s="2" t="n">
        <v>1</v>
      </c>
      <c r="I10868" s="2" t="n">
        <v>2</v>
      </c>
    </row>
    <row r="10869" customFormat="false" ht="13" hidden="false" customHeight="false" outlineLevel="0" collapsed="false">
      <c r="H10869" s="2" t="n">
        <v>1</v>
      </c>
      <c r="I10869" s="2" t="n">
        <v>2</v>
      </c>
    </row>
    <row r="10870" customFormat="false" ht="13" hidden="false" customHeight="false" outlineLevel="0" collapsed="false">
      <c r="H10870" s="2" t="n">
        <v>1</v>
      </c>
      <c r="I10870" s="2" t="n">
        <v>2</v>
      </c>
    </row>
    <row r="10871" customFormat="false" ht="13" hidden="false" customHeight="false" outlineLevel="0" collapsed="false">
      <c r="H10871" s="2" t="n">
        <v>1</v>
      </c>
      <c r="I10871" s="2" t="n">
        <v>2</v>
      </c>
    </row>
    <row r="10872" customFormat="false" ht="13" hidden="false" customHeight="false" outlineLevel="0" collapsed="false">
      <c r="H10872" s="2" t="n">
        <v>1</v>
      </c>
      <c r="I10872" s="2" t="n">
        <v>2</v>
      </c>
    </row>
    <row r="10873" customFormat="false" ht="13" hidden="false" customHeight="false" outlineLevel="0" collapsed="false">
      <c r="H10873" s="2" t="n">
        <v>1</v>
      </c>
      <c r="I10873" s="2" t="n">
        <v>2</v>
      </c>
    </row>
    <row r="10874" customFormat="false" ht="13" hidden="false" customHeight="false" outlineLevel="0" collapsed="false">
      <c r="H10874" s="2" t="n">
        <v>1</v>
      </c>
      <c r="I10874" s="2" t="n">
        <v>2</v>
      </c>
    </row>
    <row r="10875" customFormat="false" ht="13" hidden="false" customHeight="false" outlineLevel="0" collapsed="false">
      <c r="H10875" s="2" t="n">
        <v>1</v>
      </c>
      <c r="I10875" s="2" t="n">
        <v>2</v>
      </c>
    </row>
    <row r="10876" customFormat="false" ht="13" hidden="false" customHeight="false" outlineLevel="0" collapsed="false">
      <c r="H10876" s="2" t="n">
        <v>1</v>
      </c>
      <c r="I10876" s="2" t="n">
        <v>2</v>
      </c>
    </row>
    <row r="10877" customFormat="false" ht="13" hidden="false" customHeight="false" outlineLevel="0" collapsed="false">
      <c r="H10877" s="2" t="n">
        <v>1</v>
      </c>
      <c r="I10877" s="2" t="n">
        <v>2</v>
      </c>
    </row>
    <row r="10878" customFormat="false" ht="13" hidden="false" customHeight="false" outlineLevel="0" collapsed="false">
      <c r="H10878" s="2" t="n">
        <v>1</v>
      </c>
      <c r="I10878" s="2" t="n">
        <v>2</v>
      </c>
    </row>
    <row r="10879" customFormat="false" ht="13" hidden="false" customHeight="false" outlineLevel="0" collapsed="false">
      <c r="H10879" s="2" t="n">
        <v>1</v>
      </c>
      <c r="I10879" s="2" t="n">
        <v>2</v>
      </c>
    </row>
    <row r="10880" customFormat="false" ht="13" hidden="false" customHeight="false" outlineLevel="0" collapsed="false">
      <c r="H10880" s="2" t="n">
        <v>1</v>
      </c>
      <c r="I10880" s="2" t="n">
        <v>2</v>
      </c>
    </row>
    <row r="10881" customFormat="false" ht="13" hidden="false" customHeight="false" outlineLevel="0" collapsed="false">
      <c r="H10881" s="2" t="n">
        <v>1</v>
      </c>
      <c r="I10881" s="2" t="n">
        <v>2</v>
      </c>
    </row>
    <row r="10882" customFormat="false" ht="13" hidden="false" customHeight="false" outlineLevel="0" collapsed="false">
      <c r="H10882" s="2" t="n">
        <v>1</v>
      </c>
      <c r="I10882" s="2" t="n">
        <v>2</v>
      </c>
    </row>
    <row r="10883" customFormat="false" ht="13" hidden="false" customHeight="false" outlineLevel="0" collapsed="false">
      <c r="H10883" s="2" t="n">
        <v>1</v>
      </c>
      <c r="I10883" s="2" t="n">
        <v>2</v>
      </c>
    </row>
    <row r="10884" customFormat="false" ht="13" hidden="false" customHeight="false" outlineLevel="0" collapsed="false">
      <c r="H10884" s="2" t="n">
        <v>1</v>
      </c>
      <c r="I10884" s="2" t="n">
        <v>2</v>
      </c>
    </row>
    <row r="10885" customFormat="false" ht="13" hidden="false" customHeight="false" outlineLevel="0" collapsed="false">
      <c r="H10885" s="2" t="n">
        <v>1</v>
      </c>
      <c r="I10885" s="2" t="n">
        <v>2</v>
      </c>
    </row>
    <row r="10886" customFormat="false" ht="13" hidden="false" customHeight="false" outlineLevel="0" collapsed="false">
      <c r="H10886" s="2" t="n">
        <v>1</v>
      </c>
      <c r="I10886" s="2" t="n">
        <v>2</v>
      </c>
    </row>
    <row r="10887" customFormat="false" ht="13" hidden="false" customHeight="false" outlineLevel="0" collapsed="false">
      <c r="H10887" s="2" t="n">
        <v>1</v>
      </c>
      <c r="I10887" s="2" t="n">
        <v>2</v>
      </c>
    </row>
    <row r="10888" customFormat="false" ht="13" hidden="false" customHeight="false" outlineLevel="0" collapsed="false">
      <c r="H10888" s="2" t="n">
        <v>1</v>
      </c>
      <c r="I10888" s="2" t="n">
        <v>2</v>
      </c>
    </row>
    <row r="10889" customFormat="false" ht="13" hidden="false" customHeight="false" outlineLevel="0" collapsed="false">
      <c r="H10889" s="2" t="n">
        <v>1</v>
      </c>
      <c r="I10889" s="2" t="n">
        <v>2</v>
      </c>
    </row>
    <row r="10890" customFormat="false" ht="13" hidden="false" customHeight="false" outlineLevel="0" collapsed="false">
      <c r="H10890" s="2" t="n">
        <v>1</v>
      </c>
      <c r="I10890" s="2" t="n">
        <v>2</v>
      </c>
    </row>
    <row r="10891" customFormat="false" ht="13" hidden="false" customHeight="false" outlineLevel="0" collapsed="false">
      <c r="H10891" s="2" t="n">
        <v>1</v>
      </c>
      <c r="I10891" s="2" t="n">
        <v>2</v>
      </c>
    </row>
    <row r="10892" customFormat="false" ht="13" hidden="false" customHeight="false" outlineLevel="0" collapsed="false">
      <c r="H10892" s="2" t="n">
        <v>1</v>
      </c>
      <c r="I10892" s="2" t="n">
        <v>2</v>
      </c>
    </row>
    <row r="10893" customFormat="false" ht="13" hidden="false" customHeight="false" outlineLevel="0" collapsed="false">
      <c r="H10893" s="2" t="n">
        <v>1</v>
      </c>
      <c r="I10893" s="2" t="n">
        <v>2</v>
      </c>
    </row>
    <row r="10894" customFormat="false" ht="13" hidden="false" customHeight="false" outlineLevel="0" collapsed="false">
      <c r="H10894" s="2" t="n">
        <v>1</v>
      </c>
      <c r="I10894" s="2" t="n">
        <v>2</v>
      </c>
    </row>
    <row r="10895" customFormat="false" ht="13" hidden="false" customHeight="false" outlineLevel="0" collapsed="false">
      <c r="H10895" s="2" t="n">
        <v>1</v>
      </c>
      <c r="I10895" s="2" t="n">
        <v>2</v>
      </c>
    </row>
    <row r="10896" customFormat="false" ht="13" hidden="false" customHeight="false" outlineLevel="0" collapsed="false">
      <c r="H10896" s="2" t="n">
        <v>1</v>
      </c>
      <c r="I10896" s="2" t="n">
        <v>2</v>
      </c>
    </row>
    <row r="10897" customFormat="false" ht="13" hidden="false" customHeight="false" outlineLevel="0" collapsed="false">
      <c r="H10897" s="2" t="n">
        <v>1</v>
      </c>
      <c r="I10897" s="2" t="n">
        <v>2</v>
      </c>
    </row>
    <row r="10898" customFormat="false" ht="13" hidden="false" customHeight="false" outlineLevel="0" collapsed="false">
      <c r="H10898" s="2" t="n">
        <v>1</v>
      </c>
      <c r="I10898" s="2" t="n">
        <v>2</v>
      </c>
    </row>
    <row r="10899" customFormat="false" ht="13" hidden="false" customHeight="false" outlineLevel="0" collapsed="false">
      <c r="H10899" s="2" t="n">
        <v>1</v>
      </c>
      <c r="I10899" s="2" t="n">
        <v>2</v>
      </c>
    </row>
    <row r="10900" customFormat="false" ht="13" hidden="false" customHeight="false" outlineLevel="0" collapsed="false">
      <c r="H10900" s="2" t="n">
        <v>1</v>
      </c>
      <c r="I10900" s="2" t="n">
        <v>2</v>
      </c>
    </row>
    <row r="10901" customFormat="false" ht="13" hidden="false" customHeight="false" outlineLevel="0" collapsed="false">
      <c r="H10901" s="2" t="n">
        <v>1</v>
      </c>
      <c r="I10901" s="2" t="n">
        <v>2</v>
      </c>
    </row>
    <row r="10902" customFormat="false" ht="13" hidden="false" customHeight="false" outlineLevel="0" collapsed="false">
      <c r="H10902" s="2" t="n">
        <v>1</v>
      </c>
      <c r="I10902" s="2" t="n">
        <v>2</v>
      </c>
    </row>
    <row r="10903" customFormat="false" ht="13" hidden="false" customHeight="false" outlineLevel="0" collapsed="false">
      <c r="H10903" s="2" t="n">
        <v>1</v>
      </c>
      <c r="I10903" s="2" t="n">
        <v>2</v>
      </c>
    </row>
    <row r="10904" customFormat="false" ht="13" hidden="false" customHeight="false" outlineLevel="0" collapsed="false">
      <c r="H10904" s="2" t="n">
        <v>1</v>
      </c>
      <c r="I10904" s="2" t="n">
        <v>2</v>
      </c>
    </row>
    <row r="10905" customFormat="false" ht="13" hidden="false" customHeight="false" outlineLevel="0" collapsed="false">
      <c r="H10905" s="2" t="n">
        <v>1</v>
      </c>
      <c r="I10905" s="2" t="n">
        <v>2</v>
      </c>
    </row>
    <row r="10906" customFormat="false" ht="13" hidden="false" customHeight="false" outlineLevel="0" collapsed="false">
      <c r="H10906" s="2" t="n">
        <v>1</v>
      </c>
      <c r="I10906" s="2" t="n">
        <v>2</v>
      </c>
    </row>
    <row r="10907" customFormat="false" ht="13" hidden="false" customHeight="false" outlineLevel="0" collapsed="false">
      <c r="H10907" s="2" t="n">
        <v>1</v>
      </c>
      <c r="I10907" s="2" t="n">
        <v>2</v>
      </c>
    </row>
    <row r="10908" customFormat="false" ht="13" hidden="false" customHeight="false" outlineLevel="0" collapsed="false">
      <c r="H10908" s="2" t="n">
        <v>1</v>
      </c>
      <c r="I10908" s="2" t="n">
        <v>2</v>
      </c>
    </row>
    <row r="10909" customFormat="false" ht="13" hidden="false" customHeight="false" outlineLevel="0" collapsed="false">
      <c r="H10909" s="2" t="n">
        <v>1</v>
      </c>
      <c r="I10909" s="2" t="n">
        <v>2</v>
      </c>
    </row>
    <row r="10910" customFormat="false" ht="13" hidden="false" customHeight="false" outlineLevel="0" collapsed="false">
      <c r="H10910" s="2" t="n">
        <v>1</v>
      </c>
      <c r="I10910" s="2" t="n">
        <v>2</v>
      </c>
    </row>
    <row r="10911" customFormat="false" ht="13" hidden="false" customHeight="false" outlineLevel="0" collapsed="false">
      <c r="H10911" s="2" t="n">
        <v>1</v>
      </c>
      <c r="I10911" s="2" t="n">
        <v>2</v>
      </c>
    </row>
    <row r="10912" customFormat="false" ht="13" hidden="false" customHeight="false" outlineLevel="0" collapsed="false">
      <c r="H10912" s="2" t="n">
        <v>1</v>
      </c>
      <c r="I10912" s="2" t="n">
        <v>2</v>
      </c>
    </row>
    <row r="10913" customFormat="false" ht="13" hidden="false" customHeight="false" outlineLevel="0" collapsed="false">
      <c r="H10913" s="2" t="n">
        <v>1</v>
      </c>
      <c r="I10913" s="2" t="n">
        <v>2</v>
      </c>
    </row>
    <row r="10914" customFormat="false" ht="13" hidden="false" customHeight="false" outlineLevel="0" collapsed="false">
      <c r="H10914" s="2" t="n">
        <v>1</v>
      </c>
      <c r="I10914" s="2" t="n">
        <v>2</v>
      </c>
    </row>
    <row r="10915" customFormat="false" ht="13" hidden="false" customHeight="false" outlineLevel="0" collapsed="false">
      <c r="H10915" s="2" t="n">
        <v>1</v>
      </c>
      <c r="I10915" s="2" t="n">
        <v>2</v>
      </c>
    </row>
    <row r="10916" customFormat="false" ht="13" hidden="false" customHeight="false" outlineLevel="0" collapsed="false">
      <c r="H10916" s="2" t="n">
        <v>1</v>
      </c>
      <c r="I10916" s="2" t="n">
        <v>2</v>
      </c>
    </row>
    <row r="10917" customFormat="false" ht="13" hidden="false" customHeight="false" outlineLevel="0" collapsed="false">
      <c r="H10917" s="2" t="n">
        <v>1</v>
      </c>
      <c r="I10917" s="2" t="n">
        <v>2</v>
      </c>
    </row>
    <row r="10918" customFormat="false" ht="13" hidden="false" customHeight="false" outlineLevel="0" collapsed="false">
      <c r="H10918" s="2" t="n">
        <v>1</v>
      </c>
      <c r="I10918" s="2" t="n">
        <v>2</v>
      </c>
    </row>
    <row r="10919" customFormat="false" ht="13" hidden="false" customHeight="false" outlineLevel="0" collapsed="false">
      <c r="H10919" s="2" t="n">
        <v>1</v>
      </c>
      <c r="I10919" s="2" t="n">
        <v>2</v>
      </c>
    </row>
    <row r="10920" customFormat="false" ht="13" hidden="false" customHeight="false" outlineLevel="0" collapsed="false">
      <c r="H10920" s="2" t="n">
        <v>1</v>
      </c>
      <c r="I10920" s="2" t="n">
        <v>2</v>
      </c>
    </row>
    <row r="10921" customFormat="false" ht="13" hidden="false" customHeight="false" outlineLevel="0" collapsed="false">
      <c r="H10921" s="2" t="n">
        <v>1</v>
      </c>
      <c r="I10921" s="2" t="n">
        <v>2</v>
      </c>
    </row>
    <row r="10922" customFormat="false" ht="13" hidden="false" customHeight="false" outlineLevel="0" collapsed="false">
      <c r="H10922" s="2" t="n">
        <v>1</v>
      </c>
      <c r="I10922" s="2" t="n">
        <v>2</v>
      </c>
    </row>
    <row r="10923" customFormat="false" ht="13" hidden="false" customHeight="false" outlineLevel="0" collapsed="false">
      <c r="H10923" s="2" t="n">
        <v>1</v>
      </c>
      <c r="I10923" s="2" t="n">
        <v>2</v>
      </c>
    </row>
    <row r="10924" customFormat="false" ht="13" hidden="false" customHeight="false" outlineLevel="0" collapsed="false">
      <c r="H10924" s="2" t="n">
        <v>1</v>
      </c>
      <c r="I10924" s="2" t="n">
        <v>2</v>
      </c>
    </row>
    <row r="10925" customFormat="false" ht="13" hidden="false" customHeight="false" outlineLevel="0" collapsed="false">
      <c r="H10925" s="2" t="n">
        <v>1</v>
      </c>
      <c r="I10925" s="2" t="n">
        <v>2</v>
      </c>
    </row>
    <row r="10926" customFormat="false" ht="13" hidden="false" customHeight="false" outlineLevel="0" collapsed="false">
      <c r="H10926" s="2" t="n">
        <v>1</v>
      </c>
      <c r="I10926" s="2" t="n">
        <v>2</v>
      </c>
    </row>
    <row r="10927" customFormat="false" ht="13" hidden="false" customHeight="false" outlineLevel="0" collapsed="false">
      <c r="H10927" s="2" t="n">
        <v>1</v>
      </c>
      <c r="I10927" s="2" t="n">
        <v>2</v>
      </c>
    </row>
    <row r="10928" customFormat="false" ht="13" hidden="false" customHeight="false" outlineLevel="0" collapsed="false">
      <c r="H10928" s="2" t="n">
        <v>1</v>
      </c>
      <c r="I10928" s="2" t="n">
        <v>2</v>
      </c>
    </row>
    <row r="10929" customFormat="false" ht="13" hidden="false" customHeight="false" outlineLevel="0" collapsed="false">
      <c r="H10929" s="2" t="n">
        <v>1</v>
      </c>
      <c r="I10929" s="2" t="n">
        <v>2</v>
      </c>
    </row>
    <row r="10930" customFormat="false" ht="13" hidden="false" customHeight="false" outlineLevel="0" collapsed="false">
      <c r="H10930" s="2" t="n">
        <v>1</v>
      </c>
      <c r="I10930" s="2" t="n">
        <v>2</v>
      </c>
    </row>
    <row r="10931" customFormat="false" ht="13" hidden="false" customHeight="false" outlineLevel="0" collapsed="false">
      <c r="H10931" s="2" t="n">
        <v>1</v>
      </c>
      <c r="I10931" s="2" t="n">
        <v>2</v>
      </c>
    </row>
    <row r="10932" customFormat="false" ht="13" hidden="false" customHeight="false" outlineLevel="0" collapsed="false">
      <c r="H10932" s="2" t="n">
        <v>1</v>
      </c>
      <c r="I10932" s="2" t="n">
        <v>2</v>
      </c>
    </row>
    <row r="10933" customFormat="false" ht="13" hidden="false" customHeight="false" outlineLevel="0" collapsed="false">
      <c r="H10933" s="2" t="n">
        <v>1</v>
      </c>
      <c r="I10933" s="2" t="n">
        <v>2</v>
      </c>
    </row>
    <row r="10934" customFormat="false" ht="13" hidden="false" customHeight="false" outlineLevel="0" collapsed="false">
      <c r="H10934" s="2" t="n">
        <v>1</v>
      </c>
      <c r="I10934" s="2" t="n">
        <v>2</v>
      </c>
    </row>
    <row r="10935" customFormat="false" ht="13" hidden="false" customHeight="false" outlineLevel="0" collapsed="false">
      <c r="H10935" s="2" t="n">
        <v>1</v>
      </c>
      <c r="I10935" s="2" t="n">
        <v>2</v>
      </c>
    </row>
    <row r="10936" customFormat="false" ht="13" hidden="false" customHeight="false" outlineLevel="0" collapsed="false">
      <c r="H10936" s="2" t="n">
        <v>1</v>
      </c>
      <c r="I10936" s="2" t="n">
        <v>2</v>
      </c>
    </row>
    <row r="10937" customFormat="false" ht="13" hidden="false" customHeight="false" outlineLevel="0" collapsed="false">
      <c r="H10937" s="2" t="n">
        <v>1</v>
      </c>
      <c r="I10937" s="2" t="n">
        <v>2</v>
      </c>
    </row>
    <row r="10938" customFormat="false" ht="13" hidden="false" customHeight="false" outlineLevel="0" collapsed="false">
      <c r="H10938" s="2" t="n">
        <v>1</v>
      </c>
      <c r="I10938" s="2" t="n">
        <v>2</v>
      </c>
    </row>
    <row r="10939" customFormat="false" ht="13" hidden="false" customHeight="false" outlineLevel="0" collapsed="false">
      <c r="H10939" s="2" t="n">
        <v>1</v>
      </c>
      <c r="I10939" s="2" t="n">
        <v>2</v>
      </c>
    </row>
    <row r="10940" customFormat="false" ht="13" hidden="false" customHeight="false" outlineLevel="0" collapsed="false">
      <c r="H10940" s="2" t="n">
        <v>1</v>
      </c>
      <c r="I10940" s="2" t="n">
        <v>2</v>
      </c>
    </row>
    <row r="10941" customFormat="false" ht="13" hidden="false" customHeight="false" outlineLevel="0" collapsed="false">
      <c r="H10941" s="2" t="n">
        <v>1</v>
      </c>
      <c r="I10941" s="2" t="n">
        <v>2</v>
      </c>
    </row>
    <row r="10942" customFormat="false" ht="13" hidden="false" customHeight="false" outlineLevel="0" collapsed="false">
      <c r="H10942" s="2" t="n">
        <v>1</v>
      </c>
      <c r="I10942" s="2" t="n">
        <v>2</v>
      </c>
    </row>
    <row r="10943" customFormat="false" ht="13" hidden="false" customHeight="false" outlineLevel="0" collapsed="false">
      <c r="H10943" s="2" t="n">
        <v>1</v>
      </c>
      <c r="I10943" s="2" t="n">
        <v>2</v>
      </c>
    </row>
    <row r="10944" customFormat="false" ht="13" hidden="false" customHeight="false" outlineLevel="0" collapsed="false">
      <c r="H10944" s="2" t="n">
        <v>1</v>
      </c>
      <c r="I10944" s="2" t="n">
        <v>2</v>
      </c>
    </row>
    <row r="10945" customFormat="false" ht="13" hidden="false" customHeight="false" outlineLevel="0" collapsed="false">
      <c r="H10945" s="2" t="n">
        <v>1</v>
      </c>
      <c r="I10945" s="2" t="n">
        <v>2</v>
      </c>
    </row>
    <row r="10946" customFormat="false" ht="13" hidden="false" customHeight="false" outlineLevel="0" collapsed="false">
      <c r="H10946" s="2" t="n">
        <v>1</v>
      </c>
      <c r="I10946" s="2" t="n">
        <v>2</v>
      </c>
    </row>
    <row r="10947" customFormat="false" ht="13" hidden="false" customHeight="false" outlineLevel="0" collapsed="false">
      <c r="H10947" s="2" t="n">
        <v>1</v>
      </c>
      <c r="I10947" s="2" t="n">
        <v>2</v>
      </c>
    </row>
    <row r="10948" customFormat="false" ht="13" hidden="false" customHeight="false" outlineLevel="0" collapsed="false">
      <c r="H10948" s="2" t="n">
        <v>1</v>
      </c>
      <c r="I10948" s="2" t="n">
        <v>2</v>
      </c>
    </row>
    <row r="10949" customFormat="false" ht="13" hidden="false" customHeight="false" outlineLevel="0" collapsed="false">
      <c r="H10949" s="2" t="n">
        <v>1</v>
      </c>
      <c r="I10949" s="2" t="n">
        <v>2</v>
      </c>
    </row>
    <row r="10950" customFormat="false" ht="13" hidden="false" customHeight="false" outlineLevel="0" collapsed="false">
      <c r="H10950" s="2" t="n">
        <v>1</v>
      </c>
      <c r="I10950" s="2" t="n">
        <v>2</v>
      </c>
    </row>
    <row r="10951" customFormat="false" ht="13" hidden="false" customHeight="false" outlineLevel="0" collapsed="false">
      <c r="H10951" s="2" t="n">
        <v>1</v>
      </c>
      <c r="I10951" s="2" t="n">
        <v>2</v>
      </c>
    </row>
    <row r="10952" customFormat="false" ht="13" hidden="false" customHeight="false" outlineLevel="0" collapsed="false">
      <c r="H10952" s="2" t="n">
        <v>1</v>
      </c>
      <c r="I10952" s="2" t="n">
        <v>2</v>
      </c>
    </row>
    <row r="10953" customFormat="false" ht="13" hidden="false" customHeight="false" outlineLevel="0" collapsed="false">
      <c r="H10953" s="2" t="n">
        <v>1</v>
      </c>
      <c r="I10953" s="2" t="n">
        <v>2</v>
      </c>
    </row>
    <row r="10954" customFormat="false" ht="13" hidden="false" customHeight="false" outlineLevel="0" collapsed="false">
      <c r="H10954" s="2" t="n">
        <v>1</v>
      </c>
      <c r="I10954" s="2" t="n">
        <v>2</v>
      </c>
    </row>
    <row r="10955" customFormat="false" ht="13" hidden="false" customHeight="false" outlineLevel="0" collapsed="false">
      <c r="H10955" s="2" t="n">
        <v>1</v>
      </c>
      <c r="I10955" s="2" t="n">
        <v>2</v>
      </c>
    </row>
    <row r="10956" customFormat="false" ht="13" hidden="false" customHeight="false" outlineLevel="0" collapsed="false">
      <c r="H10956" s="2" t="n">
        <v>1</v>
      </c>
      <c r="I10956" s="2" t="n">
        <v>2</v>
      </c>
    </row>
    <row r="10957" customFormat="false" ht="13" hidden="false" customHeight="false" outlineLevel="0" collapsed="false">
      <c r="H10957" s="2" t="n">
        <v>1</v>
      </c>
      <c r="I10957" s="2" t="n">
        <v>2</v>
      </c>
    </row>
    <row r="10958" customFormat="false" ht="13" hidden="false" customHeight="false" outlineLevel="0" collapsed="false">
      <c r="H10958" s="2" t="n">
        <v>1</v>
      </c>
      <c r="I10958" s="2" t="n">
        <v>2</v>
      </c>
    </row>
    <row r="10959" customFormat="false" ht="13" hidden="false" customHeight="false" outlineLevel="0" collapsed="false">
      <c r="H10959" s="2" t="n">
        <v>1</v>
      </c>
      <c r="I10959" s="2" t="n">
        <v>2</v>
      </c>
    </row>
    <row r="10960" customFormat="false" ht="13" hidden="false" customHeight="false" outlineLevel="0" collapsed="false">
      <c r="H10960" s="2" t="n">
        <v>1</v>
      </c>
      <c r="I10960" s="2" t="n">
        <v>2</v>
      </c>
    </row>
    <row r="10961" customFormat="false" ht="13" hidden="false" customHeight="false" outlineLevel="0" collapsed="false">
      <c r="H10961" s="2" t="n">
        <v>1</v>
      </c>
      <c r="I10961" s="2" t="n">
        <v>2</v>
      </c>
    </row>
    <row r="10962" customFormat="false" ht="13" hidden="false" customHeight="false" outlineLevel="0" collapsed="false">
      <c r="H10962" s="2" t="n">
        <v>1</v>
      </c>
      <c r="I10962" s="2" t="n">
        <v>2</v>
      </c>
    </row>
    <row r="10963" customFormat="false" ht="13" hidden="false" customHeight="false" outlineLevel="0" collapsed="false">
      <c r="H10963" s="2" t="n">
        <v>1</v>
      </c>
      <c r="I10963" s="2" t="n">
        <v>2</v>
      </c>
    </row>
    <row r="10964" customFormat="false" ht="13" hidden="false" customHeight="false" outlineLevel="0" collapsed="false">
      <c r="H10964" s="2" t="n">
        <v>1</v>
      </c>
      <c r="I10964" s="2" t="n">
        <v>2</v>
      </c>
    </row>
    <row r="10965" customFormat="false" ht="13" hidden="false" customHeight="false" outlineLevel="0" collapsed="false">
      <c r="H10965" s="2" t="n">
        <v>1</v>
      </c>
      <c r="I10965" s="2" t="n">
        <v>2</v>
      </c>
    </row>
    <row r="10966" customFormat="false" ht="13" hidden="false" customHeight="false" outlineLevel="0" collapsed="false">
      <c r="H10966" s="2" t="n">
        <v>1</v>
      </c>
      <c r="I10966" s="2" t="n">
        <v>2</v>
      </c>
    </row>
    <row r="10967" customFormat="false" ht="13" hidden="false" customHeight="false" outlineLevel="0" collapsed="false">
      <c r="H10967" s="2" t="n">
        <v>1</v>
      </c>
      <c r="I10967" s="2" t="n">
        <v>2</v>
      </c>
    </row>
    <row r="10968" customFormat="false" ht="13" hidden="false" customHeight="false" outlineLevel="0" collapsed="false">
      <c r="H10968" s="2" t="n">
        <v>1</v>
      </c>
      <c r="I10968" s="2" t="n">
        <v>2</v>
      </c>
    </row>
    <row r="10969" customFormat="false" ht="13" hidden="false" customHeight="false" outlineLevel="0" collapsed="false">
      <c r="H10969" s="2" t="n">
        <v>1</v>
      </c>
      <c r="I10969" s="2" t="n">
        <v>2</v>
      </c>
    </row>
    <row r="10970" customFormat="false" ht="13" hidden="false" customHeight="false" outlineLevel="0" collapsed="false">
      <c r="H10970" s="2" t="n">
        <v>1</v>
      </c>
      <c r="I10970" s="2" t="n">
        <v>2</v>
      </c>
    </row>
    <row r="10971" customFormat="false" ht="13" hidden="false" customHeight="false" outlineLevel="0" collapsed="false">
      <c r="H10971" s="2" t="n">
        <v>1</v>
      </c>
      <c r="I10971" s="2" t="n">
        <v>2</v>
      </c>
    </row>
    <row r="10972" customFormat="false" ht="13" hidden="false" customHeight="false" outlineLevel="0" collapsed="false">
      <c r="H10972" s="2" t="n">
        <v>1</v>
      </c>
      <c r="I10972" s="2" t="n">
        <v>2</v>
      </c>
    </row>
    <row r="10973" customFormat="false" ht="13" hidden="false" customHeight="false" outlineLevel="0" collapsed="false">
      <c r="H10973" s="2" t="n">
        <v>1</v>
      </c>
      <c r="I10973" s="2" t="n">
        <v>2</v>
      </c>
    </row>
    <row r="10974" customFormat="false" ht="13" hidden="false" customHeight="false" outlineLevel="0" collapsed="false">
      <c r="H10974" s="2" t="n">
        <v>1</v>
      </c>
      <c r="I10974" s="2" t="n">
        <v>2</v>
      </c>
    </row>
    <row r="10975" customFormat="false" ht="13" hidden="false" customHeight="false" outlineLevel="0" collapsed="false">
      <c r="H10975" s="2" t="n">
        <v>1</v>
      </c>
      <c r="I10975" s="2" t="n">
        <v>2</v>
      </c>
    </row>
    <row r="10976" customFormat="false" ht="13" hidden="false" customHeight="false" outlineLevel="0" collapsed="false">
      <c r="H10976" s="2" t="n">
        <v>1</v>
      </c>
      <c r="I10976" s="2" t="n">
        <v>2</v>
      </c>
    </row>
    <row r="10977" customFormat="false" ht="13" hidden="false" customHeight="false" outlineLevel="0" collapsed="false">
      <c r="H10977" s="2" t="n">
        <v>1</v>
      </c>
      <c r="I10977" s="2" t="n">
        <v>2</v>
      </c>
    </row>
    <row r="10978" customFormat="false" ht="13" hidden="false" customHeight="false" outlineLevel="0" collapsed="false">
      <c r="H10978" s="2" t="n">
        <v>1</v>
      </c>
      <c r="I10978" s="2" t="n">
        <v>2</v>
      </c>
    </row>
    <row r="10979" customFormat="false" ht="13" hidden="false" customHeight="false" outlineLevel="0" collapsed="false">
      <c r="H10979" s="2" t="n">
        <v>1</v>
      </c>
      <c r="I10979" s="2" t="n">
        <v>2</v>
      </c>
    </row>
    <row r="10980" customFormat="false" ht="13" hidden="false" customHeight="false" outlineLevel="0" collapsed="false">
      <c r="H10980" s="2" t="n">
        <v>1</v>
      </c>
      <c r="I10980" s="2" t="n">
        <v>2</v>
      </c>
    </row>
    <row r="10981" customFormat="false" ht="13" hidden="false" customHeight="false" outlineLevel="0" collapsed="false">
      <c r="H10981" s="2" t="n">
        <v>1</v>
      </c>
      <c r="I10981" s="2" t="n">
        <v>2</v>
      </c>
    </row>
    <row r="10982" customFormat="false" ht="13" hidden="false" customHeight="false" outlineLevel="0" collapsed="false">
      <c r="H10982" s="2" t="n">
        <v>1</v>
      </c>
      <c r="I10982" s="2" t="n">
        <v>2</v>
      </c>
    </row>
    <row r="10983" customFormat="false" ht="13" hidden="false" customHeight="false" outlineLevel="0" collapsed="false">
      <c r="H10983" s="2" t="n">
        <v>1</v>
      </c>
      <c r="I10983" s="2" t="n">
        <v>2</v>
      </c>
    </row>
    <row r="10984" customFormat="false" ht="13" hidden="false" customHeight="false" outlineLevel="0" collapsed="false">
      <c r="H10984" s="2" t="n">
        <v>1</v>
      </c>
      <c r="I10984" s="2" t="n">
        <v>2</v>
      </c>
    </row>
    <row r="10985" customFormat="false" ht="13" hidden="false" customHeight="false" outlineLevel="0" collapsed="false">
      <c r="H10985" s="2" t="n">
        <v>1</v>
      </c>
      <c r="I10985" s="2" t="n">
        <v>2</v>
      </c>
    </row>
    <row r="10986" customFormat="false" ht="13" hidden="false" customHeight="false" outlineLevel="0" collapsed="false">
      <c r="H10986" s="2" t="n">
        <v>1</v>
      </c>
      <c r="I10986" s="2" t="n">
        <v>2</v>
      </c>
    </row>
    <row r="10987" customFormat="false" ht="13" hidden="false" customHeight="false" outlineLevel="0" collapsed="false">
      <c r="H10987" s="2" t="n">
        <v>1</v>
      </c>
      <c r="I10987" s="2" t="n">
        <v>2</v>
      </c>
    </row>
    <row r="10988" customFormat="false" ht="13" hidden="false" customHeight="false" outlineLevel="0" collapsed="false">
      <c r="H10988" s="2" t="n">
        <v>1</v>
      </c>
      <c r="I10988" s="2" t="n">
        <v>2</v>
      </c>
    </row>
    <row r="10989" customFormat="false" ht="13" hidden="false" customHeight="false" outlineLevel="0" collapsed="false">
      <c r="H10989" s="2" t="n">
        <v>1</v>
      </c>
      <c r="I10989" s="2" t="n">
        <v>2</v>
      </c>
    </row>
    <row r="10990" customFormat="false" ht="13" hidden="false" customHeight="false" outlineLevel="0" collapsed="false">
      <c r="H10990" s="2" t="n">
        <v>1</v>
      </c>
      <c r="I10990" s="2" t="n">
        <v>2</v>
      </c>
    </row>
    <row r="10991" customFormat="false" ht="13" hidden="false" customHeight="false" outlineLevel="0" collapsed="false">
      <c r="H10991" s="2" t="n">
        <v>1</v>
      </c>
      <c r="I10991" s="2" t="n">
        <v>2</v>
      </c>
    </row>
    <row r="10992" customFormat="false" ht="13" hidden="false" customHeight="false" outlineLevel="0" collapsed="false">
      <c r="H10992" s="2" t="n">
        <v>1</v>
      </c>
      <c r="I10992" s="2" t="n">
        <v>2</v>
      </c>
    </row>
    <row r="10993" customFormat="false" ht="13" hidden="false" customHeight="false" outlineLevel="0" collapsed="false">
      <c r="H10993" s="2" t="n">
        <v>1</v>
      </c>
      <c r="I10993" s="2" t="n">
        <v>2</v>
      </c>
    </row>
    <row r="10994" customFormat="false" ht="13" hidden="false" customHeight="false" outlineLevel="0" collapsed="false">
      <c r="H10994" s="2" t="n">
        <v>1</v>
      </c>
      <c r="I10994" s="2" t="n">
        <v>2</v>
      </c>
    </row>
    <row r="10995" customFormat="false" ht="13" hidden="false" customHeight="false" outlineLevel="0" collapsed="false">
      <c r="H10995" s="2" t="n">
        <v>1</v>
      </c>
      <c r="I10995" s="2" t="n">
        <v>2</v>
      </c>
    </row>
    <row r="10996" customFormat="false" ht="13" hidden="false" customHeight="false" outlineLevel="0" collapsed="false">
      <c r="H10996" s="2" t="n">
        <v>1</v>
      </c>
      <c r="I10996" s="2" t="n">
        <v>2</v>
      </c>
    </row>
    <row r="10997" customFormat="false" ht="13" hidden="false" customHeight="false" outlineLevel="0" collapsed="false">
      <c r="H10997" s="2" t="n">
        <v>1</v>
      </c>
      <c r="I10997" s="2" t="n">
        <v>2</v>
      </c>
    </row>
    <row r="10998" customFormat="false" ht="13" hidden="false" customHeight="false" outlineLevel="0" collapsed="false">
      <c r="H10998" s="2" t="n">
        <v>1</v>
      </c>
      <c r="I10998" s="2" t="n">
        <v>2</v>
      </c>
    </row>
    <row r="10999" customFormat="false" ht="13" hidden="false" customHeight="false" outlineLevel="0" collapsed="false">
      <c r="H10999" s="2" t="n">
        <v>1</v>
      </c>
      <c r="I10999" s="2" t="n">
        <v>2</v>
      </c>
    </row>
    <row r="11000" customFormat="false" ht="13" hidden="false" customHeight="false" outlineLevel="0" collapsed="false">
      <c r="H11000" s="2" t="n">
        <v>1</v>
      </c>
      <c r="I11000" s="2" t="n">
        <v>2</v>
      </c>
    </row>
    <row r="11001" customFormat="false" ht="13" hidden="false" customHeight="false" outlineLevel="0" collapsed="false">
      <c r="H11001" s="2" t="n">
        <v>1</v>
      </c>
      <c r="I11001" s="2" t="n">
        <v>2</v>
      </c>
    </row>
    <row r="11002" customFormat="false" ht="13" hidden="false" customHeight="false" outlineLevel="0" collapsed="false">
      <c r="H11002" s="2" t="n">
        <v>1</v>
      </c>
      <c r="I11002" s="2" t="n">
        <v>2</v>
      </c>
    </row>
    <row r="11003" customFormat="false" ht="13" hidden="false" customHeight="false" outlineLevel="0" collapsed="false">
      <c r="H11003" s="2" t="n">
        <v>1</v>
      </c>
      <c r="I11003" s="2" t="n">
        <v>2</v>
      </c>
    </row>
    <row r="11004" customFormat="false" ht="13" hidden="false" customHeight="false" outlineLevel="0" collapsed="false">
      <c r="H11004" s="2" t="n">
        <v>1</v>
      </c>
      <c r="I11004" s="2" t="n">
        <v>2</v>
      </c>
    </row>
    <row r="11005" customFormat="false" ht="13" hidden="false" customHeight="false" outlineLevel="0" collapsed="false">
      <c r="H11005" s="2" t="n">
        <v>1</v>
      </c>
      <c r="I11005" s="2" t="n">
        <v>2</v>
      </c>
    </row>
    <row r="11006" customFormat="false" ht="13" hidden="false" customHeight="false" outlineLevel="0" collapsed="false">
      <c r="H11006" s="2" t="n">
        <v>1</v>
      </c>
      <c r="I11006" s="2" t="n">
        <v>2</v>
      </c>
    </row>
    <row r="11007" customFormat="false" ht="13" hidden="false" customHeight="false" outlineLevel="0" collapsed="false">
      <c r="H11007" s="2" t="n">
        <v>1</v>
      </c>
      <c r="I11007" s="2" t="n">
        <v>2</v>
      </c>
    </row>
    <row r="11008" customFormat="false" ht="13" hidden="false" customHeight="false" outlineLevel="0" collapsed="false">
      <c r="H11008" s="2" t="n">
        <v>1</v>
      </c>
      <c r="I11008" s="2" t="n">
        <v>2</v>
      </c>
    </row>
    <row r="11009" customFormat="false" ht="13" hidden="false" customHeight="false" outlineLevel="0" collapsed="false">
      <c r="H11009" s="2" t="n">
        <v>1</v>
      </c>
      <c r="I11009" s="2" t="n">
        <v>2</v>
      </c>
    </row>
    <row r="11010" customFormat="false" ht="13" hidden="false" customHeight="false" outlineLevel="0" collapsed="false">
      <c r="H11010" s="2" t="n">
        <v>1</v>
      </c>
      <c r="I11010" s="2" t="n">
        <v>2</v>
      </c>
    </row>
    <row r="11011" customFormat="false" ht="13" hidden="false" customHeight="false" outlineLevel="0" collapsed="false">
      <c r="H11011" s="2" t="n">
        <v>1</v>
      </c>
      <c r="I11011" s="2" t="n">
        <v>2</v>
      </c>
    </row>
    <row r="11012" customFormat="false" ht="13" hidden="false" customHeight="false" outlineLevel="0" collapsed="false">
      <c r="H11012" s="2" t="n">
        <v>1</v>
      </c>
      <c r="I11012" s="2" t="n">
        <v>2</v>
      </c>
    </row>
    <row r="11013" customFormat="false" ht="13" hidden="false" customHeight="false" outlineLevel="0" collapsed="false">
      <c r="H11013" s="2" t="n">
        <v>1</v>
      </c>
      <c r="I11013" s="2" t="n">
        <v>2</v>
      </c>
    </row>
    <row r="11014" customFormat="false" ht="13" hidden="false" customHeight="false" outlineLevel="0" collapsed="false">
      <c r="H11014" s="2" t="n">
        <v>1</v>
      </c>
      <c r="I11014" s="2" t="n">
        <v>2</v>
      </c>
    </row>
    <row r="11015" customFormat="false" ht="13" hidden="false" customHeight="false" outlineLevel="0" collapsed="false">
      <c r="H11015" s="2" t="n">
        <v>1</v>
      </c>
      <c r="I11015" s="2" t="n">
        <v>2</v>
      </c>
    </row>
    <row r="11016" customFormat="false" ht="13" hidden="false" customHeight="false" outlineLevel="0" collapsed="false">
      <c r="H11016" s="2" t="n">
        <v>1</v>
      </c>
      <c r="I11016" s="2" t="n">
        <v>2</v>
      </c>
    </row>
    <row r="11017" customFormat="false" ht="13" hidden="false" customHeight="false" outlineLevel="0" collapsed="false">
      <c r="H11017" s="2" t="n">
        <v>1</v>
      </c>
      <c r="I11017" s="2" t="n">
        <v>2</v>
      </c>
    </row>
    <row r="11018" customFormat="false" ht="13" hidden="false" customHeight="false" outlineLevel="0" collapsed="false">
      <c r="H11018" s="2" t="n">
        <v>1</v>
      </c>
      <c r="I11018" s="2" t="n">
        <v>2</v>
      </c>
    </row>
    <row r="11019" customFormat="false" ht="13" hidden="false" customHeight="false" outlineLevel="0" collapsed="false">
      <c r="H11019" s="2" t="n">
        <v>1</v>
      </c>
      <c r="I11019" s="2" t="n">
        <v>2</v>
      </c>
    </row>
    <row r="11020" customFormat="false" ht="13" hidden="false" customHeight="false" outlineLevel="0" collapsed="false">
      <c r="H11020" s="2" t="n">
        <v>1</v>
      </c>
      <c r="I11020" s="2" t="n">
        <v>2</v>
      </c>
    </row>
    <row r="11021" customFormat="false" ht="13" hidden="false" customHeight="false" outlineLevel="0" collapsed="false">
      <c r="H11021" s="2" t="n">
        <v>1</v>
      </c>
      <c r="I11021" s="2" t="n">
        <v>2</v>
      </c>
    </row>
    <row r="11022" customFormat="false" ht="13" hidden="false" customHeight="false" outlineLevel="0" collapsed="false">
      <c r="H11022" s="2" t="n">
        <v>1</v>
      </c>
      <c r="I11022" s="2" t="n">
        <v>2</v>
      </c>
    </row>
    <row r="11023" customFormat="false" ht="13" hidden="false" customHeight="false" outlineLevel="0" collapsed="false">
      <c r="H11023" s="2" t="n">
        <v>1</v>
      </c>
      <c r="I11023" s="2" t="n">
        <v>2</v>
      </c>
    </row>
    <row r="11024" customFormat="false" ht="13" hidden="false" customHeight="false" outlineLevel="0" collapsed="false">
      <c r="H11024" s="2" t="n">
        <v>1</v>
      </c>
      <c r="I11024" s="2" t="n">
        <v>2</v>
      </c>
    </row>
    <row r="11025" customFormat="false" ht="13" hidden="false" customHeight="false" outlineLevel="0" collapsed="false">
      <c r="H11025" s="2" t="n">
        <v>1</v>
      </c>
      <c r="I11025" s="2" t="n">
        <v>2</v>
      </c>
    </row>
    <row r="11026" customFormat="false" ht="13" hidden="false" customHeight="false" outlineLevel="0" collapsed="false">
      <c r="H11026" s="2" t="n">
        <v>1</v>
      </c>
      <c r="I11026" s="2" t="n">
        <v>2</v>
      </c>
    </row>
    <row r="11027" customFormat="false" ht="13" hidden="false" customHeight="false" outlineLevel="0" collapsed="false">
      <c r="H11027" s="2" t="n">
        <v>1</v>
      </c>
      <c r="I11027" s="2" t="n">
        <v>2</v>
      </c>
    </row>
    <row r="11028" customFormat="false" ht="13" hidden="false" customHeight="false" outlineLevel="0" collapsed="false">
      <c r="H11028" s="2" t="n">
        <v>1</v>
      </c>
      <c r="I11028" s="2" t="n">
        <v>2</v>
      </c>
    </row>
    <row r="11029" customFormat="false" ht="13" hidden="false" customHeight="false" outlineLevel="0" collapsed="false">
      <c r="H11029" s="2" t="n">
        <v>1</v>
      </c>
      <c r="I11029" s="2" t="n">
        <v>2</v>
      </c>
    </row>
    <row r="11030" customFormat="false" ht="13" hidden="false" customHeight="false" outlineLevel="0" collapsed="false">
      <c r="H11030" s="2" t="n">
        <v>1</v>
      </c>
      <c r="I11030" s="2" t="n">
        <v>2</v>
      </c>
    </row>
    <row r="11031" customFormat="false" ht="13" hidden="false" customHeight="false" outlineLevel="0" collapsed="false">
      <c r="H11031" s="2" t="n">
        <v>1</v>
      </c>
      <c r="I11031" s="2" t="n">
        <v>2</v>
      </c>
    </row>
    <row r="11032" customFormat="false" ht="13" hidden="false" customHeight="false" outlineLevel="0" collapsed="false">
      <c r="H11032" s="2" t="n">
        <v>1</v>
      </c>
      <c r="I11032" s="2" t="n">
        <v>2</v>
      </c>
    </row>
    <row r="11033" customFormat="false" ht="13" hidden="false" customHeight="false" outlineLevel="0" collapsed="false">
      <c r="H11033" s="2" t="n">
        <v>1</v>
      </c>
      <c r="I11033" s="2" t="n">
        <v>2</v>
      </c>
    </row>
    <row r="11034" customFormat="false" ht="13" hidden="false" customHeight="false" outlineLevel="0" collapsed="false">
      <c r="H11034" s="2" t="n">
        <v>1</v>
      </c>
      <c r="I11034" s="2" t="n">
        <v>2</v>
      </c>
    </row>
    <row r="11035" customFormat="false" ht="13" hidden="false" customHeight="false" outlineLevel="0" collapsed="false">
      <c r="H11035" s="2" t="n">
        <v>1</v>
      </c>
      <c r="I11035" s="2" t="n">
        <v>2</v>
      </c>
    </row>
    <row r="11036" customFormat="false" ht="13" hidden="false" customHeight="false" outlineLevel="0" collapsed="false">
      <c r="H11036" s="2" t="n">
        <v>1</v>
      </c>
      <c r="I11036" s="2" t="n">
        <v>2</v>
      </c>
    </row>
    <row r="11037" customFormat="false" ht="13" hidden="false" customHeight="false" outlineLevel="0" collapsed="false">
      <c r="H11037" s="2" t="n">
        <v>1</v>
      </c>
      <c r="I11037" s="2" t="n">
        <v>2</v>
      </c>
    </row>
    <row r="11038" customFormat="false" ht="13" hidden="false" customHeight="false" outlineLevel="0" collapsed="false">
      <c r="H11038" s="2" t="n">
        <v>1</v>
      </c>
      <c r="I11038" s="2" t="n">
        <v>2</v>
      </c>
    </row>
    <row r="11039" customFormat="false" ht="13" hidden="false" customHeight="false" outlineLevel="0" collapsed="false">
      <c r="H11039" s="2" t="n">
        <v>1</v>
      </c>
      <c r="I11039" s="2" t="n">
        <v>2</v>
      </c>
    </row>
    <row r="11040" customFormat="false" ht="13" hidden="false" customHeight="false" outlineLevel="0" collapsed="false">
      <c r="H11040" s="2" t="n">
        <v>1</v>
      </c>
      <c r="I11040" s="2" t="n">
        <v>2</v>
      </c>
    </row>
    <row r="11041" customFormat="false" ht="13" hidden="false" customHeight="false" outlineLevel="0" collapsed="false">
      <c r="H11041" s="2" t="n">
        <v>1</v>
      </c>
      <c r="I11041" s="2" t="n">
        <v>2</v>
      </c>
    </row>
    <row r="11042" customFormat="false" ht="13" hidden="false" customHeight="false" outlineLevel="0" collapsed="false">
      <c r="H11042" s="2" t="n">
        <v>1</v>
      </c>
      <c r="I11042" s="2" t="n">
        <v>2</v>
      </c>
    </row>
    <row r="11043" customFormat="false" ht="13" hidden="false" customHeight="false" outlineLevel="0" collapsed="false">
      <c r="H11043" s="2" t="n">
        <v>1</v>
      </c>
      <c r="I11043" s="2" t="n">
        <v>2</v>
      </c>
    </row>
    <row r="11044" customFormat="false" ht="13" hidden="false" customHeight="false" outlineLevel="0" collapsed="false">
      <c r="H11044" s="2" t="n">
        <v>1</v>
      </c>
      <c r="I11044" s="2" t="n">
        <v>2</v>
      </c>
    </row>
    <row r="11045" customFormat="false" ht="13" hidden="false" customHeight="false" outlineLevel="0" collapsed="false">
      <c r="H11045" s="2" t="n">
        <v>1</v>
      </c>
      <c r="I11045" s="2" t="n">
        <v>2</v>
      </c>
    </row>
    <row r="11046" customFormat="false" ht="13" hidden="false" customHeight="false" outlineLevel="0" collapsed="false">
      <c r="H11046" s="2" t="n">
        <v>1</v>
      </c>
      <c r="I11046" s="2" t="n">
        <v>2</v>
      </c>
    </row>
    <row r="11047" customFormat="false" ht="13" hidden="false" customHeight="false" outlineLevel="0" collapsed="false">
      <c r="H11047" s="2" t="n">
        <v>1</v>
      </c>
      <c r="I11047" s="2" t="n">
        <v>2</v>
      </c>
    </row>
    <row r="11048" customFormat="false" ht="13" hidden="false" customHeight="false" outlineLevel="0" collapsed="false">
      <c r="H11048" s="2" t="n">
        <v>1</v>
      </c>
      <c r="I11048" s="2" t="n">
        <v>2</v>
      </c>
    </row>
    <row r="11049" customFormat="false" ht="13" hidden="false" customHeight="false" outlineLevel="0" collapsed="false">
      <c r="H11049" s="2" t="n">
        <v>1</v>
      </c>
      <c r="I11049" s="2" t="n">
        <v>2</v>
      </c>
    </row>
    <row r="11050" customFormat="false" ht="13" hidden="false" customHeight="false" outlineLevel="0" collapsed="false">
      <c r="H11050" s="2" t="n">
        <v>1</v>
      </c>
      <c r="I11050" s="2" t="n">
        <v>2</v>
      </c>
    </row>
    <row r="11051" customFormat="false" ht="13" hidden="false" customHeight="false" outlineLevel="0" collapsed="false">
      <c r="H11051" s="2" t="n">
        <v>1</v>
      </c>
      <c r="I11051" s="2" t="n">
        <v>2</v>
      </c>
    </row>
    <row r="11052" customFormat="false" ht="13" hidden="false" customHeight="false" outlineLevel="0" collapsed="false">
      <c r="H11052" s="2" t="n">
        <v>1</v>
      </c>
      <c r="I11052" s="2" t="n">
        <v>2</v>
      </c>
    </row>
    <row r="11053" customFormat="false" ht="13" hidden="false" customHeight="false" outlineLevel="0" collapsed="false">
      <c r="H11053" s="2" t="n">
        <v>1</v>
      </c>
      <c r="I11053" s="2" t="n">
        <v>2</v>
      </c>
    </row>
    <row r="11054" customFormat="false" ht="13" hidden="false" customHeight="false" outlineLevel="0" collapsed="false">
      <c r="H11054" s="2" t="n">
        <v>1</v>
      </c>
      <c r="I11054" s="2" t="n">
        <v>2</v>
      </c>
    </row>
    <row r="11055" customFormat="false" ht="13" hidden="false" customHeight="false" outlineLevel="0" collapsed="false">
      <c r="H11055" s="2" t="n">
        <v>1</v>
      </c>
      <c r="I11055" s="2" t="n">
        <v>2</v>
      </c>
    </row>
    <row r="11056" customFormat="false" ht="13" hidden="false" customHeight="false" outlineLevel="0" collapsed="false">
      <c r="H11056" s="2" t="n">
        <v>1</v>
      </c>
      <c r="I11056" s="2" t="n">
        <v>2</v>
      </c>
    </row>
    <row r="11057" customFormat="false" ht="13" hidden="false" customHeight="false" outlineLevel="0" collapsed="false">
      <c r="H11057" s="2" t="n">
        <v>1</v>
      </c>
      <c r="I11057" s="2" t="n">
        <v>2</v>
      </c>
    </row>
    <row r="11058" customFormat="false" ht="13" hidden="false" customHeight="false" outlineLevel="0" collapsed="false">
      <c r="H11058" s="2" t="n">
        <v>1</v>
      </c>
      <c r="I11058" s="2" t="n">
        <v>2</v>
      </c>
    </row>
    <row r="11059" customFormat="false" ht="13" hidden="false" customHeight="false" outlineLevel="0" collapsed="false">
      <c r="H11059" s="2" t="n">
        <v>1</v>
      </c>
      <c r="I11059" s="2" t="n">
        <v>2</v>
      </c>
    </row>
    <row r="11060" customFormat="false" ht="13" hidden="false" customHeight="false" outlineLevel="0" collapsed="false">
      <c r="H11060" s="2" t="n">
        <v>1</v>
      </c>
      <c r="I11060" s="2" t="n">
        <v>2</v>
      </c>
    </row>
    <row r="11061" customFormat="false" ht="13" hidden="false" customHeight="false" outlineLevel="0" collapsed="false">
      <c r="H11061" s="2" t="n">
        <v>1</v>
      </c>
      <c r="I11061" s="2" t="n">
        <v>2</v>
      </c>
    </row>
    <row r="11062" customFormat="false" ht="13" hidden="false" customHeight="false" outlineLevel="0" collapsed="false">
      <c r="H11062" s="2" t="n">
        <v>1</v>
      </c>
      <c r="I11062" s="2" t="n">
        <v>2</v>
      </c>
    </row>
    <row r="11063" customFormat="false" ht="13" hidden="false" customHeight="false" outlineLevel="0" collapsed="false">
      <c r="H11063" s="2" t="n">
        <v>1</v>
      </c>
      <c r="I11063" s="2" t="n">
        <v>2</v>
      </c>
    </row>
    <row r="11064" customFormat="false" ht="13" hidden="false" customHeight="false" outlineLevel="0" collapsed="false">
      <c r="H11064" s="2" t="n">
        <v>1</v>
      </c>
      <c r="I11064" s="2" t="n">
        <v>2</v>
      </c>
    </row>
    <row r="11065" customFormat="false" ht="13" hidden="false" customHeight="false" outlineLevel="0" collapsed="false">
      <c r="H11065" s="2" t="n">
        <v>1</v>
      </c>
      <c r="I11065" s="2" t="n">
        <v>2</v>
      </c>
    </row>
    <row r="11066" customFormat="false" ht="13" hidden="false" customHeight="false" outlineLevel="0" collapsed="false">
      <c r="H11066" s="2" t="n">
        <v>1</v>
      </c>
      <c r="I11066" s="2" t="n">
        <v>2</v>
      </c>
    </row>
    <row r="11067" customFormat="false" ht="13" hidden="false" customHeight="false" outlineLevel="0" collapsed="false">
      <c r="H11067" s="2" t="n">
        <v>1</v>
      </c>
      <c r="I11067" s="2" t="n">
        <v>2</v>
      </c>
    </row>
    <row r="11068" customFormat="false" ht="13" hidden="false" customHeight="false" outlineLevel="0" collapsed="false">
      <c r="H11068" s="2" t="n">
        <v>1</v>
      </c>
      <c r="I11068" s="2" t="n">
        <v>2</v>
      </c>
    </row>
    <row r="11069" customFormat="false" ht="13" hidden="false" customHeight="false" outlineLevel="0" collapsed="false">
      <c r="H11069" s="2" t="n">
        <v>1</v>
      </c>
      <c r="I11069" s="2" t="n">
        <v>2</v>
      </c>
    </row>
    <row r="11070" customFormat="false" ht="13" hidden="false" customHeight="false" outlineLevel="0" collapsed="false">
      <c r="H11070" s="2" t="n">
        <v>1</v>
      </c>
      <c r="I11070" s="2" t="n">
        <v>2</v>
      </c>
    </row>
    <row r="11071" customFormat="false" ht="13" hidden="false" customHeight="false" outlineLevel="0" collapsed="false">
      <c r="H11071" s="2" t="n">
        <v>1</v>
      </c>
      <c r="I11071" s="2" t="n">
        <v>2</v>
      </c>
    </row>
    <row r="11072" customFormat="false" ht="13" hidden="false" customHeight="false" outlineLevel="0" collapsed="false">
      <c r="H11072" s="2" t="n">
        <v>1</v>
      </c>
      <c r="I11072" s="2" t="n">
        <v>2</v>
      </c>
    </row>
    <row r="11073" customFormat="false" ht="13" hidden="false" customHeight="false" outlineLevel="0" collapsed="false">
      <c r="H11073" s="2" t="n">
        <v>1</v>
      </c>
      <c r="I11073" s="2" t="n">
        <v>2</v>
      </c>
    </row>
    <row r="11074" customFormat="false" ht="13" hidden="false" customHeight="false" outlineLevel="0" collapsed="false">
      <c r="H11074" s="2" t="n">
        <v>1</v>
      </c>
      <c r="I11074" s="2" t="n">
        <v>2</v>
      </c>
    </row>
    <row r="11075" customFormat="false" ht="13" hidden="false" customHeight="false" outlineLevel="0" collapsed="false">
      <c r="H11075" s="2" t="n">
        <v>1</v>
      </c>
      <c r="I11075" s="2" t="n">
        <v>2</v>
      </c>
    </row>
    <row r="11076" customFormat="false" ht="13" hidden="false" customHeight="false" outlineLevel="0" collapsed="false">
      <c r="H11076" s="2" t="n">
        <v>1</v>
      </c>
      <c r="I11076" s="2" t="n">
        <v>2</v>
      </c>
    </row>
    <row r="11077" customFormat="false" ht="13" hidden="false" customHeight="false" outlineLevel="0" collapsed="false">
      <c r="H11077" s="2" t="n">
        <v>1</v>
      </c>
      <c r="I11077" s="2" t="n">
        <v>2</v>
      </c>
    </row>
    <row r="11078" customFormat="false" ht="13" hidden="false" customHeight="false" outlineLevel="0" collapsed="false">
      <c r="H11078" s="2" t="n">
        <v>1</v>
      </c>
      <c r="I11078" s="2" t="n">
        <v>2</v>
      </c>
    </row>
    <row r="11079" customFormat="false" ht="13" hidden="false" customHeight="false" outlineLevel="0" collapsed="false">
      <c r="H11079" s="2" t="n">
        <v>1</v>
      </c>
      <c r="I11079" s="2" t="n">
        <v>2</v>
      </c>
    </row>
    <row r="11080" customFormat="false" ht="13" hidden="false" customHeight="false" outlineLevel="0" collapsed="false">
      <c r="H11080" s="2" t="n">
        <v>1</v>
      </c>
      <c r="I11080" s="2" t="n">
        <v>2</v>
      </c>
    </row>
    <row r="11081" customFormat="false" ht="13" hidden="false" customHeight="false" outlineLevel="0" collapsed="false">
      <c r="H11081" s="2" t="n">
        <v>1</v>
      </c>
      <c r="I11081" s="2" t="n">
        <v>2</v>
      </c>
    </row>
    <row r="11082" customFormat="false" ht="13" hidden="false" customHeight="false" outlineLevel="0" collapsed="false">
      <c r="H11082" s="2" t="n">
        <v>1</v>
      </c>
      <c r="I11082" s="2" t="n">
        <v>2</v>
      </c>
    </row>
    <row r="11083" customFormat="false" ht="13" hidden="false" customHeight="false" outlineLevel="0" collapsed="false">
      <c r="H11083" s="2" t="n">
        <v>1</v>
      </c>
      <c r="I11083" s="2" t="n">
        <v>2</v>
      </c>
    </row>
    <row r="11084" customFormat="false" ht="13" hidden="false" customHeight="false" outlineLevel="0" collapsed="false">
      <c r="H11084" s="2" t="n">
        <v>1</v>
      </c>
      <c r="I11084" s="2" t="n">
        <v>2</v>
      </c>
    </row>
    <row r="11085" customFormat="false" ht="13" hidden="false" customHeight="false" outlineLevel="0" collapsed="false">
      <c r="H11085" s="2" t="n">
        <v>1</v>
      </c>
      <c r="I11085" s="2" t="n">
        <v>2</v>
      </c>
    </row>
    <row r="11086" customFormat="false" ht="13" hidden="false" customHeight="false" outlineLevel="0" collapsed="false">
      <c r="H11086" s="2" t="n">
        <v>1</v>
      </c>
      <c r="I11086" s="2" t="n">
        <v>2</v>
      </c>
    </row>
    <row r="11087" customFormat="false" ht="13" hidden="false" customHeight="false" outlineLevel="0" collapsed="false">
      <c r="H11087" s="2" t="n">
        <v>1</v>
      </c>
      <c r="I11087" s="2" t="n">
        <v>2</v>
      </c>
    </row>
    <row r="11088" customFormat="false" ht="13" hidden="false" customHeight="false" outlineLevel="0" collapsed="false">
      <c r="H11088" s="2" t="n">
        <v>1</v>
      </c>
      <c r="I11088" s="2" t="n">
        <v>2</v>
      </c>
    </row>
    <row r="11089" customFormat="false" ht="13" hidden="false" customHeight="false" outlineLevel="0" collapsed="false">
      <c r="H11089" s="2" t="n">
        <v>1</v>
      </c>
      <c r="I11089" s="2" t="n">
        <v>2</v>
      </c>
    </row>
    <row r="11090" customFormat="false" ht="13" hidden="false" customHeight="false" outlineLevel="0" collapsed="false">
      <c r="H11090" s="2" t="n">
        <v>1</v>
      </c>
      <c r="I11090" s="2" t="n">
        <v>2</v>
      </c>
    </row>
    <row r="11091" customFormat="false" ht="13" hidden="false" customHeight="false" outlineLevel="0" collapsed="false">
      <c r="H11091" s="2" t="n">
        <v>1</v>
      </c>
      <c r="I11091" s="2" t="n">
        <v>2</v>
      </c>
    </row>
    <row r="11092" customFormat="false" ht="13" hidden="false" customHeight="false" outlineLevel="0" collapsed="false">
      <c r="H11092" s="2" t="n">
        <v>1</v>
      </c>
      <c r="I11092" s="2" t="n">
        <v>2</v>
      </c>
    </row>
    <row r="11093" customFormat="false" ht="13" hidden="false" customHeight="false" outlineLevel="0" collapsed="false">
      <c r="H11093" s="2" t="n">
        <v>1</v>
      </c>
      <c r="I11093" s="2" t="n">
        <v>2</v>
      </c>
    </row>
    <row r="11094" customFormat="false" ht="13" hidden="false" customHeight="false" outlineLevel="0" collapsed="false">
      <c r="H11094" s="2" t="n">
        <v>1</v>
      </c>
      <c r="I11094" s="2" t="n">
        <v>2</v>
      </c>
    </row>
    <row r="11095" customFormat="false" ht="13" hidden="false" customHeight="false" outlineLevel="0" collapsed="false">
      <c r="H11095" s="2" t="n">
        <v>1</v>
      </c>
      <c r="I11095" s="2" t="n">
        <v>2</v>
      </c>
    </row>
    <row r="11096" customFormat="false" ht="13" hidden="false" customHeight="false" outlineLevel="0" collapsed="false">
      <c r="H11096" s="2" t="n">
        <v>1</v>
      </c>
      <c r="I11096" s="2" t="n">
        <v>2</v>
      </c>
    </row>
    <row r="11097" customFormat="false" ht="13" hidden="false" customHeight="false" outlineLevel="0" collapsed="false">
      <c r="H11097" s="2" t="n">
        <v>1</v>
      </c>
      <c r="I11097" s="2" t="n">
        <v>2</v>
      </c>
    </row>
    <row r="11098" customFormat="false" ht="13" hidden="false" customHeight="false" outlineLevel="0" collapsed="false">
      <c r="H11098" s="2" t="n">
        <v>1</v>
      </c>
      <c r="I11098" s="2" t="n">
        <v>2</v>
      </c>
    </row>
    <row r="11099" customFormat="false" ht="13" hidden="false" customHeight="false" outlineLevel="0" collapsed="false">
      <c r="H11099" s="2" t="n">
        <v>1</v>
      </c>
      <c r="I11099" s="2" t="n">
        <v>2</v>
      </c>
    </row>
    <row r="11100" customFormat="false" ht="13" hidden="false" customHeight="false" outlineLevel="0" collapsed="false">
      <c r="H11100" s="2" t="n">
        <v>1</v>
      </c>
      <c r="I11100" s="2" t="n">
        <v>2</v>
      </c>
    </row>
    <row r="11101" customFormat="false" ht="13" hidden="false" customHeight="false" outlineLevel="0" collapsed="false">
      <c r="H11101" s="2" t="n">
        <v>1</v>
      </c>
      <c r="I11101" s="2" t="n">
        <v>2</v>
      </c>
    </row>
    <row r="11102" customFormat="false" ht="13" hidden="false" customHeight="false" outlineLevel="0" collapsed="false">
      <c r="H11102" s="2" t="n">
        <v>1</v>
      </c>
      <c r="I11102" s="2" t="n">
        <v>2</v>
      </c>
    </row>
    <row r="11103" customFormat="false" ht="13" hidden="false" customHeight="false" outlineLevel="0" collapsed="false">
      <c r="H11103" s="2" t="n">
        <v>1</v>
      </c>
      <c r="I11103" s="2" t="n">
        <v>2</v>
      </c>
    </row>
    <row r="11104" customFormat="false" ht="13" hidden="false" customHeight="false" outlineLevel="0" collapsed="false">
      <c r="H11104" s="2" t="n">
        <v>1</v>
      </c>
      <c r="I11104" s="2" t="n">
        <v>2</v>
      </c>
    </row>
    <row r="11105" customFormat="false" ht="13" hidden="false" customHeight="false" outlineLevel="0" collapsed="false">
      <c r="H11105" s="2" t="n">
        <v>1</v>
      </c>
      <c r="I11105" s="2" t="n">
        <v>2</v>
      </c>
    </row>
    <row r="11106" customFormat="false" ht="13" hidden="false" customHeight="false" outlineLevel="0" collapsed="false">
      <c r="H11106" s="2" t="n">
        <v>1</v>
      </c>
      <c r="I11106" s="2" t="n">
        <v>2</v>
      </c>
    </row>
    <row r="11107" customFormat="false" ht="13" hidden="false" customHeight="false" outlineLevel="0" collapsed="false">
      <c r="H11107" s="2" t="n">
        <v>1</v>
      </c>
      <c r="I11107" s="2" t="n">
        <v>2</v>
      </c>
    </row>
    <row r="11108" customFormat="false" ht="13" hidden="false" customHeight="false" outlineLevel="0" collapsed="false">
      <c r="H11108" s="2" t="n">
        <v>1</v>
      </c>
      <c r="I11108" s="2" t="n">
        <v>2</v>
      </c>
    </row>
    <row r="11109" customFormat="false" ht="13" hidden="false" customHeight="false" outlineLevel="0" collapsed="false">
      <c r="H11109" s="2" t="n">
        <v>1</v>
      </c>
      <c r="I11109" s="2" t="n">
        <v>2</v>
      </c>
    </row>
    <row r="11110" customFormat="false" ht="13" hidden="false" customHeight="false" outlineLevel="0" collapsed="false">
      <c r="H11110" s="2" t="n">
        <v>1</v>
      </c>
      <c r="I11110" s="2" t="n">
        <v>2</v>
      </c>
    </row>
    <row r="11111" customFormat="false" ht="13" hidden="false" customHeight="false" outlineLevel="0" collapsed="false">
      <c r="H11111" s="2" t="n">
        <v>1</v>
      </c>
      <c r="I11111" s="2" t="n">
        <v>2</v>
      </c>
    </row>
    <row r="11112" customFormat="false" ht="13" hidden="false" customHeight="false" outlineLevel="0" collapsed="false">
      <c r="H11112" s="2" t="n">
        <v>1</v>
      </c>
      <c r="I11112" s="2" t="n">
        <v>2</v>
      </c>
    </row>
    <row r="11113" customFormat="false" ht="13" hidden="false" customHeight="false" outlineLevel="0" collapsed="false">
      <c r="H11113" s="2" t="n">
        <v>1</v>
      </c>
      <c r="I11113" s="2" t="n">
        <v>2</v>
      </c>
    </row>
    <row r="11114" customFormat="false" ht="13" hidden="false" customHeight="false" outlineLevel="0" collapsed="false">
      <c r="H11114" s="2" t="n">
        <v>1</v>
      </c>
      <c r="I11114" s="2" t="n">
        <v>2</v>
      </c>
    </row>
    <row r="11115" customFormat="false" ht="13" hidden="false" customHeight="false" outlineLevel="0" collapsed="false">
      <c r="H11115" s="2" t="n">
        <v>1</v>
      </c>
      <c r="I11115" s="2" t="n">
        <v>2</v>
      </c>
    </row>
    <row r="11116" customFormat="false" ht="13" hidden="false" customHeight="false" outlineLevel="0" collapsed="false">
      <c r="H11116" s="2" t="n">
        <v>1</v>
      </c>
      <c r="I11116" s="2" t="n">
        <v>2</v>
      </c>
    </row>
    <row r="11117" customFormat="false" ht="13" hidden="false" customHeight="false" outlineLevel="0" collapsed="false">
      <c r="H11117" s="2" t="n">
        <v>1</v>
      </c>
      <c r="I11117" s="2" t="n">
        <v>2</v>
      </c>
    </row>
    <row r="11118" customFormat="false" ht="13" hidden="false" customHeight="false" outlineLevel="0" collapsed="false">
      <c r="H11118" s="2" t="n">
        <v>1</v>
      </c>
      <c r="I11118" s="2" t="n">
        <v>2</v>
      </c>
    </row>
    <row r="11119" customFormat="false" ht="13" hidden="false" customHeight="false" outlineLevel="0" collapsed="false">
      <c r="H11119" s="2" t="n">
        <v>1</v>
      </c>
      <c r="I11119" s="2" t="n">
        <v>2</v>
      </c>
    </row>
    <row r="11120" customFormat="false" ht="13" hidden="false" customHeight="false" outlineLevel="0" collapsed="false">
      <c r="H11120" s="2" t="n">
        <v>1</v>
      </c>
      <c r="I11120" s="2" t="n">
        <v>2</v>
      </c>
    </row>
    <row r="11121" customFormat="false" ht="13" hidden="false" customHeight="false" outlineLevel="0" collapsed="false">
      <c r="H11121" s="2" t="n">
        <v>1</v>
      </c>
      <c r="I11121" s="2" t="n">
        <v>2</v>
      </c>
    </row>
    <row r="11122" customFormat="false" ht="13" hidden="false" customHeight="false" outlineLevel="0" collapsed="false">
      <c r="H11122" s="2" t="n">
        <v>1</v>
      </c>
      <c r="I11122" s="2" t="n">
        <v>2</v>
      </c>
    </row>
    <row r="11123" customFormat="false" ht="13" hidden="false" customHeight="false" outlineLevel="0" collapsed="false">
      <c r="H11123" s="2" t="n">
        <v>1</v>
      </c>
      <c r="I11123" s="2" t="n">
        <v>2</v>
      </c>
    </row>
    <row r="11124" customFormat="false" ht="13" hidden="false" customHeight="false" outlineLevel="0" collapsed="false">
      <c r="H11124" s="2" t="n">
        <v>1</v>
      </c>
      <c r="I11124" s="2" t="n">
        <v>2</v>
      </c>
    </row>
    <row r="11125" customFormat="false" ht="13" hidden="false" customHeight="false" outlineLevel="0" collapsed="false">
      <c r="H11125" s="2" t="n">
        <v>1</v>
      </c>
      <c r="I11125" s="2" t="n">
        <v>2</v>
      </c>
    </row>
    <row r="11126" customFormat="false" ht="13" hidden="false" customHeight="false" outlineLevel="0" collapsed="false">
      <c r="H11126" s="2" t="n">
        <v>1</v>
      </c>
      <c r="I11126" s="2" t="n">
        <v>2</v>
      </c>
    </row>
    <row r="11127" customFormat="false" ht="13" hidden="false" customHeight="false" outlineLevel="0" collapsed="false">
      <c r="H11127" s="2" t="n">
        <v>1</v>
      </c>
      <c r="I11127" s="2" t="n">
        <v>2</v>
      </c>
    </row>
    <row r="11128" customFormat="false" ht="13" hidden="false" customHeight="false" outlineLevel="0" collapsed="false">
      <c r="H11128" s="2" t="n">
        <v>1</v>
      </c>
      <c r="I11128" s="2" t="n">
        <v>2</v>
      </c>
    </row>
    <row r="11129" customFormat="false" ht="13" hidden="false" customHeight="false" outlineLevel="0" collapsed="false">
      <c r="H11129" s="2" t="n">
        <v>1</v>
      </c>
      <c r="I11129" s="2" t="n">
        <v>2</v>
      </c>
    </row>
    <row r="11130" customFormat="false" ht="13" hidden="false" customHeight="false" outlineLevel="0" collapsed="false">
      <c r="H11130" s="2" t="n">
        <v>1</v>
      </c>
      <c r="I11130" s="2" t="n">
        <v>2</v>
      </c>
    </row>
    <row r="11131" customFormat="false" ht="13" hidden="false" customHeight="false" outlineLevel="0" collapsed="false">
      <c r="H11131" s="2" t="n">
        <v>1</v>
      </c>
      <c r="I11131" s="2" t="n">
        <v>2</v>
      </c>
    </row>
    <row r="11132" customFormat="false" ht="13" hidden="false" customHeight="false" outlineLevel="0" collapsed="false">
      <c r="H11132" s="2" t="n">
        <v>1</v>
      </c>
      <c r="I11132" s="2" t="n">
        <v>2</v>
      </c>
    </row>
    <row r="11133" customFormat="false" ht="13" hidden="false" customHeight="false" outlineLevel="0" collapsed="false">
      <c r="H11133" s="2" t="n">
        <v>1</v>
      </c>
      <c r="I11133" s="2" t="n">
        <v>2</v>
      </c>
    </row>
    <row r="11134" customFormat="false" ht="13" hidden="false" customHeight="false" outlineLevel="0" collapsed="false">
      <c r="H11134" s="2" t="n">
        <v>1</v>
      </c>
      <c r="I11134" s="2" t="n">
        <v>2</v>
      </c>
    </row>
    <row r="11135" customFormat="false" ht="13" hidden="false" customHeight="false" outlineLevel="0" collapsed="false">
      <c r="H11135" s="2" t="n">
        <v>1</v>
      </c>
      <c r="I11135" s="2" t="n">
        <v>2</v>
      </c>
    </row>
    <row r="11136" customFormat="false" ht="13" hidden="false" customHeight="false" outlineLevel="0" collapsed="false">
      <c r="H11136" s="2" t="n">
        <v>1</v>
      </c>
      <c r="I11136" s="2" t="n">
        <v>2</v>
      </c>
    </row>
    <row r="11137" customFormat="false" ht="13" hidden="false" customHeight="false" outlineLevel="0" collapsed="false">
      <c r="H11137" s="2" t="n">
        <v>1</v>
      </c>
      <c r="I11137" s="2" t="n">
        <v>2</v>
      </c>
    </row>
    <row r="11138" customFormat="false" ht="13" hidden="false" customHeight="false" outlineLevel="0" collapsed="false">
      <c r="H11138" s="2" t="n">
        <v>1</v>
      </c>
      <c r="I11138" s="2" t="n">
        <v>2</v>
      </c>
    </row>
    <row r="11139" customFormat="false" ht="13" hidden="false" customHeight="false" outlineLevel="0" collapsed="false">
      <c r="H11139" s="2" t="n">
        <v>1</v>
      </c>
      <c r="I11139" s="2" t="n">
        <v>2</v>
      </c>
    </row>
    <row r="11140" customFormat="false" ht="13" hidden="false" customHeight="false" outlineLevel="0" collapsed="false">
      <c r="H11140" s="2" t="n">
        <v>1</v>
      </c>
      <c r="I11140" s="2" t="n">
        <v>2</v>
      </c>
    </row>
    <row r="11141" customFormat="false" ht="13" hidden="false" customHeight="false" outlineLevel="0" collapsed="false">
      <c r="H11141" s="2" t="n">
        <v>1</v>
      </c>
      <c r="I11141" s="2" t="n">
        <v>2</v>
      </c>
    </row>
    <row r="11142" customFormat="false" ht="13" hidden="false" customHeight="false" outlineLevel="0" collapsed="false">
      <c r="H11142" s="2" t="n">
        <v>1</v>
      </c>
      <c r="I11142" s="2" t="n">
        <v>2</v>
      </c>
    </row>
    <row r="11143" customFormat="false" ht="13" hidden="false" customHeight="false" outlineLevel="0" collapsed="false">
      <c r="H11143" s="2" t="n">
        <v>1</v>
      </c>
      <c r="I11143" s="2" t="n">
        <v>2</v>
      </c>
    </row>
    <row r="11144" customFormat="false" ht="13" hidden="false" customHeight="false" outlineLevel="0" collapsed="false">
      <c r="H11144" s="2" t="n">
        <v>1</v>
      </c>
      <c r="I11144" s="2" t="n">
        <v>2</v>
      </c>
    </row>
    <row r="11145" customFormat="false" ht="13" hidden="false" customHeight="false" outlineLevel="0" collapsed="false">
      <c r="H11145" s="2" t="n">
        <v>1</v>
      </c>
      <c r="I11145" s="2" t="n">
        <v>2</v>
      </c>
    </row>
    <row r="11146" customFormat="false" ht="13" hidden="false" customHeight="false" outlineLevel="0" collapsed="false">
      <c r="H11146" s="2" t="n">
        <v>1</v>
      </c>
      <c r="I11146" s="2" t="n">
        <v>2</v>
      </c>
    </row>
    <row r="11147" customFormat="false" ht="13" hidden="false" customHeight="false" outlineLevel="0" collapsed="false">
      <c r="H11147" s="2" t="n">
        <v>1</v>
      </c>
      <c r="I11147" s="2" t="n">
        <v>2</v>
      </c>
    </row>
    <row r="11148" customFormat="false" ht="13" hidden="false" customHeight="false" outlineLevel="0" collapsed="false">
      <c r="H11148" s="2" t="n">
        <v>1</v>
      </c>
      <c r="I11148" s="2" t="n">
        <v>2</v>
      </c>
    </row>
    <row r="11149" customFormat="false" ht="13" hidden="false" customHeight="false" outlineLevel="0" collapsed="false">
      <c r="H11149" s="2" t="n">
        <v>1</v>
      </c>
      <c r="I11149" s="2" t="n">
        <v>2</v>
      </c>
    </row>
    <row r="11150" customFormat="false" ht="13" hidden="false" customHeight="false" outlineLevel="0" collapsed="false">
      <c r="H11150" s="2" t="n">
        <v>1</v>
      </c>
      <c r="I11150" s="2" t="n">
        <v>2</v>
      </c>
    </row>
    <row r="11151" customFormat="false" ht="13" hidden="false" customHeight="false" outlineLevel="0" collapsed="false">
      <c r="H11151" s="2" t="n">
        <v>1</v>
      </c>
      <c r="I11151" s="2" t="n">
        <v>2</v>
      </c>
    </row>
    <row r="11152" customFormat="false" ht="13" hidden="false" customHeight="false" outlineLevel="0" collapsed="false">
      <c r="H11152" s="2" t="n">
        <v>1</v>
      </c>
      <c r="I11152" s="2" t="n">
        <v>2</v>
      </c>
    </row>
    <row r="11153" customFormat="false" ht="13" hidden="false" customHeight="false" outlineLevel="0" collapsed="false">
      <c r="H11153" s="2" t="n">
        <v>1</v>
      </c>
      <c r="I11153" s="2" t="n">
        <v>2</v>
      </c>
    </row>
    <row r="11154" customFormat="false" ht="13" hidden="false" customHeight="false" outlineLevel="0" collapsed="false">
      <c r="H11154" s="2" t="n">
        <v>1</v>
      </c>
      <c r="I11154" s="2" t="n">
        <v>2</v>
      </c>
    </row>
    <row r="11155" customFormat="false" ht="13" hidden="false" customHeight="false" outlineLevel="0" collapsed="false">
      <c r="H11155" s="2" t="n">
        <v>1</v>
      </c>
      <c r="I11155" s="2" t="n">
        <v>2</v>
      </c>
    </row>
    <row r="11156" customFormat="false" ht="13" hidden="false" customHeight="false" outlineLevel="0" collapsed="false">
      <c r="H11156" s="2" t="n">
        <v>1</v>
      </c>
      <c r="I11156" s="2" t="n">
        <v>2</v>
      </c>
    </row>
    <row r="11157" customFormat="false" ht="13" hidden="false" customHeight="false" outlineLevel="0" collapsed="false">
      <c r="H11157" s="2" t="n">
        <v>1</v>
      </c>
      <c r="I11157" s="2" t="n">
        <v>2</v>
      </c>
    </row>
    <row r="11158" customFormat="false" ht="13" hidden="false" customHeight="false" outlineLevel="0" collapsed="false">
      <c r="H11158" s="2" t="n">
        <v>1</v>
      </c>
      <c r="I11158" s="2" t="n">
        <v>2</v>
      </c>
    </row>
    <row r="11159" customFormat="false" ht="13" hidden="false" customHeight="false" outlineLevel="0" collapsed="false">
      <c r="H11159" s="2" t="n">
        <v>1</v>
      </c>
      <c r="I11159" s="2" t="n">
        <v>2</v>
      </c>
    </row>
    <row r="11160" customFormat="false" ht="13" hidden="false" customHeight="false" outlineLevel="0" collapsed="false">
      <c r="H11160" s="2" t="n">
        <v>1</v>
      </c>
      <c r="I11160" s="2" t="n">
        <v>2</v>
      </c>
    </row>
    <row r="11161" customFormat="false" ht="13" hidden="false" customHeight="false" outlineLevel="0" collapsed="false">
      <c r="H11161" s="2" t="n">
        <v>1</v>
      </c>
      <c r="I11161" s="2" t="n">
        <v>2</v>
      </c>
    </row>
    <row r="11162" customFormat="false" ht="13" hidden="false" customHeight="false" outlineLevel="0" collapsed="false">
      <c r="H11162" s="2" t="n">
        <v>1</v>
      </c>
      <c r="I11162" s="2" t="n">
        <v>2</v>
      </c>
    </row>
    <row r="11163" customFormat="false" ht="13" hidden="false" customHeight="false" outlineLevel="0" collapsed="false">
      <c r="H11163" s="2" t="n">
        <v>1</v>
      </c>
      <c r="I11163" s="2" t="n">
        <v>2</v>
      </c>
    </row>
    <row r="11164" customFormat="false" ht="13" hidden="false" customHeight="false" outlineLevel="0" collapsed="false">
      <c r="H11164" s="2" t="n">
        <v>1</v>
      </c>
      <c r="I11164" s="2" t="n">
        <v>2</v>
      </c>
    </row>
    <row r="11165" customFormat="false" ht="13" hidden="false" customHeight="false" outlineLevel="0" collapsed="false">
      <c r="H11165" s="2" t="n">
        <v>1</v>
      </c>
      <c r="I11165" s="2" t="n">
        <v>2</v>
      </c>
    </row>
    <row r="11166" customFormat="false" ht="13" hidden="false" customHeight="false" outlineLevel="0" collapsed="false">
      <c r="H11166" s="2" t="n">
        <v>1</v>
      </c>
      <c r="I11166" s="2" t="n">
        <v>2</v>
      </c>
    </row>
    <row r="11167" customFormat="false" ht="13" hidden="false" customHeight="false" outlineLevel="0" collapsed="false">
      <c r="H11167" s="2" t="n">
        <v>1</v>
      </c>
      <c r="I11167" s="2" t="n">
        <v>2</v>
      </c>
    </row>
    <row r="11168" customFormat="false" ht="13" hidden="false" customHeight="false" outlineLevel="0" collapsed="false">
      <c r="H11168" s="2" t="n">
        <v>1</v>
      </c>
      <c r="I11168" s="2" t="n">
        <v>2</v>
      </c>
    </row>
    <row r="11169" customFormat="false" ht="13" hidden="false" customHeight="false" outlineLevel="0" collapsed="false">
      <c r="H11169" s="2" t="n">
        <v>1</v>
      </c>
      <c r="I11169" s="2" t="n">
        <v>2</v>
      </c>
    </row>
    <row r="11170" customFormat="false" ht="13" hidden="false" customHeight="false" outlineLevel="0" collapsed="false">
      <c r="H11170" s="2" t="n">
        <v>1</v>
      </c>
      <c r="I11170" s="2" t="n">
        <v>2</v>
      </c>
    </row>
    <row r="11171" customFormat="false" ht="13" hidden="false" customHeight="false" outlineLevel="0" collapsed="false">
      <c r="H11171" s="2" t="n">
        <v>1</v>
      </c>
      <c r="I11171" s="2" t="n">
        <v>2</v>
      </c>
    </row>
    <row r="11172" customFormat="false" ht="13" hidden="false" customHeight="false" outlineLevel="0" collapsed="false">
      <c r="H11172" s="2" t="n">
        <v>1</v>
      </c>
      <c r="I11172" s="2" t="n">
        <v>2</v>
      </c>
    </row>
    <row r="11173" customFormat="false" ht="13" hidden="false" customHeight="false" outlineLevel="0" collapsed="false">
      <c r="H11173" s="2" t="n">
        <v>1</v>
      </c>
      <c r="I11173" s="2" t="n">
        <v>2</v>
      </c>
    </row>
    <row r="11174" customFormat="false" ht="13" hidden="false" customHeight="false" outlineLevel="0" collapsed="false">
      <c r="H11174" s="2" t="n">
        <v>1</v>
      </c>
      <c r="I11174" s="2" t="n">
        <v>2</v>
      </c>
    </row>
    <row r="11175" customFormat="false" ht="13" hidden="false" customHeight="false" outlineLevel="0" collapsed="false">
      <c r="H11175" s="2" t="n">
        <v>1</v>
      </c>
      <c r="I11175" s="2" t="n">
        <v>2</v>
      </c>
    </row>
    <row r="11176" customFormat="false" ht="13" hidden="false" customHeight="false" outlineLevel="0" collapsed="false">
      <c r="H11176" s="2" t="n">
        <v>1</v>
      </c>
      <c r="I11176" s="2" t="n">
        <v>2</v>
      </c>
    </row>
    <row r="11177" customFormat="false" ht="13" hidden="false" customHeight="false" outlineLevel="0" collapsed="false">
      <c r="H11177" s="2" t="n">
        <v>1</v>
      </c>
      <c r="I11177" s="2" t="n">
        <v>2</v>
      </c>
    </row>
    <row r="11178" customFormat="false" ht="13" hidden="false" customHeight="false" outlineLevel="0" collapsed="false">
      <c r="H11178" s="2" t="n">
        <v>1</v>
      </c>
      <c r="I11178" s="2" t="n">
        <v>2</v>
      </c>
    </row>
    <row r="11179" customFormat="false" ht="13" hidden="false" customHeight="false" outlineLevel="0" collapsed="false">
      <c r="H11179" s="2" t="n">
        <v>1</v>
      </c>
      <c r="I11179" s="2" t="n">
        <v>2</v>
      </c>
    </row>
    <row r="11180" customFormat="false" ht="13" hidden="false" customHeight="false" outlineLevel="0" collapsed="false">
      <c r="H11180" s="2" t="n">
        <v>1</v>
      </c>
      <c r="I11180" s="2" t="n">
        <v>2</v>
      </c>
    </row>
    <row r="11181" customFormat="false" ht="13" hidden="false" customHeight="false" outlineLevel="0" collapsed="false">
      <c r="H11181" s="2" t="n">
        <v>1</v>
      </c>
      <c r="I11181" s="2" t="n">
        <v>2</v>
      </c>
    </row>
    <row r="11182" customFormat="false" ht="13" hidden="false" customHeight="false" outlineLevel="0" collapsed="false">
      <c r="H11182" s="2" t="n">
        <v>1</v>
      </c>
      <c r="I11182" s="2" t="n">
        <v>2</v>
      </c>
    </row>
    <row r="11183" customFormat="false" ht="13" hidden="false" customHeight="false" outlineLevel="0" collapsed="false">
      <c r="H11183" s="2" t="n">
        <v>1</v>
      </c>
      <c r="I11183" s="2" t="n">
        <v>2</v>
      </c>
    </row>
    <row r="11184" customFormat="false" ht="13" hidden="false" customHeight="false" outlineLevel="0" collapsed="false">
      <c r="H11184" s="2" t="n">
        <v>1</v>
      </c>
      <c r="I11184" s="2" t="n">
        <v>2</v>
      </c>
    </row>
    <row r="11185" customFormat="false" ht="13" hidden="false" customHeight="false" outlineLevel="0" collapsed="false">
      <c r="H11185" s="2" t="n">
        <v>1</v>
      </c>
      <c r="I11185" s="2" t="n">
        <v>2</v>
      </c>
    </row>
    <row r="11186" customFormat="false" ht="13" hidden="false" customHeight="false" outlineLevel="0" collapsed="false">
      <c r="H11186" s="2" t="n">
        <v>1</v>
      </c>
      <c r="I11186" s="2" t="n">
        <v>2</v>
      </c>
    </row>
    <row r="11187" customFormat="false" ht="13" hidden="false" customHeight="false" outlineLevel="0" collapsed="false">
      <c r="H11187" s="2" t="n">
        <v>1</v>
      </c>
      <c r="I11187" s="2" t="n">
        <v>2</v>
      </c>
    </row>
    <row r="11188" customFormat="false" ht="13" hidden="false" customHeight="false" outlineLevel="0" collapsed="false">
      <c r="H11188" s="2" t="n">
        <v>1</v>
      </c>
      <c r="I11188" s="2" t="n">
        <v>2</v>
      </c>
    </row>
    <row r="11189" customFormat="false" ht="13" hidden="false" customHeight="false" outlineLevel="0" collapsed="false">
      <c r="H11189" s="2" t="n">
        <v>1</v>
      </c>
      <c r="I11189" s="2" t="n">
        <v>2</v>
      </c>
    </row>
    <row r="11190" customFormat="false" ht="13" hidden="false" customHeight="false" outlineLevel="0" collapsed="false">
      <c r="H11190" s="2" t="n">
        <v>1</v>
      </c>
      <c r="I11190" s="2" t="n">
        <v>2</v>
      </c>
    </row>
    <row r="11191" customFormat="false" ht="13" hidden="false" customHeight="false" outlineLevel="0" collapsed="false">
      <c r="H11191" s="2" t="n">
        <v>1</v>
      </c>
      <c r="I11191" s="2" t="n">
        <v>2</v>
      </c>
    </row>
    <row r="11192" customFormat="false" ht="13" hidden="false" customHeight="false" outlineLevel="0" collapsed="false">
      <c r="H11192" s="2" t="n">
        <v>1</v>
      </c>
      <c r="I11192" s="2" t="n">
        <v>2</v>
      </c>
    </row>
    <row r="11193" customFormat="false" ht="13" hidden="false" customHeight="false" outlineLevel="0" collapsed="false">
      <c r="H11193" s="2" t="n">
        <v>1</v>
      </c>
      <c r="I11193" s="2" t="n">
        <v>2</v>
      </c>
    </row>
    <row r="11194" customFormat="false" ht="13" hidden="false" customHeight="false" outlineLevel="0" collapsed="false">
      <c r="H11194" s="2" t="n">
        <v>1</v>
      </c>
      <c r="I11194" s="2" t="n">
        <v>2</v>
      </c>
    </row>
    <row r="11195" customFormat="false" ht="13" hidden="false" customHeight="false" outlineLevel="0" collapsed="false">
      <c r="H11195" s="2" t="n">
        <v>1</v>
      </c>
      <c r="I11195" s="2" t="n">
        <v>2</v>
      </c>
    </row>
    <row r="11196" customFormat="false" ht="13" hidden="false" customHeight="false" outlineLevel="0" collapsed="false">
      <c r="H11196" s="2" t="n">
        <v>1</v>
      </c>
      <c r="I11196" s="2" t="n">
        <v>2</v>
      </c>
    </row>
    <row r="11197" customFormat="false" ht="13" hidden="false" customHeight="false" outlineLevel="0" collapsed="false">
      <c r="H11197" s="2" t="n">
        <v>1</v>
      </c>
      <c r="I11197" s="2" t="n">
        <v>2</v>
      </c>
    </row>
    <row r="11198" customFormat="false" ht="13" hidden="false" customHeight="false" outlineLevel="0" collapsed="false">
      <c r="H11198" s="2" t="n">
        <v>1</v>
      </c>
      <c r="I11198" s="2" t="n">
        <v>2</v>
      </c>
    </row>
    <row r="11199" customFormat="false" ht="13" hidden="false" customHeight="false" outlineLevel="0" collapsed="false">
      <c r="H11199" s="2" t="n">
        <v>1</v>
      </c>
      <c r="I11199" s="2" t="n">
        <v>2</v>
      </c>
    </row>
    <row r="11200" customFormat="false" ht="13" hidden="false" customHeight="false" outlineLevel="0" collapsed="false">
      <c r="H11200" s="2" t="n">
        <v>1</v>
      </c>
      <c r="I11200" s="2" t="n">
        <v>2</v>
      </c>
    </row>
    <row r="11201" customFormat="false" ht="13" hidden="false" customHeight="false" outlineLevel="0" collapsed="false">
      <c r="H11201" s="2" t="n">
        <v>1</v>
      </c>
      <c r="I11201" s="2" t="n">
        <v>2</v>
      </c>
    </row>
    <row r="11202" customFormat="false" ht="13" hidden="false" customHeight="false" outlineLevel="0" collapsed="false">
      <c r="H11202" s="2" t="n">
        <v>1</v>
      </c>
      <c r="I11202" s="2" t="n">
        <v>2</v>
      </c>
    </row>
    <row r="11203" customFormat="false" ht="13" hidden="false" customHeight="false" outlineLevel="0" collapsed="false">
      <c r="H11203" s="2" t="n">
        <v>1</v>
      </c>
      <c r="I11203" s="2" t="n">
        <v>2</v>
      </c>
    </row>
    <row r="11204" customFormat="false" ht="13" hidden="false" customHeight="false" outlineLevel="0" collapsed="false">
      <c r="H11204" s="2" t="n">
        <v>1</v>
      </c>
      <c r="I11204" s="2" t="n">
        <v>2</v>
      </c>
    </row>
    <row r="11205" customFormat="false" ht="13" hidden="false" customHeight="false" outlineLevel="0" collapsed="false">
      <c r="H11205" s="2" t="n">
        <v>1</v>
      </c>
      <c r="I11205" s="2" t="n">
        <v>2</v>
      </c>
    </row>
    <row r="11206" customFormat="false" ht="13" hidden="false" customHeight="false" outlineLevel="0" collapsed="false">
      <c r="H11206" s="2" t="n">
        <v>1</v>
      </c>
      <c r="I11206" s="2" t="n">
        <v>2</v>
      </c>
    </row>
    <row r="11207" customFormat="false" ht="13" hidden="false" customHeight="false" outlineLevel="0" collapsed="false">
      <c r="H11207" s="2" t="n">
        <v>1</v>
      </c>
      <c r="I11207" s="2" t="n">
        <v>2</v>
      </c>
    </row>
    <row r="11208" customFormat="false" ht="13" hidden="false" customHeight="false" outlineLevel="0" collapsed="false">
      <c r="H11208" s="2" t="n">
        <v>1</v>
      </c>
      <c r="I11208" s="2" t="n">
        <v>2</v>
      </c>
    </row>
    <row r="11209" customFormat="false" ht="13" hidden="false" customHeight="false" outlineLevel="0" collapsed="false">
      <c r="H11209" s="2" t="n">
        <v>1</v>
      </c>
      <c r="I11209" s="2" t="n">
        <v>2</v>
      </c>
    </row>
    <row r="11210" customFormat="false" ht="13" hidden="false" customHeight="false" outlineLevel="0" collapsed="false">
      <c r="H11210" s="2" t="n">
        <v>1</v>
      </c>
      <c r="I11210" s="2" t="n">
        <v>2</v>
      </c>
    </row>
    <row r="11211" customFormat="false" ht="13" hidden="false" customHeight="false" outlineLevel="0" collapsed="false">
      <c r="H11211" s="2" t="n">
        <v>1</v>
      </c>
      <c r="I11211" s="2" t="n">
        <v>2</v>
      </c>
    </row>
    <row r="11212" customFormat="false" ht="13" hidden="false" customHeight="false" outlineLevel="0" collapsed="false">
      <c r="H11212" s="2" t="n">
        <v>1</v>
      </c>
      <c r="I11212" s="2" t="n">
        <v>2</v>
      </c>
    </row>
    <row r="11213" customFormat="false" ht="13" hidden="false" customHeight="false" outlineLevel="0" collapsed="false">
      <c r="H11213" s="2" t="n">
        <v>1</v>
      </c>
      <c r="I11213" s="2" t="n">
        <v>2</v>
      </c>
    </row>
    <row r="11214" customFormat="false" ht="13" hidden="false" customHeight="false" outlineLevel="0" collapsed="false">
      <c r="H11214" s="2" t="n">
        <v>1</v>
      </c>
      <c r="I11214" s="2" t="n">
        <v>2</v>
      </c>
    </row>
    <row r="11215" customFormat="false" ht="13" hidden="false" customHeight="false" outlineLevel="0" collapsed="false">
      <c r="H11215" s="2" t="n">
        <v>1</v>
      </c>
      <c r="I11215" s="2" t="n">
        <v>2</v>
      </c>
    </row>
    <row r="11216" customFormat="false" ht="13" hidden="false" customHeight="false" outlineLevel="0" collapsed="false">
      <c r="H11216" s="2" t="n">
        <v>1</v>
      </c>
      <c r="I11216" s="2" t="n">
        <v>2</v>
      </c>
    </row>
    <row r="11217" customFormat="false" ht="13" hidden="false" customHeight="false" outlineLevel="0" collapsed="false">
      <c r="H11217" s="2" t="n">
        <v>1</v>
      </c>
      <c r="I11217" s="2" t="n">
        <v>2</v>
      </c>
    </row>
    <row r="11218" customFormat="false" ht="13" hidden="false" customHeight="false" outlineLevel="0" collapsed="false">
      <c r="H11218" s="2" t="n">
        <v>1</v>
      </c>
      <c r="I11218" s="2" t="n">
        <v>2</v>
      </c>
    </row>
    <row r="11219" customFormat="false" ht="13" hidden="false" customHeight="false" outlineLevel="0" collapsed="false">
      <c r="H11219" s="2" t="n">
        <v>1</v>
      </c>
      <c r="I11219" s="2" t="n">
        <v>2</v>
      </c>
    </row>
    <row r="11220" customFormat="false" ht="13" hidden="false" customHeight="false" outlineLevel="0" collapsed="false">
      <c r="H11220" s="2" t="n">
        <v>1</v>
      </c>
      <c r="I11220" s="2" t="n">
        <v>2</v>
      </c>
    </row>
    <row r="11221" customFormat="false" ht="13" hidden="false" customHeight="false" outlineLevel="0" collapsed="false">
      <c r="H11221" s="2" t="n">
        <v>1</v>
      </c>
      <c r="I11221" s="2" t="n">
        <v>2</v>
      </c>
    </row>
    <row r="11222" customFormat="false" ht="13" hidden="false" customHeight="false" outlineLevel="0" collapsed="false">
      <c r="H11222" s="2" t="n">
        <v>1</v>
      </c>
      <c r="I11222" s="2" t="n">
        <v>2</v>
      </c>
    </row>
    <row r="11223" customFormat="false" ht="13" hidden="false" customHeight="false" outlineLevel="0" collapsed="false">
      <c r="H11223" s="2" t="n">
        <v>1</v>
      </c>
      <c r="I11223" s="2" t="n">
        <v>2</v>
      </c>
    </row>
    <row r="11224" customFormat="false" ht="13" hidden="false" customHeight="false" outlineLevel="0" collapsed="false">
      <c r="H11224" s="2" t="n">
        <v>1</v>
      </c>
      <c r="I11224" s="2" t="n">
        <v>2</v>
      </c>
    </row>
    <row r="11225" customFormat="false" ht="13" hidden="false" customHeight="false" outlineLevel="0" collapsed="false">
      <c r="H11225" s="2" t="n">
        <v>1</v>
      </c>
      <c r="I11225" s="2" t="n">
        <v>2</v>
      </c>
    </row>
    <row r="11226" customFormat="false" ht="13" hidden="false" customHeight="false" outlineLevel="0" collapsed="false">
      <c r="H11226" s="2" t="n">
        <v>1</v>
      </c>
      <c r="I11226" s="2" t="n">
        <v>2</v>
      </c>
    </row>
    <row r="11227" customFormat="false" ht="13" hidden="false" customHeight="false" outlineLevel="0" collapsed="false">
      <c r="H11227" s="2" t="n">
        <v>1</v>
      </c>
      <c r="I11227" s="2" t="n">
        <v>2</v>
      </c>
    </row>
    <row r="11228" customFormat="false" ht="13" hidden="false" customHeight="false" outlineLevel="0" collapsed="false">
      <c r="H11228" s="2" t="n">
        <v>1</v>
      </c>
      <c r="I11228" s="2" t="n">
        <v>2</v>
      </c>
    </row>
    <row r="11229" customFormat="false" ht="13" hidden="false" customHeight="false" outlineLevel="0" collapsed="false">
      <c r="H11229" s="2" t="n">
        <v>1</v>
      </c>
      <c r="I11229" s="2" t="n">
        <v>2</v>
      </c>
    </row>
    <row r="11230" customFormat="false" ht="13" hidden="false" customHeight="false" outlineLevel="0" collapsed="false">
      <c r="H11230" s="2" t="n">
        <v>1</v>
      </c>
      <c r="I11230" s="2" t="n">
        <v>2</v>
      </c>
    </row>
    <row r="11231" customFormat="false" ht="13" hidden="false" customHeight="false" outlineLevel="0" collapsed="false">
      <c r="H11231" s="2" t="n">
        <v>1</v>
      </c>
      <c r="I11231" s="2" t="n">
        <v>2</v>
      </c>
    </row>
    <row r="11232" customFormat="false" ht="13" hidden="false" customHeight="false" outlineLevel="0" collapsed="false">
      <c r="H11232" s="2" t="n">
        <v>1</v>
      </c>
      <c r="I11232" s="2" t="n">
        <v>2</v>
      </c>
    </row>
    <row r="11233" customFormat="false" ht="13" hidden="false" customHeight="false" outlineLevel="0" collapsed="false">
      <c r="H11233" s="2" t="n">
        <v>1</v>
      </c>
      <c r="I11233" s="2" t="n">
        <v>2</v>
      </c>
    </row>
    <row r="11234" customFormat="false" ht="13" hidden="false" customHeight="false" outlineLevel="0" collapsed="false">
      <c r="H11234" s="2" t="n">
        <v>1</v>
      </c>
      <c r="I11234" s="2" t="n">
        <v>2</v>
      </c>
    </row>
    <row r="11235" customFormat="false" ht="13" hidden="false" customHeight="false" outlineLevel="0" collapsed="false">
      <c r="H11235" s="2" t="n">
        <v>1</v>
      </c>
      <c r="I11235" s="2" t="n">
        <v>2</v>
      </c>
    </row>
    <row r="11236" customFormat="false" ht="13" hidden="false" customHeight="false" outlineLevel="0" collapsed="false">
      <c r="H11236" s="2" t="n">
        <v>1</v>
      </c>
      <c r="I11236" s="2" t="n">
        <v>2</v>
      </c>
    </row>
    <row r="11237" customFormat="false" ht="13" hidden="false" customHeight="false" outlineLevel="0" collapsed="false">
      <c r="H11237" s="2" t="n">
        <v>1</v>
      </c>
      <c r="I11237" s="2" t="n">
        <v>2</v>
      </c>
    </row>
    <row r="11238" customFormat="false" ht="13" hidden="false" customHeight="false" outlineLevel="0" collapsed="false">
      <c r="H11238" s="2" t="n">
        <v>1</v>
      </c>
      <c r="I11238" s="2" t="n">
        <v>2</v>
      </c>
    </row>
    <row r="11239" customFormat="false" ht="13" hidden="false" customHeight="false" outlineLevel="0" collapsed="false">
      <c r="H11239" s="2" t="n">
        <v>1</v>
      </c>
      <c r="I11239" s="2" t="n">
        <v>2</v>
      </c>
    </row>
    <row r="11240" customFormat="false" ht="13" hidden="false" customHeight="false" outlineLevel="0" collapsed="false">
      <c r="H11240" s="2" t="n">
        <v>1</v>
      </c>
      <c r="I11240" s="2" t="n">
        <v>2</v>
      </c>
    </row>
    <row r="11241" customFormat="false" ht="13" hidden="false" customHeight="false" outlineLevel="0" collapsed="false">
      <c r="H11241" s="2" t="n">
        <v>1</v>
      </c>
      <c r="I11241" s="2" t="n">
        <v>2</v>
      </c>
    </row>
    <row r="11242" customFormat="false" ht="13" hidden="false" customHeight="false" outlineLevel="0" collapsed="false">
      <c r="H11242" s="2" t="n">
        <v>1</v>
      </c>
      <c r="I11242" s="2" t="n">
        <v>2</v>
      </c>
    </row>
    <row r="11243" customFormat="false" ht="13" hidden="false" customHeight="false" outlineLevel="0" collapsed="false">
      <c r="H11243" s="2" t="n">
        <v>1</v>
      </c>
      <c r="I11243" s="2" t="n">
        <v>2</v>
      </c>
    </row>
    <row r="11244" customFormat="false" ht="13" hidden="false" customHeight="false" outlineLevel="0" collapsed="false">
      <c r="H11244" s="2" t="n">
        <v>1</v>
      </c>
      <c r="I11244" s="2" t="n">
        <v>2</v>
      </c>
    </row>
    <row r="11245" customFormat="false" ht="13" hidden="false" customHeight="false" outlineLevel="0" collapsed="false">
      <c r="H11245" s="2" t="n">
        <v>1</v>
      </c>
      <c r="I11245" s="2" t="n">
        <v>2</v>
      </c>
    </row>
    <row r="11246" customFormat="false" ht="13" hidden="false" customHeight="false" outlineLevel="0" collapsed="false">
      <c r="H11246" s="2" t="n">
        <v>1</v>
      </c>
      <c r="I11246" s="2" t="n">
        <v>2</v>
      </c>
    </row>
    <row r="11247" customFormat="false" ht="13" hidden="false" customHeight="false" outlineLevel="0" collapsed="false">
      <c r="H11247" s="2" t="n">
        <v>1</v>
      </c>
      <c r="I11247" s="2" t="n">
        <v>2</v>
      </c>
    </row>
    <row r="11248" customFormat="false" ht="13" hidden="false" customHeight="false" outlineLevel="0" collapsed="false">
      <c r="H11248" s="2" t="n">
        <v>1</v>
      </c>
      <c r="I11248" s="2" t="n">
        <v>2</v>
      </c>
    </row>
    <row r="11249" customFormat="false" ht="13" hidden="false" customHeight="false" outlineLevel="0" collapsed="false">
      <c r="H11249" s="2" t="n">
        <v>1</v>
      </c>
      <c r="I11249" s="2" t="n">
        <v>2</v>
      </c>
    </row>
    <row r="11250" customFormat="false" ht="13" hidden="false" customHeight="false" outlineLevel="0" collapsed="false">
      <c r="H11250" s="2" t="n">
        <v>1</v>
      </c>
      <c r="I11250" s="2" t="n">
        <v>2</v>
      </c>
    </row>
    <row r="11251" customFormat="false" ht="13" hidden="false" customHeight="false" outlineLevel="0" collapsed="false">
      <c r="H11251" s="2" t="n">
        <v>1</v>
      </c>
      <c r="I11251" s="2" t="n">
        <v>2</v>
      </c>
    </row>
    <row r="11252" customFormat="false" ht="13" hidden="false" customHeight="false" outlineLevel="0" collapsed="false">
      <c r="H11252" s="2" t="n">
        <v>1</v>
      </c>
      <c r="I11252" s="2" t="n">
        <v>2</v>
      </c>
    </row>
    <row r="11253" customFormat="false" ht="13" hidden="false" customHeight="false" outlineLevel="0" collapsed="false">
      <c r="H11253" s="2" t="n">
        <v>1</v>
      </c>
      <c r="I11253" s="2" t="n">
        <v>2</v>
      </c>
    </row>
    <row r="11254" customFormat="false" ht="13" hidden="false" customHeight="false" outlineLevel="0" collapsed="false">
      <c r="H11254" s="2" t="n">
        <v>1</v>
      </c>
      <c r="I11254" s="2" t="n">
        <v>2</v>
      </c>
    </row>
    <row r="11255" customFormat="false" ht="13" hidden="false" customHeight="false" outlineLevel="0" collapsed="false">
      <c r="H11255" s="2" t="n">
        <v>1</v>
      </c>
      <c r="I11255" s="2" t="n">
        <v>2</v>
      </c>
    </row>
    <row r="11256" customFormat="false" ht="13" hidden="false" customHeight="false" outlineLevel="0" collapsed="false">
      <c r="H11256" s="2" t="n">
        <v>1</v>
      </c>
      <c r="I11256" s="2" t="n">
        <v>2</v>
      </c>
    </row>
    <row r="11257" customFormat="false" ht="13" hidden="false" customHeight="false" outlineLevel="0" collapsed="false">
      <c r="H11257" s="2" t="n">
        <v>1</v>
      </c>
      <c r="I11257" s="2" t="n">
        <v>2</v>
      </c>
    </row>
    <row r="11258" customFormat="false" ht="13" hidden="false" customHeight="false" outlineLevel="0" collapsed="false">
      <c r="H11258" s="2" t="n">
        <v>1</v>
      </c>
      <c r="I11258" s="2" t="n">
        <v>2</v>
      </c>
    </row>
    <row r="11259" customFormat="false" ht="13" hidden="false" customHeight="false" outlineLevel="0" collapsed="false">
      <c r="H11259" s="2" t="n">
        <v>1</v>
      </c>
      <c r="I11259" s="2" t="n">
        <v>2</v>
      </c>
    </row>
    <row r="11260" customFormat="false" ht="13" hidden="false" customHeight="false" outlineLevel="0" collapsed="false">
      <c r="H11260" s="2" t="n">
        <v>1</v>
      </c>
      <c r="I11260" s="2" t="n">
        <v>2</v>
      </c>
    </row>
    <row r="11261" customFormat="false" ht="13" hidden="false" customHeight="false" outlineLevel="0" collapsed="false">
      <c r="H11261" s="2" t="n">
        <v>1</v>
      </c>
      <c r="I11261" s="2" t="n">
        <v>2</v>
      </c>
    </row>
    <row r="11262" customFormat="false" ht="13" hidden="false" customHeight="false" outlineLevel="0" collapsed="false">
      <c r="H11262" s="2" t="n">
        <v>1</v>
      </c>
      <c r="I11262" s="2" t="n">
        <v>2</v>
      </c>
    </row>
    <row r="11263" customFormat="false" ht="13" hidden="false" customHeight="false" outlineLevel="0" collapsed="false">
      <c r="H11263" s="2" t="n">
        <v>1</v>
      </c>
      <c r="I11263" s="2" t="n">
        <v>2</v>
      </c>
    </row>
    <row r="11264" customFormat="false" ht="13" hidden="false" customHeight="false" outlineLevel="0" collapsed="false">
      <c r="H11264" s="2" t="n">
        <v>1</v>
      </c>
      <c r="I11264" s="2" t="n">
        <v>2</v>
      </c>
    </row>
    <row r="11265" customFormat="false" ht="13" hidden="false" customHeight="false" outlineLevel="0" collapsed="false">
      <c r="H11265" s="2" t="n">
        <v>1</v>
      </c>
      <c r="I11265" s="2" t="n">
        <v>2</v>
      </c>
    </row>
    <row r="11266" customFormat="false" ht="13" hidden="false" customHeight="false" outlineLevel="0" collapsed="false">
      <c r="H11266" s="2" t="n">
        <v>1</v>
      </c>
      <c r="I11266" s="2" t="n">
        <v>2</v>
      </c>
    </row>
    <row r="11267" customFormat="false" ht="13" hidden="false" customHeight="false" outlineLevel="0" collapsed="false">
      <c r="H11267" s="2" t="n">
        <v>1</v>
      </c>
      <c r="I11267" s="2" t="n">
        <v>2</v>
      </c>
    </row>
    <row r="11268" customFormat="false" ht="13" hidden="false" customHeight="false" outlineLevel="0" collapsed="false">
      <c r="H11268" s="2" t="n">
        <v>1</v>
      </c>
      <c r="I11268" s="2" t="n">
        <v>2</v>
      </c>
    </row>
    <row r="11269" customFormat="false" ht="13" hidden="false" customHeight="false" outlineLevel="0" collapsed="false">
      <c r="H11269" s="2" t="n">
        <v>1</v>
      </c>
      <c r="I11269" s="2" t="n">
        <v>2</v>
      </c>
    </row>
    <row r="11270" customFormat="false" ht="13" hidden="false" customHeight="false" outlineLevel="0" collapsed="false">
      <c r="H11270" s="2" t="n">
        <v>1</v>
      </c>
      <c r="I11270" s="2" t="n">
        <v>2</v>
      </c>
    </row>
    <row r="11271" customFormat="false" ht="13" hidden="false" customHeight="false" outlineLevel="0" collapsed="false">
      <c r="H11271" s="2" t="n">
        <v>1</v>
      </c>
      <c r="I11271" s="2" t="n">
        <v>2</v>
      </c>
    </row>
    <row r="11272" customFormat="false" ht="13" hidden="false" customHeight="false" outlineLevel="0" collapsed="false">
      <c r="H11272" s="2" t="n">
        <v>1</v>
      </c>
      <c r="I11272" s="2" t="n">
        <v>2</v>
      </c>
    </row>
    <row r="11273" customFormat="false" ht="13" hidden="false" customHeight="false" outlineLevel="0" collapsed="false">
      <c r="H11273" s="2" t="n">
        <v>1</v>
      </c>
      <c r="I11273" s="2" t="n">
        <v>2</v>
      </c>
    </row>
    <row r="11274" customFormat="false" ht="13" hidden="false" customHeight="false" outlineLevel="0" collapsed="false">
      <c r="H11274" s="2" t="n">
        <v>1</v>
      </c>
      <c r="I11274" s="2" t="n">
        <v>2</v>
      </c>
    </row>
    <row r="11275" customFormat="false" ht="13" hidden="false" customHeight="false" outlineLevel="0" collapsed="false">
      <c r="H11275" s="2" t="n">
        <v>1</v>
      </c>
      <c r="I11275" s="2" t="n">
        <v>2</v>
      </c>
    </row>
    <row r="11276" customFormat="false" ht="13" hidden="false" customHeight="false" outlineLevel="0" collapsed="false">
      <c r="H11276" s="2" t="n">
        <v>1</v>
      </c>
      <c r="I11276" s="2" t="n">
        <v>2</v>
      </c>
    </row>
    <row r="11277" customFormat="false" ht="13" hidden="false" customHeight="false" outlineLevel="0" collapsed="false">
      <c r="H11277" s="2" t="n">
        <v>1</v>
      </c>
      <c r="I11277" s="2" t="n">
        <v>2</v>
      </c>
    </row>
    <row r="11278" customFormat="false" ht="13" hidden="false" customHeight="false" outlineLevel="0" collapsed="false">
      <c r="H11278" s="2" t="n">
        <v>1</v>
      </c>
      <c r="I11278" s="2" t="n">
        <v>2</v>
      </c>
    </row>
    <row r="11279" customFormat="false" ht="13" hidden="false" customHeight="false" outlineLevel="0" collapsed="false">
      <c r="H11279" s="2" t="n">
        <v>1</v>
      </c>
      <c r="I11279" s="2" t="n">
        <v>2</v>
      </c>
    </row>
    <row r="11280" customFormat="false" ht="13" hidden="false" customHeight="false" outlineLevel="0" collapsed="false">
      <c r="H11280" s="2" t="n">
        <v>1</v>
      </c>
      <c r="I11280" s="2" t="n">
        <v>2</v>
      </c>
    </row>
    <row r="11281" customFormat="false" ht="13" hidden="false" customHeight="false" outlineLevel="0" collapsed="false">
      <c r="H11281" s="2" t="n">
        <v>1</v>
      </c>
      <c r="I11281" s="2" t="n">
        <v>2</v>
      </c>
    </row>
    <row r="11282" customFormat="false" ht="13" hidden="false" customHeight="false" outlineLevel="0" collapsed="false">
      <c r="H11282" s="2" t="n">
        <v>1</v>
      </c>
      <c r="I11282" s="2" t="n">
        <v>2</v>
      </c>
    </row>
    <row r="11283" customFormat="false" ht="13" hidden="false" customHeight="false" outlineLevel="0" collapsed="false">
      <c r="H11283" s="2" t="n">
        <v>1</v>
      </c>
      <c r="I11283" s="2" t="n">
        <v>2</v>
      </c>
    </row>
    <row r="11284" customFormat="false" ht="13" hidden="false" customHeight="false" outlineLevel="0" collapsed="false">
      <c r="H11284" s="2" t="n">
        <v>1</v>
      </c>
      <c r="I11284" s="2" t="n">
        <v>2</v>
      </c>
    </row>
    <row r="11285" customFormat="false" ht="13" hidden="false" customHeight="false" outlineLevel="0" collapsed="false">
      <c r="H11285" s="2" t="n">
        <v>1</v>
      </c>
      <c r="I11285" s="2" t="n">
        <v>2</v>
      </c>
    </row>
    <row r="11286" customFormat="false" ht="13" hidden="false" customHeight="false" outlineLevel="0" collapsed="false">
      <c r="H11286" s="2" t="n">
        <v>1</v>
      </c>
      <c r="I11286" s="2" t="n">
        <v>2</v>
      </c>
    </row>
    <row r="11287" customFormat="false" ht="13" hidden="false" customHeight="false" outlineLevel="0" collapsed="false">
      <c r="H11287" s="2" t="n">
        <v>1</v>
      </c>
      <c r="I11287" s="2" t="n">
        <v>2</v>
      </c>
    </row>
    <row r="11288" customFormat="false" ht="13" hidden="false" customHeight="false" outlineLevel="0" collapsed="false">
      <c r="H11288" s="2" t="n">
        <v>1</v>
      </c>
      <c r="I11288" s="2" t="n">
        <v>2</v>
      </c>
    </row>
    <row r="11289" customFormat="false" ht="13" hidden="false" customHeight="false" outlineLevel="0" collapsed="false">
      <c r="H11289" s="2" t="n">
        <v>1</v>
      </c>
      <c r="I11289" s="2" t="n">
        <v>2</v>
      </c>
    </row>
    <row r="11290" customFormat="false" ht="13" hidden="false" customHeight="false" outlineLevel="0" collapsed="false">
      <c r="H11290" s="2" t="n">
        <v>1</v>
      </c>
      <c r="I11290" s="2" t="n">
        <v>2</v>
      </c>
    </row>
    <row r="11291" customFormat="false" ht="13" hidden="false" customHeight="false" outlineLevel="0" collapsed="false">
      <c r="H11291" s="2" t="n">
        <v>1</v>
      </c>
      <c r="I11291" s="2" t="n">
        <v>2</v>
      </c>
    </row>
    <row r="11292" customFormat="false" ht="13" hidden="false" customHeight="false" outlineLevel="0" collapsed="false">
      <c r="H11292" s="2" t="n">
        <v>1</v>
      </c>
      <c r="I11292" s="2" t="n">
        <v>2</v>
      </c>
    </row>
    <row r="11293" customFormat="false" ht="13" hidden="false" customHeight="false" outlineLevel="0" collapsed="false">
      <c r="H11293" s="2" t="n">
        <v>1</v>
      </c>
      <c r="I11293" s="2" t="n">
        <v>2</v>
      </c>
    </row>
    <row r="11294" customFormat="false" ht="13" hidden="false" customHeight="false" outlineLevel="0" collapsed="false">
      <c r="H11294" s="2" t="n">
        <v>1</v>
      </c>
      <c r="I11294" s="2" t="n">
        <v>2</v>
      </c>
    </row>
    <row r="11295" customFormat="false" ht="13" hidden="false" customHeight="false" outlineLevel="0" collapsed="false">
      <c r="H11295" s="2" t="n">
        <v>1</v>
      </c>
      <c r="I11295" s="2" t="n">
        <v>2</v>
      </c>
    </row>
    <row r="11296" customFormat="false" ht="13" hidden="false" customHeight="false" outlineLevel="0" collapsed="false">
      <c r="H11296" s="2" t="n">
        <v>1</v>
      </c>
      <c r="I11296" s="2" t="n">
        <v>2</v>
      </c>
    </row>
    <row r="11297" customFormat="false" ht="13" hidden="false" customHeight="false" outlineLevel="0" collapsed="false">
      <c r="H11297" s="2" t="n">
        <v>1</v>
      </c>
      <c r="I11297" s="2" t="n">
        <v>2</v>
      </c>
    </row>
    <row r="11298" customFormat="false" ht="13" hidden="false" customHeight="false" outlineLevel="0" collapsed="false">
      <c r="H11298" s="2" t="n">
        <v>1</v>
      </c>
      <c r="I11298" s="2" t="n">
        <v>2</v>
      </c>
    </row>
    <row r="11299" customFormat="false" ht="13" hidden="false" customHeight="false" outlineLevel="0" collapsed="false">
      <c r="H11299" s="2" t="n">
        <v>1</v>
      </c>
      <c r="I11299" s="2" t="n">
        <v>2</v>
      </c>
    </row>
    <row r="11300" customFormat="false" ht="13" hidden="false" customHeight="false" outlineLevel="0" collapsed="false">
      <c r="H11300" s="2" t="n">
        <v>1</v>
      </c>
      <c r="I11300" s="2" t="n">
        <v>2</v>
      </c>
    </row>
    <row r="11301" customFormat="false" ht="13" hidden="false" customHeight="false" outlineLevel="0" collapsed="false">
      <c r="H11301" s="2" t="n">
        <v>1</v>
      </c>
      <c r="I11301" s="2" t="n">
        <v>2</v>
      </c>
    </row>
    <row r="11302" customFormat="false" ht="13" hidden="false" customHeight="false" outlineLevel="0" collapsed="false">
      <c r="H11302" s="2" t="n">
        <v>1</v>
      </c>
      <c r="I11302" s="2" t="n">
        <v>2</v>
      </c>
    </row>
    <row r="11303" customFormat="false" ht="13" hidden="false" customHeight="false" outlineLevel="0" collapsed="false">
      <c r="H11303" s="2" t="n">
        <v>1</v>
      </c>
      <c r="I11303" s="2" t="n">
        <v>2</v>
      </c>
    </row>
    <row r="11304" customFormat="false" ht="13" hidden="false" customHeight="false" outlineLevel="0" collapsed="false">
      <c r="H11304" s="2" t="n">
        <v>1</v>
      </c>
      <c r="I11304" s="2" t="n">
        <v>2</v>
      </c>
    </row>
    <row r="11305" customFormat="false" ht="13" hidden="false" customHeight="false" outlineLevel="0" collapsed="false">
      <c r="H11305" s="2" t="n">
        <v>1</v>
      </c>
      <c r="I11305" s="2" t="n">
        <v>2</v>
      </c>
    </row>
    <row r="11306" customFormat="false" ht="13" hidden="false" customHeight="false" outlineLevel="0" collapsed="false">
      <c r="H11306" s="2" t="n">
        <v>1</v>
      </c>
      <c r="I11306" s="2" t="n">
        <v>2</v>
      </c>
    </row>
    <row r="11307" customFormat="false" ht="13" hidden="false" customHeight="false" outlineLevel="0" collapsed="false">
      <c r="H11307" s="2" t="n">
        <v>1</v>
      </c>
      <c r="I11307" s="2" t="n">
        <v>2</v>
      </c>
    </row>
    <row r="11308" customFormat="false" ht="13" hidden="false" customHeight="false" outlineLevel="0" collapsed="false">
      <c r="H11308" s="2" t="n">
        <v>1</v>
      </c>
      <c r="I11308" s="2" t="n">
        <v>2</v>
      </c>
    </row>
    <row r="11309" customFormat="false" ht="13" hidden="false" customHeight="false" outlineLevel="0" collapsed="false">
      <c r="H11309" s="2" t="n">
        <v>1</v>
      </c>
      <c r="I11309" s="2" t="n">
        <v>2</v>
      </c>
    </row>
    <row r="11310" customFormat="false" ht="13" hidden="false" customHeight="false" outlineLevel="0" collapsed="false">
      <c r="H11310" s="2" t="n">
        <v>1</v>
      </c>
      <c r="I11310" s="2" t="n">
        <v>2</v>
      </c>
    </row>
    <row r="11311" customFormat="false" ht="13" hidden="false" customHeight="false" outlineLevel="0" collapsed="false">
      <c r="H11311" s="2" t="n">
        <v>1</v>
      </c>
      <c r="I11311" s="2" t="n">
        <v>2</v>
      </c>
    </row>
    <row r="11312" customFormat="false" ht="13" hidden="false" customHeight="false" outlineLevel="0" collapsed="false">
      <c r="H11312" s="2" t="n">
        <v>1</v>
      </c>
      <c r="I11312" s="2" t="n">
        <v>2</v>
      </c>
    </row>
    <row r="11313" customFormat="false" ht="13" hidden="false" customHeight="false" outlineLevel="0" collapsed="false">
      <c r="H11313" s="2" t="n">
        <v>1</v>
      </c>
      <c r="I11313" s="2" t="n">
        <v>2</v>
      </c>
    </row>
    <row r="11314" customFormat="false" ht="13" hidden="false" customHeight="false" outlineLevel="0" collapsed="false">
      <c r="H11314" s="2" t="n">
        <v>1</v>
      </c>
      <c r="I11314" s="2" t="n">
        <v>2</v>
      </c>
    </row>
    <row r="11315" customFormat="false" ht="13" hidden="false" customHeight="false" outlineLevel="0" collapsed="false">
      <c r="H11315" s="2" t="n">
        <v>1</v>
      </c>
      <c r="I11315" s="2" t="n">
        <v>2</v>
      </c>
    </row>
    <row r="11316" customFormat="false" ht="13" hidden="false" customHeight="false" outlineLevel="0" collapsed="false">
      <c r="H11316" s="2" t="n">
        <v>1</v>
      </c>
      <c r="I11316" s="2" t="n">
        <v>2</v>
      </c>
    </row>
    <row r="11317" customFormat="false" ht="13" hidden="false" customHeight="false" outlineLevel="0" collapsed="false">
      <c r="H11317" s="2" t="n">
        <v>1</v>
      </c>
      <c r="I11317" s="2" t="n">
        <v>2</v>
      </c>
    </row>
    <row r="11318" customFormat="false" ht="13" hidden="false" customHeight="false" outlineLevel="0" collapsed="false">
      <c r="H11318" s="2" t="n">
        <v>1</v>
      </c>
      <c r="I11318" s="2" t="n">
        <v>2</v>
      </c>
    </row>
    <row r="11319" customFormat="false" ht="13" hidden="false" customHeight="false" outlineLevel="0" collapsed="false">
      <c r="H11319" s="2" t="n">
        <v>1</v>
      </c>
      <c r="I11319" s="2" t="n">
        <v>2</v>
      </c>
    </row>
    <row r="11320" customFormat="false" ht="13" hidden="false" customHeight="false" outlineLevel="0" collapsed="false">
      <c r="H11320" s="2" t="n">
        <v>1</v>
      </c>
      <c r="I11320" s="2" t="n">
        <v>2</v>
      </c>
    </row>
    <row r="11321" customFormat="false" ht="13" hidden="false" customHeight="false" outlineLevel="0" collapsed="false">
      <c r="H11321" s="2" t="n">
        <v>1</v>
      </c>
      <c r="I11321" s="2" t="n">
        <v>2</v>
      </c>
    </row>
    <row r="11322" customFormat="false" ht="13" hidden="false" customHeight="false" outlineLevel="0" collapsed="false">
      <c r="H11322" s="2" t="n">
        <v>1</v>
      </c>
      <c r="I11322" s="2" t="n">
        <v>2</v>
      </c>
    </row>
    <row r="11323" customFormat="false" ht="13" hidden="false" customHeight="false" outlineLevel="0" collapsed="false">
      <c r="H11323" s="2" t="n">
        <v>1</v>
      </c>
      <c r="I11323" s="2" t="n">
        <v>2</v>
      </c>
    </row>
    <row r="11324" customFormat="false" ht="13" hidden="false" customHeight="false" outlineLevel="0" collapsed="false">
      <c r="H11324" s="2" t="n">
        <v>1</v>
      </c>
      <c r="I11324" s="2" t="n">
        <v>2</v>
      </c>
    </row>
    <row r="11325" customFormat="false" ht="13" hidden="false" customHeight="false" outlineLevel="0" collapsed="false">
      <c r="H11325" s="2" t="n">
        <v>1</v>
      </c>
      <c r="I11325" s="2" t="n">
        <v>2</v>
      </c>
    </row>
    <row r="11326" customFormat="false" ht="13" hidden="false" customHeight="false" outlineLevel="0" collapsed="false">
      <c r="H11326" s="2" t="n">
        <v>1</v>
      </c>
      <c r="I11326" s="2" t="n">
        <v>2</v>
      </c>
    </row>
    <row r="11327" customFormat="false" ht="13" hidden="false" customHeight="false" outlineLevel="0" collapsed="false">
      <c r="H11327" s="2" t="n">
        <v>1</v>
      </c>
      <c r="I11327" s="2" t="n">
        <v>2</v>
      </c>
    </row>
    <row r="11328" customFormat="false" ht="13" hidden="false" customHeight="false" outlineLevel="0" collapsed="false">
      <c r="H11328" s="2" t="n">
        <v>1</v>
      </c>
      <c r="I11328" s="2" t="n">
        <v>2</v>
      </c>
    </row>
    <row r="11329" customFormat="false" ht="13" hidden="false" customHeight="false" outlineLevel="0" collapsed="false">
      <c r="H11329" s="2" t="n">
        <v>1</v>
      </c>
      <c r="I11329" s="2" t="n">
        <v>2</v>
      </c>
    </row>
    <row r="11330" customFormat="false" ht="13" hidden="false" customHeight="false" outlineLevel="0" collapsed="false">
      <c r="H11330" s="2" t="n">
        <v>1</v>
      </c>
      <c r="I11330" s="2" t="n">
        <v>2</v>
      </c>
    </row>
    <row r="11331" customFormat="false" ht="13" hidden="false" customHeight="false" outlineLevel="0" collapsed="false">
      <c r="H11331" s="2" t="n">
        <v>1</v>
      </c>
      <c r="I11331" s="2" t="n">
        <v>2</v>
      </c>
    </row>
    <row r="11332" customFormat="false" ht="13" hidden="false" customHeight="false" outlineLevel="0" collapsed="false">
      <c r="H11332" s="2" t="n">
        <v>1</v>
      </c>
      <c r="I11332" s="2" t="n">
        <v>2</v>
      </c>
    </row>
    <row r="11333" customFormat="false" ht="13" hidden="false" customHeight="false" outlineLevel="0" collapsed="false">
      <c r="H11333" s="2" t="n">
        <v>1</v>
      </c>
      <c r="I11333" s="2" t="n">
        <v>2</v>
      </c>
    </row>
    <row r="11334" customFormat="false" ht="13" hidden="false" customHeight="false" outlineLevel="0" collapsed="false">
      <c r="H11334" s="2" t="n">
        <v>1</v>
      </c>
      <c r="I11334" s="2" t="n">
        <v>2</v>
      </c>
    </row>
    <row r="11335" customFormat="false" ht="13" hidden="false" customHeight="false" outlineLevel="0" collapsed="false">
      <c r="H11335" s="2" t="n">
        <v>1</v>
      </c>
      <c r="I11335" s="2" t="n">
        <v>2</v>
      </c>
    </row>
    <row r="11336" customFormat="false" ht="13" hidden="false" customHeight="false" outlineLevel="0" collapsed="false">
      <c r="H11336" s="2" t="n">
        <v>1</v>
      </c>
      <c r="I11336" s="2" t="n">
        <v>2</v>
      </c>
    </row>
    <row r="11337" customFormat="false" ht="13" hidden="false" customHeight="false" outlineLevel="0" collapsed="false">
      <c r="H11337" s="2" t="n">
        <v>1</v>
      </c>
      <c r="I11337" s="2" t="n">
        <v>2</v>
      </c>
    </row>
    <row r="11338" customFormat="false" ht="13" hidden="false" customHeight="false" outlineLevel="0" collapsed="false">
      <c r="H11338" s="2" t="n">
        <v>1</v>
      </c>
      <c r="I11338" s="2" t="n">
        <v>2</v>
      </c>
    </row>
    <row r="11339" customFormat="false" ht="13" hidden="false" customHeight="false" outlineLevel="0" collapsed="false">
      <c r="H11339" s="2" t="n">
        <v>1</v>
      </c>
      <c r="I11339" s="2" t="n">
        <v>2</v>
      </c>
    </row>
    <row r="11340" customFormat="false" ht="13" hidden="false" customHeight="false" outlineLevel="0" collapsed="false">
      <c r="H11340" s="2" t="n">
        <v>1</v>
      </c>
      <c r="I11340" s="2" t="n">
        <v>2</v>
      </c>
    </row>
    <row r="11341" customFormat="false" ht="13" hidden="false" customHeight="false" outlineLevel="0" collapsed="false">
      <c r="H11341" s="2" t="n">
        <v>1</v>
      </c>
      <c r="I11341" s="2" t="n">
        <v>2</v>
      </c>
    </row>
    <row r="11342" customFormat="false" ht="13" hidden="false" customHeight="false" outlineLevel="0" collapsed="false">
      <c r="H11342" s="2" t="n">
        <v>1</v>
      </c>
      <c r="I11342" s="2" t="n">
        <v>2</v>
      </c>
    </row>
    <row r="11343" customFormat="false" ht="13" hidden="false" customHeight="false" outlineLevel="0" collapsed="false">
      <c r="H11343" s="2" t="n">
        <v>1</v>
      </c>
      <c r="I11343" s="2" t="n">
        <v>2</v>
      </c>
    </row>
    <row r="11344" customFormat="false" ht="13" hidden="false" customHeight="false" outlineLevel="0" collapsed="false">
      <c r="H11344" s="2" t="n">
        <v>1</v>
      </c>
      <c r="I11344" s="2" t="n">
        <v>2</v>
      </c>
    </row>
    <row r="11345" customFormat="false" ht="13" hidden="false" customHeight="false" outlineLevel="0" collapsed="false">
      <c r="H11345" s="2" t="n">
        <v>1</v>
      </c>
      <c r="I11345" s="2" t="n">
        <v>2</v>
      </c>
    </row>
    <row r="11346" customFormat="false" ht="13" hidden="false" customHeight="false" outlineLevel="0" collapsed="false">
      <c r="H11346" s="2" t="n">
        <v>1</v>
      </c>
      <c r="I11346" s="2" t="n">
        <v>2</v>
      </c>
    </row>
    <row r="11347" customFormat="false" ht="13" hidden="false" customHeight="false" outlineLevel="0" collapsed="false">
      <c r="H11347" s="2" t="n">
        <v>1</v>
      </c>
      <c r="I11347" s="2" t="n">
        <v>2</v>
      </c>
    </row>
    <row r="11348" customFormat="false" ht="13" hidden="false" customHeight="false" outlineLevel="0" collapsed="false">
      <c r="H11348" s="2" t="n">
        <v>1</v>
      </c>
      <c r="I11348" s="2" t="n">
        <v>2</v>
      </c>
    </row>
    <row r="11349" customFormat="false" ht="13" hidden="false" customHeight="false" outlineLevel="0" collapsed="false">
      <c r="H11349" s="2" t="n">
        <v>1</v>
      </c>
      <c r="I11349" s="2" t="n">
        <v>2</v>
      </c>
    </row>
    <row r="11350" customFormat="false" ht="13" hidden="false" customHeight="false" outlineLevel="0" collapsed="false">
      <c r="H11350" s="2" t="n">
        <v>1</v>
      </c>
      <c r="I11350" s="2" t="n">
        <v>2</v>
      </c>
    </row>
    <row r="11351" customFormat="false" ht="13" hidden="false" customHeight="false" outlineLevel="0" collapsed="false">
      <c r="H11351" s="2" t="n">
        <v>1</v>
      </c>
      <c r="I11351" s="2" t="n">
        <v>2</v>
      </c>
    </row>
    <row r="11352" customFormat="false" ht="13" hidden="false" customHeight="false" outlineLevel="0" collapsed="false">
      <c r="H11352" s="2" t="n">
        <v>1</v>
      </c>
      <c r="I11352" s="2" t="n">
        <v>2</v>
      </c>
    </row>
    <row r="11353" customFormat="false" ht="13" hidden="false" customHeight="false" outlineLevel="0" collapsed="false">
      <c r="H11353" s="2" t="n">
        <v>1</v>
      </c>
      <c r="I11353" s="2" t="n">
        <v>2</v>
      </c>
    </row>
    <row r="11354" customFormat="false" ht="13" hidden="false" customHeight="false" outlineLevel="0" collapsed="false">
      <c r="H11354" s="2" t="n">
        <v>1</v>
      </c>
      <c r="I11354" s="2" t="n">
        <v>2</v>
      </c>
    </row>
    <row r="11355" customFormat="false" ht="13" hidden="false" customHeight="false" outlineLevel="0" collapsed="false">
      <c r="H11355" s="2" t="n">
        <v>1</v>
      </c>
      <c r="I11355" s="2" t="n">
        <v>2</v>
      </c>
    </row>
    <row r="11356" customFormat="false" ht="13" hidden="false" customHeight="false" outlineLevel="0" collapsed="false">
      <c r="H11356" s="2" t="n">
        <v>1</v>
      </c>
      <c r="I11356" s="2" t="n">
        <v>2</v>
      </c>
    </row>
    <row r="11357" customFormat="false" ht="13" hidden="false" customHeight="false" outlineLevel="0" collapsed="false">
      <c r="H11357" s="2" t="n">
        <v>1</v>
      </c>
      <c r="I11357" s="2" t="n">
        <v>2</v>
      </c>
    </row>
    <row r="11358" customFormat="false" ht="13" hidden="false" customHeight="false" outlineLevel="0" collapsed="false">
      <c r="H11358" s="2" t="n">
        <v>1</v>
      </c>
      <c r="I11358" s="2" t="n">
        <v>2</v>
      </c>
    </row>
    <row r="11359" customFormat="false" ht="13" hidden="false" customHeight="false" outlineLevel="0" collapsed="false">
      <c r="H11359" s="2" t="n">
        <v>1</v>
      </c>
      <c r="I11359" s="2" t="n">
        <v>2</v>
      </c>
    </row>
    <row r="11360" customFormat="false" ht="13" hidden="false" customHeight="false" outlineLevel="0" collapsed="false">
      <c r="H11360" s="2" t="n">
        <v>1</v>
      </c>
      <c r="I11360" s="2" t="n">
        <v>2</v>
      </c>
    </row>
    <row r="11361" customFormat="false" ht="13" hidden="false" customHeight="false" outlineLevel="0" collapsed="false">
      <c r="H11361" s="2" t="n">
        <v>1</v>
      </c>
      <c r="I11361" s="2" t="n">
        <v>2</v>
      </c>
    </row>
    <row r="11362" customFormat="false" ht="13" hidden="false" customHeight="false" outlineLevel="0" collapsed="false">
      <c r="H11362" s="2" t="n">
        <v>1</v>
      </c>
      <c r="I11362" s="2" t="n">
        <v>2</v>
      </c>
    </row>
    <row r="11363" customFormat="false" ht="13" hidden="false" customHeight="false" outlineLevel="0" collapsed="false">
      <c r="H11363" s="2" t="n">
        <v>1</v>
      </c>
      <c r="I11363" s="2" t="n">
        <v>2</v>
      </c>
    </row>
    <row r="11364" customFormat="false" ht="13" hidden="false" customHeight="false" outlineLevel="0" collapsed="false">
      <c r="H11364" s="2" t="n">
        <v>1</v>
      </c>
      <c r="I11364" s="2" t="n">
        <v>2</v>
      </c>
    </row>
    <row r="11365" customFormat="false" ht="13" hidden="false" customHeight="false" outlineLevel="0" collapsed="false">
      <c r="H11365" s="2" t="n">
        <v>1</v>
      </c>
      <c r="I11365" s="2" t="n">
        <v>2</v>
      </c>
    </row>
    <row r="11366" customFormat="false" ht="13" hidden="false" customHeight="false" outlineLevel="0" collapsed="false">
      <c r="H11366" s="2" t="n">
        <v>1</v>
      </c>
      <c r="I11366" s="2" t="n">
        <v>2</v>
      </c>
    </row>
    <row r="11367" customFormat="false" ht="13" hidden="false" customHeight="false" outlineLevel="0" collapsed="false">
      <c r="H11367" s="2" t="n">
        <v>1</v>
      </c>
      <c r="I11367" s="2" t="n">
        <v>2</v>
      </c>
    </row>
    <row r="11368" customFormat="false" ht="13" hidden="false" customHeight="false" outlineLevel="0" collapsed="false">
      <c r="H11368" s="2" t="n">
        <v>1</v>
      </c>
      <c r="I11368" s="2" t="n">
        <v>2</v>
      </c>
    </row>
    <row r="11369" customFormat="false" ht="13" hidden="false" customHeight="false" outlineLevel="0" collapsed="false">
      <c r="H11369" s="2" t="n">
        <v>1</v>
      </c>
      <c r="I11369" s="2" t="n">
        <v>2</v>
      </c>
    </row>
    <row r="11370" customFormat="false" ht="13" hidden="false" customHeight="false" outlineLevel="0" collapsed="false">
      <c r="H11370" s="2" t="n">
        <v>1</v>
      </c>
      <c r="I11370" s="2" t="n">
        <v>2</v>
      </c>
    </row>
    <row r="11371" customFormat="false" ht="13" hidden="false" customHeight="false" outlineLevel="0" collapsed="false">
      <c r="H11371" s="2" t="n">
        <v>1</v>
      </c>
      <c r="I11371" s="2" t="n">
        <v>2</v>
      </c>
    </row>
    <row r="11372" customFormat="false" ht="13" hidden="false" customHeight="false" outlineLevel="0" collapsed="false">
      <c r="H11372" s="2" t="n">
        <v>1</v>
      </c>
      <c r="I11372" s="2" t="n">
        <v>2</v>
      </c>
    </row>
    <row r="11373" customFormat="false" ht="13" hidden="false" customHeight="false" outlineLevel="0" collapsed="false">
      <c r="H11373" s="2" t="n">
        <v>1</v>
      </c>
      <c r="I11373" s="2" t="n">
        <v>2</v>
      </c>
    </row>
    <row r="11374" customFormat="false" ht="13" hidden="false" customHeight="false" outlineLevel="0" collapsed="false">
      <c r="H11374" s="2" t="n">
        <v>1</v>
      </c>
      <c r="I11374" s="2" t="n">
        <v>2</v>
      </c>
    </row>
    <row r="11375" customFormat="false" ht="13" hidden="false" customHeight="false" outlineLevel="0" collapsed="false">
      <c r="H11375" s="2" t="n">
        <v>1</v>
      </c>
      <c r="I11375" s="2" t="n">
        <v>2</v>
      </c>
    </row>
    <row r="11376" customFormat="false" ht="13" hidden="false" customHeight="false" outlineLevel="0" collapsed="false">
      <c r="H11376" s="2" t="n">
        <v>1</v>
      </c>
      <c r="I11376" s="2" t="n">
        <v>2</v>
      </c>
    </row>
    <row r="11377" customFormat="false" ht="13" hidden="false" customHeight="false" outlineLevel="0" collapsed="false">
      <c r="H11377" s="2" t="n">
        <v>1</v>
      </c>
      <c r="I11377" s="2" t="n">
        <v>2</v>
      </c>
    </row>
    <row r="11378" customFormat="false" ht="13" hidden="false" customHeight="false" outlineLevel="0" collapsed="false">
      <c r="H11378" s="2" t="n">
        <v>1</v>
      </c>
      <c r="I11378" s="2" t="n">
        <v>2</v>
      </c>
    </row>
    <row r="11379" customFormat="false" ht="13" hidden="false" customHeight="false" outlineLevel="0" collapsed="false">
      <c r="H11379" s="2" t="n">
        <v>1</v>
      </c>
      <c r="I11379" s="2" t="n">
        <v>2</v>
      </c>
    </row>
    <row r="11380" customFormat="false" ht="13" hidden="false" customHeight="false" outlineLevel="0" collapsed="false">
      <c r="H11380" s="2" t="n">
        <v>1</v>
      </c>
      <c r="I11380" s="2" t="n">
        <v>2</v>
      </c>
    </row>
    <row r="11381" customFormat="false" ht="13" hidden="false" customHeight="false" outlineLevel="0" collapsed="false">
      <c r="H11381" s="2" t="n">
        <v>1</v>
      </c>
      <c r="I11381" s="2" t="n">
        <v>2</v>
      </c>
    </row>
    <row r="11382" customFormat="false" ht="13" hidden="false" customHeight="false" outlineLevel="0" collapsed="false">
      <c r="H11382" s="2" t="n">
        <v>1</v>
      </c>
      <c r="I11382" s="2" t="n">
        <v>2</v>
      </c>
    </row>
    <row r="11383" customFormat="false" ht="13" hidden="false" customHeight="false" outlineLevel="0" collapsed="false">
      <c r="H11383" s="2" t="n">
        <v>1</v>
      </c>
      <c r="I11383" s="2" t="n">
        <v>2</v>
      </c>
    </row>
    <row r="11384" customFormat="false" ht="13" hidden="false" customHeight="false" outlineLevel="0" collapsed="false">
      <c r="H11384" s="2" t="n">
        <v>1</v>
      </c>
      <c r="I11384" s="2" t="n">
        <v>2</v>
      </c>
    </row>
    <row r="11385" customFormat="false" ht="13" hidden="false" customHeight="false" outlineLevel="0" collapsed="false">
      <c r="H11385" s="2" t="n">
        <v>1</v>
      </c>
      <c r="I11385" s="2" t="n">
        <v>2</v>
      </c>
    </row>
    <row r="11386" customFormat="false" ht="13" hidden="false" customHeight="false" outlineLevel="0" collapsed="false">
      <c r="H11386" s="2" t="n">
        <v>1</v>
      </c>
      <c r="I11386" s="2" t="n">
        <v>2</v>
      </c>
    </row>
    <row r="11387" customFormat="false" ht="13" hidden="false" customHeight="false" outlineLevel="0" collapsed="false">
      <c r="H11387" s="2" t="n">
        <v>1</v>
      </c>
      <c r="I11387" s="2" t="n">
        <v>2</v>
      </c>
    </row>
    <row r="11388" customFormat="false" ht="13" hidden="false" customHeight="false" outlineLevel="0" collapsed="false">
      <c r="H11388" s="2" t="n">
        <v>1</v>
      </c>
      <c r="I11388" s="2" t="n">
        <v>2</v>
      </c>
    </row>
    <row r="11389" customFormat="false" ht="13" hidden="false" customHeight="false" outlineLevel="0" collapsed="false">
      <c r="H11389" s="2" t="n">
        <v>1</v>
      </c>
      <c r="I11389" s="2" t="n">
        <v>2</v>
      </c>
    </row>
    <row r="11390" customFormat="false" ht="13" hidden="false" customHeight="false" outlineLevel="0" collapsed="false">
      <c r="H11390" s="2" t="n">
        <v>1</v>
      </c>
      <c r="I11390" s="2" t="n">
        <v>2</v>
      </c>
    </row>
    <row r="11391" customFormat="false" ht="13" hidden="false" customHeight="false" outlineLevel="0" collapsed="false">
      <c r="H11391" s="2" t="n">
        <v>1</v>
      </c>
      <c r="I11391" s="2" t="n">
        <v>2</v>
      </c>
    </row>
    <row r="11392" customFormat="false" ht="13" hidden="false" customHeight="false" outlineLevel="0" collapsed="false">
      <c r="H11392" s="2" t="n">
        <v>1</v>
      </c>
      <c r="I11392" s="2" t="n">
        <v>2</v>
      </c>
    </row>
    <row r="11393" customFormat="false" ht="13" hidden="false" customHeight="false" outlineLevel="0" collapsed="false">
      <c r="H11393" s="2" t="n">
        <v>1</v>
      </c>
      <c r="I11393" s="2" t="n">
        <v>2</v>
      </c>
    </row>
    <row r="11394" customFormat="false" ht="13" hidden="false" customHeight="false" outlineLevel="0" collapsed="false">
      <c r="H11394" s="2" t="n">
        <v>1</v>
      </c>
      <c r="I11394" s="2" t="n">
        <v>2</v>
      </c>
    </row>
    <row r="11395" customFormat="false" ht="13" hidden="false" customHeight="false" outlineLevel="0" collapsed="false">
      <c r="H11395" s="2" t="n">
        <v>1</v>
      </c>
      <c r="I11395" s="2" t="n">
        <v>2</v>
      </c>
    </row>
    <row r="11396" customFormat="false" ht="13" hidden="false" customHeight="false" outlineLevel="0" collapsed="false">
      <c r="H11396" s="2" t="n">
        <v>1</v>
      </c>
      <c r="I11396" s="2" t="n">
        <v>2</v>
      </c>
    </row>
    <row r="11397" customFormat="false" ht="13" hidden="false" customHeight="false" outlineLevel="0" collapsed="false">
      <c r="H11397" s="2" t="n">
        <v>1</v>
      </c>
      <c r="I11397" s="2" t="n">
        <v>2</v>
      </c>
    </row>
    <row r="11398" customFormat="false" ht="13" hidden="false" customHeight="false" outlineLevel="0" collapsed="false">
      <c r="H11398" s="2" t="n">
        <v>1</v>
      </c>
      <c r="I11398" s="2" t="n">
        <v>2</v>
      </c>
    </row>
    <row r="11399" customFormat="false" ht="13" hidden="false" customHeight="false" outlineLevel="0" collapsed="false">
      <c r="H11399" s="2" t="n">
        <v>1</v>
      </c>
      <c r="I11399" s="2" t="n">
        <v>2</v>
      </c>
    </row>
    <row r="11400" customFormat="false" ht="13" hidden="false" customHeight="false" outlineLevel="0" collapsed="false">
      <c r="H11400" s="2" t="n">
        <v>1</v>
      </c>
      <c r="I11400" s="2" t="n">
        <v>2</v>
      </c>
    </row>
    <row r="11401" customFormat="false" ht="13" hidden="false" customHeight="false" outlineLevel="0" collapsed="false">
      <c r="H11401" s="2" t="n">
        <v>1</v>
      </c>
      <c r="I11401" s="2" t="n">
        <v>2</v>
      </c>
    </row>
    <row r="11402" customFormat="false" ht="13" hidden="false" customHeight="false" outlineLevel="0" collapsed="false">
      <c r="H11402" s="2" t="n">
        <v>1</v>
      </c>
      <c r="I11402" s="2" t="n">
        <v>2</v>
      </c>
    </row>
    <row r="11403" customFormat="false" ht="13" hidden="false" customHeight="false" outlineLevel="0" collapsed="false">
      <c r="H11403" s="2" t="n">
        <v>1</v>
      </c>
      <c r="I11403" s="2" t="n">
        <v>2</v>
      </c>
    </row>
    <row r="11404" customFormat="false" ht="13" hidden="false" customHeight="false" outlineLevel="0" collapsed="false">
      <c r="H11404" s="2" t="n">
        <v>1</v>
      </c>
      <c r="I11404" s="2" t="n">
        <v>2</v>
      </c>
    </row>
    <row r="11405" customFormat="false" ht="13" hidden="false" customHeight="false" outlineLevel="0" collapsed="false">
      <c r="H11405" s="2" t="n">
        <v>1</v>
      </c>
      <c r="I11405" s="2" t="n">
        <v>2</v>
      </c>
    </row>
    <row r="11406" customFormat="false" ht="13" hidden="false" customHeight="false" outlineLevel="0" collapsed="false">
      <c r="H11406" s="2" t="n">
        <v>1</v>
      </c>
      <c r="I11406" s="2" t="n">
        <v>2</v>
      </c>
    </row>
    <row r="11407" customFormat="false" ht="13" hidden="false" customHeight="false" outlineLevel="0" collapsed="false">
      <c r="H11407" s="2" t="n">
        <v>1</v>
      </c>
      <c r="I11407" s="2" t="n">
        <v>2</v>
      </c>
    </row>
    <row r="11408" customFormat="false" ht="13" hidden="false" customHeight="false" outlineLevel="0" collapsed="false">
      <c r="H11408" s="2" t="n">
        <v>1</v>
      </c>
      <c r="I11408" s="2" t="n">
        <v>2</v>
      </c>
    </row>
    <row r="11409" customFormat="false" ht="13" hidden="false" customHeight="false" outlineLevel="0" collapsed="false">
      <c r="H11409" s="2" t="n">
        <v>1</v>
      </c>
      <c r="I11409" s="2" t="n">
        <v>2</v>
      </c>
    </row>
    <row r="11410" customFormat="false" ht="13" hidden="false" customHeight="false" outlineLevel="0" collapsed="false">
      <c r="H11410" s="2" t="n">
        <v>1</v>
      </c>
      <c r="I11410" s="2" t="n">
        <v>2</v>
      </c>
    </row>
    <row r="11411" customFormat="false" ht="13" hidden="false" customHeight="false" outlineLevel="0" collapsed="false">
      <c r="H11411" s="2" t="n">
        <v>1</v>
      </c>
      <c r="I11411" s="2" t="n">
        <v>2</v>
      </c>
    </row>
    <row r="11412" customFormat="false" ht="13" hidden="false" customHeight="false" outlineLevel="0" collapsed="false">
      <c r="H11412" s="2" t="n">
        <v>1</v>
      </c>
      <c r="I11412" s="2" t="n">
        <v>2</v>
      </c>
    </row>
    <row r="11413" customFormat="false" ht="13" hidden="false" customHeight="false" outlineLevel="0" collapsed="false">
      <c r="H11413" s="2" t="n">
        <v>1</v>
      </c>
      <c r="I11413" s="2" t="n">
        <v>2</v>
      </c>
    </row>
    <row r="11414" customFormat="false" ht="13" hidden="false" customHeight="false" outlineLevel="0" collapsed="false">
      <c r="H11414" s="2" t="n">
        <v>1</v>
      </c>
      <c r="I11414" s="2" t="n">
        <v>2</v>
      </c>
    </row>
    <row r="11415" customFormat="false" ht="13" hidden="false" customHeight="false" outlineLevel="0" collapsed="false">
      <c r="H11415" s="2" t="n">
        <v>1</v>
      </c>
      <c r="I11415" s="2" t="n">
        <v>2</v>
      </c>
    </row>
    <row r="11416" customFormat="false" ht="13" hidden="false" customHeight="false" outlineLevel="0" collapsed="false">
      <c r="H11416" s="2" t="n">
        <v>1</v>
      </c>
      <c r="I11416" s="2" t="n">
        <v>2</v>
      </c>
    </row>
    <row r="11417" customFormat="false" ht="13" hidden="false" customHeight="false" outlineLevel="0" collapsed="false">
      <c r="H11417" s="2" t="n">
        <v>1</v>
      </c>
      <c r="I11417" s="2" t="n">
        <v>2</v>
      </c>
    </row>
    <row r="11418" customFormat="false" ht="13" hidden="false" customHeight="false" outlineLevel="0" collapsed="false">
      <c r="H11418" s="2" t="n">
        <v>1</v>
      </c>
      <c r="I11418" s="2" t="n">
        <v>2</v>
      </c>
    </row>
    <row r="11419" customFormat="false" ht="13" hidden="false" customHeight="false" outlineLevel="0" collapsed="false">
      <c r="H11419" s="2" t="n">
        <v>1</v>
      </c>
      <c r="I11419" s="2" t="n">
        <v>2</v>
      </c>
    </row>
    <row r="11420" customFormat="false" ht="13" hidden="false" customHeight="false" outlineLevel="0" collapsed="false">
      <c r="H11420" s="2" t="n">
        <v>1</v>
      </c>
      <c r="I11420" s="2" t="n">
        <v>2</v>
      </c>
    </row>
    <row r="11421" customFormat="false" ht="13" hidden="false" customHeight="false" outlineLevel="0" collapsed="false">
      <c r="H11421" s="2" t="n">
        <v>1</v>
      </c>
      <c r="I11421" s="2" t="n">
        <v>2</v>
      </c>
    </row>
    <row r="11422" customFormat="false" ht="13" hidden="false" customHeight="false" outlineLevel="0" collapsed="false">
      <c r="H11422" s="2" t="n">
        <v>1</v>
      </c>
      <c r="I11422" s="2" t="n">
        <v>2</v>
      </c>
    </row>
    <row r="11423" customFormat="false" ht="13" hidden="false" customHeight="false" outlineLevel="0" collapsed="false">
      <c r="H11423" s="2" t="n">
        <v>1</v>
      </c>
      <c r="I11423" s="2" t="n">
        <v>2</v>
      </c>
    </row>
    <row r="11424" customFormat="false" ht="13" hidden="false" customHeight="false" outlineLevel="0" collapsed="false">
      <c r="H11424" s="2" t="n">
        <v>1</v>
      </c>
      <c r="I11424" s="2" t="n">
        <v>2</v>
      </c>
    </row>
    <row r="11425" customFormat="false" ht="13" hidden="false" customHeight="false" outlineLevel="0" collapsed="false">
      <c r="H11425" s="2" t="n">
        <v>1</v>
      </c>
      <c r="I11425" s="2" t="n">
        <v>2</v>
      </c>
    </row>
    <row r="11426" customFormat="false" ht="13" hidden="false" customHeight="false" outlineLevel="0" collapsed="false">
      <c r="H11426" s="2" t="n">
        <v>1</v>
      </c>
      <c r="I11426" s="2" t="n">
        <v>2</v>
      </c>
    </row>
    <row r="11427" customFormat="false" ht="13" hidden="false" customHeight="false" outlineLevel="0" collapsed="false">
      <c r="H11427" s="2" t="n">
        <v>1</v>
      </c>
      <c r="I11427" s="2" t="n">
        <v>2</v>
      </c>
    </row>
    <row r="11428" customFormat="false" ht="13" hidden="false" customHeight="false" outlineLevel="0" collapsed="false">
      <c r="H11428" s="2" t="n">
        <v>1</v>
      </c>
      <c r="I11428" s="2" t="n">
        <v>2</v>
      </c>
    </row>
    <row r="11429" customFormat="false" ht="13" hidden="false" customHeight="false" outlineLevel="0" collapsed="false">
      <c r="H11429" s="2" t="n">
        <v>1</v>
      </c>
      <c r="I11429" s="2" t="n">
        <v>2</v>
      </c>
    </row>
    <row r="11430" customFormat="false" ht="13" hidden="false" customHeight="false" outlineLevel="0" collapsed="false">
      <c r="H11430" s="2" t="n">
        <v>1</v>
      </c>
      <c r="I11430" s="2" t="n">
        <v>2</v>
      </c>
    </row>
    <row r="11431" customFormat="false" ht="13" hidden="false" customHeight="false" outlineLevel="0" collapsed="false">
      <c r="H11431" s="2" t="n">
        <v>1</v>
      </c>
      <c r="I11431" s="2" t="n">
        <v>2</v>
      </c>
    </row>
    <row r="11432" customFormat="false" ht="13" hidden="false" customHeight="false" outlineLevel="0" collapsed="false">
      <c r="H11432" s="2" t="n">
        <v>1</v>
      </c>
      <c r="I11432" s="2" t="n">
        <v>2</v>
      </c>
    </row>
    <row r="11433" customFormat="false" ht="13" hidden="false" customHeight="false" outlineLevel="0" collapsed="false">
      <c r="H11433" s="2" t="n">
        <v>1</v>
      </c>
      <c r="I11433" s="2" t="n">
        <v>2</v>
      </c>
    </row>
    <row r="11434" customFormat="false" ht="13" hidden="false" customHeight="false" outlineLevel="0" collapsed="false">
      <c r="H11434" s="2" t="n">
        <v>1</v>
      </c>
      <c r="I11434" s="2" t="n">
        <v>2</v>
      </c>
    </row>
    <row r="11435" customFormat="false" ht="13" hidden="false" customHeight="false" outlineLevel="0" collapsed="false">
      <c r="H11435" s="2" t="n">
        <v>1</v>
      </c>
      <c r="I11435" s="2" t="n">
        <v>2</v>
      </c>
    </row>
    <row r="11436" customFormat="false" ht="13" hidden="false" customHeight="false" outlineLevel="0" collapsed="false">
      <c r="H11436" s="2" t="n">
        <v>1</v>
      </c>
      <c r="I11436" s="2" t="n">
        <v>2</v>
      </c>
    </row>
    <row r="11437" customFormat="false" ht="13" hidden="false" customHeight="false" outlineLevel="0" collapsed="false">
      <c r="H11437" s="2" t="n">
        <v>1</v>
      </c>
      <c r="I11437" s="2" t="n">
        <v>2</v>
      </c>
    </row>
    <row r="11438" customFormat="false" ht="13" hidden="false" customHeight="false" outlineLevel="0" collapsed="false">
      <c r="H11438" s="2" t="n">
        <v>1</v>
      </c>
      <c r="I11438" s="2" t="n">
        <v>2</v>
      </c>
    </row>
    <row r="11439" customFormat="false" ht="13" hidden="false" customHeight="false" outlineLevel="0" collapsed="false">
      <c r="H11439" s="2" t="n">
        <v>1</v>
      </c>
      <c r="I11439" s="2" t="n">
        <v>2</v>
      </c>
    </row>
    <row r="11440" customFormat="false" ht="13" hidden="false" customHeight="false" outlineLevel="0" collapsed="false">
      <c r="H11440" s="2" t="n">
        <v>1</v>
      </c>
      <c r="I11440" s="2" t="n">
        <v>2</v>
      </c>
    </row>
    <row r="11441" customFormat="false" ht="13" hidden="false" customHeight="false" outlineLevel="0" collapsed="false">
      <c r="H11441" s="2" t="n">
        <v>1</v>
      </c>
      <c r="I11441" s="2" t="n">
        <v>2</v>
      </c>
    </row>
    <row r="11442" customFormat="false" ht="13" hidden="false" customHeight="false" outlineLevel="0" collapsed="false">
      <c r="H11442" s="2" t="n">
        <v>1</v>
      </c>
      <c r="I11442" s="2" t="n">
        <v>2</v>
      </c>
    </row>
    <row r="11443" customFormat="false" ht="13" hidden="false" customHeight="false" outlineLevel="0" collapsed="false">
      <c r="H11443" s="2" t="n">
        <v>1</v>
      </c>
      <c r="I11443" s="2" t="n">
        <v>2</v>
      </c>
    </row>
    <row r="11444" customFormat="false" ht="13" hidden="false" customHeight="false" outlineLevel="0" collapsed="false">
      <c r="H11444" s="2" t="n">
        <v>1</v>
      </c>
      <c r="I11444" s="2" t="n">
        <v>2</v>
      </c>
    </row>
    <row r="11445" customFormat="false" ht="13" hidden="false" customHeight="false" outlineLevel="0" collapsed="false">
      <c r="H11445" s="2" t="n">
        <v>1</v>
      </c>
      <c r="I11445" s="2" t="n">
        <v>2</v>
      </c>
    </row>
    <row r="11446" customFormat="false" ht="13" hidden="false" customHeight="false" outlineLevel="0" collapsed="false">
      <c r="H11446" s="2" t="n">
        <v>1</v>
      </c>
      <c r="I11446" s="2" t="n">
        <v>2</v>
      </c>
    </row>
    <row r="11447" customFormat="false" ht="13" hidden="false" customHeight="false" outlineLevel="0" collapsed="false">
      <c r="H11447" s="2" t="n">
        <v>1</v>
      </c>
      <c r="I11447" s="2" t="n">
        <v>2</v>
      </c>
    </row>
    <row r="11448" customFormat="false" ht="13" hidden="false" customHeight="false" outlineLevel="0" collapsed="false">
      <c r="H11448" s="2" t="n">
        <v>1</v>
      </c>
      <c r="I11448" s="2" t="n">
        <v>2</v>
      </c>
    </row>
    <row r="11449" customFormat="false" ht="13" hidden="false" customHeight="false" outlineLevel="0" collapsed="false">
      <c r="H11449" s="2" t="n">
        <v>1</v>
      </c>
      <c r="I11449" s="2" t="n">
        <v>2</v>
      </c>
    </row>
    <row r="11450" customFormat="false" ht="13" hidden="false" customHeight="false" outlineLevel="0" collapsed="false">
      <c r="H11450" s="2" t="n">
        <v>1</v>
      </c>
      <c r="I11450" s="2" t="n">
        <v>2</v>
      </c>
    </row>
    <row r="11451" customFormat="false" ht="13" hidden="false" customHeight="false" outlineLevel="0" collapsed="false">
      <c r="H11451" s="2" t="n">
        <v>1</v>
      </c>
      <c r="I11451" s="2" t="n">
        <v>2</v>
      </c>
    </row>
    <row r="11452" customFormat="false" ht="13" hidden="false" customHeight="false" outlineLevel="0" collapsed="false">
      <c r="H11452" s="2" t="n">
        <v>1</v>
      </c>
      <c r="I11452" s="2" t="n">
        <v>2</v>
      </c>
    </row>
    <row r="11453" customFormat="false" ht="13" hidden="false" customHeight="false" outlineLevel="0" collapsed="false">
      <c r="H11453" s="2" t="n">
        <v>1</v>
      </c>
      <c r="I11453" s="2" t="n">
        <v>2</v>
      </c>
    </row>
    <row r="11454" customFormat="false" ht="13" hidden="false" customHeight="false" outlineLevel="0" collapsed="false">
      <c r="H11454" s="2" t="n">
        <v>1</v>
      </c>
      <c r="I11454" s="2" t="n">
        <v>2</v>
      </c>
    </row>
    <row r="11455" customFormat="false" ht="13" hidden="false" customHeight="false" outlineLevel="0" collapsed="false">
      <c r="H11455" s="2" t="n">
        <v>1</v>
      </c>
      <c r="I11455" s="2" t="n">
        <v>2</v>
      </c>
    </row>
    <row r="11456" customFormat="false" ht="13" hidden="false" customHeight="false" outlineLevel="0" collapsed="false">
      <c r="H11456" s="2" t="n">
        <v>1</v>
      </c>
      <c r="I11456" s="2" t="n">
        <v>2</v>
      </c>
    </row>
    <row r="11457" customFormat="false" ht="13" hidden="false" customHeight="false" outlineLevel="0" collapsed="false">
      <c r="H11457" s="2" t="n">
        <v>1</v>
      </c>
      <c r="I11457" s="2" t="n">
        <v>2</v>
      </c>
    </row>
    <row r="11458" customFormat="false" ht="13" hidden="false" customHeight="false" outlineLevel="0" collapsed="false">
      <c r="H11458" s="2" t="n">
        <v>1</v>
      </c>
      <c r="I11458" s="2" t="n">
        <v>2</v>
      </c>
    </row>
    <row r="11459" customFormat="false" ht="13" hidden="false" customHeight="false" outlineLevel="0" collapsed="false">
      <c r="H11459" s="2" t="n">
        <v>1</v>
      </c>
      <c r="I11459" s="2" t="n">
        <v>2</v>
      </c>
    </row>
    <row r="11460" customFormat="false" ht="13" hidden="false" customHeight="false" outlineLevel="0" collapsed="false">
      <c r="H11460" s="2" t="n">
        <v>1</v>
      </c>
      <c r="I11460" s="2" t="n">
        <v>2</v>
      </c>
    </row>
    <row r="11461" customFormat="false" ht="13" hidden="false" customHeight="false" outlineLevel="0" collapsed="false">
      <c r="H11461" s="2" t="n">
        <v>1</v>
      </c>
      <c r="I11461" s="2" t="n">
        <v>2</v>
      </c>
    </row>
    <row r="11462" customFormat="false" ht="13" hidden="false" customHeight="false" outlineLevel="0" collapsed="false">
      <c r="H11462" s="2" t="n">
        <v>1</v>
      </c>
      <c r="I11462" s="2" t="n">
        <v>2</v>
      </c>
    </row>
    <row r="11463" customFormat="false" ht="13" hidden="false" customHeight="false" outlineLevel="0" collapsed="false">
      <c r="H11463" s="2" t="n">
        <v>1</v>
      </c>
      <c r="I11463" s="2" t="n">
        <v>2</v>
      </c>
    </row>
    <row r="11464" customFormat="false" ht="13" hidden="false" customHeight="false" outlineLevel="0" collapsed="false">
      <c r="H11464" s="2" t="n">
        <v>1</v>
      </c>
      <c r="I11464" s="2" t="n">
        <v>2</v>
      </c>
    </row>
    <row r="11465" customFormat="false" ht="13" hidden="false" customHeight="false" outlineLevel="0" collapsed="false">
      <c r="H11465" s="2" t="n">
        <v>1</v>
      </c>
      <c r="I11465" s="2" t="n">
        <v>2</v>
      </c>
    </row>
    <row r="11466" customFormat="false" ht="13" hidden="false" customHeight="false" outlineLevel="0" collapsed="false">
      <c r="H11466" s="2" t="n">
        <v>1</v>
      </c>
      <c r="I11466" s="2" t="n">
        <v>2</v>
      </c>
    </row>
    <row r="11467" customFormat="false" ht="13" hidden="false" customHeight="false" outlineLevel="0" collapsed="false">
      <c r="H11467" s="2" t="n">
        <v>1</v>
      </c>
      <c r="I11467" s="2" t="n">
        <v>2</v>
      </c>
    </row>
    <row r="11468" customFormat="false" ht="13" hidden="false" customHeight="false" outlineLevel="0" collapsed="false">
      <c r="H11468" s="2" t="n">
        <v>1</v>
      </c>
      <c r="I11468" s="2" t="n">
        <v>2</v>
      </c>
    </row>
    <row r="11469" customFormat="false" ht="13" hidden="false" customHeight="false" outlineLevel="0" collapsed="false">
      <c r="H11469" s="2" t="n">
        <v>1</v>
      </c>
      <c r="I11469" s="2" t="n">
        <v>2</v>
      </c>
    </row>
    <row r="11470" customFormat="false" ht="13" hidden="false" customHeight="false" outlineLevel="0" collapsed="false">
      <c r="H11470" s="2" t="n">
        <v>1</v>
      </c>
      <c r="I11470" s="2" t="n">
        <v>2</v>
      </c>
    </row>
    <row r="11471" customFormat="false" ht="13" hidden="false" customHeight="false" outlineLevel="0" collapsed="false">
      <c r="H11471" s="2" t="n">
        <v>1</v>
      </c>
      <c r="I11471" s="2" t="n">
        <v>2</v>
      </c>
    </row>
    <row r="11472" customFormat="false" ht="13" hidden="false" customHeight="false" outlineLevel="0" collapsed="false">
      <c r="H11472" s="2" t="n">
        <v>1</v>
      </c>
      <c r="I11472" s="2" t="n">
        <v>2</v>
      </c>
    </row>
    <row r="11473" customFormat="false" ht="13" hidden="false" customHeight="false" outlineLevel="0" collapsed="false">
      <c r="H11473" s="2" t="n">
        <v>1</v>
      </c>
      <c r="I11473" s="2" t="n">
        <v>2</v>
      </c>
    </row>
    <row r="11474" customFormat="false" ht="13" hidden="false" customHeight="false" outlineLevel="0" collapsed="false">
      <c r="H11474" s="2" t="n">
        <v>1</v>
      </c>
      <c r="I11474" s="2" t="n">
        <v>2</v>
      </c>
    </row>
    <row r="11475" customFormat="false" ht="13" hidden="false" customHeight="false" outlineLevel="0" collapsed="false">
      <c r="H11475" s="2" t="n">
        <v>1</v>
      </c>
      <c r="I11475" s="2" t="n">
        <v>2</v>
      </c>
    </row>
    <row r="11476" customFormat="false" ht="13" hidden="false" customHeight="false" outlineLevel="0" collapsed="false">
      <c r="H11476" s="2" t="n">
        <v>1</v>
      </c>
      <c r="I11476" s="2" t="n">
        <v>2</v>
      </c>
    </row>
    <row r="11477" customFormat="false" ht="13" hidden="false" customHeight="false" outlineLevel="0" collapsed="false">
      <c r="H11477" s="2" t="n">
        <v>1</v>
      </c>
      <c r="I11477" s="2" t="n">
        <v>2</v>
      </c>
    </row>
    <row r="11478" customFormat="false" ht="13" hidden="false" customHeight="false" outlineLevel="0" collapsed="false">
      <c r="H11478" s="2" t="n">
        <v>1</v>
      </c>
      <c r="I11478" s="2" t="n">
        <v>2</v>
      </c>
    </row>
    <row r="11479" customFormat="false" ht="13" hidden="false" customHeight="false" outlineLevel="0" collapsed="false">
      <c r="H11479" s="2" t="n">
        <v>1</v>
      </c>
      <c r="I11479" s="2" t="n">
        <v>2</v>
      </c>
    </row>
    <row r="11480" customFormat="false" ht="13" hidden="false" customHeight="false" outlineLevel="0" collapsed="false">
      <c r="H11480" s="2" t="n">
        <v>1</v>
      </c>
      <c r="I11480" s="2" t="n">
        <v>2</v>
      </c>
    </row>
    <row r="11481" customFormat="false" ht="13" hidden="false" customHeight="false" outlineLevel="0" collapsed="false">
      <c r="H11481" s="2" t="n">
        <v>1</v>
      </c>
      <c r="I11481" s="2" t="n">
        <v>2</v>
      </c>
    </row>
    <row r="11482" customFormat="false" ht="13" hidden="false" customHeight="false" outlineLevel="0" collapsed="false">
      <c r="H11482" s="2" t="n">
        <v>1</v>
      </c>
      <c r="I11482" s="2" t="n">
        <v>2</v>
      </c>
    </row>
    <row r="11483" customFormat="false" ht="13" hidden="false" customHeight="false" outlineLevel="0" collapsed="false">
      <c r="H11483" s="2" t="n">
        <v>1</v>
      </c>
      <c r="I11483" s="2" t="n">
        <v>2</v>
      </c>
    </row>
    <row r="11484" customFormat="false" ht="13" hidden="false" customHeight="false" outlineLevel="0" collapsed="false">
      <c r="H11484" s="2" t="n">
        <v>1</v>
      </c>
      <c r="I11484" s="2" t="n">
        <v>2</v>
      </c>
    </row>
    <row r="11485" customFormat="false" ht="13" hidden="false" customHeight="false" outlineLevel="0" collapsed="false">
      <c r="H11485" s="2" t="n">
        <v>1</v>
      </c>
      <c r="I11485" s="2" t="n">
        <v>2</v>
      </c>
    </row>
    <row r="11486" customFormat="false" ht="13" hidden="false" customHeight="false" outlineLevel="0" collapsed="false">
      <c r="H11486" s="2" t="n">
        <v>1</v>
      </c>
      <c r="I11486" s="2" t="n">
        <v>2</v>
      </c>
    </row>
    <row r="11487" customFormat="false" ht="13" hidden="false" customHeight="false" outlineLevel="0" collapsed="false">
      <c r="H11487" s="2" t="n">
        <v>1</v>
      </c>
      <c r="I11487" s="2" t="n">
        <v>2</v>
      </c>
    </row>
    <row r="11488" customFormat="false" ht="13" hidden="false" customHeight="false" outlineLevel="0" collapsed="false">
      <c r="H11488" s="2" t="n">
        <v>1</v>
      </c>
      <c r="I11488" s="2" t="n">
        <v>2</v>
      </c>
    </row>
    <row r="11489" customFormat="false" ht="13" hidden="false" customHeight="false" outlineLevel="0" collapsed="false">
      <c r="H11489" s="2" t="n">
        <v>1</v>
      </c>
      <c r="I11489" s="2" t="n">
        <v>2</v>
      </c>
    </row>
    <row r="11490" customFormat="false" ht="13" hidden="false" customHeight="false" outlineLevel="0" collapsed="false">
      <c r="H11490" s="2" t="n">
        <v>1</v>
      </c>
      <c r="I11490" s="2" t="n">
        <v>2</v>
      </c>
    </row>
    <row r="11491" customFormat="false" ht="13" hidden="false" customHeight="false" outlineLevel="0" collapsed="false">
      <c r="H11491" s="2" t="n">
        <v>1</v>
      </c>
      <c r="I11491" s="2" t="n">
        <v>2</v>
      </c>
    </row>
    <row r="11492" customFormat="false" ht="13" hidden="false" customHeight="false" outlineLevel="0" collapsed="false">
      <c r="H11492" s="2" t="n">
        <v>1</v>
      </c>
      <c r="I11492" s="2" t="n">
        <v>2</v>
      </c>
    </row>
    <row r="11493" customFormat="false" ht="13" hidden="false" customHeight="false" outlineLevel="0" collapsed="false">
      <c r="H11493" s="2" t="n">
        <v>1</v>
      </c>
      <c r="I11493" s="2" t="n">
        <v>2</v>
      </c>
    </row>
    <row r="11494" customFormat="false" ht="13" hidden="false" customHeight="false" outlineLevel="0" collapsed="false">
      <c r="H11494" s="2" t="n">
        <v>1</v>
      </c>
      <c r="I11494" s="2" t="n">
        <v>2</v>
      </c>
    </row>
    <row r="11495" customFormat="false" ht="13" hidden="false" customHeight="false" outlineLevel="0" collapsed="false">
      <c r="H11495" s="2" t="n">
        <v>1</v>
      </c>
      <c r="I11495" s="2" t="n">
        <v>2</v>
      </c>
    </row>
    <row r="11496" customFormat="false" ht="13" hidden="false" customHeight="false" outlineLevel="0" collapsed="false">
      <c r="H11496" s="2" t="n">
        <v>1</v>
      </c>
      <c r="I11496" s="2" t="n">
        <v>2</v>
      </c>
    </row>
    <row r="11497" customFormat="false" ht="13" hidden="false" customHeight="false" outlineLevel="0" collapsed="false">
      <c r="H11497" s="2" t="n">
        <v>1</v>
      </c>
      <c r="I11497" s="2" t="n">
        <v>2</v>
      </c>
    </row>
    <row r="11498" customFormat="false" ht="13" hidden="false" customHeight="false" outlineLevel="0" collapsed="false">
      <c r="H11498" s="2" t="n">
        <v>1</v>
      </c>
      <c r="I11498" s="2" t="n">
        <v>2</v>
      </c>
    </row>
    <row r="11499" customFormat="false" ht="13" hidden="false" customHeight="false" outlineLevel="0" collapsed="false">
      <c r="H11499" s="2" t="n">
        <v>1</v>
      </c>
      <c r="I11499" s="2" t="n">
        <v>2</v>
      </c>
    </row>
    <row r="11500" customFormat="false" ht="13" hidden="false" customHeight="false" outlineLevel="0" collapsed="false">
      <c r="H11500" s="2" t="n">
        <v>1</v>
      </c>
      <c r="I11500" s="2" t="n">
        <v>2</v>
      </c>
    </row>
    <row r="11501" customFormat="false" ht="13" hidden="false" customHeight="false" outlineLevel="0" collapsed="false">
      <c r="H11501" s="2" t="n">
        <v>1</v>
      </c>
      <c r="I11501" s="2" t="n">
        <v>2</v>
      </c>
    </row>
    <row r="11502" customFormat="false" ht="13" hidden="false" customHeight="false" outlineLevel="0" collapsed="false">
      <c r="H11502" s="2" t="n">
        <v>1</v>
      </c>
      <c r="I11502" s="2" t="n">
        <v>2</v>
      </c>
    </row>
    <row r="11503" customFormat="false" ht="13" hidden="false" customHeight="false" outlineLevel="0" collapsed="false">
      <c r="H11503" s="2" t="n">
        <v>1</v>
      </c>
      <c r="I11503" s="2" t="n">
        <v>2</v>
      </c>
    </row>
    <row r="11504" customFormat="false" ht="13" hidden="false" customHeight="false" outlineLevel="0" collapsed="false">
      <c r="H11504" s="2" t="n">
        <v>1</v>
      </c>
      <c r="I11504" s="2" t="n">
        <v>2</v>
      </c>
    </row>
    <row r="11505" customFormat="false" ht="13" hidden="false" customHeight="false" outlineLevel="0" collapsed="false">
      <c r="H11505" s="2" t="n">
        <v>1</v>
      </c>
      <c r="I11505" s="2" t="n">
        <v>2</v>
      </c>
    </row>
    <row r="11506" customFormat="false" ht="13" hidden="false" customHeight="false" outlineLevel="0" collapsed="false">
      <c r="H11506" s="2" t="n">
        <v>1</v>
      </c>
      <c r="I11506" s="2" t="n">
        <v>2</v>
      </c>
    </row>
    <row r="11507" customFormat="false" ht="13" hidden="false" customHeight="false" outlineLevel="0" collapsed="false">
      <c r="H11507" s="2" t="n">
        <v>1</v>
      </c>
      <c r="I11507" s="2" t="n">
        <v>2</v>
      </c>
    </row>
    <row r="11508" customFormat="false" ht="13" hidden="false" customHeight="false" outlineLevel="0" collapsed="false">
      <c r="H11508" s="2" t="n">
        <v>1</v>
      </c>
      <c r="I11508" s="2" t="n">
        <v>2</v>
      </c>
    </row>
    <row r="11509" customFormat="false" ht="13" hidden="false" customHeight="false" outlineLevel="0" collapsed="false">
      <c r="H11509" s="2" t="n">
        <v>1</v>
      </c>
      <c r="I11509" s="2" t="n">
        <v>2</v>
      </c>
    </row>
    <row r="11510" customFormat="false" ht="13" hidden="false" customHeight="false" outlineLevel="0" collapsed="false">
      <c r="H11510" s="2" t="n">
        <v>1</v>
      </c>
      <c r="I11510" s="2" t="n">
        <v>2</v>
      </c>
    </row>
    <row r="11511" customFormat="false" ht="13" hidden="false" customHeight="false" outlineLevel="0" collapsed="false">
      <c r="H11511" s="2" t="n">
        <v>1</v>
      </c>
      <c r="I11511" s="2" t="n">
        <v>2</v>
      </c>
    </row>
    <row r="11512" customFormat="false" ht="13" hidden="false" customHeight="false" outlineLevel="0" collapsed="false">
      <c r="H11512" s="2" t="n">
        <v>1</v>
      </c>
      <c r="I11512" s="2" t="n">
        <v>2</v>
      </c>
    </row>
    <row r="11513" customFormat="false" ht="13" hidden="false" customHeight="false" outlineLevel="0" collapsed="false">
      <c r="H11513" s="2" t="n">
        <v>1</v>
      </c>
      <c r="I11513" s="2" t="n">
        <v>2</v>
      </c>
    </row>
    <row r="11514" customFormat="false" ht="13" hidden="false" customHeight="false" outlineLevel="0" collapsed="false">
      <c r="H11514" s="2" t="n">
        <v>1</v>
      </c>
      <c r="I11514" s="2" t="n">
        <v>2</v>
      </c>
    </row>
    <row r="11515" customFormat="false" ht="13" hidden="false" customHeight="false" outlineLevel="0" collapsed="false">
      <c r="H11515" s="2" t="n">
        <v>1</v>
      </c>
      <c r="I11515" s="2" t="n">
        <v>2</v>
      </c>
    </row>
    <row r="11516" customFormat="false" ht="13" hidden="false" customHeight="false" outlineLevel="0" collapsed="false">
      <c r="H11516" s="2" t="n">
        <v>1</v>
      </c>
      <c r="I11516" s="2" t="n">
        <v>2</v>
      </c>
    </row>
    <row r="11517" customFormat="false" ht="13" hidden="false" customHeight="false" outlineLevel="0" collapsed="false">
      <c r="H11517" s="2" t="n">
        <v>1</v>
      </c>
      <c r="I11517" s="2" t="n">
        <v>2</v>
      </c>
    </row>
    <row r="11518" customFormat="false" ht="13" hidden="false" customHeight="false" outlineLevel="0" collapsed="false">
      <c r="H11518" s="2" t="n">
        <v>1</v>
      </c>
      <c r="I11518" s="2" t="n">
        <v>2</v>
      </c>
    </row>
    <row r="11519" customFormat="false" ht="13" hidden="false" customHeight="false" outlineLevel="0" collapsed="false">
      <c r="H11519" s="2" t="n">
        <v>1</v>
      </c>
      <c r="I11519" s="2" t="n">
        <v>2</v>
      </c>
    </row>
    <row r="11520" customFormat="false" ht="13" hidden="false" customHeight="false" outlineLevel="0" collapsed="false">
      <c r="H11520" s="2" t="n">
        <v>1</v>
      </c>
      <c r="I11520" s="2" t="n">
        <v>2</v>
      </c>
    </row>
    <row r="11521" customFormat="false" ht="13" hidden="false" customHeight="false" outlineLevel="0" collapsed="false">
      <c r="H11521" s="2" t="n">
        <v>1</v>
      </c>
      <c r="I11521" s="2" t="n">
        <v>2</v>
      </c>
    </row>
    <row r="11522" customFormat="false" ht="13" hidden="false" customHeight="false" outlineLevel="0" collapsed="false">
      <c r="H11522" s="2" t="n">
        <v>1</v>
      </c>
      <c r="I11522" s="2" t="n">
        <v>2</v>
      </c>
    </row>
    <row r="11523" customFormat="false" ht="13" hidden="false" customHeight="false" outlineLevel="0" collapsed="false">
      <c r="H11523" s="2" t="n">
        <v>1</v>
      </c>
      <c r="I11523" s="2" t="n">
        <v>2</v>
      </c>
    </row>
    <row r="11524" customFormat="false" ht="13" hidden="false" customHeight="false" outlineLevel="0" collapsed="false">
      <c r="H11524" s="2" t="n">
        <v>1</v>
      </c>
      <c r="I11524" s="2" t="n">
        <v>2</v>
      </c>
    </row>
    <row r="11525" customFormat="false" ht="13" hidden="false" customHeight="false" outlineLevel="0" collapsed="false">
      <c r="H11525" s="2" t="n">
        <v>1</v>
      </c>
      <c r="I11525" s="2" t="n">
        <v>2</v>
      </c>
    </row>
    <row r="11526" customFormat="false" ht="13" hidden="false" customHeight="false" outlineLevel="0" collapsed="false">
      <c r="H11526" s="2" t="n">
        <v>1</v>
      </c>
      <c r="I11526" s="2" t="n">
        <v>2</v>
      </c>
    </row>
    <row r="11527" customFormat="false" ht="13" hidden="false" customHeight="false" outlineLevel="0" collapsed="false">
      <c r="H11527" s="2" t="n">
        <v>1</v>
      </c>
      <c r="I11527" s="2" t="n">
        <v>2</v>
      </c>
    </row>
    <row r="11528" customFormat="false" ht="13" hidden="false" customHeight="false" outlineLevel="0" collapsed="false">
      <c r="H11528" s="2" t="n">
        <v>1</v>
      </c>
      <c r="I11528" s="2" t="n">
        <v>2</v>
      </c>
    </row>
    <row r="11529" customFormat="false" ht="13" hidden="false" customHeight="false" outlineLevel="0" collapsed="false">
      <c r="H11529" s="2" t="n">
        <v>1</v>
      </c>
      <c r="I11529" s="2" t="n">
        <v>2</v>
      </c>
    </row>
    <row r="11530" customFormat="false" ht="13" hidden="false" customHeight="false" outlineLevel="0" collapsed="false">
      <c r="H11530" s="2" t="n">
        <v>1</v>
      </c>
      <c r="I11530" s="2" t="n">
        <v>2</v>
      </c>
    </row>
    <row r="11531" customFormat="false" ht="13" hidden="false" customHeight="false" outlineLevel="0" collapsed="false">
      <c r="H11531" s="2" t="n">
        <v>1</v>
      </c>
      <c r="I11531" s="2" t="n">
        <v>2</v>
      </c>
    </row>
    <row r="11532" customFormat="false" ht="13" hidden="false" customHeight="false" outlineLevel="0" collapsed="false">
      <c r="H11532" s="2" t="n">
        <v>1</v>
      </c>
      <c r="I11532" s="2" t="n">
        <v>2</v>
      </c>
    </row>
    <row r="11533" customFormat="false" ht="13" hidden="false" customHeight="false" outlineLevel="0" collapsed="false">
      <c r="H11533" s="2" t="n">
        <v>1</v>
      </c>
      <c r="I11533" s="2" t="n">
        <v>2</v>
      </c>
    </row>
    <row r="11534" customFormat="false" ht="13" hidden="false" customHeight="false" outlineLevel="0" collapsed="false">
      <c r="H11534" s="2" t="n">
        <v>1</v>
      </c>
      <c r="I11534" s="2" t="n">
        <v>2</v>
      </c>
    </row>
    <row r="11535" customFormat="false" ht="13" hidden="false" customHeight="false" outlineLevel="0" collapsed="false">
      <c r="H11535" s="2" t="n">
        <v>1</v>
      </c>
      <c r="I11535" s="2" t="n">
        <v>2</v>
      </c>
    </row>
    <row r="11536" customFormat="false" ht="13" hidden="false" customHeight="false" outlineLevel="0" collapsed="false">
      <c r="H11536" s="2" t="n">
        <v>1</v>
      </c>
      <c r="I11536" s="2" t="n">
        <v>2</v>
      </c>
    </row>
    <row r="11537" customFormat="false" ht="13" hidden="false" customHeight="false" outlineLevel="0" collapsed="false">
      <c r="H11537" s="2" t="n">
        <v>1</v>
      </c>
      <c r="I11537" s="2" t="n">
        <v>2</v>
      </c>
    </row>
    <row r="11538" customFormat="false" ht="13" hidden="false" customHeight="false" outlineLevel="0" collapsed="false">
      <c r="H11538" s="2" t="n">
        <v>1</v>
      </c>
      <c r="I11538" s="2" t="n">
        <v>2</v>
      </c>
    </row>
    <row r="11539" customFormat="false" ht="13" hidden="false" customHeight="false" outlineLevel="0" collapsed="false">
      <c r="H11539" s="2" t="n">
        <v>1</v>
      </c>
      <c r="I11539" s="2" t="n">
        <v>2</v>
      </c>
    </row>
    <row r="11540" customFormat="false" ht="13" hidden="false" customHeight="false" outlineLevel="0" collapsed="false">
      <c r="H11540" s="2" t="n">
        <v>1</v>
      </c>
      <c r="I11540" s="2" t="n">
        <v>2</v>
      </c>
    </row>
    <row r="11541" customFormat="false" ht="13" hidden="false" customHeight="false" outlineLevel="0" collapsed="false">
      <c r="H11541" s="2" t="n">
        <v>1</v>
      </c>
      <c r="I11541" s="2" t="n">
        <v>2</v>
      </c>
    </row>
    <row r="11542" customFormat="false" ht="13" hidden="false" customHeight="false" outlineLevel="0" collapsed="false">
      <c r="H11542" s="2" t="n">
        <v>1</v>
      </c>
      <c r="I11542" s="2" t="n">
        <v>2</v>
      </c>
    </row>
    <row r="11543" customFormat="false" ht="13" hidden="false" customHeight="false" outlineLevel="0" collapsed="false">
      <c r="H11543" s="2" t="n">
        <v>1</v>
      </c>
      <c r="I11543" s="2" t="n">
        <v>2</v>
      </c>
    </row>
    <row r="11544" customFormat="false" ht="13" hidden="false" customHeight="false" outlineLevel="0" collapsed="false">
      <c r="H11544" s="2" t="n">
        <v>1</v>
      </c>
      <c r="I11544" s="2" t="n">
        <v>2</v>
      </c>
    </row>
    <row r="11545" customFormat="false" ht="13" hidden="false" customHeight="false" outlineLevel="0" collapsed="false">
      <c r="H11545" s="2" t="n">
        <v>1</v>
      </c>
      <c r="I11545" s="2" t="n">
        <v>2</v>
      </c>
    </row>
    <row r="11546" customFormat="false" ht="13" hidden="false" customHeight="false" outlineLevel="0" collapsed="false">
      <c r="H11546" s="2" t="n">
        <v>1</v>
      </c>
      <c r="I11546" s="2" t="n">
        <v>2</v>
      </c>
    </row>
    <row r="11547" customFormat="false" ht="13" hidden="false" customHeight="false" outlineLevel="0" collapsed="false">
      <c r="H11547" s="2" t="n">
        <v>1</v>
      </c>
      <c r="I11547" s="2" t="n">
        <v>2</v>
      </c>
    </row>
    <row r="11548" customFormat="false" ht="13" hidden="false" customHeight="false" outlineLevel="0" collapsed="false">
      <c r="H11548" s="2" t="n">
        <v>1</v>
      </c>
      <c r="I11548" s="2" t="n">
        <v>2</v>
      </c>
    </row>
    <row r="11549" customFormat="false" ht="13" hidden="false" customHeight="false" outlineLevel="0" collapsed="false">
      <c r="H11549" s="2" t="n">
        <v>1</v>
      </c>
      <c r="I11549" s="2" t="n">
        <v>2</v>
      </c>
    </row>
    <row r="11550" customFormat="false" ht="13" hidden="false" customHeight="false" outlineLevel="0" collapsed="false">
      <c r="H11550" s="2" t="n">
        <v>1</v>
      </c>
      <c r="I11550" s="2" t="n">
        <v>2</v>
      </c>
    </row>
    <row r="11551" customFormat="false" ht="13" hidden="false" customHeight="false" outlineLevel="0" collapsed="false">
      <c r="H11551" s="2" t="n">
        <v>1</v>
      </c>
      <c r="I11551" s="2" t="n">
        <v>2</v>
      </c>
    </row>
    <row r="11552" customFormat="false" ht="13" hidden="false" customHeight="false" outlineLevel="0" collapsed="false">
      <c r="H11552" s="2" t="n">
        <v>1</v>
      </c>
      <c r="I11552" s="2" t="n">
        <v>2</v>
      </c>
    </row>
    <row r="11553" customFormat="false" ht="13" hidden="false" customHeight="false" outlineLevel="0" collapsed="false">
      <c r="H11553" s="2" t="n">
        <v>1</v>
      </c>
      <c r="I11553" s="2" t="n">
        <v>2</v>
      </c>
    </row>
    <row r="11554" customFormat="false" ht="13" hidden="false" customHeight="false" outlineLevel="0" collapsed="false">
      <c r="H11554" s="2" t="n">
        <v>1</v>
      </c>
      <c r="I11554" s="2" t="n">
        <v>2</v>
      </c>
    </row>
    <row r="11555" customFormat="false" ht="13" hidden="false" customHeight="false" outlineLevel="0" collapsed="false">
      <c r="H11555" s="2" t="n">
        <v>1</v>
      </c>
      <c r="I11555" s="2" t="n">
        <v>2</v>
      </c>
    </row>
    <row r="11556" customFormat="false" ht="13" hidden="false" customHeight="false" outlineLevel="0" collapsed="false">
      <c r="H11556" s="2" t="n">
        <v>1</v>
      </c>
      <c r="I11556" s="2" t="n">
        <v>2</v>
      </c>
    </row>
    <row r="11557" customFormat="false" ht="13" hidden="false" customHeight="false" outlineLevel="0" collapsed="false">
      <c r="H11557" s="2" t="n">
        <v>1</v>
      </c>
      <c r="I11557" s="2" t="n">
        <v>2</v>
      </c>
    </row>
    <row r="11558" customFormat="false" ht="13" hidden="false" customHeight="false" outlineLevel="0" collapsed="false">
      <c r="H11558" s="2" t="n">
        <v>1</v>
      </c>
      <c r="I11558" s="2" t="n">
        <v>2</v>
      </c>
    </row>
    <row r="11559" customFormat="false" ht="13" hidden="false" customHeight="false" outlineLevel="0" collapsed="false">
      <c r="H11559" s="2" t="n">
        <v>1</v>
      </c>
      <c r="I11559" s="2" t="n">
        <v>2</v>
      </c>
    </row>
    <row r="11560" customFormat="false" ht="13" hidden="false" customHeight="false" outlineLevel="0" collapsed="false">
      <c r="H11560" s="2" t="n">
        <v>1</v>
      </c>
      <c r="I11560" s="2" t="n">
        <v>2</v>
      </c>
    </row>
    <row r="11561" customFormat="false" ht="13" hidden="false" customHeight="false" outlineLevel="0" collapsed="false">
      <c r="H11561" s="2" t="n">
        <v>1</v>
      </c>
      <c r="I11561" s="2" t="n">
        <v>2</v>
      </c>
    </row>
    <row r="11562" customFormat="false" ht="13" hidden="false" customHeight="false" outlineLevel="0" collapsed="false">
      <c r="H11562" s="2" t="n">
        <v>1</v>
      </c>
      <c r="I11562" s="2" t="n">
        <v>2</v>
      </c>
    </row>
    <row r="11563" customFormat="false" ht="13" hidden="false" customHeight="false" outlineLevel="0" collapsed="false">
      <c r="H11563" s="2" t="n">
        <v>1</v>
      </c>
      <c r="I11563" s="2" t="n">
        <v>2</v>
      </c>
    </row>
    <row r="11564" customFormat="false" ht="13" hidden="false" customHeight="false" outlineLevel="0" collapsed="false">
      <c r="H11564" s="2" t="n">
        <v>1</v>
      </c>
      <c r="I11564" s="2" t="n">
        <v>2</v>
      </c>
    </row>
    <row r="11565" customFormat="false" ht="13" hidden="false" customHeight="false" outlineLevel="0" collapsed="false">
      <c r="H11565" s="2" t="n">
        <v>1</v>
      </c>
      <c r="I11565" s="2" t="n">
        <v>2</v>
      </c>
    </row>
    <row r="11566" customFormat="false" ht="13" hidden="false" customHeight="false" outlineLevel="0" collapsed="false">
      <c r="H11566" s="2" t="n">
        <v>1</v>
      </c>
      <c r="I11566" s="2" t="n">
        <v>2</v>
      </c>
    </row>
    <row r="11567" customFormat="false" ht="13" hidden="false" customHeight="false" outlineLevel="0" collapsed="false">
      <c r="H11567" s="2" t="n">
        <v>1</v>
      </c>
      <c r="I11567" s="2" t="n">
        <v>2</v>
      </c>
    </row>
    <row r="11568" customFormat="false" ht="13" hidden="false" customHeight="false" outlineLevel="0" collapsed="false">
      <c r="H11568" s="2" t="n">
        <v>1</v>
      </c>
      <c r="I11568" s="2" t="n">
        <v>2</v>
      </c>
    </row>
    <row r="11569" customFormat="false" ht="13" hidden="false" customHeight="false" outlineLevel="0" collapsed="false">
      <c r="H11569" s="2" t="n">
        <v>1</v>
      </c>
      <c r="I11569" s="2" t="n">
        <v>2</v>
      </c>
    </row>
    <row r="11570" customFormat="false" ht="13" hidden="false" customHeight="false" outlineLevel="0" collapsed="false">
      <c r="H11570" s="2" t="n">
        <v>1</v>
      </c>
      <c r="I11570" s="2" t="n">
        <v>2</v>
      </c>
    </row>
    <row r="11571" customFormat="false" ht="13" hidden="false" customHeight="false" outlineLevel="0" collapsed="false">
      <c r="H11571" s="2" t="n">
        <v>1</v>
      </c>
      <c r="I11571" s="2" t="n">
        <v>2</v>
      </c>
    </row>
    <row r="11572" customFormat="false" ht="13" hidden="false" customHeight="false" outlineLevel="0" collapsed="false">
      <c r="H11572" s="2" t="n">
        <v>1</v>
      </c>
      <c r="I11572" s="2" t="n">
        <v>2</v>
      </c>
    </row>
    <row r="11573" customFormat="false" ht="13" hidden="false" customHeight="false" outlineLevel="0" collapsed="false">
      <c r="H11573" s="2" t="n">
        <v>1</v>
      </c>
      <c r="I11573" s="2" t="n">
        <v>2</v>
      </c>
    </row>
    <row r="11574" customFormat="false" ht="13" hidden="false" customHeight="false" outlineLevel="0" collapsed="false">
      <c r="H11574" s="2" t="n">
        <v>1</v>
      </c>
      <c r="I11574" s="2" t="n">
        <v>2</v>
      </c>
    </row>
    <row r="11575" customFormat="false" ht="13" hidden="false" customHeight="false" outlineLevel="0" collapsed="false">
      <c r="H11575" s="2" t="n">
        <v>1</v>
      </c>
      <c r="I11575" s="2" t="n">
        <v>2</v>
      </c>
    </row>
    <row r="11576" customFormat="false" ht="13" hidden="false" customHeight="false" outlineLevel="0" collapsed="false">
      <c r="H11576" s="2" t="n">
        <v>1</v>
      </c>
      <c r="I11576" s="2" t="n">
        <v>2</v>
      </c>
    </row>
    <row r="11577" customFormat="false" ht="13" hidden="false" customHeight="false" outlineLevel="0" collapsed="false">
      <c r="H11577" s="2" t="n">
        <v>1</v>
      </c>
      <c r="I11577" s="2" t="n">
        <v>2</v>
      </c>
    </row>
    <row r="11578" customFormat="false" ht="13" hidden="false" customHeight="false" outlineLevel="0" collapsed="false">
      <c r="H11578" s="2" t="n">
        <v>1</v>
      </c>
      <c r="I11578" s="2" t="n">
        <v>2</v>
      </c>
    </row>
    <row r="11579" customFormat="false" ht="13" hidden="false" customHeight="false" outlineLevel="0" collapsed="false">
      <c r="H11579" s="2" t="n">
        <v>1</v>
      </c>
      <c r="I11579" s="2" t="n">
        <v>2</v>
      </c>
    </row>
    <row r="11580" customFormat="false" ht="13" hidden="false" customHeight="false" outlineLevel="0" collapsed="false">
      <c r="H11580" s="2" t="n">
        <v>1</v>
      </c>
      <c r="I11580" s="2" t="n">
        <v>2</v>
      </c>
    </row>
    <row r="11581" customFormat="false" ht="13" hidden="false" customHeight="false" outlineLevel="0" collapsed="false">
      <c r="H11581" s="2" t="n">
        <v>1</v>
      </c>
      <c r="I11581" s="2" t="n">
        <v>2</v>
      </c>
    </row>
    <row r="11582" customFormat="false" ht="13" hidden="false" customHeight="false" outlineLevel="0" collapsed="false">
      <c r="H11582" s="2" t="n">
        <v>1</v>
      </c>
      <c r="I11582" s="2" t="n">
        <v>2</v>
      </c>
    </row>
    <row r="11583" customFormat="false" ht="13" hidden="false" customHeight="false" outlineLevel="0" collapsed="false">
      <c r="H11583" s="2" t="n">
        <v>1</v>
      </c>
      <c r="I11583" s="2" t="n">
        <v>2</v>
      </c>
    </row>
    <row r="11584" customFormat="false" ht="13" hidden="false" customHeight="false" outlineLevel="0" collapsed="false">
      <c r="H11584" s="2" t="n">
        <v>1</v>
      </c>
      <c r="I11584" s="2" t="n">
        <v>2</v>
      </c>
    </row>
    <row r="11585" customFormat="false" ht="13" hidden="false" customHeight="false" outlineLevel="0" collapsed="false">
      <c r="H11585" s="2" t="n">
        <v>1</v>
      </c>
      <c r="I11585" s="2" t="n">
        <v>2</v>
      </c>
    </row>
    <row r="11586" customFormat="false" ht="13" hidden="false" customHeight="false" outlineLevel="0" collapsed="false">
      <c r="H11586" s="2" t="n">
        <v>1</v>
      </c>
      <c r="I11586" s="2" t="n">
        <v>2</v>
      </c>
    </row>
    <row r="11587" customFormat="false" ht="13" hidden="false" customHeight="false" outlineLevel="0" collapsed="false">
      <c r="H11587" s="2" t="n">
        <v>1</v>
      </c>
      <c r="I11587" s="2" t="n">
        <v>2</v>
      </c>
    </row>
    <row r="11588" customFormat="false" ht="13" hidden="false" customHeight="false" outlineLevel="0" collapsed="false">
      <c r="H11588" s="2" t="n">
        <v>1</v>
      </c>
      <c r="I11588" s="2" t="n">
        <v>2</v>
      </c>
    </row>
    <row r="11589" customFormat="false" ht="13" hidden="false" customHeight="false" outlineLevel="0" collapsed="false">
      <c r="H11589" s="2" t="n">
        <v>1</v>
      </c>
      <c r="I11589" s="2" t="n">
        <v>2</v>
      </c>
    </row>
    <row r="11590" customFormat="false" ht="13" hidden="false" customHeight="false" outlineLevel="0" collapsed="false">
      <c r="H11590" s="2" t="n">
        <v>1</v>
      </c>
      <c r="I11590" s="2" t="n">
        <v>2</v>
      </c>
    </row>
    <row r="11591" customFormat="false" ht="13" hidden="false" customHeight="false" outlineLevel="0" collapsed="false">
      <c r="H11591" s="2" t="n">
        <v>1</v>
      </c>
      <c r="I11591" s="2" t="n">
        <v>2</v>
      </c>
    </row>
    <row r="11592" customFormat="false" ht="13" hidden="false" customHeight="false" outlineLevel="0" collapsed="false">
      <c r="H11592" s="2" t="n">
        <v>1</v>
      </c>
      <c r="I11592" s="2" t="n">
        <v>2</v>
      </c>
    </row>
    <row r="11593" customFormat="false" ht="13" hidden="false" customHeight="false" outlineLevel="0" collapsed="false">
      <c r="H11593" s="2" t="n">
        <v>1</v>
      </c>
      <c r="I11593" s="2" t="n">
        <v>2</v>
      </c>
    </row>
    <row r="11594" customFormat="false" ht="13" hidden="false" customHeight="false" outlineLevel="0" collapsed="false">
      <c r="H11594" s="2" t="n">
        <v>1</v>
      </c>
      <c r="I11594" s="2" t="n">
        <v>2</v>
      </c>
    </row>
    <row r="11595" customFormat="false" ht="13" hidden="false" customHeight="false" outlineLevel="0" collapsed="false">
      <c r="H11595" s="2" t="n">
        <v>1</v>
      </c>
      <c r="I11595" s="2" t="n">
        <v>2</v>
      </c>
    </row>
    <row r="11596" customFormat="false" ht="13" hidden="false" customHeight="false" outlineLevel="0" collapsed="false">
      <c r="H11596" s="2" t="n">
        <v>1</v>
      </c>
      <c r="I11596" s="2" t="n">
        <v>2</v>
      </c>
    </row>
    <row r="11597" customFormat="false" ht="13" hidden="false" customHeight="false" outlineLevel="0" collapsed="false">
      <c r="H11597" s="2" t="n">
        <v>1</v>
      </c>
      <c r="I11597" s="2" t="n">
        <v>2</v>
      </c>
    </row>
    <row r="11598" customFormat="false" ht="13" hidden="false" customHeight="false" outlineLevel="0" collapsed="false">
      <c r="H11598" s="2" t="n">
        <v>1</v>
      </c>
      <c r="I11598" s="2" t="n">
        <v>2</v>
      </c>
    </row>
    <row r="11599" customFormat="false" ht="13" hidden="false" customHeight="false" outlineLevel="0" collapsed="false">
      <c r="H11599" s="2" t="n">
        <v>1</v>
      </c>
      <c r="I11599" s="2" t="n">
        <v>2</v>
      </c>
    </row>
    <row r="11600" customFormat="false" ht="13" hidden="false" customHeight="false" outlineLevel="0" collapsed="false">
      <c r="H11600" s="2" t="n">
        <v>1</v>
      </c>
      <c r="I11600" s="2" t="n">
        <v>2</v>
      </c>
    </row>
    <row r="11601" customFormat="false" ht="13" hidden="false" customHeight="false" outlineLevel="0" collapsed="false">
      <c r="H11601" s="2" t="n">
        <v>1</v>
      </c>
      <c r="I11601" s="2" t="n">
        <v>2</v>
      </c>
    </row>
    <row r="11602" customFormat="false" ht="13" hidden="false" customHeight="false" outlineLevel="0" collapsed="false">
      <c r="H11602" s="2" t="n">
        <v>1</v>
      </c>
      <c r="I11602" s="2" t="n">
        <v>2</v>
      </c>
    </row>
    <row r="11603" customFormat="false" ht="13" hidden="false" customHeight="false" outlineLevel="0" collapsed="false">
      <c r="H11603" s="2" t="n">
        <v>1</v>
      </c>
      <c r="I11603" s="2" t="n">
        <v>2</v>
      </c>
    </row>
    <row r="11604" customFormat="false" ht="13" hidden="false" customHeight="false" outlineLevel="0" collapsed="false">
      <c r="H11604" s="2" t="n">
        <v>1</v>
      </c>
      <c r="I11604" s="2" t="n">
        <v>2</v>
      </c>
    </row>
    <row r="11605" customFormat="false" ht="13" hidden="false" customHeight="false" outlineLevel="0" collapsed="false">
      <c r="H11605" s="2" t="n">
        <v>1</v>
      </c>
      <c r="I11605" s="2" t="n">
        <v>2</v>
      </c>
    </row>
    <row r="11606" customFormat="false" ht="13" hidden="false" customHeight="false" outlineLevel="0" collapsed="false">
      <c r="H11606" s="2" t="n">
        <v>1</v>
      </c>
      <c r="I11606" s="2" t="n">
        <v>2</v>
      </c>
    </row>
    <row r="11607" customFormat="false" ht="13" hidden="false" customHeight="false" outlineLevel="0" collapsed="false">
      <c r="H11607" s="2" t="n">
        <v>1</v>
      </c>
      <c r="I11607" s="2" t="n">
        <v>2</v>
      </c>
    </row>
    <row r="11608" customFormat="false" ht="13" hidden="false" customHeight="false" outlineLevel="0" collapsed="false">
      <c r="H11608" s="2" t="n">
        <v>1</v>
      </c>
      <c r="I11608" s="2" t="n">
        <v>2</v>
      </c>
    </row>
    <row r="11609" customFormat="false" ht="13" hidden="false" customHeight="false" outlineLevel="0" collapsed="false">
      <c r="H11609" s="2" t="n">
        <v>1</v>
      </c>
      <c r="I11609" s="2" t="n">
        <v>2</v>
      </c>
    </row>
    <row r="11610" customFormat="false" ht="13" hidden="false" customHeight="false" outlineLevel="0" collapsed="false">
      <c r="H11610" s="2" t="n">
        <v>1</v>
      </c>
      <c r="I11610" s="2" t="n">
        <v>2</v>
      </c>
    </row>
    <row r="11611" customFormat="false" ht="13" hidden="false" customHeight="false" outlineLevel="0" collapsed="false">
      <c r="H11611" s="2" t="n">
        <v>1</v>
      </c>
      <c r="I11611" s="2" t="n">
        <v>2</v>
      </c>
    </row>
    <row r="11612" customFormat="false" ht="13" hidden="false" customHeight="false" outlineLevel="0" collapsed="false">
      <c r="H11612" s="2" t="n">
        <v>1</v>
      </c>
      <c r="I11612" s="2" t="n">
        <v>2</v>
      </c>
    </row>
    <row r="11613" customFormat="false" ht="13" hidden="false" customHeight="false" outlineLevel="0" collapsed="false">
      <c r="H11613" s="2" t="n">
        <v>1</v>
      </c>
      <c r="I11613" s="2" t="n">
        <v>2</v>
      </c>
    </row>
    <row r="11614" customFormat="false" ht="13" hidden="false" customHeight="false" outlineLevel="0" collapsed="false">
      <c r="H11614" s="2" t="n">
        <v>1</v>
      </c>
      <c r="I11614" s="2" t="n">
        <v>2</v>
      </c>
    </row>
    <row r="11615" customFormat="false" ht="13" hidden="false" customHeight="false" outlineLevel="0" collapsed="false">
      <c r="H11615" s="2" t="n">
        <v>1</v>
      </c>
      <c r="I11615" s="2" t="n">
        <v>2</v>
      </c>
    </row>
    <row r="11616" customFormat="false" ht="13" hidden="false" customHeight="false" outlineLevel="0" collapsed="false">
      <c r="H11616" s="2" t="n">
        <v>1</v>
      </c>
      <c r="I11616" s="2" t="n">
        <v>2</v>
      </c>
    </row>
    <row r="11617" customFormat="false" ht="13" hidden="false" customHeight="false" outlineLevel="0" collapsed="false">
      <c r="H11617" s="2" t="n">
        <v>1</v>
      </c>
      <c r="I11617" s="2" t="n">
        <v>2</v>
      </c>
    </row>
    <row r="11618" customFormat="false" ht="13" hidden="false" customHeight="false" outlineLevel="0" collapsed="false">
      <c r="H11618" s="2" t="n">
        <v>1</v>
      </c>
      <c r="I11618" s="2" t="n">
        <v>2</v>
      </c>
    </row>
    <row r="11619" customFormat="false" ht="13" hidden="false" customHeight="false" outlineLevel="0" collapsed="false">
      <c r="H11619" s="2" t="n">
        <v>1</v>
      </c>
      <c r="I11619" s="2" t="n">
        <v>2</v>
      </c>
    </row>
    <row r="11620" customFormat="false" ht="13" hidden="false" customHeight="false" outlineLevel="0" collapsed="false">
      <c r="H11620" s="2" t="n">
        <v>1</v>
      </c>
      <c r="I11620" s="2" t="n">
        <v>2</v>
      </c>
    </row>
    <row r="11621" customFormat="false" ht="13" hidden="false" customHeight="false" outlineLevel="0" collapsed="false">
      <c r="H11621" s="2" t="n">
        <v>1</v>
      </c>
      <c r="I11621" s="2" t="n">
        <v>2</v>
      </c>
    </row>
    <row r="11622" customFormat="false" ht="13" hidden="false" customHeight="false" outlineLevel="0" collapsed="false">
      <c r="H11622" s="2" t="n">
        <v>1</v>
      </c>
      <c r="I11622" s="2" t="n">
        <v>2</v>
      </c>
    </row>
    <row r="11623" customFormat="false" ht="13" hidden="false" customHeight="false" outlineLevel="0" collapsed="false">
      <c r="H11623" s="2" t="n">
        <v>1</v>
      </c>
      <c r="I11623" s="2" t="n">
        <v>2</v>
      </c>
    </row>
    <row r="11624" customFormat="false" ht="13" hidden="false" customHeight="false" outlineLevel="0" collapsed="false">
      <c r="H11624" s="2" t="n">
        <v>1</v>
      </c>
      <c r="I11624" s="2" t="n">
        <v>2</v>
      </c>
    </row>
    <row r="11625" customFormat="false" ht="13" hidden="false" customHeight="false" outlineLevel="0" collapsed="false">
      <c r="H11625" s="2" t="n">
        <v>1</v>
      </c>
      <c r="I11625" s="2" t="n">
        <v>2</v>
      </c>
    </row>
    <row r="11626" customFormat="false" ht="13" hidden="false" customHeight="false" outlineLevel="0" collapsed="false">
      <c r="H11626" s="2" t="n">
        <v>1</v>
      </c>
      <c r="I11626" s="2" t="n">
        <v>2</v>
      </c>
    </row>
    <row r="11627" customFormat="false" ht="13" hidden="false" customHeight="false" outlineLevel="0" collapsed="false">
      <c r="H11627" s="2" t="n">
        <v>1</v>
      </c>
      <c r="I11627" s="2" t="n">
        <v>2</v>
      </c>
    </row>
    <row r="11628" customFormat="false" ht="13" hidden="false" customHeight="false" outlineLevel="0" collapsed="false">
      <c r="H11628" s="2" t="n">
        <v>1</v>
      </c>
      <c r="I11628" s="2" t="n">
        <v>2</v>
      </c>
    </row>
    <row r="11629" customFormat="false" ht="13" hidden="false" customHeight="false" outlineLevel="0" collapsed="false">
      <c r="H11629" s="2" t="n">
        <v>1</v>
      </c>
      <c r="I11629" s="2" t="n">
        <v>2</v>
      </c>
    </row>
    <row r="11630" customFormat="false" ht="13" hidden="false" customHeight="false" outlineLevel="0" collapsed="false">
      <c r="H11630" s="2" t="n">
        <v>1</v>
      </c>
      <c r="I11630" s="2" t="n">
        <v>2</v>
      </c>
    </row>
    <row r="11631" customFormat="false" ht="13" hidden="false" customHeight="false" outlineLevel="0" collapsed="false">
      <c r="H11631" s="2" t="n">
        <v>1</v>
      </c>
      <c r="I11631" s="2" t="n">
        <v>2</v>
      </c>
    </row>
    <row r="11632" customFormat="false" ht="13" hidden="false" customHeight="false" outlineLevel="0" collapsed="false">
      <c r="H11632" s="2" t="n">
        <v>1</v>
      </c>
      <c r="I11632" s="2" t="n">
        <v>2</v>
      </c>
    </row>
    <row r="11633" customFormat="false" ht="13" hidden="false" customHeight="false" outlineLevel="0" collapsed="false">
      <c r="H11633" s="2" t="n">
        <v>1</v>
      </c>
      <c r="I11633" s="2" t="n">
        <v>2</v>
      </c>
    </row>
    <row r="11634" customFormat="false" ht="13" hidden="false" customHeight="false" outlineLevel="0" collapsed="false">
      <c r="H11634" s="2" t="n">
        <v>1</v>
      </c>
      <c r="I11634" s="2" t="n">
        <v>2</v>
      </c>
    </row>
    <row r="11635" customFormat="false" ht="13" hidden="false" customHeight="false" outlineLevel="0" collapsed="false">
      <c r="H11635" s="2" t="n">
        <v>1</v>
      </c>
      <c r="I11635" s="2" t="n">
        <v>2</v>
      </c>
    </row>
    <row r="11636" customFormat="false" ht="13" hidden="false" customHeight="false" outlineLevel="0" collapsed="false">
      <c r="H11636" s="2" t="n">
        <v>1</v>
      </c>
      <c r="I11636" s="2" t="n">
        <v>2</v>
      </c>
    </row>
    <row r="11637" customFormat="false" ht="13" hidden="false" customHeight="false" outlineLevel="0" collapsed="false">
      <c r="H11637" s="2" t="n">
        <v>1</v>
      </c>
      <c r="I11637" s="2" t="n">
        <v>2</v>
      </c>
    </row>
    <row r="11638" customFormat="false" ht="13" hidden="false" customHeight="false" outlineLevel="0" collapsed="false">
      <c r="H11638" s="2" t="n">
        <v>1</v>
      </c>
      <c r="I11638" s="2" t="n">
        <v>2</v>
      </c>
    </row>
    <row r="11639" customFormat="false" ht="13" hidden="false" customHeight="false" outlineLevel="0" collapsed="false">
      <c r="H11639" s="2" t="n">
        <v>1</v>
      </c>
      <c r="I11639" s="2" t="n">
        <v>2</v>
      </c>
    </row>
    <row r="11640" customFormat="false" ht="13" hidden="false" customHeight="false" outlineLevel="0" collapsed="false">
      <c r="H11640" s="2" t="n">
        <v>1</v>
      </c>
      <c r="I11640" s="2" t="n">
        <v>2</v>
      </c>
    </row>
    <row r="11641" customFormat="false" ht="13" hidden="false" customHeight="false" outlineLevel="0" collapsed="false">
      <c r="H11641" s="2" t="n">
        <v>1</v>
      </c>
      <c r="I11641" s="2" t="n">
        <v>2</v>
      </c>
    </row>
    <row r="11642" customFormat="false" ht="13" hidden="false" customHeight="false" outlineLevel="0" collapsed="false">
      <c r="H11642" s="2" t="n">
        <v>1</v>
      </c>
      <c r="I11642" s="2" t="n">
        <v>2</v>
      </c>
    </row>
    <row r="11643" customFormat="false" ht="13" hidden="false" customHeight="false" outlineLevel="0" collapsed="false">
      <c r="H11643" s="2" t="n">
        <v>1</v>
      </c>
      <c r="I11643" s="2" t="n">
        <v>2</v>
      </c>
    </row>
    <row r="11644" customFormat="false" ht="13" hidden="false" customHeight="false" outlineLevel="0" collapsed="false">
      <c r="H11644" s="2" t="n">
        <v>1</v>
      </c>
      <c r="I11644" s="2" t="n">
        <v>2</v>
      </c>
    </row>
    <row r="11645" customFormat="false" ht="13" hidden="false" customHeight="false" outlineLevel="0" collapsed="false">
      <c r="H11645" s="2" t="n">
        <v>1</v>
      </c>
      <c r="I11645" s="2" t="n">
        <v>2</v>
      </c>
    </row>
    <row r="11646" customFormat="false" ht="13" hidden="false" customHeight="false" outlineLevel="0" collapsed="false">
      <c r="H11646" s="2" t="n">
        <v>1</v>
      </c>
      <c r="I11646" s="2" t="n">
        <v>2</v>
      </c>
    </row>
    <row r="11647" customFormat="false" ht="13" hidden="false" customHeight="false" outlineLevel="0" collapsed="false">
      <c r="H11647" s="2" t="n">
        <v>1</v>
      </c>
      <c r="I11647" s="2" t="n">
        <v>2</v>
      </c>
    </row>
    <row r="11648" customFormat="false" ht="13" hidden="false" customHeight="false" outlineLevel="0" collapsed="false">
      <c r="H11648" s="2" t="n">
        <v>1</v>
      </c>
      <c r="I11648" s="2" t="n">
        <v>2</v>
      </c>
    </row>
    <row r="11649" customFormat="false" ht="13" hidden="false" customHeight="false" outlineLevel="0" collapsed="false">
      <c r="H11649" s="2" t="n">
        <v>1</v>
      </c>
      <c r="I11649" s="2" t="n">
        <v>2</v>
      </c>
    </row>
    <row r="11650" customFormat="false" ht="13" hidden="false" customHeight="false" outlineLevel="0" collapsed="false">
      <c r="H11650" s="2" t="n">
        <v>1</v>
      </c>
      <c r="I11650" s="2" t="n">
        <v>2</v>
      </c>
    </row>
    <row r="11651" customFormat="false" ht="13" hidden="false" customHeight="false" outlineLevel="0" collapsed="false">
      <c r="H11651" s="2" t="n">
        <v>1</v>
      </c>
      <c r="I11651" s="2" t="n">
        <v>2</v>
      </c>
    </row>
    <row r="11652" customFormat="false" ht="13" hidden="false" customHeight="false" outlineLevel="0" collapsed="false">
      <c r="H11652" s="2" t="n">
        <v>1</v>
      </c>
      <c r="I11652" s="2" t="n">
        <v>2</v>
      </c>
    </row>
    <row r="11653" customFormat="false" ht="13" hidden="false" customHeight="false" outlineLevel="0" collapsed="false">
      <c r="H11653" s="2" t="n">
        <v>1</v>
      </c>
      <c r="I11653" s="2" t="n">
        <v>2</v>
      </c>
    </row>
    <row r="11654" customFormat="false" ht="13" hidden="false" customHeight="false" outlineLevel="0" collapsed="false">
      <c r="H11654" s="2" t="n">
        <v>1</v>
      </c>
      <c r="I11654" s="2" t="n">
        <v>2</v>
      </c>
    </row>
    <row r="11655" customFormat="false" ht="13" hidden="false" customHeight="false" outlineLevel="0" collapsed="false">
      <c r="H11655" s="2" t="n">
        <v>1</v>
      </c>
      <c r="I11655" s="2" t="n">
        <v>2</v>
      </c>
    </row>
    <row r="11656" customFormat="false" ht="13" hidden="false" customHeight="false" outlineLevel="0" collapsed="false">
      <c r="H11656" s="2" t="n">
        <v>1</v>
      </c>
      <c r="I11656" s="2" t="n">
        <v>2</v>
      </c>
    </row>
    <row r="11657" customFormat="false" ht="13" hidden="false" customHeight="false" outlineLevel="0" collapsed="false">
      <c r="H11657" s="2" t="n">
        <v>1</v>
      </c>
      <c r="I11657" s="2" t="n">
        <v>2</v>
      </c>
    </row>
    <row r="11658" customFormat="false" ht="13" hidden="false" customHeight="false" outlineLevel="0" collapsed="false">
      <c r="H11658" s="2" t="n">
        <v>1</v>
      </c>
      <c r="I11658" s="2" t="n">
        <v>2</v>
      </c>
    </row>
    <row r="11659" customFormat="false" ht="13" hidden="false" customHeight="false" outlineLevel="0" collapsed="false">
      <c r="H11659" s="2" t="n">
        <v>1</v>
      </c>
      <c r="I11659" s="2" t="n">
        <v>2</v>
      </c>
    </row>
    <row r="11660" customFormat="false" ht="13" hidden="false" customHeight="false" outlineLevel="0" collapsed="false">
      <c r="H11660" s="2" t="n">
        <v>1</v>
      </c>
      <c r="I11660" s="2" t="n">
        <v>2</v>
      </c>
    </row>
    <row r="11661" customFormat="false" ht="13" hidden="false" customHeight="false" outlineLevel="0" collapsed="false">
      <c r="H11661" s="2" t="n">
        <v>1</v>
      </c>
      <c r="I11661" s="2" t="n">
        <v>2</v>
      </c>
    </row>
    <row r="11662" customFormat="false" ht="13" hidden="false" customHeight="false" outlineLevel="0" collapsed="false">
      <c r="H11662" s="2" t="n">
        <v>1</v>
      </c>
      <c r="I11662" s="2" t="n">
        <v>2</v>
      </c>
    </row>
    <row r="11663" customFormat="false" ht="13" hidden="false" customHeight="false" outlineLevel="0" collapsed="false">
      <c r="H11663" s="2" t="n">
        <v>1</v>
      </c>
      <c r="I11663" s="2" t="n">
        <v>2</v>
      </c>
    </row>
    <row r="11664" customFormat="false" ht="13" hidden="false" customHeight="false" outlineLevel="0" collapsed="false">
      <c r="H11664" s="2" t="n">
        <v>1</v>
      </c>
      <c r="I11664" s="2" t="n">
        <v>2</v>
      </c>
    </row>
    <row r="11665" customFormat="false" ht="13" hidden="false" customHeight="false" outlineLevel="0" collapsed="false">
      <c r="H11665" s="2" t="n">
        <v>1</v>
      </c>
      <c r="I11665" s="2" t="n">
        <v>2</v>
      </c>
    </row>
    <row r="11666" customFormat="false" ht="13" hidden="false" customHeight="false" outlineLevel="0" collapsed="false">
      <c r="H11666" s="2" t="n">
        <v>1</v>
      </c>
      <c r="I11666" s="2" t="n">
        <v>2</v>
      </c>
    </row>
    <row r="11667" customFormat="false" ht="13" hidden="false" customHeight="false" outlineLevel="0" collapsed="false">
      <c r="H11667" s="2" t="n">
        <v>1</v>
      </c>
      <c r="I11667" s="2" t="n">
        <v>2</v>
      </c>
    </row>
    <row r="11668" customFormat="false" ht="13" hidden="false" customHeight="false" outlineLevel="0" collapsed="false">
      <c r="H11668" s="2" t="n">
        <v>1</v>
      </c>
      <c r="I11668" s="2" t="n">
        <v>2</v>
      </c>
    </row>
    <row r="11669" customFormat="false" ht="13" hidden="false" customHeight="false" outlineLevel="0" collapsed="false">
      <c r="H11669" s="2" t="n">
        <v>1</v>
      </c>
      <c r="I11669" s="2" t="n">
        <v>2</v>
      </c>
    </row>
    <row r="11670" customFormat="false" ht="13" hidden="false" customHeight="false" outlineLevel="0" collapsed="false">
      <c r="H11670" s="2" t="n">
        <v>1</v>
      </c>
      <c r="I11670" s="2" t="n">
        <v>2</v>
      </c>
    </row>
    <row r="11671" customFormat="false" ht="13" hidden="false" customHeight="false" outlineLevel="0" collapsed="false">
      <c r="H11671" s="2" t="n">
        <v>1</v>
      </c>
      <c r="I11671" s="2" t="n">
        <v>2</v>
      </c>
    </row>
    <row r="11672" customFormat="false" ht="13" hidden="false" customHeight="false" outlineLevel="0" collapsed="false">
      <c r="H11672" s="2" t="n">
        <v>1</v>
      </c>
      <c r="I11672" s="2" t="n">
        <v>2</v>
      </c>
    </row>
    <row r="11673" customFormat="false" ht="13" hidden="false" customHeight="false" outlineLevel="0" collapsed="false">
      <c r="H11673" s="2" t="n">
        <v>1</v>
      </c>
      <c r="I11673" s="2" t="n">
        <v>2</v>
      </c>
    </row>
    <row r="11674" customFormat="false" ht="13" hidden="false" customHeight="false" outlineLevel="0" collapsed="false">
      <c r="H11674" s="2" t="n">
        <v>1</v>
      </c>
      <c r="I11674" s="2" t="n">
        <v>2</v>
      </c>
    </row>
    <row r="11675" customFormat="false" ht="13" hidden="false" customHeight="false" outlineLevel="0" collapsed="false">
      <c r="H11675" s="2" t="n">
        <v>1</v>
      </c>
      <c r="I11675" s="2" t="n">
        <v>2</v>
      </c>
    </row>
    <row r="11676" customFormat="false" ht="13" hidden="false" customHeight="false" outlineLevel="0" collapsed="false">
      <c r="H11676" s="2" t="n">
        <v>1</v>
      </c>
      <c r="I11676" s="2" t="n">
        <v>2</v>
      </c>
    </row>
    <row r="11677" customFormat="false" ht="13" hidden="false" customHeight="false" outlineLevel="0" collapsed="false">
      <c r="H11677" s="2" t="n">
        <v>1</v>
      </c>
      <c r="I11677" s="2" t="n">
        <v>2</v>
      </c>
    </row>
    <row r="11678" customFormat="false" ht="13" hidden="false" customHeight="false" outlineLevel="0" collapsed="false">
      <c r="H11678" s="2" t="n">
        <v>1</v>
      </c>
      <c r="I11678" s="2" t="n">
        <v>2</v>
      </c>
    </row>
    <row r="11679" customFormat="false" ht="13" hidden="false" customHeight="false" outlineLevel="0" collapsed="false">
      <c r="H11679" s="2" t="n">
        <v>1</v>
      </c>
      <c r="I11679" s="2" t="n">
        <v>2</v>
      </c>
    </row>
    <row r="11680" customFormat="false" ht="13" hidden="false" customHeight="false" outlineLevel="0" collapsed="false">
      <c r="H11680" s="2" t="n">
        <v>1</v>
      </c>
      <c r="I11680" s="2" t="n">
        <v>2</v>
      </c>
    </row>
    <row r="11681" customFormat="false" ht="13" hidden="false" customHeight="false" outlineLevel="0" collapsed="false">
      <c r="H11681" s="2" t="n">
        <v>1</v>
      </c>
      <c r="I11681" s="2" t="n">
        <v>2</v>
      </c>
    </row>
    <row r="11682" customFormat="false" ht="13" hidden="false" customHeight="false" outlineLevel="0" collapsed="false">
      <c r="H11682" s="2" t="n">
        <v>1</v>
      </c>
      <c r="I11682" s="2" t="n">
        <v>2</v>
      </c>
    </row>
    <row r="11683" customFormat="false" ht="13" hidden="false" customHeight="false" outlineLevel="0" collapsed="false">
      <c r="H11683" s="2" t="n">
        <v>1</v>
      </c>
      <c r="I11683" s="2" t="n">
        <v>2</v>
      </c>
    </row>
    <row r="11684" customFormat="false" ht="13" hidden="false" customHeight="false" outlineLevel="0" collapsed="false">
      <c r="H11684" s="2" t="n">
        <v>1</v>
      </c>
      <c r="I11684" s="2" t="n">
        <v>2</v>
      </c>
    </row>
    <row r="11685" customFormat="false" ht="13" hidden="false" customHeight="false" outlineLevel="0" collapsed="false">
      <c r="H11685" s="2" t="n">
        <v>1</v>
      </c>
      <c r="I11685" s="2" t="n">
        <v>2</v>
      </c>
    </row>
    <row r="11686" customFormat="false" ht="13" hidden="false" customHeight="false" outlineLevel="0" collapsed="false">
      <c r="H11686" s="2" t="n">
        <v>1</v>
      </c>
      <c r="I11686" s="2" t="n">
        <v>2</v>
      </c>
    </row>
    <row r="11687" customFormat="false" ht="13" hidden="false" customHeight="false" outlineLevel="0" collapsed="false">
      <c r="H11687" s="2" t="n">
        <v>1</v>
      </c>
      <c r="I11687" s="2" t="n">
        <v>2</v>
      </c>
    </row>
    <row r="11688" customFormat="false" ht="13" hidden="false" customHeight="false" outlineLevel="0" collapsed="false">
      <c r="H11688" s="2" t="n">
        <v>1</v>
      </c>
      <c r="I11688" s="2" t="n">
        <v>2</v>
      </c>
    </row>
    <row r="11689" customFormat="false" ht="13" hidden="false" customHeight="false" outlineLevel="0" collapsed="false">
      <c r="H11689" s="2" t="n">
        <v>1</v>
      </c>
      <c r="I11689" s="2" t="n">
        <v>2</v>
      </c>
    </row>
    <row r="11690" customFormat="false" ht="13" hidden="false" customHeight="false" outlineLevel="0" collapsed="false">
      <c r="H11690" s="2" t="n">
        <v>1</v>
      </c>
      <c r="I11690" s="2" t="n">
        <v>2</v>
      </c>
    </row>
    <row r="11691" customFormat="false" ht="13" hidden="false" customHeight="false" outlineLevel="0" collapsed="false">
      <c r="H11691" s="2" t="n">
        <v>1</v>
      </c>
      <c r="I11691" s="2" t="n">
        <v>2</v>
      </c>
    </row>
    <row r="11692" customFormat="false" ht="13" hidden="false" customHeight="false" outlineLevel="0" collapsed="false">
      <c r="H11692" s="2" t="n">
        <v>1</v>
      </c>
      <c r="I11692" s="2" t="n">
        <v>2</v>
      </c>
    </row>
    <row r="11693" customFormat="false" ht="13" hidden="false" customHeight="false" outlineLevel="0" collapsed="false">
      <c r="H11693" s="2" t="n">
        <v>1</v>
      </c>
      <c r="I11693" s="2" t="n">
        <v>2</v>
      </c>
    </row>
    <row r="11694" customFormat="false" ht="13" hidden="false" customHeight="false" outlineLevel="0" collapsed="false">
      <c r="H11694" s="2" t="n">
        <v>1</v>
      </c>
      <c r="I11694" s="2" t="n">
        <v>2</v>
      </c>
    </row>
    <row r="11695" customFormat="false" ht="13" hidden="false" customHeight="false" outlineLevel="0" collapsed="false">
      <c r="H11695" s="2" t="n">
        <v>1</v>
      </c>
      <c r="I11695" s="2" t="n">
        <v>2</v>
      </c>
    </row>
    <row r="11696" customFormat="false" ht="13" hidden="false" customHeight="false" outlineLevel="0" collapsed="false">
      <c r="H11696" s="2" t="n">
        <v>1</v>
      </c>
      <c r="I11696" s="2" t="n">
        <v>2</v>
      </c>
    </row>
    <row r="11697" customFormat="false" ht="13" hidden="false" customHeight="false" outlineLevel="0" collapsed="false">
      <c r="H11697" s="2" t="n">
        <v>1</v>
      </c>
      <c r="I11697" s="2" t="n">
        <v>2</v>
      </c>
    </row>
    <row r="11698" customFormat="false" ht="13" hidden="false" customHeight="false" outlineLevel="0" collapsed="false">
      <c r="H11698" s="2" t="n">
        <v>1</v>
      </c>
      <c r="I11698" s="2" t="n">
        <v>2</v>
      </c>
    </row>
    <row r="11699" customFormat="false" ht="13" hidden="false" customHeight="false" outlineLevel="0" collapsed="false">
      <c r="H11699" s="2" t="n">
        <v>1</v>
      </c>
      <c r="I11699" s="2" t="n">
        <v>2</v>
      </c>
    </row>
    <row r="11700" customFormat="false" ht="13" hidden="false" customHeight="false" outlineLevel="0" collapsed="false">
      <c r="H11700" s="2" t="n">
        <v>1</v>
      </c>
      <c r="I11700" s="2" t="n">
        <v>2</v>
      </c>
    </row>
    <row r="11701" customFormat="false" ht="13" hidden="false" customHeight="false" outlineLevel="0" collapsed="false">
      <c r="H11701" s="2" t="n">
        <v>1</v>
      </c>
      <c r="I11701" s="2" t="n">
        <v>2</v>
      </c>
    </row>
    <row r="11702" customFormat="false" ht="13" hidden="false" customHeight="false" outlineLevel="0" collapsed="false">
      <c r="H11702" s="2" t="n">
        <v>1</v>
      </c>
      <c r="I11702" s="2" t="n">
        <v>2</v>
      </c>
    </row>
    <row r="11703" customFormat="false" ht="13" hidden="false" customHeight="false" outlineLevel="0" collapsed="false">
      <c r="H11703" s="2" t="n">
        <v>1</v>
      </c>
      <c r="I11703" s="2" t="n">
        <v>2</v>
      </c>
    </row>
    <row r="11704" customFormat="false" ht="13" hidden="false" customHeight="false" outlineLevel="0" collapsed="false">
      <c r="H11704" s="2" t="n">
        <v>1</v>
      </c>
      <c r="I11704" s="2" t="n">
        <v>2</v>
      </c>
    </row>
    <row r="11705" customFormat="false" ht="13" hidden="false" customHeight="false" outlineLevel="0" collapsed="false">
      <c r="H11705" s="2" t="n">
        <v>1</v>
      </c>
      <c r="I11705" s="2" t="n">
        <v>2</v>
      </c>
    </row>
    <row r="11706" customFormat="false" ht="13" hidden="false" customHeight="false" outlineLevel="0" collapsed="false">
      <c r="H11706" s="2" t="n">
        <v>1</v>
      </c>
      <c r="I11706" s="2" t="n">
        <v>2</v>
      </c>
    </row>
    <row r="11707" customFormat="false" ht="13" hidden="false" customHeight="false" outlineLevel="0" collapsed="false">
      <c r="H11707" s="2" t="n">
        <v>1</v>
      </c>
      <c r="I11707" s="2" t="n">
        <v>2</v>
      </c>
    </row>
    <row r="11708" customFormat="false" ht="13" hidden="false" customHeight="false" outlineLevel="0" collapsed="false">
      <c r="H11708" s="2" t="n">
        <v>1</v>
      </c>
      <c r="I11708" s="2" t="n">
        <v>2</v>
      </c>
    </row>
    <row r="11709" customFormat="false" ht="13" hidden="false" customHeight="false" outlineLevel="0" collapsed="false">
      <c r="H11709" s="2" t="n">
        <v>1</v>
      </c>
      <c r="I11709" s="2" t="n">
        <v>2</v>
      </c>
    </row>
    <row r="11710" customFormat="false" ht="13" hidden="false" customHeight="false" outlineLevel="0" collapsed="false">
      <c r="H11710" s="2" t="n">
        <v>1</v>
      </c>
      <c r="I11710" s="2" t="n">
        <v>2</v>
      </c>
    </row>
    <row r="11711" customFormat="false" ht="13" hidden="false" customHeight="false" outlineLevel="0" collapsed="false">
      <c r="H11711" s="2" t="n">
        <v>1</v>
      </c>
      <c r="I11711" s="2" t="n">
        <v>2</v>
      </c>
    </row>
    <row r="11712" customFormat="false" ht="13" hidden="false" customHeight="false" outlineLevel="0" collapsed="false">
      <c r="H11712" s="2" t="n">
        <v>1</v>
      </c>
      <c r="I11712" s="2" t="n">
        <v>2</v>
      </c>
    </row>
    <row r="11713" customFormat="false" ht="13" hidden="false" customHeight="false" outlineLevel="0" collapsed="false">
      <c r="H11713" s="2" t="n">
        <v>1</v>
      </c>
      <c r="I11713" s="2" t="n">
        <v>2</v>
      </c>
    </row>
    <row r="11714" customFormat="false" ht="13" hidden="false" customHeight="false" outlineLevel="0" collapsed="false">
      <c r="H11714" s="2" t="n">
        <v>1</v>
      </c>
      <c r="I11714" s="2" t="n">
        <v>2</v>
      </c>
    </row>
    <row r="11715" customFormat="false" ht="13" hidden="false" customHeight="false" outlineLevel="0" collapsed="false">
      <c r="H11715" s="2" t="n">
        <v>1</v>
      </c>
      <c r="I11715" s="2" t="n">
        <v>2</v>
      </c>
    </row>
    <row r="11716" customFormat="false" ht="13" hidden="false" customHeight="false" outlineLevel="0" collapsed="false">
      <c r="H11716" s="2" t="n">
        <v>1</v>
      </c>
      <c r="I11716" s="2" t="n">
        <v>2</v>
      </c>
    </row>
    <row r="11717" customFormat="false" ht="13" hidden="false" customHeight="false" outlineLevel="0" collapsed="false">
      <c r="H11717" s="2" t="n">
        <v>1</v>
      </c>
      <c r="I11717" s="2" t="n">
        <v>2</v>
      </c>
    </row>
    <row r="11718" customFormat="false" ht="13" hidden="false" customHeight="false" outlineLevel="0" collapsed="false">
      <c r="H11718" s="2" t="n">
        <v>1</v>
      </c>
      <c r="I11718" s="2" t="n">
        <v>2</v>
      </c>
    </row>
    <row r="11719" customFormat="false" ht="13" hidden="false" customHeight="false" outlineLevel="0" collapsed="false">
      <c r="H11719" s="2" t="n">
        <v>1</v>
      </c>
      <c r="I11719" s="2" t="n">
        <v>2</v>
      </c>
    </row>
    <row r="11720" customFormat="false" ht="13" hidden="false" customHeight="false" outlineLevel="0" collapsed="false">
      <c r="H11720" s="2" t="n">
        <v>1</v>
      </c>
      <c r="I11720" s="2" t="n">
        <v>2</v>
      </c>
    </row>
    <row r="11721" customFormat="false" ht="13" hidden="false" customHeight="false" outlineLevel="0" collapsed="false">
      <c r="H11721" s="2" t="n">
        <v>1</v>
      </c>
      <c r="I11721" s="2" t="n">
        <v>2</v>
      </c>
    </row>
    <row r="11722" customFormat="false" ht="13" hidden="false" customHeight="false" outlineLevel="0" collapsed="false">
      <c r="H11722" s="2" t="n">
        <v>1</v>
      </c>
      <c r="I11722" s="2" t="n">
        <v>2</v>
      </c>
    </row>
    <row r="11723" customFormat="false" ht="13" hidden="false" customHeight="false" outlineLevel="0" collapsed="false">
      <c r="H11723" s="2" t="n">
        <v>1</v>
      </c>
      <c r="I11723" s="2" t="n">
        <v>2</v>
      </c>
    </row>
    <row r="11724" customFormat="false" ht="13" hidden="false" customHeight="false" outlineLevel="0" collapsed="false">
      <c r="H11724" s="2" t="n">
        <v>1</v>
      </c>
      <c r="I11724" s="2" t="n">
        <v>2</v>
      </c>
    </row>
    <row r="11725" customFormat="false" ht="13" hidden="false" customHeight="false" outlineLevel="0" collapsed="false">
      <c r="H11725" s="2" t="n">
        <v>1</v>
      </c>
      <c r="I11725" s="2" t="n">
        <v>2</v>
      </c>
    </row>
    <row r="11726" customFormat="false" ht="13" hidden="false" customHeight="false" outlineLevel="0" collapsed="false">
      <c r="H11726" s="2" t="n">
        <v>1</v>
      </c>
      <c r="I11726" s="2" t="n">
        <v>2</v>
      </c>
    </row>
    <row r="11727" customFormat="false" ht="13" hidden="false" customHeight="false" outlineLevel="0" collapsed="false">
      <c r="H11727" s="2" t="n">
        <v>1</v>
      </c>
      <c r="I11727" s="2" t="n">
        <v>2</v>
      </c>
    </row>
    <row r="11728" customFormat="false" ht="13" hidden="false" customHeight="false" outlineLevel="0" collapsed="false">
      <c r="H11728" s="2" t="n">
        <v>1</v>
      </c>
      <c r="I11728" s="2" t="n">
        <v>2</v>
      </c>
    </row>
    <row r="11729" customFormat="false" ht="13" hidden="false" customHeight="false" outlineLevel="0" collapsed="false">
      <c r="H11729" s="2" t="n">
        <v>1</v>
      </c>
      <c r="I11729" s="2" t="n">
        <v>2</v>
      </c>
    </row>
    <row r="11730" customFormat="false" ht="13" hidden="false" customHeight="false" outlineLevel="0" collapsed="false">
      <c r="H11730" s="2" t="n">
        <v>1</v>
      </c>
      <c r="I11730" s="2" t="n">
        <v>2</v>
      </c>
    </row>
    <row r="11731" customFormat="false" ht="13" hidden="false" customHeight="false" outlineLevel="0" collapsed="false">
      <c r="H11731" s="2" t="n">
        <v>1</v>
      </c>
      <c r="I11731" s="2" t="n">
        <v>2</v>
      </c>
    </row>
    <row r="11732" customFormat="false" ht="13" hidden="false" customHeight="false" outlineLevel="0" collapsed="false">
      <c r="H11732" s="2" t="n">
        <v>1</v>
      </c>
      <c r="I11732" s="2" t="n">
        <v>2</v>
      </c>
    </row>
    <row r="11733" customFormat="false" ht="13" hidden="false" customHeight="false" outlineLevel="0" collapsed="false">
      <c r="H11733" s="2" t="n">
        <v>1</v>
      </c>
      <c r="I11733" s="2" t="n">
        <v>2</v>
      </c>
    </row>
    <row r="11734" customFormat="false" ht="13" hidden="false" customHeight="false" outlineLevel="0" collapsed="false">
      <c r="H11734" s="2" t="n">
        <v>1</v>
      </c>
      <c r="I11734" s="2" t="n">
        <v>2</v>
      </c>
    </row>
    <row r="11735" customFormat="false" ht="13" hidden="false" customHeight="false" outlineLevel="0" collapsed="false">
      <c r="H11735" s="2" t="n">
        <v>1</v>
      </c>
      <c r="I11735" s="2" t="n">
        <v>2</v>
      </c>
    </row>
    <row r="11736" customFormat="false" ht="13" hidden="false" customHeight="false" outlineLevel="0" collapsed="false">
      <c r="H11736" s="2" t="n">
        <v>1</v>
      </c>
      <c r="I11736" s="2" t="n">
        <v>2</v>
      </c>
    </row>
    <row r="11737" customFormat="false" ht="13" hidden="false" customHeight="false" outlineLevel="0" collapsed="false">
      <c r="H11737" s="2" t="n">
        <v>1</v>
      </c>
      <c r="I11737" s="2" t="n">
        <v>2</v>
      </c>
    </row>
    <row r="11738" customFormat="false" ht="13" hidden="false" customHeight="false" outlineLevel="0" collapsed="false">
      <c r="H11738" s="2" t="n">
        <v>1</v>
      </c>
      <c r="I11738" s="2" t="n">
        <v>2</v>
      </c>
    </row>
    <row r="11739" customFormat="false" ht="13" hidden="false" customHeight="false" outlineLevel="0" collapsed="false">
      <c r="H11739" s="2" t="n">
        <v>1</v>
      </c>
      <c r="I11739" s="2" t="n">
        <v>2</v>
      </c>
    </row>
    <row r="11740" customFormat="false" ht="13" hidden="false" customHeight="false" outlineLevel="0" collapsed="false">
      <c r="H11740" s="2" t="n">
        <v>1</v>
      </c>
      <c r="I11740" s="2" t="n">
        <v>2</v>
      </c>
    </row>
    <row r="11741" customFormat="false" ht="13" hidden="false" customHeight="false" outlineLevel="0" collapsed="false">
      <c r="H11741" s="2" t="n">
        <v>1</v>
      </c>
      <c r="I11741" s="2" t="n">
        <v>2</v>
      </c>
    </row>
    <row r="11742" customFormat="false" ht="13" hidden="false" customHeight="false" outlineLevel="0" collapsed="false">
      <c r="H11742" s="2" t="n">
        <v>1</v>
      </c>
      <c r="I11742" s="2" t="n">
        <v>2</v>
      </c>
    </row>
    <row r="11743" customFormat="false" ht="13" hidden="false" customHeight="false" outlineLevel="0" collapsed="false">
      <c r="H11743" s="2" t="n">
        <v>1</v>
      </c>
      <c r="I11743" s="2" t="n">
        <v>2</v>
      </c>
    </row>
    <row r="11744" customFormat="false" ht="13" hidden="false" customHeight="false" outlineLevel="0" collapsed="false">
      <c r="H11744" s="2" t="n">
        <v>1</v>
      </c>
      <c r="I11744" s="2" t="n">
        <v>2</v>
      </c>
    </row>
    <row r="11745" customFormat="false" ht="13" hidden="false" customHeight="false" outlineLevel="0" collapsed="false">
      <c r="H11745" s="2" t="n">
        <v>1</v>
      </c>
      <c r="I11745" s="2" t="n">
        <v>2</v>
      </c>
    </row>
    <row r="11746" customFormat="false" ht="13" hidden="false" customHeight="false" outlineLevel="0" collapsed="false">
      <c r="H11746" s="2" t="n">
        <v>1</v>
      </c>
      <c r="I11746" s="2" t="n">
        <v>2</v>
      </c>
    </row>
    <row r="11747" customFormat="false" ht="13" hidden="false" customHeight="false" outlineLevel="0" collapsed="false">
      <c r="H11747" s="2" t="n">
        <v>1</v>
      </c>
      <c r="I11747" s="2" t="n">
        <v>2</v>
      </c>
    </row>
    <row r="11748" customFormat="false" ht="13" hidden="false" customHeight="false" outlineLevel="0" collapsed="false">
      <c r="H11748" s="2" t="n">
        <v>1</v>
      </c>
      <c r="I11748" s="2" t="n">
        <v>2</v>
      </c>
    </row>
    <row r="11749" customFormat="false" ht="13" hidden="false" customHeight="false" outlineLevel="0" collapsed="false">
      <c r="H11749" s="2" t="n">
        <v>1</v>
      </c>
      <c r="I11749" s="2" t="n">
        <v>2</v>
      </c>
    </row>
    <row r="11750" customFormat="false" ht="13" hidden="false" customHeight="false" outlineLevel="0" collapsed="false">
      <c r="H11750" s="2" t="n">
        <v>1</v>
      </c>
      <c r="I11750" s="2" t="n">
        <v>2</v>
      </c>
    </row>
    <row r="11751" customFormat="false" ht="13" hidden="false" customHeight="false" outlineLevel="0" collapsed="false">
      <c r="H11751" s="2" t="n">
        <v>1</v>
      </c>
      <c r="I11751" s="2" t="n">
        <v>2</v>
      </c>
    </row>
    <row r="11752" customFormat="false" ht="13" hidden="false" customHeight="false" outlineLevel="0" collapsed="false">
      <c r="H11752" s="2" t="n">
        <v>1</v>
      </c>
      <c r="I11752" s="2" t="n">
        <v>2</v>
      </c>
    </row>
    <row r="11753" customFormat="false" ht="13" hidden="false" customHeight="false" outlineLevel="0" collapsed="false">
      <c r="H11753" s="2" t="n">
        <v>1</v>
      </c>
      <c r="I11753" s="2" t="n">
        <v>2</v>
      </c>
    </row>
    <row r="11754" customFormat="false" ht="13" hidden="false" customHeight="false" outlineLevel="0" collapsed="false">
      <c r="H11754" s="2" t="n">
        <v>1</v>
      </c>
      <c r="I11754" s="2" t="n">
        <v>2</v>
      </c>
    </row>
    <row r="11755" customFormat="false" ht="13" hidden="false" customHeight="false" outlineLevel="0" collapsed="false">
      <c r="H11755" s="2" t="n">
        <v>1</v>
      </c>
      <c r="I11755" s="2" t="n">
        <v>2</v>
      </c>
    </row>
    <row r="11756" customFormat="false" ht="13" hidden="false" customHeight="false" outlineLevel="0" collapsed="false">
      <c r="H11756" s="2" t="n">
        <v>1</v>
      </c>
      <c r="I11756" s="2" t="n">
        <v>2</v>
      </c>
    </row>
    <row r="11757" customFormat="false" ht="13" hidden="false" customHeight="false" outlineLevel="0" collapsed="false">
      <c r="H11757" s="2" t="n">
        <v>1</v>
      </c>
      <c r="I11757" s="2" t="n">
        <v>2</v>
      </c>
    </row>
    <row r="11758" customFormat="false" ht="13" hidden="false" customHeight="false" outlineLevel="0" collapsed="false">
      <c r="H11758" s="2" t="n">
        <v>1</v>
      </c>
      <c r="I11758" s="2" t="n">
        <v>2</v>
      </c>
    </row>
    <row r="11759" customFormat="false" ht="13" hidden="false" customHeight="false" outlineLevel="0" collapsed="false">
      <c r="H11759" s="2" t="n">
        <v>1</v>
      </c>
      <c r="I11759" s="2" t="n">
        <v>2</v>
      </c>
    </row>
    <row r="11760" customFormat="false" ht="13" hidden="false" customHeight="false" outlineLevel="0" collapsed="false">
      <c r="H11760" s="2" t="n">
        <v>1</v>
      </c>
      <c r="I11760" s="2" t="n">
        <v>2</v>
      </c>
    </row>
    <row r="11761" customFormat="false" ht="13" hidden="false" customHeight="false" outlineLevel="0" collapsed="false">
      <c r="H11761" s="2" t="n">
        <v>1</v>
      </c>
      <c r="I11761" s="2" t="n">
        <v>2</v>
      </c>
    </row>
    <row r="11762" customFormat="false" ht="13" hidden="false" customHeight="false" outlineLevel="0" collapsed="false">
      <c r="H11762" s="2" t="n">
        <v>1</v>
      </c>
      <c r="I11762" s="2" t="n">
        <v>2</v>
      </c>
    </row>
    <row r="11763" customFormat="false" ht="13" hidden="false" customHeight="false" outlineLevel="0" collapsed="false">
      <c r="H11763" s="2" t="n">
        <v>1</v>
      </c>
      <c r="I11763" s="2" t="n">
        <v>2</v>
      </c>
    </row>
    <row r="11764" customFormat="false" ht="13" hidden="false" customHeight="false" outlineLevel="0" collapsed="false">
      <c r="H11764" s="2" t="n">
        <v>1</v>
      </c>
      <c r="I11764" s="2" t="n">
        <v>2</v>
      </c>
    </row>
    <row r="11765" customFormat="false" ht="13" hidden="false" customHeight="false" outlineLevel="0" collapsed="false">
      <c r="H11765" s="2" t="n">
        <v>1</v>
      </c>
      <c r="I11765" s="2" t="n">
        <v>2</v>
      </c>
    </row>
    <row r="11766" customFormat="false" ht="13" hidden="false" customHeight="false" outlineLevel="0" collapsed="false">
      <c r="H11766" s="2" t="n">
        <v>1</v>
      </c>
      <c r="I11766" s="2" t="n">
        <v>2</v>
      </c>
    </row>
    <row r="11767" customFormat="false" ht="13" hidden="false" customHeight="false" outlineLevel="0" collapsed="false">
      <c r="H11767" s="2" t="n">
        <v>1</v>
      </c>
      <c r="I11767" s="2" t="n">
        <v>2</v>
      </c>
    </row>
    <row r="11768" customFormat="false" ht="13" hidden="false" customHeight="false" outlineLevel="0" collapsed="false">
      <c r="H11768" s="2" t="n">
        <v>1</v>
      </c>
      <c r="I11768" s="2" t="n">
        <v>2</v>
      </c>
    </row>
    <row r="11769" customFormat="false" ht="13" hidden="false" customHeight="false" outlineLevel="0" collapsed="false">
      <c r="H11769" s="2" t="n">
        <v>1</v>
      </c>
      <c r="I11769" s="2" t="n">
        <v>2</v>
      </c>
    </row>
    <row r="11770" customFormat="false" ht="13" hidden="false" customHeight="false" outlineLevel="0" collapsed="false">
      <c r="H11770" s="2" t="n">
        <v>1</v>
      </c>
      <c r="I11770" s="2" t="n">
        <v>2</v>
      </c>
    </row>
    <row r="11771" customFormat="false" ht="13" hidden="false" customHeight="false" outlineLevel="0" collapsed="false">
      <c r="H11771" s="2" t="n">
        <v>1</v>
      </c>
      <c r="I11771" s="2" t="n">
        <v>2</v>
      </c>
    </row>
    <row r="11772" customFormat="false" ht="13" hidden="false" customHeight="false" outlineLevel="0" collapsed="false">
      <c r="H11772" s="2" t="n">
        <v>1</v>
      </c>
      <c r="I11772" s="2" t="n">
        <v>2</v>
      </c>
    </row>
    <row r="11773" customFormat="false" ht="13" hidden="false" customHeight="false" outlineLevel="0" collapsed="false">
      <c r="H11773" s="2" t="n">
        <v>1</v>
      </c>
      <c r="I11773" s="2" t="n">
        <v>2</v>
      </c>
    </row>
    <row r="11774" customFormat="false" ht="13" hidden="false" customHeight="false" outlineLevel="0" collapsed="false">
      <c r="H11774" s="2" t="n">
        <v>1</v>
      </c>
      <c r="I11774" s="2" t="n">
        <v>2</v>
      </c>
    </row>
    <row r="11775" customFormat="false" ht="13" hidden="false" customHeight="false" outlineLevel="0" collapsed="false">
      <c r="H11775" s="2" t="n">
        <v>1</v>
      </c>
      <c r="I11775" s="2" t="n">
        <v>2</v>
      </c>
    </row>
    <row r="11776" customFormat="false" ht="13" hidden="false" customHeight="false" outlineLevel="0" collapsed="false">
      <c r="H11776" s="2" t="n">
        <v>1</v>
      </c>
      <c r="I11776" s="2" t="n">
        <v>2</v>
      </c>
    </row>
    <row r="11777" customFormat="false" ht="13" hidden="false" customHeight="false" outlineLevel="0" collapsed="false">
      <c r="H11777" s="2" t="n">
        <v>1</v>
      </c>
      <c r="I11777" s="2" t="n">
        <v>2</v>
      </c>
    </row>
    <row r="11778" customFormat="false" ht="13" hidden="false" customHeight="false" outlineLevel="0" collapsed="false">
      <c r="H11778" s="2" t="n">
        <v>1</v>
      </c>
      <c r="I11778" s="2" t="n">
        <v>2</v>
      </c>
    </row>
    <row r="11779" customFormat="false" ht="13" hidden="false" customHeight="false" outlineLevel="0" collapsed="false">
      <c r="H11779" s="2" t="n">
        <v>1</v>
      </c>
      <c r="I11779" s="2" t="n">
        <v>2</v>
      </c>
    </row>
    <row r="11780" customFormat="false" ht="13" hidden="false" customHeight="false" outlineLevel="0" collapsed="false">
      <c r="H11780" s="2" t="n">
        <v>1</v>
      </c>
      <c r="I11780" s="2" t="n">
        <v>2</v>
      </c>
    </row>
    <row r="11781" customFormat="false" ht="13" hidden="false" customHeight="false" outlineLevel="0" collapsed="false">
      <c r="H11781" s="2" t="n">
        <v>1</v>
      </c>
      <c r="I11781" s="2" t="n">
        <v>2</v>
      </c>
    </row>
    <row r="11782" customFormat="false" ht="13" hidden="false" customHeight="false" outlineLevel="0" collapsed="false">
      <c r="H11782" s="2" t="n">
        <v>1</v>
      </c>
      <c r="I11782" s="2" t="n">
        <v>2</v>
      </c>
    </row>
    <row r="11783" customFormat="false" ht="13" hidden="false" customHeight="false" outlineLevel="0" collapsed="false">
      <c r="H11783" s="2" t="n">
        <v>1</v>
      </c>
      <c r="I11783" s="2" t="n">
        <v>2</v>
      </c>
    </row>
    <row r="11784" customFormat="false" ht="13" hidden="false" customHeight="false" outlineLevel="0" collapsed="false">
      <c r="H11784" s="2" t="n">
        <v>1</v>
      </c>
      <c r="I11784" s="2" t="n">
        <v>2</v>
      </c>
    </row>
    <row r="11785" customFormat="false" ht="13" hidden="false" customHeight="false" outlineLevel="0" collapsed="false">
      <c r="H11785" s="2" t="n">
        <v>1</v>
      </c>
      <c r="I11785" s="2" t="n">
        <v>2</v>
      </c>
    </row>
    <row r="11786" customFormat="false" ht="13" hidden="false" customHeight="false" outlineLevel="0" collapsed="false">
      <c r="H11786" s="2" t="n">
        <v>1</v>
      </c>
      <c r="I11786" s="2" t="n">
        <v>2</v>
      </c>
    </row>
    <row r="11787" customFormat="false" ht="13" hidden="false" customHeight="false" outlineLevel="0" collapsed="false">
      <c r="H11787" s="2" t="n">
        <v>1</v>
      </c>
      <c r="I11787" s="2" t="n">
        <v>2</v>
      </c>
    </row>
    <row r="11788" customFormat="false" ht="13" hidden="false" customHeight="false" outlineLevel="0" collapsed="false">
      <c r="H11788" s="2" t="n">
        <v>1</v>
      </c>
      <c r="I11788" s="2" t="n">
        <v>2</v>
      </c>
    </row>
    <row r="11789" customFormat="false" ht="13" hidden="false" customHeight="false" outlineLevel="0" collapsed="false">
      <c r="H11789" s="2" t="n">
        <v>1</v>
      </c>
      <c r="I11789" s="2" t="n">
        <v>2</v>
      </c>
    </row>
    <row r="11790" customFormat="false" ht="13" hidden="false" customHeight="false" outlineLevel="0" collapsed="false">
      <c r="H11790" s="2" t="n">
        <v>1</v>
      </c>
      <c r="I11790" s="2" t="n">
        <v>2</v>
      </c>
    </row>
    <row r="11791" customFormat="false" ht="13" hidden="false" customHeight="false" outlineLevel="0" collapsed="false">
      <c r="H11791" s="2" t="n">
        <v>1</v>
      </c>
      <c r="I11791" s="2" t="n">
        <v>2</v>
      </c>
    </row>
    <row r="11792" customFormat="false" ht="13" hidden="false" customHeight="false" outlineLevel="0" collapsed="false">
      <c r="H11792" s="2" t="n">
        <v>1</v>
      </c>
      <c r="I11792" s="2" t="n">
        <v>2</v>
      </c>
    </row>
    <row r="11793" customFormat="false" ht="13" hidden="false" customHeight="false" outlineLevel="0" collapsed="false">
      <c r="H11793" s="2" t="n">
        <v>1</v>
      </c>
      <c r="I11793" s="2" t="n">
        <v>2</v>
      </c>
    </row>
    <row r="11794" customFormat="false" ht="13" hidden="false" customHeight="false" outlineLevel="0" collapsed="false">
      <c r="H11794" s="2" t="n">
        <v>1</v>
      </c>
      <c r="I11794" s="2" t="n">
        <v>2</v>
      </c>
    </row>
    <row r="11795" customFormat="false" ht="13" hidden="false" customHeight="false" outlineLevel="0" collapsed="false">
      <c r="H11795" s="2" t="n">
        <v>1</v>
      </c>
      <c r="I11795" s="2" t="n">
        <v>2</v>
      </c>
    </row>
    <row r="11796" customFormat="false" ht="13" hidden="false" customHeight="false" outlineLevel="0" collapsed="false">
      <c r="H11796" s="2" t="n">
        <v>1</v>
      </c>
      <c r="I11796" s="2" t="n">
        <v>2</v>
      </c>
    </row>
    <row r="11797" customFormat="false" ht="13" hidden="false" customHeight="false" outlineLevel="0" collapsed="false">
      <c r="H11797" s="2" t="n">
        <v>1</v>
      </c>
      <c r="I11797" s="2" t="n">
        <v>2</v>
      </c>
    </row>
    <row r="11798" customFormat="false" ht="13" hidden="false" customHeight="false" outlineLevel="0" collapsed="false">
      <c r="H11798" s="2" t="n">
        <v>1</v>
      </c>
      <c r="I11798" s="2" t="n">
        <v>2</v>
      </c>
    </row>
    <row r="11799" customFormat="false" ht="13" hidden="false" customHeight="false" outlineLevel="0" collapsed="false">
      <c r="H11799" s="2" t="n">
        <v>1</v>
      </c>
      <c r="I11799" s="2" t="n">
        <v>2</v>
      </c>
    </row>
    <row r="11800" customFormat="false" ht="13" hidden="false" customHeight="false" outlineLevel="0" collapsed="false">
      <c r="H11800" s="2" t="n">
        <v>1</v>
      </c>
      <c r="I11800" s="2" t="n">
        <v>2</v>
      </c>
    </row>
    <row r="11801" customFormat="false" ht="13" hidden="false" customHeight="false" outlineLevel="0" collapsed="false">
      <c r="H11801" s="2" t="n">
        <v>1</v>
      </c>
      <c r="I11801" s="2" t="n">
        <v>2</v>
      </c>
    </row>
    <row r="11802" customFormat="false" ht="13" hidden="false" customHeight="false" outlineLevel="0" collapsed="false">
      <c r="H11802" s="2" t="n">
        <v>1</v>
      </c>
      <c r="I11802" s="2" t="n">
        <v>2</v>
      </c>
    </row>
    <row r="11803" customFormat="false" ht="13" hidden="false" customHeight="false" outlineLevel="0" collapsed="false">
      <c r="H11803" s="2" t="n">
        <v>1</v>
      </c>
      <c r="I11803" s="2" t="n">
        <v>2</v>
      </c>
    </row>
    <row r="11804" customFormat="false" ht="13" hidden="false" customHeight="false" outlineLevel="0" collapsed="false">
      <c r="H11804" s="2" t="n">
        <v>1</v>
      </c>
      <c r="I11804" s="2" t="n">
        <v>2</v>
      </c>
    </row>
    <row r="11805" customFormat="false" ht="13" hidden="false" customHeight="false" outlineLevel="0" collapsed="false">
      <c r="H11805" s="2" t="n">
        <v>1</v>
      </c>
      <c r="I11805" s="2" t="n">
        <v>2</v>
      </c>
    </row>
    <row r="11806" customFormat="false" ht="13" hidden="false" customHeight="false" outlineLevel="0" collapsed="false">
      <c r="H11806" s="2" t="n">
        <v>1</v>
      </c>
      <c r="I11806" s="2" t="n">
        <v>2</v>
      </c>
    </row>
    <row r="11807" customFormat="false" ht="13" hidden="false" customHeight="false" outlineLevel="0" collapsed="false">
      <c r="H11807" s="2" t="n">
        <v>1</v>
      </c>
      <c r="I11807" s="2" t="n">
        <v>2</v>
      </c>
    </row>
    <row r="11808" customFormat="false" ht="13" hidden="false" customHeight="false" outlineLevel="0" collapsed="false">
      <c r="H11808" s="2" t="n">
        <v>1</v>
      </c>
      <c r="I11808" s="2" t="n">
        <v>2</v>
      </c>
    </row>
    <row r="11809" customFormat="false" ht="13" hidden="false" customHeight="false" outlineLevel="0" collapsed="false">
      <c r="H11809" s="2" t="n">
        <v>1</v>
      </c>
      <c r="I11809" s="2" t="n">
        <v>2</v>
      </c>
    </row>
    <row r="11810" customFormat="false" ht="13" hidden="false" customHeight="false" outlineLevel="0" collapsed="false">
      <c r="H11810" s="2" t="n">
        <v>1</v>
      </c>
      <c r="I11810" s="2" t="n">
        <v>2</v>
      </c>
    </row>
    <row r="11811" customFormat="false" ht="13" hidden="false" customHeight="false" outlineLevel="0" collapsed="false">
      <c r="H11811" s="2" t="n">
        <v>1</v>
      </c>
      <c r="I11811" s="2" t="n">
        <v>2</v>
      </c>
    </row>
    <row r="11812" customFormat="false" ht="13" hidden="false" customHeight="false" outlineLevel="0" collapsed="false">
      <c r="H11812" s="2" t="n">
        <v>1</v>
      </c>
      <c r="I11812" s="2" t="n">
        <v>2</v>
      </c>
    </row>
    <row r="11813" customFormat="false" ht="13" hidden="false" customHeight="false" outlineLevel="0" collapsed="false">
      <c r="H11813" s="2" t="n">
        <v>1</v>
      </c>
      <c r="I11813" s="2" t="n">
        <v>2</v>
      </c>
    </row>
    <row r="11814" customFormat="false" ht="13" hidden="false" customHeight="false" outlineLevel="0" collapsed="false">
      <c r="H11814" s="2" t="n">
        <v>1</v>
      </c>
      <c r="I11814" s="2" t="n">
        <v>2</v>
      </c>
    </row>
    <row r="11815" customFormat="false" ht="13" hidden="false" customHeight="false" outlineLevel="0" collapsed="false">
      <c r="H11815" s="2" t="n">
        <v>1</v>
      </c>
      <c r="I11815" s="2" t="n">
        <v>2</v>
      </c>
    </row>
    <row r="11816" customFormat="false" ht="13" hidden="false" customHeight="false" outlineLevel="0" collapsed="false">
      <c r="H11816" s="2" t="n">
        <v>1</v>
      </c>
      <c r="I11816" s="2" t="n">
        <v>2</v>
      </c>
    </row>
    <row r="11817" customFormat="false" ht="13" hidden="false" customHeight="false" outlineLevel="0" collapsed="false">
      <c r="H11817" s="2" t="n">
        <v>1</v>
      </c>
      <c r="I11817" s="2" t="n">
        <v>2</v>
      </c>
    </row>
    <row r="11818" customFormat="false" ht="13" hidden="false" customHeight="false" outlineLevel="0" collapsed="false">
      <c r="H11818" s="2" t="n">
        <v>1</v>
      </c>
      <c r="I11818" s="2" t="n">
        <v>2</v>
      </c>
    </row>
    <row r="11819" customFormat="false" ht="13" hidden="false" customHeight="false" outlineLevel="0" collapsed="false">
      <c r="H11819" s="2" t="n">
        <v>1</v>
      </c>
      <c r="I11819" s="2" t="n">
        <v>2</v>
      </c>
    </row>
    <row r="11820" customFormat="false" ht="13" hidden="false" customHeight="false" outlineLevel="0" collapsed="false">
      <c r="H11820" s="2" t="n">
        <v>1</v>
      </c>
      <c r="I11820" s="2" t="n">
        <v>2</v>
      </c>
    </row>
    <row r="11821" customFormat="false" ht="13" hidden="false" customHeight="false" outlineLevel="0" collapsed="false">
      <c r="H11821" s="2" t="n">
        <v>1</v>
      </c>
      <c r="I11821" s="2" t="n">
        <v>2</v>
      </c>
    </row>
    <row r="11822" customFormat="false" ht="13" hidden="false" customHeight="false" outlineLevel="0" collapsed="false">
      <c r="H11822" s="2" t="n">
        <v>1</v>
      </c>
      <c r="I11822" s="2" t="n">
        <v>2</v>
      </c>
    </row>
    <row r="11823" customFormat="false" ht="13" hidden="false" customHeight="false" outlineLevel="0" collapsed="false">
      <c r="H11823" s="2" t="n">
        <v>1</v>
      </c>
      <c r="I11823" s="2" t="n">
        <v>2</v>
      </c>
    </row>
    <row r="11824" customFormat="false" ht="13" hidden="false" customHeight="false" outlineLevel="0" collapsed="false">
      <c r="H11824" s="2" t="n">
        <v>1</v>
      </c>
      <c r="I11824" s="2" t="n">
        <v>2</v>
      </c>
    </row>
    <row r="11825" customFormat="false" ht="13" hidden="false" customHeight="false" outlineLevel="0" collapsed="false">
      <c r="H11825" s="2" t="n">
        <v>1</v>
      </c>
      <c r="I11825" s="2" t="n">
        <v>2</v>
      </c>
    </row>
    <row r="11826" customFormat="false" ht="13" hidden="false" customHeight="false" outlineLevel="0" collapsed="false">
      <c r="H11826" s="2" t="n">
        <v>1</v>
      </c>
      <c r="I11826" s="2" t="n">
        <v>2</v>
      </c>
    </row>
    <row r="11827" customFormat="false" ht="13" hidden="false" customHeight="false" outlineLevel="0" collapsed="false">
      <c r="H11827" s="2" t="n">
        <v>1</v>
      </c>
      <c r="I11827" s="2" t="n">
        <v>2</v>
      </c>
    </row>
    <row r="11828" customFormat="false" ht="13" hidden="false" customHeight="false" outlineLevel="0" collapsed="false">
      <c r="H11828" s="2" t="n">
        <v>1</v>
      </c>
      <c r="I11828" s="2" t="n">
        <v>2</v>
      </c>
    </row>
    <row r="11829" customFormat="false" ht="13" hidden="false" customHeight="false" outlineLevel="0" collapsed="false">
      <c r="H11829" s="2" t="n">
        <v>1</v>
      </c>
      <c r="I11829" s="2" t="n">
        <v>2</v>
      </c>
    </row>
    <row r="11830" customFormat="false" ht="13" hidden="false" customHeight="false" outlineLevel="0" collapsed="false">
      <c r="H11830" s="2" t="n">
        <v>1</v>
      </c>
      <c r="I11830" s="2" t="n">
        <v>2</v>
      </c>
    </row>
    <row r="11831" customFormat="false" ht="13" hidden="false" customHeight="false" outlineLevel="0" collapsed="false">
      <c r="H11831" s="2" t="n">
        <v>1</v>
      </c>
      <c r="I11831" s="2" t="n">
        <v>2</v>
      </c>
    </row>
    <row r="11832" customFormat="false" ht="13" hidden="false" customHeight="false" outlineLevel="0" collapsed="false">
      <c r="H11832" s="2" t="n">
        <v>1</v>
      </c>
      <c r="I11832" s="2" t="n">
        <v>2</v>
      </c>
    </row>
    <row r="11833" customFormat="false" ht="13" hidden="false" customHeight="false" outlineLevel="0" collapsed="false">
      <c r="H11833" s="2" t="n">
        <v>1</v>
      </c>
      <c r="I11833" s="2" t="n">
        <v>2</v>
      </c>
    </row>
    <row r="11834" customFormat="false" ht="13" hidden="false" customHeight="false" outlineLevel="0" collapsed="false">
      <c r="H11834" s="2" t="n">
        <v>1</v>
      </c>
      <c r="I11834" s="2" t="n">
        <v>2</v>
      </c>
    </row>
    <row r="11835" customFormat="false" ht="13" hidden="false" customHeight="false" outlineLevel="0" collapsed="false">
      <c r="H11835" s="2" t="n">
        <v>1</v>
      </c>
      <c r="I11835" s="2" t="n">
        <v>2</v>
      </c>
    </row>
    <row r="11836" customFormat="false" ht="13" hidden="false" customHeight="false" outlineLevel="0" collapsed="false">
      <c r="H11836" s="2" t="n">
        <v>1</v>
      </c>
      <c r="I11836" s="2" t="n">
        <v>2</v>
      </c>
    </row>
    <row r="11837" customFormat="false" ht="13" hidden="false" customHeight="false" outlineLevel="0" collapsed="false">
      <c r="H11837" s="2" t="n">
        <v>1</v>
      </c>
      <c r="I11837" s="2" t="n">
        <v>2</v>
      </c>
    </row>
    <row r="11838" customFormat="false" ht="13" hidden="false" customHeight="false" outlineLevel="0" collapsed="false">
      <c r="H11838" s="2" t="n">
        <v>1</v>
      </c>
      <c r="I11838" s="2" t="n">
        <v>2</v>
      </c>
    </row>
    <row r="11839" customFormat="false" ht="13" hidden="false" customHeight="false" outlineLevel="0" collapsed="false">
      <c r="H11839" s="2" t="n">
        <v>1</v>
      </c>
      <c r="I11839" s="2" t="n">
        <v>2</v>
      </c>
    </row>
    <row r="11840" customFormat="false" ht="13" hidden="false" customHeight="false" outlineLevel="0" collapsed="false">
      <c r="H11840" s="2" t="n">
        <v>1</v>
      </c>
      <c r="I11840" s="2" t="n">
        <v>2</v>
      </c>
    </row>
    <row r="11841" customFormat="false" ht="13" hidden="false" customHeight="false" outlineLevel="0" collapsed="false">
      <c r="H11841" s="2" t="n">
        <v>1</v>
      </c>
      <c r="I11841" s="2" t="n">
        <v>2</v>
      </c>
    </row>
    <row r="11842" customFormat="false" ht="13" hidden="false" customHeight="false" outlineLevel="0" collapsed="false">
      <c r="H11842" s="2" t="n">
        <v>1</v>
      </c>
      <c r="I11842" s="2" t="n">
        <v>2</v>
      </c>
    </row>
    <row r="11843" customFormat="false" ht="13" hidden="false" customHeight="false" outlineLevel="0" collapsed="false">
      <c r="H11843" s="2" t="n">
        <v>1</v>
      </c>
      <c r="I11843" s="2" t="n">
        <v>2</v>
      </c>
    </row>
    <row r="11844" customFormat="false" ht="13" hidden="false" customHeight="false" outlineLevel="0" collapsed="false">
      <c r="H11844" s="2" t="n">
        <v>1</v>
      </c>
      <c r="I11844" s="2" t="n">
        <v>2</v>
      </c>
    </row>
    <row r="11845" customFormat="false" ht="13" hidden="false" customHeight="false" outlineLevel="0" collapsed="false">
      <c r="H11845" s="2" t="n">
        <v>1</v>
      </c>
      <c r="I11845" s="2" t="n">
        <v>2</v>
      </c>
    </row>
    <row r="11846" customFormat="false" ht="13" hidden="false" customHeight="false" outlineLevel="0" collapsed="false">
      <c r="H11846" s="2" t="n">
        <v>1</v>
      </c>
      <c r="I11846" s="2" t="n">
        <v>2</v>
      </c>
    </row>
    <row r="11847" customFormat="false" ht="13" hidden="false" customHeight="false" outlineLevel="0" collapsed="false">
      <c r="H11847" s="2" t="n">
        <v>1</v>
      </c>
      <c r="I11847" s="2" t="n">
        <v>2</v>
      </c>
    </row>
    <row r="11848" customFormat="false" ht="13" hidden="false" customHeight="false" outlineLevel="0" collapsed="false">
      <c r="H11848" s="2" t="n">
        <v>1</v>
      </c>
      <c r="I11848" s="2" t="n">
        <v>2</v>
      </c>
    </row>
    <row r="11849" customFormat="false" ht="13" hidden="false" customHeight="false" outlineLevel="0" collapsed="false">
      <c r="H11849" s="2" t="n">
        <v>1</v>
      </c>
      <c r="I11849" s="2" t="n">
        <v>2</v>
      </c>
    </row>
    <row r="11850" customFormat="false" ht="13" hidden="false" customHeight="false" outlineLevel="0" collapsed="false">
      <c r="H11850" s="2" t="n">
        <v>1</v>
      </c>
      <c r="I11850" s="2" t="n">
        <v>2</v>
      </c>
    </row>
    <row r="11851" customFormat="false" ht="13" hidden="false" customHeight="false" outlineLevel="0" collapsed="false">
      <c r="H11851" s="2" t="n">
        <v>1</v>
      </c>
      <c r="I11851" s="2" t="n">
        <v>2</v>
      </c>
    </row>
    <row r="11852" customFormat="false" ht="13" hidden="false" customHeight="false" outlineLevel="0" collapsed="false">
      <c r="H11852" s="2" t="n">
        <v>1</v>
      </c>
      <c r="I11852" s="2" t="n">
        <v>2</v>
      </c>
    </row>
    <row r="11853" customFormat="false" ht="13" hidden="false" customHeight="false" outlineLevel="0" collapsed="false">
      <c r="H11853" s="2" t="n">
        <v>1</v>
      </c>
      <c r="I11853" s="2" t="n">
        <v>2</v>
      </c>
    </row>
    <row r="11854" customFormat="false" ht="13" hidden="false" customHeight="false" outlineLevel="0" collapsed="false">
      <c r="H11854" s="2" t="n">
        <v>1</v>
      </c>
      <c r="I11854" s="2" t="n">
        <v>2</v>
      </c>
    </row>
    <row r="11855" customFormat="false" ht="13" hidden="false" customHeight="false" outlineLevel="0" collapsed="false">
      <c r="H11855" s="2" t="n">
        <v>1</v>
      </c>
      <c r="I11855" s="2" t="n">
        <v>2</v>
      </c>
    </row>
    <row r="11856" customFormat="false" ht="13" hidden="false" customHeight="false" outlineLevel="0" collapsed="false">
      <c r="H11856" s="2" t="n">
        <v>1</v>
      </c>
      <c r="I11856" s="2" t="n">
        <v>2</v>
      </c>
    </row>
    <row r="11857" customFormat="false" ht="13" hidden="false" customHeight="false" outlineLevel="0" collapsed="false">
      <c r="H11857" s="2" t="n">
        <v>1</v>
      </c>
      <c r="I11857" s="2" t="n">
        <v>2</v>
      </c>
    </row>
    <row r="11858" customFormat="false" ht="13" hidden="false" customHeight="false" outlineLevel="0" collapsed="false">
      <c r="H11858" s="2" t="n">
        <v>1</v>
      </c>
      <c r="I11858" s="2" t="n">
        <v>2</v>
      </c>
    </row>
    <row r="11859" customFormat="false" ht="13" hidden="false" customHeight="false" outlineLevel="0" collapsed="false">
      <c r="H11859" s="2" t="n">
        <v>1</v>
      </c>
      <c r="I11859" s="2" t="n">
        <v>2</v>
      </c>
    </row>
    <row r="11860" customFormat="false" ht="13" hidden="false" customHeight="false" outlineLevel="0" collapsed="false">
      <c r="H11860" s="2" t="n">
        <v>1</v>
      </c>
      <c r="I11860" s="2" t="n">
        <v>2</v>
      </c>
    </row>
    <row r="11861" customFormat="false" ht="13" hidden="false" customHeight="false" outlineLevel="0" collapsed="false">
      <c r="H11861" s="2" t="n">
        <v>1</v>
      </c>
      <c r="I11861" s="2" t="n">
        <v>2</v>
      </c>
    </row>
    <row r="11862" customFormat="false" ht="13" hidden="false" customHeight="false" outlineLevel="0" collapsed="false">
      <c r="H11862" s="2" t="n">
        <v>1</v>
      </c>
      <c r="I11862" s="2" t="n">
        <v>2</v>
      </c>
    </row>
    <row r="11863" customFormat="false" ht="13" hidden="false" customHeight="false" outlineLevel="0" collapsed="false">
      <c r="H11863" s="2" t="n">
        <v>1</v>
      </c>
      <c r="I11863" s="2" t="n">
        <v>2</v>
      </c>
    </row>
    <row r="11864" customFormat="false" ht="13" hidden="false" customHeight="false" outlineLevel="0" collapsed="false">
      <c r="H11864" s="2" t="n">
        <v>1</v>
      </c>
      <c r="I11864" s="2" t="n">
        <v>2</v>
      </c>
    </row>
    <row r="11865" customFormat="false" ht="13" hidden="false" customHeight="false" outlineLevel="0" collapsed="false">
      <c r="H11865" s="2" t="n">
        <v>1</v>
      </c>
      <c r="I11865" s="2" t="n">
        <v>2</v>
      </c>
    </row>
    <row r="11866" customFormat="false" ht="13" hidden="false" customHeight="false" outlineLevel="0" collapsed="false">
      <c r="H11866" s="2" t="n">
        <v>1</v>
      </c>
      <c r="I11866" s="2" t="n">
        <v>2</v>
      </c>
    </row>
    <row r="11867" customFormat="false" ht="13" hidden="false" customHeight="false" outlineLevel="0" collapsed="false">
      <c r="H11867" s="2" t="n">
        <v>1</v>
      </c>
      <c r="I11867" s="2" t="n">
        <v>2</v>
      </c>
    </row>
    <row r="11868" customFormat="false" ht="13" hidden="false" customHeight="false" outlineLevel="0" collapsed="false">
      <c r="H11868" s="2" t="n">
        <v>1</v>
      </c>
      <c r="I11868" s="2" t="n">
        <v>2</v>
      </c>
    </row>
    <row r="11869" customFormat="false" ht="13" hidden="false" customHeight="false" outlineLevel="0" collapsed="false">
      <c r="H11869" s="2" t="n">
        <v>1</v>
      </c>
      <c r="I11869" s="2" t="n">
        <v>2</v>
      </c>
    </row>
    <row r="11870" customFormat="false" ht="13" hidden="false" customHeight="false" outlineLevel="0" collapsed="false">
      <c r="H11870" s="2" t="n">
        <v>1</v>
      </c>
      <c r="I11870" s="2" t="n">
        <v>2</v>
      </c>
    </row>
    <row r="11871" customFormat="false" ht="13" hidden="false" customHeight="false" outlineLevel="0" collapsed="false">
      <c r="H11871" s="2" t="n">
        <v>1</v>
      </c>
      <c r="I11871" s="2" t="n">
        <v>2</v>
      </c>
    </row>
    <row r="11872" customFormat="false" ht="13" hidden="false" customHeight="false" outlineLevel="0" collapsed="false">
      <c r="H11872" s="2" t="n">
        <v>1</v>
      </c>
      <c r="I11872" s="2" t="n">
        <v>2</v>
      </c>
    </row>
    <row r="11873" customFormat="false" ht="13" hidden="false" customHeight="false" outlineLevel="0" collapsed="false">
      <c r="H11873" s="2" t="n">
        <v>1</v>
      </c>
      <c r="I11873" s="2" t="n">
        <v>2</v>
      </c>
    </row>
    <row r="11874" customFormat="false" ht="13" hidden="false" customHeight="false" outlineLevel="0" collapsed="false">
      <c r="H11874" s="2" t="n">
        <v>1</v>
      </c>
      <c r="I11874" s="2" t="n">
        <v>2</v>
      </c>
    </row>
    <row r="11875" customFormat="false" ht="13" hidden="false" customHeight="false" outlineLevel="0" collapsed="false">
      <c r="H11875" s="2" t="n">
        <v>1</v>
      </c>
      <c r="I11875" s="2" t="n">
        <v>2</v>
      </c>
    </row>
    <row r="11876" customFormat="false" ht="13" hidden="false" customHeight="false" outlineLevel="0" collapsed="false">
      <c r="H11876" s="2" t="n">
        <v>1</v>
      </c>
      <c r="I11876" s="2" t="n">
        <v>2</v>
      </c>
    </row>
    <row r="11877" customFormat="false" ht="13" hidden="false" customHeight="false" outlineLevel="0" collapsed="false">
      <c r="H11877" s="2" t="n">
        <v>1</v>
      </c>
      <c r="I11877" s="2" t="n">
        <v>2</v>
      </c>
    </row>
    <row r="11878" customFormat="false" ht="13" hidden="false" customHeight="false" outlineLevel="0" collapsed="false">
      <c r="H11878" s="2" t="n">
        <v>1</v>
      </c>
      <c r="I11878" s="2" t="n">
        <v>2</v>
      </c>
    </row>
    <row r="11879" customFormat="false" ht="13" hidden="false" customHeight="false" outlineLevel="0" collapsed="false">
      <c r="H11879" s="2" t="n">
        <v>1</v>
      </c>
      <c r="I11879" s="2" t="n">
        <v>2</v>
      </c>
    </row>
    <row r="11880" customFormat="false" ht="13" hidden="false" customHeight="false" outlineLevel="0" collapsed="false">
      <c r="H11880" s="2" t="n">
        <v>1</v>
      </c>
      <c r="I11880" s="2" t="n">
        <v>2</v>
      </c>
    </row>
    <row r="11881" customFormat="false" ht="13" hidden="false" customHeight="false" outlineLevel="0" collapsed="false">
      <c r="H11881" s="2" t="n">
        <v>1</v>
      </c>
      <c r="I11881" s="2" t="n">
        <v>2</v>
      </c>
    </row>
    <row r="11882" customFormat="false" ht="13" hidden="false" customHeight="false" outlineLevel="0" collapsed="false">
      <c r="H11882" s="2" t="n">
        <v>1</v>
      </c>
      <c r="I11882" s="2" t="n">
        <v>2</v>
      </c>
    </row>
    <row r="11883" customFormat="false" ht="13" hidden="false" customHeight="false" outlineLevel="0" collapsed="false">
      <c r="H11883" s="2" t="n">
        <v>1</v>
      </c>
      <c r="I11883" s="2" t="n">
        <v>2</v>
      </c>
    </row>
    <row r="11884" customFormat="false" ht="13" hidden="false" customHeight="false" outlineLevel="0" collapsed="false">
      <c r="H11884" s="2" t="n">
        <v>1</v>
      </c>
      <c r="I11884" s="2" t="n">
        <v>2</v>
      </c>
    </row>
    <row r="11885" customFormat="false" ht="13" hidden="false" customHeight="false" outlineLevel="0" collapsed="false">
      <c r="H11885" s="2" t="n">
        <v>1</v>
      </c>
      <c r="I11885" s="2" t="n">
        <v>2</v>
      </c>
    </row>
    <row r="11886" customFormat="false" ht="13" hidden="false" customHeight="false" outlineLevel="0" collapsed="false">
      <c r="H11886" s="2" t="n">
        <v>1</v>
      </c>
      <c r="I11886" s="2" t="n">
        <v>2</v>
      </c>
    </row>
    <row r="11887" customFormat="false" ht="13" hidden="false" customHeight="false" outlineLevel="0" collapsed="false">
      <c r="H11887" s="2" t="n">
        <v>1</v>
      </c>
      <c r="I11887" s="2" t="n">
        <v>2</v>
      </c>
    </row>
    <row r="11888" customFormat="false" ht="13" hidden="false" customHeight="false" outlineLevel="0" collapsed="false">
      <c r="H11888" s="2" t="n">
        <v>1</v>
      </c>
      <c r="I11888" s="2" t="n">
        <v>2</v>
      </c>
    </row>
    <row r="11889" customFormat="false" ht="13" hidden="false" customHeight="false" outlineLevel="0" collapsed="false">
      <c r="H11889" s="2" t="n">
        <v>1</v>
      </c>
      <c r="I11889" s="2" t="n">
        <v>2</v>
      </c>
    </row>
    <row r="11890" customFormat="false" ht="13" hidden="false" customHeight="false" outlineLevel="0" collapsed="false">
      <c r="H11890" s="2" t="n">
        <v>1</v>
      </c>
      <c r="I11890" s="2" t="n">
        <v>2</v>
      </c>
    </row>
    <row r="11891" customFormat="false" ht="13" hidden="false" customHeight="false" outlineLevel="0" collapsed="false">
      <c r="H11891" s="2" t="n">
        <v>1</v>
      </c>
      <c r="I11891" s="2" t="n">
        <v>2</v>
      </c>
    </row>
    <row r="11892" customFormat="false" ht="13" hidden="false" customHeight="false" outlineLevel="0" collapsed="false">
      <c r="H11892" s="2" t="n">
        <v>1</v>
      </c>
      <c r="I11892" s="2" t="n">
        <v>2</v>
      </c>
    </row>
    <row r="11893" customFormat="false" ht="13" hidden="false" customHeight="false" outlineLevel="0" collapsed="false">
      <c r="H11893" s="2" t="n">
        <v>1</v>
      </c>
      <c r="I11893" s="2" t="n">
        <v>2</v>
      </c>
    </row>
    <row r="11894" customFormat="false" ht="13" hidden="false" customHeight="false" outlineLevel="0" collapsed="false">
      <c r="H11894" s="2" t="n">
        <v>1</v>
      </c>
      <c r="I11894" s="2" t="n">
        <v>2</v>
      </c>
    </row>
    <row r="11895" customFormat="false" ht="13" hidden="false" customHeight="false" outlineLevel="0" collapsed="false">
      <c r="H11895" s="2" t="n">
        <v>1</v>
      </c>
      <c r="I11895" s="2" t="n">
        <v>2</v>
      </c>
    </row>
    <row r="11896" customFormat="false" ht="13" hidden="false" customHeight="false" outlineLevel="0" collapsed="false">
      <c r="H11896" s="2" t="n">
        <v>1</v>
      </c>
      <c r="I11896" s="2" t="n">
        <v>2</v>
      </c>
    </row>
    <row r="11897" customFormat="false" ht="13" hidden="false" customHeight="false" outlineLevel="0" collapsed="false">
      <c r="H11897" s="2" t="n">
        <v>1</v>
      </c>
      <c r="I11897" s="2" t="n">
        <v>2</v>
      </c>
    </row>
    <row r="11898" customFormat="false" ht="13" hidden="false" customHeight="false" outlineLevel="0" collapsed="false">
      <c r="H11898" s="2" t="n">
        <v>1</v>
      </c>
      <c r="I11898" s="2" t="n">
        <v>2</v>
      </c>
    </row>
    <row r="11899" customFormat="false" ht="13" hidden="false" customHeight="false" outlineLevel="0" collapsed="false">
      <c r="H11899" s="2" t="n">
        <v>1</v>
      </c>
      <c r="I11899" s="2" t="n">
        <v>2</v>
      </c>
    </row>
    <row r="11900" customFormat="false" ht="13" hidden="false" customHeight="false" outlineLevel="0" collapsed="false">
      <c r="H11900" s="2" t="n">
        <v>1</v>
      </c>
      <c r="I11900" s="2" t="n">
        <v>2</v>
      </c>
    </row>
    <row r="11901" customFormat="false" ht="13" hidden="false" customHeight="false" outlineLevel="0" collapsed="false">
      <c r="H11901" s="2" t="n">
        <v>1</v>
      </c>
      <c r="I11901" s="2" t="n">
        <v>2</v>
      </c>
    </row>
    <row r="11902" customFormat="false" ht="13" hidden="false" customHeight="false" outlineLevel="0" collapsed="false">
      <c r="H11902" s="2" t="n">
        <v>1</v>
      </c>
      <c r="I11902" s="2" t="n">
        <v>2</v>
      </c>
    </row>
    <row r="11903" customFormat="false" ht="13" hidden="false" customHeight="false" outlineLevel="0" collapsed="false">
      <c r="H11903" s="2" t="n">
        <v>1</v>
      </c>
      <c r="I11903" s="2" t="n">
        <v>2</v>
      </c>
    </row>
    <row r="11904" customFormat="false" ht="13" hidden="false" customHeight="false" outlineLevel="0" collapsed="false">
      <c r="H11904" s="2" t="n">
        <v>1</v>
      </c>
      <c r="I11904" s="2" t="n">
        <v>2</v>
      </c>
    </row>
    <row r="11905" customFormat="false" ht="13" hidden="false" customHeight="false" outlineLevel="0" collapsed="false">
      <c r="H11905" s="2" t="n">
        <v>1</v>
      </c>
      <c r="I11905" s="2" t="n">
        <v>2</v>
      </c>
    </row>
    <row r="11906" customFormat="false" ht="13" hidden="false" customHeight="false" outlineLevel="0" collapsed="false">
      <c r="H11906" s="2" t="n">
        <v>1</v>
      </c>
      <c r="I11906" s="2" t="n">
        <v>2</v>
      </c>
    </row>
    <row r="11907" customFormat="false" ht="13" hidden="false" customHeight="false" outlineLevel="0" collapsed="false">
      <c r="H11907" s="2" t="n">
        <v>1</v>
      </c>
      <c r="I11907" s="2" t="n">
        <v>2</v>
      </c>
    </row>
    <row r="11908" customFormat="false" ht="13" hidden="false" customHeight="false" outlineLevel="0" collapsed="false">
      <c r="H11908" s="2" t="n">
        <v>1</v>
      </c>
      <c r="I11908" s="2" t="n">
        <v>2</v>
      </c>
    </row>
    <row r="11909" customFormat="false" ht="13" hidden="false" customHeight="false" outlineLevel="0" collapsed="false">
      <c r="H11909" s="2" t="n">
        <v>1</v>
      </c>
      <c r="I11909" s="2" t="n">
        <v>2</v>
      </c>
    </row>
    <row r="11910" customFormat="false" ht="13" hidden="false" customHeight="false" outlineLevel="0" collapsed="false">
      <c r="H11910" s="2" t="n">
        <v>1</v>
      </c>
      <c r="I11910" s="2" t="n">
        <v>2</v>
      </c>
    </row>
    <row r="11911" customFormat="false" ht="13" hidden="false" customHeight="false" outlineLevel="0" collapsed="false">
      <c r="H11911" s="2" t="n">
        <v>1</v>
      </c>
      <c r="I11911" s="2" t="n">
        <v>2</v>
      </c>
    </row>
    <row r="11912" customFormat="false" ht="13" hidden="false" customHeight="false" outlineLevel="0" collapsed="false">
      <c r="H11912" s="2" t="n">
        <v>1</v>
      </c>
      <c r="I11912" s="2" t="n">
        <v>2</v>
      </c>
    </row>
    <row r="11913" customFormat="false" ht="13" hidden="false" customHeight="false" outlineLevel="0" collapsed="false">
      <c r="H11913" s="2" t="n">
        <v>1</v>
      </c>
      <c r="I11913" s="2" t="n">
        <v>2</v>
      </c>
    </row>
    <row r="11914" customFormat="false" ht="13" hidden="false" customHeight="false" outlineLevel="0" collapsed="false">
      <c r="H11914" s="2" t="n">
        <v>1</v>
      </c>
      <c r="I11914" s="2" t="n">
        <v>2</v>
      </c>
    </row>
    <row r="11915" customFormat="false" ht="13" hidden="false" customHeight="false" outlineLevel="0" collapsed="false">
      <c r="H11915" s="2" t="n">
        <v>1</v>
      </c>
      <c r="I11915" s="2" t="n">
        <v>2</v>
      </c>
    </row>
    <row r="11916" customFormat="false" ht="13" hidden="false" customHeight="false" outlineLevel="0" collapsed="false">
      <c r="H11916" s="2" t="n">
        <v>1</v>
      </c>
      <c r="I11916" s="2" t="n">
        <v>2</v>
      </c>
    </row>
    <row r="11917" customFormat="false" ht="13" hidden="false" customHeight="false" outlineLevel="0" collapsed="false">
      <c r="H11917" s="2" t="n">
        <v>1</v>
      </c>
      <c r="I11917" s="2" t="n">
        <v>2</v>
      </c>
    </row>
    <row r="11918" customFormat="false" ht="13" hidden="false" customHeight="false" outlineLevel="0" collapsed="false">
      <c r="H11918" s="2" t="n">
        <v>1</v>
      </c>
      <c r="I11918" s="2" t="n">
        <v>2</v>
      </c>
    </row>
    <row r="11919" customFormat="false" ht="13" hidden="false" customHeight="false" outlineLevel="0" collapsed="false">
      <c r="H11919" s="2" t="n">
        <v>1</v>
      </c>
      <c r="I11919" s="2" t="n">
        <v>2</v>
      </c>
    </row>
    <row r="11920" customFormat="false" ht="13" hidden="false" customHeight="false" outlineLevel="0" collapsed="false">
      <c r="H11920" s="2" t="n">
        <v>1</v>
      </c>
      <c r="I11920" s="2" t="n">
        <v>2</v>
      </c>
    </row>
    <row r="11921" customFormat="false" ht="13" hidden="false" customHeight="false" outlineLevel="0" collapsed="false">
      <c r="H11921" s="2" t="n">
        <v>1</v>
      </c>
      <c r="I11921" s="2" t="n">
        <v>2</v>
      </c>
    </row>
    <row r="11922" customFormat="false" ht="13" hidden="false" customHeight="false" outlineLevel="0" collapsed="false">
      <c r="H11922" s="2" t="n">
        <v>1</v>
      </c>
      <c r="I11922" s="2" t="n">
        <v>2</v>
      </c>
    </row>
    <row r="11923" customFormat="false" ht="13" hidden="false" customHeight="false" outlineLevel="0" collapsed="false">
      <c r="H11923" s="2" t="n">
        <v>1</v>
      </c>
      <c r="I11923" s="2" t="n">
        <v>2</v>
      </c>
    </row>
    <row r="11924" customFormat="false" ht="13" hidden="false" customHeight="false" outlineLevel="0" collapsed="false">
      <c r="H11924" s="2" t="n">
        <v>1</v>
      </c>
      <c r="I11924" s="2" t="n">
        <v>2</v>
      </c>
    </row>
    <row r="11925" customFormat="false" ht="13" hidden="false" customHeight="false" outlineLevel="0" collapsed="false">
      <c r="H11925" s="2" t="n">
        <v>1</v>
      </c>
      <c r="I11925" s="2" t="n">
        <v>2</v>
      </c>
    </row>
    <row r="11926" customFormat="false" ht="13" hidden="false" customHeight="false" outlineLevel="0" collapsed="false">
      <c r="H11926" s="2" t="n">
        <v>1</v>
      </c>
      <c r="I11926" s="2" t="n">
        <v>2</v>
      </c>
    </row>
    <row r="11927" customFormat="false" ht="13" hidden="false" customHeight="false" outlineLevel="0" collapsed="false">
      <c r="H11927" s="2" t="n">
        <v>1</v>
      </c>
      <c r="I11927" s="2" t="n">
        <v>2</v>
      </c>
    </row>
    <row r="11928" customFormat="false" ht="13" hidden="false" customHeight="false" outlineLevel="0" collapsed="false">
      <c r="H11928" s="2" t="n">
        <v>1</v>
      </c>
      <c r="I11928" s="2" t="n">
        <v>2</v>
      </c>
    </row>
    <row r="11929" customFormat="false" ht="13" hidden="false" customHeight="false" outlineLevel="0" collapsed="false">
      <c r="H11929" s="2" t="n">
        <v>1</v>
      </c>
      <c r="I11929" s="2" t="n">
        <v>2</v>
      </c>
    </row>
    <row r="11930" customFormat="false" ht="13" hidden="false" customHeight="false" outlineLevel="0" collapsed="false">
      <c r="H11930" s="2" t="n">
        <v>1</v>
      </c>
      <c r="I11930" s="2" t="n">
        <v>2</v>
      </c>
    </row>
    <row r="11931" customFormat="false" ht="13" hidden="false" customHeight="false" outlineLevel="0" collapsed="false">
      <c r="H11931" s="2" t="n">
        <v>1</v>
      </c>
      <c r="I11931" s="2" t="n">
        <v>2</v>
      </c>
    </row>
    <row r="11932" customFormat="false" ht="13" hidden="false" customHeight="false" outlineLevel="0" collapsed="false">
      <c r="H11932" s="2" t="n">
        <v>1</v>
      </c>
      <c r="I11932" s="2" t="n">
        <v>2</v>
      </c>
    </row>
    <row r="11933" customFormat="false" ht="13" hidden="false" customHeight="false" outlineLevel="0" collapsed="false">
      <c r="H11933" s="2" t="n">
        <v>1</v>
      </c>
      <c r="I11933" s="2" t="n">
        <v>2</v>
      </c>
    </row>
    <row r="11934" customFormat="false" ht="13" hidden="false" customHeight="false" outlineLevel="0" collapsed="false">
      <c r="H11934" s="2" t="n">
        <v>1</v>
      </c>
      <c r="I11934" s="2" t="n">
        <v>2</v>
      </c>
    </row>
    <row r="11935" customFormat="false" ht="13" hidden="false" customHeight="false" outlineLevel="0" collapsed="false">
      <c r="H11935" s="2" t="n">
        <v>1</v>
      </c>
      <c r="I11935" s="2" t="n">
        <v>2</v>
      </c>
    </row>
    <row r="11936" customFormat="false" ht="13" hidden="false" customHeight="false" outlineLevel="0" collapsed="false">
      <c r="H11936" s="2" t="n">
        <v>1</v>
      </c>
      <c r="I11936" s="2" t="n">
        <v>2</v>
      </c>
    </row>
    <row r="11937" customFormat="false" ht="13" hidden="false" customHeight="false" outlineLevel="0" collapsed="false">
      <c r="H11937" s="2" t="n">
        <v>1</v>
      </c>
      <c r="I11937" s="2" t="n">
        <v>2</v>
      </c>
    </row>
    <row r="11938" customFormat="false" ht="13" hidden="false" customHeight="false" outlineLevel="0" collapsed="false">
      <c r="H11938" s="2" t="n">
        <v>1</v>
      </c>
      <c r="I11938" s="2" t="n">
        <v>2</v>
      </c>
    </row>
    <row r="11939" customFormat="false" ht="13" hidden="false" customHeight="false" outlineLevel="0" collapsed="false">
      <c r="H11939" s="2" t="n">
        <v>1</v>
      </c>
      <c r="I11939" s="2" t="n">
        <v>2</v>
      </c>
    </row>
    <row r="11940" customFormat="false" ht="13" hidden="false" customHeight="false" outlineLevel="0" collapsed="false">
      <c r="H11940" s="2" t="n">
        <v>1</v>
      </c>
      <c r="I11940" s="2" t="n">
        <v>2</v>
      </c>
    </row>
    <row r="11941" customFormat="false" ht="13" hidden="false" customHeight="false" outlineLevel="0" collapsed="false">
      <c r="H11941" s="2" t="n">
        <v>1</v>
      </c>
      <c r="I11941" s="2" t="n">
        <v>2</v>
      </c>
    </row>
    <row r="11942" customFormat="false" ht="13" hidden="false" customHeight="false" outlineLevel="0" collapsed="false">
      <c r="H11942" s="2" t="n">
        <v>1</v>
      </c>
      <c r="I11942" s="2" t="n">
        <v>2</v>
      </c>
    </row>
    <row r="11943" customFormat="false" ht="13" hidden="false" customHeight="false" outlineLevel="0" collapsed="false">
      <c r="H11943" s="2" t="n">
        <v>1</v>
      </c>
      <c r="I11943" s="2" t="n">
        <v>2</v>
      </c>
    </row>
    <row r="11944" customFormat="false" ht="13" hidden="false" customHeight="false" outlineLevel="0" collapsed="false">
      <c r="H11944" s="2" t="n">
        <v>1</v>
      </c>
      <c r="I11944" s="2" t="n">
        <v>2</v>
      </c>
    </row>
    <row r="11945" customFormat="false" ht="13" hidden="false" customHeight="false" outlineLevel="0" collapsed="false">
      <c r="H11945" s="2" t="n">
        <v>1</v>
      </c>
      <c r="I11945" s="2" t="n">
        <v>2</v>
      </c>
    </row>
    <row r="11946" customFormat="false" ht="13" hidden="false" customHeight="false" outlineLevel="0" collapsed="false">
      <c r="H11946" s="2" t="n">
        <v>1</v>
      </c>
      <c r="I11946" s="2" t="n">
        <v>2</v>
      </c>
    </row>
    <row r="11947" customFormat="false" ht="13" hidden="false" customHeight="false" outlineLevel="0" collapsed="false">
      <c r="H11947" s="2" t="n">
        <v>1</v>
      </c>
      <c r="I11947" s="2" t="n">
        <v>2</v>
      </c>
    </row>
    <row r="11948" customFormat="false" ht="13" hidden="false" customHeight="false" outlineLevel="0" collapsed="false">
      <c r="H11948" s="2" t="n">
        <v>1</v>
      </c>
      <c r="I11948" s="2" t="n">
        <v>2</v>
      </c>
    </row>
    <row r="11949" customFormat="false" ht="13" hidden="false" customHeight="false" outlineLevel="0" collapsed="false">
      <c r="H11949" s="2" t="n">
        <v>1</v>
      </c>
      <c r="I11949" s="2" t="n">
        <v>2</v>
      </c>
    </row>
    <row r="11950" customFormat="false" ht="13" hidden="false" customHeight="false" outlineLevel="0" collapsed="false">
      <c r="H11950" s="2" t="n">
        <v>1</v>
      </c>
      <c r="I11950" s="2" t="n">
        <v>2</v>
      </c>
    </row>
    <row r="11951" customFormat="false" ht="13" hidden="false" customHeight="false" outlineLevel="0" collapsed="false">
      <c r="H11951" s="2" t="n">
        <v>1</v>
      </c>
      <c r="I11951" s="2" t="n">
        <v>2</v>
      </c>
    </row>
    <row r="11952" customFormat="false" ht="13" hidden="false" customHeight="false" outlineLevel="0" collapsed="false">
      <c r="H11952" s="2" t="n">
        <v>1</v>
      </c>
      <c r="I11952" s="2" t="n">
        <v>2</v>
      </c>
    </row>
    <row r="11953" customFormat="false" ht="13" hidden="false" customHeight="false" outlineLevel="0" collapsed="false">
      <c r="H11953" s="2" t="n">
        <v>1</v>
      </c>
      <c r="I11953" s="2" t="n">
        <v>2</v>
      </c>
    </row>
    <row r="11954" customFormat="false" ht="13" hidden="false" customHeight="false" outlineLevel="0" collapsed="false">
      <c r="H11954" s="2" t="n">
        <v>1</v>
      </c>
      <c r="I11954" s="2" t="n">
        <v>2</v>
      </c>
    </row>
    <row r="11955" customFormat="false" ht="13" hidden="false" customHeight="false" outlineLevel="0" collapsed="false">
      <c r="H11955" s="2" t="n">
        <v>1</v>
      </c>
      <c r="I11955" s="2" t="n">
        <v>2</v>
      </c>
    </row>
    <row r="11956" customFormat="false" ht="13" hidden="false" customHeight="false" outlineLevel="0" collapsed="false">
      <c r="H11956" s="2" t="n">
        <v>1</v>
      </c>
      <c r="I11956" s="2" t="n">
        <v>2</v>
      </c>
    </row>
    <row r="11957" customFormat="false" ht="13" hidden="false" customHeight="false" outlineLevel="0" collapsed="false">
      <c r="H11957" s="2" t="n">
        <v>1</v>
      </c>
      <c r="I11957" s="2" t="n">
        <v>2</v>
      </c>
    </row>
    <row r="11958" customFormat="false" ht="13" hidden="false" customHeight="false" outlineLevel="0" collapsed="false">
      <c r="H11958" s="2" t="n">
        <v>1</v>
      </c>
      <c r="I11958" s="2" t="n">
        <v>2</v>
      </c>
    </row>
    <row r="11959" customFormat="false" ht="13" hidden="false" customHeight="false" outlineLevel="0" collapsed="false">
      <c r="H11959" s="2" t="n">
        <v>1</v>
      </c>
      <c r="I11959" s="2" t="n">
        <v>2</v>
      </c>
    </row>
    <row r="11960" customFormat="false" ht="13" hidden="false" customHeight="false" outlineLevel="0" collapsed="false">
      <c r="H11960" s="2" t="n">
        <v>1</v>
      </c>
      <c r="I11960" s="2" t="n">
        <v>2</v>
      </c>
    </row>
    <row r="11961" customFormat="false" ht="13" hidden="false" customHeight="false" outlineLevel="0" collapsed="false">
      <c r="H11961" s="2" t="n">
        <v>1</v>
      </c>
      <c r="I11961" s="2" t="n">
        <v>2</v>
      </c>
    </row>
    <row r="11962" customFormat="false" ht="13" hidden="false" customHeight="false" outlineLevel="0" collapsed="false">
      <c r="H11962" s="2" t="n">
        <v>1</v>
      </c>
      <c r="I11962" s="2" t="n">
        <v>2</v>
      </c>
    </row>
    <row r="11963" customFormat="false" ht="13" hidden="false" customHeight="false" outlineLevel="0" collapsed="false">
      <c r="H11963" s="2" t="n">
        <v>1</v>
      </c>
      <c r="I11963" s="2" t="n">
        <v>2</v>
      </c>
    </row>
    <row r="11964" customFormat="false" ht="13" hidden="false" customHeight="false" outlineLevel="0" collapsed="false">
      <c r="H11964" s="2" t="n">
        <v>1</v>
      </c>
      <c r="I11964" s="2" t="n">
        <v>2</v>
      </c>
    </row>
    <row r="11965" customFormat="false" ht="13" hidden="false" customHeight="false" outlineLevel="0" collapsed="false">
      <c r="H11965" s="2" t="n">
        <v>1</v>
      </c>
      <c r="I11965" s="2" t="n">
        <v>2</v>
      </c>
    </row>
    <row r="11966" customFormat="false" ht="13" hidden="false" customHeight="false" outlineLevel="0" collapsed="false">
      <c r="H11966" s="2" t="n">
        <v>1</v>
      </c>
      <c r="I11966" s="2" t="n">
        <v>2</v>
      </c>
    </row>
    <row r="11967" customFormat="false" ht="13" hidden="false" customHeight="false" outlineLevel="0" collapsed="false">
      <c r="H11967" s="2" t="n">
        <v>1</v>
      </c>
      <c r="I11967" s="2" t="n">
        <v>2</v>
      </c>
    </row>
    <row r="11968" customFormat="false" ht="13" hidden="false" customHeight="false" outlineLevel="0" collapsed="false">
      <c r="H11968" s="2" t="n">
        <v>1</v>
      </c>
      <c r="I11968" s="2" t="n">
        <v>2</v>
      </c>
    </row>
    <row r="11969" customFormat="false" ht="13" hidden="false" customHeight="false" outlineLevel="0" collapsed="false">
      <c r="H11969" s="2" t="n">
        <v>1</v>
      </c>
      <c r="I11969" s="2" t="n">
        <v>2</v>
      </c>
    </row>
    <row r="11970" customFormat="false" ht="13" hidden="false" customHeight="false" outlineLevel="0" collapsed="false">
      <c r="H11970" s="2" t="n">
        <v>1</v>
      </c>
      <c r="I11970" s="2" t="n">
        <v>2</v>
      </c>
    </row>
    <row r="11971" customFormat="false" ht="13" hidden="false" customHeight="false" outlineLevel="0" collapsed="false">
      <c r="H11971" s="2" t="n">
        <v>1</v>
      </c>
      <c r="I11971" s="2" t="n">
        <v>2</v>
      </c>
    </row>
    <row r="11972" customFormat="false" ht="13" hidden="false" customHeight="false" outlineLevel="0" collapsed="false">
      <c r="H11972" s="2" t="n">
        <v>1</v>
      </c>
      <c r="I11972" s="2" t="n">
        <v>2</v>
      </c>
    </row>
    <row r="11973" customFormat="false" ht="13" hidden="false" customHeight="false" outlineLevel="0" collapsed="false">
      <c r="H11973" s="2" t="n">
        <v>1</v>
      </c>
      <c r="I11973" s="2" t="n">
        <v>2</v>
      </c>
    </row>
    <row r="11974" customFormat="false" ht="13" hidden="false" customHeight="false" outlineLevel="0" collapsed="false">
      <c r="H11974" s="2" t="n">
        <v>1</v>
      </c>
      <c r="I11974" s="2" t="n">
        <v>2</v>
      </c>
    </row>
    <row r="11975" customFormat="false" ht="13" hidden="false" customHeight="false" outlineLevel="0" collapsed="false">
      <c r="H11975" s="2" t="n">
        <v>1</v>
      </c>
      <c r="I11975" s="2" t="n">
        <v>2</v>
      </c>
    </row>
    <row r="11976" customFormat="false" ht="13" hidden="false" customHeight="false" outlineLevel="0" collapsed="false">
      <c r="H11976" s="2" t="n">
        <v>1</v>
      </c>
      <c r="I11976" s="2" t="n">
        <v>2</v>
      </c>
    </row>
    <row r="11977" customFormat="false" ht="13" hidden="false" customHeight="false" outlineLevel="0" collapsed="false">
      <c r="H11977" s="2" t="n">
        <v>1</v>
      </c>
      <c r="I11977" s="2" t="n">
        <v>2</v>
      </c>
    </row>
    <row r="11978" customFormat="false" ht="13" hidden="false" customHeight="false" outlineLevel="0" collapsed="false">
      <c r="H11978" s="2" t="n">
        <v>1</v>
      </c>
      <c r="I11978" s="2" t="n">
        <v>2</v>
      </c>
    </row>
    <row r="11979" customFormat="false" ht="13" hidden="false" customHeight="false" outlineLevel="0" collapsed="false">
      <c r="H11979" s="2" t="n">
        <v>1</v>
      </c>
      <c r="I11979" s="2" t="n">
        <v>2</v>
      </c>
    </row>
    <row r="11980" customFormat="false" ht="13" hidden="false" customHeight="false" outlineLevel="0" collapsed="false">
      <c r="H11980" s="2" t="n">
        <v>1</v>
      </c>
      <c r="I11980" s="2" t="n">
        <v>2</v>
      </c>
    </row>
    <row r="11981" customFormat="false" ht="13" hidden="false" customHeight="false" outlineLevel="0" collapsed="false">
      <c r="H11981" s="2" t="n">
        <v>1</v>
      </c>
      <c r="I11981" s="2" t="n">
        <v>2</v>
      </c>
    </row>
    <row r="11982" customFormat="false" ht="13" hidden="false" customHeight="false" outlineLevel="0" collapsed="false">
      <c r="H11982" s="2" t="n">
        <v>1</v>
      </c>
      <c r="I11982" s="2" t="n">
        <v>2</v>
      </c>
    </row>
    <row r="11983" customFormat="false" ht="13" hidden="false" customHeight="false" outlineLevel="0" collapsed="false">
      <c r="H11983" s="2" t="n">
        <v>1</v>
      </c>
      <c r="I11983" s="2" t="n">
        <v>2</v>
      </c>
    </row>
    <row r="11984" customFormat="false" ht="13" hidden="false" customHeight="false" outlineLevel="0" collapsed="false">
      <c r="H11984" s="2" t="n">
        <v>1</v>
      </c>
      <c r="I11984" s="2" t="n">
        <v>2</v>
      </c>
    </row>
    <row r="11985" customFormat="false" ht="13" hidden="false" customHeight="false" outlineLevel="0" collapsed="false">
      <c r="H11985" s="2" t="n">
        <v>1</v>
      </c>
      <c r="I11985" s="2" t="n">
        <v>2</v>
      </c>
    </row>
    <row r="11986" customFormat="false" ht="13" hidden="false" customHeight="false" outlineLevel="0" collapsed="false">
      <c r="H11986" s="2" t="n">
        <v>1</v>
      </c>
      <c r="I11986" s="2" t="n">
        <v>2</v>
      </c>
    </row>
    <row r="11987" customFormat="false" ht="13" hidden="false" customHeight="false" outlineLevel="0" collapsed="false">
      <c r="H11987" s="2" t="n">
        <v>1</v>
      </c>
      <c r="I11987" s="2" t="n">
        <v>2</v>
      </c>
    </row>
    <row r="11988" customFormat="false" ht="13" hidden="false" customHeight="false" outlineLevel="0" collapsed="false">
      <c r="H11988" s="2" t="n">
        <v>1</v>
      </c>
      <c r="I11988" s="2" t="n">
        <v>2</v>
      </c>
    </row>
    <row r="11989" customFormat="false" ht="13" hidden="false" customHeight="false" outlineLevel="0" collapsed="false">
      <c r="H11989" s="2" t="n">
        <v>1</v>
      </c>
      <c r="I11989" s="2" t="n">
        <v>2</v>
      </c>
    </row>
    <row r="11990" customFormat="false" ht="13" hidden="false" customHeight="false" outlineLevel="0" collapsed="false">
      <c r="H11990" s="2" t="n">
        <v>1</v>
      </c>
      <c r="I11990" s="2" t="n">
        <v>2</v>
      </c>
    </row>
    <row r="11991" customFormat="false" ht="13" hidden="false" customHeight="false" outlineLevel="0" collapsed="false">
      <c r="H11991" s="2" t="n">
        <v>1</v>
      </c>
      <c r="I11991" s="2" t="n">
        <v>2</v>
      </c>
    </row>
    <row r="11992" customFormat="false" ht="13" hidden="false" customHeight="false" outlineLevel="0" collapsed="false">
      <c r="H11992" s="2" t="n">
        <v>1</v>
      </c>
      <c r="I11992" s="2" t="n">
        <v>2</v>
      </c>
    </row>
    <row r="11993" customFormat="false" ht="13" hidden="false" customHeight="false" outlineLevel="0" collapsed="false">
      <c r="H11993" s="2" t="n">
        <v>1</v>
      </c>
      <c r="I11993" s="2" t="n">
        <v>2</v>
      </c>
    </row>
    <row r="11994" customFormat="false" ht="13" hidden="false" customHeight="false" outlineLevel="0" collapsed="false">
      <c r="H11994" s="2" t="n">
        <v>1</v>
      </c>
      <c r="I11994" s="2" t="n">
        <v>2</v>
      </c>
    </row>
    <row r="11995" customFormat="false" ht="13" hidden="false" customHeight="false" outlineLevel="0" collapsed="false">
      <c r="H11995" s="2" t="n">
        <v>1</v>
      </c>
      <c r="I11995" s="2" t="n">
        <v>2</v>
      </c>
    </row>
    <row r="11996" customFormat="false" ht="13" hidden="false" customHeight="false" outlineLevel="0" collapsed="false">
      <c r="H11996" s="2" t="n">
        <v>1</v>
      </c>
      <c r="I11996" s="2" t="n">
        <v>2</v>
      </c>
    </row>
    <row r="11997" customFormat="false" ht="13" hidden="false" customHeight="false" outlineLevel="0" collapsed="false">
      <c r="H11997" s="2" t="n">
        <v>1</v>
      </c>
      <c r="I11997" s="2" t="n">
        <v>2</v>
      </c>
    </row>
    <row r="11998" customFormat="false" ht="13" hidden="false" customHeight="false" outlineLevel="0" collapsed="false">
      <c r="H11998" s="2" t="n">
        <v>1</v>
      </c>
      <c r="I11998" s="2" t="n">
        <v>2</v>
      </c>
    </row>
    <row r="11999" customFormat="false" ht="13" hidden="false" customHeight="false" outlineLevel="0" collapsed="false">
      <c r="H11999" s="2" t="n">
        <v>1</v>
      </c>
      <c r="I11999" s="2" t="n">
        <v>2</v>
      </c>
    </row>
    <row r="12000" customFormat="false" ht="13" hidden="false" customHeight="false" outlineLevel="0" collapsed="false">
      <c r="H12000" s="2" t="n">
        <v>1</v>
      </c>
      <c r="I12000" s="2" t="n">
        <v>2</v>
      </c>
    </row>
    <row r="12001" customFormat="false" ht="13" hidden="false" customHeight="false" outlineLevel="0" collapsed="false">
      <c r="H12001" s="2" t="n">
        <v>1</v>
      </c>
      <c r="I12001" s="2" t="n">
        <v>2</v>
      </c>
    </row>
    <row r="12002" customFormat="false" ht="13" hidden="false" customHeight="false" outlineLevel="0" collapsed="false">
      <c r="H12002" s="2" t="n">
        <v>1</v>
      </c>
      <c r="I12002" s="2" t="n">
        <v>2</v>
      </c>
    </row>
    <row r="12003" customFormat="false" ht="13" hidden="false" customHeight="false" outlineLevel="0" collapsed="false">
      <c r="H12003" s="2" t="n">
        <v>1</v>
      </c>
      <c r="I12003" s="2" t="n">
        <v>2</v>
      </c>
    </row>
    <row r="12004" customFormat="false" ht="13" hidden="false" customHeight="false" outlineLevel="0" collapsed="false">
      <c r="H12004" s="2" t="n">
        <v>1</v>
      </c>
      <c r="I12004" s="2" t="n">
        <v>2</v>
      </c>
    </row>
    <row r="12005" customFormat="false" ht="13" hidden="false" customHeight="false" outlineLevel="0" collapsed="false">
      <c r="H12005" s="2" t="n">
        <v>1</v>
      </c>
      <c r="I12005" s="2" t="n">
        <v>2</v>
      </c>
    </row>
    <row r="12006" customFormat="false" ht="13" hidden="false" customHeight="false" outlineLevel="0" collapsed="false">
      <c r="H12006" s="2" t="n">
        <v>1</v>
      </c>
      <c r="I12006" s="2" t="n">
        <v>2</v>
      </c>
    </row>
    <row r="12007" customFormat="false" ht="13" hidden="false" customHeight="false" outlineLevel="0" collapsed="false">
      <c r="H12007" s="2" t="n">
        <v>1</v>
      </c>
      <c r="I12007" s="2" t="n">
        <v>2</v>
      </c>
    </row>
    <row r="12008" customFormat="false" ht="13" hidden="false" customHeight="false" outlineLevel="0" collapsed="false">
      <c r="H12008" s="2" t="n">
        <v>1</v>
      </c>
      <c r="I12008" s="2" t="n">
        <v>2</v>
      </c>
    </row>
    <row r="12009" customFormat="false" ht="13" hidden="false" customHeight="false" outlineLevel="0" collapsed="false">
      <c r="H12009" s="2" t="n">
        <v>1</v>
      </c>
      <c r="I12009" s="2" t="n">
        <v>2</v>
      </c>
    </row>
    <row r="12010" customFormat="false" ht="13" hidden="false" customHeight="false" outlineLevel="0" collapsed="false">
      <c r="H12010" s="2" t="n">
        <v>1</v>
      </c>
      <c r="I12010" s="2" t="n">
        <v>2</v>
      </c>
    </row>
    <row r="12011" customFormat="false" ht="13" hidden="false" customHeight="false" outlineLevel="0" collapsed="false">
      <c r="H12011" s="2" t="n">
        <v>1</v>
      </c>
      <c r="I12011" s="2" t="n">
        <v>2</v>
      </c>
    </row>
    <row r="12012" customFormat="false" ht="13" hidden="false" customHeight="false" outlineLevel="0" collapsed="false">
      <c r="H12012" s="2" t="n">
        <v>1</v>
      </c>
      <c r="I12012" s="2" t="n">
        <v>2</v>
      </c>
    </row>
    <row r="12013" customFormat="false" ht="13" hidden="false" customHeight="false" outlineLevel="0" collapsed="false">
      <c r="H12013" s="2" t="n">
        <v>1</v>
      </c>
      <c r="I12013" s="2" t="n">
        <v>2</v>
      </c>
    </row>
    <row r="12014" customFormat="false" ht="13" hidden="false" customHeight="false" outlineLevel="0" collapsed="false">
      <c r="H12014" s="2" t="n">
        <v>1</v>
      </c>
      <c r="I12014" s="2" t="n">
        <v>2</v>
      </c>
    </row>
    <row r="12015" customFormat="false" ht="13" hidden="false" customHeight="false" outlineLevel="0" collapsed="false">
      <c r="H12015" s="2" t="n">
        <v>1</v>
      </c>
      <c r="I12015" s="2" t="n">
        <v>2</v>
      </c>
    </row>
    <row r="12016" customFormat="false" ht="13" hidden="false" customHeight="false" outlineLevel="0" collapsed="false">
      <c r="H12016" s="2" t="n">
        <v>1</v>
      </c>
      <c r="I12016" s="2" t="n">
        <v>2</v>
      </c>
    </row>
    <row r="12017" customFormat="false" ht="13" hidden="false" customHeight="false" outlineLevel="0" collapsed="false">
      <c r="H12017" s="2" t="n">
        <v>1</v>
      </c>
      <c r="I12017" s="2" t="n">
        <v>2</v>
      </c>
    </row>
    <row r="12018" customFormat="false" ht="13" hidden="false" customHeight="false" outlineLevel="0" collapsed="false">
      <c r="H12018" s="2" t="n">
        <v>1</v>
      </c>
      <c r="I12018" s="2" t="n">
        <v>2</v>
      </c>
    </row>
    <row r="12019" customFormat="false" ht="13" hidden="false" customHeight="false" outlineLevel="0" collapsed="false">
      <c r="H12019" s="2" t="n">
        <v>1</v>
      </c>
      <c r="I12019" s="2" t="n">
        <v>2</v>
      </c>
    </row>
    <row r="12020" customFormat="false" ht="13" hidden="false" customHeight="false" outlineLevel="0" collapsed="false">
      <c r="H12020" s="2" t="n">
        <v>1</v>
      </c>
      <c r="I12020" s="2" t="n">
        <v>2</v>
      </c>
    </row>
    <row r="12021" customFormat="false" ht="13" hidden="false" customHeight="false" outlineLevel="0" collapsed="false">
      <c r="H12021" s="2" t="n">
        <v>1</v>
      </c>
      <c r="I12021" s="2" t="n">
        <v>2</v>
      </c>
    </row>
    <row r="12022" customFormat="false" ht="13" hidden="false" customHeight="false" outlineLevel="0" collapsed="false">
      <c r="H12022" s="2" t="n">
        <v>1</v>
      </c>
      <c r="I12022" s="2" t="n">
        <v>2</v>
      </c>
    </row>
    <row r="12023" customFormat="false" ht="13" hidden="false" customHeight="false" outlineLevel="0" collapsed="false">
      <c r="H12023" s="2" t="n">
        <v>1</v>
      </c>
      <c r="I12023" s="2" t="n">
        <v>2</v>
      </c>
    </row>
    <row r="12024" customFormat="false" ht="13" hidden="false" customHeight="false" outlineLevel="0" collapsed="false">
      <c r="H12024" s="2" t="n">
        <v>1</v>
      </c>
      <c r="I12024" s="2" t="n">
        <v>2</v>
      </c>
    </row>
    <row r="12025" customFormat="false" ht="13" hidden="false" customHeight="false" outlineLevel="0" collapsed="false">
      <c r="H12025" s="2" t="n">
        <v>1</v>
      </c>
      <c r="I12025" s="2" t="n">
        <v>2</v>
      </c>
    </row>
    <row r="12026" customFormat="false" ht="13" hidden="false" customHeight="false" outlineLevel="0" collapsed="false">
      <c r="H12026" s="2" t="n">
        <v>1</v>
      </c>
      <c r="I12026" s="2" t="n">
        <v>2</v>
      </c>
    </row>
    <row r="12027" customFormat="false" ht="13" hidden="false" customHeight="false" outlineLevel="0" collapsed="false">
      <c r="H12027" s="2" t="n">
        <v>1</v>
      </c>
      <c r="I12027" s="2" t="n">
        <v>2</v>
      </c>
    </row>
    <row r="12028" customFormat="false" ht="13" hidden="false" customHeight="false" outlineLevel="0" collapsed="false">
      <c r="H12028" s="2" t="n">
        <v>1</v>
      </c>
      <c r="I12028" s="2" t="n">
        <v>2</v>
      </c>
    </row>
    <row r="12029" customFormat="false" ht="13" hidden="false" customHeight="false" outlineLevel="0" collapsed="false">
      <c r="H12029" s="2" t="n">
        <v>1</v>
      </c>
      <c r="I12029" s="2" t="n">
        <v>2</v>
      </c>
    </row>
    <row r="12030" customFormat="false" ht="13" hidden="false" customHeight="false" outlineLevel="0" collapsed="false">
      <c r="H12030" s="2" t="n">
        <v>1</v>
      </c>
      <c r="I12030" s="2" t="n">
        <v>2</v>
      </c>
    </row>
    <row r="12031" customFormat="false" ht="13" hidden="false" customHeight="false" outlineLevel="0" collapsed="false">
      <c r="H12031" s="2" t="n">
        <v>1</v>
      </c>
      <c r="I12031" s="2" t="n">
        <v>2</v>
      </c>
    </row>
    <row r="12032" customFormat="false" ht="13" hidden="false" customHeight="false" outlineLevel="0" collapsed="false">
      <c r="H12032" s="2" t="n">
        <v>1</v>
      </c>
      <c r="I12032" s="2" t="n">
        <v>2</v>
      </c>
    </row>
    <row r="12033" customFormat="false" ht="13" hidden="false" customHeight="false" outlineLevel="0" collapsed="false">
      <c r="H12033" s="2" t="n">
        <v>1</v>
      </c>
      <c r="I12033" s="2" t="n">
        <v>2</v>
      </c>
    </row>
    <row r="12034" customFormat="false" ht="13" hidden="false" customHeight="false" outlineLevel="0" collapsed="false">
      <c r="H12034" s="2" t="n">
        <v>1</v>
      </c>
      <c r="I12034" s="2" t="n">
        <v>2</v>
      </c>
    </row>
    <row r="12035" customFormat="false" ht="13" hidden="false" customHeight="false" outlineLevel="0" collapsed="false">
      <c r="H12035" s="2" t="n">
        <v>1</v>
      </c>
      <c r="I12035" s="2" t="n">
        <v>2</v>
      </c>
    </row>
    <row r="12036" customFormat="false" ht="13" hidden="false" customHeight="false" outlineLevel="0" collapsed="false">
      <c r="H12036" s="2" t="n">
        <v>1</v>
      </c>
      <c r="I12036" s="2" t="n">
        <v>2</v>
      </c>
    </row>
    <row r="12037" customFormat="false" ht="13" hidden="false" customHeight="false" outlineLevel="0" collapsed="false">
      <c r="H12037" s="2" t="n">
        <v>1</v>
      </c>
      <c r="I12037" s="2" t="n">
        <v>2</v>
      </c>
    </row>
    <row r="12038" customFormat="false" ht="13" hidden="false" customHeight="false" outlineLevel="0" collapsed="false">
      <c r="H12038" s="2" t="n">
        <v>1</v>
      </c>
      <c r="I12038" s="2" t="n">
        <v>2</v>
      </c>
    </row>
    <row r="12039" customFormat="false" ht="13" hidden="false" customHeight="false" outlineLevel="0" collapsed="false">
      <c r="H12039" s="2" t="n">
        <v>1</v>
      </c>
      <c r="I12039" s="2" t="n">
        <v>2</v>
      </c>
    </row>
    <row r="12040" customFormat="false" ht="13" hidden="false" customHeight="false" outlineLevel="0" collapsed="false">
      <c r="H12040" s="2" t="n">
        <v>1</v>
      </c>
      <c r="I12040" s="2" t="n">
        <v>2</v>
      </c>
    </row>
    <row r="12041" customFormat="false" ht="13" hidden="false" customHeight="false" outlineLevel="0" collapsed="false">
      <c r="H12041" s="2" t="n">
        <v>1</v>
      </c>
      <c r="I12041" s="2" t="n">
        <v>2</v>
      </c>
    </row>
    <row r="12042" customFormat="false" ht="13" hidden="false" customHeight="false" outlineLevel="0" collapsed="false">
      <c r="H12042" s="2" t="n">
        <v>1</v>
      </c>
      <c r="I12042" s="2" t="n">
        <v>2</v>
      </c>
    </row>
    <row r="12043" customFormat="false" ht="13" hidden="false" customHeight="false" outlineLevel="0" collapsed="false">
      <c r="H12043" s="2" t="n">
        <v>1</v>
      </c>
      <c r="I12043" s="2" t="n">
        <v>2</v>
      </c>
    </row>
    <row r="12044" customFormat="false" ht="13" hidden="false" customHeight="false" outlineLevel="0" collapsed="false">
      <c r="H12044" s="2" t="n">
        <v>1</v>
      </c>
      <c r="I12044" s="2" t="n">
        <v>2</v>
      </c>
    </row>
    <row r="12045" customFormat="false" ht="13" hidden="false" customHeight="false" outlineLevel="0" collapsed="false">
      <c r="H12045" s="2" t="n">
        <v>1</v>
      </c>
      <c r="I12045" s="2" t="n">
        <v>2</v>
      </c>
    </row>
    <row r="12046" customFormat="false" ht="13" hidden="false" customHeight="false" outlineLevel="0" collapsed="false">
      <c r="H12046" s="2" t="n">
        <v>1</v>
      </c>
      <c r="I12046" s="2" t="n">
        <v>2</v>
      </c>
    </row>
    <row r="12047" customFormat="false" ht="13" hidden="false" customHeight="false" outlineLevel="0" collapsed="false">
      <c r="H12047" s="2" t="n">
        <v>1</v>
      </c>
      <c r="I12047" s="2" t="n">
        <v>2</v>
      </c>
    </row>
    <row r="12048" customFormat="false" ht="13" hidden="false" customHeight="false" outlineLevel="0" collapsed="false">
      <c r="H12048" s="2" t="n">
        <v>1</v>
      </c>
      <c r="I12048" s="2" t="n">
        <v>2</v>
      </c>
    </row>
    <row r="12049" customFormat="false" ht="13" hidden="false" customHeight="false" outlineLevel="0" collapsed="false">
      <c r="H12049" s="2" t="n">
        <v>1</v>
      </c>
      <c r="I12049" s="2" t="n">
        <v>2</v>
      </c>
    </row>
    <row r="12050" customFormat="false" ht="13" hidden="false" customHeight="false" outlineLevel="0" collapsed="false">
      <c r="H12050" s="2" t="n">
        <v>1</v>
      </c>
      <c r="I12050" s="2" t="n">
        <v>2</v>
      </c>
    </row>
    <row r="12051" customFormat="false" ht="13" hidden="false" customHeight="false" outlineLevel="0" collapsed="false">
      <c r="H12051" s="2" t="n">
        <v>1</v>
      </c>
      <c r="I12051" s="2" t="n">
        <v>2</v>
      </c>
    </row>
    <row r="12052" customFormat="false" ht="13" hidden="false" customHeight="false" outlineLevel="0" collapsed="false">
      <c r="H12052" s="2" t="n">
        <v>1</v>
      </c>
      <c r="I12052" s="2" t="n">
        <v>2</v>
      </c>
    </row>
    <row r="12053" customFormat="false" ht="13" hidden="false" customHeight="false" outlineLevel="0" collapsed="false">
      <c r="H12053" s="2" t="n">
        <v>1</v>
      </c>
      <c r="I12053" s="2" t="n">
        <v>2</v>
      </c>
    </row>
    <row r="12054" customFormat="false" ht="13" hidden="false" customHeight="false" outlineLevel="0" collapsed="false">
      <c r="H12054" s="2" t="n">
        <v>1</v>
      </c>
      <c r="I12054" s="2" t="n">
        <v>2</v>
      </c>
    </row>
    <row r="12055" customFormat="false" ht="13" hidden="false" customHeight="false" outlineLevel="0" collapsed="false">
      <c r="H12055" s="2" t="n">
        <v>1</v>
      </c>
      <c r="I12055" s="2" t="n">
        <v>2</v>
      </c>
    </row>
    <row r="12056" customFormat="false" ht="13" hidden="false" customHeight="false" outlineLevel="0" collapsed="false">
      <c r="H12056" s="2" t="n">
        <v>1</v>
      </c>
      <c r="I12056" s="2" t="n">
        <v>2</v>
      </c>
    </row>
    <row r="12057" customFormat="false" ht="13" hidden="false" customHeight="false" outlineLevel="0" collapsed="false">
      <c r="H12057" s="2" t="n">
        <v>1</v>
      </c>
      <c r="I12057" s="2" t="n">
        <v>2</v>
      </c>
    </row>
    <row r="12058" customFormat="false" ht="13" hidden="false" customHeight="false" outlineLevel="0" collapsed="false">
      <c r="H12058" s="2" t="n">
        <v>1</v>
      </c>
      <c r="I12058" s="2" t="n">
        <v>2</v>
      </c>
    </row>
    <row r="12059" customFormat="false" ht="13" hidden="false" customHeight="false" outlineLevel="0" collapsed="false">
      <c r="H12059" s="2" t="n">
        <v>1</v>
      </c>
      <c r="I12059" s="2" t="n">
        <v>2</v>
      </c>
    </row>
    <row r="12060" customFormat="false" ht="13" hidden="false" customHeight="false" outlineLevel="0" collapsed="false">
      <c r="H12060" s="2" t="n">
        <v>1</v>
      </c>
      <c r="I12060" s="2" t="n">
        <v>2</v>
      </c>
    </row>
    <row r="12061" customFormat="false" ht="13" hidden="false" customHeight="false" outlineLevel="0" collapsed="false">
      <c r="H12061" s="2" t="n">
        <v>1</v>
      </c>
      <c r="I12061" s="2" t="n">
        <v>2</v>
      </c>
    </row>
    <row r="12062" customFormat="false" ht="13" hidden="false" customHeight="false" outlineLevel="0" collapsed="false">
      <c r="H12062" s="2" t="n">
        <v>1</v>
      </c>
      <c r="I12062" s="2" t="n">
        <v>2</v>
      </c>
    </row>
    <row r="12063" customFormat="false" ht="13" hidden="false" customHeight="false" outlineLevel="0" collapsed="false">
      <c r="H12063" s="2" t="n">
        <v>1</v>
      </c>
      <c r="I12063" s="2" t="n">
        <v>2</v>
      </c>
    </row>
    <row r="12064" customFormat="false" ht="13" hidden="false" customHeight="false" outlineLevel="0" collapsed="false">
      <c r="H12064" s="2" t="n">
        <v>1</v>
      </c>
      <c r="I12064" s="2" t="n">
        <v>2</v>
      </c>
    </row>
    <row r="12065" customFormat="false" ht="13" hidden="false" customHeight="false" outlineLevel="0" collapsed="false">
      <c r="H12065" s="2" t="n">
        <v>1</v>
      </c>
      <c r="I12065" s="2" t="n">
        <v>2</v>
      </c>
    </row>
    <row r="12066" customFormat="false" ht="13" hidden="false" customHeight="false" outlineLevel="0" collapsed="false">
      <c r="H12066" s="2" t="n">
        <v>1</v>
      </c>
      <c r="I12066" s="2" t="n">
        <v>2</v>
      </c>
    </row>
    <row r="12067" customFormat="false" ht="13" hidden="false" customHeight="false" outlineLevel="0" collapsed="false">
      <c r="H12067" s="2" t="n">
        <v>1</v>
      </c>
      <c r="I12067" s="2" t="n">
        <v>2</v>
      </c>
    </row>
    <row r="12068" customFormat="false" ht="13" hidden="false" customHeight="false" outlineLevel="0" collapsed="false">
      <c r="H12068" s="2" t="n">
        <v>1</v>
      </c>
      <c r="I12068" s="2" t="n">
        <v>2</v>
      </c>
    </row>
    <row r="12069" customFormat="false" ht="13" hidden="false" customHeight="false" outlineLevel="0" collapsed="false">
      <c r="H12069" s="2" t="n">
        <v>1</v>
      </c>
      <c r="I12069" s="2" t="n">
        <v>2</v>
      </c>
    </row>
    <row r="12070" customFormat="false" ht="13" hidden="false" customHeight="false" outlineLevel="0" collapsed="false">
      <c r="H12070" s="2" t="n">
        <v>1</v>
      </c>
      <c r="I12070" s="2" t="n">
        <v>2</v>
      </c>
    </row>
    <row r="12071" customFormat="false" ht="13" hidden="false" customHeight="false" outlineLevel="0" collapsed="false">
      <c r="H12071" s="2" t="n">
        <v>1</v>
      </c>
      <c r="I12071" s="2" t="n">
        <v>2</v>
      </c>
    </row>
    <row r="12072" customFormat="false" ht="13" hidden="false" customHeight="false" outlineLevel="0" collapsed="false">
      <c r="H12072" s="2" t="n">
        <v>1</v>
      </c>
      <c r="I12072" s="2" t="n">
        <v>2</v>
      </c>
    </row>
    <row r="12073" customFormat="false" ht="13" hidden="false" customHeight="false" outlineLevel="0" collapsed="false">
      <c r="H12073" s="2" t="n">
        <v>1</v>
      </c>
      <c r="I12073" s="2" t="n">
        <v>2</v>
      </c>
    </row>
    <row r="12074" customFormat="false" ht="13" hidden="false" customHeight="false" outlineLevel="0" collapsed="false">
      <c r="H12074" s="2" t="n">
        <v>1</v>
      </c>
      <c r="I12074" s="2" t="n">
        <v>2</v>
      </c>
    </row>
    <row r="12075" customFormat="false" ht="13" hidden="false" customHeight="false" outlineLevel="0" collapsed="false">
      <c r="H12075" s="2" t="n">
        <v>1</v>
      </c>
      <c r="I12075" s="2" t="n">
        <v>2</v>
      </c>
    </row>
    <row r="12076" customFormat="false" ht="13" hidden="false" customHeight="false" outlineLevel="0" collapsed="false">
      <c r="H12076" s="2" t="n">
        <v>1</v>
      </c>
      <c r="I12076" s="2" t="n">
        <v>2</v>
      </c>
    </row>
    <row r="12077" customFormat="false" ht="13" hidden="false" customHeight="false" outlineLevel="0" collapsed="false">
      <c r="H12077" s="2" t="n">
        <v>1</v>
      </c>
      <c r="I12077" s="2" t="n">
        <v>2</v>
      </c>
    </row>
    <row r="12078" customFormat="false" ht="13" hidden="false" customHeight="false" outlineLevel="0" collapsed="false">
      <c r="H12078" s="2" t="n">
        <v>1</v>
      </c>
      <c r="I12078" s="2" t="n">
        <v>2</v>
      </c>
    </row>
    <row r="12079" customFormat="false" ht="13" hidden="false" customHeight="false" outlineLevel="0" collapsed="false">
      <c r="H12079" s="2" t="n">
        <v>1</v>
      </c>
      <c r="I12079" s="2" t="n">
        <v>2</v>
      </c>
    </row>
    <row r="12080" customFormat="false" ht="13" hidden="false" customHeight="false" outlineLevel="0" collapsed="false">
      <c r="H12080" s="2" t="n">
        <v>1</v>
      </c>
      <c r="I12080" s="2" t="n">
        <v>2</v>
      </c>
    </row>
    <row r="12081" customFormat="false" ht="13" hidden="false" customHeight="false" outlineLevel="0" collapsed="false">
      <c r="H12081" s="2" t="n">
        <v>1</v>
      </c>
      <c r="I12081" s="2" t="n">
        <v>2</v>
      </c>
    </row>
    <row r="12082" customFormat="false" ht="13" hidden="false" customHeight="false" outlineLevel="0" collapsed="false">
      <c r="H12082" s="2" t="n">
        <v>1</v>
      </c>
      <c r="I12082" s="2" t="n">
        <v>2</v>
      </c>
    </row>
    <row r="12083" customFormat="false" ht="13" hidden="false" customHeight="false" outlineLevel="0" collapsed="false">
      <c r="H12083" s="2" t="n">
        <v>1</v>
      </c>
      <c r="I12083" s="2" t="n">
        <v>2</v>
      </c>
    </row>
    <row r="12084" customFormat="false" ht="13" hidden="false" customHeight="false" outlineLevel="0" collapsed="false">
      <c r="H12084" s="2" t="n">
        <v>1</v>
      </c>
      <c r="I12084" s="2" t="n">
        <v>2</v>
      </c>
    </row>
    <row r="12085" customFormat="false" ht="13" hidden="false" customHeight="false" outlineLevel="0" collapsed="false">
      <c r="H12085" s="2" t="n">
        <v>1</v>
      </c>
      <c r="I12085" s="2" t="n">
        <v>2</v>
      </c>
    </row>
    <row r="12086" customFormat="false" ht="13" hidden="false" customHeight="false" outlineLevel="0" collapsed="false">
      <c r="H12086" s="2" t="n">
        <v>1</v>
      </c>
      <c r="I12086" s="2" t="n">
        <v>2</v>
      </c>
    </row>
    <row r="12087" customFormat="false" ht="13" hidden="false" customHeight="false" outlineLevel="0" collapsed="false">
      <c r="H12087" s="2" t="n">
        <v>1</v>
      </c>
      <c r="I12087" s="2" t="n">
        <v>2</v>
      </c>
    </row>
    <row r="12088" customFormat="false" ht="13" hidden="false" customHeight="false" outlineLevel="0" collapsed="false">
      <c r="H12088" s="2" t="n">
        <v>1</v>
      </c>
      <c r="I12088" s="2" t="n">
        <v>2</v>
      </c>
    </row>
    <row r="12089" customFormat="false" ht="13" hidden="false" customHeight="false" outlineLevel="0" collapsed="false">
      <c r="H12089" s="2" t="n">
        <v>1</v>
      </c>
      <c r="I12089" s="2" t="n">
        <v>2</v>
      </c>
    </row>
    <row r="12090" customFormat="false" ht="13" hidden="false" customHeight="false" outlineLevel="0" collapsed="false">
      <c r="H12090" s="2" t="n">
        <v>1</v>
      </c>
      <c r="I12090" s="2" t="n">
        <v>2</v>
      </c>
    </row>
    <row r="12091" customFormat="false" ht="13" hidden="false" customHeight="false" outlineLevel="0" collapsed="false">
      <c r="H12091" s="2" t="n">
        <v>1</v>
      </c>
      <c r="I12091" s="2" t="n">
        <v>2</v>
      </c>
    </row>
    <row r="12092" customFormat="false" ht="13" hidden="false" customHeight="false" outlineLevel="0" collapsed="false">
      <c r="H12092" s="2" t="n">
        <v>1</v>
      </c>
      <c r="I12092" s="2" t="n">
        <v>2</v>
      </c>
    </row>
    <row r="12093" customFormat="false" ht="13" hidden="false" customHeight="false" outlineLevel="0" collapsed="false">
      <c r="H12093" s="2" t="n">
        <v>1</v>
      </c>
      <c r="I12093" s="2" t="n">
        <v>2</v>
      </c>
    </row>
    <row r="12094" customFormat="false" ht="13" hidden="false" customHeight="false" outlineLevel="0" collapsed="false">
      <c r="H12094" s="2" t="n">
        <v>1</v>
      </c>
      <c r="I12094" s="2" t="n">
        <v>2</v>
      </c>
    </row>
    <row r="12095" customFormat="false" ht="13" hidden="false" customHeight="false" outlineLevel="0" collapsed="false">
      <c r="H12095" s="2" t="n">
        <v>1</v>
      </c>
      <c r="I12095" s="2" t="n">
        <v>2</v>
      </c>
    </row>
    <row r="12096" customFormat="false" ht="13" hidden="false" customHeight="false" outlineLevel="0" collapsed="false">
      <c r="H12096" s="2" t="n">
        <v>1</v>
      </c>
      <c r="I12096" s="2" t="n">
        <v>2</v>
      </c>
    </row>
    <row r="12097" customFormat="false" ht="13" hidden="false" customHeight="false" outlineLevel="0" collapsed="false">
      <c r="H12097" s="2" t="n">
        <v>1</v>
      </c>
      <c r="I12097" s="2" t="n">
        <v>2</v>
      </c>
    </row>
    <row r="12098" customFormat="false" ht="13" hidden="false" customHeight="false" outlineLevel="0" collapsed="false">
      <c r="H12098" s="2" t="n">
        <v>1</v>
      </c>
      <c r="I12098" s="2" t="n">
        <v>2</v>
      </c>
    </row>
    <row r="12099" customFormat="false" ht="13" hidden="false" customHeight="false" outlineLevel="0" collapsed="false">
      <c r="H12099" s="2" t="n">
        <v>1</v>
      </c>
      <c r="I12099" s="2" t="n">
        <v>2</v>
      </c>
    </row>
    <row r="12100" customFormat="false" ht="13" hidden="false" customHeight="false" outlineLevel="0" collapsed="false">
      <c r="H12100" s="2" t="n">
        <v>1</v>
      </c>
      <c r="I12100" s="2" t="n">
        <v>2</v>
      </c>
    </row>
    <row r="12101" customFormat="false" ht="13" hidden="false" customHeight="false" outlineLevel="0" collapsed="false">
      <c r="H12101" s="2" t="n">
        <v>1</v>
      </c>
      <c r="I12101" s="2" t="n">
        <v>2</v>
      </c>
    </row>
    <row r="12102" customFormat="false" ht="13" hidden="false" customHeight="false" outlineLevel="0" collapsed="false">
      <c r="H12102" s="2" t="n">
        <v>1</v>
      </c>
      <c r="I12102" s="2" t="n">
        <v>2</v>
      </c>
    </row>
    <row r="12103" customFormat="false" ht="13" hidden="false" customHeight="false" outlineLevel="0" collapsed="false">
      <c r="H12103" s="2" t="n">
        <v>1</v>
      </c>
      <c r="I12103" s="2" t="n">
        <v>2</v>
      </c>
    </row>
    <row r="12104" customFormat="false" ht="13" hidden="false" customHeight="false" outlineLevel="0" collapsed="false">
      <c r="H12104" s="2" t="n">
        <v>1</v>
      </c>
      <c r="I12104" s="2" t="n">
        <v>2</v>
      </c>
    </row>
    <row r="12105" customFormat="false" ht="13" hidden="false" customHeight="false" outlineLevel="0" collapsed="false">
      <c r="H12105" s="2" t="n">
        <v>1</v>
      </c>
      <c r="I12105" s="2" t="n">
        <v>2</v>
      </c>
    </row>
    <row r="12106" customFormat="false" ht="13" hidden="false" customHeight="false" outlineLevel="0" collapsed="false">
      <c r="H12106" s="2" t="n">
        <v>1</v>
      </c>
      <c r="I12106" s="2" t="n">
        <v>2</v>
      </c>
    </row>
    <row r="12107" customFormat="false" ht="13" hidden="false" customHeight="false" outlineLevel="0" collapsed="false">
      <c r="H12107" s="2" t="n">
        <v>1</v>
      </c>
      <c r="I12107" s="2" t="n">
        <v>2</v>
      </c>
    </row>
    <row r="12108" customFormat="false" ht="13" hidden="false" customHeight="false" outlineLevel="0" collapsed="false">
      <c r="H12108" s="2" t="n">
        <v>1</v>
      </c>
      <c r="I12108" s="2" t="n">
        <v>2</v>
      </c>
    </row>
    <row r="12109" customFormat="false" ht="13" hidden="false" customHeight="false" outlineLevel="0" collapsed="false">
      <c r="H12109" s="2" t="n">
        <v>1</v>
      </c>
      <c r="I12109" s="2" t="n">
        <v>2</v>
      </c>
    </row>
    <row r="12110" customFormat="false" ht="13" hidden="false" customHeight="false" outlineLevel="0" collapsed="false">
      <c r="H12110" s="2" t="n">
        <v>1</v>
      </c>
      <c r="I12110" s="2" t="n">
        <v>2</v>
      </c>
    </row>
    <row r="12111" customFormat="false" ht="13" hidden="false" customHeight="false" outlineLevel="0" collapsed="false">
      <c r="H12111" s="2" t="n">
        <v>1</v>
      </c>
      <c r="I12111" s="2" t="n">
        <v>2</v>
      </c>
    </row>
    <row r="12112" customFormat="false" ht="13" hidden="false" customHeight="false" outlineLevel="0" collapsed="false">
      <c r="H12112" s="2" t="n">
        <v>1</v>
      </c>
      <c r="I12112" s="2" t="n">
        <v>2</v>
      </c>
    </row>
    <row r="12113" customFormat="false" ht="13" hidden="false" customHeight="false" outlineLevel="0" collapsed="false">
      <c r="H12113" s="2" t="n">
        <v>1</v>
      </c>
      <c r="I12113" s="2" t="n">
        <v>2</v>
      </c>
    </row>
    <row r="12114" customFormat="false" ht="13" hidden="false" customHeight="false" outlineLevel="0" collapsed="false">
      <c r="H12114" s="2" t="n">
        <v>1</v>
      </c>
      <c r="I12114" s="2" t="n">
        <v>2</v>
      </c>
    </row>
    <row r="12115" customFormat="false" ht="13" hidden="false" customHeight="false" outlineLevel="0" collapsed="false">
      <c r="H12115" s="2" t="n">
        <v>1</v>
      </c>
      <c r="I12115" s="2" t="n">
        <v>2</v>
      </c>
    </row>
    <row r="12116" customFormat="false" ht="13" hidden="false" customHeight="false" outlineLevel="0" collapsed="false">
      <c r="H12116" s="2" t="n">
        <v>1</v>
      </c>
      <c r="I12116" s="2" t="n">
        <v>2</v>
      </c>
    </row>
    <row r="12117" customFormat="false" ht="13" hidden="false" customHeight="false" outlineLevel="0" collapsed="false">
      <c r="H12117" s="2" t="n">
        <v>1</v>
      </c>
      <c r="I12117" s="2" t="n">
        <v>2</v>
      </c>
    </row>
    <row r="12118" customFormat="false" ht="13" hidden="false" customHeight="false" outlineLevel="0" collapsed="false">
      <c r="H12118" s="2" t="n">
        <v>1</v>
      </c>
      <c r="I12118" s="2" t="n">
        <v>2</v>
      </c>
    </row>
    <row r="12119" customFormat="false" ht="13" hidden="false" customHeight="false" outlineLevel="0" collapsed="false">
      <c r="H12119" s="2" t="n">
        <v>1</v>
      </c>
      <c r="I12119" s="2" t="n">
        <v>2</v>
      </c>
    </row>
    <row r="12120" customFormat="false" ht="13" hidden="false" customHeight="false" outlineLevel="0" collapsed="false">
      <c r="H12120" s="2" t="n">
        <v>1</v>
      </c>
      <c r="I12120" s="2" t="n">
        <v>2</v>
      </c>
    </row>
    <row r="12121" customFormat="false" ht="13" hidden="false" customHeight="false" outlineLevel="0" collapsed="false">
      <c r="H12121" s="2" t="n">
        <v>1</v>
      </c>
      <c r="I12121" s="2" t="n">
        <v>2</v>
      </c>
    </row>
    <row r="12122" customFormat="false" ht="13" hidden="false" customHeight="false" outlineLevel="0" collapsed="false">
      <c r="H12122" s="2" t="n">
        <v>1</v>
      </c>
      <c r="I12122" s="2" t="n">
        <v>2</v>
      </c>
    </row>
    <row r="12123" customFormat="false" ht="13" hidden="false" customHeight="false" outlineLevel="0" collapsed="false">
      <c r="H12123" s="2" t="n">
        <v>1</v>
      </c>
      <c r="I12123" s="2" t="n">
        <v>2</v>
      </c>
    </row>
    <row r="12124" customFormat="false" ht="13" hidden="false" customHeight="false" outlineLevel="0" collapsed="false">
      <c r="H12124" s="2" t="n">
        <v>1</v>
      </c>
      <c r="I12124" s="2" t="n">
        <v>2</v>
      </c>
    </row>
    <row r="12125" customFormat="false" ht="13" hidden="false" customHeight="false" outlineLevel="0" collapsed="false">
      <c r="H12125" s="2" t="n">
        <v>1</v>
      </c>
      <c r="I12125" s="2" t="n">
        <v>2</v>
      </c>
    </row>
    <row r="12126" customFormat="false" ht="13" hidden="false" customHeight="false" outlineLevel="0" collapsed="false">
      <c r="H12126" s="2" t="n">
        <v>1</v>
      </c>
      <c r="I12126" s="2" t="n">
        <v>2</v>
      </c>
    </row>
    <row r="12127" customFormat="false" ht="13" hidden="false" customHeight="false" outlineLevel="0" collapsed="false">
      <c r="H12127" s="2" t="n">
        <v>1</v>
      </c>
      <c r="I12127" s="2" t="n">
        <v>2</v>
      </c>
    </row>
    <row r="12128" customFormat="false" ht="13" hidden="false" customHeight="false" outlineLevel="0" collapsed="false">
      <c r="H12128" s="2" t="n">
        <v>1</v>
      </c>
      <c r="I12128" s="2" t="n">
        <v>2</v>
      </c>
    </row>
    <row r="12129" customFormat="false" ht="13" hidden="false" customHeight="false" outlineLevel="0" collapsed="false">
      <c r="H12129" s="2" t="n">
        <v>1</v>
      </c>
      <c r="I12129" s="2" t="n">
        <v>2</v>
      </c>
    </row>
    <row r="12130" customFormat="false" ht="13" hidden="false" customHeight="false" outlineLevel="0" collapsed="false">
      <c r="H12130" s="2" t="n">
        <v>1</v>
      </c>
      <c r="I12130" s="2" t="n">
        <v>2</v>
      </c>
    </row>
    <row r="12131" customFormat="false" ht="13" hidden="false" customHeight="false" outlineLevel="0" collapsed="false">
      <c r="H12131" s="2" t="n">
        <v>1</v>
      </c>
      <c r="I12131" s="2" t="n">
        <v>2</v>
      </c>
    </row>
    <row r="12132" customFormat="false" ht="13" hidden="false" customHeight="false" outlineLevel="0" collapsed="false">
      <c r="H12132" s="2" t="n">
        <v>1</v>
      </c>
      <c r="I12132" s="2" t="n">
        <v>2</v>
      </c>
    </row>
    <row r="12133" customFormat="false" ht="13" hidden="false" customHeight="false" outlineLevel="0" collapsed="false">
      <c r="H12133" s="2" t="n">
        <v>1</v>
      </c>
      <c r="I12133" s="2" t="n">
        <v>2</v>
      </c>
    </row>
    <row r="12134" customFormat="false" ht="13" hidden="false" customHeight="false" outlineLevel="0" collapsed="false">
      <c r="H12134" s="2" t="n">
        <v>1</v>
      </c>
      <c r="I12134" s="2" t="n">
        <v>2</v>
      </c>
    </row>
    <row r="12135" customFormat="false" ht="13" hidden="false" customHeight="false" outlineLevel="0" collapsed="false">
      <c r="H12135" s="2" t="n">
        <v>1</v>
      </c>
      <c r="I12135" s="2" t="n">
        <v>2</v>
      </c>
    </row>
    <row r="12136" customFormat="false" ht="13" hidden="false" customHeight="false" outlineLevel="0" collapsed="false">
      <c r="H12136" s="2" t="n">
        <v>1</v>
      </c>
      <c r="I12136" s="2" t="n">
        <v>2</v>
      </c>
    </row>
    <row r="12137" customFormat="false" ht="13" hidden="false" customHeight="false" outlineLevel="0" collapsed="false">
      <c r="H12137" s="2" t="n">
        <v>1</v>
      </c>
      <c r="I12137" s="2" t="n">
        <v>2</v>
      </c>
    </row>
    <row r="12138" customFormat="false" ht="13" hidden="false" customHeight="false" outlineLevel="0" collapsed="false">
      <c r="H12138" s="2" t="n">
        <v>1</v>
      </c>
      <c r="I12138" s="2" t="n">
        <v>2</v>
      </c>
    </row>
    <row r="12139" customFormat="false" ht="13" hidden="false" customHeight="false" outlineLevel="0" collapsed="false">
      <c r="H12139" s="2" t="n">
        <v>1</v>
      </c>
      <c r="I12139" s="2" t="n">
        <v>2</v>
      </c>
    </row>
    <row r="12140" customFormat="false" ht="13" hidden="false" customHeight="false" outlineLevel="0" collapsed="false">
      <c r="H12140" s="2" t="n">
        <v>1</v>
      </c>
      <c r="I12140" s="2" t="n">
        <v>2</v>
      </c>
    </row>
    <row r="12141" customFormat="false" ht="13" hidden="false" customHeight="false" outlineLevel="0" collapsed="false">
      <c r="H12141" s="2" t="n">
        <v>1</v>
      </c>
      <c r="I12141" s="2" t="n">
        <v>2</v>
      </c>
    </row>
    <row r="12142" customFormat="false" ht="13" hidden="false" customHeight="false" outlineLevel="0" collapsed="false">
      <c r="H12142" s="2" t="n">
        <v>1</v>
      </c>
      <c r="I12142" s="2" t="n">
        <v>2</v>
      </c>
    </row>
    <row r="12143" customFormat="false" ht="13" hidden="false" customHeight="false" outlineLevel="0" collapsed="false">
      <c r="H12143" s="2" t="n">
        <v>1</v>
      </c>
      <c r="I12143" s="2" t="n">
        <v>2</v>
      </c>
    </row>
    <row r="12144" customFormat="false" ht="13" hidden="false" customHeight="false" outlineLevel="0" collapsed="false">
      <c r="H12144" s="2" t="n">
        <v>1</v>
      </c>
      <c r="I12144" s="2" t="n">
        <v>2</v>
      </c>
    </row>
    <row r="12145" customFormat="false" ht="13" hidden="false" customHeight="false" outlineLevel="0" collapsed="false">
      <c r="H12145" s="2" t="n">
        <v>1</v>
      </c>
      <c r="I12145" s="2" t="n">
        <v>2</v>
      </c>
    </row>
    <row r="12146" customFormat="false" ht="13" hidden="false" customHeight="false" outlineLevel="0" collapsed="false">
      <c r="H12146" s="2" t="n">
        <v>1</v>
      </c>
      <c r="I12146" s="2" t="n">
        <v>2</v>
      </c>
    </row>
    <row r="12147" customFormat="false" ht="13" hidden="false" customHeight="false" outlineLevel="0" collapsed="false">
      <c r="H12147" s="2" t="n">
        <v>1</v>
      </c>
      <c r="I12147" s="2" t="n">
        <v>2</v>
      </c>
    </row>
    <row r="12148" customFormat="false" ht="13" hidden="false" customHeight="false" outlineLevel="0" collapsed="false">
      <c r="H12148" s="2" t="n">
        <v>1</v>
      </c>
      <c r="I12148" s="2" t="n">
        <v>2</v>
      </c>
    </row>
    <row r="12149" customFormat="false" ht="13" hidden="false" customHeight="false" outlineLevel="0" collapsed="false">
      <c r="H12149" s="2" t="n">
        <v>1</v>
      </c>
      <c r="I12149" s="2" t="n">
        <v>2</v>
      </c>
    </row>
    <row r="12150" customFormat="false" ht="13" hidden="false" customHeight="false" outlineLevel="0" collapsed="false">
      <c r="H12150" s="2" t="n">
        <v>1</v>
      </c>
      <c r="I12150" s="2" t="n">
        <v>2</v>
      </c>
    </row>
    <row r="12151" customFormat="false" ht="13" hidden="false" customHeight="false" outlineLevel="0" collapsed="false">
      <c r="H12151" s="2" t="n">
        <v>1</v>
      </c>
      <c r="I12151" s="2" t="n">
        <v>2</v>
      </c>
    </row>
    <row r="12152" customFormat="false" ht="13" hidden="false" customHeight="false" outlineLevel="0" collapsed="false">
      <c r="H12152" s="2" t="n">
        <v>1</v>
      </c>
      <c r="I12152" s="2" t="n">
        <v>2</v>
      </c>
    </row>
    <row r="12153" customFormat="false" ht="13" hidden="false" customHeight="false" outlineLevel="0" collapsed="false">
      <c r="H12153" s="2" t="n">
        <v>1</v>
      </c>
      <c r="I12153" s="2" t="n">
        <v>2</v>
      </c>
    </row>
    <row r="12154" customFormat="false" ht="13" hidden="false" customHeight="false" outlineLevel="0" collapsed="false">
      <c r="H12154" s="2" t="n">
        <v>1</v>
      </c>
      <c r="I12154" s="2" t="n">
        <v>2</v>
      </c>
    </row>
    <row r="12155" customFormat="false" ht="13" hidden="false" customHeight="false" outlineLevel="0" collapsed="false">
      <c r="H12155" s="2" t="n">
        <v>1</v>
      </c>
      <c r="I12155" s="2" t="n">
        <v>2</v>
      </c>
    </row>
    <row r="12156" customFormat="false" ht="13" hidden="false" customHeight="false" outlineLevel="0" collapsed="false">
      <c r="H12156" s="2" t="n">
        <v>1</v>
      </c>
      <c r="I12156" s="2" t="n">
        <v>2</v>
      </c>
    </row>
    <row r="12157" customFormat="false" ht="13" hidden="false" customHeight="false" outlineLevel="0" collapsed="false">
      <c r="H12157" s="2" t="n">
        <v>1</v>
      </c>
      <c r="I12157" s="2" t="n">
        <v>2</v>
      </c>
    </row>
    <row r="12158" customFormat="false" ht="13" hidden="false" customHeight="false" outlineLevel="0" collapsed="false">
      <c r="H12158" s="2" t="n">
        <v>1</v>
      </c>
      <c r="I12158" s="2" t="n">
        <v>2</v>
      </c>
    </row>
    <row r="12159" customFormat="false" ht="13" hidden="false" customHeight="false" outlineLevel="0" collapsed="false">
      <c r="H12159" s="2" t="n">
        <v>1</v>
      </c>
      <c r="I12159" s="2" t="n">
        <v>2</v>
      </c>
    </row>
    <row r="12160" customFormat="false" ht="13" hidden="false" customHeight="false" outlineLevel="0" collapsed="false">
      <c r="H12160" s="2" t="n">
        <v>1</v>
      </c>
      <c r="I12160" s="2" t="n">
        <v>2</v>
      </c>
    </row>
    <row r="12161" customFormat="false" ht="13" hidden="false" customHeight="false" outlineLevel="0" collapsed="false">
      <c r="H12161" s="2" t="n">
        <v>1</v>
      </c>
      <c r="I12161" s="2" t="n">
        <v>2</v>
      </c>
    </row>
    <row r="12162" customFormat="false" ht="13" hidden="false" customHeight="false" outlineLevel="0" collapsed="false">
      <c r="H12162" s="2" t="n">
        <v>1</v>
      </c>
      <c r="I12162" s="2" t="n">
        <v>2</v>
      </c>
    </row>
    <row r="12163" customFormat="false" ht="13" hidden="false" customHeight="false" outlineLevel="0" collapsed="false">
      <c r="H12163" s="2" t="n">
        <v>1</v>
      </c>
      <c r="I12163" s="2" t="n">
        <v>2</v>
      </c>
    </row>
    <row r="12164" customFormat="false" ht="13" hidden="false" customHeight="false" outlineLevel="0" collapsed="false">
      <c r="H12164" s="2" t="n">
        <v>1</v>
      </c>
      <c r="I12164" s="2" t="n">
        <v>2</v>
      </c>
    </row>
    <row r="12165" customFormat="false" ht="13" hidden="false" customHeight="false" outlineLevel="0" collapsed="false">
      <c r="H12165" s="2" t="n">
        <v>1</v>
      </c>
      <c r="I12165" s="2" t="n">
        <v>2</v>
      </c>
    </row>
    <row r="12166" customFormat="false" ht="13" hidden="false" customHeight="false" outlineLevel="0" collapsed="false">
      <c r="H12166" s="2" t="n">
        <v>1</v>
      </c>
      <c r="I12166" s="2" t="n">
        <v>2</v>
      </c>
    </row>
    <row r="12167" customFormat="false" ht="13" hidden="false" customHeight="false" outlineLevel="0" collapsed="false">
      <c r="H12167" s="2" t="n">
        <v>1</v>
      </c>
      <c r="I12167" s="2" t="n">
        <v>2</v>
      </c>
    </row>
    <row r="12168" customFormat="false" ht="13" hidden="false" customHeight="false" outlineLevel="0" collapsed="false">
      <c r="H12168" s="2" t="n">
        <v>1</v>
      </c>
      <c r="I12168" s="2" t="n">
        <v>2</v>
      </c>
    </row>
    <row r="12169" customFormat="false" ht="13" hidden="false" customHeight="false" outlineLevel="0" collapsed="false">
      <c r="H12169" s="2" t="n">
        <v>1</v>
      </c>
      <c r="I12169" s="2" t="n">
        <v>2</v>
      </c>
    </row>
    <row r="12170" customFormat="false" ht="13" hidden="false" customHeight="false" outlineLevel="0" collapsed="false">
      <c r="H12170" s="2" t="n">
        <v>1</v>
      </c>
      <c r="I12170" s="2" t="n">
        <v>2</v>
      </c>
    </row>
    <row r="12171" customFormat="false" ht="13" hidden="false" customHeight="false" outlineLevel="0" collapsed="false">
      <c r="H12171" s="2" t="n">
        <v>1</v>
      </c>
      <c r="I12171" s="2" t="n">
        <v>2</v>
      </c>
    </row>
    <row r="12172" customFormat="false" ht="13" hidden="false" customHeight="false" outlineLevel="0" collapsed="false">
      <c r="H12172" s="2" t="n">
        <v>1</v>
      </c>
      <c r="I12172" s="2" t="n">
        <v>2</v>
      </c>
    </row>
    <row r="12173" customFormat="false" ht="13" hidden="false" customHeight="false" outlineLevel="0" collapsed="false">
      <c r="H12173" s="2" t="n">
        <v>1</v>
      </c>
      <c r="I12173" s="2" t="n">
        <v>2</v>
      </c>
    </row>
    <row r="12174" customFormat="false" ht="13" hidden="false" customHeight="false" outlineLevel="0" collapsed="false">
      <c r="H12174" s="2" t="n">
        <v>1</v>
      </c>
      <c r="I12174" s="2" t="n">
        <v>2</v>
      </c>
    </row>
    <row r="12175" customFormat="false" ht="13" hidden="false" customHeight="false" outlineLevel="0" collapsed="false">
      <c r="H12175" s="2" t="n">
        <v>1</v>
      </c>
      <c r="I12175" s="2" t="n">
        <v>2</v>
      </c>
    </row>
    <row r="12176" customFormat="false" ht="13" hidden="false" customHeight="false" outlineLevel="0" collapsed="false">
      <c r="H12176" s="2" t="n">
        <v>1</v>
      </c>
      <c r="I12176" s="2" t="n">
        <v>2</v>
      </c>
    </row>
    <row r="12177" customFormat="false" ht="13" hidden="false" customHeight="false" outlineLevel="0" collapsed="false">
      <c r="H12177" s="2" t="n">
        <v>1</v>
      </c>
      <c r="I12177" s="2" t="n">
        <v>2</v>
      </c>
    </row>
    <row r="12178" customFormat="false" ht="13" hidden="false" customHeight="false" outlineLevel="0" collapsed="false">
      <c r="H12178" s="2" t="n">
        <v>1</v>
      </c>
      <c r="I12178" s="2" t="n">
        <v>2</v>
      </c>
    </row>
    <row r="12179" customFormat="false" ht="13" hidden="false" customHeight="false" outlineLevel="0" collapsed="false">
      <c r="H12179" s="2" t="n">
        <v>1</v>
      </c>
      <c r="I12179" s="2" t="n">
        <v>2</v>
      </c>
    </row>
    <row r="12180" customFormat="false" ht="13" hidden="false" customHeight="false" outlineLevel="0" collapsed="false">
      <c r="H12180" s="2" t="n">
        <v>1</v>
      </c>
      <c r="I12180" s="2" t="n">
        <v>2</v>
      </c>
    </row>
    <row r="12181" customFormat="false" ht="13" hidden="false" customHeight="false" outlineLevel="0" collapsed="false">
      <c r="H12181" s="2" t="n">
        <v>1</v>
      </c>
      <c r="I12181" s="2" t="n">
        <v>2</v>
      </c>
    </row>
    <row r="12182" customFormat="false" ht="13" hidden="false" customHeight="false" outlineLevel="0" collapsed="false">
      <c r="H12182" s="2" t="n">
        <v>1</v>
      </c>
      <c r="I12182" s="2" t="n">
        <v>2</v>
      </c>
    </row>
    <row r="12183" customFormat="false" ht="13" hidden="false" customHeight="false" outlineLevel="0" collapsed="false">
      <c r="H12183" s="2" t="n">
        <v>1</v>
      </c>
      <c r="I12183" s="2" t="n">
        <v>2</v>
      </c>
    </row>
    <row r="12184" customFormat="false" ht="13" hidden="false" customHeight="false" outlineLevel="0" collapsed="false">
      <c r="H12184" s="2" t="n">
        <v>1</v>
      </c>
      <c r="I12184" s="2" t="n">
        <v>2</v>
      </c>
    </row>
    <row r="12185" customFormat="false" ht="13" hidden="false" customHeight="false" outlineLevel="0" collapsed="false">
      <c r="H12185" s="2" t="n">
        <v>1</v>
      </c>
      <c r="I12185" s="2" t="n">
        <v>2</v>
      </c>
    </row>
    <row r="12186" customFormat="false" ht="13" hidden="false" customHeight="false" outlineLevel="0" collapsed="false">
      <c r="H12186" s="2" t="n">
        <v>1</v>
      </c>
      <c r="I12186" s="2" t="n">
        <v>2</v>
      </c>
    </row>
    <row r="12187" customFormat="false" ht="13" hidden="false" customHeight="false" outlineLevel="0" collapsed="false">
      <c r="H12187" s="2" t="n">
        <v>1</v>
      </c>
      <c r="I12187" s="2" t="n">
        <v>2</v>
      </c>
    </row>
    <row r="12188" customFormat="false" ht="13" hidden="false" customHeight="false" outlineLevel="0" collapsed="false">
      <c r="H12188" s="2" t="n">
        <v>1</v>
      </c>
      <c r="I12188" s="2" t="n">
        <v>2</v>
      </c>
    </row>
    <row r="12189" customFormat="false" ht="13" hidden="false" customHeight="false" outlineLevel="0" collapsed="false">
      <c r="H12189" s="2" t="n">
        <v>1</v>
      </c>
      <c r="I12189" s="2" t="n">
        <v>2</v>
      </c>
    </row>
    <row r="12190" customFormat="false" ht="13" hidden="false" customHeight="false" outlineLevel="0" collapsed="false">
      <c r="H12190" s="2" t="n">
        <v>1</v>
      </c>
      <c r="I12190" s="2" t="n">
        <v>2</v>
      </c>
    </row>
    <row r="12191" customFormat="false" ht="13" hidden="false" customHeight="false" outlineLevel="0" collapsed="false">
      <c r="H12191" s="2" t="n">
        <v>1</v>
      </c>
      <c r="I12191" s="2" t="n">
        <v>2</v>
      </c>
    </row>
    <row r="12192" customFormat="false" ht="13" hidden="false" customHeight="false" outlineLevel="0" collapsed="false">
      <c r="H12192" s="2" t="n">
        <v>1</v>
      </c>
      <c r="I12192" s="2" t="n">
        <v>2</v>
      </c>
    </row>
    <row r="12193" customFormat="false" ht="13" hidden="false" customHeight="false" outlineLevel="0" collapsed="false">
      <c r="H12193" s="2" t="n">
        <v>1</v>
      </c>
      <c r="I12193" s="2" t="n">
        <v>2</v>
      </c>
    </row>
    <row r="12194" customFormat="false" ht="13" hidden="false" customHeight="false" outlineLevel="0" collapsed="false">
      <c r="H12194" s="2" t="n">
        <v>1</v>
      </c>
      <c r="I12194" s="2" t="n">
        <v>2</v>
      </c>
    </row>
    <row r="12195" customFormat="false" ht="13" hidden="false" customHeight="false" outlineLevel="0" collapsed="false">
      <c r="H12195" s="2" t="n">
        <v>1</v>
      </c>
      <c r="I12195" s="2" t="n">
        <v>2</v>
      </c>
    </row>
    <row r="12196" customFormat="false" ht="13" hidden="false" customHeight="false" outlineLevel="0" collapsed="false">
      <c r="H12196" s="2" t="n">
        <v>1</v>
      </c>
      <c r="I12196" s="2" t="n">
        <v>2</v>
      </c>
    </row>
    <row r="12197" customFormat="false" ht="13" hidden="false" customHeight="false" outlineLevel="0" collapsed="false">
      <c r="H12197" s="2" t="n">
        <v>1</v>
      </c>
      <c r="I12197" s="2" t="n">
        <v>2</v>
      </c>
    </row>
    <row r="12198" customFormat="false" ht="13" hidden="false" customHeight="false" outlineLevel="0" collapsed="false">
      <c r="H12198" s="2" t="n">
        <v>1</v>
      </c>
      <c r="I12198" s="2" t="n">
        <v>2</v>
      </c>
    </row>
    <row r="12199" customFormat="false" ht="13" hidden="false" customHeight="false" outlineLevel="0" collapsed="false">
      <c r="H12199" s="2" t="n">
        <v>1</v>
      </c>
      <c r="I12199" s="2" t="n">
        <v>2</v>
      </c>
    </row>
    <row r="12200" customFormat="false" ht="13" hidden="false" customHeight="false" outlineLevel="0" collapsed="false">
      <c r="H12200" s="2" t="n">
        <v>1</v>
      </c>
      <c r="I12200" s="2" t="n">
        <v>2</v>
      </c>
    </row>
    <row r="12201" customFormat="false" ht="13" hidden="false" customHeight="false" outlineLevel="0" collapsed="false">
      <c r="H12201" s="2" t="n">
        <v>1</v>
      </c>
      <c r="I12201" s="2" t="n">
        <v>2</v>
      </c>
    </row>
    <row r="12202" customFormat="false" ht="13" hidden="false" customHeight="false" outlineLevel="0" collapsed="false">
      <c r="H12202" s="2" t="n">
        <v>1</v>
      </c>
      <c r="I12202" s="2" t="n">
        <v>2</v>
      </c>
    </row>
    <row r="12203" customFormat="false" ht="13" hidden="false" customHeight="false" outlineLevel="0" collapsed="false">
      <c r="H12203" s="2" t="n">
        <v>1</v>
      </c>
      <c r="I12203" s="2" t="n">
        <v>2</v>
      </c>
    </row>
    <row r="12204" customFormat="false" ht="13" hidden="false" customHeight="false" outlineLevel="0" collapsed="false">
      <c r="H12204" s="2" t="n">
        <v>1</v>
      </c>
      <c r="I12204" s="2" t="n">
        <v>2</v>
      </c>
    </row>
    <row r="12205" customFormat="false" ht="13" hidden="false" customHeight="false" outlineLevel="0" collapsed="false">
      <c r="H12205" s="2" t="n">
        <v>1</v>
      </c>
      <c r="I12205" s="2" t="n">
        <v>2</v>
      </c>
    </row>
    <row r="12206" customFormat="false" ht="13" hidden="false" customHeight="false" outlineLevel="0" collapsed="false">
      <c r="H12206" s="2" t="n">
        <v>1</v>
      </c>
      <c r="I12206" s="2" t="n">
        <v>2</v>
      </c>
    </row>
    <row r="12207" customFormat="false" ht="13" hidden="false" customHeight="false" outlineLevel="0" collapsed="false">
      <c r="H12207" s="2" t="n">
        <v>1</v>
      </c>
      <c r="I12207" s="2" t="n">
        <v>2</v>
      </c>
    </row>
    <row r="12208" customFormat="false" ht="13" hidden="false" customHeight="false" outlineLevel="0" collapsed="false">
      <c r="H12208" s="2" t="n">
        <v>1</v>
      </c>
      <c r="I12208" s="2" t="n">
        <v>2</v>
      </c>
    </row>
    <row r="12209" customFormat="false" ht="13" hidden="false" customHeight="false" outlineLevel="0" collapsed="false">
      <c r="H12209" s="2" t="n">
        <v>1</v>
      </c>
      <c r="I12209" s="2" t="n">
        <v>2</v>
      </c>
    </row>
    <row r="12210" customFormat="false" ht="13" hidden="false" customHeight="false" outlineLevel="0" collapsed="false">
      <c r="H12210" s="2" t="n">
        <v>1</v>
      </c>
      <c r="I12210" s="2" t="n">
        <v>2</v>
      </c>
    </row>
    <row r="12211" customFormat="false" ht="13" hidden="false" customHeight="false" outlineLevel="0" collapsed="false">
      <c r="H12211" s="2" t="n">
        <v>1</v>
      </c>
      <c r="I12211" s="2" t="n">
        <v>2</v>
      </c>
    </row>
    <row r="12212" customFormat="false" ht="13" hidden="false" customHeight="false" outlineLevel="0" collapsed="false">
      <c r="H12212" s="2" t="n">
        <v>1</v>
      </c>
      <c r="I12212" s="2" t="n">
        <v>2</v>
      </c>
    </row>
    <row r="12213" customFormat="false" ht="13" hidden="false" customHeight="false" outlineLevel="0" collapsed="false">
      <c r="H12213" s="2" t="n">
        <v>1</v>
      </c>
      <c r="I12213" s="2" t="n">
        <v>2</v>
      </c>
    </row>
    <row r="12214" customFormat="false" ht="13" hidden="false" customHeight="false" outlineLevel="0" collapsed="false">
      <c r="H12214" s="2" t="n">
        <v>1</v>
      </c>
      <c r="I12214" s="2" t="n">
        <v>2</v>
      </c>
    </row>
    <row r="12215" customFormat="false" ht="13" hidden="false" customHeight="false" outlineLevel="0" collapsed="false">
      <c r="H12215" s="2" t="n">
        <v>1</v>
      </c>
      <c r="I12215" s="2" t="n">
        <v>2</v>
      </c>
    </row>
    <row r="12216" customFormat="false" ht="13" hidden="false" customHeight="false" outlineLevel="0" collapsed="false">
      <c r="H12216" s="2" t="n">
        <v>1</v>
      </c>
      <c r="I12216" s="2" t="n">
        <v>2</v>
      </c>
    </row>
    <row r="12217" customFormat="false" ht="13" hidden="false" customHeight="false" outlineLevel="0" collapsed="false">
      <c r="H12217" s="2" t="n">
        <v>1</v>
      </c>
      <c r="I12217" s="2" t="n">
        <v>2</v>
      </c>
    </row>
    <row r="12218" customFormat="false" ht="13" hidden="false" customHeight="false" outlineLevel="0" collapsed="false">
      <c r="H12218" s="2" t="n">
        <v>1</v>
      </c>
      <c r="I12218" s="2" t="n">
        <v>2</v>
      </c>
    </row>
    <row r="12219" customFormat="false" ht="13" hidden="false" customHeight="false" outlineLevel="0" collapsed="false">
      <c r="H12219" s="2" t="n">
        <v>1</v>
      </c>
      <c r="I12219" s="2" t="n">
        <v>2</v>
      </c>
    </row>
    <row r="12220" customFormat="false" ht="13" hidden="false" customHeight="false" outlineLevel="0" collapsed="false">
      <c r="H12220" s="2" t="n">
        <v>1</v>
      </c>
      <c r="I12220" s="2" t="n">
        <v>2</v>
      </c>
    </row>
    <row r="12221" customFormat="false" ht="13" hidden="false" customHeight="false" outlineLevel="0" collapsed="false">
      <c r="H12221" s="2" t="n">
        <v>1</v>
      </c>
      <c r="I12221" s="2" t="n">
        <v>2</v>
      </c>
    </row>
    <row r="12222" customFormat="false" ht="13" hidden="false" customHeight="false" outlineLevel="0" collapsed="false">
      <c r="H12222" s="2" t="n">
        <v>1</v>
      </c>
      <c r="I12222" s="2" t="n">
        <v>2</v>
      </c>
    </row>
    <row r="12223" customFormat="false" ht="13" hidden="false" customHeight="false" outlineLevel="0" collapsed="false">
      <c r="H12223" s="2" t="n">
        <v>1</v>
      </c>
      <c r="I12223" s="2" t="n">
        <v>2</v>
      </c>
    </row>
    <row r="12224" customFormat="false" ht="13" hidden="false" customHeight="false" outlineLevel="0" collapsed="false">
      <c r="H12224" s="2" t="n">
        <v>1</v>
      </c>
      <c r="I12224" s="2" t="n">
        <v>2</v>
      </c>
    </row>
    <row r="12225" customFormat="false" ht="13" hidden="false" customHeight="false" outlineLevel="0" collapsed="false">
      <c r="H12225" s="2" t="n">
        <v>1</v>
      </c>
      <c r="I12225" s="2" t="n">
        <v>2</v>
      </c>
    </row>
    <row r="12226" customFormat="false" ht="13" hidden="false" customHeight="false" outlineLevel="0" collapsed="false">
      <c r="H12226" s="2" t="n">
        <v>1</v>
      </c>
      <c r="I12226" s="2" t="n">
        <v>2</v>
      </c>
    </row>
    <row r="12227" customFormat="false" ht="13" hidden="false" customHeight="false" outlineLevel="0" collapsed="false">
      <c r="H12227" s="2" t="n">
        <v>1</v>
      </c>
      <c r="I12227" s="2" t="n">
        <v>2</v>
      </c>
    </row>
    <row r="12228" customFormat="false" ht="13" hidden="false" customHeight="false" outlineLevel="0" collapsed="false">
      <c r="H12228" s="2" t="n">
        <v>1</v>
      </c>
      <c r="I12228" s="2" t="n">
        <v>2</v>
      </c>
    </row>
    <row r="12229" customFormat="false" ht="13" hidden="false" customHeight="false" outlineLevel="0" collapsed="false">
      <c r="H12229" s="2" t="n">
        <v>1</v>
      </c>
      <c r="I12229" s="2" t="n">
        <v>2</v>
      </c>
    </row>
    <row r="12230" customFormat="false" ht="13" hidden="false" customHeight="false" outlineLevel="0" collapsed="false">
      <c r="H12230" s="2" t="n">
        <v>1</v>
      </c>
      <c r="I12230" s="2" t="n">
        <v>2</v>
      </c>
    </row>
    <row r="12231" customFormat="false" ht="13" hidden="false" customHeight="false" outlineLevel="0" collapsed="false">
      <c r="H12231" s="2" t="n">
        <v>1</v>
      </c>
      <c r="I12231" s="2" t="n">
        <v>2</v>
      </c>
    </row>
    <row r="12232" customFormat="false" ht="13" hidden="false" customHeight="false" outlineLevel="0" collapsed="false">
      <c r="H12232" s="2" t="n">
        <v>1</v>
      </c>
      <c r="I12232" s="2" t="n">
        <v>2</v>
      </c>
    </row>
    <row r="12233" customFormat="false" ht="13" hidden="false" customHeight="false" outlineLevel="0" collapsed="false">
      <c r="H12233" s="2" t="n">
        <v>1</v>
      </c>
      <c r="I12233" s="2" t="n">
        <v>2</v>
      </c>
    </row>
    <row r="12234" customFormat="false" ht="13" hidden="false" customHeight="false" outlineLevel="0" collapsed="false">
      <c r="H12234" s="2" t="n">
        <v>1</v>
      </c>
      <c r="I12234" s="2" t="n">
        <v>2</v>
      </c>
    </row>
    <row r="12235" customFormat="false" ht="13" hidden="false" customHeight="false" outlineLevel="0" collapsed="false">
      <c r="H12235" s="2" t="n">
        <v>1</v>
      </c>
      <c r="I12235" s="2" t="n">
        <v>2</v>
      </c>
    </row>
    <row r="12236" customFormat="false" ht="13" hidden="false" customHeight="false" outlineLevel="0" collapsed="false">
      <c r="H12236" s="2" t="n">
        <v>1</v>
      </c>
      <c r="I12236" s="2" t="n">
        <v>2</v>
      </c>
    </row>
    <row r="12237" customFormat="false" ht="13" hidden="false" customHeight="false" outlineLevel="0" collapsed="false">
      <c r="H12237" s="2" t="n">
        <v>1</v>
      </c>
      <c r="I12237" s="2" t="n">
        <v>2</v>
      </c>
    </row>
    <row r="12238" customFormat="false" ht="13" hidden="false" customHeight="false" outlineLevel="0" collapsed="false">
      <c r="H12238" s="2" t="n">
        <v>1</v>
      </c>
      <c r="I12238" s="2" t="n">
        <v>2</v>
      </c>
    </row>
    <row r="12239" customFormat="false" ht="13" hidden="false" customHeight="false" outlineLevel="0" collapsed="false">
      <c r="H12239" s="2" t="n">
        <v>1</v>
      </c>
      <c r="I12239" s="2" t="n">
        <v>2</v>
      </c>
    </row>
    <row r="12240" customFormat="false" ht="13" hidden="false" customHeight="false" outlineLevel="0" collapsed="false">
      <c r="H12240" s="2" t="n">
        <v>1</v>
      </c>
      <c r="I12240" s="2" t="n">
        <v>2</v>
      </c>
    </row>
    <row r="12241" customFormat="false" ht="13" hidden="false" customHeight="false" outlineLevel="0" collapsed="false">
      <c r="H12241" s="2" t="n">
        <v>1</v>
      </c>
      <c r="I12241" s="2" t="n">
        <v>2</v>
      </c>
    </row>
    <row r="12242" customFormat="false" ht="13" hidden="false" customHeight="false" outlineLevel="0" collapsed="false">
      <c r="H12242" s="2" t="n">
        <v>1</v>
      </c>
      <c r="I12242" s="2" t="n">
        <v>2</v>
      </c>
    </row>
    <row r="12243" customFormat="false" ht="13" hidden="false" customHeight="false" outlineLevel="0" collapsed="false">
      <c r="H12243" s="2" t="n">
        <v>1</v>
      </c>
      <c r="I12243" s="2" t="n">
        <v>2</v>
      </c>
    </row>
    <row r="12244" customFormat="false" ht="13" hidden="false" customHeight="false" outlineLevel="0" collapsed="false">
      <c r="H12244" s="2" t="n">
        <v>1</v>
      </c>
      <c r="I12244" s="2" t="n">
        <v>2</v>
      </c>
    </row>
    <row r="12245" customFormat="false" ht="13" hidden="false" customHeight="false" outlineLevel="0" collapsed="false">
      <c r="H12245" s="2" t="n">
        <v>1</v>
      </c>
      <c r="I12245" s="2" t="n">
        <v>2</v>
      </c>
    </row>
    <row r="12246" customFormat="false" ht="13" hidden="false" customHeight="false" outlineLevel="0" collapsed="false">
      <c r="H12246" s="2" t="n">
        <v>1</v>
      </c>
      <c r="I12246" s="2" t="n">
        <v>2</v>
      </c>
    </row>
    <row r="12247" customFormat="false" ht="13" hidden="false" customHeight="false" outlineLevel="0" collapsed="false">
      <c r="H12247" s="2" t="n">
        <v>1</v>
      </c>
      <c r="I12247" s="2" t="n">
        <v>2</v>
      </c>
    </row>
    <row r="12248" customFormat="false" ht="13" hidden="false" customHeight="false" outlineLevel="0" collapsed="false">
      <c r="H12248" s="2" t="n">
        <v>1</v>
      </c>
      <c r="I12248" s="2" t="n">
        <v>2</v>
      </c>
    </row>
    <row r="12249" customFormat="false" ht="13" hidden="false" customHeight="false" outlineLevel="0" collapsed="false">
      <c r="H12249" s="2" t="n">
        <v>1</v>
      </c>
      <c r="I12249" s="2" t="n">
        <v>2</v>
      </c>
    </row>
    <row r="12250" customFormat="false" ht="13" hidden="false" customHeight="false" outlineLevel="0" collapsed="false">
      <c r="H12250" s="2" t="n">
        <v>1</v>
      </c>
      <c r="I12250" s="2" t="n">
        <v>2</v>
      </c>
    </row>
    <row r="12251" customFormat="false" ht="13" hidden="false" customHeight="false" outlineLevel="0" collapsed="false">
      <c r="H12251" s="2" t="n">
        <v>1</v>
      </c>
      <c r="I12251" s="2" t="n">
        <v>2</v>
      </c>
    </row>
    <row r="12252" customFormat="false" ht="13" hidden="false" customHeight="false" outlineLevel="0" collapsed="false">
      <c r="H12252" s="2" t="n">
        <v>1</v>
      </c>
      <c r="I12252" s="2" t="n">
        <v>2</v>
      </c>
    </row>
    <row r="12253" customFormat="false" ht="13" hidden="false" customHeight="false" outlineLevel="0" collapsed="false">
      <c r="H12253" s="2" t="n">
        <v>1</v>
      </c>
      <c r="I12253" s="2" t="n">
        <v>2</v>
      </c>
    </row>
    <row r="12254" customFormat="false" ht="13" hidden="false" customHeight="false" outlineLevel="0" collapsed="false">
      <c r="H12254" s="2" t="n">
        <v>1</v>
      </c>
      <c r="I12254" s="2" t="n">
        <v>2</v>
      </c>
    </row>
    <row r="12255" customFormat="false" ht="13" hidden="false" customHeight="false" outlineLevel="0" collapsed="false">
      <c r="H12255" s="2" t="n">
        <v>1</v>
      </c>
      <c r="I12255" s="2" t="n">
        <v>2</v>
      </c>
    </row>
    <row r="12256" customFormat="false" ht="13" hidden="false" customHeight="false" outlineLevel="0" collapsed="false">
      <c r="H12256" s="2" t="n">
        <v>1</v>
      </c>
      <c r="I12256" s="2" t="n">
        <v>2</v>
      </c>
    </row>
    <row r="12257" customFormat="false" ht="13" hidden="false" customHeight="false" outlineLevel="0" collapsed="false">
      <c r="H12257" s="2" t="n">
        <v>1</v>
      </c>
      <c r="I12257" s="2" t="n">
        <v>2</v>
      </c>
    </row>
    <row r="12258" customFormat="false" ht="13" hidden="false" customHeight="false" outlineLevel="0" collapsed="false">
      <c r="H12258" s="2" t="n">
        <v>1</v>
      </c>
      <c r="I12258" s="2" t="n">
        <v>2</v>
      </c>
    </row>
    <row r="12259" customFormat="false" ht="13" hidden="false" customHeight="false" outlineLevel="0" collapsed="false">
      <c r="H12259" s="2" t="n">
        <v>1</v>
      </c>
      <c r="I12259" s="2" t="n">
        <v>2</v>
      </c>
    </row>
    <row r="12260" customFormat="false" ht="13" hidden="false" customHeight="false" outlineLevel="0" collapsed="false">
      <c r="H12260" s="2" t="n">
        <v>1</v>
      </c>
      <c r="I12260" s="2" t="n">
        <v>2</v>
      </c>
    </row>
    <row r="12261" customFormat="false" ht="13" hidden="false" customHeight="false" outlineLevel="0" collapsed="false">
      <c r="H12261" s="2" t="n">
        <v>1</v>
      </c>
      <c r="I12261" s="2" t="n">
        <v>2</v>
      </c>
    </row>
    <row r="12262" customFormat="false" ht="13" hidden="false" customHeight="false" outlineLevel="0" collapsed="false">
      <c r="H12262" s="2" t="n">
        <v>1</v>
      </c>
      <c r="I12262" s="2" t="n">
        <v>2</v>
      </c>
    </row>
    <row r="12263" customFormat="false" ht="13" hidden="false" customHeight="false" outlineLevel="0" collapsed="false">
      <c r="H12263" s="2" t="n">
        <v>1</v>
      </c>
      <c r="I12263" s="2" t="n">
        <v>2</v>
      </c>
    </row>
    <row r="12264" customFormat="false" ht="13" hidden="false" customHeight="false" outlineLevel="0" collapsed="false">
      <c r="H12264" s="2" t="n">
        <v>1</v>
      </c>
      <c r="I12264" s="2" t="n">
        <v>2</v>
      </c>
    </row>
    <row r="12265" customFormat="false" ht="13" hidden="false" customHeight="false" outlineLevel="0" collapsed="false">
      <c r="H12265" s="2" t="n">
        <v>1</v>
      </c>
      <c r="I12265" s="2" t="n">
        <v>2</v>
      </c>
    </row>
    <row r="12266" customFormat="false" ht="13" hidden="false" customHeight="false" outlineLevel="0" collapsed="false">
      <c r="H12266" s="2" t="n">
        <v>1</v>
      </c>
      <c r="I12266" s="2" t="n">
        <v>2</v>
      </c>
    </row>
    <row r="12267" customFormat="false" ht="13" hidden="false" customHeight="false" outlineLevel="0" collapsed="false">
      <c r="H12267" s="2" t="n">
        <v>1</v>
      </c>
      <c r="I12267" s="2" t="n">
        <v>2</v>
      </c>
    </row>
    <row r="12268" customFormat="false" ht="13" hidden="false" customHeight="false" outlineLevel="0" collapsed="false">
      <c r="H12268" s="2" t="n">
        <v>1</v>
      </c>
      <c r="I12268" s="2" t="n">
        <v>2</v>
      </c>
    </row>
    <row r="12269" customFormat="false" ht="13" hidden="false" customHeight="false" outlineLevel="0" collapsed="false">
      <c r="H12269" s="2" t="n">
        <v>1</v>
      </c>
      <c r="I12269" s="2" t="n">
        <v>2</v>
      </c>
    </row>
    <row r="12270" customFormat="false" ht="13" hidden="false" customHeight="false" outlineLevel="0" collapsed="false">
      <c r="H12270" s="2" t="n">
        <v>1</v>
      </c>
      <c r="I12270" s="2" t="n">
        <v>2</v>
      </c>
    </row>
    <row r="12271" customFormat="false" ht="13" hidden="false" customHeight="false" outlineLevel="0" collapsed="false">
      <c r="H12271" s="2" t="n">
        <v>1</v>
      </c>
      <c r="I12271" s="2" t="n">
        <v>2</v>
      </c>
    </row>
    <row r="12272" customFormat="false" ht="13" hidden="false" customHeight="false" outlineLevel="0" collapsed="false">
      <c r="H12272" s="2" t="n">
        <v>1</v>
      </c>
      <c r="I12272" s="2" t="n">
        <v>2</v>
      </c>
    </row>
    <row r="12273" customFormat="false" ht="13" hidden="false" customHeight="false" outlineLevel="0" collapsed="false">
      <c r="H12273" s="2" t="n">
        <v>1</v>
      </c>
      <c r="I12273" s="2" t="n">
        <v>2</v>
      </c>
    </row>
    <row r="12274" customFormat="false" ht="13" hidden="false" customHeight="false" outlineLevel="0" collapsed="false">
      <c r="H12274" s="2" t="n">
        <v>1</v>
      </c>
      <c r="I12274" s="2" t="n">
        <v>2</v>
      </c>
    </row>
    <row r="12275" customFormat="false" ht="13" hidden="false" customHeight="false" outlineLevel="0" collapsed="false">
      <c r="H12275" s="2" t="n">
        <v>1</v>
      </c>
      <c r="I12275" s="2" t="n">
        <v>2</v>
      </c>
    </row>
    <row r="12276" customFormat="false" ht="13" hidden="false" customHeight="false" outlineLevel="0" collapsed="false">
      <c r="H12276" s="2" t="n">
        <v>1</v>
      </c>
      <c r="I12276" s="2" t="n">
        <v>2</v>
      </c>
    </row>
    <row r="12277" customFormat="false" ht="13" hidden="false" customHeight="false" outlineLevel="0" collapsed="false">
      <c r="H12277" s="2" t="n">
        <v>1</v>
      </c>
      <c r="I12277" s="2" t="n">
        <v>2</v>
      </c>
    </row>
    <row r="12278" customFormat="false" ht="13" hidden="false" customHeight="false" outlineLevel="0" collapsed="false">
      <c r="H12278" s="2" t="n">
        <v>1</v>
      </c>
      <c r="I12278" s="2" t="n">
        <v>2</v>
      </c>
    </row>
    <row r="12279" customFormat="false" ht="13" hidden="false" customHeight="false" outlineLevel="0" collapsed="false">
      <c r="H12279" s="2" t="n">
        <v>1</v>
      </c>
      <c r="I12279" s="2" t="n">
        <v>2</v>
      </c>
    </row>
    <row r="12280" customFormat="false" ht="13" hidden="false" customHeight="false" outlineLevel="0" collapsed="false">
      <c r="H12280" s="2" t="n">
        <v>1</v>
      </c>
      <c r="I12280" s="2" t="n">
        <v>2</v>
      </c>
    </row>
    <row r="12281" customFormat="false" ht="13" hidden="false" customHeight="false" outlineLevel="0" collapsed="false">
      <c r="H12281" s="2" t="n">
        <v>1</v>
      </c>
      <c r="I12281" s="2" t="n">
        <v>2</v>
      </c>
    </row>
    <row r="12282" customFormat="false" ht="13" hidden="false" customHeight="false" outlineLevel="0" collapsed="false">
      <c r="H12282" s="2" t="n">
        <v>1</v>
      </c>
      <c r="I12282" s="2" t="n">
        <v>2</v>
      </c>
    </row>
    <row r="12283" customFormat="false" ht="13" hidden="false" customHeight="false" outlineLevel="0" collapsed="false">
      <c r="H12283" s="2" t="n">
        <v>1</v>
      </c>
      <c r="I12283" s="2" t="n">
        <v>2</v>
      </c>
    </row>
    <row r="12284" customFormat="false" ht="13" hidden="false" customHeight="false" outlineLevel="0" collapsed="false">
      <c r="H12284" s="2" t="n">
        <v>1</v>
      </c>
      <c r="I12284" s="2" t="n">
        <v>2</v>
      </c>
    </row>
    <row r="12285" customFormat="false" ht="13" hidden="false" customHeight="false" outlineLevel="0" collapsed="false">
      <c r="H12285" s="2" t="n">
        <v>1</v>
      </c>
      <c r="I12285" s="2" t="n">
        <v>2</v>
      </c>
    </row>
    <row r="12286" customFormat="false" ht="13" hidden="false" customHeight="false" outlineLevel="0" collapsed="false">
      <c r="H12286" s="2" t="n">
        <v>1</v>
      </c>
      <c r="I12286" s="2" t="n">
        <v>2</v>
      </c>
    </row>
    <row r="12287" customFormat="false" ht="13" hidden="false" customHeight="false" outlineLevel="0" collapsed="false">
      <c r="H12287" s="2" t="n">
        <v>1</v>
      </c>
      <c r="I12287" s="2" t="n">
        <v>2</v>
      </c>
    </row>
    <row r="12288" customFormat="false" ht="13" hidden="false" customHeight="false" outlineLevel="0" collapsed="false">
      <c r="H12288" s="2" t="n">
        <v>1</v>
      </c>
      <c r="I12288" s="2" t="n">
        <v>2</v>
      </c>
    </row>
    <row r="12289" customFormat="false" ht="13" hidden="false" customHeight="false" outlineLevel="0" collapsed="false">
      <c r="H12289" s="2" t="n">
        <v>1</v>
      </c>
      <c r="I12289" s="2" t="n">
        <v>2</v>
      </c>
    </row>
    <row r="12290" customFormat="false" ht="13" hidden="false" customHeight="false" outlineLevel="0" collapsed="false">
      <c r="H12290" s="2" t="n">
        <v>1</v>
      </c>
      <c r="I12290" s="2" t="n">
        <v>2</v>
      </c>
    </row>
    <row r="12291" customFormat="false" ht="13" hidden="false" customHeight="false" outlineLevel="0" collapsed="false">
      <c r="H12291" s="2" t="n">
        <v>1</v>
      </c>
      <c r="I12291" s="2" t="n">
        <v>2</v>
      </c>
    </row>
    <row r="12292" customFormat="false" ht="13" hidden="false" customHeight="false" outlineLevel="0" collapsed="false">
      <c r="H12292" s="2" t="n">
        <v>1</v>
      </c>
      <c r="I12292" s="2" t="n">
        <v>2</v>
      </c>
    </row>
    <row r="12293" customFormat="false" ht="13" hidden="false" customHeight="false" outlineLevel="0" collapsed="false">
      <c r="H12293" s="2" t="n">
        <v>1</v>
      </c>
      <c r="I12293" s="2" t="n">
        <v>2</v>
      </c>
    </row>
    <row r="12294" customFormat="false" ht="13" hidden="false" customHeight="false" outlineLevel="0" collapsed="false">
      <c r="H12294" s="2" t="n">
        <v>1</v>
      </c>
      <c r="I12294" s="2" t="n">
        <v>2</v>
      </c>
    </row>
    <row r="12295" customFormat="false" ht="13" hidden="false" customHeight="false" outlineLevel="0" collapsed="false">
      <c r="H12295" s="2" t="n">
        <v>1</v>
      </c>
      <c r="I12295" s="2" t="n">
        <v>2</v>
      </c>
    </row>
    <row r="12296" customFormat="false" ht="13" hidden="false" customHeight="false" outlineLevel="0" collapsed="false">
      <c r="H12296" s="2" t="n">
        <v>1</v>
      </c>
      <c r="I12296" s="2" t="n">
        <v>2</v>
      </c>
    </row>
    <row r="12297" customFormat="false" ht="13" hidden="false" customHeight="false" outlineLevel="0" collapsed="false">
      <c r="H12297" s="2" t="n">
        <v>1</v>
      </c>
      <c r="I12297" s="2" t="n">
        <v>2</v>
      </c>
    </row>
    <row r="12298" customFormat="false" ht="13" hidden="false" customHeight="false" outlineLevel="0" collapsed="false">
      <c r="H12298" s="2" t="n">
        <v>1</v>
      </c>
      <c r="I12298" s="2" t="n">
        <v>2</v>
      </c>
    </row>
    <row r="12299" customFormat="false" ht="13" hidden="false" customHeight="false" outlineLevel="0" collapsed="false">
      <c r="H12299" s="2" t="n">
        <v>1</v>
      </c>
      <c r="I12299" s="2" t="n">
        <v>2</v>
      </c>
    </row>
    <row r="12300" customFormat="false" ht="13" hidden="false" customHeight="false" outlineLevel="0" collapsed="false">
      <c r="H12300" s="2" t="n">
        <v>1</v>
      </c>
      <c r="I12300" s="2" t="n">
        <v>2</v>
      </c>
    </row>
    <row r="12301" customFormat="false" ht="13" hidden="false" customHeight="false" outlineLevel="0" collapsed="false">
      <c r="H12301" s="2" t="n">
        <v>1</v>
      </c>
      <c r="I12301" s="2" t="n">
        <v>2</v>
      </c>
    </row>
    <row r="12302" customFormat="false" ht="13" hidden="false" customHeight="false" outlineLevel="0" collapsed="false">
      <c r="H12302" s="2" t="n">
        <v>1</v>
      </c>
      <c r="I12302" s="2" t="n">
        <v>2</v>
      </c>
    </row>
    <row r="12303" customFormat="false" ht="13" hidden="false" customHeight="false" outlineLevel="0" collapsed="false">
      <c r="H12303" s="2" t="n">
        <v>1</v>
      </c>
      <c r="I12303" s="2" t="n">
        <v>2</v>
      </c>
    </row>
    <row r="12304" customFormat="false" ht="13" hidden="false" customHeight="false" outlineLevel="0" collapsed="false">
      <c r="H12304" s="2" t="n">
        <v>1</v>
      </c>
      <c r="I12304" s="2" t="n">
        <v>2</v>
      </c>
    </row>
    <row r="12305" customFormat="false" ht="13" hidden="false" customHeight="false" outlineLevel="0" collapsed="false">
      <c r="H12305" s="2" t="n">
        <v>1</v>
      </c>
      <c r="I12305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2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" activeCellId="0" sqref="E1:F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9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9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9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9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9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9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9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9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9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9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9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9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9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9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9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9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9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9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9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9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9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9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9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9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9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9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9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9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9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9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9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9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9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9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9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9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9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9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9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9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9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9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9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9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9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9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9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9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9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9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9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9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9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9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9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9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9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9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9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9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9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9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9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9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9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9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9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9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9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9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9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9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9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9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9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9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9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9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9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9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9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9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9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9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9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9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9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9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9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9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9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9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9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9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9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9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9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9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9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9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9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9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9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9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9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9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9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9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9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9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9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9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9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9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9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9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9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9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9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9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9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9</v>
      </c>
      <c r="D223" s="2" t="n">
        <v>2</v>
      </c>
      <c r="E223" s="2" t="n">
        <v>10</v>
      </c>
      <c r="F223" s="2" t="n">
        <v>2</v>
      </c>
      <c r="G223" s="2" t="n">
        <v>10</v>
      </c>
      <c r="H223" s="2" t="n">
        <v>2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9</v>
      </c>
      <c r="D224" s="2" t="n">
        <v>2</v>
      </c>
      <c r="E224" s="2" t="n">
        <v>10</v>
      </c>
      <c r="F224" s="2" t="n">
        <v>2</v>
      </c>
      <c r="G224" s="2" t="n">
        <v>10</v>
      </c>
      <c r="H224" s="2" t="n">
        <v>2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9</v>
      </c>
      <c r="D225" s="2" t="n">
        <v>2</v>
      </c>
      <c r="E225" s="2" t="n">
        <v>10</v>
      </c>
      <c r="F225" s="2" t="n">
        <v>2</v>
      </c>
      <c r="G225" s="2" t="n">
        <v>10</v>
      </c>
      <c r="H225" s="2" t="n">
        <v>2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9</v>
      </c>
      <c r="D226" s="2" t="n">
        <v>2</v>
      </c>
      <c r="E226" s="2" t="n">
        <v>10</v>
      </c>
      <c r="F226" s="2" t="n">
        <v>2</v>
      </c>
      <c r="G226" s="2" t="n">
        <v>10</v>
      </c>
      <c r="H226" s="2" t="n">
        <v>2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9</v>
      </c>
      <c r="D227" s="2" t="n">
        <v>2</v>
      </c>
      <c r="E227" s="2" t="n">
        <v>10</v>
      </c>
      <c r="F227" s="2" t="n">
        <v>2</v>
      </c>
      <c r="G227" s="2" t="n">
        <v>10</v>
      </c>
      <c r="H227" s="2" t="n">
        <v>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9</v>
      </c>
      <c r="D228" s="2" t="n">
        <v>2</v>
      </c>
      <c r="E228" s="2" t="n">
        <v>10</v>
      </c>
      <c r="F228" s="2" t="n">
        <v>2</v>
      </c>
      <c r="G228" s="2" t="n">
        <v>10</v>
      </c>
      <c r="H228" s="2" t="n">
        <v>2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9</v>
      </c>
      <c r="D229" s="2" t="n">
        <v>2</v>
      </c>
      <c r="E229" s="2" t="n">
        <v>10</v>
      </c>
      <c r="F229" s="2" t="n">
        <v>2</v>
      </c>
      <c r="G229" s="2" t="n">
        <v>10</v>
      </c>
      <c r="H229" s="2" t="n">
        <v>2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9</v>
      </c>
      <c r="D230" s="2" t="n">
        <v>2</v>
      </c>
      <c r="E230" s="2" t="n">
        <v>10</v>
      </c>
      <c r="F230" s="2" t="n">
        <v>2</v>
      </c>
      <c r="G230" s="2" t="n">
        <v>10</v>
      </c>
      <c r="H230" s="2" t="n">
        <v>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9</v>
      </c>
      <c r="D231" s="2" t="n">
        <v>2</v>
      </c>
      <c r="E231" s="2" t="n">
        <v>10</v>
      </c>
      <c r="F231" s="2" t="n">
        <v>2</v>
      </c>
      <c r="G231" s="2" t="n">
        <v>10</v>
      </c>
      <c r="H231" s="2" t="n">
        <v>2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9</v>
      </c>
      <c r="D232" s="2" t="n">
        <v>2</v>
      </c>
      <c r="E232" s="2" t="n">
        <v>10</v>
      </c>
      <c r="F232" s="2" t="n">
        <v>2</v>
      </c>
      <c r="G232" s="2" t="n">
        <v>10</v>
      </c>
      <c r="H232" s="2" t="n">
        <v>2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9</v>
      </c>
      <c r="D233" s="2" t="n">
        <v>2</v>
      </c>
      <c r="E233" s="2" t="n">
        <v>10</v>
      </c>
      <c r="F233" s="2" t="n">
        <v>2</v>
      </c>
      <c r="G233" s="2" t="n">
        <v>10</v>
      </c>
      <c r="H233" s="2" t="n">
        <v>2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9</v>
      </c>
      <c r="D234" s="2" t="n">
        <v>2</v>
      </c>
      <c r="E234" s="2" t="n">
        <v>9</v>
      </c>
      <c r="F234" s="2" t="n">
        <v>2</v>
      </c>
      <c r="G234" s="2" t="n">
        <v>10</v>
      </c>
      <c r="H234" s="2" t="n">
        <v>2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9</v>
      </c>
      <c r="D235" s="2" t="n">
        <v>2</v>
      </c>
      <c r="E235" s="2" t="n">
        <v>9</v>
      </c>
      <c r="F235" s="2" t="n">
        <v>2</v>
      </c>
      <c r="G235" s="2" t="n">
        <v>10</v>
      </c>
      <c r="H235" s="2" t="n">
        <v>2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9</v>
      </c>
      <c r="D236" s="2" t="n">
        <v>2</v>
      </c>
      <c r="E236" s="2" t="n">
        <v>9</v>
      </c>
      <c r="F236" s="2" t="n">
        <v>2</v>
      </c>
      <c r="G236" s="2" t="n">
        <v>10</v>
      </c>
      <c r="H236" s="2" t="n">
        <v>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9</v>
      </c>
      <c r="D237" s="2" t="n">
        <v>2</v>
      </c>
      <c r="E237" s="2" t="n">
        <v>9</v>
      </c>
      <c r="F237" s="2" t="n">
        <v>2</v>
      </c>
      <c r="G237" s="2" t="n">
        <v>10</v>
      </c>
      <c r="H237" s="2" t="n">
        <v>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9</v>
      </c>
      <c r="D238" s="2" t="n">
        <v>2</v>
      </c>
      <c r="E238" s="2" t="n">
        <v>9</v>
      </c>
      <c r="F238" s="2" t="n">
        <v>2</v>
      </c>
      <c r="G238" s="2" t="n">
        <v>10</v>
      </c>
      <c r="H238" s="2" t="n">
        <v>2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9</v>
      </c>
      <c r="D239" s="2" t="n">
        <v>2</v>
      </c>
      <c r="E239" s="2" t="n">
        <v>9</v>
      </c>
      <c r="F239" s="2" t="n">
        <v>2</v>
      </c>
      <c r="G239" s="2" t="n">
        <v>10</v>
      </c>
      <c r="H239" s="2" t="n">
        <v>2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9</v>
      </c>
      <c r="D240" s="2" t="n">
        <v>2</v>
      </c>
      <c r="E240" s="2" t="n">
        <v>9</v>
      </c>
      <c r="F240" s="2" t="n">
        <v>2</v>
      </c>
      <c r="G240" s="2" t="n">
        <v>10</v>
      </c>
      <c r="H240" s="2" t="n">
        <v>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9</v>
      </c>
      <c r="D241" s="2" t="n">
        <v>2</v>
      </c>
      <c r="E241" s="2" t="n">
        <v>9</v>
      </c>
      <c r="F241" s="2" t="n">
        <v>2</v>
      </c>
      <c r="G241" s="2" t="n">
        <v>10</v>
      </c>
      <c r="H241" s="2" t="n">
        <v>2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9</v>
      </c>
      <c r="D242" s="2" t="n">
        <v>2</v>
      </c>
      <c r="E242" s="2" t="n">
        <v>9</v>
      </c>
      <c r="F242" s="2" t="n">
        <v>2</v>
      </c>
      <c r="G242" s="2" t="n">
        <v>10</v>
      </c>
      <c r="H242" s="2" t="n">
        <v>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9</v>
      </c>
      <c r="D243" s="2" t="n">
        <v>2</v>
      </c>
      <c r="E243" s="2" t="n">
        <v>9</v>
      </c>
      <c r="F243" s="2" t="n">
        <v>2</v>
      </c>
      <c r="G243" s="2" t="n">
        <v>10</v>
      </c>
      <c r="H243" s="2" t="n">
        <v>2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9</v>
      </c>
      <c r="D244" s="2" t="n">
        <v>2</v>
      </c>
      <c r="E244" s="2" t="n">
        <v>9</v>
      </c>
      <c r="F244" s="2" t="n">
        <v>2</v>
      </c>
      <c r="G244" s="2" t="n">
        <v>10</v>
      </c>
      <c r="H244" s="2" t="n">
        <v>2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9</v>
      </c>
      <c r="D245" s="2" t="n">
        <v>2</v>
      </c>
      <c r="E245" s="2" t="n">
        <v>9</v>
      </c>
      <c r="F245" s="2" t="n">
        <v>2</v>
      </c>
      <c r="G245" s="2" t="n">
        <v>10</v>
      </c>
      <c r="H245" s="2" t="n">
        <v>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9</v>
      </c>
      <c r="D246" s="2" t="n">
        <v>2</v>
      </c>
      <c r="E246" s="2" t="n">
        <v>9</v>
      </c>
      <c r="F246" s="2" t="n">
        <v>2</v>
      </c>
      <c r="G246" s="2" t="n">
        <v>10</v>
      </c>
      <c r="H246" s="2" t="n">
        <v>2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9</v>
      </c>
      <c r="D247" s="2" t="n">
        <v>2</v>
      </c>
      <c r="E247" s="2" t="n">
        <v>9</v>
      </c>
      <c r="F247" s="2" t="n">
        <v>2</v>
      </c>
      <c r="G247" s="2" t="n">
        <v>10</v>
      </c>
      <c r="H247" s="2" t="n">
        <v>2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9</v>
      </c>
      <c r="D248" s="2" t="n">
        <v>2</v>
      </c>
      <c r="E248" s="2" t="n">
        <v>9</v>
      </c>
      <c r="F248" s="2" t="n">
        <v>2</v>
      </c>
      <c r="G248" s="2" t="n">
        <v>10</v>
      </c>
      <c r="H248" s="2" t="n">
        <v>2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9</v>
      </c>
      <c r="D249" s="2" t="n">
        <v>2</v>
      </c>
      <c r="E249" s="2" t="n">
        <v>9</v>
      </c>
      <c r="F249" s="2" t="n">
        <v>2</v>
      </c>
      <c r="G249" s="2" t="n">
        <v>10</v>
      </c>
      <c r="H249" s="2" t="n">
        <v>2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9</v>
      </c>
      <c r="D250" s="2" t="n">
        <v>2</v>
      </c>
      <c r="E250" s="2" t="n">
        <v>9</v>
      </c>
      <c r="F250" s="2" t="n">
        <v>2</v>
      </c>
      <c r="G250" s="2" t="n">
        <v>10</v>
      </c>
      <c r="H250" s="2" t="n">
        <v>2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9</v>
      </c>
      <c r="D251" s="2" t="n">
        <v>2</v>
      </c>
      <c r="E251" s="2" t="n">
        <v>9</v>
      </c>
      <c r="F251" s="2" t="n">
        <v>2</v>
      </c>
      <c r="G251" s="2" t="n">
        <v>10</v>
      </c>
      <c r="H251" s="2" t="n">
        <v>2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9</v>
      </c>
      <c r="D252" s="2" t="n">
        <v>2</v>
      </c>
      <c r="E252" s="2" t="n">
        <v>9</v>
      </c>
      <c r="F252" s="2" t="n">
        <v>2</v>
      </c>
      <c r="G252" s="2" t="n">
        <v>10</v>
      </c>
      <c r="H252" s="2" t="n">
        <v>2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9</v>
      </c>
      <c r="D253" s="2" t="n">
        <v>2</v>
      </c>
      <c r="E253" s="2" t="n">
        <v>9</v>
      </c>
      <c r="F253" s="2" t="n">
        <v>2</v>
      </c>
      <c r="G253" s="2" t="n">
        <v>10</v>
      </c>
      <c r="H253" s="2" t="n">
        <v>2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9</v>
      </c>
      <c r="D254" s="2" t="n">
        <v>2</v>
      </c>
      <c r="E254" s="2" t="n">
        <v>9</v>
      </c>
      <c r="F254" s="2" t="n">
        <v>2</v>
      </c>
      <c r="G254" s="2" t="n">
        <v>10</v>
      </c>
      <c r="H254" s="2" t="n">
        <v>2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9</v>
      </c>
      <c r="D255" s="2" t="n">
        <v>2</v>
      </c>
      <c r="E255" s="2" t="n">
        <v>9</v>
      </c>
      <c r="F255" s="2" t="n">
        <v>2</v>
      </c>
      <c r="G255" s="2" t="n">
        <v>10</v>
      </c>
      <c r="H255" s="2" t="n">
        <v>2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9</v>
      </c>
      <c r="D256" s="2" t="n">
        <v>2</v>
      </c>
      <c r="E256" s="2" t="n">
        <v>9</v>
      </c>
      <c r="F256" s="2" t="n">
        <v>2</v>
      </c>
      <c r="G256" s="2" t="n">
        <v>10</v>
      </c>
      <c r="H256" s="2" t="n">
        <v>2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9</v>
      </c>
      <c r="D257" s="2" t="n">
        <v>2</v>
      </c>
      <c r="E257" s="2" t="n">
        <v>9</v>
      </c>
      <c r="F257" s="2" t="n">
        <v>2</v>
      </c>
      <c r="G257" s="2" t="n">
        <v>10</v>
      </c>
      <c r="H257" s="2" t="n">
        <v>2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9</v>
      </c>
      <c r="D258" s="2" t="n">
        <v>2</v>
      </c>
      <c r="E258" s="2" t="n">
        <v>9</v>
      </c>
      <c r="F258" s="2" t="n">
        <v>2</v>
      </c>
      <c r="G258" s="2" t="n">
        <v>10</v>
      </c>
      <c r="H258" s="2" t="n">
        <v>2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9</v>
      </c>
      <c r="D259" s="2" t="n">
        <v>2</v>
      </c>
      <c r="E259" s="2" t="n">
        <v>9</v>
      </c>
      <c r="F259" s="2" t="n">
        <v>2</v>
      </c>
      <c r="G259" s="2" t="n">
        <v>10</v>
      </c>
      <c r="H259" s="2" t="n">
        <v>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9</v>
      </c>
      <c r="D260" s="2" t="n">
        <v>2</v>
      </c>
      <c r="E260" s="2" t="n">
        <v>9</v>
      </c>
      <c r="F260" s="2" t="n">
        <v>2</v>
      </c>
      <c r="G260" s="2" t="n">
        <v>10</v>
      </c>
      <c r="H260" s="2" t="n">
        <v>2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9</v>
      </c>
      <c r="D261" s="2" t="n">
        <v>2</v>
      </c>
      <c r="E261" s="2" t="n">
        <v>9</v>
      </c>
      <c r="F261" s="2" t="n">
        <v>2</v>
      </c>
      <c r="G261" s="2" t="n">
        <v>10</v>
      </c>
      <c r="H261" s="2" t="n">
        <v>2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9</v>
      </c>
      <c r="D262" s="2" t="n">
        <v>2</v>
      </c>
      <c r="E262" s="2" t="n">
        <v>9</v>
      </c>
      <c r="F262" s="2" t="n">
        <v>2</v>
      </c>
      <c r="G262" s="2" t="n">
        <v>10</v>
      </c>
      <c r="H262" s="2" t="n">
        <v>2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9</v>
      </c>
      <c r="D263" s="2" t="n">
        <v>2</v>
      </c>
      <c r="E263" s="2" t="n">
        <v>9</v>
      </c>
      <c r="F263" s="2" t="n">
        <v>2</v>
      </c>
      <c r="G263" s="2" t="n">
        <v>10</v>
      </c>
      <c r="H263" s="2" t="n">
        <v>2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9</v>
      </c>
      <c r="D264" s="2" t="n">
        <v>2</v>
      </c>
      <c r="E264" s="2" t="n">
        <v>9</v>
      </c>
      <c r="F264" s="2" t="n">
        <v>2</v>
      </c>
      <c r="G264" s="2" t="n">
        <v>10</v>
      </c>
      <c r="H264" s="2" t="n">
        <v>2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9</v>
      </c>
      <c r="D265" s="2" t="n">
        <v>2</v>
      </c>
      <c r="E265" s="2" t="n">
        <v>9</v>
      </c>
      <c r="F265" s="2" t="n">
        <v>2</v>
      </c>
      <c r="G265" s="2" t="n">
        <v>10</v>
      </c>
      <c r="H265" s="2" t="n">
        <v>2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9</v>
      </c>
      <c r="D266" s="2" t="n">
        <v>2</v>
      </c>
      <c r="E266" s="2" t="n">
        <v>9</v>
      </c>
      <c r="F266" s="2" t="n">
        <v>2</v>
      </c>
      <c r="G266" s="2" t="n">
        <v>10</v>
      </c>
      <c r="H266" s="2" t="n">
        <v>2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9</v>
      </c>
      <c r="D267" s="2" t="n">
        <v>2</v>
      </c>
      <c r="E267" s="2" t="n">
        <v>9</v>
      </c>
      <c r="F267" s="2" t="n">
        <v>2</v>
      </c>
      <c r="G267" s="2" t="n">
        <v>10</v>
      </c>
      <c r="H267" s="2" t="n">
        <v>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9</v>
      </c>
      <c r="D268" s="2" t="n">
        <v>2</v>
      </c>
      <c r="E268" s="2" t="n">
        <v>9</v>
      </c>
      <c r="F268" s="2" t="n">
        <v>2</v>
      </c>
      <c r="G268" s="2" t="n">
        <v>10</v>
      </c>
      <c r="H268" s="2" t="n">
        <v>2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9</v>
      </c>
      <c r="D269" s="2" t="n">
        <v>2</v>
      </c>
      <c r="E269" s="2" t="n">
        <v>9</v>
      </c>
      <c r="F269" s="2" t="n">
        <v>2</v>
      </c>
      <c r="G269" s="2" t="n">
        <v>10</v>
      </c>
      <c r="H269" s="2" t="n">
        <v>2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9</v>
      </c>
      <c r="D270" s="2" t="n">
        <v>2</v>
      </c>
      <c r="E270" s="2" t="n">
        <v>9</v>
      </c>
      <c r="F270" s="2" t="n">
        <v>2</v>
      </c>
      <c r="G270" s="2" t="n">
        <v>10</v>
      </c>
      <c r="H270" s="2" t="n">
        <v>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9</v>
      </c>
      <c r="D271" s="2" t="n">
        <v>2</v>
      </c>
      <c r="E271" s="2" t="n">
        <v>9</v>
      </c>
      <c r="F271" s="2" t="n">
        <v>2</v>
      </c>
      <c r="G271" s="2" t="n">
        <v>10</v>
      </c>
      <c r="H271" s="2" t="n">
        <v>2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9</v>
      </c>
      <c r="D272" s="2" t="n">
        <v>2</v>
      </c>
      <c r="E272" s="2" t="n">
        <v>8</v>
      </c>
      <c r="F272" s="2" t="n">
        <v>2</v>
      </c>
      <c r="G272" s="2" t="n">
        <v>10</v>
      </c>
      <c r="H272" s="2" t="n">
        <v>2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9</v>
      </c>
      <c r="D273" s="2" t="n">
        <v>2</v>
      </c>
      <c r="E273" s="2" t="n">
        <v>8</v>
      </c>
      <c r="F273" s="2" t="n">
        <v>2</v>
      </c>
      <c r="G273" s="2" t="n">
        <v>10</v>
      </c>
      <c r="H273" s="2" t="n">
        <v>2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9</v>
      </c>
      <c r="D274" s="2" t="n">
        <v>2</v>
      </c>
      <c r="E274" s="2" t="n">
        <v>8</v>
      </c>
      <c r="F274" s="2" t="n">
        <v>2</v>
      </c>
      <c r="G274" s="2" t="n">
        <v>10</v>
      </c>
      <c r="H274" s="2" t="n">
        <v>2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9</v>
      </c>
      <c r="D275" s="2" t="n">
        <v>2</v>
      </c>
      <c r="E275" s="2" t="n">
        <v>8</v>
      </c>
      <c r="F275" s="2" t="n">
        <v>2</v>
      </c>
      <c r="G275" s="2" t="n">
        <v>10</v>
      </c>
      <c r="H275" s="2" t="n">
        <v>2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9</v>
      </c>
      <c r="D276" s="2" t="n">
        <v>2</v>
      </c>
      <c r="E276" s="2" t="n">
        <v>8</v>
      </c>
      <c r="F276" s="2" t="n">
        <v>2</v>
      </c>
      <c r="G276" s="2" t="n">
        <v>10</v>
      </c>
      <c r="H276" s="2" t="n">
        <v>2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9</v>
      </c>
      <c r="D277" s="2" t="n">
        <v>2</v>
      </c>
      <c r="E277" s="2" t="n">
        <v>8</v>
      </c>
      <c r="F277" s="2" t="n">
        <v>2</v>
      </c>
      <c r="G277" s="2" t="n">
        <v>10</v>
      </c>
      <c r="H277" s="2" t="n">
        <v>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9</v>
      </c>
      <c r="D278" s="2" t="n">
        <v>2</v>
      </c>
      <c r="E278" s="2" t="n">
        <v>8</v>
      </c>
      <c r="F278" s="2" t="n">
        <v>2</v>
      </c>
      <c r="G278" s="2" t="n">
        <v>10</v>
      </c>
      <c r="H278" s="2" t="n">
        <v>2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9</v>
      </c>
      <c r="D279" s="2" t="n">
        <v>2</v>
      </c>
      <c r="E279" s="2" t="n">
        <v>8</v>
      </c>
      <c r="F279" s="2" t="n">
        <v>2</v>
      </c>
      <c r="G279" s="2" t="n">
        <v>10</v>
      </c>
      <c r="H279" s="2" t="n">
        <v>2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9</v>
      </c>
      <c r="D280" s="2" t="n">
        <v>2</v>
      </c>
      <c r="E280" s="2" t="n">
        <v>8</v>
      </c>
      <c r="F280" s="2" t="n">
        <v>2</v>
      </c>
      <c r="G280" s="2" t="n">
        <v>10</v>
      </c>
      <c r="H280" s="2" t="n">
        <v>2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9</v>
      </c>
      <c r="D281" s="2" t="n">
        <v>2</v>
      </c>
      <c r="E281" s="2" t="n">
        <v>8</v>
      </c>
      <c r="F281" s="2" t="n">
        <v>2</v>
      </c>
      <c r="G281" s="2" t="n">
        <v>10</v>
      </c>
      <c r="H281" s="2" t="n">
        <v>2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9</v>
      </c>
      <c r="D282" s="2" t="n">
        <v>2</v>
      </c>
      <c r="E282" s="2" t="n">
        <v>8</v>
      </c>
      <c r="F282" s="2" t="n">
        <v>2</v>
      </c>
      <c r="G282" s="2" t="n">
        <v>10</v>
      </c>
      <c r="H282" s="2" t="n">
        <v>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9</v>
      </c>
      <c r="D283" s="2" t="n">
        <v>2</v>
      </c>
      <c r="E283" s="2" t="n">
        <v>8</v>
      </c>
      <c r="F283" s="2" t="n">
        <v>2</v>
      </c>
      <c r="G283" s="2" t="n">
        <v>10</v>
      </c>
      <c r="H283" s="2" t="n">
        <v>2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9</v>
      </c>
      <c r="D284" s="2" t="n">
        <v>2</v>
      </c>
      <c r="E284" s="2" t="n">
        <v>8</v>
      </c>
      <c r="F284" s="2" t="n">
        <v>2</v>
      </c>
      <c r="G284" s="2" t="n">
        <v>10</v>
      </c>
      <c r="H284" s="2" t="n">
        <v>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9</v>
      </c>
      <c r="D285" s="2" t="n">
        <v>2</v>
      </c>
      <c r="E285" s="2" t="n">
        <v>8</v>
      </c>
      <c r="F285" s="2" t="n">
        <v>2</v>
      </c>
      <c r="G285" s="2" t="n">
        <v>10</v>
      </c>
      <c r="H285" s="2" t="n">
        <v>2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9</v>
      </c>
      <c r="D286" s="2" t="n">
        <v>2</v>
      </c>
      <c r="E286" s="2" t="n">
        <v>8</v>
      </c>
      <c r="F286" s="2" t="n">
        <v>2</v>
      </c>
      <c r="G286" s="2" t="n">
        <v>10</v>
      </c>
      <c r="H286" s="2" t="n">
        <v>2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9</v>
      </c>
      <c r="D287" s="2" t="n">
        <v>2</v>
      </c>
      <c r="E287" s="2" t="n">
        <v>8</v>
      </c>
      <c r="F287" s="2" t="n">
        <v>2</v>
      </c>
      <c r="G287" s="2" t="n">
        <v>10</v>
      </c>
      <c r="H287" s="2" t="n">
        <v>2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9</v>
      </c>
      <c r="D288" s="2" t="n">
        <v>2</v>
      </c>
      <c r="E288" s="2" t="n">
        <v>8</v>
      </c>
      <c r="F288" s="2" t="n">
        <v>2</v>
      </c>
      <c r="G288" s="2" t="n">
        <v>10</v>
      </c>
      <c r="H288" s="2" t="n">
        <v>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9</v>
      </c>
      <c r="D289" s="2" t="n">
        <v>2</v>
      </c>
      <c r="E289" s="2" t="n">
        <v>8</v>
      </c>
      <c r="F289" s="2" t="n">
        <v>2</v>
      </c>
      <c r="G289" s="2" t="n">
        <v>10</v>
      </c>
      <c r="H289" s="2" t="n">
        <v>2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9</v>
      </c>
      <c r="D290" s="2" t="n">
        <v>2</v>
      </c>
      <c r="E290" s="2" t="n">
        <v>8</v>
      </c>
      <c r="F290" s="2" t="n">
        <v>2</v>
      </c>
      <c r="G290" s="2" t="n">
        <v>10</v>
      </c>
      <c r="H290" s="2" t="n">
        <v>2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9</v>
      </c>
      <c r="D291" s="2" t="n">
        <v>2</v>
      </c>
      <c r="E291" s="2" t="n">
        <v>8</v>
      </c>
      <c r="F291" s="2" t="n">
        <v>2</v>
      </c>
      <c r="G291" s="2" t="n">
        <v>10</v>
      </c>
      <c r="H291" s="2" t="n">
        <v>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9</v>
      </c>
      <c r="D292" s="2" t="n">
        <v>2</v>
      </c>
      <c r="E292" s="2" t="n">
        <v>8</v>
      </c>
      <c r="F292" s="2" t="n">
        <v>2</v>
      </c>
      <c r="G292" s="2" t="n">
        <v>10</v>
      </c>
      <c r="H292" s="2" t="n">
        <v>2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9</v>
      </c>
      <c r="D293" s="2" t="n">
        <v>2</v>
      </c>
      <c r="E293" s="2" t="n">
        <v>8</v>
      </c>
      <c r="F293" s="2" t="n">
        <v>2</v>
      </c>
      <c r="G293" s="2" t="n">
        <v>10</v>
      </c>
      <c r="H293" s="2" t="n">
        <v>2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9</v>
      </c>
      <c r="D294" s="2" t="n">
        <v>2</v>
      </c>
      <c r="E294" s="2" t="n">
        <v>8</v>
      </c>
      <c r="F294" s="2" t="n">
        <v>2</v>
      </c>
      <c r="G294" s="2" t="n">
        <v>10</v>
      </c>
      <c r="H294" s="2" t="n">
        <v>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9</v>
      </c>
      <c r="D295" s="2" t="n">
        <v>2</v>
      </c>
      <c r="E295" s="2" t="n">
        <v>8</v>
      </c>
      <c r="F295" s="2" t="n">
        <v>2</v>
      </c>
      <c r="G295" s="2" t="n">
        <v>10</v>
      </c>
      <c r="H295" s="2" t="n">
        <v>2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9</v>
      </c>
      <c r="D296" s="2" t="n">
        <v>2</v>
      </c>
      <c r="E296" s="2" t="n">
        <v>8</v>
      </c>
      <c r="F296" s="2" t="n">
        <v>2</v>
      </c>
      <c r="G296" s="2" t="n">
        <v>10</v>
      </c>
      <c r="H296" s="2" t="n">
        <v>2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9</v>
      </c>
      <c r="D297" s="2" t="n">
        <v>2</v>
      </c>
      <c r="E297" s="2" t="n">
        <v>8</v>
      </c>
      <c r="F297" s="2" t="n">
        <v>2</v>
      </c>
      <c r="G297" s="2" t="n">
        <v>10</v>
      </c>
      <c r="H297" s="2" t="n">
        <v>2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9</v>
      </c>
      <c r="D298" s="2" t="n">
        <v>2</v>
      </c>
      <c r="E298" s="2" t="n">
        <v>8</v>
      </c>
      <c r="F298" s="2" t="n">
        <v>2</v>
      </c>
      <c r="G298" s="2" t="n">
        <v>10</v>
      </c>
      <c r="H298" s="2" t="n">
        <v>2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9</v>
      </c>
      <c r="D299" s="2" t="n">
        <v>2</v>
      </c>
      <c r="E299" s="2" t="n">
        <v>8</v>
      </c>
      <c r="F299" s="2" t="n">
        <v>2</v>
      </c>
      <c r="G299" s="2" t="n">
        <v>10</v>
      </c>
      <c r="H299" s="2" t="n">
        <v>2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9</v>
      </c>
      <c r="D300" s="2" t="n">
        <v>2</v>
      </c>
      <c r="E300" s="2" t="n">
        <v>8</v>
      </c>
      <c r="F300" s="2" t="n">
        <v>2</v>
      </c>
      <c r="G300" s="2" t="n">
        <v>10</v>
      </c>
      <c r="H300" s="2" t="n">
        <v>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9</v>
      </c>
      <c r="D301" s="2" t="n">
        <v>2</v>
      </c>
      <c r="E301" s="2" t="n">
        <v>8</v>
      </c>
      <c r="F301" s="2" t="n">
        <v>2</v>
      </c>
      <c r="G301" s="2" t="n">
        <v>10</v>
      </c>
      <c r="H301" s="2" t="n">
        <v>2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9</v>
      </c>
      <c r="D302" s="2" t="n">
        <v>2</v>
      </c>
      <c r="E302" s="2" t="n">
        <v>8</v>
      </c>
      <c r="F302" s="2" t="n">
        <v>2</v>
      </c>
      <c r="G302" s="2" t="n">
        <v>10</v>
      </c>
      <c r="H302" s="2" t="n">
        <v>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9</v>
      </c>
      <c r="D303" s="2" t="n">
        <v>2</v>
      </c>
      <c r="E303" s="2" t="n">
        <v>8</v>
      </c>
      <c r="F303" s="2" t="n">
        <v>2</v>
      </c>
      <c r="G303" s="2" t="n">
        <v>10</v>
      </c>
      <c r="H303" s="2" t="n">
        <v>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9</v>
      </c>
      <c r="D304" s="2" t="n">
        <v>2</v>
      </c>
      <c r="E304" s="2" t="n">
        <v>8</v>
      </c>
      <c r="F304" s="2" t="n">
        <v>2</v>
      </c>
      <c r="G304" s="2" t="n">
        <v>10</v>
      </c>
      <c r="H304" s="2" t="n">
        <v>2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9</v>
      </c>
      <c r="D305" s="2" t="n">
        <v>2</v>
      </c>
      <c r="E305" s="2" t="n">
        <v>8</v>
      </c>
      <c r="F305" s="2" t="n">
        <v>2</v>
      </c>
      <c r="G305" s="2" t="n">
        <v>10</v>
      </c>
      <c r="H305" s="2" t="n">
        <v>2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9</v>
      </c>
      <c r="D306" s="2" t="n">
        <v>2</v>
      </c>
      <c r="E306" s="2" t="n">
        <v>8</v>
      </c>
      <c r="F306" s="2" t="n">
        <v>2</v>
      </c>
      <c r="G306" s="2" t="n">
        <v>10</v>
      </c>
      <c r="H306" s="2" t="n">
        <v>2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9</v>
      </c>
      <c r="D307" s="2" t="n">
        <v>2</v>
      </c>
      <c r="E307" s="2" t="n">
        <v>8</v>
      </c>
      <c r="F307" s="2" t="n">
        <v>2</v>
      </c>
      <c r="G307" s="2" t="n">
        <v>10</v>
      </c>
      <c r="H307" s="2" t="n">
        <v>2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9</v>
      </c>
      <c r="D308" s="2" t="n">
        <v>2</v>
      </c>
      <c r="E308" s="2" t="n">
        <v>8</v>
      </c>
      <c r="F308" s="2" t="n">
        <v>2</v>
      </c>
      <c r="G308" s="2" t="n">
        <v>10</v>
      </c>
      <c r="H308" s="2" t="n">
        <v>2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9</v>
      </c>
      <c r="D309" s="2" t="n">
        <v>2</v>
      </c>
      <c r="E309" s="2" t="n">
        <v>8</v>
      </c>
      <c r="F309" s="2" t="n">
        <v>2</v>
      </c>
      <c r="G309" s="2" t="n">
        <v>10</v>
      </c>
      <c r="H309" s="2" t="n">
        <v>2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9</v>
      </c>
      <c r="D310" s="2" t="n">
        <v>2</v>
      </c>
      <c r="E310" s="2" t="n">
        <v>8</v>
      </c>
      <c r="F310" s="2" t="n">
        <v>2</v>
      </c>
      <c r="G310" s="2" t="n">
        <v>10</v>
      </c>
      <c r="H310" s="2" t="n">
        <v>2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9</v>
      </c>
      <c r="D311" s="2" t="n">
        <v>2</v>
      </c>
      <c r="E311" s="2" t="n">
        <v>8</v>
      </c>
      <c r="F311" s="2" t="n">
        <v>2</v>
      </c>
      <c r="G311" s="2" t="n">
        <v>10</v>
      </c>
      <c r="H311" s="2" t="n">
        <v>2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9</v>
      </c>
      <c r="D312" s="2" t="n">
        <v>2</v>
      </c>
      <c r="E312" s="2" t="n">
        <v>8</v>
      </c>
      <c r="F312" s="2" t="n">
        <v>2</v>
      </c>
      <c r="G312" s="2" t="n">
        <v>10</v>
      </c>
      <c r="H312" s="2" t="n">
        <v>2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2</v>
      </c>
      <c r="E313" s="2" t="n">
        <v>8</v>
      </c>
      <c r="F313" s="2" t="n">
        <v>2</v>
      </c>
      <c r="G313" s="2" t="n">
        <v>10</v>
      </c>
      <c r="H313" s="2" t="n">
        <v>2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2</v>
      </c>
      <c r="E314" s="2" t="n">
        <v>8</v>
      </c>
      <c r="F314" s="2" t="n">
        <v>2</v>
      </c>
      <c r="G314" s="2" t="n">
        <v>10</v>
      </c>
      <c r="H314" s="2" t="n">
        <v>2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2</v>
      </c>
      <c r="E315" s="2" t="n">
        <v>8</v>
      </c>
      <c r="F315" s="2" t="n">
        <v>2</v>
      </c>
      <c r="G315" s="2" t="n">
        <v>10</v>
      </c>
      <c r="H315" s="2" t="n">
        <v>2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2</v>
      </c>
      <c r="E316" s="2" t="n">
        <v>8</v>
      </c>
      <c r="F316" s="2" t="n">
        <v>2</v>
      </c>
      <c r="G316" s="2" t="n">
        <v>10</v>
      </c>
      <c r="H316" s="2" t="n">
        <v>2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2</v>
      </c>
      <c r="E317" s="2" t="n">
        <v>8</v>
      </c>
      <c r="F317" s="2" t="n">
        <v>2</v>
      </c>
      <c r="G317" s="2" t="n">
        <v>10</v>
      </c>
      <c r="H317" s="2" t="n">
        <v>2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2</v>
      </c>
      <c r="E318" s="2" t="n">
        <v>8</v>
      </c>
      <c r="F318" s="2" t="n">
        <v>2</v>
      </c>
      <c r="G318" s="2" t="n">
        <v>10</v>
      </c>
      <c r="H318" s="2" t="n">
        <v>2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2</v>
      </c>
      <c r="E319" s="2" t="n">
        <v>8</v>
      </c>
      <c r="F319" s="2" t="n">
        <v>2</v>
      </c>
      <c r="G319" s="2" t="n">
        <v>10</v>
      </c>
      <c r="H319" s="2" t="n">
        <v>2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9</v>
      </c>
      <c r="D320" s="2" t="n">
        <v>2</v>
      </c>
      <c r="E320" s="2" t="n">
        <v>8</v>
      </c>
      <c r="F320" s="2" t="n">
        <v>2</v>
      </c>
      <c r="G320" s="2" t="n">
        <v>10</v>
      </c>
      <c r="H320" s="2" t="n">
        <v>2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9</v>
      </c>
      <c r="D321" s="2" t="n">
        <v>2</v>
      </c>
      <c r="E321" s="2" t="n">
        <v>8</v>
      </c>
      <c r="F321" s="2" t="n">
        <v>2</v>
      </c>
      <c r="G321" s="2" t="n">
        <v>10</v>
      </c>
      <c r="H321" s="2" t="n">
        <v>2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9</v>
      </c>
      <c r="D322" s="2" t="n">
        <v>2</v>
      </c>
      <c r="E322" s="2" t="n">
        <v>8</v>
      </c>
      <c r="F322" s="2" t="n">
        <v>2</v>
      </c>
      <c r="G322" s="2" t="n">
        <v>10</v>
      </c>
      <c r="H322" s="2" t="n">
        <v>2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9</v>
      </c>
      <c r="D323" s="2" t="n">
        <v>2</v>
      </c>
      <c r="E323" s="2" t="n">
        <v>8</v>
      </c>
      <c r="F323" s="2" t="n">
        <v>2</v>
      </c>
      <c r="G323" s="2" t="n">
        <v>10</v>
      </c>
      <c r="H323" s="2" t="n">
        <v>2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9</v>
      </c>
      <c r="D324" s="2" t="n">
        <v>2</v>
      </c>
      <c r="E324" s="2" t="n">
        <v>8</v>
      </c>
      <c r="F324" s="2" t="n">
        <v>2</v>
      </c>
      <c r="G324" s="2" t="n">
        <v>10</v>
      </c>
      <c r="H324" s="2" t="n">
        <v>2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9</v>
      </c>
      <c r="D325" s="2" t="n">
        <v>2</v>
      </c>
      <c r="E325" s="2" t="n">
        <v>8</v>
      </c>
      <c r="F325" s="2" t="n">
        <v>2</v>
      </c>
      <c r="G325" s="2" t="n">
        <v>10</v>
      </c>
      <c r="H325" s="2" t="n">
        <v>2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9</v>
      </c>
      <c r="D326" s="2" t="n">
        <v>2</v>
      </c>
      <c r="E326" s="2" t="n">
        <v>8</v>
      </c>
      <c r="F326" s="2" t="n">
        <v>2</v>
      </c>
      <c r="G326" s="2" t="n">
        <v>10</v>
      </c>
      <c r="H326" s="2" t="n">
        <v>2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9</v>
      </c>
      <c r="D327" s="2" t="n">
        <v>2</v>
      </c>
      <c r="E327" s="2" t="n">
        <v>8</v>
      </c>
      <c r="F327" s="2" t="n">
        <v>2</v>
      </c>
      <c r="G327" s="2" t="n">
        <v>10</v>
      </c>
      <c r="H327" s="2" t="n">
        <v>2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9</v>
      </c>
      <c r="D328" s="2" t="n">
        <v>2</v>
      </c>
      <c r="E328" s="2" t="n">
        <v>8</v>
      </c>
      <c r="F328" s="2" t="n">
        <v>2</v>
      </c>
      <c r="G328" s="2" t="n">
        <v>10</v>
      </c>
      <c r="H328" s="2" t="n">
        <v>2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9</v>
      </c>
      <c r="D329" s="2" t="n">
        <v>2</v>
      </c>
      <c r="E329" s="2" t="n">
        <v>8</v>
      </c>
      <c r="F329" s="2" t="n">
        <v>2</v>
      </c>
      <c r="G329" s="2" t="n">
        <v>10</v>
      </c>
      <c r="H329" s="2" t="n">
        <v>2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9</v>
      </c>
      <c r="D330" s="2" t="n">
        <v>2</v>
      </c>
      <c r="E330" s="2" t="n">
        <v>8</v>
      </c>
      <c r="F330" s="2" t="n">
        <v>2</v>
      </c>
      <c r="G330" s="2" t="n">
        <v>10</v>
      </c>
      <c r="H330" s="2" t="n">
        <v>2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9</v>
      </c>
      <c r="D331" s="2" t="n">
        <v>2</v>
      </c>
      <c r="E331" s="2" t="n">
        <v>8</v>
      </c>
      <c r="F331" s="2" t="n">
        <v>2</v>
      </c>
      <c r="G331" s="2" t="n">
        <v>10</v>
      </c>
      <c r="H331" s="2" t="n">
        <v>2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9</v>
      </c>
      <c r="D332" s="2" t="n">
        <v>2</v>
      </c>
      <c r="E332" s="2" t="n">
        <v>8</v>
      </c>
      <c r="F332" s="2" t="n">
        <v>2</v>
      </c>
      <c r="G332" s="2" t="n">
        <v>10</v>
      </c>
      <c r="H332" s="2" t="n">
        <v>2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9</v>
      </c>
      <c r="D333" s="2" t="n">
        <v>2</v>
      </c>
      <c r="E333" s="2" t="n">
        <v>8</v>
      </c>
      <c r="F333" s="2" t="n">
        <v>2</v>
      </c>
      <c r="G333" s="2" t="n">
        <v>10</v>
      </c>
      <c r="H333" s="2" t="n">
        <v>2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9</v>
      </c>
      <c r="D334" s="2" t="n">
        <v>2</v>
      </c>
      <c r="E334" s="2" t="n">
        <v>8</v>
      </c>
      <c r="F334" s="2" t="n">
        <v>2</v>
      </c>
      <c r="G334" s="2" t="n">
        <v>10</v>
      </c>
      <c r="H334" s="2" t="n">
        <v>2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9</v>
      </c>
      <c r="D335" s="2" t="n">
        <v>2</v>
      </c>
      <c r="E335" s="2" t="n">
        <v>8</v>
      </c>
      <c r="F335" s="2" t="n">
        <v>2</v>
      </c>
      <c r="G335" s="2" t="n">
        <v>10</v>
      </c>
      <c r="H335" s="2" t="n">
        <v>2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9</v>
      </c>
      <c r="D336" s="2" t="n">
        <v>2</v>
      </c>
      <c r="E336" s="2" t="n">
        <v>8</v>
      </c>
      <c r="F336" s="2" t="n">
        <v>2</v>
      </c>
      <c r="G336" s="2" t="n">
        <v>10</v>
      </c>
      <c r="H336" s="2" t="n">
        <v>2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9</v>
      </c>
      <c r="D337" s="2" t="n">
        <v>2</v>
      </c>
      <c r="E337" s="2" t="n">
        <v>8</v>
      </c>
      <c r="F337" s="2" t="n">
        <v>2</v>
      </c>
      <c r="G337" s="2" t="n">
        <v>10</v>
      </c>
      <c r="H337" s="2" t="n">
        <v>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9</v>
      </c>
      <c r="D338" s="2" t="n">
        <v>2</v>
      </c>
      <c r="E338" s="2" t="n">
        <v>8</v>
      </c>
      <c r="F338" s="2" t="n">
        <v>2</v>
      </c>
      <c r="G338" s="2" t="n">
        <v>10</v>
      </c>
      <c r="H338" s="2" t="n">
        <v>2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9</v>
      </c>
      <c r="D339" s="2" t="n">
        <v>2</v>
      </c>
      <c r="E339" s="2" t="n">
        <v>8</v>
      </c>
      <c r="F339" s="2" t="n">
        <v>2</v>
      </c>
      <c r="G339" s="2" t="n">
        <v>10</v>
      </c>
      <c r="H339" s="2" t="n">
        <v>2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9</v>
      </c>
      <c r="D340" s="2" t="n">
        <v>2</v>
      </c>
      <c r="E340" s="2" t="n">
        <v>8</v>
      </c>
      <c r="F340" s="2" t="n">
        <v>2</v>
      </c>
      <c r="G340" s="2" t="n">
        <v>10</v>
      </c>
      <c r="H340" s="2" t="n">
        <v>2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9</v>
      </c>
      <c r="D341" s="2" t="n">
        <v>2</v>
      </c>
      <c r="E341" s="2" t="n">
        <v>8</v>
      </c>
      <c r="F341" s="2" t="n">
        <v>2</v>
      </c>
      <c r="G341" s="2" t="n">
        <v>10</v>
      </c>
      <c r="H341" s="2" t="n">
        <v>2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9</v>
      </c>
      <c r="D342" s="2" t="n">
        <v>2</v>
      </c>
      <c r="E342" s="2" t="n">
        <v>8</v>
      </c>
      <c r="F342" s="2" t="n">
        <v>2</v>
      </c>
      <c r="G342" s="2" t="n">
        <v>10</v>
      </c>
      <c r="H342" s="2" t="n">
        <v>2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9</v>
      </c>
      <c r="D343" s="2" t="n">
        <v>2</v>
      </c>
      <c r="E343" s="2" t="n">
        <v>8</v>
      </c>
      <c r="F343" s="2" t="n">
        <v>2</v>
      </c>
      <c r="G343" s="2" t="n">
        <v>10</v>
      </c>
      <c r="H343" s="2" t="n">
        <v>2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9</v>
      </c>
      <c r="D344" s="2" t="n">
        <v>2</v>
      </c>
      <c r="E344" s="2" t="n">
        <v>8</v>
      </c>
      <c r="F344" s="2" t="n">
        <v>2</v>
      </c>
      <c r="G344" s="2" t="n">
        <v>10</v>
      </c>
      <c r="H344" s="2" t="n">
        <v>2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9</v>
      </c>
      <c r="D345" s="2" t="n">
        <v>2</v>
      </c>
      <c r="E345" s="2" t="n">
        <v>8</v>
      </c>
      <c r="F345" s="2" t="n">
        <v>2</v>
      </c>
      <c r="G345" s="2" t="n">
        <v>10</v>
      </c>
      <c r="H345" s="2" t="n">
        <v>2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9</v>
      </c>
      <c r="D346" s="2" t="n">
        <v>2</v>
      </c>
      <c r="E346" s="2" t="n">
        <v>8</v>
      </c>
      <c r="F346" s="2" t="n">
        <v>2</v>
      </c>
      <c r="G346" s="2" t="n">
        <v>10</v>
      </c>
      <c r="H346" s="2" t="n">
        <v>2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9</v>
      </c>
      <c r="D347" s="2" t="n">
        <v>2</v>
      </c>
      <c r="E347" s="2" t="n">
        <v>8</v>
      </c>
      <c r="F347" s="2" t="n">
        <v>2</v>
      </c>
      <c r="G347" s="2" t="n">
        <v>10</v>
      </c>
      <c r="H347" s="2" t="n">
        <v>2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9</v>
      </c>
      <c r="D348" s="2" t="n">
        <v>2</v>
      </c>
      <c r="E348" s="2" t="n">
        <v>8</v>
      </c>
      <c r="F348" s="2" t="n">
        <v>2</v>
      </c>
      <c r="G348" s="2" t="n">
        <v>10</v>
      </c>
      <c r="H348" s="2" t="n">
        <v>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9</v>
      </c>
      <c r="D349" s="2" t="n">
        <v>2</v>
      </c>
      <c r="E349" s="2" t="n">
        <v>8</v>
      </c>
      <c r="F349" s="2" t="n">
        <v>2</v>
      </c>
      <c r="G349" s="2" t="n">
        <v>10</v>
      </c>
      <c r="H349" s="2" t="n">
        <v>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9</v>
      </c>
      <c r="D350" s="2" t="n">
        <v>2</v>
      </c>
      <c r="E350" s="2" t="n">
        <v>8</v>
      </c>
      <c r="F350" s="2" t="n">
        <v>2</v>
      </c>
      <c r="G350" s="2" t="n">
        <v>10</v>
      </c>
      <c r="H350" s="2" t="n">
        <v>2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9</v>
      </c>
      <c r="D351" s="2" t="n">
        <v>2</v>
      </c>
      <c r="E351" s="2" t="n">
        <v>8</v>
      </c>
      <c r="F351" s="2" t="n">
        <v>2</v>
      </c>
      <c r="G351" s="2" t="n">
        <v>10</v>
      </c>
      <c r="H351" s="2" t="n">
        <v>2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9</v>
      </c>
      <c r="D352" s="2" t="n">
        <v>2</v>
      </c>
      <c r="E352" s="2" t="n">
        <v>8</v>
      </c>
      <c r="F352" s="2" t="n">
        <v>2</v>
      </c>
      <c r="G352" s="2" t="n">
        <v>10</v>
      </c>
      <c r="H352" s="2" t="n">
        <v>2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9</v>
      </c>
      <c r="D353" s="2" t="n">
        <v>2</v>
      </c>
      <c r="E353" s="2" t="n">
        <v>8</v>
      </c>
      <c r="F353" s="2" t="n">
        <v>2</v>
      </c>
      <c r="G353" s="2" t="n">
        <v>10</v>
      </c>
      <c r="H353" s="2" t="n">
        <v>2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9</v>
      </c>
      <c r="D354" s="2" t="n">
        <v>2</v>
      </c>
      <c r="E354" s="2" t="n">
        <v>8</v>
      </c>
      <c r="F354" s="2" t="n">
        <v>2</v>
      </c>
      <c r="G354" s="2" t="n">
        <v>10</v>
      </c>
      <c r="H354" s="2" t="n">
        <v>2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9</v>
      </c>
      <c r="D355" s="2" t="n">
        <v>2</v>
      </c>
      <c r="E355" s="2" t="n">
        <v>8</v>
      </c>
      <c r="F355" s="2" t="n">
        <v>2</v>
      </c>
      <c r="G355" s="2" t="n">
        <v>10</v>
      </c>
      <c r="H355" s="2" t="n">
        <v>2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9</v>
      </c>
      <c r="D356" s="2" t="n">
        <v>2</v>
      </c>
      <c r="E356" s="2" t="n">
        <v>8</v>
      </c>
      <c r="F356" s="2" t="n">
        <v>2</v>
      </c>
      <c r="G356" s="2" t="n">
        <v>10</v>
      </c>
      <c r="H356" s="2" t="n">
        <v>2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9</v>
      </c>
      <c r="D357" s="2" t="n">
        <v>2</v>
      </c>
      <c r="E357" s="2" t="n">
        <v>8</v>
      </c>
      <c r="F357" s="2" t="n">
        <v>2</v>
      </c>
      <c r="G357" s="2" t="n">
        <v>10</v>
      </c>
      <c r="H357" s="2" t="n">
        <v>2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9</v>
      </c>
      <c r="D358" s="2" t="n">
        <v>2</v>
      </c>
      <c r="E358" s="2" t="n">
        <v>8</v>
      </c>
      <c r="F358" s="2" t="n">
        <v>2</v>
      </c>
      <c r="G358" s="2" t="n">
        <v>10</v>
      </c>
      <c r="H358" s="2" t="n">
        <v>2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9</v>
      </c>
      <c r="D359" s="2" t="n">
        <v>2</v>
      </c>
      <c r="E359" s="2" t="n">
        <v>8</v>
      </c>
      <c r="F359" s="2" t="n">
        <v>2</v>
      </c>
      <c r="G359" s="2" t="n">
        <v>10</v>
      </c>
      <c r="H359" s="2" t="n">
        <v>2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9</v>
      </c>
      <c r="D360" s="2" t="n">
        <v>2</v>
      </c>
      <c r="E360" s="2" t="n">
        <v>8</v>
      </c>
      <c r="F360" s="2" t="n">
        <v>2</v>
      </c>
      <c r="G360" s="2" t="n">
        <v>10</v>
      </c>
      <c r="H360" s="2" t="n">
        <v>2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9</v>
      </c>
      <c r="D361" s="2" t="n">
        <v>2</v>
      </c>
      <c r="E361" s="2" t="n">
        <v>8</v>
      </c>
      <c r="F361" s="2" t="n">
        <v>2</v>
      </c>
      <c r="G361" s="2" t="n">
        <v>10</v>
      </c>
      <c r="H361" s="2" t="n">
        <v>2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9</v>
      </c>
      <c r="D362" s="2" t="n">
        <v>2</v>
      </c>
      <c r="E362" s="2" t="n">
        <v>8</v>
      </c>
      <c r="F362" s="2" t="n">
        <v>2</v>
      </c>
      <c r="G362" s="2" t="n">
        <v>10</v>
      </c>
      <c r="H362" s="2" t="n">
        <v>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9</v>
      </c>
      <c r="D363" s="2" t="n">
        <v>2</v>
      </c>
      <c r="E363" s="2" t="n">
        <v>8</v>
      </c>
      <c r="F363" s="2" t="n">
        <v>2</v>
      </c>
      <c r="G363" s="2" t="n">
        <v>10</v>
      </c>
      <c r="H363" s="2" t="n">
        <v>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9</v>
      </c>
      <c r="D364" s="2" t="n">
        <v>2</v>
      </c>
      <c r="E364" s="2" t="n">
        <v>8</v>
      </c>
      <c r="F364" s="2" t="n">
        <v>2</v>
      </c>
      <c r="G364" s="2" t="n">
        <v>10</v>
      </c>
      <c r="H364" s="2" t="n">
        <v>2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9</v>
      </c>
      <c r="D365" s="2" t="n">
        <v>2</v>
      </c>
      <c r="E365" s="2" t="n">
        <v>8</v>
      </c>
      <c r="F365" s="2" t="n">
        <v>2</v>
      </c>
      <c r="G365" s="2" t="n">
        <v>10</v>
      </c>
      <c r="H365" s="2" t="n">
        <v>2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9</v>
      </c>
      <c r="D366" s="2" t="n">
        <v>2</v>
      </c>
      <c r="E366" s="2" t="n">
        <v>8</v>
      </c>
      <c r="F366" s="2" t="n">
        <v>2</v>
      </c>
      <c r="G366" s="2" t="n">
        <v>10</v>
      </c>
      <c r="H366" s="2" t="n">
        <v>2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9</v>
      </c>
      <c r="D367" s="2" t="n">
        <v>2</v>
      </c>
      <c r="E367" s="2" t="n">
        <v>8</v>
      </c>
      <c r="F367" s="2" t="n">
        <v>2</v>
      </c>
      <c r="G367" s="2" t="n">
        <v>10</v>
      </c>
      <c r="H367" s="2" t="n">
        <v>2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9</v>
      </c>
      <c r="D368" s="2" t="n">
        <v>2</v>
      </c>
      <c r="E368" s="2" t="n">
        <v>8</v>
      </c>
      <c r="F368" s="2" t="n">
        <v>2</v>
      </c>
      <c r="G368" s="2" t="n">
        <v>10</v>
      </c>
      <c r="H368" s="2" t="n">
        <v>2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9</v>
      </c>
      <c r="D369" s="2" t="n">
        <v>2</v>
      </c>
      <c r="E369" s="2" t="n">
        <v>8</v>
      </c>
      <c r="F369" s="2" t="n">
        <v>2</v>
      </c>
      <c r="G369" s="2" t="n">
        <v>10</v>
      </c>
      <c r="H369" s="2" t="n">
        <v>2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9</v>
      </c>
      <c r="D370" s="2" t="n">
        <v>2</v>
      </c>
      <c r="E370" s="2" t="n">
        <v>8</v>
      </c>
      <c r="F370" s="2" t="n">
        <v>2</v>
      </c>
      <c r="G370" s="2" t="n">
        <v>10</v>
      </c>
      <c r="H370" s="2" t="n">
        <v>2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9</v>
      </c>
      <c r="D371" s="2" t="n">
        <v>2</v>
      </c>
      <c r="E371" s="2" t="n">
        <v>8</v>
      </c>
      <c r="F371" s="2" t="n">
        <v>2</v>
      </c>
      <c r="G371" s="2" t="n">
        <v>10</v>
      </c>
      <c r="H371" s="2" t="n">
        <v>2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9</v>
      </c>
      <c r="D372" s="2" t="n">
        <v>2</v>
      </c>
      <c r="E372" s="2" t="n">
        <v>8</v>
      </c>
      <c r="F372" s="2" t="n">
        <v>2</v>
      </c>
      <c r="G372" s="2" t="n">
        <v>10</v>
      </c>
      <c r="H372" s="2" t="n">
        <v>2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9</v>
      </c>
      <c r="D373" s="2" t="n">
        <v>2</v>
      </c>
      <c r="E373" s="2" t="n">
        <v>8</v>
      </c>
      <c r="F373" s="2" t="n">
        <v>2</v>
      </c>
      <c r="G373" s="2" t="n">
        <v>10</v>
      </c>
      <c r="H373" s="2" t="n">
        <v>2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9</v>
      </c>
      <c r="D374" s="2" t="n">
        <v>2</v>
      </c>
      <c r="E374" s="2" t="n">
        <v>8</v>
      </c>
      <c r="F374" s="2" t="n">
        <v>2</v>
      </c>
      <c r="G374" s="2" t="n">
        <v>10</v>
      </c>
      <c r="H374" s="2" t="n">
        <v>2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9</v>
      </c>
      <c r="D375" s="2" t="n">
        <v>2</v>
      </c>
      <c r="E375" s="2" t="n">
        <v>8</v>
      </c>
      <c r="F375" s="2" t="n">
        <v>2</v>
      </c>
      <c r="G375" s="2" t="n">
        <v>10</v>
      </c>
      <c r="H375" s="2" t="n">
        <v>2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9</v>
      </c>
      <c r="D376" s="2" t="n">
        <v>2</v>
      </c>
      <c r="E376" s="2" t="n">
        <v>8</v>
      </c>
      <c r="F376" s="2" t="n">
        <v>2</v>
      </c>
      <c r="G376" s="2" t="n">
        <v>10</v>
      </c>
      <c r="H376" s="2" t="n">
        <v>2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9</v>
      </c>
      <c r="D377" s="2" t="n">
        <v>2</v>
      </c>
      <c r="E377" s="2" t="n">
        <v>8</v>
      </c>
      <c r="F377" s="2" t="n">
        <v>2</v>
      </c>
      <c r="G377" s="2" t="n">
        <v>10</v>
      </c>
      <c r="H377" s="2" t="n">
        <v>2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9</v>
      </c>
      <c r="D378" s="2" t="n">
        <v>2</v>
      </c>
      <c r="E378" s="2" t="n">
        <v>8</v>
      </c>
      <c r="F378" s="2" t="n">
        <v>2</v>
      </c>
      <c r="G378" s="2" t="n">
        <v>10</v>
      </c>
      <c r="H378" s="2" t="n">
        <v>2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9</v>
      </c>
      <c r="D379" s="2" t="n">
        <v>2</v>
      </c>
      <c r="E379" s="2" t="n">
        <v>8</v>
      </c>
      <c r="F379" s="2" t="n">
        <v>2</v>
      </c>
      <c r="G379" s="2" t="n">
        <v>10</v>
      </c>
      <c r="H379" s="2" t="n">
        <v>2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9</v>
      </c>
      <c r="D380" s="2" t="n">
        <v>2</v>
      </c>
      <c r="E380" s="2" t="n">
        <v>8</v>
      </c>
      <c r="F380" s="2" t="n">
        <v>2</v>
      </c>
      <c r="G380" s="2" t="n">
        <v>10</v>
      </c>
      <c r="H380" s="2" t="n">
        <v>2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9</v>
      </c>
      <c r="D381" s="2" t="n">
        <v>2</v>
      </c>
      <c r="E381" s="2" t="n">
        <v>8</v>
      </c>
      <c r="F381" s="2" t="n">
        <v>2</v>
      </c>
      <c r="G381" s="2" t="n">
        <v>10</v>
      </c>
      <c r="H381" s="2" t="n">
        <v>2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9</v>
      </c>
      <c r="D382" s="2" t="n">
        <v>2</v>
      </c>
      <c r="E382" s="2" t="n">
        <v>8</v>
      </c>
      <c r="F382" s="2" t="n">
        <v>2</v>
      </c>
      <c r="G382" s="2" t="n">
        <v>10</v>
      </c>
      <c r="H382" s="2" t="n">
        <v>2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9</v>
      </c>
      <c r="D383" s="2" t="n">
        <v>2</v>
      </c>
      <c r="E383" s="2" t="n">
        <v>8</v>
      </c>
      <c r="F383" s="2" t="n">
        <v>2</v>
      </c>
      <c r="G383" s="2" t="n">
        <v>10</v>
      </c>
      <c r="H383" s="2" t="n">
        <v>2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9</v>
      </c>
      <c r="D384" s="2" t="n">
        <v>2</v>
      </c>
      <c r="E384" s="2" t="n">
        <v>8</v>
      </c>
      <c r="F384" s="2" t="n">
        <v>2</v>
      </c>
      <c r="G384" s="2" t="n">
        <v>10</v>
      </c>
      <c r="H384" s="2" t="n">
        <v>2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9</v>
      </c>
      <c r="D385" s="2" t="n">
        <v>2</v>
      </c>
      <c r="E385" s="2" t="n">
        <v>8</v>
      </c>
      <c r="F385" s="2" t="n">
        <v>2</v>
      </c>
      <c r="G385" s="2" t="n">
        <v>10</v>
      </c>
      <c r="H385" s="2" t="n">
        <v>2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9</v>
      </c>
      <c r="D386" s="2" t="n">
        <v>2</v>
      </c>
      <c r="E386" s="2" t="n">
        <v>8</v>
      </c>
      <c r="F386" s="2" t="n">
        <v>2</v>
      </c>
      <c r="G386" s="2" t="n">
        <v>10</v>
      </c>
      <c r="H386" s="2" t="n">
        <v>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9</v>
      </c>
      <c r="D387" s="2" t="n">
        <v>2</v>
      </c>
      <c r="E387" s="2" t="n">
        <v>8</v>
      </c>
      <c r="F387" s="2" t="n">
        <v>2</v>
      </c>
      <c r="G387" s="2" t="n">
        <v>10</v>
      </c>
      <c r="H387" s="2" t="n">
        <v>2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9</v>
      </c>
      <c r="D388" s="2" t="n">
        <v>2</v>
      </c>
      <c r="E388" s="2" t="n">
        <v>8</v>
      </c>
      <c r="F388" s="2" t="n">
        <v>2</v>
      </c>
      <c r="G388" s="2" t="n">
        <v>10</v>
      </c>
      <c r="H388" s="2" t="n">
        <v>2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9</v>
      </c>
      <c r="D389" s="2" t="n">
        <v>2</v>
      </c>
      <c r="E389" s="2" t="n">
        <v>8</v>
      </c>
      <c r="F389" s="2" t="n">
        <v>2</v>
      </c>
      <c r="G389" s="2" t="n">
        <v>10</v>
      </c>
      <c r="H389" s="2" t="n">
        <v>2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9</v>
      </c>
      <c r="D390" s="2" t="n">
        <v>2</v>
      </c>
      <c r="E390" s="2" t="n">
        <v>8</v>
      </c>
      <c r="F390" s="2" t="n">
        <v>2</v>
      </c>
      <c r="G390" s="2" t="n">
        <v>10</v>
      </c>
      <c r="H390" s="2" t="n">
        <v>2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9</v>
      </c>
      <c r="D391" s="2" t="n">
        <v>2</v>
      </c>
      <c r="E391" s="2" t="n">
        <v>8</v>
      </c>
      <c r="F391" s="2" t="n">
        <v>2</v>
      </c>
      <c r="G391" s="2" t="n">
        <v>10</v>
      </c>
      <c r="H391" s="2" t="n">
        <v>2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9</v>
      </c>
      <c r="D392" s="2" t="n">
        <v>2</v>
      </c>
      <c r="E392" s="2" t="n">
        <v>8</v>
      </c>
      <c r="F392" s="2" t="n">
        <v>2</v>
      </c>
      <c r="G392" s="2" t="n">
        <v>10</v>
      </c>
      <c r="H392" s="2" t="n">
        <v>2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9</v>
      </c>
      <c r="D393" s="2" t="n">
        <v>2</v>
      </c>
      <c r="E393" s="2" t="n">
        <v>8</v>
      </c>
      <c r="F393" s="2" t="n">
        <v>2</v>
      </c>
      <c r="G393" s="2" t="n">
        <v>10</v>
      </c>
      <c r="H393" s="2" t="n">
        <v>2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9</v>
      </c>
      <c r="D394" s="2" t="n">
        <v>2</v>
      </c>
      <c r="E394" s="2" t="n">
        <v>8</v>
      </c>
      <c r="F394" s="2" t="n">
        <v>2</v>
      </c>
      <c r="G394" s="2" t="n">
        <v>10</v>
      </c>
      <c r="H394" s="2" t="n">
        <v>2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9</v>
      </c>
      <c r="D395" s="2" t="n">
        <v>2</v>
      </c>
      <c r="E395" s="2" t="n">
        <v>8</v>
      </c>
      <c r="F395" s="2" t="n">
        <v>2</v>
      </c>
      <c r="G395" s="2" t="n">
        <v>10</v>
      </c>
      <c r="H395" s="2" t="n">
        <v>2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9</v>
      </c>
      <c r="D396" s="2" t="n">
        <v>2</v>
      </c>
      <c r="E396" s="2" t="n">
        <v>8</v>
      </c>
      <c r="F396" s="2" t="n">
        <v>2</v>
      </c>
      <c r="G396" s="2" t="n">
        <v>10</v>
      </c>
      <c r="H396" s="2" t="n">
        <v>2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9</v>
      </c>
      <c r="D397" s="2" t="n">
        <v>2</v>
      </c>
      <c r="E397" s="2" t="n">
        <v>8</v>
      </c>
      <c r="F397" s="2" t="n">
        <v>2</v>
      </c>
      <c r="G397" s="2" t="n">
        <v>10</v>
      </c>
      <c r="H397" s="2" t="n">
        <v>2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9</v>
      </c>
      <c r="D398" s="2" t="n">
        <v>2</v>
      </c>
      <c r="E398" s="2" t="n">
        <v>8</v>
      </c>
      <c r="F398" s="2" t="n">
        <v>2</v>
      </c>
      <c r="G398" s="2" t="n">
        <v>10</v>
      </c>
      <c r="H398" s="2" t="n">
        <v>2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9</v>
      </c>
      <c r="D399" s="2" t="n">
        <v>2</v>
      </c>
      <c r="E399" s="2" t="n">
        <v>8</v>
      </c>
      <c r="F399" s="2" t="n">
        <v>2</v>
      </c>
      <c r="G399" s="2" t="n">
        <v>10</v>
      </c>
      <c r="H399" s="2" t="n">
        <v>2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9</v>
      </c>
      <c r="D400" s="2" t="n">
        <v>2</v>
      </c>
      <c r="E400" s="2" t="n">
        <v>8</v>
      </c>
      <c r="F400" s="2" t="n">
        <v>2</v>
      </c>
      <c r="G400" s="2" t="n">
        <v>10</v>
      </c>
      <c r="H400" s="2" t="n">
        <v>2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9</v>
      </c>
      <c r="D401" s="2" t="n">
        <v>2</v>
      </c>
      <c r="E401" s="2" t="n">
        <v>8</v>
      </c>
      <c r="F401" s="2" t="n">
        <v>2</v>
      </c>
      <c r="G401" s="2" t="n">
        <v>10</v>
      </c>
      <c r="H401" s="2" t="n">
        <v>2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9</v>
      </c>
      <c r="D402" s="2" t="n">
        <v>2</v>
      </c>
      <c r="E402" s="2" t="n">
        <v>8</v>
      </c>
      <c r="F402" s="2" t="n">
        <v>2</v>
      </c>
      <c r="G402" s="2" t="n">
        <v>10</v>
      </c>
      <c r="H402" s="2" t="n">
        <v>2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9</v>
      </c>
      <c r="D403" s="2" t="n">
        <v>2</v>
      </c>
      <c r="E403" s="2" t="n">
        <v>8</v>
      </c>
      <c r="F403" s="2" t="n">
        <v>2</v>
      </c>
      <c r="G403" s="2" t="n">
        <v>10</v>
      </c>
      <c r="H403" s="2" t="n">
        <v>2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9</v>
      </c>
      <c r="D404" s="2" t="n">
        <v>2</v>
      </c>
      <c r="E404" s="2" t="n">
        <v>8</v>
      </c>
      <c r="F404" s="2" t="n">
        <v>2</v>
      </c>
      <c r="G404" s="2" t="n">
        <v>10</v>
      </c>
      <c r="H404" s="2" t="n">
        <v>2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9</v>
      </c>
      <c r="D405" s="2" t="n">
        <v>2</v>
      </c>
      <c r="E405" s="2" t="n">
        <v>8</v>
      </c>
      <c r="F405" s="2" t="n">
        <v>2</v>
      </c>
      <c r="G405" s="2" t="n">
        <v>10</v>
      </c>
      <c r="H405" s="2" t="n">
        <v>2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9</v>
      </c>
      <c r="D406" s="2" t="n">
        <v>2</v>
      </c>
      <c r="E406" s="2" t="n">
        <v>8</v>
      </c>
      <c r="F406" s="2" t="n">
        <v>2</v>
      </c>
      <c r="G406" s="2" t="n">
        <v>10</v>
      </c>
      <c r="H406" s="2" t="n">
        <v>2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9</v>
      </c>
      <c r="D407" s="2" t="n">
        <v>2</v>
      </c>
      <c r="E407" s="2" t="n">
        <v>8</v>
      </c>
      <c r="F407" s="2" t="n">
        <v>2</v>
      </c>
      <c r="G407" s="2" t="n">
        <v>10</v>
      </c>
      <c r="H407" s="2" t="n">
        <v>2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9</v>
      </c>
      <c r="D408" s="2" t="n">
        <v>2</v>
      </c>
      <c r="E408" s="2" t="n">
        <v>8</v>
      </c>
      <c r="F408" s="2" t="n">
        <v>2</v>
      </c>
      <c r="G408" s="2" t="n">
        <v>10</v>
      </c>
      <c r="H408" s="2" t="n">
        <v>2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9</v>
      </c>
      <c r="D409" s="2" t="n">
        <v>2</v>
      </c>
      <c r="E409" s="2" t="n">
        <v>8</v>
      </c>
      <c r="F409" s="2" t="n">
        <v>2</v>
      </c>
      <c r="G409" s="2" t="n">
        <v>10</v>
      </c>
      <c r="H409" s="2" t="n">
        <v>2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9</v>
      </c>
      <c r="D410" s="2" t="n">
        <v>2</v>
      </c>
      <c r="E410" s="2" t="n">
        <v>8</v>
      </c>
      <c r="F410" s="2" t="n">
        <v>2</v>
      </c>
      <c r="G410" s="2" t="n">
        <v>10</v>
      </c>
      <c r="H410" s="2" t="n">
        <v>2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9</v>
      </c>
      <c r="D411" s="2" t="n">
        <v>2</v>
      </c>
      <c r="E411" s="2" t="n">
        <v>8</v>
      </c>
      <c r="F411" s="2" t="n">
        <v>2</v>
      </c>
      <c r="G411" s="2" t="n">
        <v>10</v>
      </c>
      <c r="H411" s="2" t="n">
        <v>2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9</v>
      </c>
      <c r="D412" s="2" t="n">
        <v>2</v>
      </c>
      <c r="E412" s="2" t="n">
        <v>8</v>
      </c>
      <c r="F412" s="2" t="n">
        <v>2</v>
      </c>
      <c r="G412" s="2" t="n">
        <v>10</v>
      </c>
      <c r="H412" s="2" t="n">
        <v>2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9</v>
      </c>
      <c r="D413" s="2" t="n">
        <v>2</v>
      </c>
      <c r="E413" s="2" t="n">
        <v>8</v>
      </c>
      <c r="F413" s="2" t="n">
        <v>2</v>
      </c>
      <c r="G413" s="2" t="n">
        <v>10</v>
      </c>
      <c r="H413" s="2" t="n">
        <v>2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9</v>
      </c>
      <c r="D414" s="2" t="n">
        <v>2</v>
      </c>
      <c r="E414" s="2" t="n">
        <v>8</v>
      </c>
      <c r="F414" s="2" t="n">
        <v>2</v>
      </c>
      <c r="G414" s="2" t="n">
        <v>10</v>
      </c>
      <c r="H414" s="2" t="n">
        <v>2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9</v>
      </c>
      <c r="D415" s="2" t="n">
        <v>2</v>
      </c>
      <c r="E415" s="2" t="n">
        <v>8</v>
      </c>
      <c r="F415" s="2" t="n">
        <v>2</v>
      </c>
      <c r="G415" s="2" t="n">
        <v>10</v>
      </c>
      <c r="H415" s="2" t="n">
        <v>2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9</v>
      </c>
      <c r="D416" s="2" t="n">
        <v>2</v>
      </c>
      <c r="E416" s="2" t="n">
        <v>8</v>
      </c>
      <c r="F416" s="2" t="n">
        <v>2</v>
      </c>
      <c r="G416" s="2" t="n">
        <v>10</v>
      </c>
      <c r="H416" s="2" t="n">
        <v>2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9</v>
      </c>
      <c r="D417" s="2" t="n">
        <v>2</v>
      </c>
      <c r="E417" s="2" t="n">
        <v>8</v>
      </c>
      <c r="F417" s="2" t="n">
        <v>2</v>
      </c>
      <c r="G417" s="2" t="n">
        <v>10</v>
      </c>
      <c r="H417" s="2" t="n">
        <v>2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9</v>
      </c>
      <c r="D418" s="2" t="n">
        <v>2</v>
      </c>
      <c r="E418" s="2" t="n">
        <v>8</v>
      </c>
      <c r="F418" s="2" t="n">
        <v>2</v>
      </c>
      <c r="G418" s="2" t="n">
        <v>10</v>
      </c>
      <c r="H418" s="2" t="n">
        <v>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9</v>
      </c>
      <c r="D419" s="2" t="n">
        <v>2</v>
      </c>
      <c r="E419" s="2" t="n">
        <v>8</v>
      </c>
      <c r="F419" s="2" t="n">
        <v>2</v>
      </c>
      <c r="G419" s="2" t="n">
        <v>10</v>
      </c>
      <c r="H419" s="2" t="n">
        <v>2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9</v>
      </c>
      <c r="D420" s="2" t="n">
        <v>2</v>
      </c>
      <c r="E420" s="2" t="n">
        <v>8</v>
      </c>
      <c r="F420" s="2" t="n">
        <v>2</v>
      </c>
      <c r="G420" s="2" t="n">
        <v>10</v>
      </c>
      <c r="H420" s="2" t="n">
        <v>2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9</v>
      </c>
      <c r="D421" s="2" t="n">
        <v>2</v>
      </c>
      <c r="E421" s="2" t="n">
        <v>8</v>
      </c>
      <c r="F421" s="2" t="n">
        <v>2</v>
      </c>
      <c r="G421" s="2" t="n">
        <v>10</v>
      </c>
      <c r="H421" s="2" t="n">
        <v>2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9</v>
      </c>
      <c r="D422" s="2" t="n">
        <v>2</v>
      </c>
      <c r="E422" s="2" t="n">
        <v>8</v>
      </c>
      <c r="F422" s="2" t="n">
        <v>2</v>
      </c>
      <c r="G422" s="2" t="n">
        <v>10</v>
      </c>
      <c r="H422" s="2" t="n">
        <v>2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9</v>
      </c>
      <c r="D423" s="2" t="n">
        <v>2</v>
      </c>
      <c r="E423" s="2" t="n">
        <v>8</v>
      </c>
      <c r="F423" s="2" t="n">
        <v>2</v>
      </c>
      <c r="G423" s="2" t="n">
        <v>10</v>
      </c>
      <c r="H423" s="2" t="n">
        <v>2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9</v>
      </c>
      <c r="D424" s="2" t="n">
        <v>2</v>
      </c>
      <c r="E424" s="2" t="n">
        <v>8</v>
      </c>
      <c r="F424" s="2" t="n">
        <v>2</v>
      </c>
      <c r="G424" s="2" t="n">
        <v>10</v>
      </c>
      <c r="H424" s="2" t="n">
        <v>2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9</v>
      </c>
      <c r="D425" s="2" t="n">
        <v>2</v>
      </c>
      <c r="E425" s="2" t="n">
        <v>8</v>
      </c>
      <c r="F425" s="2" t="n">
        <v>2</v>
      </c>
      <c r="G425" s="2" t="n">
        <v>10</v>
      </c>
      <c r="H425" s="2" t="n">
        <v>2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9</v>
      </c>
      <c r="D426" s="2" t="n">
        <v>2</v>
      </c>
      <c r="E426" s="2" t="n">
        <v>8</v>
      </c>
      <c r="F426" s="2" t="n">
        <v>2</v>
      </c>
      <c r="G426" s="2" t="n">
        <v>10</v>
      </c>
      <c r="H426" s="2" t="n">
        <v>2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9</v>
      </c>
      <c r="D427" s="2" t="n">
        <v>2</v>
      </c>
      <c r="E427" s="2" t="n">
        <v>8</v>
      </c>
      <c r="F427" s="2" t="n">
        <v>2</v>
      </c>
      <c r="G427" s="2" t="n">
        <v>10</v>
      </c>
      <c r="H427" s="2" t="n">
        <v>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9</v>
      </c>
      <c r="D428" s="2" t="n">
        <v>2</v>
      </c>
      <c r="E428" s="2" t="n">
        <v>8</v>
      </c>
      <c r="F428" s="2" t="n">
        <v>2</v>
      </c>
      <c r="G428" s="2" t="n">
        <v>10</v>
      </c>
      <c r="H428" s="2" t="n">
        <v>2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9</v>
      </c>
      <c r="D429" s="2" t="n">
        <v>2</v>
      </c>
      <c r="E429" s="2" t="n">
        <v>8</v>
      </c>
      <c r="F429" s="2" t="n">
        <v>2</v>
      </c>
      <c r="G429" s="2" t="n">
        <v>10</v>
      </c>
      <c r="H429" s="2" t="n">
        <v>2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9</v>
      </c>
      <c r="D430" s="2" t="n">
        <v>2</v>
      </c>
      <c r="E430" s="2" t="n">
        <v>8</v>
      </c>
      <c r="F430" s="2" t="n">
        <v>2</v>
      </c>
      <c r="G430" s="2" t="n">
        <v>10</v>
      </c>
      <c r="H430" s="2" t="n">
        <v>2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9</v>
      </c>
      <c r="D431" s="2" t="n">
        <v>2</v>
      </c>
      <c r="E431" s="2" t="n">
        <v>8</v>
      </c>
      <c r="F431" s="2" t="n">
        <v>2</v>
      </c>
      <c r="G431" s="2" t="n">
        <v>10</v>
      </c>
      <c r="H431" s="2" t="n">
        <v>2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9</v>
      </c>
      <c r="D432" s="2" t="n">
        <v>2</v>
      </c>
      <c r="E432" s="2" t="n">
        <v>8</v>
      </c>
      <c r="F432" s="2" t="n">
        <v>2</v>
      </c>
      <c r="G432" s="2" t="n">
        <v>10</v>
      </c>
      <c r="H432" s="2" t="n">
        <v>2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9</v>
      </c>
      <c r="D433" s="2" t="n">
        <v>2</v>
      </c>
      <c r="E433" s="2" t="n">
        <v>8</v>
      </c>
      <c r="F433" s="2" t="n">
        <v>2</v>
      </c>
      <c r="G433" s="2" t="n">
        <v>10</v>
      </c>
      <c r="H433" s="2" t="n">
        <v>2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9</v>
      </c>
      <c r="D434" s="2" t="n">
        <v>2</v>
      </c>
      <c r="E434" s="2" t="n">
        <v>8</v>
      </c>
      <c r="F434" s="2" t="n">
        <v>2</v>
      </c>
      <c r="G434" s="2" t="n">
        <v>10</v>
      </c>
      <c r="H434" s="2" t="n">
        <v>2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9</v>
      </c>
      <c r="D435" s="2" t="n">
        <v>2</v>
      </c>
      <c r="E435" s="2" t="n">
        <v>8</v>
      </c>
      <c r="F435" s="2" t="n">
        <v>2</v>
      </c>
      <c r="G435" s="2" t="n">
        <v>10</v>
      </c>
      <c r="H435" s="2" t="n">
        <v>2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9</v>
      </c>
      <c r="D436" s="2" t="n">
        <v>2</v>
      </c>
      <c r="E436" s="2" t="n">
        <v>8</v>
      </c>
      <c r="F436" s="2" t="n">
        <v>2</v>
      </c>
      <c r="G436" s="2" t="n">
        <v>10</v>
      </c>
      <c r="H436" s="2" t="n">
        <v>2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9</v>
      </c>
      <c r="D437" s="2" t="n">
        <v>2</v>
      </c>
      <c r="E437" s="2" t="n">
        <v>8</v>
      </c>
      <c r="F437" s="2" t="n">
        <v>2</v>
      </c>
      <c r="G437" s="2" t="n">
        <v>10</v>
      </c>
      <c r="H437" s="2" t="n">
        <v>2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9</v>
      </c>
      <c r="D438" s="2" t="n">
        <v>2</v>
      </c>
      <c r="E438" s="2" t="n">
        <v>8</v>
      </c>
      <c r="F438" s="2" t="n">
        <v>2</v>
      </c>
      <c r="G438" s="2" t="n">
        <v>10</v>
      </c>
      <c r="H438" s="2" t="n">
        <v>2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9</v>
      </c>
      <c r="D439" s="2" t="n">
        <v>2</v>
      </c>
      <c r="E439" s="2" t="n">
        <v>8</v>
      </c>
      <c r="F439" s="2" t="n">
        <v>2</v>
      </c>
      <c r="G439" s="2" t="n">
        <v>10</v>
      </c>
      <c r="H439" s="2" t="n">
        <v>2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9</v>
      </c>
      <c r="D440" s="2" t="n">
        <v>2</v>
      </c>
      <c r="E440" s="2" t="n">
        <v>8</v>
      </c>
      <c r="F440" s="2" t="n">
        <v>2</v>
      </c>
      <c r="G440" s="2" t="n">
        <v>10</v>
      </c>
      <c r="H440" s="2" t="n">
        <v>2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9</v>
      </c>
      <c r="D441" s="2" t="n">
        <v>2</v>
      </c>
      <c r="E441" s="2" t="n">
        <v>8</v>
      </c>
      <c r="F441" s="2" t="n">
        <v>2</v>
      </c>
      <c r="G441" s="2" t="n">
        <v>10</v>
      </c>
      <c r="H441" s="2" t="n">
        <v>2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9</v>
      </c>
      <c r="D442" s="2" t="n">
        <v>2</v>
      </c>
      <c r="E442" s="2" t="n">
        <v>8</v>
      </c>
      <c r="F442" s="2" t="n">
        <v>2</v>
      </c>
      <c r="G442" s="2" t="n">
        <v>10</v>
      </c>
      <c r="H442" s="2" t="n">
        <v>2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9</v>
      </c>
      <c r="D443" s="2" t="n">
        <v>2</v>
      </c>
      <c r="E443" s="2" t="n">
        <v>8</v>
      </c>
      <c r="F443" s="2" t="n">
        <v>2</v>
      </c>
      <c r="G443" s="2" t="n">
        <v>10</v>
      </c>
      <c r="H443" s="2" t="n">
        <v>2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9</v>
      </c>
      <c r="D444" s="2" t="n">
        <v>2</v>
      </c>
      <c r="E444" s="2" t="n">
        <v>8</v>
      </c>
      <c r="F444" s="2" t="n">
        <v>2</v>
      </c>
      <c r="G444" s="2" t="n">
        <v>10</v>
      </c>
      <c r="H444" s="2" t="n">
        <v>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9</v>
      </c>
      <c r="D445" s="2" t="n">
        <v>2</v>
      </c>
      <c r="E445" s="2" t="n">
        <v>8</v>
      </c>
      <c r="F445" s="2" t="n">
        <v>2</v>
      </c>
      <c r="G445" s="2" t="n">
        <v>10</v>
      </c>
      <c r="H445" s="2" t="n">
        <v>2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9</v>
      </c>
      <c r="D446" s="2" t="n">
        <v>2</v>
      </c>
      <c r="E446" s="2" t="n">
        <v>8</v>
      </c>
      <c r="F446" s="2" t="n">
        <v>2</v>
      </c>
      <c r="G446" s="2" t="n">
        <v>10</v>
      </c>
      <c r="H446" s="2" t="n">
        <v>2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9</v>
      </c>
      <c r="D447" s="2" t="n">
        <v>2</v>
      </c>
      <c r="E447" s="2" t="n">
        <v>8</v>
      </c>
      <c r="F447" s="2" t="n">
        <v>2</v>
      </c>
      <c r="G447" s="2" t="n">
        <v>10</v>
      </c>
      <c r="H447" s="2" t="n">
        <v>2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9</v>
      </c>
      <c r="D448" s="2" t="n">
        <v>2</v>
      </c>
      <c r="E448" s="2" t="n">
        <v>8</v>
      </c>
      <c r="F448" s="2" t="n">
        <v>2</v>
      </c>
      <c r="G448" s="2" t="n">
        <v>10</v>
      </c>
      <c r="H448" s="2" t="n">
        <v>2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9</v>
      </c>
      <c r="D449" s="2" t="n">
        <v>2</v>
      </c>
      <c r="E449" s="2" t="n">
        <v>8</v>
      </c>
      <c r="F449" s="2" t="n">
        <v>2</v>
      </c>
      <c r="G449" s="2" t="n">
        <v>10</v>
      </c>
      <c r="H449" s="2" t="n">
        <v>2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9</v>
      </c>
      <c r="D450" s="2" t="n">
        <v>2</v>
      </c>
      <c r="E450" s="2" t="n">
        <v>8</v>
      </c>
      <c r="F450" s="2" t="n">
        <v>2</v>
      </c>
      <c r="G450" s="2" t="n">
        <v>10</v>
      </c>
      <c r="H450" s="2" t="n">
        <v>2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9</v>
      </c>
      <c r="D451" s="2" t="n">
        <v>2</v>
      </c>
      <c r="E451" s="2" t="n">
        <v>8</v>
      </c>
      <c r="F451" s="2" t="n">
        <v>2</v>
      </c>
      <c r="G451" s="2" t="n">
        <v>10</v>
      </c>
      <c r="H451" s="2" t="n">
        <v>2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9</v>
      </c>
      <c r="D452" s="2" t="n">
        <v>2</v>
      </c>
      <c r="E452" s="2" t="n">
        <v>7</v>
      </c>
      <c r="F452" s="2" t="n">
        <v>2</v>
      </c>
      <c r="G452" s="2" t="n">
        <v>10</v>
      </c>
      <c r="H452" s="2" t="n">
        <v>2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9</v>
      </c>
      <c r="D453" s="2" t="n">
        <v>2</v>
      </c>
      <c r="E453" s="2" t="n">
        <v>7</v>
      </c>
      <c r="F453" s="2" t="n">
        <v>2</v>
      </c>
      <c r="G453" s="2" t="n">
        <v>10</v>
      </c>
      <c r="H453" s="2" t="n">
        <v>2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9</v>
      </c>
      <c r="D454" s="2" t="n">
        <v>2</v>
      </c>
      <c r="E454" s="2" t="n">
        <v>7</v>
      </c>
      <c r="F454" s="2" t="n">
        <v>2</v>
      </c>
      <c r="G454" s="2" t="n">
        <v>10</v>
      </c>
      <c r="H454" s="2" t="n">
        <v>2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9</v>
      </c>
      <c r="D455" s="2" t="n">
        <v>2</v>
      </c>
      <c r="E455" s="2" t="n">
        <v>7</v>
      </c>
      <c r="F455" s="2" t="n">
        <v>2</v>
      </c>
      <c r="G455" s="2" t="n">
        <v>10</v>
      </c>
      <c r="H455" s="2" t="n">
        <v>2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9</v>
      </c>
      <c r="D456" s="2" t="n">
        <v>2</v>
      </c>
      <c r="E456" s="2" t="n">
        <v>7</v>
      </c>
      <c r="F456" s="2" t="n">
        <v>2</v>
      </c>
      <c r="G456" s="2" t="n">
        <v>10</v>
      </c>
      <c r="H456" s="2" t="n">
        <v>2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9</v>
      </c>
      <c r="D457" s="2" t="n">
        <v>2</v>
      </c>
      <c r="E457" s="2" t="n">
        <v>7</v>
      </c>
      <c r="F457" s="2" t="n">
        <v>2</v>
      </c>
      <c r="G457" s="2" t="n">
        <v>10</v>
      </c>
      <c r="H457" s="2" t="n">
        <v>2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9</v>
      </c>
      <c r="D458" s="2" t="n">
        <v>2</v>
      </c>
      <c r="E458" s="2" t="n">
        <v>7</v>
      </c>
      <c r="F458" s="2" t="n">
        <v>2</v>
      </c>
      <c r="G458" s="2" t="n">
        <v>10</v>
      </c>
      <c r="H458" s="2" t="n">
        <v>2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9</v>
      </c>
      <c r="D459" s="2" t="n">
        <v>2</v>
      </c>
      <c r="E459" s="2" t="n">
        <v>7</v>
      </c>
      <c r="F459" s="2" t="n">
        <v>2</v>
      </c>
      <c r="G459" s="2" t="n">
        <v>10</v>
      </c>
      <c r="H459" s="2" t="n">
        <v>2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9</v>
      </c>
      <c r="D460" s="2" t="n">
        <v>2</v>
      </c>
      <c r="E460" s="2" t="n">
        <v>7</v>
      </c>
      <c r="F460" s="2" t="n">
        <v>2</v>
      </c>
      <c r="G460" s="2" t="n">
        <v>10</v>
      </c>
      <c r="H460" s="2" t="n">
        <v>2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9</v>
      </c>
      <c r="D461" s="2" t="n">
        <v>2</v>
      </c>
      <c r="E461" s="2" t="n">
        <v>7</v>
      </c>
      <c r="F461" s="2" t="n">
        <v>2</v>
      </c>
      <c r="G461" s="2" t="n">
        <v>10</v>
      </c>
      <c r="H461" s="2" t="n">
        <v>2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9</v>
      </c>
      <c r="D462" s="2" t="n">
        <v>2</v>
      </c>
      <c r="E462" s="2" t="n">
        <v>7</v>
      </c>
      <c r="F462" s="2" t="n">
        <v>2</v>
      </c>
      <c r="G462" s="2" t="n">
        <v>10</v>
      </c>
      <c r="H462" s="2" t="n">
        <v>2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9</v>
      </c>
      <c r="D463" s="2" t="n">
        <v>2</v>
      </c>
      <c r="E463" s="2" t="n">
        <v>7</v>
      </c>
      <c r="F463" s="2" t="n">
        <v>2</v>
      </c>
      <c r="G463" s="2" t="n">
        <v>10</v>
      </c>
      <c r="H463" s="2" t="n">
        <v>2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9</v>
      </c>
      <c r="D464" s="2" t="n">
        <v>2</v>
      </c>
      <c r="E464" s="2" t="n">
        <v>7</v>
      </c>
      <c r="F464" s="2" t="n">
        <v>2</v>
      </c>
      <c r="G464" s="2" t="n">
        <v>10</v>
      </c>
      <c r="H464" s="2" t="n">
        <v>2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9</v>
      </c>
      <c r="D465" s="2" t="n">
        <v>2</v>
      </c>
      <c r="E465" s="2" t="n">
        <v>7</v>
      </c>
      <c r="F465" s="2" t="n">
        <v>2</v>
      </c>
      <c r="G465" s="2" t="n">
        <v>10</v>
      </c>
      <c r="H465" s="2" t="n">
        <v>2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9</v>
      </c>
      <c r="D466" s="2" t="n">
        <v>2</v>
      </c>
      <c r="E466" s="2" t="n">
        <v>7</v>
      </c>
      <c r="F466" s="2" t="n">
        <v>2</v>
      </c>
      <c r="G466" s="2" t="n">
        <v>10</v>
      </c>
      <c r="H466" s="2" t="n">
        <v>2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9</v>
      </c>
      <c r="D467" s="2" t="n">
        <v>2</v>
      </c>
      <c r="E467" s="2" t="n">
        <v>7</v>
      </c>
      <c r="F467" s="2" t="n">
        <v>2</v>
      </c>
      <c r="G467" s="2" t="n">
        <v>10</v>
      </c>
      <c r="H467" s="2" t="n">
        <v>2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9</v>
      </c>
      <c r="D468" s="2" t="n">
        <v>2</v>
      </c>
      <c r="E468" s="2" t="n">
        <v>7</v>
      </c>
      <c r="F468" s="2" t="n">
        <v>2</v>
      </c>
      <c r="G468" s="2" t="n">
        <v>10</v>
      </c>
      <c r="H468" s="2" t="n">
        <v>2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9</v>
      </c>
      <c r="D469" s="2" t="n">
        <v>2</v>
      </c>
      <c r="E469" s="2" t="n">
        <v>7</v>
      </c>
      <c r="F469" s="2" t="n">
        <v>2</v>
      </c>
      <c r="G469" s="2" t="n">
        <v>10</v>
      </c>
      <c r="H469" s="2" t="n">
        <v>2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9</v>
      </c>
      <c r="D470" s="2" t="n">
        <v>2</v>
      </c>
      <c r="E470" s="2" t="n">
        <v>7</v>
      </c>
      <c r="F470" s="2" t="n">
        <v>2</v>
      </c>
      <c r="G470" s="2" t="n">
        <v>10</v>
      </c>
      <c r="H470" s="2" t="n">
        <v>2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9</v>
      </c>
      <c r="D471" s="2" t="n">
        <v>2</v>
      </c>
      <c r="E471" s="2" t="n">
        <v>7</v>
      </c>
      <c r="F471" s="2" t="n">
        <v>2</v>
      </c>
      <c r="G471" s="2" t="n">
        <v>10</v>
      </c>
      <c r="H471" s="2" t="n">
        <v>2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9</v>
      </c>
      <c r="D472" s="2" t="n">
        <v>2</v>
      </c>
      <c r="E472" s="2" t="n">
        <v>7</v>
      </c>
      <c r="F472" s="2" t="n">
        <v>2</v>
      </c>
      <c r="G472" s="2" t="n">
        <v>10</v>
      </c>
      <c r="H472" s="2" t="n">
        <v>2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9</v>
      </c>
      <c r="D473" s="2" t="n">
        <v>2</v>
      </c>
      <c r="E473" s="2" t="n">
        <v>7</v>
      </c>
      <c r="F473" s="2" t="n">
        <v>2</v>
      </c>
      <c r="G473" s="2" t="n">
        <v>10</v>
      </c>
      <c r="H473" s="2" t="n">
        <v>2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9</v>
      </c>
      <c r="D474" s="2" t="n">
        <v>2</v>
      </c>
      <c r="E474" s="2" t="n">
        <v>7</v>
      </c>
      <c r="F474" s="2" t="n">
        <v>2</v>
      </c>
      <c r="G474" s="2" t="n">
        <v>10</v>
      </c>
      <c r="H474" s="2" t="n">
        <v>2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9</v>
      </c>
      <c r="D475" s="2" t="n">
        <v>2</v>
      </c>
      <c r="E475" s="2" t="n">
        <v>7</v>
      </c>
      <c r="F475" s="2" t="n">
        <v>2</v>
      </c>
      <c r="G475" s="2" t="n">
        <v>10</v>
      </c>
      <c r="H475" s="2" t="n">
        <v>2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9</v>
      </c>
      <c r="D476" s="2" t="n">
        <v>2</v>
      </c>
      <c r="E476" s="2" t="n">
        <v>7</v>
      </c>
      <c r="F476" s="2" t="n">
        <v>2</v>
      </c>
      <c r="G476" s="2" t="n">
        <v>10</v>
      </c>
      <c r="H476" s="2" t="n">
        <v>2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9</v>
      </c>
      <c r="D477" s="2" t="n">
        <v>2</v>
      </c>
      <c r="E477" s="2" t="n">
        <v>7</v>
      </c>
      <c r="F477" s="2" t="n">
        <v>2</v>
      </c>
      <c r="G477" s="2" t="n">
        <v>10</v>
      </c>
      <c r="H477" s="2" t="n">
        <v>2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9</v>
      </c>
      <c r="D478" s="2" t="n">
        <v>2</v>
      </c>
      <c r="E478" s="2" t="n">
        <v>7</v>
      </c>
      <c r="F478" s="2" t="n">
        <v>2</v>
      </c>
      <c r="G478" s="2" t="n">
        <v>10</v>
      </c>
      <c r="H478" s="2" t="n">
        <v>2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9</v>
      </c>
      <c r="D479" s="2" t="n">
        <v>2</v>
      </c>
      <c r="E479" s="2" t="n">
        <v>7</v>
      </c>
      <c r="F479" s="2" t="n">
        <v>2</v>
      </c>
      <c r="G479" s="2" t="n">
        <v>10</v>
      </c>
      <c r="H479" s="2" t="n">
        <v>2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9</v>
      </c>
      <c r="D480" s="2" t="n">
        <v>2</v>
      </c>
      <c r="E480" s="2" t="n">
        <v>7</v>
      </c>
      <c r="F480" s="2" t="n">
        <v>2</v>
      </c>
      <c r="G480" s="2" t="n">
        <v>10</v>
      </c>
      <c r="H480" s="2" t="n">
        <v>2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9</v>
      </c>
      <c r="D481" s="2" t="n">
        <v>2</v>
      </c>
      <c r="E481" s="2" t="n">
        <v>7</v>
      </c>
      <c r="F481" s="2" t="n">
        <v>2</v>
      </c>
      <c r="G481" s="2" t="n">
        <v>10</v>
      </c>
      <c r="H481" s="2" t="n">
        <v>2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9</v>
      </c>
      <c r="D482" s="2" t="n">
        <v>2</v>
      </c>
      <c r="E482" s="2" t="n">
        <v>7</v>
      </c>
      <c r="F482" s="2" t="n">
        <v>2</v>
      </c>
      <c r="G482" s="2" t="n">
        <v>10</v>
      </c>
      <c r="H482" s="2" t="n">
        <v>2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2</v>
      </c>
      <c r="E483" s="2" t="n">
        <v>7</v>
      </c>
      <c r="F483" s="2" t="n">
        <v>2</v>
      </c>
      <c r="G483" s="2" t="n">
        <v>10</v>
      </c>
      <c r="H483" s="2" t="n">
        <v>2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2</v>
      </c>
      <c r="E484" s="2" t="n">
        <v>7</v>
      </c>
      <c r="F484" s="2" t="n">
        <v>2</v>
      </c>
      <c r="G484" s="2" t="n">
        <v>10</v>
      </c>
      <c r="H484" s="2" t="n">
        <v>2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2</v>
      </c>
      <c r="E485" s="2" t="n">
        <v>7</v>
      </c>
      <c r="F485" s="2" t="n">
        <v>2</v>
      </c>
      <c r="G485" s="2" t="n">
        <v>10</v>
      </c>
      <c r="H485" s="2" t="n">
        <v>2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2</v>
      </c>
      <c r="E486" s="2" t="n">
        <v>7</v>
      </c>
      <c r="F486" s="2" t="n">
        <v>2</v>
      </c>
      <c r="G486" s="2" t="n">
        <v>10</v>
      </c>
      <c r="H486" s="2" t="n">
        <v>2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2</v>
      </c>
      <c r="E487" s="2" t="n">
        <v>7</v>
      </c>
      <c r="F487" s="2" t="n">
        <v>2</v>
      </c>
      <c r="G487" s="2" t="n">
        <v>10</v>
      </c>
      <c r="H487" s="2" t="n">
        <v>2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2</v>
      </c>
      <c r="E488" s="2" t="n">
        <v>7</v>
      </c>
      <c r="F488" s="2" t="n">
        <v>2</v>
      </c>
      <c r="G488" s="2" t="n">
        <v>10</v>
      </c>
      <c r="H488" s="2" t="n">
        <v>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2</v>
      </c>
      <c r="E489" s="2" t="n">
        <v>7</v>
      </c>
      <c r="F489" s="2" t="n">
        <v>2</v>
      </c>
      <c r="G489" s="2" t="n">
        <v>10</v>
      </c>
      <c r="H489" s="2" t="n">
        <v>2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2</v>
      </c>
      <c r="E490" s="2" t="n">
        <v>7</v>
      </c>
      <c r="F490" s="2" t="n">
        <v>2</v>
      </c>
      <c r="G490" s="2" t="n">
        <v>10</v>
      </c>
      <c r="H490" s="2" t="n">
        <v>2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2</v>
      </c>
      <c r="E491" s="2" t="n">
        <v>7</v>
      </c>
      <c r="F491" s="2" t="n">
        <v>2</v>
      </c>
      <c r="G491" s="2" t="n">
        <v>10</v>
      </c>
      <c r="H491" s="2" t="n">
        <v>2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2</v>
      </c>
      <c r="E492" s="2" t="n">
        <v>7</v>
      </c>
      <c r="F492" s="2" t="n">
        <v>2</v>
      </c>
      <c r="G492" s="2" t="n">
        <v>10</v>
      </c>
      <c r="H492" s="2" t="n">
        <v>2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2</v>
      </c>
      <c r="E493" s="2" t="n">
        <v>7</v>
      </c>
      <c r="F493" s="2" t="n">
        <v>2</v>
      </c>
      <c r="G493" s="2" t="n">
        <v>10</v>
      </c>
      <c r="H493" s="2" t="n">
        <v>2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2</v>
      </c>
      <c r="E494" s="2" t="n">
        <v>7</v>
      </c>
      <c r="F494" s="2" t="n">
        <v>2</v>
      </c>
      <c r="G494" s="2" t="n">
        <v>10</v>
      </c>
      <c r="H494" s="2" t="n">
        <v>2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2</v>
      </c>
      <c r="E495" s="2" t="n">
        <v>7</v>
      </c>
      <c r="F495" s="2" t="n">
        <v>2</v>
      </c>
      <c r="G495" s="2" t="n">
        <v>10</v>
      </c>
      <c r="H495" s="2" t="n">
        <v>2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2</v>
      </c>
      <c r="E496" s="2" t="n">
        <v>7</v>
      </c>
      <c r="F496" s="2" t="n">
        <v>2</v>
      </c>
      <c r="G496" s="2" t="n">
        <v>10</v>
      </c>
      <c r="H496" s="2" t="n">
        <v>2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2</v>
      </c>
      <c r="E497" s="2" t="n">
        <v>7</v>
      </c>
      <c r="F497" s="2" t="n">
        <v>2</v>
      </c>
      <c r="G497" s="2" t="n">
        <v>10</v>
      </c>
      <c r="H497" s="2" t="n">
        <v>2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2</v>
      </c>
      <c r="E498" s="2" t="n">
        <v>7</v>
      </c>
      <c r="F498" s="2" t="n">
        <v>2</v>
      </c>
      <c r="G498" s="2" t="n">
        <v>10</v>
      </c>
      <c r="H498" s="2" t="n">
        <v>2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2</v>
      </c>
      <c r="E499" s="2" t="n">
        <v>7</v>
      </c>
      <c r="F499" s="2" t="n">
        <v>2</v>
      </c>
      <c r="G499" s="2" t="n">
        <v>10</v>
      </c>
      <c r="H499" s="2" t="n">
        <v>2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2</v>
      </c>
      <c r="E500" s="2" t="n">
        <v>7</v>
      </c>
      <c r="F500" s="2" t="n">
        <v>2</v>
      </c>
      <c r="G500" s="2" t="n">
        <v>9</v>
      </c>
      <c r="H500" s="2" t="n">
        <v>2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2</v>
      </c>
      <c r="E501" s="2" t="n">
        <v>7</v>
      </c>
      <c r="F501" s="2" t="n">
        <v>2</v>
      </c>
      <c r="G501" s="2" t="n">
        <v>9</v>
      </c>
      <c r="H501" s="2" t="n">
        <v>2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2</v>
      </c>
      <c r="E502" s="2" t="n">
        <v>7</v>
      </c>
      <c r="F502" s="2" t="n">
        <v>2</v>
      </c>
      <c r="G502" s="2" t="n">
        <v>9</v>
      </c>
      <c r="H502" s="2" t="n">
        <v>2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2</v>
      </c>
      <c r="E503" s="2" t="n">
        <v>7</v>
      </c>
      <c r="F503" s="2" t="n">
        <v>2</v>
      </c>
      <c r="G503" s="2" t="n">
        <v>9</v>
      </c>
      <c r="H503" s="2" t="n">
        <v>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2</v>
      </c>
      <c r="E504" s="2" t="n">
        <v>7</v>
      </c>
      <c r="F504" s="2" t="n">
        <v>2</v>
      </c>
      <c r="G504" s="2" t="n">
        <v>9</v>
      </c>
      <c r="H504" s="2" t="n">
        <v>2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2</v>
      </c>
      <c r="E505" s="2" t="n">
        <v>7</v>
      </c>
      <c r="F505" s="2" t="n">
        <v>2</v>
      </c>
      <c r="G505" s="2" t="n">
        <v>9</v>
      </c>
      <c r="H505" s="2" t="n">
        <v>2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2</v>
      </c>
      <c r="E506" s="2" t="n">
        <v>7</v>
      </c>
      <c r="F506" s="2" t="n">
        <v>2</v>
      </c>
      <c r="G506" s="2" t="n">
        <v>9</v>
      </c>
      <c r="H506" s="2" t="n">
        <v>2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2</v>
      </c>
      <c r="E507" s="2" t="n">
        <v>7</v>
      </c>
      <c r="F507" s="2" t="n">
        <v>2</v>
      </c>
      <c r="G507" s="2" t="n">
        <v>9</v>
      </c>
      <c r="H507" s="2" t="n">
        <v>2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2</v>
      </c>
      <c r="E508" s="2" t="n">
        <v>7</v>
      </c>
      <c r="F508" s="2" t="n">
        <v>2</v>
      </c>
      <c r="G508" s="2" t="n">
        <v>9</v>
      </c>
      <c r="H508" s="2" t="n">
        <v>2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2</v>
      </c>
      <c r="E509" s="2" t="n">
        <v>7</v>
      </c>
      <c r="F509" s="2" t="n">
        <v>2</v>
      </c>
      <c r="G509" s="2" t="n">
        <v>9</v>
      </c>
      <c r="H509" s="2" t="n">
        <v>2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2</v>
      </c>
      <c r="E510" s="2" t="n">
        <v>7</v>
      </c>
      <c r="F510" s="2" t="n">
        <v>2</v>
      </c>
      <c r="G510" s="2" t="n">
        <v>9</v>
      </c>
      <c r="H510" s="2" t="n">
        <v>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2</v>
      </c>
      <c r="E511" s="2" t="n">
        <v>7</v>
      </c>
      <c r="F511" s="2" t="n">
        <v>2</v>
      </c>
      <c r="G511" s="2" t="n">
        <v>9</v>
      </c>
      <c r="H511" s="2" t="n">
        <v>2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2</v>
      </c>
      <c r="E512" s="2" t="n">
        <v>7</v>
      </c>
      <c r="F512" s="2" t="n">
        <v>2</v>
      </c>
      <c r="G512" s="2" t="n">
        <v>9</v>
      </c>
      <c r="H512" s="2" t="n">
        <v>2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2</v>
      </c>
      <c r="E513" s="2" t="n">
        <v>7</v>
      </c>
      <c r="F513" s="2" t="n">
        <v>2</v>
      </c>
      <c r="G513" s="2" t="n">
        <v>9</v>
      </c>
      <c r="H513" s="2" t="n">
        <v>2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2</v>
      </c>
      <c r="E514" s="2" t="n">
        <v>7</v>
      </c>
      <c r="F514" s="2" t="n">
        <v>2</v>
      </c>
      <c r="G514" s="2" t="n">
        <v>9</v>
      </c>
      <c r="H514" s="2" t="n">
        <v>2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2</v>
      </c>
      <c r="E515" s="2" t="n">
        <v>7</v>
      </c>
      <c r="F515" s="2" t="n">
        <v>2</v>
      </c>
      <c r="G515" s="2" t="n">
        <v>9</v>
      </c>
      <c r="H515" s="2" t="n">
        <v>2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2</v>
      </c>
      <c r="E516" s="2" t="n">
        <v>7</v>
      </c>
      <c r="F516" s="2" t="n">
        <v>2</v>
      </c>
      <c r="G516" s="2" t="n">
        <v>9</v>
      </c>
      <c r="H516" s="2" t="n">
        <v>2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2</v>
      </c>
      <c r="E517" s="2" t="n">
        <v>7</v>
      </c>
      <c r="F517" s="2" t="n">
        <v>2</v>
      </c>
      <c r="G517" s="2" t="n">
        <v>9</v>
      </c>
      <c r="H517" s="2" t="n">
        <v>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2</v>
      </c>
      <c r="E518" s="2" t="n">
        <v>7</v>
      </c>
      <c r="F518" s="2" t="n">
        <v>2</v>
      </c>
      <c r="G518" s="2" t="n">
        <v>9</v>
      </c>
      <c r="H518" s="2" t="n">
        <v>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2</v>
      </c>
      <c r="E519" s="2" t="n">
        <v>7</v>
      </c>
      <c r="F519" s="2" t="n">
        <v>2</v>
      </c>
      <c r="G519" s="2" t="n">
        <v>9</v>
      </c>
      <c r="H519" s="2" t="n">
        <v>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2</v>
      </c>
      <c r="E520" s="2" t="n">
        <v>7</v>
      </c>
      <c r="F520" s="2" t="n">
        <v>2</v>
      </c>
      <c r="G520" s="2" t="n">
        <v>9</v>
      </c>
      <c r="H520" s="2" t="n">
        <v>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2</v>
      </c>
      <c r="E521" s="2" t="n">
        <v>7</v>
      </c>
      <c r="F521" s="2" t="n">
        <v>2</v>
      </c>
      <c r="G521" s="2" t="n">
        <v>9</v>
      </c>
      <c r="H521" s="2" t="n">
        <v>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2</v>
      </c>
      <c r="E522" s="2" t="n">
        <v>7</v>
      </c>
      <c r="F522" s="2" t="n">
        <v>2</v>
      </c>
      <c r="G522" s="2" t="n">
        <v>9</v>
      </c>
      <c r="H522" s="2" t="n">
        <v>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2</v>
      </c>
      <c r="E523" s="2" t="n">
        <v>7</v>
      </c>
      <c r="F523" s="2" t="n">
        <v>2</v>
      </c>
      <c r="G523" s="2" t="n">
        <v>9</v>
      </c>
      <c r="H523" s="2" t="n">
        <v>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2</v>
      </c>
      <c r="E524" s="2" t="n">
        <v>7</v>
      </c>
      <c r="F524" s="2" t="n">
        <v>2</v>
      </c>
      <c r="G524" s="2" t="n">
        <v>9</v>
      </c>
      <c r="H524" s="2" t="n">
        <v>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2</v>
      </c>
      <c r="E525" s="2" t="n">
        <v>7</v>
      </c>
      <c r="F525" s="2" t="n">
        <v>2</v>
      </c>
      <c r="G525" s="2" t="n">
        <v>9</v>
      </c>
      <c r="H525" s="2" t="n">
        <v>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2</v>
      </c>
      <c r="E526" s="2" t="n">
        <v>7</v>
      </c>
      <c r="F526" s="2" t="n">
        <v>2</v>
      </c>
      <c r="G526" s="2" t="n">
        <v>9</v>
      </c>
      <c r="H526" s="2" t="n">
        <v>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2</v>
      </c>
      <c r="E527" s="2" t="n">
        <v>7</v>
      </c>
      <c r="F527" s="2" t="n">
        <v>2</v>
      </c>
      <c r="G527" s="2" t="n">
        <v>9</v>
      </c>
      <c r="H527" s="2" t="n">
        <v>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2</v>
      </c>
      <c r="E528" s="2" t="n">
        <v>7</v>
      </c>
      <c r="F528" s="2" t="n">
        <v>2</v>
      </c>
      <c r="G528" s="2" t="n">
        <v>9</v>
      </c>
      <c r="H528" s="2" t="n">
        <v>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2</v>
      </c>
      <c r="E529" s="2" t="n">
        <v>7</v>
      </c>
      <c r="F529" s="2" t="n">
        <v>2</v>
      </c>
      <c r="G529" s="2" t="n">
        <v>9</v>
      </c>
      <c r="H529" s="2" t="n">
        <v>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2</v>
      </c>
      <c r="E530" s="2" t="n">
        <v>7</v>
      </c>
      <c r="F530" s="2" t="n">
        <v>2</v>
      </c>
      <c r="G530" s="2" t="n">
        <v>9</v>
      </c>
      <c r="H530" s="2" t="n">
        <v>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2</v>
      </c>
      <c r="E531" s="2" t="n">
        <v>7</v>
      </c>
      <c r="F531" s="2" t="n">
        <v>2</v>
      </c>
      <c r="G531" s="2" t="n">
        <v>9</v>
      </c>
      <c r="H531" s="2" t="n">
        <v>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2</v>
      </c>
      <c r="E532" s="2" t="n">
        <v>7</v>
      </c>
      <c r="F532" s="2" t="n">
        <v>2</v>
      </c>
      <c r="G532" s="2" t="n">
        <v>9</v>
      </c>
      <c r="H532" s="2" t="n">
        <v>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2</v>
      </c>
      <c r="E533" s="2" t="n">
        <v>7</v>
      </c>
      <c r="F533" s="2" t="n">
        <v>2</v>
      </c>
      <c r="G533" s="2" t="n">
        <v>9</v>
      </c>
      <c r="H533" s="2" t="n">
        <v>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2</v>
      </c>
      <c r="E534" s="2" t="n">
        <v>7</v>
      </c>
      <c r="F534" s="2" t="n">
        <v>2</v>
      </c>
      <c r="G534" s="2" t="n">
        <v>9</v>
      </c>
      <c r="H534" s="2" t="n">
        <v>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2</v>
      </c>
      <c r="E535" s="2" t="n">
        <v>7</v>
      </c>
      <c r="F535" s="2" t="n">
        <v>2</v>
      </c>
      <c r="G535" s="2" t="n">
        <v>9</v>
      </c>
      <c r="H535" s="2" t="n">
        <v>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2</v>
      </c>
      <c r="E536" s="2" t="n">
        <v>7</v>
      </c>
      <c r="F536" s="2" t="n">
        <v>2</v>
      </c>
      <c r="G536" s="2" t="n">
        <v>9</v>
      </c>
      <c r="H536" s="2" t="n">
        <v>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2</v>
      </c>
      <c r="E537" s="2" t="n">
        <v>7</v>
      </c>
      <c r="F537" s="2" t="n">
        <v>2</v>
      </c>
      <c r="G537" s="2" t="n">
        <v>9</v>
      </c>
      <c r="H537" s="2" t="n">
        <v>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2</v>
      </c>
      <c r="E538" s="2" t="n">
        <v>7</v>
      </c>
      <c r="F538" s="2" t="n">
        <v>2</v>
      </c>
      <c r="G538" s="2" t="n">
        <v>9</v>
      </c>
      <c r="H538" s="2" t="n">
        <v>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2</v>
      </c>
      <c r="E539" s="2" t="n">
        <v>7</v>
      </c>
      <c r="F539" s="2" t="n">
        <v>2</v>
      </c>
      <c r="G539" s="2" t="n">
        <v>9</v>
      </c>
      <c r="H539" s="2" t="n">
        <v>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2</v>
      </c>
      <c r="E540" s="2" t="n">
        <v>7</v>
      </c>
      <c r="F540" s="2" t="n">
        <v>2</v>
      </c>
      <c r="G540" s="2" t="n">
        <v>9</v>
      </c>
      <c r="H540" s="2" t="n">
        <v>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2</v>
      </c>
      <c r="E541" s="2" t="n">
        <v>7</v>
      </c>
      <c r="F541" s="2" t="n">
        <v>2</v>
      </c>
      <c r="G541" s="2" t="n">
        <v>9</v>
      </c>
      <c r="H541" s="2" t="n">
        <v>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2</v>
      </c>
      <c r="E542" s="2" t="n">
        <v>7</v>
      </c>
      <c r="F542" s="2" t="n">
        <v>2</v>
      </c>
      <c r="G542" s="2" t="n">
        <v>9</v>
      </c>
      <c r="H542" s="2" t="n">
        <v>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2</v>
      </c>
      <c r="E543" s="2" t="n">
        <v>7</v>
      </c>
      <c r="F543" s="2" t="n">
        <v>2</v>
      </c>
      <c r="G543" s="2" t="n">
        <v>9</v>
      </c>
      <c r="H543" s="2" t="n">
        <v>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2</v>
      </c>
      <c r="E544" s="2" t="n">
        <v>7</v>
      </c>
      <c r="F544" s="2" t="n">
        <v>2</v>
      </c>
      <c r="G544" s="2" t="n">
        <v>9</v>
      </c>
      <c r="H544" s="2" t="n">
        <v>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2</v>
      </c>
      <c r="E545" s="2" t="n">
        <v>7</v>
      </c>
      <c r="F545" s="2" t="n">
        <v>2</v>
      </c>
      <c r="G545" s="2" t="n">
        <v>9</v>
      </c>
      <c r="H545" s="2" t="n">
        <v>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2</v>
      </c>
      <c r="E546" s="2" t="n">
        <v>7</v>
      </c>
      <c r="F546" s="2" t="n">
        <v>2</v>
      </c>
      <c r="G546" s="2" t="n">
        <v>9</v>
      </c>
      <c r="H546" s="2" t="n">
        <v>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2</v>
      </c>
      <c r="E547" s="2" t="n">
        <v>7</v>
      </c>
      <c r="F547" s="2" t="n">
        <v>2</v>
      </c>
      <c r="G547" s="2" t="n">
        <v>9</v>
      </c>
      <c r="H547" s="2" t="n">
        <v>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2</v>
      </c>
      <c r="E548" s="2" t="n">
        <v>7</v>
      </c>
      <c r="F548" s="2" t="n">
        <v>2</v>
      </c>
      <c r="G548" s="2" t="n">
        <v>9</v>
      </c>
      <c r="H548" s="2" t="n">
        <v>2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2</v>
      </c>
      <c r="E549" s="2" t="n">
        <v>7</v>
      </c>
      <c r="F549" s="2" t="n">
        <v>2</v>
      </c>
      <c r="G549" s="2" t="n">
        <v>9</v>
      </c>
      <c r="H549" s="2" t="n">
        <v>2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2</v>
      </c>
      <c r="E550" s="2" t="n">
        <v>7</v>
      </c>
      <c r="F550" s="2" t="n">
        <v>2</v>
      </c>
      <c r="G550" s="2" t="n">
        <v>9</v>
      </c>
      <c r="H550" s="2" t="n">
        <v>2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2</v>
      </c>
      <c r="E551" s="2" t="n">
        <v>7</v>
      </c>
      <c r="F551" s="2" t="n">
        <v>2</v>
      </c>
      <c r="G551" s="2" t="n">
        <v>9</v>
      </c>
      <c r="H551" s="2" t="n">
        <v>2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2</v>
      </c>
      <c r="E552" s="2" t="n">
        <v>7</v>
      </c>
      <c r="F552" s="2" t="n">
        <v>2</v>
      </c>
      <c r="G552" s="2" t="n">
        <v>9</v>
      </c>
      <c r="H552" s="2" t="n">
        <v>2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2</v>
      </c>
      <c r="E553" s="2" t="n">
        <v>7</v>
      </c>
      <c r="F553" s="2" t="n">
        <v>2</v>
      </c>
      <c r="G553" s="2" t="n">
        <v>9</v>
      </c>
      <c r="H553" s="2" t="n">
        <v>2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2</v>
      </c>
      <c r="E554" s="2" t="n">
        <v>7</v>
      </c>
      <c r="F554" s="2" t="n">
        <v>2</v>
      </c>
      <c r="G554" s="2" t="n">
        <v>9</v>
      </c>
      <c r="H554" s="2" t="n">
        <v>2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2</v>
      </c>
      <c r="E555" s="2" t="n">
        <v>7</v>
      </c>
      <c r="F555" s="2" t="n">
        <v>2</v>
      </c>
      <c r="G555" s="2" t="n">
        <v>9</v>
      </c>
      <c r="H555" s="2" t="n">
        <v>2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2</v>
      </c>
      <c r="E556" s="2" t="n">
        <v>7</v>
      </c>
      <c r="F556" s="2" t="n">
        <v>2</v>
      </c>
      <c r="G556" s="2" t="n">
        <v>9</v>
      </c>
      <c r="H556" s="2" t="n">
        <v>2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2</v>
      </c>
      <c r="E557" s="2" t="n">
        <v>7</v>
      </c>
      <c r="F557" s="2" t="n">
        <v>2</v>
      </c>
      <c r="G557" s="2" t="n">
        <v>9</v>
      </c>
      <c r="H557" s="2" t="n">
        <v>2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2</v>
      </c>
      <c r="E558" s="2" t="n">
        <v>7</v>
      </c>
      <c r="F558" s="2" t="n">
        <v>2</v>
      </c>
      <c r="G558" s="2" t="n">
        <v>9</v>
      </c>
      <c r="H558" s="2" t="n">
        <v>2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2</v>
      </c>
      <c r="E559" s="2" t="n">
        <v>7</v>
      </c>
      <c r="F559" s="2" t="n">
        <v>2</v>
      </c>
      <c r="G559" s="2" t="n">
        <v>9</v>
      </c>
      <c r="H559" s="2" t="n">
        <v>2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2</v>
      </c>
      <c r="E560" s="2" t="n">
        <v>7</v>
      </c>
      <c r="F560" s="2" t="n">
        <v>2</v>
      </c>
      <c r="G560" s="2" t="n">
        <v>9</v>
      </c>
      <c r="H560" s="2" t="n">
        <v>2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2</v>
      </c>
      <c r="E561" s="2" t="n">
        <v>7</v>
      </c>
      <c r="F561" s="2" t="n">
        <v>2</v>
      </c>
      <c r="G561" s="2" t="n">
        <v>9</v>
      </c>
      <c r="H561" s="2" t="n">
        <v>2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2</v>
      </c>
      <c r="E562" s="2" t="n">
        <v>7</v>
      </c>
      <c r="F562" s="2" t="n">
        <v>2</v>
      </c>
      <c r="G562" s="2" t="n">
        <v>9</v>
      </c>
      <c r="H562" s="2" t="n">
        <v>2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2</v>
      </c>
      <c r="E563" s="2" t="n">
        <v>7</v>
      </c>
      <c r="F563" s="2" t="n">
        <v>2</v>
      </c>
      <c r="G563" s="2" t="n">
        <v>9</v>
      </c>
      <c r="H563" s="2" t="n">
        <v>2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2</v>
      </c>
      <c r="E564" s="2" t="n">
        <v>7</v>
      </c>
      <c r="F564" s="2" t="n">
        <v>2</v>
      </c>
      <c r="G564" s="2" t="n">
        <v>9</v>
      </c>
      <c r="H564" s="2" t="n">
        <v>2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2</v>
      </c>
      <c r="E565" s="2" t="n">
        <v>7</v>
      </c>
      <c r="F565" s="2" t="n">
        <v>2</v>
      </c>
      <c r="G565" s="2" t="n">
        <v>9</v>
      </c>
      <c r="H565" s="2" t="n">
        <v>2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2</v>
      </c>
      <c r="E566" s="2" t="n">
        <v>7</v>
      </c>
      <c r="F566" s="2" t="n">
        <v>2</v>
      </c>
      <c r="G566" s="2" t="n">
        <v>9</v>
      </c>
      <c r="H566" s="2" t="n">
        <v>2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2</v>
      </c>
      <c r="E567" s="2" t="n">
        <v>7</v>
      </c>
      <c r="F567" s="2" t="n">
        <v>2</v>
      </c>
      <c r="G567" s="2" t="n">
        <v>9</v>
      </c>
      <c r="H567" s="2" t="n">
        <v>2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2</v>
      </c>
      <c r="E568" s="2" t="n">
        <v>7</v>
      </c>
      <c r="F568" s="2" t="n">
        <v>2</v>
      </c>
      <c r="G568" s="2" t="n">
        <v>9</v>
      </c>
      <c r="H568" s="2" t="n">
        <v>2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2</v>
      </c>
      <c r="E569" s="2" t="n">
        <v>7</v>
      </c>
      <c r="F569" s="2" t="n">
        <v>2</v>
      </c>
      <c r="G569" s="2" t="n">
        <v>9</v>
      </c>
      <c r="H569" s="2" t="n">
        <v>2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2</v>
      </c>
      <c r="E570" s="2" t="n">
        <v>7</v>
      </c>
      <c r="F570" s="2" t="n">
        <v>2</v>
      </c>
      <c r="G570" s="2" t="n">
        <v>9</v>
      </c>
      <c r="H570" s="2" t="n">
        <v>2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2</v>
      </c>
      <c r="E571" s="2" t="n">
        <v>7</v>
      </c>
      <c r="F571" s="2" t="n">
        <v>2</v>
      </c>
      <c r="G571" s="2" t="n">
        <v>9</v>
      </c>
      <c r="H571" s="2" t="n">
        <v>2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2</v>
      </c>
      <c r="E572" s="2" t="n">
        <v>7</v>
      </c>
      <c r="F572" s="2" t="n">
        <v>2</v>
      </c>
      <c r="G572" s="2" t="n">
        <v>9</v>
      </c>
      <c r="H572" s="2" t="n">
        <v>2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2</v>
      </c>
      <c r="E573" s="2" t="n">
        <v>7</v>
      </c>
      <c r="F573" s="2" t="n">
        <v>2</v>
      </c>
      <c r="G573" s="2" t="n">
        <v>9</v>
      </c>
      <c r="H573" s="2" t="n">
        <v>2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2</v>
      </c>
      <c r="E574" s="2" t="n">
        <v>7</v>
      </c>
      <c r="F574" s="2" t="n">
        <v>2</v>
      </c>
      <c r="G574" s="2" t="n">
        <v>9</v>
      </c>
      <c r="H574" s="2" t="n">
        <v>2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2</v>
      </c>
      <c r="E575" s="2" t="n">
        <v>7</v>
      </c>
      <c r="F575" s="2" t="n">
        <v>2</v>
      </c>
      <c r="G575" s="2" t="n">
        <v>9</v>
      </c>
      <c r="H575" s="2" t="n">
        <v>2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2</v>
      </c>
      <c r="E576" s="2" t="n">
        <v>7</v>
      </c>
      <c r="F576" s="2" t="n">
        <v>2</v>
      </c>
      <c r="G576" s="2" t="n">
        <v>9</v>
      </c>
      <c r="H576" s="2" t="n">
        <v>2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2</v>
      </c>
      <c r="E577" s="2" t="n">
        <v>7</v>
      </c>
      <c r="F577" s="2" t="n">
        <v>2</v>
      </c>
      <c r="G577" s="2" t="n">
        <v>9</v>
      </c>
      <c r="H577" s="2" t="n">
        <v>2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2</v>
      </c>
      <c r="E578" s="2" t="n">
        <v>7</v>
      </c>
      <c r="F578" s="2" t="n">
        <v>2</v>
      </c>
      <c r="G578" s="2" t="n">
        <v>9</v>
      </c>
      <c r="H578" s="2" t="n">
        <v>2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2</v>
      </c>
      <c r="E579" s="2" t="n">
        <v>7</v>
      </c>
      <c r="F579" s="2" t="n">
        <v>2</v>
      </c>
      <c r="G579" s="2" t="n">
        <v>9</v>
      </c>
      <c r="H579" s="2" t="n">
        <v>2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2</v>
      </c>
      <c r="E580" s="2" t="n">
        <v>7</v>
      </c>
      <c r="F580" s="2" t="n">
        <v>2</v>
      </c>
      <c r="G580" s="2" t="n">
        <v>9</v>
      </c>
      <c r="H580" s="2" t="n">
        <v>2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2</v>
      </c>
      <c r="E581" s="2" t="n">
        <v>7</v>
      </c>
      <c r="F581" s="2" t="n">
        <v>2</v>
      </c>
      <c r="G581" s="2" t="n">
        <v>9</v>
      </c>
      <c r="H581" s="2" t="n">
        <v>2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2</v>
      </c>
      <c r="E582" s="2" t="n">
        <v>7</v>
      </c>
      <c r="F582" s="2" t="n">
        <v>2</v>
      </c>
      <c r="G582" s="2" t="n">
        <v>9</v>
      </c>
      <c r="H582" s="2" t="n">
        <v>2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2</v>
      </c>
      <c r="E583" s="2" t="n">
        <v>7</v>
      </c>
      <c r="F583" s="2" t="n">
        <v>2</v>
      </c>
      <c r="G583" s="2" t="n">
        <v>9</v>
      </c>
      <c r="H583" s="2" t="n">
        <v>2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2</v>
      </c>
      <c r="E584" s="2" t="n">
        <v>7</v>
      </c>
      <c r="F584" s="2" t="n">
        <v>2</v>
      </c>
      <c r="G584" s="2" t="n">
        <v>9</v>
      </c>
      <c r="H584" s="2" t="n">
        <v>2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2</v>
      </c>
      <c r="E585" s="2" t="n">
        <v>7</v>
      </c>
      <c r="F585" s="2" t="n">
        <v>2</v>
      </c>
      <c r="G585" s="2" t="n">
        <v>9</v>
      </c>
      <c r="H585" s="2" t="n">
        <v>2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2</v>
      </c>
      <c r="E586" s="2" t="n">
        <v>7</v>
      </c>
      <c r="F586" s="2" t="n">
        <v>2</v>
      </c>
      <c r="G586" s="2" t="n">
        <v>9</v>
      </c>
      <c r="H586" s="2" t="n">
        <v>2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2</v>
      </c>
      <c r="E587" s="2" t="n">
        <v>7</v>
      </c>
      <c r="F587" s="2" t="n">
        <v>2</v>
      </c>
      <c r="G587" s="2" t="n">
        <v>9</v>
      </c>
      <c r="H587" s="2" t="n">
        <v>2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2</v>
      </c>
      <c r="E588" s="2" t="n">
        <v>7</v>
      </c>
      <c r="F588" s="2" t="n">
        <v>2</v>
      </c>
      <c r="G588" s="2" t="n">
        <v>9</v>
      </c>
      <c r="H588" s="2" t="n">
        <v>2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2</v>
      </c>
      <c r="E589" s="2" t="n">
        <v>7</v>
      </c>
      <c r="F589" s="2" t="n">
        <v>2</v>
      </c>
      <c r="G589" s="2" t="n">
        <v>9</v>
      </c>
      <c r="H589" s="2" t="n">
        <v>2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2</v>
      </c>
      <c r="E590" s="2" t="n">
        <v>7</v>
      </c>
      <c r="F590" s="2" t="n">
        <v>2</v>
      </c>
      <c r="G590" s="2" t="n">
        <v>9</v>
      </c>
      <c r="H590" s="2" t="n">
        <v>2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2</v>
      </c>
      <c r="E591" s="2" t="n">
        <v>7</v>
      </c>
      <c r="F591" s="2" t="n">
        <v>2</v>
      </c>
      <c r="G591" s="2" t="n">
        <v>9</v>
      </c>
      <c r="H591" s="2" t="n">
        <v>2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2</v>
      </c>
      <c r="E592" s="2" t="n">
        <v>7</v>
      </c>
      <c r="F592" s="2" t="n">
        <v>2</v>
      </c>
      <c r="G592" s="2" t="n">
        <v>9</v>
      </c>
      <c r="H592" s="2" t="n">
        <v>2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2</v>
      </c>
      <c r="E593" s="2" t="n">
        <v>7</v>
      </c>
      <c r="F593" s="2" t="n">
        <v>2</v>
      </c>
      <c r="G593" s="2" t="n">
        <v>9</v>
      </c>
      <c r="H593" s="2" t="n">
        <v>2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2</v>
      </c>
      <c r="E594" s="2" t="n">
        <v>7</v>
      </c>
      <c r="F594" s="2" t="n">
        <v>2</v>
      </c>
      <c r="G594" s="2" t="n">
        <v>9</v>
      </c>
      <c r="H594" s="2" t="n">
        <v>2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2</v>
      </c>
      <c r="E595" s="2" t="n">
        <v>7</v>
      </c>
      <c r="F595" s="2" t="n">
        <v>2</v>
      </c>
      <c r="G595" s="2" t="n">
        <v>9</v>
      </c>
      <c r="H595" s="2" t="n">
        <v>2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2</v>
      </c>
      <c r="E596" s="2" t="n">
        <v>7</v>
      </c>
      <c r="F596" s="2" t="n">
        <v>2</v>
      </c>
      <c r="G596" s="2" t="n">
        <v>9</v>
      </c>
      <c r="H596" s="2" t="n">
        <v>2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2</v>
      </c>
      <c r="E597" s="2" t="n">
        <v>7</v>
      </c>
      <c r="F597" s="2" t="n">
        <v>2</v>
      </c>
      <c r="G597" s="2" t="n">
        <v>9</v>
      </c>
      <c r="H597" s="2" t="n">
        <v>2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2</v>
      </c>
      <c r="E598" s="2" t="n">
        <v>7</v>
      </c>
      <c r="F598" s="2" t="n">
        <v>2</v>
      </c>
      <c r="G598" s="2" t="n">
        <v>9</v>
      </c>
      <c r="H598" s="2" t="n">
        <v>2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2</v>
      </c>
      <c r="E599" s="2" t="n">
        <v>7</v>
      </c>
      <c r="F599" s="2" t="n">
        <v>2</v>
      </c>
      <c r="G599" s="2" t="n">
        <v>9</v>
      </c>
      <c r="H599" s="2" t="n">
        <v>2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2</v>
      </c>
      <c r="E600" s="2" t="n">
        <v>7</v>
      </c>
      <c r="F600" s="2" t="n">
        <v>2</v>
      </c>
      <c r="G600" s="2" t="n">
        <v>9</v>
      </c>
      <c r="H600" s="2" t="n">
        <v>2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2</v>
      </c>
      <c r="E601" s="2" t="n">
        <v>7</v>
      </c>
      <c r="F601" s="2" t="n">
        <v>2</v>
      </c>
      <c r="G601" s="2" t="n">
        <v>9</v>
      </c>
      <c r="H601" s="2" t="n">
        <v>2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2</v>
      </c>
      <c r="E602" s="2" t="n">
        <v>7</v>
      </c>
      <c r="F602" s="2" t="n">
        <v>2</v>
      </c>
      <c r="G602" s="2" t="n">
        <v>9</v>
      </c>
      <c r="H602" s="2" t="n">
        <v>2</v>
      </c>
    </row>
    <row r="603" customFormat="false" ht="13" hidden="false" customHeight="false" outlineLevel="0" collapsed="false">
      <c r="A603" s="2" t="n">
        <v>10</v>
      </c>
      <c r="B603" s="2" t="n">
        <v>2</v>
      </c>
      <c r="C603" s="2" t="n">
        <v>9</v>
      </c>
      <c r="D603" s="2" t="n">
        <v>2</v>
      </c>
      <c r="E603" s="2" t="n">
        <v>7</v>
      </c>
      <c r="F603" s="2" t="n">
        <v>2</v>
      </c>
      <c r="G603" s="2" t="n">
        <v>9</v>
      </c>
      <c r="H603" s="2" t="n">
        <v>2</v>
      </c>
    </row>
    <row r="604" customFormat="false" ht="13" hidden="false" customHeight="false" outlineLevel="0" collapsed="false">
      <c r="A604" s="2" t="n">
        <v>10</v>
      </c>
      <c r="B604" s="2" t="n">
        <v>2</v>
      </c>
      <c r="C604" s="2" t="n">
        <v>9</v>
      </c>
      <c r="D604" s="2" t="n">
        <v>2</v>
      </c>
      <c r="E604" s="2" t="n">
        <v>7</v>
      </c>
      <c r="F604" s="2" t="n">
        <v>2</v>
      </c>
      <c r="G604" s="2" t="n">
        <v>9</v>
      </c>
      <c r="H604" s="2" t="n">
        <v>2</v>
      </c>
    </row>
    <row r="605" customFormat="false" ht="13" hidden="false" customHeight="false" outlineLevel="0" collapsed="false">
      <c r="A605" s="2" t="n">
        <v>10</v>
      </c>
      <c r="B605" s="2" t="n">
        <v>2</v>
      </c>
      <c r="C605" s="2" t="n">
        <v>9</v>
      </c>
      <c r="D605" s="2" t="n">
        <v>2</v>
      </c>
      <c r="E605" s="2" t="n">
        <v>7</v>
      </c>
      <c r="F605" s="2" t="n">
        <v>2</v>
      </c>
      <c r="G605" s="2" t="n">
        <v>9</v>
      </c>
      <c r="H605" s="2" t="n">
        <v>2</v>
      </c>
    </row>
    <row r="606" customFormat="false" ht="13" hidden="false" customHeight="false" outlineLevel="0" collapsed="false">
      <c r="A606" s="2" t="n">
        <v>10</v>
      </c>
      <c r="B606" s="2" t="n">
        <v>2</v>
      </c>
      <c r="C606" s="2" t="n">
        <v>9</v>
      </c>
      <c r="D606" s="2" t="n">
        <v>2</v>
      </c>
      <c r="E606" s="2" t="n">
        <v>7</v>
      </c>
      <c r="F606" s="2" t="n">
        <v>2</v>
      </c>
      <c r="G606" s="2" t="n">
        <v>9</v>
      </c>
      <c r="H606" s="2" t="n">
        <v>2</v>
      </c>
    </row>
    <row r="607" customFormat="false" ht="13" hidden="false" customHeight="false" outlineLevel="0" collapsed="false">
      <c r="A607" s="2" t="n">
        <v>10</v>
      </c>
      <c r="B607" s="2" t="n">
        <v>2</v>
      </c>
      <c r="C607" s="2" t="n">
        <v>9</v>
      </c>
      <c r="D607" s="2" t="n">
        <v>2</v>
      </c>
      <c r="E607" s="2" t="n">
        <v>7</v>
      </c>
      <c r="F607" s="2" t="n">
        <v>2</v>
      </c>
      <c r="G607" s="2" t="n">
        <v>9</v>
      </c>
      <c r="H607" s="2" t="n">
        <v>2</v>
      </c>
    </row>
    <row r="608" customFormat="false" ht="13" hidden="false" customHeight="false" outlineLevel="0" collapsed="false">
      <c r="A608" s="2" t="n">
        <v>10</v>
      </c>
      <c r="B608" s="2" t="n">
        <v>2</v>
      </c>
      <c r="C608" s="2" t="n">
        <v>9</v>
      </c>
      <c r="D608" s="2" t="n">
        <v>2</v>
      </c>
      <c r="E608" s="2" t="n">
        <v>7</v>
      </c>
      <c r="F608" s="2" t="n">
        <v>2</v>
      </c>
      <c r="G608" s="2" t="n">
        <v>9</v>
      </c>
      <c r="H608" s="2" t="n">
        <v>2</v>
      </c>
    </row>
    <row r="609" customFormat="false" ht="13" hidden="false" customHeight="false" outlineLevel="0" collapsed="false">
      <c r="A609" s="2" t="n">
        <v>10</v>
      </c>
      <c r="B609" s="2" t="n">
        <v>2</v>
      </c>
      <c r="C609" s="2" t="n">
        <v>9</v>
      </c>
      <c r="D609" s="2" t="n">
        <v>2</v>
      </c>
      <c r="E609" s="2" t="n">
        <v>7</v>
      </c>
      <c r="F609" s="2" t="n">
        <v>2</v>
      </c>
      <c r="G609" s="2" t="n">
        <v>9</v>
      </c>
      <c r="H609" s="2" t="n">
        <v>2</v>
      </c>
    </row>
    <row r="610" customFormat="false" ht="13" hidden="false" customHeight="false" outlineLevel="0" collapsed="false">
      <c r="A610" s="2" t="n">
        <v>10</v>
      </c>
      <c r="B610" s="2" t="n">
        <v>2</v>
      </c>
      <c r="C610" s="2" t="n">
        <v>9</v>
      </c>
      <c r="D610" s="2" t="n">
        <v>2</v>
      </c>
      <c r="E610" s="2" t="n">
        <v>7</v>
      </c>
      <c r="F610" s="2" t="n">
        <v>2</v>
      </c>
      <c r="G610" s="2" t="n">
        <v>9</v>
      </c>
      <c r="H610" s="2" t="n">
        <v>2</v>
      </c>
    </row>
    <row r="611" customFormat="false" ht="13" hidden="false" customHeight="false" outlineLevel="0" collapsed="false">
      <c r="A611" s="2" t="n">
        <v>10</v>
      </c>
      <c r="B611" s="2" t="n">
        <v>2</v>
      </c>
      <c r="C611" s="2" t="n">
        <v>9</v>
      </c>
      <c r="D611" s="2" t="n">
        <v>2</v>
      </c>
      <c r="E611" s="2" t="n">
        <v>7</v>
      </c>
      <c r="F611" s="2" t="n">
        <v>2</v>
      </c>
      <c r="G611" s="2" t="n">
        <v>9</v>
      </c>
      <c r="H611" s="2" t="n">
        <v>2</v>
      </c>
    </row>
    <row r="612" customFormat="false" ht="13" hidden="false" customHeight="false" outlineLevel="0" collapsed="false">
      <c r="A612" s="2" t="n">
        <v>10</v>
      </c>
      <c r="B612" s="2" t="n">
        <v>2</v>
      </c>
      <c r="C612" s="2" t="n">
        <v>9</v>
      </c>
      <c r="D612" s="2" t="n">
        <v>2</v>
      </c>
      <c r="E612" s="2" t="n">
        <v>7</v>
      </c>
      <c r="F612" s="2" t="n">
        <v>2</v>
      </c>
      <c r="G612" s="2" t="n">
        <v>9</v>
      </c>
      <c r="H612" s="2" t="n">
        <v>2</v>
      </c>
    </row>
    <row r="613" customFormat="false" ht="13" hidden="false" customHeight="false" outlineLevel="0" collapsed="false">
      <c r="A613" s="2" t="n">
        <v>10</v>
      </c>
      <c r="B613" s="2" t="n">
        <v>2</v>
      </c>
      <c r="C613" s="2" t="n">
        <v>9</v>
      </c>
      <c r="D613" s="2" t="n">
        <v>2</v>
      </c>
      <c r="E613" s="2" t="n">
        <v>7</v>
      </c>
      <c r="F613" s="2" t="n">
        <v>2</v>
      </c>
      <c r="G613" s="2" t="n">
        <v>9</v>
      </c>
      <c r="H613" s="2" t="n">
        <v>2</v>
      </c>
    </row>
    <row r="614" customFormat="false" ht="13" hidden="false" customHeight="false" outlineLevel="0" collapsed="false">
      <c r="A614" s="2" t="n">
        <v>10</v>
      </c>
      <c r="B614" s="2" t="n">
        <v>2</v>
      </c>
      <c r="C614" s="2" t="n">
        <v>9</v>
      </c>
      <c r="D614" s="2" t="n">
        <v>2</v>
      </c>
      <c r="E614" s="2" t="n">
        <v>7</v>
      </c>
      <c r="F614" s="2" t="n">
        <v>2</v>
      </c>
      <c r="G614" s="2" t="n">
        <v>9</v>
      </c>
      <c r="H614" s="2" t="n">
        <v>2</v>
      </c>
    </row>
    <row r="615" customFormat="false" ht="13" hidden="false" customHeight="false" outlineLevel="0" collapsed="false">
      <c r="A615" s="2" t="n">
        <v>10</v>
      </c>
      <c r="B615" s="2" t="n">
        <v>2</v>
      </c>
      <c r="C615" s="2" t="n">
        <v>9</v>
      </c>
      <c r="D615" s="2" t="n">
        <v>2</v>
      </c>
      <c r="E615" s="2" t="n">
        <v>7</v>
      </c>
      <c r="F615" s="2" t="n">
        <v>2</v>
      </c>
      <c r="G615" s="2" t="n">
        <v>9</v>
      </c>
      <c r="H615" s="2" t="n">
        <v>2</v>
      </c>
    </row>
    <row r="616" customFormat="false" ht="13" hidden="false" customHeight="false" outlineLevel="0" collapsed="false">
      <c r="A616" s="2" t="n">
        <v>10</v>
      </c>
      <c r="B616" s="2" t="n">
        <v>2</v>
      </c>
      <c r="C616" s="2" t="n">
        <v>9</v>
      </c>
      <c r="D616" s="2" t="n">
        <v>2</v>
      </c>
      <c r="E616" s="2" t="n">
        <v>7</v>
      </c>
      <c r="F616" s="2" t="n">
        <v>2</v>
      </c>
      <c r="G616" s="2" t="n">
        <v>9</v>
      </c>
      <c r="H616" s="2" t="n">
        <v>2</v>
      </c>
    </row>
    <row r="617" customFormat="false" ht="13" hidden="false" customHeight="false" outlineLevel="0" collapsed="false">
      <c r="A617" s="2" t="n">
        <v>10</v>
      </c>
      <c r="B617" s="2" t="n">
        <v>2</v>
      </c>
      <c r="C617" s="2" t="n">
        <v>9</v>
      </c>
      <c r="D617" s="2" t="n">
        <v>2</v>
      </c>
      <c r="E617" s="2" t="n">
        <v>7</v>
      </c>
      <c r="F617" s="2" t="n">
        <v>2</v>
      </c>
      <c r="G617" s="2" t="n">
        <v>9</v>
      </c>
      <c r="H617" s="2" t="n">
        <v>2</v>
      </c>
    </row>
    <row r="618" customFormat="false" ht="13" hidden="false" customHeight="false" outlineLevel="0" collapsed="false">
      <c r="A618" s="2" t="n">
        <v>10</v>
      </c>
      <c r="B618" s="2" t="n">
        <v>2</v>
      </c>
      <c r="C618" s="2" t="n">
        <v>9</v>
      </c>
      <c r="D618" s="2" t="n">
        <v>2</v>
      </c>
      <c r="E618" s="2" t="n">
        <v>7</v>
      </c>
      <c r="F618" s="2" t="n">
        <v>2</v>
      </c>
      <c r="G618" s="2" t="n">
        <v>9</v>
      </c>
      <c r="H618" s="2" t="n">
        <v>2</v>
      </c>
    </row>
    <row r="619" customFormat="false" ht="13" hidden="false" customHeight="false" outlineLevel="0" collapsed="false">
      <c r="A619" s="2" t="n">
        <v>10</v>
      </c>
      <c r="B619" s="2" t="n">
        <v>2</v>
      </c>
      <c r="C619" s="2" t="n">
        <v>9</v>
      </c>
      <c r="D619" s="2" t="n">
        <v>2</v>
      </c>
      <c r="E619" s="2" t="n">
        <v>7</v>
      </c>
      <c r="F619" s="2" t="n">
        <v>2</v>
      </c>
      <c r="G619" s="2" t="n">
        <v>9</v>
      </c>
      <c r="H619" s="2" t="n">
        <v>2</v>
      </c>
    </row>
    <row r="620" customFormat="false" ht="13" hidden="false" customHeight="false" outlineLevel="0" collapsed="false">
      <c r="A620" s="2" t="n">
        <v>10</v>
      </c>
      <c r="B620" s="2" t="n">
        <v>2</v>
      </c>
      <c r="C620" s="2" t="n">
        <v>9</v>
      </c>
      <c r="D620" s="2" t="n">
        <v>2</v>
      </c>
      <c r="E620" s="2" t="n">
        <v>7</v>
      </c>
      <c r="F620" s="2" t="n">
        <v>2</v>
      </c>
      <c r="G620" s="2" t="n">
        <v>9</v>
      </c>
      <c r="H620" s="2" t="n">
        <v>2</v>
      </c>
    </row>
    <row r="621" customFormat="false" ht="13" hidden="false" customHeight="false" outlineLevel="0" collapsed="false">
      <c r="A621" s="2" t="n">
        <v>10</v>
      </c>
      <c r="B621" s="2" t="n">
        <v>2</v>
      </c>
      <c r="C621" s="2" t="n">
        <v>9</v>
      </c>
      <c r="D621" s="2" t="n">
        <v>2</v>
      </c>
      <c r="E621" s="2" t="n">
        <v>7</v>
      </c>
      <c r="F621" s="2" t="n">
        <v>2</v>
      </c>
      <c r="G621" s="2" t="n">
        <v>9</v>
      </c>
      <c r="H621" s="2" t="n">
        <v>2</v>
      </c>
    </row>
    <row r="622" customFormat="false" ht="13" hidden="false" customHeight="false" outlineLevel="0" collapsed="false">
      <c r="A622" s="2" t="n">
        <v>10</v>
      </c>
      <c r="B622" s="2" t="n">
        <v>2</v>
      </c>
      <c r="C622" s="2" t="n">
        <v>9</v>
      </c>
      <c r="D622" s="2" t="n">
        <v>2</v>
      </c>
      <c r="E622" s="2" t="n">
        <v>7</v>
      </c>
      <c r="F622" s="2" t="n">
        <v>2</v>
      </c>
      <c r="G622" s="2" t="n">
        <v>9</v>
      </c>
      <c r="H622" s="2" t="n">
        <v>2</v>
      </c>
    </row>
    <row r="623" customFormat="false" ht="13" hidden="false" customHeight="false" outlineLevel="0" collapsed="false">
      <c r="A623" s="2" t="n">
        <v>10</v>
      </c>
      <c r="B623" s="2" t="n">
        <v>2</v>
      </c>
      <c r="C623" s="2" t="n">
        <v>9</v>
      </c>
      <c r="D623" s="2" t="n">
        <v>2</v>
      </c>
      <c r="E623" s="2" t="n">
        <v>7</v>
      </c>
      <c r="F623" s="2" t="n">
        <v>2</v>
      </c>
      <c r="G623" s="2" t="n">
        <v>9</v>
      </c>
      <c r="H623" s="2" t="n">
        <v>2</v>
      </c>
    </row>
    <row r="624" customFormat="false" ht="13" hidden="false" customHeight="false" outlineLevel="0" collapsed="false">
      <c r="A624" s="2" t="n">
        <v>10</v>
      </c>
      <c r="B624" s="2" t="n">
        <v>2</v>
      </c>
      <c r="C624" s="2" t="n">
        <v>9</v>
      </c>
      <c r="D624" s="2" t="n">
        <v>2</v>
      </c>
      <c r="E624" s="2" t="n">
        <v>7</v>
      </c>
      <c r="F624" s="2" t="n">
        <v>2</v>
      </c>
      <c r="G624" s="2" t="n">
        <v>9</v>
      </c>
      <c r="H624" s="2" t="n">
        <v>2</v>
      </c>
    </row>
    <row r="625" customFormat="false" ht="13" hidden="false" customHeight="false" outlineLevel="0" collapsed="false">
      <c r="A625" s="2" t="n">
        <v>10</v>
      </c>
      <c r="B625" s="2" t="n">
        <v>2</v>
      </c>
      <c r="C625" s="2" t="n">
        <v>9</v>
      </c>
      <c r="D625" s="2" t="n">
        <v>2</v>
      </c>
      <c r="E625" s="2" t="n">
        <v>7</v>
      </c>
      <c r="F625" s="2" t="n">
        <v>2</v>
      </c>
      <c r="G625" s="2" t="n">
        <v>9</v>
      </c>
      <c r="H625" s="2" t="n">
        <v>2</v>
      </c>
    </row>
    <row r="626" customFormat="false" ht="13" hidden="false" customHeight="false" outlineLevel="0" collapsed="false">
      <c r="A626" s="2" t="n">
        <v>10</v>
      </c>
      <c r="B626" s="2" t="n">
        <v>2</v>
      </c>
      <c r="C626" s="2" t="n">
        <v>9</v>
      </c>
      <c r="D626" s="2" t="n">
        <v>2</v>
      </c>
      <c r="E626" s="2" t="n">
        <v>7</v>
      </c>
      <c r="F626" s="2" t="n">
        <v>2</v>
      </c>
      <c r="G626" s="2" t="n">
        <v>9</v>
      </c>
      <c r="H626" s="2" t="n">
        <v>2</v>
      </c>
    </row>
    <row r="627" customFormat="false" ht="13" hidden="false" customHeight="false" outlineLevel="0" collapsed="false">
      <c r="A627" s="2" t="n">
        <v>10</v>
      </c>
      <c r="B627" s="2" t="n">
        <v>2</v>
      </c>
      <c r="C627" s="2" t="n">
        <v>9</v>
      </c>
      <c r="D627" s="2" t="n">
        <v>2</v>
      </c>
      <c r="E627" s="2" t="n">
        <v>7</v>
      </c>
      <c r="F627" s="2" t="n">
        <v>2</v>
      </c>
      <c r="G627" s="2" t="n">
        <v>9</v>
      </c>
      <c r="H627" s="2" t="n">
        <v>2</v>
      </c>
    </row>
    <row r="628" customFormat="false" ht="13" hidden="false" customHeight="false" outlineLevel="0" collapsed="false">
      <c r="A628" s="2" t="n">
        <v>10</v>
      </c>
      <c r="B628" s="2" t="n">
        <v>2</v>
      </c>
      <c r="C628" s="2" t="n">
        <v>9</v>
      </c>
      <c r="D628" s="2" t="n">
        <v>2</v>
      </c>
      <c r="E628" s="2" t="n">
        <v>7</v>
      </c>
      <c r="F628" s="2" t="n">
        <v>2</v>
      </c>
      <c r="G628" s="2" t="n">
        <v>9</v>
      </c>
      <c r="H628" s="2" t="n">
        <v>2</v>
      </c>
    </row>
    <row r="629" customFormat="false" ht="13" hidden="false" customHeight="false" outlineLevel="0" collapsed="false">
      <c r="A629" s="2" t="n">
        <v>10</v>
      </c>
      <c r="B629" s="2" t="n">
        <v>2</v>
      </c>
      <c r="C629" s="2" t="n">
        <v>9</v>
      </c>
      <c r="D629" s="2" t="n">
        <v>2</v>
      </c>
      <c r="E629" s="2" t="n">
        <v>7</v>
      </c>
      <c r="F629" s="2" t="n">
        <v>2</v>
      </c>
      <c r="G629" s="2" t="n">
        <v>9</v>
      </c>
      <c r="H629" s="2" t="n">
        <v>2</v>
      </c>
    </row>
    <row r="630" customFormat="false" ht="13" hidden="false" customHeight="false" outlineLevel="0" collapsed="false">
      <c r="A630" s="2" t="n">
        <v>10</v>
      </c>
      <c r="B630" s="2" t="n">
        <v>2</v>
      </c>
      <c r="C630" s="2" t="n">
        <v>9</v>
      </c>
      <c r="D630" s="2" t="n">
        <v>2</v>
      </c>
      <c r="E630" s="2" t="n">
        <v>7</v>
      </c>
      <c r="F630" s="2" t="n">
        <v>2</v>
      </c>
      <c r="G630" s="2" t="n">
        <v>9</v>
      </c>
      <c r="H630" s="2" t="n">
        <v>2</v>
      </c>
    </row>
    <row r="631" customFormat="false" ht="13" hidden="false" customHeight="false" outlineLevel="0" collapsed="false">
      <c r="A631" s="2" t="n">
        <v>10</v>
      </c>
      <c r="B631" s="2" t="n">
        <v>2</v>
      </c>
      <c r="C631" s="2" t="n">
        <v>9</v>
      </c>
      <c r="D631" s="2" t="n">
        <v>2</v>
      </c>
      <c r="E631" s="2" t="n">
        <v>7</v>
      </c>
      <c r="F631" s="2" t="n">
        <v>2</v>
      </c>
      <c r="G631" s="2" t="n">
        <v>9</v>
      </c>
      <c r="H631" s="2" t="n">
        <v>2</v>
      </c>
    </row>
    <row r="632" customFormat="false" ht="13" hidden="false" customHeight="false" outlineLevel="0" collapsed="false">
      <c r="A632" s="2" t="n">
        <v>10</v>
      </c>
      <c r="B632" s="2" t="n">
        <v>2</v>
      </c>
      <c r="C632" s="2" t="n">
        <v>9</v>
      </c>
      <c r="D632" s="2" t="n">
        <v>2</v>
      </c>
      <c r="E632" s="2" t="n">
        <v>7</v>
      </c>
      <c r="F632" s="2" t="n">
        <v>2</v>
      </c>
      <c r="G632" s="2" t="n">
        <v>9</v>
      </c>
      <c r="H632" s="2" t="n">
        <v>2</v>
      </c>
    </row>
    <row r="633" customFormat="false" ht="13" hidden="false" customHeight="false" outlineLevel="0" collapsed="false">
      <c r="A633" s="2" t="n">
        <v>10</v>
      </c>
      <c r="B633" s="2" t="n">
        <v>2</v>
      </c>
      <c r="C633" s="2" t="n">
        <v>9</v>
      </c>
      <c r="D633" s="2" t="n">
        <v>2</v>
      </c>
      <c r="E633" s="2" t="n">
        <v>7</v>
      </c>
      <c r="F633" s="2" t="n">
        <v>2</v>
      </c>
      <c r="G633" s="2" t="n">
        <v>9</v>
      </c>
      <c r="H633" s="2" t="n">
        <v>2</v>
      </c>
    </row>
    <row r="634" customFormat="false" ht="13" hidden="false" customHeight="false" outlineLevel="0" collapsed="false">
      <c r="A634" s="2" t="n">
        <v>10</v>
      </c>
      <c r="B634" s="2" t="n">
        <v>2</v>
      </c>
      <c r="C634" s="2" t="n">
        <v>9</v>
      </c>
      <c r="D634" s="2" t="n">
        <v>2</v>
      </c>
      <c r="E634" s="2" t="n">
        <v>7</v>
      </c>
      <c r="F634" s="2" t="n">
        <v>2</v>
      </c>
      <c r="G634" s="2" t="n">
        <v>9</v>
      </c>
      <c r="H634" s="2" t="n">
        <v>2</v>
      </c>
    </row>
    <row r="635" customFormat="false" ht="13" hidden="false" customHeight="false" outlineLevel="0" collapsed="false">
      <c r="A635" s="2" t="n">
        <v>10</v>
      </c>
      <c r="B635" s="2" t="n">
        <v>2</v>
      </c>
      <c r="C635" s="2" t="n">
        <v>9</v>
      </c>
      <c r="D635" s="2" t="n">
        <v>2</v>
      </c>
      <c r="E635" s="2" t="n">
        <v>7</v>
      </c>
      <c r="F635" s="2" t="n">
        <v>2</v>
      </c>
      <c r="G635" s="2" t="n">
        <v>9</v>
      </c>
      <c r="H635" s="2" t="n">
        <v>2</v>
      </c>
    </row>
    <row r="636" customFormat="false" ht="13" hidden="false" customHeight="false" outlineLevel="0" collapsed="false">
      <c r="A636" s="2" t="n">
        <v>10</v>
      </c>
      <c r="B636" s="2" t="n">
        <v>2</v>
      </c>
      <c r="C636" s="2" t="n">
        <v>9</v>
      </c>
      <c r="D636" s="2" t="n">
        <v>2</v>
      </c>
      <c r="E636" s="2" t="n">
        <v>7</v>
      </c>
      <c r="F636" s="2" t="n">
        <v>2</v>
      </c>
      <c r="G636" s="2" t="n">
        <v>9</v>
      </c>
      <c r="H636" s="2" t="n">
        <v>2</v>
      </c>
    </row>
    <row r="637" customFormat="false" ht="13" hidden="false" customHeight="false" outlineLevel="0" collapsed="false">
      <c r="A637" s="2" t="n">
        <v>10</v>
      </c>
      <c r="B637" s="2" t="n">
        <v>2</v>
      </c>
      <c r="C637" s="2" t="n">
        <v>9</v>
      </c>
      <c r="D637" s="2" t="n">
        <v>2</v>
      </c>
      <c r="E637" s="2" t="n">
        <v>7</v>
      </c>
      <c r="F637" s="2" t="n">
        <v>2</v>
      </c>
      <c r="G637" s="2" t="n">
        <v>9</v>
      </c>
      <c r="H637" s="2" t="n">
        <v>2</v>
      </c>
    </row>
    <row r="638" customFormat="false" ht="13" hidden="false" customHeight="false" outlineLevel="0" collapsed="false">
      <c r="A638" s="2" t="n">
        <v>10</v>
      </c>
      <c r="B638" s="2" t="n">
        <v>2</v>
      </c>
      <c r="C638" s="2" t="n">
        <v>9</v>
      </c>
      <c r="D638" s="2" t="n">
        <v>2</v>
      </c>
      <c r="E638" s="2" t="n">
        <v>7</v>
      </c>
      <c r="F638" s="2" t="n">
        <v>2</v>
      </c>
      <c r="G638" s="2" t="n">
        <v>9</v>
      </c>
      <c r="H638" s="2" t="n">
        <v>2</v>
      </c>
    </row>
    <row r="639" customFormat="false" ht="13" hidden="false" customHeight="false" outlineLevel="0" collapsed="false">
      <c r="A639" s="2" t="n">
        <v>10</v>
      </c>
      <c r="B639" s="2" t="n">
        <v>2</v>
      </c>
      <c r="C639" s="2" t="n">
        <v>9</v>
      </c>
      <c r="D639" s="2" t="n">
        <v>2</v>
      </c>
      <c r="E639" s="2" t="n">
        <v>7</v>
      </c>
      <c r="F639" s="2" t="n">
        <v>2</v>
      </c>
      <c r="G639" s="2" t="n">
        <v>9</v>
      </c>
      <c r="H639" s="2" t="n">
        <v>2</v>
      </c>
    </row>
    <row r="640" customFormat="false" ht="13" hidden="false" customHeight="false" outlineLevel="0" collapsed="false">
      <c r="A640" s="2" t="n">
        <v>10</v>
      </c>
      <c r="B640" s="2" t="n">
        <v>2</v>
      </c>
      <c r="C640" s="2" t="n">
        <v>9</v>
      </c>
      <c r="D640" s="2" t="n">
        <v>2</v>
      </c>
      <c r="E640" s="2" t="n">
        <v>7</v>
      </c>
      <c r="F640" s="2" t="n">
        <v>2</v>
      </c>
      <c r="G640" s="2" t="n">
        <v>9</v>
      </c>
      <c r="H640" s="2" t="n">
        <v>2</v>
      </c>
    </row>
    <row r="641" customFormat="false" ht="13" hidden="false" customHeight="false" outlineLevel="0" collapsed="false">
      <c r="A641" s="2" t="n">
        <v>10</v>
      </c>
      <c r="B641" s="2" t="n">
        <v>2</v>
      </c>
      <c r="C641" s="2" t="n">
        <v>9</v>
      </c>
      <c r="D641" s="2" t="n">
        <v>2</v>
      </c>
      <c r="E641" s="2" t="n">
        <v>7</v>
      </c>
      <c r="F641" s="2" t="n">
        <v>2</v>
      </c>
      <c r="G641" s="2" t="n">
        <v>9</v>
      </c>
      <c r="H641" s="2" t="n">
        <v>2</v>
      </c>
    </row>
    <row r="642" customFormat="false" ht="13" hidden="false" customHeight="false" outlineLevel="0" collapsed="false">
      <c r="A642" s="2" t="n">
        <v>10</v>
      </c>
      <c r="B642" s="2" t="n">
        <v>2</v>
      </c>
      <c r="C642" s="2" t="n">
        <v>9</v>
      </c>
      <c r="D642" s="2" t="n">
        <v>2</v>
      </c>
      <c r="E642" s="2" t="n">
        <v>7</v>
      </c>
      <c r="F642" s="2" t="n">
        <v>2</v>
      </c>
      <c r="G642" s="2" t="n">
        <v>9</v>
      </c>
      <c r="H642" s="2" t="n">
        <v>2</v>
      </c>
    </row>
    <row r="643" customFormat="false" ht="13" hidden="false" customHeight="false" outlineLevel="0" collapsed="false">
      <c r="A643" s="2" t="n">
        <v>10</v>
      </c>
      <c r="B643" s="2" t="n">
        <v>2</v>
      </c>
      <c r="C643" s="2" t="n">
        <v>9</v>
      </c>
      <c r="D643" s="2" t="n">
        <v>2</v>
      </c>
      <c r="E643" s="2" t="n">
        <v>7</v>
      </c>
      <c r="F643" s="2" t="n">
        <v>2</v>
      </c>
      <c r="G643" s="2" t="n">
        <v>9</v>
      </c>
      <c r="H643" s="2" t="n">
        <v>2</v>
      </c>
    </row>
    <row r="644" customFormat="false" ht="13" hidden="false" customHeight="false" outlineLevel="0" collapsed="false">
      <c r="A644" s="2" t="n">
        <v>10</v>
      </c>
      <c r="B644" s="2" t="n">
        <v>2</v>
      </c>
      <c r="C644" s="2" t="n">
        <v>9</v>
      </c>
      <c r="D644" s="2" t="n">
        <v>2</v>
      </c>
      <c r="E644" s="2" t="n">
        <v>7</v>
      </c>
      <c r="F644" s="2" t="n">
        <v>2</v>
      </c>
      <c r="G644" s="2" t="n">
        <v>9</v>
      </c>
      <c r="H644" s="2" t="n">
        <v>2</v>
      </c>
    </row>
    <row r="645" customFormat="false" ht="13" hidden="false" customHeight="false" outlineLevel="0" collapsed="false">
      <c r="A645" s="2" t="n">
        <v>10</v>
      </c>
      <c r="B645" s="2" t="n">
        <v>2</v>
      </c>
      <c r="C645" s="2" t="n">
        <v>9</v>
      </c>
      <c r="D645" s="2" t="n">
        <v>2</v>
      </c>
      <c r="E645" s="2" t="n">
        <v>7</v>
      </c>
      <c r="F645" s="2" t="n">
        <v>2</v>
      </c>
      <c r="G645" s="2" t="n">
        <v>9</v>
      </c>
      <c r="H645" s="2" t="n">
        <v>2</v>
      </c>
    </row>
    <row r="646" customFormat="false" ht="13" hidden="false" customHeight="false" outlineLevel="0" collapsed="false">
      <c r="A646" s="2" t="n">
        <v>10</v>
      </c>
      <c r="B646" s="2" t="n">
        <v>2</v>
      </c>
      <c r="C646" s="2" t="n">
        <v>9</v>
      </c>
      <c r="D646" s="2" t="n">
        <v>2</v>
      </c>
      <c r="E646" s="2" t="n">
        <v>7</v>
      </c>
      <c r="F646" s="2" t="n">
        <v>2</v>
      </c>
      <c r="G646" s="2" t="n">
        <v>9</v>
      </c>
      <c r="H646" s="2" t="n">
        <v>2</v>
      </c>
    </row>
    <row r="647" customFormat="false" ht="13" hidden="false" customHeight="false" outlineLevel="0" collapsed="false">
      <c r="A647" s="2" t="n">
        <v>10</v>
      </c>
      <c r="B647" s="2" t="n">
        <v>2</v>
      </c>
      <c r="C647" s="2" t="n">
        <v>9</v>
      </c>
      <c r="D647" s="2" t="n">
        <v>2</v>
      </c>
      <c r="E647" s="2" t="n">
        <v>7</v>
      </c>
      <c r="F647" s="2" t="n">
        <v>2</v>
      </c>
      <c r="G647" s="2" t="n">
        <v>9</v>
      </c>
      <c r="H647" s="2" t="n">
        <v>2</v>
      </c>
    </row>
    <row r="648" customFormat="false" ht="13" hidden="false" customHeight="false" outlineLevel="0" collapsed="false">
      <c r="A648" s="2" t="n">
        <v>10</v>
      </c>
      <c r="B648" s="2" t="n">
        <v>2</v>
      </c>
      <c r="C648" s="2" t="n">
        <v>9</v>
      </c>
      <c r="D648" s="2" t="n">
        <v>2</v>
      </c>
      <c r="E648" s="2" t="n">
        <v>7</v>
      </c>
      <c r="F648" s="2" t="n">
        <v>2</v>
      </c>
      <c r="G648" s="2" t="n">
        <v>9</v>
      </c>
      <c r="H648" s="2" t="n">
        <v>2</v>
      </c>
    </row>
    <row r="649" customFormat="false" ht="13" hidden="false" customHeight="false" outlineLevel="0" collapsed="false">
      <c r="A649" s="2" t="n">
        <v>10</v>
      </c>
      <c r="B649" s="2" t="n">
        <v>2</v>
      </c>
      <c r="C649" s="2" t="n">
        <v>9</v>
      </c>
      <c r="D649" s="2" t="n">
        <v>2</v>
      </c>
      <c r="E649" s="2" t="n">
        <v>7</v>
      </c>
      <c r="F649" s="2" t="n">
        <v>2</v>
      </c>
      <c r="G649" s="2" t="n">
        <v>9</v>
      </c>
      <c r="H649" s="2" t="n">
        <v>2</v>
      </c>
    </row>
    <row r="650" customFormat="false" ht="13" hidden="false" customHeight="false" outlineLevel="0" collapsed="false">
      <c r="A650" s="2" t="n">
        <v>10</v>
      </c>
      <c r="B650" s="2" t="n">
        <v>2</v>
      </c>
      <c r="C650" s="2" t="n">
        <v>9</v>
      </c>
      <c r="D650" s="2" t="n">
        <v>2</v>
      </c>
      <c r="E650" s="2" t="n">
        <v>7</v>
      </c>
      <c r="F650" s="2" t="n">
        <v>2</v>
      </c>
      <c r="G650" s="2" t="n">
        <v>9</v>
      </c>
      <c r="H650" s="2" t="n">
        <v>2</v>
      </c>
    </row>
    <row r="651" customFormat="false" ht="13" hidden="false" customHeight="false" outlineLevel="0" collapsed="false">
      <c r="A651" s="2" t="n">
        <v>10</v>
      </c>
      <c r="B651" s="2" t="n">
        <v>2</v>
      </c>
      <c r="C651" s="2" t="n">
        <v>9</v>
      </c>
      <c r="D651" s="2" t="n">
        <v>2</v>
      </c>
      <c r="E651" s="2" t="n">
        <v>7</v>
      </c>
      <c r="F651" s="2" t="n">
        <v>2</v>
      </c>
      <c r="G651" s="2" t="n">
        <v>9</v>
      </c>
      <c r="H651" s="2" t="n">
        <v>2</v>
      </c>
    </row>
    <row r="652" customFormat="false" ht="13" hidden="false" customHeight="false" outlineLevel="0" collapsed="false">
      <c r="A652" s="2" t="n">
        <v>10</v>
      </c>
      <c r="B652" s="2" t="n">
        <v>2</v>
      </c>
      <c r="C652" s="2" t="n">
        <v>9</v>
      </c>
      <c r="D652" s="2" t="n">
        <v>2</v>
      </c>
      <c r="E652" s="2" t="n">
        <v>7</v>
      </c>
      <c r="F652" s="2" t="n">
        <v>2</v>
      </c>
      <c r="G652" s="2" t="n">
        <v>9</v>
      </c>
      <c r="H652" s="2" t="n">
        <v>2</v>
      </c>
    </row>
    <row r="653" customFormat="false" ht="13" hidden="false" customHeight="false" outlineLevel="0" collapsed="false">
      <c r="A653" s="2" t="n">
        <v>10</v>
      </c>
      <c r="B653" s="2" t="n">
        <v>2</v>
      </c>
      <c r="C653" s="2" t="n">
        <v>9</v>
      </c>
      <c r="D653" s="2" t="n">
        <v>2</v>
      </c>
      <c r="E653" s="2" t="n">
        <v>7</v>
      </c>
      <c r="F653" s="2" t="n">
        <v>2</v>
      </c>
      <c r="G653" s="2" t="n">
        <v>9</v>
      </c>
      <c r="H653" s="2" t="n">
        <v>2</v>
      </c>
    </row>
    <row r="654" customFormat="false" ht="13" hidden="false" customHeight="false" outlineLevel="0" collapsed="false">
      <c r="A654" s="2" t="n">
        <v>10</v>
      </c>
      <c r="B654" s="2" t="n">
        <v>2</v>
      </c>
      <c r="C654" s="2" t="n">
        <v>9</v>
      </c>
      <c r="D654" s="2" t="n">
        <v>2</v>
      </c>
      <c r="E654" s="2" t="n">
        <v>7</v>
      </c>
      <c r="F654" s="2" t="n">
        <v>2</v>
      </c>
      <c r="G654" s="2" t="n">
        <v>9</v>
      </c>
      <c r="H654" s="2" t="n">
        <v>2</v>
      </c>
    </row>
    <row r="655" customFormat="false" ht="13" hidden="false" customHeight="false" outlineLevel="0" collapsed="false">
      <c r="A655" s="2" t="n">
        <v>10</v>
      </c>
      <c r="B655" s="2" t="n">
        <v>2</v>
      </c>
      <c r="C655" s="2" t="n">
        <v>9</v>
      </c>
      <c r="D655" s="2" t="n">
        <v>2</v>
      </c>
      <c r="E655" s="2" t="n">
        <v>7</v>
      </c>
      <c r="F655" s="2" t="n">
        <v>2</v>
      </c>
      <c r="G655" s="2" t="n">
        <v>9</v>
      </c>
      <c r="H655" s="2" t="n">
        <v>2</v>
      </c>
    </row>
    <row r="656" customFormat="false" ht="13" hidden="false" customHeight="false" outlineLevel="0" collapsed="false">
      <c r="A656" s="2" t="n">
        <v>10</v>
      </c>
      <c r="B656" s="2" t="n">
        <v>2</v>
      </c>
      <c r="C656" s="2" t="n">
        <v>9</v>
      </c>
      <c r="D656" s="2" t="n">
        <v>2</v>
      </c>
      <c r="E656" s="2" t="n">
        <v>7</v>
      </c>
      <c r="F656" s="2" t="n">
        <v>2</v>
      </c>
      <c r="G656" s="2" t="n">
        <v>9</v>
      </c>
      <c r="H656" s="2" t="n">
        <v>2</v>
      </c>
    </row>
    <row r="657" customFormat="false" ht="13" hidden="false" customHeight="false" outlineLevel="0" collapsed="false">
      <c r="A657" s="2" t="n">
        <v>10</v>
      </c>
      <c r="B657" s="2" t="n">
        <v>2</v>
      </c>
      <c r="C657" s="2" t="n">
        <v>9</v>
      </c>
      <c r="D657" s="2" t="n">
        <v>2</v>
      </c>
      <c r="E657" s="2" t="n">
        <v>7</v>
      </c>
      <c r="F657" s="2" t="n">
        <v>2</v>
      </c>
      <c r="G657" s="2" t="n">
        <v>9</v>
      </c>
      <c r="H657" s="2" t="n">
        <v>2</v>
      </c>
    </row>
    <row r="658" customFormat="false" ht="13" hidden="false" customHeight="false" outlineLevel="0" collapsed="false">
      <c r="A658" s="2" t="n">
        <v>10</v>
      </c>
      <c r="B658" s="2" t="n">
        <v>2</v>
      </c>
      <c r="C658" s="2" t="n">
        <v>9</v>
      </c>
      <c r="D658" s="2" t="n">
        <v>2</v>
      </c>
      <c r="E658" s="2" t="n">
        <v>7</v>
      </c>
      <c r="F658" s="2" t="n">
        <v>2</v>
      </c>
      <c r="G658" s="2" t="n">
        <v>9</v>
      </c>
      <c r="H658" s="2" t="n">
        <v>2</v>
      </c>
    </row>
    <row r="659" customFormat="false" ht="13" hidden="false" customHeight="false" outlineLevel="0" collapsed="false">
      <c r="A659" s="2" t="n">
        <v>10</v>
      </c>
      <c r="B659" s="2" t="n">
        <v>2</v>
      </c>
      <c r="C659" s="2" t="n">
        <v>9</v>
      </c>
      <c r="D659" s="2" t="n">
        <v>2</v>
      </c>
      <c r="E659" s="2" t="n">
        <v>7</v>
      </c>
      <c r="F659" s="2" t="n">
        <v>2</v>
      </c>
      <c r="G659" s="2" t="n">
        <v>9</v>
      </c>
      <c r="H659" s="2" t="n">
        <v>2</v>
      </c>
    </row>
    <row r="660" customFormat="false" ht="13" hidden="false" customHeight="false" outlineLevel="0" collapsed="false">
      <c r="A660" s="2" t="n">
        <v>10</v>
      </c>
      <c r="B660" s="2" t="n">
        <v>2</v>
      </c>
      <c r="C660" s="2" t="n">
        <v>9</v>
      </c>
      <c r="D660" s="2" t="n">
        <v>2</v>
      </c>
      <c r="E660" s="2" t="n">
        <v>7</v>
      </c>
      <c r="F660" s="2" t="n">
        <v>2</v>
      </c>
      <c r="G660" s="2" t="n">
        <v>9</v>
      </c>
      <c r="H660" s="2" t="n">
        <v>2</v>
      </c>
    </row>
    <row r="661" customFormat="false" ht="13" hidden="false" customHeight="false" outlineLevel="0" collapsed="false">
      <c r="A661" s="2" t="n">
        <v>10</v>
      </c>
      <c r="B661" s="2" t="n">
        <v>2</v>
      </c>
      <c r="C661" s="2" t="n">
        <v>9</v>
      </c>
      <c r="D661" s="2" t="n">
        <v>2</v>
      </c>
      <c r="E661" s="2" t="n">
        <v>7</v>
      </c>
      <c r="F661" s="2" t="n">
        <v>2</v>
      </c>
      <c r="G661" s="2" t="n">
        <v>9</v>
      </c>
      <c r="H661" s="2" t="n">
        <v>2</v>
      </c>
    </row>
    <row r="662" customFormat="false" ht="13" hidden="false" customHeight="false" outlineLevel="0" collapsed="false">
      <c r="A662" s="2" t="n">
        <v>10</v>
      </c>
      <c r="B662" s="2" t="n">
        <v>2</v>
      </c>
      <c r="C662" s="2" t="n">
        <v>9</v>
      </c>
      <c r="D662" s="2" t="n">
        <v>2</v>
      </c>
      <c r="E662" s="2" t="n">
        <v>7</v>
      </c>
      <c r="F662" s="2" t="n">
        <v>2</v>
      </c>
      <c r="G662" s="2" t="n">
        <v>9</v>
      </c>
      <c r="H662" s="2" t="n">
        <v>2</v>
      </c>
    </row>
    <row r="663" customFormat="false" ht="13" hidden="false" customHeight="false" outlineLevel="0" collapsed="false">
      <c r="A663" s="2" t="n">
        <v>10</v>
      </c>
      <c r="B663" s="2" t="n">
        <v>2</v>
      </c>
      <c r="C663" s="2" t="n">
        <v>9</v>
      </c>
      <c r="D663" s="2" t="n">
        <v>2</v>
      </c>
      <c r="E663" s="2" t="n">
        <v>7</v>
      </c>
      <c r="F663" s="2" t="n">
        <v>2</v>
      </c>
      <c r="G663" s="2" t="n">
        <v>9</v>
      </c>
      <c r="H663" s="2" t="n">
        <v>2</v>
      </c>
    </row>
    <row r="664" customFormat="false" ht="13" hidden="false" customHeight="false" outlineLevel="0" collapsed="false">
      <c r="A664" s="2" t="n">
        <v>10</v>
      </c>
      <c r="B664" s="2" t="n">
        <v>2</v>
      </c>
      <c r="C664" s="2" t="n">
        <v>9</v>
      </c>
      <c r="D664" s="2" t="n">
        <v>2</v>
      </c>
      <c r="E664" s="2" t="n">
        <v>7</v>
      </c>
      <c r="F664" s="2" t="n">
        <v>2</v>
      </c>
      <c r="G664" s="2" t="n">
        <v>9</v>
      </c>
      <c r="H664" s="2" t="n">
        <v>2</v>
      </c>
    </row>
    <row r="665" customFormat="false" ht="13" hidden="false" customHeight="false" outlineLevel="0" collapsed="false">
      <c r="A665" s="2" t="n">
        <v>10</v>
      </c>
      <c r="B665" s="2" t="n">
        <v>2</v>
      </c>
      <c r="C665" s="2" t="n">
        <v>9</v>
      </c>
      <c r="D665" s="2" t="n">
        <v>2</v>
      </c>
      <c r="E665" s="2" t="n">
        <v>7</v>
      </c>
      <c r="F665" s="2" t="n">
        <v>2</v>
      </c>
      <c r="G665" s="2" t="n">
        <v>9</v>
      </c>
      <c r="H665" s="2" t="n">
        <v>2</v>
      </c>
    </row>
    <row r="666" customFormat="false" ht="13" hidden="false" customHeight="false" outlineLevel="0" collapsed="false">
      <c r="A666" s="2" t="n">
        <v>10</v>
      </c>
      <c r="B666" s="2" t="n">
        <v>2</v>
      </c>
      <c r="C666" s="2" t="n">
        <v>9</v>
      </c>
      <c r="D666" s="2" t="n">
        <v>2</v>
      </c>
      <c r="E666" s="2" t="n">
        <v>7</v>
      </c>
      <c r="F666" s="2" t="n">
        <v>2</v>
      </c>
      <c r="G666" s="2" t="n">
        <v>9</v>
      </c>
      <c r="H666" s="2" t="n">
        <v>2</v>
      </c>
    </row>
    <row r="667" customFormat="false" ht="13" hidden="false" customHeight="false" outlineLevel="0" collapsed="false">
      <c r="A667" s="2" t="n">
        <v>10</v>
      </c>
      <c r="B667" s="2" t="n">
        <v>2</v>
      </c>
      <c r="C667" s="2" t="n">
        <v>9</v>
      </c>
      <c r="D667" s="2" t="n">
        <v>2</v>
      </c>
      <c r="E667" s="2" t="n">
        <v>7</v>
      </c>
      <c r="F667" s="2" t="n">
        <v>2</v>
      </c>
      <c r="G667" s="2" t="n">
        <v>9</v>
      </c>
      <c r="H667" s="2" t="n">
        <v>2</v>
      </c>
    </row>
    <row r="668" customFormat="false" ht="13" hidden="false" customHeight="false" outlineLevel="0" collapsed="false">
      <c r="A668" s="2" t="n">
        <v>10</v>
      </c>
      <c r="B668" s="2" t="n">
        <v>2</v>
      </c>
      <c r="C668" s="2" t="n">
        <v>9</v>
      </c>
      <c r="D668" s="2" t="n">
        <v>2</v>
      </c>
      <c r="E668" s="2" t="n">
        <v>7</v>
      </c>
      <c r="F668" s="2" t="n">
        <v>2</v>
      </c>
      <c r="G668" s="2" t="n">
        <v>9</v>
      </c>
      <c r="H668" s="2" t="n">
        <v>2</v>
      </c>
    </row>
    <row r="669" customFormat="false" ht="13" hidden="false" customHeight="false" outlineLevel="0" collapsed="false">
      <c r="A669" s="2" t="n">
        <v>10</v>
      </c>
      <c r="B669" s="2" t="n">
        <v>2</v>
      </c>
      <c r="C669" s="2" t="n">
        <v>9</v>
      </c>
      <c r="D669" s="2" t="n">
        <v>2</v>
      </c>
      <c r="E669" s="2" t="n">
        <v>7</v>
      </c>
      <c r="F669" s="2" t="n">
        <v>2</v>
      </c>
      <c r="G669" s="2" t="n">
        <v>9</v>
      </c>
      <c r="H669" s="2" t="n">
        <v>2</v>
      </c>
    </row>
    <row r="670" customFormat="false" ht="13" hidden="false" customHeight="false" outlineLevel="0" collapsed="false">
      <c r="A670" s="2" t="n">
        <v>10</v>
      </c>
      <c r="B670" s="2" t="n">
        <v>2</v>
      </c>
      <c r="C670" s="2" t="n">
        <v>9</v>
      </c>
      <c r="D670" s="2" t="n">
        <v>2</v>
      </c>
      <c r="E670" s="2" t="n">
        <v>7</v>
      </c>
      <c r="F670" s="2" t="n">
        <v>2</v>
      </c>
      <c r="G670" s="2" t="n">
        <v>9</v>
      </c>
      <c r="H670" s="2" t="n">
        <v>2</v>
      </c>
    </row>
    <row r="671" customFormat="false" ht="13" hidden="false" customHeight="false" outlineLevel="0" collapsed="false">
      <c r="A671" s="2" t="n">
        <v>10</v>
      </c>
      <c r="B671" s="2" t="n">
        <v>2</v>
      </c>
      <c r="C671" s="2" t="n">
        <v>9</v>
      </c>
      <c r="D671" s="2" t="n">
        <v>2</v>
      </c>
      <c r="E671" s="2" t="n">
        <v>7</v>
      </c>
      <c r="F671" s="2" t="n">
        <v>2</v>
      </c>
      <c r="G671" s="2" t="n">
        <v>9</v>
      </c>
      <c r="H671" s="2" t="n">
        <v>2</v>
      </c>
    </row>
    <row r="672" customFormat="false" ht="13" hidden="false" customHeight="false" outlineLevel="0" collapsed="false">
      <c r="A672" s="2" t="n">
        <v>10</v>
      </c>
      <c r="B672" s="2" t="n">
        <v>2</v>
      </c>
      <c r="C672" s="2" t="n">
        <v>9</v>
      </c>
      <c r="D672" s="2" t="n">
        <v>2</v>
      </c>
      <c r="E672" s="2" t="n">
        <v>7</v>
      </c>
      <c r="F672" s="2" t="n">
        <v>2</v>
      </c>
      <c r="G672" s="2" t="n">
        <v>9</v>
      </c>
      <c r="H672" s="2" t="n">
        <v>2</v>
      </c>
    </row>
    <row r="673" customFormat="false" ht="13" hidden="false" customHeight="false" outlineLevel="0" collapsed="false">
      <c r="A673" s="2" t="n">
        <v>10</v>
      </c>
      <c r="B673" s="2" t="n">
        <v>2</v>
      </c>
      <c r="C673" s="2" t="n">
        <v>9</v>
      </c>
      <c r="D673" s="2" t="n">
        <v>2</v>
      </c>
      <c r="E673" s="2" t="n">
        <v>7</v>
      </c>
      <c r="F673" s="2" t="n">
        <v>2</v>
      </c>
      <c r="G673" s="2" t="n">
        <v>9</v>
      </c>
      <c r="H673" s="2" t="n">
        <v>2</v>
      </c>
    </row>
    <row r="674" customFormat="false" ht="13" hidden="false" customHeight="false" outlineLevel="0" collapsed="false">
      <c r="A674" s="2" t="n">
        <v>10</v>
      </c>
      <c r="B674" s="2" t="n">
        <v>2</v>
      </c>
      <c r="C674" s="2" t="n">
        <v>9</v>
      </c>
      <c r="D674" s="2" t="n">
        <v>2</v>
      </c>
      <c r="E674" s="2" t="n">
        <v>7</v>
      </c>
      <c r="F674" s="2" t="n">
        <v>2</v>
      </c>
      <c r="G674" s="2" t="n">
        <v>9</v>
      </c>
      <c r="H674" s="2" t="n">
        <v>2</v>
      </c>
    </row>
    <row r="675" customFormat="false" ht="13" hidden="false" customHeight="false" outlineLevel="0" collapsed="false">
      <c r="A675" s="2" t="n">
        <v>10</v>
      </c>
      <c r="B675" s="2" t="n">
        <v>2</v>
      </c>
      <c r="C675" s="2" t="n">
        <v>9</v>
      </c>
      <c r="D675" s="2" t="n">
        <v>2</v>
      </c>
      <c r="E675" s="2" t="n">
        <v>7</v>
      </c>
      <c r="F675" s="2" t="n">
        <v>2</v>
      </c>
      <c r="G675" s="2" t="n">
        <v>9</v>
      </c>
      <c r="H675" s="2" t="n">
        <v>2</v>
      </c>
    </row>
    <row r="676" customFormat="false" ht="13" hidden="false" customHeight="false" outlineLevel="0" collapsed="false">
      <c r="A676" s="2" t="n">
        <v>10</v>
      </c>
      <c r="B676" s="2" t="n">
        <v>2</v>
      </c>
      <c r="C676" s="2" t="n">
        <v>9</v>
      </c>
      <c r="D676" s="2" t="n">
        <v>2</v>
      </c>
      <c r="E676" s="2" t="n">
        <v>7</v>
      </c>
      <c r="F676" s="2" t="n">
        <v>2</v>
      </c>
      <c r="G676" s="2" t="n">
        <v>9</v>
      </c>
      <c r="H676" s="2" t="n">
        <v>2</v>
      </c>
    </row>
    <row r="677" customFormat="false" ht="13" hidden="false" customHeight="false" outlineLevel="0" collapsed="false">
      <c r="A677" s="2" t="n">
        <v>10</v>
      </c>
      <c r="B677" s="2" t="n">
        <v>2</v>
      </c>
      <c r="C677" s="2" t="n">
        <v>9</v>
      </c>
      <c r="D677" s="2" t="n">
        <v>2</v>
      </c>
      <c r="E677" s="2" t="n">
        <v>7</v>
      </c>
      <c r="F677" s="2" t="n">
        <v>2</v>
      </c>
      <c r="G677" s="2" t="n">
        <v>9</v>
      </c>
      <c r="H677" s="2" t="n">
        <v>2</v>
      </c>
    </row>
    <row r="678" customFormat="false" ht="13" hidden="false" customHeight="false" outlineLevel="0" collapsed="false">
      <c r="A678" s="2" t="n">
        <v>10</v>
      </c>
      <c r="B678" s="2" t="n">
        <v>2</v>
      </c>
      <c r="C678" s="2" t="n">
        <v>9</v>
      </c>
      <c r="D678" s="2" t="n">
        <v>2</v>
      </c>
      <c r="E678" s="2" t="n">
        <v>7</v>
      </c>
      <c r="F678" s="2" t="n">
        <v>2</v>
      </c>
      <c r="G678" s="2" t="n">
        <v>9</v>
      </c>
      <c r="H678" s="2" t="n">
        <v>2</v>
      </c>
    </row>
    <row r="679" customFormat="false" ht="13" hidden="false" customHeight="false" outlineLevel="0" collapsed="false">
      <c r="A679" s="2" t="n">
        <v>10</v>
      </c>
      <c r="B679" s="2" t="n">
        <v>2</v>
      </c>
      <c r="C679" s="2" t="n">
        <v>9</v>
      </c>
      <c r="D679" s="2" t="n">
        <v>2</v>
      </c>
      <c r="E679" s="2" t="n">
        <v>7</v>
      </c>
      <c r="F679" s="2" t="n">
        <v>2</v>
      </c>
      <c r="G679" s="2" t="n">
        <v>9</v>
      </c>
      <c r="H679" s="2" t="n">
        <v>2</v>
      </c>
    </row>
    <row r="680" customFormat="false" ht="13" hidden="false" customHeight="false" outlineLevel="0" collapsed="false">
      <c r="A680" s="2" t="n">
        <v>10</v>
      </c>
      <c r="B680" s="2" t="n">
        <v>2</v>
      </c>
      <c r="C680" s="2" t="n">
        <v>9</v>
      </c>
      <c r="D680" s="2" t="n">
        <v>2</v>
      </c>
      <c r="E680" s="2" t="n">
        <v>7</v>
      </c>
      <c r="F680" s="2" t="n">
        <v>2</v>
      </c>
      <c r="G680" s="2" t="n">
        <v>9</v>
      </c>
      <c r="H680" s="2" t="n">
        <v>2</v>
      </c>
    </row>
    <row r="681" customFormat="false" ht="13" hidden="false" customHeight="false" outlineLevel="0" collapsed="false">
      <c r="A681" s="2" t="n">
        <v>10</v>
      </c>
      <c r="B681" s="2" t="n">
        <v>2</v>
      </c>
      <c r="C681" s="2" t="n">
        <v>9</v>
      </c>
      <c r="D681" s="2" t="n">
        <v>2</v>
      </c>
      <c r="E681" s="2" t="n">
        <v>7</v>
      </c>
      <c r="F681" s="2" t="n">
        <v>2</v>
      </c>
      <c r="G681" s="2" t="n">
        <v>9</v>
      </c>
      <c r="H681" s="2" t="n">
        <v>2</v>
      </c>
    </row>
    <row r="682" customFormat="false" ht="13" hidden="false" customHeight="false" outlineLevel="0" collapsed="false">
      <c r="A682" s="2" t="n">
        <v>10</v>
      </c>
      <c r="B682" s="2" t="n">
        <v>2</v>
      </c>
      <c r="C682" s="2" t="n">
        <v>9</v>
      </c>
      <c r="D682" s="2" t="n">
        <v>2</v>
      </c>
      <c r="E682" s="2" t="n">
        <v>7</v>
      </c>
      <c r="F682" s="2" t="n">
        <v>2</v>
      </c>
      <c r="G682" s="2" t="n">
        <v>9</v>
      </c>
      <c r="H682" s="2" t="n">
        <v>2</v>
      </c>
    </row>
    <row r="683" customFormat="false" ht="13" hidden="false" customHeight="false" outlineLevel="0" collapsed="false">
      <c r="A683" s="2" t="n">
        <v>10</v>
      </c>
      <c r="B683" s="2" t="n">
        <v>2</v>
      </c>
      <c r="C683" s="2" t="n">
        <v>9</v>
      </c>
      <c r="D683" s="2" t="n">
        <v>2</v>
      </c>
      <c r="E683" s="2" t="n">
        <v>7</v>
      </c>
      <c r="F683" s="2" t="n">
        <v>2</v>
      </c>
      <c r="G683" s="2" t="n">
        <v>9</v>
      </c>
      <c r="H683" s="2" t="n">
        <v>2</v>
      </c>
    </row>
    <row r="684" customFormat="false" ht="13" hidden="false" customHeight="false" outlineLevel="0" collapsed="false">
      <c r="A684" s="2" t="n">
        <v>10</v>
      </c>
      <c r="B684" s="2" t="n">
        <v>2</v>
      </c>
      <c r="C684" s="2" t="n">
        <v>9</v>
      </c>
      <c r="D684" s="2" t="n">
        <v>2</v>
      </c>
      <c r="E684" s="2" t="n">
        <v>7</v>
      </c>
      <c r="F684" s="2" t="n">
        <v>2</v>
      </c>
      <c r="G684" s="2" t="n">
        <v>9</v>
      </c>
      <c r="H684" s="2" t="n">
        <v>2</v>
      </c>
    </row>
    <row r="685" customFormat="false" ht="13" hidden="false" customHeight="false" outlineLevel="0" collapsed="false">
      <c r="A685" s="2" t="n">
        <v>10</v>
      </c>
      <c r="B685" s="2" t="n">
        <v>2</v>
      </c>
      <c r="C685" s="2" t="n">
        <v>9</v>
      </c>
      <c r="D685" s="2" t="n">
        <v>2</v>
      </c>
      <c r="E685" s="2" t="n">
        <v>7</v>
      </c>
      <c r="F685" s="2" t="n">
        <v>2</v>
      </c>
      <c r="G685" s="2" t="n">
        <v>9</v>
      </c>
      <c r="H685" s="2" t="n">
        <v>2</v>
      </c>
    </row>
    <row r="686" customFormat="false" ht="13" hidden="false" customHeight="false" outlineLevel="0" collapsed="false">
      <c r="A686" s="2" t="n">
        <v>10</v>
      </c>
      <c r="B686" s="2" t="n">
        <v>2</v>
      </c>
      <c r="C686" s="2" t="n">
        <v>9</v>
      </c>
      <c r="D686" s="2" t="n">
        <v>2</v>
      </c>
      <c r="E686" s="2" t="n">
        <v>7</v>
      </c>
      <c r="F686" s="2" t="n">
        <v>2</v>
      </c>
      <c r="G686" s="2" t="n">
        <v>9</v>
      </c>
      <c r="H686" s="2" t="n">
        <v>2</v>
      </c>
    </row>
    <row r="687" customFormat="false" ht="13" hidden="false" customHeight="false" outlineLevel="0" collapsed="false">
      <c r="A687" s="2" t="n">
        <v>10</v>
      </c>
      <c r="B687" s="2" t="n">
        <v>2</v>
      </c>
      <c r="C687" s="2" t="n">
        <v>9</v>
      </c>
      <c r="D687" s="2" t="n">
        <v>2</v>
      </c>
      <c r="E687" s="2" t="n">
        <v>7</v>
      </c>
      <c r="F687" s="2" t="n">
        <v>2</v>
      </c>
      <c r="G687" s="2" t="n">
        <v>9</v>
      </c>
      <c r="H687" s="2" t="n">
        <v>2</v>
      </c>
    </row>
    <row r="688" customFormat="false" ht="13" hidden="false" customHeight="false" outlineLevel="0" collapsed="false">
      <c r="A688" s="2" t="n">
        <v>10</v>
      </c>
      <c r="B688" s="2" t="n">
        <v>2</v>
      </c>
      <c r="C688" s="2" t="n">
        <v>9</v>
      </c>
      <c r="D688" s="2" t="n">
        <v>2</v>
      </c>
      <c r="E688" s="2" t="n">
        <v>7</v>
      </c>
      <c r="F688" s="2" t="n">
        <v>2</v>
      </c>
      <c r="G688" s="2" t="n">
        <v>9</v>
      </c>
      <c r="H688" s="2" t="n">
        <v>2</v>
      </c>
    </row>
    <row r="689" customFormat="false" ht="13" hidden="false" customHeight="false" outlineLevel="0" collapsed="false">
      <c r="A689" s="2" t="n">
        <v>10</v>
      </c>
      <c r="B689" s="2" t="n">
        <v>2</v>
      </c>
      <c r="C689" s="2" t="n">
        <v>9</v>
      </c>
      <c r="D689" s="2" t="n">
        <v>2</v>
      </c>
      <c r="E689" s="2" t="n">
        <v>7</v>
      </c>
      <c r="F689" s="2" t="n">
        <v>2</v>
      </c>
      <c r="G689" s="2" t="n">
        <v>9</v>
      </c>
      <c r="H689" s="2" t="n">
        <v>2</v>
      </c>
    </row>
    <row r="690" customFormat="false" ht="13" hidden="false" customHeight="false" outlineLevel="0" collapsed="false">
      <c r="A690" s="2" t="n">
        <v>10</v>
      </c>
      <c r="B690" s="2" t="n">
        <v>2</v>
      </c>
      <c r="C690" s="2" t="n">
        <v>9</v>
      </c>
      <c r="D690" s="2" t="n">
        <v>2</v>
      </c>
      <c r="E690" s="2" t="n">
        <v>7</v>
      </c>
      <c r="F690" s="2" t="n">
        <v>2</v>
      </c>
      <c r="G690" s="2" t="n">
        <v>9</v>
      </c>
      <c r="H690" s="2" t="n">
        <v>2</v>
      </c>
    </row>
    <row r="691" customFormat="false" ht="13" hidden="false" customHeight="false" outlineLevel="0" collapsed="false">
      <c r="A691" s="2" t="n">
        <v>10</v>
      </c>
      <c r="B691" s="2" t="n">
        <v>2</v>
      </c>
      <c r="C691" s="2" t="n">
        <v>9</v>
      </c>
      <c r="D691" s="2" t="n">
        <v>2</v>
      </c>
      <c r="E691" s="2" t="n">
        <v>7</v>
      </c>
      <c r="F691" s="2" t="n">
        <v>2</v>
      </c>
      <c r="G691" s="2" t="n">
        <v>9</v>
      </c>
      <c r="H691" s="2" t="n">
        <v>2</v>
      </c>
    </row>
    <row r="692" customFormat="false" ht="13" hidden="false" customHeight="false" outlineLevel="0" collapsed="false">
      <c r="A692" s="2" t="n">
        <v>10</v>
      </c>
      <c r="B692" s="2" t="n">
        <v>2</v>
      </c>
      <c r="C692" s="2" t="n">
        <v>9</v>
      </c>
      <c r="D692" s="2" t="n">
        <v>2</v>
      </c>
      <c r="E692" s="2" t="n">
        <v>7</v>
      </c>
      <c r="F692" s="2" t="n">
        <v>2</v>
      </c>
      <c r="G692" s="2" t="n">
        <v>9</v>
      </c>
      <c r="H692" s="2" t="n">
        <v>2</v>
      </c>
    </row>
    <row r="693" customFormat="false" ht="13" hidden="false" customHeight="false" outlineLevel="0" collapsed="false">
      <c r="A693" s="2" t="n">
        <v>10</v>
      </c>
      <c r="B693" s="2" t="n">
        <v>2</v>
      </c>
      <c r="C693" s="2" t="n">
        <v>9</v>
      </c>
      <c r="D693" s="2" t="n">
        <v>2</v>
      </c>
      <c r="E693" s="2" t="n">
        <v>7</v>
      </c>
      <c r="F693" s="2" t="n">
        <v>2</v>
      </c>
      <c r="G693" s="2" t="n">
        <v>9</v>
      </c>
      <c r="H693" s="2" t="n">
        <v>2</v>
      </c>
    </row>
    <row r="694" customFormat="false" ht="13" hidden="false" customHeight="false" outlineLevel="0" collapsed="false">
      <c r="A694" s="2" t="n">
        <v>10</v>
      </c>
      <c r="B694" s="2" t="n">
        <v>2</v>
      </c>
      <c r="C694" s="2" t="n">
        <v>9</v>
      </c>
      <c r="D694" s="2" t="n">
        <v>2</v>
      </c>
      <c r="E694" s="2" t="n">
        <v>7</v>
      </c>
      <c r="F694" s="2" t="n">
        <v>2</v>
      </c>
      <c r="G694" s="2" t="n">
        <v>9</v>
      </c>
      <c r="H694" s="2" t="n">
        <v>2</v>
      </c>
    </row>
    <row r="695" customFormat="false" ht="13" hidden="false" customHeight="false" outlineLevel="0" collapsed="false">
      <c r="A695" s="2" t="n">
        <v>10</v>
      </c>
      <c r="B695" s="2" t="n">
        <v>2</v>
      </c>
      <c r="C695" s="2" t="n">
        <v>9</v>
      </c>
      <c r="D695" s="2" t="n">
        <v>2</v>
      </c>
      <c r="E695" s="2" t="n">
        <v>7</v>
      </c>
      <c r="F695" s="2" t="n">
        <v>2</v>
      </c>
      <c r="G695" s="2" t="n">
        <v>9</v>
      </c>
      <c r="H695" s="2" t="n">
        <v>2</v>
      </c>
    </row>
    <row r="696" customFormat="false" ht="13" hidden="false" customHeight="false" outlineLevel="0" collapsed="false">
      <c r="A696" s="2" t="n">
        <v>10</v>
      </c>
      <c r="B696" s="2" t="n">
        <v>2</v>
      </c>
      <c r="C696" s="2" t="n">
        <v>9</v>
      </c>
      <c r="D696" s="2" t="n">
        <v>2</v>
      </c>
      <c r="E696" s="2" t="n">
        <v>7</v>
      </c>
      <c r="F696" s="2" t="n">
        <v>2</v>
      </c>
      <c r="G696" s="2" t="n">
        <v>9</v>
      </c>
      <c r="H696" s="2" t="n">
        <v>2</v>
      </c>
    </row>
    <row r="697" customFormat="false" ht="13" hidden="false" customHeight="false" outlineLevel="0" collapsed="false">
      <c r="A697" s="2" t="n">
        <v>10</v>
      </c>
      <c r="B697" s="2" t="n">
        <v>2</v>
      </c>
      <c r="C697" s="2" t="n">
        <v>9</v>
      </c>
      <c r="D697" s="2" t="n">
        <v>2</v>
      </c>
      <c r="E697" s="2" t="n">
        <v>7</v>
      </c>
      <c r="F697" s="2" t="n">
        <v>2</v>
      </c>
      <c r="G697" s="2" t="n">
        <v>9</v>
      </c>
      <c r="H697" s="2" t="n">
        <v>2</v>
      </c>
    </row>
    <row r="698" customFormat="false" ht="13" hidden="false" customHeight="false" outlineLevel="0" collapsed="false">
      <c r="A698" s="2" t="n">
        <v>10</v>
      </c>
      <c r="B698" s="2" t="n">
        <v>2</v>
      </c>
      <c r="C698" s="2" t="n">
        <v>9</v>
      </c>
      <c r="D698" s="2" t="n">
        <v>2</v>
      </c>
      <c r="E698" s="2" t="n">
        <v>7</v>
      </c>
      <c r="F698" s="2" t="n">
        <v>2</v>
      </c>
      <c r="G698" s="2" t="n">
        <v>9</v>
      </c>
      <c r="H698" s="2" t="n">
        <v>2</v>
      </c>
    </row>
    <row r="699" customFormat="false" ht="13" hidden="false" customHeight="false" outlineLevel="0" collapsed="false">
      <c r="A699" s="2" t="n">
        <v>10</v>
      </c>
      <c r="B699" s="2" t="n">
        <v>2</v>
      </c>
      <c r="C699" s="2" t="n">
        <v>9</v>
      </c>
      <c r="D699" s="2" t="n">
        <v>2</v>
      </c>
      <c r="E699" s="2" t="n">
        <v>7</v>
      </c>
      <c r="F699" s="2" t="n">
        <v>2</v>
      </c>
      <c r="G699" s="2" t="n">
        <v>9</v>
      </c>
      <c r="H699" s="2" t="n">
        <v>2</v>
      </c>
    </row>
    <row r="700" customFormat="false" ht="13" hidden="false" customHeight="false" outlineLevel="0" collapsed="false">
      <c r="A700" s="2" t="n">
        <v>10</v>
      </c>
      <c r="B700" s="2" t="n">
        <v>2</v>
      </c>
      <c r="C700" s="2" t="n">
        <v>9</v>
      </c>
      <c r="D700" s="2" t="n">
        <v>2</v>
      </c>
      <c r="E700" s="2" t="n">
        <v>7</v>
      </c>
      <c r="F700" s="2" t="n">
        <v>2</v>
      </c>
      <c r="G700" s="2" t="n">
        <v>9</v>
      </c>
      <c r="H700" s="2" t="n">
        <v>2</v>
      </c>
    </row>
    <row r="701" customFormat="false" ht="13" hidden="false" customHeight="false" outlineLevel="0" collapsed="false">
      <c r="A701" s="2" t="n">
        <v>10</v>
      </c>
      <c r="B701" s="2" t="n">
        <v>2</v>
      </c>
      <c r="C701" s="2" t="n">
        <v>9</v>
      </c>
      <c r="D701" s="2" t="n">
        <v>2</v>
      </c>
      <c r="E701" s="2" t="n">
        <v>7</v>
      </c>
      <c r="F701" s="2" t="n">
        <v>2</v>
      </c>
      <c r="G701" s="2" t="n">
        <v>9</v>
      </c>
      <c r="H701" s="2" t="n">
        <v>2</v>
      </c>
    </row>
    <row r="702" customFormat="false" ht="13" hidden="false" customHeight="false" outlineLevel="0" collapsed="false">
      <c r="A702" s="2" t="n">
        <v>10</v>
      </c>
      <c r="B702" s="2" t="n">
        <v>2</v>
      </c>
      <c r="C702" s="2" t="n">
        <v>9</v>
      </c>
      <c r="D702" s="2" t="n">
        <v>2</v>
      </c>
      <c r="E702" s="2" t="n">
        <v>7</v>
      </c>
      <c r="F702" s="2" t="n">
        <v>2</v>
      </c>
      <c r="G702" s="2" t="n">
        <v>9</v>
      </c>
      <c r="H702" s="2" t="n">
        <v>2</v>
      </c>
    </row>
    <row r="703" customFormat="false" ht="13" hidden="false" customHeight="false" outlineLevel="0" collapsed="false">
      <c r="A703" s="2" t="n">
        <v>10</v>
      </c>
      <c r="B703" s="2" t="n">
        <v>2</v>
      </c>
      <c r="C703" s="2" t="n">
        <v>9</v>
      </c>
      <c r="D703" s="2" t="n">
        <v>2</v>
      </c>
      <c r="E703" s="2" t="n">
        <v>7</v>
      </c>
      <c r="F703" s="2" t="n">
        <v>2</v>
      </c>
      <c r="G703" s="2" t="n">
        <v>9</v>
      </c>
      <c r="H703" s="2" t="n">
        <v>2</v>
      </c>
    </row>
    <row r="704" customFormat="false" ht="13" hidden="false" customHeight="false" outlineLevel="0" collapsed="false">
      <c r="A704" s="2" t="n">
        <v>10</v>
      </c>
      <c r="B704" s="2" t="n">
        <v>2</v>
      </c>
      <c r="C704" s="2" t="n">
        <v>9</v>
      </c>
      <c r="D704" s="2" t="n">
        <v>2</v>
      </c>
      <c r="E704" s="2" t="n">
        <v>7</v>
      </c>
      <c r="F704" s="2" t="n">
        <v>2</v>
      </c>
      <c r="G704" s="2" t="n">
        <v>9</v>
      </c>
      <c r="H704" s="2" t="n">
        <v>2</v>
      </c>
    </row>
    <row r="705" customFormat="false" ht="13" hidden="false" customHeight="false" outlineLevel="0" collapsed="false">
      <c r="A705" s="2" t="n">
        <v>10</v>
      </c>
      <c r="B705" s="2" t="n">
        <v>2</v>
      </c>
      <c r="C705" s="2" t="n">
        <v>9</v>
      </c>
      <c r="D705" s="2" t="n">
        <v>2</v>
      </c>
      <c r="E705" s="2" t="n">
        <v>7</v>
      </c>
      <c r="F705" s="2" t="n">
        <v>2</v>
      </c>
      <c r="G705" s="2" t="n">
        <v>9</v>
      </c>
      <c r="H705" s="2" t="n">
        <v>2</v>
      </c>
    </row>
    <row r="706" customFormat="false" ht="13" hidden="false" customHeight="false" outlineLevel="0" collapsed="false">
      <c r="A706" s="2" t="n">
        <v>10</v>
      </c>
      <c r="B706" s="2" t="n">
        <v>2</v>
      </c>
      <c r="C706" s="2" t="n">
        <v>9</v>
      </c>
      <c r="D706" s="2" t="n">
        <v>2</v>
      </c>
      <c r="E706" s="2" t="n">
        <v>7</v>
      </c>
      <c r="F706" s="2" t="n">
        <v>2</v>
      </c>
      <c r="G706" s="2" t="n">
        <v>9</v>
      </c>
      <c r="H706" s="2" t="n">
        <v>2</v>
      </c>
    </row>
    <row r="707" customFormat="false" ht="13" hidden="false" customHeight="false" outlineLevel="0" collapsed="false">
      <c r="A707" s="2" t="n">
        <v>10</v>
      </c>
      <c r="B707" s="2" t="n">
        <v>2</v>
      </c>
      <c r="C707" s="2" t="n">
        <v>9</v>
      </c>
      <c r="D707" s="2" t="n">
        <v>2</v>
      </c>
      <c r="E707" s="2" t="n">
        <v>7</v>
      </c>
      <c r="F707" s="2" t="n">
        <v>2</v>
      </c>
      <c r="G707" s="2" t="n">
        <v>9</v>
      </c>
      <c r="H707" s="2" t="n">
        <v>2</v>
      </c>
    </row>
    <row r="708" customFormat="false" ht="13" hidden="false" customHeight="false" outlineLevel="0" collapsed="false">
      <c r="A708" s="2" t="n">
        <v>10</v>
      </c>
      <c r="B708" s="2" t="n">
        <v>2</v>
      </c>
      <c r="C708" s="2" t="n">
        <v>9</v>
      </c>
      <c r="D708" s="2" t="n">
        <v>2</v>
      </c>
      <c r="E708" s="2" t="n">
        <v>7</v>
      </c>
      <c r="F708" s="2" t="n">
        <v>2</v>
      </c>
      <c r="G708" s="2" t="n">
        <v>9</v>
      </c>
      <c r="H708" s="2" t="n">
        <v>2</v>
      </c>
    </row>
    <row r="709" customFormat="false" ht="13" hidden="false" customHeight="false" outlineLevel="0" collapsed="false">
      <c r="A709" s="2" t="n">
        <v>10</v>
      </c>
      <c r="B709" s="2" t="n">
        <v>2</v>
      </c>
      <c r="C709" s="2" t="n">
        <v>9</v>
      </c>
      <c r="D709" s="2" t="n">
        <v>2</v>
      </c>
      <c r="E709" s="2" t="n">
        <v>7</v>
      </c>
      <c r="F709" s="2" t="n">
        <v>2</v>
      </c>
      <c r="G709" s="2" t="n">
        <v>9</v>
      </c>
      <c r="H709" s="2" t="n">
        <v>2</v>
      </c>
    </row>
    <row r="710" customFormat="false" ht="13" hidden="false" customHeight="false" outlineLevel="0" collapsed="false">
      <c r="A710" s="2" t="n">
        <v>10</v>
      </c>
      <c r="B710" s="2" t="n">
        <v>2</v>
      </c>
      <c r="C710" s="2" t="n">
        <v>9</v>
      </c>
      <c r="D710" s="2" t="n">
        <v>2</v>
      </c>
      <c r="E710" s="2" t="n">
        <v>7</v>
      </c>
      <c r="F710" s="2" t="n">
        <v>2</v>
      </c>
      <c r="G710" s="2" t="n">
        <v>9</v>
      </c>
      <c r="H710" s="2" t="n">
        <v>2</v>
      </c>
    </row>
    <row r="711" customFormat="false" ht="13" hidden="false" customHeight="false" outlineLevel="0" collapsed="false">
      <c r="A711" s="2" t="n">
        <v>10</v>
      </c>
      <c r="B711" s="2" t="n">
        <v>2</v>
      </c>
      <c r="C711" s="2" t="n">
        <v>9</v>
      </c>
      <c r="D711" s="2" t="n">
        <v>2</v>
      </c>
      <c r="E711" s="2" t="n">
        <v>7</v>
      </c>
      <c r="F711" s="2" t="n">
        <v>2</v>
      </c>
      <c r="G711" s="2" t="n">
        <v>9</v>
      </c>
      <c r="H711" s="2" t="n">
        <v>2</v>
      </c>
    </row>
    <row r="712" customFormat="false" ht="13" hidden="false" customHeight="false" outlineLevel="0" collapsed="false">
      <c r="A712" s="2" t="n">
        <v>10</v>
      </c>
      <c r="B712" s="2" t="n">
        <v>2</v>
      </c>
      <c r="C712" s="2" t="n">
        <v>9</v>
      </c>
      <c r="D712" s="2" t="n">
        <v>2</v>
      </c>
      <c r="E712" s="2" t="n">
        <v>7</v>
      </c>
      <c r="F712" s="2" t="n">
        <v>2</v>
      </c>
      <c r="G712" s="2" t="n">
        <v>9</v>
      </c>
      <c r="H712" s="2" t="n">
        <v>2</v>
      </c>
    </row>
    <row r="713" customFormat="false" ht="13" hidden="false" customHeight="false" outlineLevel="0" collapsed="false">
      <c r="A713" s="2" t="n">
        <v>10</v>
      </c>
      <c r="B713" s="2" t="n">
        <v>2</v>
      </c>
      <c r="C713" s="2" t="n">
        <v>9</v>
      </c>
      <c r="D713" s="2" t="n">
        <v>2</v>
      </c>
      <c r="E713" s="2" t="n">
        <v>7</v>
      </c>
      <c r="F713" s="2" t="n">
        <v>2</v>
      </c>
      <c r="G713" s="2" t="n">
        <v>9</v>
      </c>
      <c r="H713" s="2" t="n">
        <v>2</v>
      </c>
    </row>
    <row r="714" customFormat="false" ht="13" hidden="false" customHeight="false" outlineLevel="0" collapsed="false">
      <c r="A714" s="2" t="n">
        <v>10</v>
      </c>
      <c r="B714" s="2" t="n">
        <v>2</v>
      </c>
      <c r="C714" s="2" t="n">
        <v>9</v>
      </c>
      <c r="D714" s="2" t="n">
        <v>2</v>
      </c>
      <c r="E714" s="2" t="n">
        <v>7</v>
      </c>
      <c r="F714" s="2" t="n">
        <v>2</v>
      </c>
      <c r="G714" s="2" t="n">
        <v>9</v>
      </c>
      <c r="H714" s="2" t="n">
        <v>2</v>
      </c>
    </row>
    <row r="715" customFormat="false" ht="13" hidden="false" customHeight="false" outlineLevel="0" collapsed="false">
      <c r="A715" s="2" t="n">
        <v>10</v>
      </c>
      <c r="B715" s="2" t="n">
        <v>2</v>
      </c>
      <c r="C715" s="2" t="n">
        <v>9</v>
      </c>
      <c r="D715" s="2" t="n">
        <v>2</v>
      </c>
      <c r="E715" s="2" t="n">
        <v>7</v>
      </c>
      <c r="F715" s="2" t="n">
        <v>2</v>
      </c>
      <c r="G715" s="2" t="n">
        <v>9</v>
      </c>
      <c r="H715" s="2" t="n">
        <v>2</v>
      </c>
    </row>
    <row r="716" customFormat="false" ht="13" hidden="false" customHeight="false" outlineLevel="0" collapsed="false">
      <c r="A716" s="2" t="n">
        <v>10</v>
      </c>
      <c r="B716" s="2" t="n">
        <v>2</v>
      </c>
      <c r="C716" s="2" t="n">
        <v>9</v>
      </c>
      <c r="D716" s="2" t="n">
        <v>2</v>
      </c>
      <c r="E716" s="2" t="n">
        <v>7</v>
      </c>
      <c r="F716" s="2" t="n">
        <v>2</v>
      </c>
      <c r="G716" s="2" t="n">
        <v>9</v>
      </c>
      <c r="H716" s="2" t="n">
        <v>2</v>
      </c>
    </row>
    <row r="717" customFormat="false" ht="13" hidden="false" customHeight="false" outlineLevel="0" collapsed="false">
      <c r="A717" s="2" t="n">
        <v>10</v>
      </c>
      <c r="B717" s="2" t="n">
        <v>2</v>
      </c>
      <c r="C717" s="2" t="n">
        <v>9</v>
      </c>
      <c r="D717" s="2" t="n">
        <v>2</v>
      </c>
      <c r="E717" s="2" t="n">
        <v>7</v>
      </c>
      <c r="F717" s="2" t="n">
        <v>2</v>
      </c>
      <c r="G717" s="2" t="n">
        <v>9</v>
      </c>
      <c r="H717" s="2" t="n">
        <v>2</v>
      </c>
    </row>
    <row r="718" customFormat="false" ht="13" hidden="false" customHeight="false" outlineLevel="0" collapsed="false">
      <c r="A718" s="2" t="n">
        <v>10</v>
      </c>
      <c r="B718" s="2" t="n">
        <v>2</v>
      </c>
      <c r="C718" s="2" t="n">
        <v>9</v>
      </c>
      <c r="D718" s="2" t="n">
        <v>2</v>
      </c>
      <c r="E718" s="2" t="n">
        <v>7</v>
      </c>
      <c r="F718" s="2" t="n">
        <v>2</v>
      </c>
      <c r="G718" s="2" t="n">
        <v>9</v>
      </c>
      <c r="H718" s="2" t="n">
        <v>2</v>
      </c>
    </row>
    <row r="719" customFormat="false" ht="13" hidden="false" customHeight="false" outlineLevel="0" collapsed="false">
      <c r="A719" s="2" t="n">
        <v>10</v>
      </c>
      <c r="B719" s="2" t="n">
        <v>2</v>
      </c>
      <c r="C719" s="2" t="n">
        <v>9</v>
      </c>
      <c r="D719" s="2" t="n">
        <v>2</v>
      </c>
      <c r="E719" s="2" t="n">
        <v>7</v>
      </c>
      <c r="F719" s="2" t="n">
        <v>2</v>
      </c>
      <c r="G719" s="2" t="n">
        <v>9</v>
      </c>
      <c r="H719" s="2" t="n">
        <v>2</v>
      </c>
    </row>
    <row r="720" customFormat="false" ht="13" hidden="false" customHeight="false" outlineLevel="0" collapsed="false">
      <c r="A720" s="2" t="n">
        <v>10</v>
      </c>
      <c r="B720" s="2" t="n">
        <v>2</v>
      </c>
      <c r="C720" s="2" t="n">
        <v>9</v>
      </c>
      <c r="D720" s="2" t="n">
        <v>2</v>
      </c>
      <c r="E720" s="2" t="n">
        <v>7</v>
      </c>
      <c r="F720" s="2" t="n">
        <v>2</v>
      </c>
      <c r="G720" s="2" t="n">
        <v>9</v>
      </c>
      <c r="H720" s="2" t="n">
        <v>2</v>
      </c>
    </row>
    <row r="721" customFormat="false" ht="13" hidden="false" customHeight="false" outlineLevel="0" collapsed="false">
      <c r="A721" s="2" t="n">
        <v>10</v>
      </c>
      <c r="B721" s="2" t="n">
        <v>2</v>
      </c>
      <c r="C721" s="2" t="n">
        <v>9</v>
      </c>
      <c r="D721" s="2" t="n">
        <v>2</v>
      </c>
      <c r="E721" s="2" t="n">
        <v>7</v>
      </c>
      <c r="F721" s="2" t="n">
        <v>2</v>
      </c>
      <c r="G721" s="2" t="n">
        <v>9</v>
      </c>
      <c r="H721" s="2" t="n">
        <v>2</v>
      </c>
    </row>
    <row r="722" customFormat="false" ht="13" hidden="false" customHeight="false" outlineLevel="0" collapsed="false">
      <c r="A722" s="2" t="n">
        <v>10</v>
      </c>
      <c r="B722" s="2" t="n">
        <v>2</v>
      </c>
      <c r="C722" s="2" t="n">
        <v>9</v>
      </c>
      <c r="D722" s="2" t="n">
        <v>2</v>
      </c>
      <c r="E722" s="2" t="n">
        <v>7</v>
      </c>
      <c r="F722" s="2" t="n">
        <v>2</v>
      </c>
      <c r="G722" s="2" t="n">
        <v>9</v>
      </c>
      <c r="H722" s="2" t="n">
        <v>2</v>
      </c>
    </row>
    <row r="723" customFormat="false" ht="13" hidden="false" customHeight="false" outlineLevel="0" collapsed="false">
      <c r="A723" s="2" t="n">
        <v>10</v>
      </c>
      <c r="B723" s="2" t="n">
        <v>2</v>
      </c>
      <c r="C723" s="2" t="n">
        <v>9</v>
      </c>
      <c r="D723" s="2" t="n">
        <v>2</v>
      </c>
      <c r="E723" s="2" t="n">
        <v>7</v>
      </c>
      <c r="F723" s="2" t="n">
        <v>2</v>
      </c>
      <c r="G723" s="2" t="n">
        <v>9</v>
      </c>
      <c r="H723" s="2" t="n">
        <v>2</v>
      </c>
    </row>
    <row r="724" customFormat="false" ht="13" hidden="false" customHeight="false" outlineLevel="0" collapsed="false">
      <c r="A724" s="2" t="n">
        <v>10</v>
      </c>
      <c r="B724" s="2" t="n">
        <v>2</v>
      </c>
      <c r="C724" s="2" t="n">
        <v>9</v>
      </c>
      <c r="D724" s="2" t="n">
        <v>2</v>
      </c>
      <c r="E724" s="2" t="n">
        <v>7</v>
      </c>
      <c r="F724" s="2" t="n">
        <v>2</v>
      </c>
      <c r="G724" s="2" t="n">
        <v>9</v>
      </c>
      <c r="H724" s="2" t="n">
        <v>2</v>
      </c>
    </row>
    <row r="725" customFormat="false" ht="13" hidden="false" customHeight="false" outlineLevel="0" collapsed="false">
      <c r="A725" s="2" t="n">
        <v>10</v>
      </c>
      <c r="B725" s="2" t="n">
        <v>2</v>
      </c>
      <c r="C725" s="2" t="n">
        <v>9</v>
      </c>
      <c r="D725" s="2" t="n">
        <v>2</v>
      </c>
      <c r="E725" s="2" t="n">
        <v>7</v>
      </c>
      <c r="F725" s="2" t="n">
        <v>2</v>
      </c>
      <c r="G725" s="2" t="n">
        <v>9</v>
      </c>
      <c r="H725" s="2" t="n">
        <v>2</v>
      </c>
    </row>
    <row r="726" customFormat="false" ht="13" hidden="false" customHeight="false" outlineLevel="0" collapsed="false">
      <c r="A726" s="2" t="n">
        <v>10</v>
      </c>
      <c r="B726" s="2" t="n">
        <v>2</v>
      </c>
      <c r="C726" s="2" t="n">
        <v>9</v>
      </c>
      <c r="D726" s="2" t="n">
        <v>2</v>
      </c>
      <c r="E726" s="2" t="n">
        <v>7</v>
      </c>
      <c r="F726" s="2" t="n">
        <v>2</v>
      </c>
      <c r="G726" s="2" t="n">
        <v>9</v>
      </c>
      <c r="H726" s="2" t="n">
        <v>2</v>
      </c>
    </row>
    <row r="727" customFormat="false" ht="13" hidden="false" customHeight="false" outlineLevel="0" collapsed="false">
      <c r="A727" s="2" t="n">
        <v>10</v>
      </c>
      <c r="B727" s="2" t="n">
        <v>2</v>
      </c>
      <c r="C727" s="2" t="n">
        <v>9</v>
      </c>
      <c r="D727" s="2" t="n">
        <v>2</v>
      </c>
      <c r="E727" s="2" t="n">
        <v>7</v>
      </c>
      <c r="F727" s="2" t="n">
        <v>2</v>
      </c>
      <c r="G727" s="2" t="n">
        <v>9</v>
      </c>
      <c r="H727" s="2" t="n">
        <v>2</v>
      </c>
    </row>
    <row r="728" customFormat="false" ht="13" hidden="false" customHeight="false" outlineLevel="0" collapsed="false">
      <c r="A728" s="2" t="n">
        <v>10</v>
      </c>
      <c r="B728" s="2" t="n">
        <v>2</v>
      </c>
      <c r="C728" s="2" t="n">
        <v>9</v>
      </c>
      <c r="D728" s="2" t="n">
        <v>2</v>
      </c>
      <c r="E728" s="2" t="n">
        <v>7</v>
      </c>
      <c r="F728" s="2" t="n">
        <v>2</v>
      </c>
      <c r="G728" s="2" t="n">
        <v>9</v>
      </c>
      <c r="H728" s="2" t="n">
        <v>2</v>
      </c>
    </row>
    <row r="729" customFormat="false" ht="13" hidden="false" customHeight="false" outlineLevel="0" collapsed="false">
      <c r="A729" s="2" t="n">
        <v>10</v>
      </c>
      <c r="B729" s="2" t="n">
        <v>2</v>
      </c>
      <c r="C729" s="2" t="n">
        <v>9</v>
      </c>
      <c r="D729" s="2" t="n">
        <v>2</v>
      </c>
      <c r="E729" s="2" t="n">
        <v>7</v>
      </c>
      <c r="F729" s="2" t="n">
        <v>2</v>
      </c>
      <c r="G729" s="2" t="n">
        <v>9</v>
      </c>
      <c r="H729" s="2" t="n">
        <v>2</v>
      </c>
    </row>
    <row r="730" customFormat="false" ht="13" hidden="false" customHeight="false" outlineLevel="0" collapsed="false">
      <c r="A730" s="2" t="n">
        <v>10</v>
      </c>
      <c r="B730" s="2" t="n">
        <v>2</v>
      </c>
      <c r="C730" s="2" t="n">
        <v>9</v>
      </c>
      <c r="D730" s="2" t="n">
        <v>2</v>
      </c>
      <c r="E730" s="2" t="n">
        <v>7</v>
      </c>
      <c r="F730" s="2" t="n">
        <v>2</v>
      </c>
      <c r="G730" s="2" t="n">
        <v>9</v>
      </c>
      <c r="H730" s="2" t="n">
        <v>2</v>
      </c>
    </row>
    <row r="731" customFormat="false" ht="13" hidden="false" customHeight="false" outlineLevel="0" collapsed="false">
      <c r="A731" s="2" t="n">
        <v>10</v>
      </c>
      <c r="B731" s="2" t="n">
        <v>2</v>
      </c>
      <c r="C731" s="2" t="n">
        <v>9</v>
      </c>
      <c r="D731" s="2" t="n">
        <v>2</v>
      </c>
      <c r="E731" s="2" t="n">
        <v>7</v>
      </c>
      <c r="F731" s="2" t="n">
        <v>2</v>
      </c>
      <c r="G731" s="2" t="n">
        <v>9</v>
      </c>
      <c r="H731" s="2" t="n">
        <v>2</v>
      </c>
    </row>
    <row r="732" customFormat="false" ht="13" hidden="false" customHeight="false" outlineLevel="0" collapsed="false">
      <c r="A732" s="2" t="n">
        <v>10</v>
      </c>
      <c r="B732" s="2" t="n">
        <v>2</v>
      </c>
      <c r="C732" s="2" t="n">
        <v>8</v>
      </c>
      <c r="D732" s="2" t="n">
        <v>2</v>
      </c>
      <c r="E732" s="2" t="n">
        <v>7</v>
      </c>
      <c r="F732" s="2" t="n">
        <v>2</v>
      </c>
      <c r="G732" s="2" t="n">
        <v>9</v>
      </c>
      <c r="H732" s="2" t="n">
        <v>2</v>
      </c>
    </row>
    <row r="733" customFormat="false" ht="13" hidden="false" customHeight="false" outlineLevel="0" collapsed="false">
      <c r="A733" s="2" t="n">
        <v>10</v>
      </c>
      <c r="B733" s="2" t="n">
        <v>2</v>
      </c>
      <c r="C733" s="2" t="n">
        <v>8</v>
      </c>
      <c r="D733" s="2" t="n">
        <v>2</v>
      </c>
      <c r="E733" s="2" t="n">
        <v>7</v>
      </c>
      <c r="F733" s="2" t="n">
        <v>2</v>
      </c>
      <c r="G733" s="2" t="n">
        <v>9</v>
      </c>
      <c r="H733" s="2" t="n">
        <v>2</v>
      </c>
    </row>
    <row r="734" customFormat="false" ht="13" hidden="false" customHeight="false" outlineLevel="0" collapsed="false">
      <c r="A734" s="2" t="n">
        <v>10</v>
      </c>
      <c r="B734" s="2" t="n">
        <v>2</v>
      </c>
      <c r="C734" s="2" t="n">
        <v>8</v>
      </c>
      <c r="D734" s="2" t="n">
        <v>2</v>
      </c>
      <c r="E734" s="2" t="n">
        <v>7</v>
      </c>
      <c r="F734" s="2" t="n">
        <v>2</v>
      </c>
      <c r="G734" s="2" t="n">
        <v>9</v>
      </c>
      <c r="H734" s="2" t="n">
        <v>2</v>
      </c>
    </row>
    <row r="735" customFormat="false" ht="13" hidden="false" customHeight="false" outlineLevel="0" collapsed="false">
      <c r="A735" s="2" t="n">
        <v>10</v>
      </c>
      <c r="B735" s="2" t="n">
        <v>2</v>
      </c>
      <c r="C735" s="2" t="n">
        <v>8</v>
      </c>
      <c r="D735" s="2" t="n">
        <v>2</v>
      </c>
      <c r="E735" s="2" t="n">
        <v>7</v>
      </c>
      <c r="F735" s="2" t="n">
        <v>2</v>
      </c>
      <c r="G735" s="2" t="n">
        <v>9</v>
      </c>
      <c r="H735" s="2" t="n">
        <v>2</v>
      </c>
    </row>
    <row r="736" customFormat="false" ht="13" hidden="false" customHeight="false" outlineLevel="0" collapsed="false">
      <c r="A736" s="2" t="n">
        <v>10</v>
      </c>
      <c r="B736" s="2" t="n">
        <v>2</v>
      </c>
      <c r="C736" s="2" t="n">
        <v>8</v>
      </c>
      <c r="D736" s="2" t="n">
        <v>2</v>
      </c>
      <c r="E736" s="2" t="n">
        <v>7</v>
      </c>
      <c r="F736" s="2" t="n">
        <v>2</v>
      </c>
      <c r="G736" s="2" t="n">
        <v>9</v>
      </c>
      <c r="H736" s="2" t="n">
        <v>2</v>
      </c>
    </row>
    <row r="737" customFormat="false" ht="13" hidden="false" customHeight="false" outlineLevel="0" collapsed="false">
      <c r="A737" s="2" t="n">
        <v>10</v>
      </c>
      <c r="B737" s="2" t="n">
        <v>2</v>
      </c>
      <c r="C737" s="2" t="n">
        <v>8</v>
      </c>
      <c r="D737" s="2" t="n">
        <v>2</v>
      </c>
      <c r="E737" s="2" t="n">
        <v>7</v>
      </c>
      <c r="F737" s="2" t="n">
        <v>2</v>
      </c>
      <c r="G737" s="2" t="n">
        <v>9</v>
      </c>
      <c r="H737" s="2" t="n">
        <v>2</v>
      </c>
    </row>
    <row r="738" customFormat="false" ht="13" hidden="false" customHeight="false" outlineLevel="0" collapsed="false">
      <c r="A738" s="2" t="n">
        <v>10</v>
      </c>
      <c r="B738" s="2" t="n">
        <v>2</v>
      </c>
      <c r="C738" s="2" t="n">
        <v>8</v>
      </c>
      <c r="D738" s="2" t="n">
        <v>2</v>
      </c>
      <c r="E738" s="2" t="n">
        <v>7</v>
      </c>
      <c r="F738" s="2" t="n">
        <v>2</v>
      </c>
      <c r="G738" s="2" t="n">
        <v>9</v>
      </c>
      <c r="H738" s="2" t="n">
        <v>2</v>
      </c>
    </row>
    <row r="739" customFormat="false" ht="13" hidden="false" customHeight="false" outlineLevel="0" collapsed="false">
      <c r="A739" s="2" t="n">
        <v>10</v>
      </c>
      <c r="B739" s="2" t="n">
        <v>2</v>
      </c>
      <c r="C739" s="2" t="n">
        <v>8</v>
      </c>
      <c r="D739" s="2" t="n">
        <v>2</v>
      </c>
      <c r="E739" s="2" t="n">
        <v>7</v>
      </c>
      <c r="F739" s="2" t="n">
        <v>2</v>
      </c>
      <c r="G739" s="2" t="n">
        <v>9</v>
      </c>
      <c r="H739" s="2" t="n">
        <v>2</v>
      </c>
    </row>
    <row r="740" customFormat="false" ht="13" hidden="false" customHeight="false" outlineLevel="0" collapsed="false">
      <c r="A740" s="2" t="n">
        <v>10</v>
      </c>
      <c r="B740" s="2" t="n">
        <v>2</v>
      </c>
      <c r="C740" s="2" t="n">
        <v>8</v>
      </c>
      <c r="D740" s="2" t="n">
        <v>2</v>
      </c>
      <c r="E740" s="2" t="n">
        <v>7</v>
      </c>
      <c r="F740" s="2" t="n">
        <v>2</v>
      </c>
      <c r="G740" s="2" t="n">
        <v>9</v>
      </c>
      <c r="H740" s="2" t="n">
        <v>2</v>
      </c>
    </row>
    <row r="741" customFormat="false" ht="13" hidden="false" customHeight="false" outlineLevel="0" collapsed="false">
      <c r="A741" s="2" t="n">
        <v>10</v>
      </c>
      <c r="B741" s="2" t="n">
        <v>2</v>
      </c>
      <c r="C741" s="2" t="n">
        <v>8</v>
      </c>
      <c r="D741" s="2" t="n">
        <v>2</v>
      </c>
      <c r="E741" s="2" t="n">
        <v>7</v>
      </c>
      <c r="F741" s="2" t="n">
        <v>2</v>
      </c>
      <c r="G741" s="2" t="n">
        <v>9</v>
      </c>
      <c r="H741" s="2" t="n">
        <v>2</v>
      </c>
    </row>
    <row r="742" customFormat="false" ht="13" hidden="false" customHeight="false" outlineLevel="0" collapsed="false">
      <c r="A742" s="2" t="n">
        <v>10</v>
      </c>
      <c r="B742" s="2" t="n">
        <v>2</v>
      </c>
      <c r="C742" s="2" t="n">
        <v>8</v>
      </c>
      <c r="D742" s="2" t="n">
        <v>2</v>
      </c>
      <c r="E742" s="2" t="n">
        <v>7</v>
      </c>
      <c r="F742" s="2" t="n">
        <v>2</v>
      </c>
      <c r="G742" s="2" t="n">
        <v>9</v>
      </c>
      <c r="H742" s="2" t="n">
        <v>2</v>
      </c>
    </row>
    <row r="743" customFormat="false" ht="13" hidden="false" customHeight="false" outlineLevel="0" collapsed="false">
      <c r="A743" s="2" t="n">
        <v>10</v>
      </c>
      <c r="B743" s="2" t="n">
        <v>2</v>
      </c>
      <c r="C743" s="2" t="n">
        <v>8</v>
      </c>
      <c r="D743" s="2" t="n">
        <v>2</v>
      </c>
      <c r="E743" s="2" t="n">
        <v>7</v>
      </c>
      <c r="F743" s="2" t="n">
        <v>2</v>
      </c>
      <c r="G743" s="2" t="n">
        <v>9</v>
      </c>
      <c r="H743" s="2" t="n">
        <v>2</v>
      </c>
    </row>
    <row r="744" customFormat="false" ht="13" hidden="false" customHeight="false" outlineLevel="0" collapsed="false">
      <c r="A744" s="2" t="n">
        <v>10</v>
      </c>
      <c r="B744" s="2" t="n">
        <v>2</v>
      </c>
      <c r="C744" s="2" t="n">
        <v>8</v>
      </c>
      <c r="D744" s="2" t="n">
        <v>2</v>
      </c>
      <c r="E744" s="2" t="n">
        <v>7</v>
      </c>
      <c r="F744" s="2" t="n">
        <v>2</v>
      </c>
      <c r="G744" s="2" t="n">
        <v>9</v>
      </c>
      <c r="H744" s="2" t="n">
        <v>2</v>
      </c>
    </row>
    <row r="745" customFormat="false" ht="13" hidden="false" customHeight="false" outlineLevel="0" collapsed="false">
      <c r="A745" s="2" t="n">
        <v>10</v>
      </c>
      <c r="B745" s="2" t="n">
        <v>2</v>
      </c>
      <c r="C745" s="2" t="n">
        <v>8</v>
      </c>
      <c r="D745" s="2" t="n">
        <v>2</v>
      </c>
      <c r="E745" s="2" t="n">
        <v>7</v>
      </c>
      <c r="F745" s="2" t="n">
        <v>2</v>
      </c>
      <c r="G745" s="2" t="n">
        <v>9</v>
      </c>
      <c r="H745" s="2" t="n">
        <v>2</v>
      </c>
    </row>
    <row r="746" customFormat="false" ht="13" hidden="false" customHeight="false" outlineLevel="0" collapsed="false">
      <c r="A746" s="2" t="n">
        <v>10</v>
      </c>
      <c r="B746" s="2" t="n">
        <v>2</v>
      </c>
      <c r="C746" s="2" t="n">
        <v>8</v>
      </c>
      <c r="D746" s="2" t="n">
        <v>2</v>
      </c>
      <c r="E746" s="2" t="n">
        <v>7</v>
      </c>
      <c r="F746" s="2" t="n">
        <v>2</v>
      </c>
      <c r="G746" s="2" t="n">
        <v>9</v>
      </c>
      <c r="H746" s="2" t="n">
        <v>2</v>
      </c>
    </row>
    <row r="747" customFormat="false" ht="13" hidden="false" customHeight="false" outlineLevel="0" collapsed="false">
      <c r="A747" s="2" t="n">
        <v>10</v>
      </c>
      <c r="B747" s="2" t="n">
        <v>2</v>
      </c>
      <c r="C747" s="2" t="n">
        <v>8</v>
      </c>
      <c r="D747" s="2" t="n">
        <v>2</v>
      </c>
      <c r="E747" s="2" t="n">
        <v>7</v>
      </c>
      <c r="F747" s="2" t="n">
        <v>2</v>
      </c>
      <c r="G747" s="2" t="n">
        <v>9</v>
      </c>
      <c r="H747" s="2" t="n">
        <v>2</v>
      </c>
    </row>
    <row r="748" customFormat="false" ht="13" hidden="false" customHeight="false" outlineLevel="0" collapsed="false">
      <c r="A748" s="2" t="n">
        <v>10</v>
      </c>
      <c r="B748" s="2" t="n">
        <v>2</v>
      </c>
      <c r="C748" s="2" t="n">
        <v>8</v>
      </c>
      <c r="D748" s="2" t="n">
        <v>2</v>
      </c>
      <c r="E748" s="2" t="n">
        <v>7</v>
      </c>
      <c r="F748" s="2" t="n">
        <v>2</v>
      </c>
      <c r="G748" s="2" t="n">
        <v>9</v>
      </c>
      <c r="H748" s="2" t="n">
        <v>2</v>
      </c>
    </row>
    <row r="749" customFormat="false" ht="13" hidden="false" customHeight="false" outlineLevel="0" collapsed="false">
      <c r="A749" s="2" t="n">
        <v>10</v>
      </c>
      <c r="B749" s="2" t="n">
        <v>2</v>
      </c>
      <c r="C749" s="2" t="n">
        <v>8</v>
      </c>
      <c r="D749" s="2" t="n">
        <v>2</v>
      </c>
      <c r="E749" s="2" t="n">
        <v>7</v>
      </c>
      <c r="F749" s="2" t="n">
        <v>2</v>
      </c>
      <c r="G749" s="2" t="n">
        <v>9</v>
      </c>
      <c r="H749" s="2" t="n">
        <v>2</v>
      </c>
    </row>
    <row r="750" customFormat="false" ht="13" hidden="false" customHeight="false" outlineLevel="0" collapsed="false">
      <c r="A750" s="2" t="n">
        <v>10</v>
      </c>
      <c r="B750" s="2" t="n">
        <v>2</v>
      </c>
      <c r="C750" s="2" t="n">
        <v>8</v>
      </c>
      <c r="D750" s="2" t="n">
        <v>2</v>
      </c>
      <c r="E750" s="2" t="n">
        <v>7</v>
      </c>
      <c r="F750" s="2" t="n">
        <v>2</v>
      </c>
      <c r="G750" s="2" t="n">
        <v>9</v>
      </c>
      <c r="H750" s="2" t="n">
        <v>2</v>
      </c>
    </row>
    <row r="751" customFormat="false" ht="13" hidden="false" customHeight="false" outlineLevel="0" collapsed="false">
      <c r="A751" s="2" t="n">
        <v>10</v>
      </c>
      <c r="B751" s="2" t="n">
        <v>2</v>
      </c>
      <c r="C751" s="2" t="n">
        <v>8</v>
      </c>
      <c r="D751" s="2" t="n">
        <v>2</v>
      </c>
      <c r="E751" s="2" t="n">
        <v>7</v>
      </c>
      <c r="F751" s="2" t="n">
        <v>2</v>
      </c>
      <c r="G751" s="2" t="n">
        <v>9</v>
      </c>
      <c r="H751" s="2" t="n">
        <v>2</v>
      </c>
    </row>
    <row r="752" customFormat="false" ht="13" hidden="false" customHeight="false" outlineLevel="0" collapsed="false">
      <c r="A752" s="2" t="n">
        <v>10</v>
      </c>
      <c r="B752" s="2" t="n">
        <v>2</v>
      </c>
      <c r="C752" s="2" t="n">
        <v>8</v>
      </c>
      <c r="D752" s="2" t="n">
        <v>2</v>
      </c>
      <c r="E752" s="2" t="n">
        <v>7</v>
      </c>
      <c r="F752" s="2" t="n">
        <v>2</v>
      </c>
      <c r="G752" s="2" t="n">
        <v>9</v>
      </c>
      <c r="H752" s="2" t="n">
        <v>2</v>
      </c>
    </row>
    <row r="753" customFormat="false" ht="13" hidden="false" customHeight="false" outlineLevel="0" collapsed="false">
      <c r="A753" s="2" t="n">
        <v>10</v>
      </c>
      <c r="B753" s="2" t="n">
        <v>2</v>
      </c>
      <c r="C753" s="2" t="n">
        <v>8</v>
      </c>
      <c r="D753" s="2" t="n">
        <v>2</v>
      </c>
      <c r="E753" s="2" t="n">
        <v>7</v>
      </c>
      <c r="F753" s="2" t="n">
        <v>2</v>
      </c>
      <c r="G753" s="2" t="n">
        <v>9</v>
      </c>
      <c r="H753" s="2" t="n">
        <v>2</v>
      </c>
    </row>
    <row r="754" customFormat="false" ht="13" hidden="false" customHeight="false" outlineLevel="0" collapsed="false">
      <c r="A754" s="2" t="n">
        <v>10</v>
      </c>
      <c r="B754" s="2" t="n">
        <v>2</v>
      </c>
      <c r="C754" s="2" t="n">
        <v>8</v>
      </c>
      <c r="D754" s="2" t="n">
        <v>2</v>
      </c>
      <c r="E754" s="2" t="n">
        <v>7</v>
      </c>
      <c r="F754" s="2" t="n">
        <v>2</v>
      </c>
      <c r="G754" s="2" t="n">
        <v>9</v>
      </c>
      <c r="H754" s="2" t="n">
        <v>2</v>
      </c>
    </row>
    <row r="755" customFormat="false" ht="13" hidden="false" customHeight="false" outlineLevel="0" collapsed="false">
      <c r="A755" s="2" t="n">
        <v>10</v>
      </c>
      <c r="B755" s="2" t="n">
        <v>2</v>
      </c>
      <c r="C755" s="2" t="n">
        <v>8</v>
      </c>
      <c r="D755" s="2" t="n">
        <v>2</v>
      </c>
      <c r="E755" s="2" t="n">
        <v>7</v>
      </c>
      <c r="F755" s="2" t="n">
        <v>2</v>
      </c>
      <c r="G755" s="2" t="n">
        <v>9</v>
      </c>
      <c r="H755" s="2" t="n">
        <v>2</v>
      </c>
    </row>
    <row r="756" customFormat="false" ht="13" hidden="false" customHeight="false" outlineLevel="0" collapsed="false">
      <c r="A756" s="2" t="n">
        <v>10</v>
      </c>
      <c r="B756" s="2" t="n">
        <v>2</v>
      </c>
      <c r="C756" s="2" t="n">
        <v>8</v>
      </c>
      <c r="D756" s="2" t="n">
        <v>2</v>
      </c>
      <c r="E756" s="2" t="n">
        <v>7</v>
      </c>
      <c r="F756" s="2" t="n">
        <v>2</v>
      </c>
      <c r="G756" s="2" t="n">
        <v>9</v>
      </c>
      <c r="H756" s="2" t="n">
        <v>2</v>
      </c>
    </row>
    <row r="757" customFormat="false" ht="13" hidden="false" customHeight="false" outlineLevel="0" collapsed="false">
      <c r="A757" s="2" t="n">
        <v>10</v>
      </c>
      <c r="B757" s="2" t="n">
        <v>2</v>
      </c>
      <c r="C757" s="2" t="n">
        <v>8</v>
      </c>
      <c r="D757" s="2" t="n">
        <v>2</v>
      </c>
      <c r="E757" s="2" t="n">
        <v>7</v>
      </c>
      <c r="F757" s="2" t="n">
        <v>2</v>
      </c>
      <c r="G757" s="2" t="n">
        <v>9</v>
      </c>
      <c r="H757" s="2" t="n">
        <v>2</v>
      </c>
    </row>
    <row r="758" customFormat="false" ht="13" hidden="false" customHeight="false" outlineLevel="0" collapsed="false">
      <c r="A758" s="2" t="n">
        <v>10</v>
      </c>
      <c r="B758" s="2" t="n">
        <v>2</v>
      </c>
      <c r="C758" s="2" t="n">
        <v>8</v>
      </c>
      <c r="D758" s="2" t="n">
        <v>2</v>
      </c>
      <c r="E758" s="2" t="n">
        <v>7</v>
      </c>
      <c r="F758" s="2" t="n">
        <v>2</v>
      </c>
      <c r="G758" s="2" t="n">
        <v>9</v>
      </c>
      <c r="H758" s="2" t="n">
        <v>2</v>
      </c>
    </row>
    <row r="759" customFormat="false" ht="13" hidden="false" customHeight="false" outlineLevel="0" collapsed="false">
      <c r="A759" s="2" t="n">
        <v>10</v>
      </c>
      <c r="B759" s="2" t="n">
        <v>2</v>
      </c>
      <c r="C759" s="2" t="n">
        <v>8</v>
      </c>
      <c r="D759" s="2" t="n">
        <v>2</v>
      </c>
      <c r="E759" s="2" t="n">
        <v>7</v>
      </c>
      <c r="F759" s="2" t="n">
        <v>2</v>
      </c>
      <c r="G759" s="2" t="n">
        <v>9</v>
      </c>
      <c r="H759" s="2" t="n">
        <v>2</v>
      </c>
    </row>
    <row r="760" customFormat="false" ht="13" hidden="false" customHeight="false" outlineLevel="0" collapsed="false">
      <c r="A760" s="2" t="n">
        <v>10</v>
      </c>
      <c r="B760" s="2" t="n">
        <v>2</v>
      </c>
      <c r="C760" s="2" t="n">
        <v>8</v>
      </c>
      <c r="D760" s="2" t="n">
        <v>2</v>
      </c>
      <c r="E760" s="2" t="n">
        <v>7</v>
      </c>
      <c r="F760" s="2" t="n">
        <v>2</v>
      </c>
      <c r="G760" s="2" t="n">
        <v>9</v>
      </c>
      <c r="H760" s="2" t="n">
        <v>2</v>
      </c>
    </row>
    <row r="761" customFormat="false" ht="13" hidden="false" customHeight="false" outlineLevel="0" collapsed="false">
      <c r="A761" s="2" t="n">
        <v>10</v>
      </c>
      <c r="B761" s="2" t="n">
        <v>2</v>
      </c>
      <c r="C761" s="2" t="n">
        <v>8</v>
      </c>
      <c r="D761" s="2" t="n">
        <v>2</v>
      </c>
      <c r="E761" s="2" t="n">
        <v>7</v>
      </c>
      <c r="F761" s="2" t="n">
        <v>2</v>
      </c>
      <c r="G761" s="2" t="n">
        <v>9</v>
      </c>
      <c r="H761" s="2" t="n">
        <v>2</v>
      </c>
    </row>
    <row r="762" customFormat="false" ht="13" hidden="false" customHeight="false" outlineLevel="0" collapsed="false">
      <c r="A762" s="2" t="n">
        <v>10</v>
      </c>
      <c r="B762" s="2" t="n">
        <v>2</v>
      </c>
      <c r="C762" s="2" t="n">
        <v>8</v>
      </c>
      <c r="D762" s="2" t="n">
        <v>2</v>
      </c>
      <c r="E762" s="2" t="n">
        <v>7</v>
      </c>
      <c r="F762" s="2" t="n">
        <v>2</v>
      </c>
      <c r="G762" s="2" t="n">
        <v>9</v>
      </c>
      <c r="H762" s="2" t="n">
        <v>2</v>
      </c>
    </row>
    <row r="763" customFormat="false" ht="13" hidden="false" customHeight="false" outlineLevel="0" collapsed="false">
      <c r="A763" s="2" t="n">
        <v>10</v>
      </c>
      <c r="B763" s="2" t="n">
        <v>2</v>
      </c>
      <c r="C763" s="2" t="n">
        <v>8</v>
      </c>
      <c r="D763" s="2" t="n">
        <v>2</v>
      </c>
      <c r="E763" s="2" t="n">
        <v>7</v>
      </c>
      <c r="F763" s="2" t="n">
        <v>2</v>
      </c>
      <c r="G763" s="2" t="n">
        <v>9</v>
      </c>
      <c r="H763" s="2" t="n">
        <v>2</v>
      </c>
    </row>
    <row r="764" customFormat="false" ht="13" hidden="false" customHeight="false" outlineLevel="0" collapsed="false">
      <c r="A764" s="2" t="n">
        <v>10</v>
      </c>
      <c r="B764" s="2" t="n">
        <v>2</v>
      </c>
      <c r="C764" s="2" t="n">
        <v>8</v>
      </c>
      <c r="D764" s="2" t="n">
        <v>2</v>
      </c>
      <c r="E764" s="2" t="n">
        <v>7</v>
      </c>
      <c r="F764" s="2" t="n">
        <v>2</v>
      </c>
      <c r="G764" s="2" t="n">
        <v>9</v>
      </c>
      <c r="H764" s="2" t="n">
        <v>2</v>
      </c>
    </row>
    <row r="765" customFormat="false" ht="13" hidden="false" customHeight="false" outlineLevel="0" collapsed="false">
      <c r="A765" s="2" t="n">
        <v>10</v>
      </c>
      <c r="B765" s="2" t="n">
        <v>2</v>
      </c>
      <c r="C765" s="2" t="n">
        <v>8</v>
      </c>
      <c r="D765" s="2" t="n">
        <v>2</v>
      </c>
      <c r="E765" s="2" t="n">
        <v>7</v>
      </c>
      <c r="F765" s="2" t="n">
        <v>2</v>
      </c>
      <c r="G765" s="2" t="n">
        <v>9</v>
      </c>
      <c r="H765" s="2" t="n">
        <v>2</v>
      </c>
    </row>
    <row r="766" customFormat="false" ht="13" hidden="false" customHeight="false" outlineLevel="0" collapsed="false">
      <c r="A766" s="2" t="n">
        <v>10</v>
      </c>
      <c r="B766" s="2" t="n">
        <v>2</v>
      </c>
      <c r="C766" s="2" t="n">
        <v>8</v>
      </c>
      <c r="D766" s="2" t="n">
        <v>2</v>
      </c>
      <c r="E766" s="2" t="n">
        <v>7</v>
      </c>
      <c r="F766" s="2" t="n">
        <v>2</v>
      </c>
      <c r="G766" s="2" t="n">
        <v>9</v>
      </c>
      <c r="H766" s="2" t="n">
        <v>2</v>
      </c>
    </row>
    <row r="767" customFormat="false" ht="13" hidden="false" customHeight="false" outlineLevel="0" collapsed="false">
      <c r="A767" s="2" t="n">
        <v>10</v>
      </c>
      <c r="B767" s="2" t="n">
        <v>2</v>
      </c>
      <c r="C767" s="2" t="n">
        <v>8</v>
      </c>
      <c r="D767" s="2" t="n">
        <v>2</v>
      </c>
      <c r="E767" s="2" t="n">
        <v>7</v>
      </c>
      <c r="F767" s="2" t="n">
        <v>2</v>
      </c>
      <c r="G767" s="2" t="n">
        <v>9</v>
      </c>
      <c r="H767" s="2" t="n">
        <v>2</v>
      </c>
    </row>
    <row r="768" customFormat="false" ht="13" hidden="false" customHeight="false" outlineLevel="0" collapsed="false">
      <c r="A768" s="2" t="n">
        <v>10</v>
      </c>
      <c r="B768" s="2" t="n">
        <v>2</v>
      </c>
      <c r="C768" s="2" t="n">
        <v>8</v>
      </c>
      <c r="D768" s="2" t="n">
        <v>2</v>
      </c>
      <c r="E768" s="2" t="n">
        <v>7</v>
      </c>
      <c r="F768" s="2" t="n">
        <v>2</v>
      </c>
      <c r="G768" s="2" t="n">
        <v>9</v>
      </c>
      <c r="H768" s="2" t="n">
        <v>2</v>
      </c>
    </row>
    <row r="769" customFormat="false" ht="13" hidden="false" customHeight="false" outlineLevel="0" collapsed="false">
      <c r="A769" s="2" t="n">
        <v>10</v>
      </c>
      <c r="B769" s="2" t="n">
        <v>2</v>
      </c>
      <c r="C769" s="2" t="n">
        <v>8</v>
      </c>
      <c r="D769" s="2" t="n">
        <v>2</v>
      </c>
      <c r="E769" s="2" t="n">
        <v>7</v>
      </c>
      <c r="F769" s="2" t="n">
        <v>2</v>
      </c>
      <c r="G769" s="2" t="n">
        <v>9</v>
      </c>
      <c r="H769" s="2" t="n">
        <v>2</v>
      </c>
    </row>
    <row r="770" customFormat="false" ht="13" hidden="false" customHeight="false" outlineLevel="0" collapsed="false">
      <c r="A770" s="2" t="n">
        <v>10</v>
      </c>
      <c r="B770" s="2" t="n">
        <v>2</v>
      </c>
      <c r="C770" s="2" t="n">
        <v>8</v>
      </c>
      <c r="D770" s="2" t="n">
        <v>2</v>
      </c>
      <c r="E770" s="2" t="n">
        <v>7</v>
      </c>
      <c r="F770" s="2" t="n">
        <v>2</v>
      </c>
      <c r="G770" s="2" t="n">
        <v>9</v>
      </c>
      <c r="H770" s="2" t="n">
        <v>2</v>
      </c>
    </row>
    <row r="771" customFormat="false" ht="13" hidden="false" customHeight="false" outlineLevel="0" collapsed="false">
      <c r="A771" s="2" t="n">
        <v>10</v>
      </c>
      <c r="B771" s="2" t="n">
        <v>2</v>
      </c>
      <c r="C771" s="2" t="n">
        <v>8</v>
      </c>
      <c r="D771" s="2" t="n">
        <v>2</v>
      </c>
      <c r="E771" s="2" t="n">
        <v>7</v>
      </c>
      <c r="F771" s="2" t="n">
        <v>2</v>
      </c>
      <c r="G771" s="2" t="n">
        <v>9</v>
      </c>
      <c r="H771" s="2" t="n">
        <v>2</v>
      </c>
    </row>
    <row r="772" customFormat="false" ht="13" hidden="false" customHeight="false" outlineLevel="0" collapsed="false">
      <c r="A772" s="2" t="n">
        <v>10</v>
      </c>
      <c r="B772" s="2" t="n">
        <v>2</v>
      </c>
      <c r="C772" s="2" t="n">
        <v>8</v>
      </c>
      <c r="D772" s="2" t="n">
        <v>2</v>
      </c>
      <c r="E772" s="2" t="n">
        <v>7</v>
      </c>
      <c r="F772" s="2" t="n">
        <v>2</v>
      </c>
      <c r="G772" s="2" t="n">
        <v>9</v>
      </c>
      <c r="H772" s="2" t="n">
        <v>2</v>
      </c>
    </row>
    <row r="773" customFormat="false" ht="13" hidden="false" customHeight="false" outlineLevel="0" collapsed="false">
      <c r="A773" s="2" t="n">
        <v>10</v>
      </c>
      <c r="B773" s="2" t="n">
        <v>2</v>
      </c>
      <c r="C773" s="2" t="n">
        <v>8</v>
      </c>
      <c r="D773" s="2" t="n">
        <v>2</v>
      </c>
      <c r="E773" s="2" t="n">
        <v>7</v>
      </c>
      <c r="F773" s="2" t="n">
        <v>2</v>
      </c>
      <c r="G773" s="2" t="n">
        <v>9</v>
      </c>
      <c r="H773" s="2" t="n">
        <v>2</v>
      </c>
    </row>
    <row r="774" customFormat="false" ht="13" hidden="false" customHeight="false" outlineLevel="0" collapsed="false">
      <c r="A774" s="2" t="n">
        <v>10</v>
      </c>
      <c r="B774" s="2" t="n">
        <v>2</v>
      </c>
      <c r="C774" s="2" t="n">
        <v>8</v>
      </c>
      <c r="D774" s="2" t="n">
        <v>2</v>
      </c>
      <c r="E774" s="2" t="n">
        <v>7</v>
      </c>
      <c r="F774" s="2" t="n">
        <v>2</v>
      </c>
      <c r="G774" s="2" t="n">
        <v>9</v>
      </c>
      <c r="H774" s="2" t="n">
        <v>2</v>
      </c>
    </row>
    <row r="775" customFormat="false" ht="13" hidden="false" customHeight="false" outlineLevel="0" collapsed="false">
      <c r="A775" s="2" t="n">
        <v>10</v>
      </c>
      <c r="B775" s="2" t="n">
        <v>2</v>
      </c>
      <c r="C775" s="2" t="n">
        <v>8</v>
      </c>
      <c r="D775" s="2" t="n">
        <v>2</v>
      </c>
      <c r="E775" s="2" t="n">
        <v>7</v>
      </c>
      <c r="F775" s="2" t="n">
        <v>2</v>
      </c>
      <c r="G775" s="2" t="n">
        <v>9</v>
      </c>
      <c r="H775" s="2" t="n">
        <v>2</v>
      </c>
    </row>
    <row r="776" customFormat="false" ht="13" hidden="false" customHeight="false" outlineLevel="0" collapsed="false">
      <c r="A776" s="2" t="n">
        <v>10</v>
      </c>
      <c r="B776" s="2" t="n">
        <v>2</v>
      </c>
      <c r="C776" s="2" t="n">
        <v>8</v>
      </c>
      <c r="D776" s="2" t="n">
        <v>2</v>
      </c>
      <c r="E776" s="2" t="n">
        <v>7</v>
      </c>
      <c r="F776" s="2" t="n">
        <v>2</v>
      </c>
      <c r="G776" s="2" t="n">
        <v>9</v>
      </c>
      <c r="H776" s="2" t="n">
        <v>2</v>
      </c>
    </row>
    <row r="777" customFormat="false" ht="13" hidden="false" customHeight="false" outlineLevel="0" collapsed="false">
      <c r="A777" s="2" t="n">
        <v>10</v>
      </c>
      <c r="B777" s="2" t="n">
        <v>2</v>
      </c>
      <c r="C777" s="2" t="n">
        <v>8</v>
      </c>
      <c r="D777" s="2" t="n">
        <v>2</v>
      </c>
      <c r="E777" s="2" t="n">
        <v>7</v>
      </c>
      <c r="F777" s="2" t="n">
        <v>2</v>
      </c>
      <c r="G777" s="2" t="n">
        <v>9</v>
      </c>
      <c r="H777" s="2" t="n">
        <v>2</v>
      </c>
    </row>
    <row r="778" customFormat="false" ht="13" hidden="false" customHeight="false" outlineLevel="0" collapsed="false">
      <c r="A778" s="2" t="n">
        <v>10</v>
      </c>
      <c r="B778" s="2" t="n">
        <v>2</v>
      </c>
      <c r="C778" s="2" t="n">
        <v>8</v>
      </c>
      <c r="D778" s="2" t="n">
        <v>2</v>
      </c>
      <c r="E778" s="2" t="n">
        <v>7</v>
      </c>
      <c r="F778" s="2" t="n">
        <v>2</v>
      </c>
      <c r="G778" s="2" t="n">
        <v>9</v>
      </c>
      <c r="H778" s="2" t="n">
        <v>2</v>
      </c>
    </row>
    <row r="779" customFormat="false" ht="13" hidden="false" customHeight="false" outlineLevel="0" collapsed="false">
      <c r="A779" s="2" t="n">
        <v>10</v>
      </c>
      <c r="B779" s="2" t="n">
        <v>2</v>
      </c>
      <c r="C779" s="2" t="n">
        <v>8</v>
      </c>
      <c r="D779" s="2" t="n">
        <v>2</v>
      </c>
      <c r="E779" s="2" t="n">
        <v>7</v>
      </c>
      <c r="F779" s="2" t="n">
        <v>2</v>
      </c>
      <c r="G779" s="2" t="n">
        <v>9</v>
      </c>
      <c r="H779" s="2" t="n">
        <v>2</v>
      </c>
    </row>
    <row r="780" customFormat="false" ht="13" hidden="false" customHeight="false" outlineLevel="0" collapsed="false">
      <c r="A780" s="2" t="n">
        <v>10</v>
      </c>
      <c r="B780" s="2" t="n">
        <v>2</v>
      </c>
      <c r="C780" s="2" t="n">
        <v>8</v>
      </c>
      <c r="D780" s="2" t="n">
        <v>2</v>
      </c>
      <c r="E780" s="2" t="n">
        <v>7</v>
      </c>
      <c r="F780" s="2" t="n">
        <v>2</v>
      </c>
      <c r="G780" s="2" t="n">
        <v>9</v>
      </c>
      <c r="H780" s="2" t="n">
        <v>2</v>
      </c>
    </row>
    <row r="781" customFormat="false" ht="13" hidden="false" customHeight="false" outlineLevel="0" collapsed="false">
      <c r="A781" s="2" t="n">
        <v>10</v>
      </c>
      <c r="B781" s="2" t="n">
        <v>2</v>
      </c>
      <c r="C781" s="2" t="n">
        <v>8</v>
      </c>
      <c r="D781" s="2" t="n">
        <v>2</v>
      </c>
      <c r="E781" s="2" t="n">
        <v>7</v>
      </c>
      <c r="F781" s="2" t="n">
        <v>2</v>
      </c>
      <c r="G781" s="2" t="n">
        <v>9</v>
      </c>
      <c r="H781" s="2" t="n">
        <v>2</v>
      </c>
    </row>
    <row r="782" customFormat="false" ht="13" hidden="false" customHeight="false" outlineLevel="0" collapsed="false">
      <c r="A782" s="2" t="n">
        <v>10</v>
      </c>
      <c r="B782" s="2" t="n">
        <v>2</v>
      </c>
      <c r="C782" s="2" t="n">
        <v>8</v>
      </c>
      <c r="D782" s="2" t="n">
        <v>2</v>
      </c>
      <c r="E782" s="2" t="n">
        <v>7</v>
      </c>
      <c r="F782" s="2" t="n">
        <v>2</v>
      </c>
      <c r="G782" s="2" t="n">
        <v>9</v>
      </c>
      <c r="H782" s="2" t="n">
        <v>2</v>
      </c>
    </row>
    <row r="783" customFormat="false" ht="13" hidden="false" customHeight="false" outlineLevel="0" collapsed="false">
      <c r="A783" s="2" t="n">
        <v>10</v>
      </c>
      <c r="B783" s="2" t="n">
        <v>2</v>
      </c>
      <c r="C783" s="2" t="n">
        <v>8</v>
      </c>
      <c r="D783" s="2" t="n">
        <v>2</v>
      </c>
      <c r="E783" s="2" t="n">
        <v>7</v>
      </c>
      <c r="F783" s="2" t="n">
        <v>2</v>
      </c>
      <c r="G783" s="2" t="n">
        <v>9</v>
      </c>
      <c r="H783" s="2" t="n">
        <v>2</v>
      </c>
    </row>
    <row r="784" customFormat="false" ht="13" hidden="false" customHeight="false" outlineLevel="0" collapsed="false">
      <c r="A784" s="2" t="n">
        <v>10</v>
      </c>
      <c r="B784" s="2" t="n">
        <v>2</v>
      </c>
      <c r="C784" s="2" t="n">
        <v>8</v>
      </c>
      <c r="D784" s="2" t="n">
        <v>2</v>
      </c>
      <c r="E784" s="2" t="n">
        <v>7</v>
      </c>
      <c r="F784" s="2" t="n">
        <v>2</v>
      </c>
      <c r="G784" s="2" t="n">
        <v>9</v>
      </c>
      <c r="H784" s="2" t="n">
        <v>2</v>
      </c>
    </row>
    <row r="785" customFormat="false" ht="13" hidden="false" customHeight="false" outlineLevel="0" collapsed="false">
      <c r="A785" s="2" t="n">
        <v>10</v>
      </c>
      <c r="B785" s="2" t="n">
        <v>2</v>
      </c>
      <c r="C785" s="2" t="n">
        <v>8</v>
      </c>
      <c r="D785" s="2" t="n">
        <v>2</v>
      </c>
      <c r="E785" s="2" t="n">
        <v>7</v>
      </c>
      <c r="F785" s="2" t="n">
        <v>2</v>
      </c>
      <c r="G785" s="2" t="n">
        <v>9</v>
      </c>
      <c r="H785" s="2" t="n">
        <v>2</v>
      </c>
    </row>
    <row r="786" customFormat="false" ht="13" hidden="false" customHeight="false" outlineLevel="0" collapsed="false">
      <c r="A786" s="2" t="n">
        <v>10</v>
      </c>
      <c r="B786" s="2" t="n">
        <v>2</v>
      </c>
      <c r="C786" s="2" t="n">
        <v>8</v>
      </c>
      <c r="D786" s="2" t="n">
        <v>2</v>
      </c>
      <c r="E786" s="2" t="n">
        <v>7</v>
      </c>
      <c r="F786" s="2" t="n">
        <v>2</v>
      </c>
      <c r="G786" s="2" t="n">
        <v>9</v>
      </c>
      <c r="H786" s="2" t="n">
        <v>2</v>
      </c>
    </row>
    <row r="787" customFormat="false" ht="13" hidden="false" customHeight="false" outlineLevel="0" collapsed="false">
      <c r="A787" s="2" t="n">
        <v>10</v>
      </c>
      <c r="B787" s="2" t="n">
        <v>2</v>
      </c>
      <c r="C787" s="2" t="n">
        <v>8</v>
      </c>
      <c r="D787" s="2" t="n">
        <v>2</v>
      </c>
      <c r="E787" s="2" t="n">
        <v>7</v>
      </c>
      <c r="F787" s="2" t="n">
        <v>2</v>
      </c>
      <c r="G787" s="2" t="n">
        <v>9</v>
      </c>
      <c r="H787" s="2" t="n">
        <v>2</v>
      </c>
    </row>
    <row r="788" customFormat="false" ht="13" hidden="false" customHeight="false" outlineLevel="0" collapsed="false">
      <c r="A788" s="2" t="n">
        <v>10</v>
      </c>
      <c r="B788" s="2" t="n">
        <v>2</v>
      </c>
      <c r="C788" s="2" t="n">
        <v>8</v>
      </c>
      <c r="D788" s="2" t="n">
        <v>2</v>
      </c>
      <c r="E788" s="2" t="n">
        <v>7</v>
      </c>
      <c r="F788" s="2" t="n">
        <v>2</v>
      </c>
      <c r="G788" s="2" t="n">
        <v>9</v>
      </c>
      <c r="H788" s="2" t="n">
        <v>2</v>
      </c>
    </row>
    <row r="789" customFormat="false" ht="13" hidden="false" customHeight="false" outlineLevel="0" collapsed="false">
      <c r="A789" s="2" t="n">
        <v>10</v>
      </c>
      <c r="B789" s="2" t="n">
        <v>2</v>
      </c>
      <c r="C789" s="2" t="n">
        <v>8</v>
      </c>
      <c r="D789" s="2" t="n">
        <v>2</v>
      </c>
      <c r="E789" s="2" t="n">
        <v>7</v>
      </c>
      <c r="F789" s="2" t="n">
        <v>2</v>
      </c>
      <c r="G789" s="2" t="n">
        <v>9</v>
      </c>
      <c r="H789" s="2" t="n">
        <v>2</v>
      </c>
    </row>
    <row r="790" customFormat="false" ht="13" hidden="false" customHeight="false" outlineLevel="0" collapsed="false">
      <c r="A790" s="2" t="n">
        <v>10</v>
      </c>
      <c r="B790" s="2" t="n">
        <v>2</v>
      </c>
      <c r="C790" s="2" t="n">
        <v>8</v>
      </c>
      <c r="D790" s="2" t="n">
        <v>2</v>
      </c>
      <c r="E790" s="2" t="n">
        <v>7</v>
      </c>
      <c r="F790" s="2" t="n">
        <v>2</v>
      </c>
      <c r="G790" s="2" t="n">
        <v>9</v>
      </c>
      <c r="H790" s="2" t="n">
        <v>2</v>
      </c>
    </row>
    <row r="791" customFormat="false" ht="13" hidden="false" customHeight="false" outlineLevel="0" collapsed="false">
      <c r="A791" s="2" t="n">
        <v>10</v>
      </c>
      <c r="B791" s="2" t="n">
        <v>2</v>
      </c>
      <c r="C791" s="2" t="n">
        <v>8</v>
      </c>
      <c r="D791" s="2" t="n">
        <v>2</v>
      </c>
      <c r="E791" s="2" t="n">
        <v>7</v>
      </c>
      <c r="F791" s="2" t="n">
        <v>2</v>
      </c>
      <c r="G791" s="2" t="n">
        <v>9</v>
      </c>
      <c r="H791" s="2" t="n">
        <v>2</v>
      </c>
    </row>
    <row r="792" customFormat="false" ht="13" hidden="false" customHeight="false" outlineLevel="0" collapsed="false">
      <c r="A792" s="2" t="n">
        <v>10</v>
      </c>
      <c r="B792" s="2" t="n">
        <v>2</v>
      </c>
      <c r="C792" s="2" t="n">
        <v>8</v>
      </c>
      <c r="D792" s="2" t="n">
        <v>2</v>
      </c>
      <c r="E792" s="2" t="n">
        <v>7</v>
      </c>
      <c r="F792" s="2" t="n">
        <v>2</v>
      </c>
      <c r="G792" s="2" t="n">
        <v>9</v>
      </c>
      <c r="H792" s="2" t="n">
        <v>2</v>
      </c>
    </row>
    <row r="793" customFormat="false" ht="13" hidden="false" customHeight="false" outlineLevel="0" collapsed="false">
      <c r="A793" s="2" t="n">
        <v>10</v>
      </c>
      <c r="B793" s="2" t="n">
        <v>2</v>
      </c>
      <c r="C793" s="2" t="n">
        <v>8</v>
      </c>
      <c r="D793" s="2" t="n">
        <v>2</v>
      </c>
      <c r="E793" s="2" t="n">
        <v>7</v>
      </c>
      <c r="F793" s="2" t="n">
        <v>2</v>
      </c>
      <c r="G793" s="2" t="n">
        <v>9</v>
      </c>
      <c r="H793" s="2" t="n">
        <v>2</v>
      </c>
    </row>
    <row r="794" customFormat="false" ht="13" hidden="false" customHeight="false" outlineLevel="0" collapsed="false">
      <c r="A794" s="2" t="n">
        <v>10</v>
      </c>
      <c r="B794" s="2" t="n">
        <v>2</v>
      </c>
      <c r="C794" s="2" t="n">
        <v>8</v>
      </c>
      <c r="D794" s="2" t="n">
        <v>2</v>
      </c>
      <c r="E794" s="2" t="n">
        <v>7</v>
      </c>
      <c r="F794" s="2" t="n">
        <v>2</v>
      </c>
      <c r="G794" s="2" t="n">
        <v>9</v>
      </c>
      <c r="H794" s="2" t="n">
        <v>2</v>
      </c>
    </row>
    <row r="795" customFormat="false" ht="13" hidden="false" customHeight="false" outlineLevel="0" collapsed="false">
      <c r="A795" s="2" t="n">
        <v>10</v>
      </c>
      <c r="B795" s="2" t="n">
        <v>2</v>
      </c>
      <c r="C795" s="2" t="n">
        <v>8</v>
      </c>
      <c r="D795" s="2" t="n">
        <v>2</v>
      </c>
      <c r="E795" s="2" t="n">
        <v>7</v>
      </c>
      <c r="F795" s="2" t="n">
        <v>2</v>
      </c>
      <c r="G795" s="2" t="n">
        <v>9</v>
      </c>
      <c r="H795" s="2" t="n">
        <v>2</v>
      </c>
    </row>
    <row r="796" customFormat="false" ht="13" hidden="false" customHeight="false" outlineLevel="0" collapsed="false">
      <c r="A796" s="2" t="n">
        <v>10</v>
      </c>
      <c r="B796" s="2" t="n">
        <v>2</v>
      </c>
      <c r="C796" s="2" t="n">
        <v>8</v>
      </c>
      <c r="D796" s="2" t="n">
        <v>2</v>
      </c>
      <c r="E796" s="2" t="n">
        <v>7</v>
      </c>
      <c r="F796" s="2" t="n">
        <v>2</v>
      </c>
      <c r="G796" s="2" t="n">
        <v>9</v>
      </c>
      <c r="H796" s="2" t="n">
        <v>2</v>
      </c>
    </row>
    <row r="797" customFormat="false" ht="13" hidden="false" customHeight="false" outlineLevel="0" collapsed="false">
      <c r="A797" s="2" t="n">
        <v>10</v>
      </c>
      <c r="B797" s="2" t="n">
        <v>2</v>
      </c>
      <c r="C797" s="2" t="n">
        <v>8</v>
      </c>
      <c r="D797" s="2" t="n">
        <v>2</v>
      </c>
      <c r="E797" s="2" t="n">
        <v>7</v>
      </c>
      <c r="F797" s="2" t="n">
        <v>2</v>
      </c>
      <c r="G797" s="2" t="n">
        <v>9</v>
      </c>
      <c r="H797" s="2" t="n">
        <v>2</v>
      </c>
    </row>
    <row r="798" customFormat="false" ht="13" hidden="false" customHeight="false" outlineLevel="0" collapsed="false">
      <c r="A798" s="2" t="n">
        <v>10</v>
      </c>
      <c r="B798" s="2" t="n">
        <v>2</v>
      </c>
      <c r="C798" s="2" t="n">
        <v>8</v>
      </c>
      <c r="D798" s="2" t="n">
        <v>2</v>
      </c>
      <c r="E798" s="2" t="n">
        <v>7</v>
      </c>
      <c r="F798" s="2" t="n">
        <v>2</v>
      </c>
      <c r="G798" s="2" t="n">
        <v>9</v>
      </c>
      <c r="H798" s="2" t="n">
        <v>2</v>
      </c>
    </row>
    <row r="799" customFormat="false" ht="13" hidden="false" customHeight="false" outlineLevel="0" collapsed="false">
      <c r="A799" s="2" t="n">
        <v>10</v>
      </c>
      <c r="B799" s="2" t="n">
        <v>2</v>
      </c>
      <c r="C799" s="2" t="n">
        <v>8</v>
      </c>
      <c r="D799" s="2" t="n">
        <v>2</v>
      </c>
      <c r="E799" s="2" t="n">
        <v>7</v>
      </c>
      <c r="F799" s="2" t="n">
        <v>2</v>
      </c>
      <c r="G799" s="2" t="n">
        <v>9</v>
      </c>
      <c r="H799" s="2" t="n">
        <v>2</v>
      </c>
    </row>
    <row r="800" customFormat="false" ht="13" hidden="false" customHeight="false" outlineLevel="0" collapsed="false">
      <c r="A800" s="2" t="n">
        <v>10</v>
      </c>
      <c r="B800" s="2" t="n">
        <v>2</v>
      </c>
      <c r="C800" s="2" t="n">
        <v>8</v>
      </c>
      <c r="D800" s="2" t="n">
        <v>2</v>
      </c>
      <c r="E800" s="2" t="n">
        <v>7</v>
      </c>
      <c r="F800" s="2" t="n">
        <v>2</v>
      </c>
      <c r="G800" s="2" t="n">
        <v>9</v>
      </c>
      <c r="H800" s="2" t="n">
        <v>2</v>
      </c>
    </row>
    <row r="801" customFormat="false" ht="13" hidden="false" customHeight="false" outlineLevel="0" collapsed="false">
      <c r="A801" s="2" t="n">
        <v>10</v>
      </c>
      <c r="B801" s="2" t="n">
        <v>2</v>
      </c>
      <c r="C801" s="2" t="n">
        <v>8</v>
      </c>
      <c r="D801" s="2" t="n">
        <v>2</v>
      </c>
      <c r="E801" s="2" t="n">
        <v>7</v>
      </c>
      <c r="F801" s="2" t="n">
        <v>2</v>
      </c>
      <c r="G801" s="2" t="n">
        <v>9</v>
      </c>
      <c r="H801" s="2" t="n">
        <v>2</v>
      </c>
    </row>
    <row r="802" customFormat="false" ht="13" hidden="false" customHeight="false" outlineLevel="0" collapsed="false">
      <c r="A802" s="2" t="n">
        <v>10</v>
      </c>
      <c r="B802" s="2" t="n">
        <v>2</v>
      </c>
      <c r="C802" s="2" t="n">
        <v>8</v>
      </c>
      <c r="D802" s="2" t="n">
        <v>2</v>
      </c>
      <c r="E802" s="2" t="n">
        <v>7</v>
      </c>
      <c r="F802" s="2" t="n">
        <v>2</v>
      </c>
      <c r="G802" s="2" t="n">
        <v>9</v>
      </c>
      <c r="H802" s="2" t="n">
        <v>2</v>
      </c>
    </row>
    <row r="803" customFormat="false" ht="13" hidden="false" customHeight="false" outlineLevel="0" collapsed="false">
      <c r="A803" s="2" t="n">
        <v>10</v>
      </c>
      <c r="B803" s="2" t="n">
        <v>2</v>
      </c>
      <c r="C803" s="2" t="n">
        <v>8</v>
      </c>
      <c r="D803" s="2" t="n">
        <v>2</v>
      </c>
      <c r="E803" s="2" t="n">
        <v>7</v>
      </c>
      <c r="F803" s="2" t="n">
        <v>2</v>
      </c>
      <c r="G803" s="2" t="n">
        <v>9</v>
      </c>
      <c r="H803" s="2" t="n">
        <v>2</v>
      </c>
    </row>
    <row r="804" customFormat="false" ht="13" hidden="false" customHeight="false" outlineLevel="0" collapsed="false">
      <c r="A804" s="2" t="n">
        <v>10</v>
      </c>
      <c r="B804" s="2" t="n">
        <v>2</v>
      </c>
      <c r="C804" s="2" t="n">
        <v>8</v>
      </c>
      <c r="D804" s="2" t="n">
        <v>2</v>
      </c>
      <c r="E804" s="2" t="n">
        <v>7</v>
      </c>
      <c r="F804" s="2" t="n">
        <v>2</v>
      </c>
      <c r="G804" s="2" t="n">
        <v>9</v>
      </c>
      <c r="H804" s="2" t="n">
        <v>2</v>
      </c>
    </row>
    <row r="805" customFormat="false" ht="13" hidden="false" customHeight="false" outlineLevel="0" collapsed="false">
      <c r="A805" s="2" t="n">
        <v>10</v>
      </c>
      <c r="B805" s="2" t="n">
        <v>2</v>
      </c>
      <c r="C805" s="2" t="n">
        <v>8</v>
      </c>
      <c r="D805" s="2" t="n">
        <v>2</v>
      </c>
      <c r="E805" s="2" t="n">
        <v>7</v>
      </c>
      <c r="F805" s="2" t="n">
        <v>2</v>
      </c>
      <c r="G805" s="2" t="n">
        <v>9</v>
      </c>
      <c r="H805" s="2" t="n">
        <v>2</v>
      </c>
    </row>
    <row r="806" customFormat="false" ht="13" hidden="false" customHeight="false" outlineLevel="0" collapsed="false">
      <c r="A806" s="2" t="n">
        <v>10</v>
      </c>
      <c r="B806" s="2" t="n">
        <v>2</v>
      </c>
      <c r="C806" s="2" t="n">
        <v>8</v>
      </c>
      <c r="D806" s="2" t="n">
        <v>2</v>
      </c>
      <c r="E806" s="2" t="n">
        <v>7</v>
      </c>
      <c r="F806" s="2" t="n">
        <v>2</v>
      </c>
      <c r="G806" s="2" t="n">
        <v>9</v>
      </c>
      <c r="H806" s="2" t="n">
        <v>2</v>
      </c>
    </row>
    <row r="807" customFormat="false" ht="13" hidden="false" customHeight="false" outlineLevel="0" collapsed="false">
      <c r="A807" s="2" t="n">
        <v>10</v>
      </c>
      <c r="B807" s="2" t="n">
        <v>2</v>
      </c>
      <c r="C807" s="2" t="n">
        <v>8</v>
      </c>
      <c r="D807" s="2" t="n">
        <v>2</v>
      </c>
      <c r="E807" s="2" t="n">
        <v>7</v>
      </c>
      <c r="F807" s="2" t="n">
        <v>2</v>
      </c>
      <c r="G807" s="2" t="n">
        <v>9</v>
      </c>
      <c r="H807" s="2" t="n">
        <v>2</v>
      </c>
    </row>
    <row r="808" customFormat="false" ht="13" hidden="false" customHeight="false" outlineLevel="0" collapsed="false">
      <c r="A808" s="2" t="n">
        <v>10</v>
      </c>
      <c r="B808" s="2" t="n">
        <v>2</v>
      </c>
      <c r="C808" s="2" t="n">
        <v>8</v>
      </c>
      <c r="D808" s="2" t="n">
        <v>2</v>
      </c>
      <c r="E808" s="2" t="n">
        <v>7</v>
      </c>
      <c r="F808" s="2" t="n">
        <v>2</v>
      </c>
      <c r="G808" s="2" t="n">
        <v>9</v>
      </c>
      <c r="H808" s="2" t="n">
        <v>2</v>
      </c>
    </row>
    <row r="809" customFormat="false" ht="13" hidden="false" customHeight="false" outlineLevel="0" collapsed="false">
      <c r="A809" s="2" t="n">
        <v>10</v>
      </c>
      <c r="B809" s="2" t="n">
        <v>2</v>
      </c>
      <c r="C809" s="2" t="n">
        <v>8</v>
      </c>
      <c r="D809" s="2" t="n">
        <v>2</v>
      </c>
      <c r="E809" s="2" t="n">
        <v>7</v>
      </c>
      <c r="F809" s="2" t="n">
        <v>2</v>
      </c>
      <c r="G809" s="2" t="n">
        <v>9</v>
      </c>
      <c r="H809" s="2" t="n">
        <v>2</v>
      </c>
    </row>
    <row r="810" customFormat="false" ht="13" hidden="false" customHeight="false" outlineLevel="0" collapsed="false">
      <c r="A810" s="2" t="n">
        <v>10</v>
      </c>
      <c r="B810" s="2" t="n">
        <v>2</v>
      </c>
      <c r="C810" s="2" t="n">
        <v>8</v>
      </c>
      <c r="D810" s="2" t="n">
        <v>2</v>
      </c>
      <c r="E810" s="2" t="n">
        <v>7</v>
      </c>
      <c r="F810" s="2" t="n">
        <v>2</v>
      </c>
      <c r="G810" s="2" t="n">
        <v>9</v>
      </c>
      <c r="H810" s="2" t="n">
        <v>2</v>
      </c>
    </row>
    <row r="811" customFormat="false" ht="13" hidden="false" customHeight="false" outlineLevel="0" collapsed="false">
      <c r="A811" s="2" t="n">
        <v>10</v>
      </c>
      <c r="B811" s="2" t="n">
        <v>2</v>
      </c>
      <c r="C811" s="2" t="n">
        <v>8</v>
      </c>
      <c r="D811" s="2" t="n">
        <v>2</v>
      </c>
      <c r="E811" s="2" t="n">
        <v>7</v>
      </c>
      <c r="F811" s="2" t="n">
        <v>2</v>
      </c>
      <c r="G811" s="2" t="n">
        <v>9</v>
      </c>
      <c r="H811" s="2" t="n">
        <v>2</v>
      </c>
    </row>
    <row r="812" customFormat="false" ht="13" hidden="false" customHeight="false" outlineLevel="0" collapsed="false">
      <c r="A812" s="2" t="n">
        <v>10</v>
      </c>
      <c r="B812" s="2" t="n">
        <v>2</v>
      </c>
      <c r="C812" s="2" t="n">
        <v>8</v>
      </c>
      <c r="D812" s="2" t="n">
        <v>2</v>
      </c>
      <c r="E812" s="2" t="n">
        <v>7</v>
      </c>
      <c r="F812" s="2" t="n">
        <v>2</v>
      </c>
      <c r="G812" s="2" t="n">
        <v>9</v>
      </c>
      <c r="H812" s="2" t="n">
        <v>2</v>
      </c>
    </row>
    <row r="813" customFormat="false" ht="13" hidden="false" customHeight="false" outlineLevel="0" collapsed="false">
      <c r="A813" s="2" t="n">
        <v>10</v>
      </c>
      <c r="B813" s="2" t="n">
        <v>2</v>
      </c>
      <c r="C813" s="2" t="n">
        <v>8</v>
      </c>
      <c r="D813" s="2" t="n">
        <v>2</v>
      </c>
      <c r="E813" s="2" t="n">
        <v>7</v>
      </c>
      <c r="F813" s="2" t="n">
        <v>2</v>
      </c>
      <c r="G813" s="2" t="n">
        <v>9</v>
      </c>
      <c r="H813" s="2" t="n">
        <v>2</v>
      </c>
    </row>
    <row r="814" customFormat="false" ht="13" hidden="false" customHeight="false" outlineLevel="0" collapsed="false">
      <c r="A814" s="2" t="n">
        <v>10</v>
      </c>
      <c r="B814" s="2" t="n">
        <v>2</v>
      </c>
      <c r="C814" s="2" t="n">
        <v>8</v>
      </c>
      <c r="D814" s="2" t="n">
        <v>2</v>
      </c>
      <c r="E814" s="2" t="n">
        <v>7</v>
      </c>
      <c r="F814" s="2" t="n">
        <v>2</v>
      </c>
      <c r="G814" s="2" t="n">
        <v>9</v>
      </c>
      <c r="H814" s="2" t="n">
        <v>2</v>
      </c>
    </row>
    <row r="815" customFormat="false" ht="13" hidden="false" customHeight="false" outlineLevel="0" collapsed="false">
      <c r="A815" s="2" t="n">
        <v>10</v>
      </c>
      <c r="B815" s="2" t="n">
        <v>2</v>
      </c>
      <c r="C815" s="2" t="n">
        <v>8</v>
      </c>
      <c r="D815" s="2" t="n">
        <v>2</v>
      </c>
      <c r="E815" s="2" t="n">
        <v>7</v>
      </c>
      <c r="F815" s="2" t="n">
        <v>2</v>
      </c>
      <c r="G815" s="2" t="n">
        <v>9</v>
      </c>
      <c r="H815" s="2" t="n">
        <v>2</v>
      </c>
    </row>
    <row r="816" customFormat="false" ht="13" hidden="false" customHeight="false" outlineLevel="0" collapsed="false">
      <c r="A816" s="2" t="n">
        <v>10</v>
      </c>
      <c r="B816" s="2" t="n">
        <v>2</v>
      </c>
      <c r="C816" s="2" t="n">
        <v>8</v>
      </c>
      <c r="D816" s="2" t="n">
        <v>2</v>
      </c>
      <c r="E816" s="2" t="n">
        <v>7</v>
      </c>
      <c r="F816" s="2" t="n">
        <v>2</v>
      </c>
      <c r="G816" s="2" t="n">
        <v>9</v>
      </c>
      <c r="H816" s="2" t="n">
        <v>2</v>
      </c>
    </row>
    <row r="817" customFormat="false" ht="13" hidden="false" customHeight="false" outlineLevel="0" collapsed="false">
      <c r="A817" s="2" t="n">
        <v>10</v>
      </c>
      <c r="B817" s="2" t="n">
        <v>2</v>
      </c>
      <c r="C817" s="2" t="n">
        <v>8</v>
      </c>
      <c r="D817" s="2" t="n">
        <v>2</v>
      </c>
      <c r="E817" s="2" t="n">
        <v>7</v>
      </c>
      <c r="F817" s="2" t="n">
        <v>2</v>
      </c>
      <c r="G817" s="2" t="n">
        <v>9</v>
      </c>
      <c r="H817" s="2" t="n">
        <v>2</v>
      </c>
    </row>
    <row r="818" customFormat="false" ht="13" hidden="false" customHeight="false" outlineLevel="0" collapsed="false">
      <c r="A818" s="2" t="n">
        <v>10</v>
      </c>
      <c r="B818" s="2" t="n">
        <v>2</v>
      </c>
      <c r="C818" s="2" t="n">
        <v>8</v>
      </c>
      <c r="D818" s="2" t="n">
        <v>2</v>
      </c>
      <c r="E818" s="2" t="n">
        <v>7</v>
      </c>
      <c r="F818" s="2" t="n">
        <v>2</v>
      </c>
      <c r="G818" s="2" t="n">
        <v>9</v>
      </c>
      <c r="H818" s="2" t="n">
        <v>2</v>
      </c>
    </row>
    <row r="819" customFormat="false" ht="13" hidden="false" customHeight="false" outlineLevel="0" collapsed="false">
      <c r="A819" s="2" t="n">
        <v>10</v>
      </c>
      <c r="B819" s="2" t="n">
        <v>2</v>
      </c>
      <c r="C819" s="2" t="n">
        <v>8</v>
      </c>
      <c r="D819" s="2" t="n">
        <v>2</v>
      </c>
      <c r="E819" s="2" t="n">
        <v>7</v>
      </c>
      <c r="F819" s="2" t="n">
        <v>2</v>
      </c>
      <c r="G819" s="2" t="n">
        <v>9</v>
      </c>
      <c r="H819" s="2" t="n">
        <v>2</v>
      </c>
    </row>
    <row r="820" customFormat="false" ht="13" hidden="false" customHeight="false" outlineLevel="0" collapsed="false">
      <c r="A820" s="2" t="n">
        <v>10</v>
      </c>
      <c r="B820" s="2" t="n">
        <v>2</v>
      </c>
      <c r="C820" s="2" t="n">
        <v>8</v>
      </c>
      <c r="D820" s="2" t="n">
        <v>2</v>
      </c>
      <c r="E820" s="2" t="n">
        <v>7</v>
      </c>
      <c r="F820" s="2" t="n">
        <v>2</v>
      </c>
      <c r="G820" s="2" t="n">
        <v>9</v>
      </c>
      <c r="H820" s="2" t="n">
        <v>2</v>
      </c>
    </row>
    <row r="821" customFormat="false" ht="13" hidden="false" customHeight="false" outlineLevel="0" collapsed="false">
      <c r="A821" s="2" t="n">
        <v>10</v>
      </c>
      <c r="B821" s="2" t="n">
        <v>2</v>
      </c>
      <c r="C821" s="2" t="n">
        <v>8</v>
      </c>
      <c r="D821" s="2" t="n">
        <v>2</v>
      </c>
      <c r="E821" s="2" t="n">
        <v>7</v>
      </c>
      <c r="F821" s="2" t="n">
        <v>2</v>
      </c>
      <c r="G821" s="2" t="n">
        <v>9</v>
      </c>
      <c r="H821" s="2" t="n">
        <v>2</v>
      </c>
    </row>
    <row r="822" customFormat="false" ht="13" hidden="false" customHeight="false" outlineLevel="0" collapsed="false">
      <c r="A822" s="2" t="n">
        <v>10</v>
      </c>
      <c r="B822" s="2" t="n">
        <v>2</v>
      </c>
      <c r="C822" s="2" t="n">
        <v>8</v>
      </c>
      <c r="D822" s="2" t="n">
        <v>2</v>
      </c>
      <c r="E822" s="2" t="n">
        <v>7</v>
      </c>
      <c r="F822" s="2" t="n">
        <v>2</v>
      </c>
      <c r="G822" s="2" t="n">
        <v>9</v>
      </c>
      <c r="H822" s="2" t="n">
        <v>2</v>
      </c>
    </row>
    <row r="823" customFormat="false" ht="13" hidden="false" customHeight="false" outlineLevel="0" collapsed="false">
      <c r="A823" s="2" t="n">
        <v>10</v>
      </c>
      <c r="B823" s="2" t="n">
        <v>2</v>
      </c>
      <c r="C823" s="2" t="n">
        <v>8</v>
      </c>
      <c r="D823" s="2" t="n">
        <v>2</v>
      </c>
      <c r="E823" s="2" t="n">
        <v>7</v>
      </c>
      <c r="F823" s="2" t="n">
        <v>2</v>
      </c>
      <c r="G823" s="2" t="n">
        <v>9</v>
      </c>
      <c r="H823" s="2" t="n">
        <v>2</v>
      </c>
    </row>
    <row r="824" customFormat="false" ht="13" hidden="false" customHeight="false" outlineLevel="0" collapsed="false">
      <c r="A824" s="2" t="n">
        <v>9</v>
      </c>
      <c r="B824" s="2" t="n">
        <v>2</v>
      </c>
      <c r="C824" s="2" t="n">
        <v>8</v>
      </c>
      <c r="D824" s="2" t="n">
        <v>2</v>
      </c>
      <c r="E824" s="2" t="n">
        <v>7</v>
      </c>
      <c r="F824" s="2" t="n">
        <v>2</v>
      </c>
      <c r="G824" s="2" t="n">
        <v>9</v>
      </c>
      <c r="H824" s="2" t="n">
        <v>2</v>
      </c>
    </row>
    <row r="825" customFormat="false" ht="13" hidden="false" customHeight="false" outlineLevel="0" collapsed="false">
      <c r="A825" s="2" t="n">
        <v>9</v>
      </c>
      <c r="B825" s="2" t="n">
        <v>2</v>
      </c>
      <c r="C825" s="2" t="n">
        <v>8</v>
      </c>
      <c r="D825" s="2" t="n">
        <v>2</v>
      </c>
      <c r="E825" s="2" t="n">
        <v>7</v>
      </c>
      <c r="F825" s="2" t="n">
        <v>2</v>
      </c>
      <c r="G825" s="2" t="n">
        <v>9</v>
      </c>
      <c r="H825" s="2" t="n">
        <v>2</v>
      </c>
    </row>
    <row r="826" customFormat="false" ht="13" hidden="false" customHeight="false" outlineLevel="0" collapsed="false">
      <c r="A826" s="2" t="n">
        <v>9</v>
      </c>
      <c r="B826" s="2" t="n">
        <v>2</v>
      </c>
      <c r="C826" s="2" t="n">
        <v>8</v>
      </c>
      <c r="D826" s="2" t="n">
        <v>2</v>
      </c>
      <c r="E826" s="2" t="n">
        <v>7</v>
      </c>
      <c r="F826" s="2" t="n">
        <v>2</v>
      </c>
      <c r="G826" s="2" t="n">
        <v>9</v>
      </c>
      <c r="H826" s="2" t="n">
        <v>2</v>
      </c>
    </row>
    <row r="827" customFormat="false" ht="13" hidden="false" customHeight="false" outlineLevel="0" collapsed="false">
      <c r="A827" s="2" t="n">
        <v>9</v>
      </c>
      <c r="B827" s="2" t="n">
        <v>2</v>
      </c>
      <c r="C827" s="2" t="n">
        <v>8</v>
      </c>
      <c r="D827" s="2" t="n">
        <v>2</v>
      </c>
      <c r="E827" s="2" t="n">
        <v>7</v>
      </c>
      <c r="F827" s="2" t="n">
        <v>2</v>
      </c>
      <c r="G827" s="2" t="n">
        <v>9</v>
      </c>
      <c r="H827" s="2" t="n">
        <v>2</v>
      </c>
    </row>
    <row r="828" customFormat="false" ht="13" hidden="false" customHeight="false" outlineLevel="0" collapsed="false">
      <c r="A828" s="2" t="n">
        <v>9</v>
      </c>
      <c r="B828" s="2" t="n">
        <v>2</v>
      </c>
      <c r="C828" s="2" t="n">
        <v>8</v>
      </c>
      <c r="D828" s="2" t="n">
        <v>2</v>
      </c>
      <c r="E828" s="2" t="n">
        <v>7</v>
      </c>
      <c r="F828" s="2" t="n">
        <v>2</v>
      </c>
      <c r="G828" s="2" t="n">
        <v>9</v>
      </c>
      <c r="H828" s="2" t="n">
        <v>2</v>
      </c>
    </row>
    <row r="829" customFormat="false" ht="13" hidden="false" customHeight="false" outlineLevel="0" collapsed="false">
      <c r="A829" s="2" t="n">
        <v>9</v>
      </c>
      <c r="B829" s="2" t="n">
        <v>2</v>
      </c>
      <c r="C829" s="2" t="n">
        <v>8</v>
      </c>
      <c r="D829" s="2" t="n">
        <v>2</v>
      </c>
      <c r="E829" s="2" t="n">
        <v>7</v>
      </c>
      <c r="F829" s="2" t="n">
        <v>2</v>
      </c>
      <c r="G829" s="2" t="n">
        <v>9</v>
      </c>
      <c r="H829" s="2" t="n">
        <v>2</v>
      </c>
    </row>
    <row r="830" customFormat="false" ht="13" hidden="false" customHeight="false" outlineLevel="0" collapsed="false">
      <c r="A830" s="2" t="n">
        <v>9</v>
      </c>
      <c r="B830" s="2" t="n">
        <v>2</v>
      </c>
      <c r="C830" s="2" t="n">
        <v>8</v>
      </c>
      <c r="D830" s="2" t="n">
        <v>2</v>
      </c>
      <c r="E830" s="2" t="n">
        <v>7</v>
      </c>
      <c r="F830" s="2" t="n">
        <v>2</v>
      </c>
      <c r="G830" s="2" t="n">
        <v>9</v>
      </c>
      <c r="H830" s="2" t="n">
        <v>2</v>
      </c>
    </row>
    <row r="831" customFormat="false" ht="13" hidden="false" customHeight="false" outlineLevel="0" collapsed="false">
      <c r="A831" s="2" t="n">
        <v>9</v>
      </c>
      <c r="B831" s="2" t="n">
        <v>2</v>
      </c>
      <c r="C831" s="2" t="n">
        <v>8</v>
      </c>
      <c r="D831" s="2" t="n">
        <v>2</v>
      </c>
      <c r="E831" s="2" t="n">
        <v>7</v>
      </c>
      <c r="F831" s="2" t="n">
        <v>2</v>
      </c>
      <c r="G831" s="2" t="n">
        <v>9</v>
      </c>
      <c r="H831" s="2" t="n">
        <v>2</v>
      </c>
    </row>
    <row r="832" customFormat="false" ht="13" hidden="false" customHeight="false" outlineLevel="0" collapsed="false">
      <c r="A832" s="2" t="n">
        <v>8</v>
      </c>
      <c r="B832" s="2" t="n">
        <v>2</v>
      </c>
      <c r="C832" s="2" t="n">
        <v>8</v>
      </c>
      <c r="D832" s="2" t="n">
        <v>2</v>
      </c>
      <c r="E832" s="2" t="n">
        <v>7</v>
      </c>
      <c r="F832" s="2" t="n">
        <v>2</v>
      </c>
      <c r="G832" s="2" t="n">
        <v>9</v>
      </c>
      <c r="H832" s="2" t="n">
        <v>2</v>
      </c>
    </row>
    <row r="833" customFormat="false" ht="13" hidden="false" customHeight="false" outlineLevel="0" collapsed="false">
      <c r="A833" s="2" t="n">
        <v>8</v>
      </c>
      <c r="B833" s="2" t="n">
        <v>2</v>
      </c>
      <c r="C833" s="2" t="n">
        <v>8</v>
      </c>
      <c r="D833" s="2" t="n">
        <v>2</v>
      </c>
      <c r="E833" s="2" t="n">
        <v>7</v>
      </c>
      <c r="F833" s="2" t="n">
        <v>2</v>
      </c>
      <c r="G833" s="2" t="n">
        <v>9</v>
      </c>
      <c r="H833" s="2" t="n">
        <v>2</v>
      </c>
    </row>
    <row r="834" customFormat="false" ht="13" hidden="false" customHeight="false" outlineLevel="0" collapsed="false">
      <c r="A834" s="2" t="n">
        <v>8</v>
      </c>
      <c r="B834" s="2" t="n">
        <v>2</v>
      </c>
      <c r="C834" s="2" t="n">
        <v>8</v>
      </c>
      <c r="D834" s="2" t="n">
        <v>2</v>
      </c>
      <c r="E834" s="2" t="n">
        <v>7</v>
      </c>
      <c r="F834" s="2" t="n">
        <v>2</v>
      </c>
      <c r="G834" s="2" t="n">
        <v>9</v>
      </c>
      <c r="H834" s="2" t="n">
        <v>2</v>
      </c>
    </row>
    <row r="835" customFormat="false" ht="13" hidden="false" customHeight="false" outlineLevel="0" collapsed="false">
      <c r="A835" s="2" t="n">
        <v>8</v>
      </c>
      <c r="B835" s="2" t="n">
        <v>2</v>
      </c>
      <c r="C835" s="2" t="n">
        <v>8</v>
      </c>
      <c r="D835" s="2" t="n">
        <v>2</v>
      </c>
      <c r="E835" s="2" t="n">
        <v>7</v>
      </c>
      <c r="F835" s="2" t="n">
        <v>2</v>
      </c>
      <c r="G835" s="2" t="n">
        <v>9</v>
      </c>
      <c r="H835" s="2" t="n">
        <v>2</v>
      </c>
    </row>
    <row r="836" customFormat="false" ht="13" hidden="false" customHeight="false" outlineLevel="0" collapsed="false">
      <c r="A836" s="2" t="n">
        <v>8</v>
      </c>
      <c r="B836" s="2" t="n">
        <v>2</v>
      </c>
      <c r="C836" s="2" t="n">
        <v>8</v>
      </c>
      <c r="D836" s="2" t="n">
        <v>2</v>
      </c>
      <c r="E836" s="2" t="n">
        <v>7</v>
      </c>
      <c r="F836" s="2" t="n">
        <v>2</v>
      </c>
      <c r="G836" s="2" t="n">
        <v>9</v>
      </c>
      <c r="H836" s="2" t="n">
        <v>2</v>
      </c>
    </row>
    <row r="837" customFormat="false" ht="13" hidden="false" customHeight="false" outlineLevel="0" collapsed="false">
      <c r="A837" s="2" t="n">
        <v>8</v>
      </c>
      <c r="B837" s="2" t="n">
        <v>2</v>
      </c>
      <c r="C837" s="2" t="n">
        <v>8</v>
      </c>
      <c r="D837" s="2" t="n">
        <v>2</v>
      </c>
      <c r="E837" s="2" t="n">
        <v>7</v>
      </c>
      <c r="F837" s="2" t="n">
        <v>2</v>
      </c>
      <c r="G837" s="2" t="n">
        <v>9</v>
      </c>
      <c r="H837" s="2" t="n">
        <v>2</v>
      </c>
    </row>
    <row r="838" customFormat="false" ht="13" hidden="false" customHeight="false" outlineLevel="0" collapsed="false">
      <c r="A838" s="2" t="n">
        <v>8</v>
      </c>
      <c r="B838" s="2" t="n">
        <v>2</v>
      </c>
      <c r="C838" s="2" t="n">
        <v>8</v>
      </c>
      <c r="D838" s="2" t="n">
        <v>2</v>
      </c>
      <c r="E838" s="2" t="n">
        <v>7</v>
      </c>
      <c r="F838" s="2" t="n">
        <v>2</v>
      </c>
      <c r="G838" s="2" t="n">
        <v>9</v>
      </c>
      <c r="H838" s="2" t="n">
        <v>2</v>
      </c>
    </row>
    <row r="839" customFormat="false" ht="13" hidden="false" customHeight="false" outlineLevel="0" collapsed="false">
      <c r="A839" s="2" t="n">
        <v>8</v>
      </c>
      <c r="B839" s="2" t="n">
        <v>2</v>
      </c>
      <c r="C839" s="2" t="n">
        <v>8</v>
      </c>
      <c r="D839" s="2" t="n">
        <v>2</v>
      </c>
      <c r="E839" s="2" t="n">
        <v>7</v>
      </c>
      <c r="F839" s="2" t="n">
        <v>2</v>
      </c>
      <c r="G839" s="2" t="n">
        <v>9</v>
      </c>
      <c r="H839" s="2" t="n">
        <v>2</v>
      </c>
    </row>
    <row r="840" customFormat="false" ht="13" hidden="false" customHeight="false" outlineLevel="0" collapsed="false">
      <c r="A840" s="2" t="n">
        <v>8</v>
      </c>
      <c r="B840" s="2" t="n">
        <v>2</v>
      </c>
      <c r="C840" s="2" t="n">
        <v>8</v>
      </c>
      <c r="D840" s="2" t="n">
        <v>2</v>
      </c>
      <c r="E840" s="2" t="n">
        <v>7</v>
      </c>
      <c r="F840" s="2" t="n">
        <v>2</v>
      </c>
      <c r="G840" s="2" t="n">
        <v>9</v>
      </c>
      <c r="H840" s="2" t="n">
        <v>2</v>
      </c>
    </row>
    <row r="841" customFormat="false" ht="13" hidden="false" customHeight="false" outlineLevel="0" collapsed="false">
      <c r="A841" s="2" t="n">
        <v>8</v>
      </c>
      <c r="B841" s="2" t="n">
        <v>2</v>
      </c>
      <c r="C841" s="2" t="n">
        <v>8</v>
      </c>
      <c r="D841" s="2" t="n">
        <v>2</v>
      </c>
      <c r="E841" s="2" t="n">
        <v>7</v>
      </c>
      <c r="F841" s="2" t="n">
        <v>2</v>
      </c>
      <c r="G841" s="2" t="n">
        <v>9</v>
      </c>
      <c r="H841" s="2" t="n">
        <v>2</v>
      </c>
    </row>
    <row r="842" customFormat="false" ht="13" hidden="false" customHeight="false" outlineLevel="0" collapsed="false">
      <c r="A842" s="2" t="n">
        <v>8</v>
      </c>
      <c r="B842" s="2" t="n">
        <v>2</v>
      </c>
      <c r="C842" s="2" t="n">
        <v>8</v>
      </c>
      <c r="D842" s="2" t="n">
        <v>2</v>
      </c>
      <c r="E842" s="2" t="n">
        <v>7</v>
      </c>
      <c r="F842" s="2" t="n">
        <v>2</v>
      </c>
      <c r="G842" s="2" t="n">
        <v>9</v>
      </c>
      <c r="H842" s="2" t="n">
        <v>2</v>
      </c>
    </row>
    <row r="843" customFormat="false" ht="13" hidden="false" customHeight="false" outlineLevel="0" collapsed="false">
      <c r="A843" s="2" t="n">
        <v>8</v>
      </c>
      <c r="B843" s="2" t="n">
        <v>2</v>
      </c>
      <c r="C843" s="2" t="n">
        <v>8</v>
      </c>
      <c r="D843" s="2" t="n">
        <v>2</v>
      </c>
      <c r="E843" s="2" t="n">
        <v>7</v>
      </c>
      <c r="F843" s="2" t="n">
        <v>2</v>
      </c>
      <c r="G843" s="2" t="n">
        <v>9</v>
      </c>
      <c r="H843" s="2" t="n">
        <v>2</v>
      </c>
    </row>
    <row r="844" customFormat="false" ht="13" hidden="false" customHeight="false" outlineLevel="0" collapsed="false">
      <c r="A844" s="2" t="n">
        <v>8</v>
      </c>
      <c r="B844" s="2" t="n">
        <v>2</v>
      </c>
      <c r="C844" s="2" t="n">
        <v>8</v>
      </c>
      <c r="D844" s="2" t="n">
        <v>2</v>
      </c>
      <c r="E844" s="2" t="n">
        <v>7</v>
      </c>
      <c r="F844" s="2" t="n">
        <v>2</v>
      </c>
      <c r="G844" s="2" t="n">
        <v>9</v>
      </c>
      <c r="H844" s="2" t="n">
        <v>2</v>
      </c>
    </row>
    <row r="845" customFormat="false" ht="13" hidden="false" customHeight="false" outlineLevel="0" collapsed="false">
      <c r="A845" s="2" t="n">
        <v>8</v>
      </c>
      <c r="B845" s="2" t="n">
        <v>2</v>
      </c>
      <c r="C845" s="2" t="n">
        <v>8</v>
      </c>
      <c r="D845" s="2" t="n">
        <v>2</v>
      </c>
      <c r="E845" s="2" t="n">
        <v>7</v>
      </c>
      <c r="F845" s="2" t="n">
        <v>2</v>
      </c>
      <c r="G845" s="2" t="n">
        <v>9</v>
      </c>
      <c r="H845" s="2" t="n">
        <v>2</v>
      </c>
    </row>
    <row r="846" customFormat="false" ht="13" hidden="false" customHeight="false" outlineLevel="0" collapsed="false">
      <c r="A846" s="2" t="n">
        <v>8</v>
      </c>
      <c r="B846" s="2" t="n">
        <v>2</v>
      </c>
      <c r="C846" s="2" t="n">
        <v>8</v>
      </c>
      <c r="D846" s="2" t="n">
        <v>2</v>
      </c>
      <c r="E846" s="2" t="n">
        <v>7</v>
      </c>
      <c r="F846" s="2" t="n">
        <v>2</v>
      </c>
      <c r="G846" s="2" t="n">
        <v>9</v>
      </c>
      <c r="H846" s="2" t="n">
        <v>2</v>
      </c>
    </row>
    <row r="847" customFormat="false" ht="13" hidden="false" customHeight="false" outlineLevel="0" collapsed="false">
      <c r="A847" s="2" t="n">
        <v>8</v>
      </c>
      <c r="B847" s="2" t="n">
        <v>2</v>
      </c>
      <c r="C847" s="2" t="n">
        <v>8</v>
      </c>
      <c r="D847" s="2" t="n">
        <v>2</v>
      </c>
      <c r="E847" s="2" t="n">
        <v>7</v>
      </c>
      <c r="F847" s="2" t="n">
        <v>2</v>
      </c>
      <c r="G847" s="2" t="n">
        <v>9</v>
      </c>
      <c r="H847" s="2" t="n">
        <v>2</v>
      </c>
    </row>
    <row r="848" customFormat="false" ht="13" hidden="false" customHeight="false" outlineLevel="0" collapsed="false">
      <c r="A848" s="2" t="n">
        <v>8</v>
      </c>
      <c r="B848" s="2" t="n">
        <v>2</v>
      </c>
      <c r="C848" s="2" t="n">
        <v>8</v>
      </c>
      <c r="D848" s="2" t="n">
        <v>2</v>
      </c>
      <c r="E848" s="2" t="n">
        <v>7</v>
      </c>
      <c r="F848" s="2" t="n">
        <v>2</v>
      </c>
      <c r="G848" s="2" t="n">
        <v>9</v>
      </c>
      <c r="H848" s="2" t="n">
        <v>2</v>
      </c>
    </row>
    <row r="849" customFormat="false" ht="13" hidden="false" customHeight="false" outlineLevel="0" collapsed="false">
      <c r="A849" s="2" t="n">
        <v>8</v>
      </c>
      <c r="B849" s="2" t="n">
        <v>2</v>
      </c>
      <c r="C849" s="2" t="n">
        <v>8</v>
      </c>
      <c r="D849" s="2" t="n">
        <v>2</v>
      </c>
      <c r="E849" s="2" t="n">
        <v>7</v>
      </c>
      <c r="F849" s="2" t="n">
        <v>2</v>
      </c>
      <c r="G849" s="2" t="n">
        <v>9</v>
      </c>
      <c r="H849" s="2" t="n">
        <v>2</v>
      </c>
    </row>
    <row r="850" customFormat="false" ht="13" hidden="false" customHeight="false" outlineLevel="0" collapsed="false">
      <c r="A850" s="2" t="n">
        <v>8</v>
      </c>
      <c r="B850" s="2" t="n">
        <v>2</v>
      </c>
      <c r="C850" s="2" t="n">
        <v>8</v>
      </c>
      <c r="D850" s="2" t="n">
        <v>2</v>
      </c>
      <c r="E850" s="2" t="n">
        <v>7</v>
      </c>
      <c r="F850" s="2" t="n">
        <v>2</v>
      </c>
      <c r="G850" s="2" t="n">
        <v>9</v>
      </c>
      <c r="H850" s="2" t="n">
        <v>2</v>
      </c>
    </row>
    <row r="851" customFormat="false" ht="13" hidden="false" customHeight="false" outlineLevel="0" collapsed="false">
      <c r="A851" s="2" t="n">
        <v>8</v>
      </c>
      <c r="B851" s="2" t="n">
        <v>2</v>
      </c>
      <c r="C851" s="2" t="n">
        <v>8</v>
      </c>
      <c r="D851" s="2" t="n">
        <v>2</v>
      </c>
      <c r="E851" s="2" t="n">
        <v>7</v>
      </c>
      <c r="F851" s="2" t="n">
        <v>2</v>
      </c>
      <c r="G851" s="2" t="n">
        <v>9</v>
      </c>
      <c r="H851" s="2" t="n">
        <v>2</v>
      </c>
    </row>
    <row r="852" customFormat="false" ht="13" hidden="false" customHeight="false" outlineLevel="0" collapsed="false">
      <c r="A852" s="2" t="n">
        <v>8</v>
      </c>
      <c r="B852" s="2" t="n">
        <v>2</v>
      </c>
      <c r="C852" s="2" t="n">
        <v>8</v>
      </c>
      <c r="D852" s="2" t="n">
        <v>2</v>
      </c>
      <c r="E852" s="2" t="n">
        <v>7</v>
      </c>
      <c r="F852" s="2" t="n">
        <v>2</v>
      </c>
      <c r="G852" s="2" t="n">
        <v>9</v>
      </c>
      <c r="H852" s="2" t="n">
        <v>2</v>
      </c>
    </row>
    <row r="853" customFormat="false" ht="13" hidden="false" customHeight="false" outlineLevel="0" collapsed="false">
      <c r="A853" s="2" t="n">
        <v>8</v>
      </c>
      <c r="B853" s="2" t="n">
        <v>2</v>
      </c>
      <c r="C853" s="2" t="n">
        <v>8</v>
      </c>
      <c r="D853" s="2" t="n">
        <v>2</v>
      </c>
      <c r="E853" s="2" t="n">
        <v>7</v>
      </c>
      <c r="F853" s="2" t="n">
        <v>2</v>
      </c>
      <c r="G853" s="2" t="n">
        <v>9</v>
      </c>
      <c r="H853" s="2" t="n">
        <v>2</v>
      </c>
    </row>
    <row r="854" customFormat="false" ht="13" hidden="false" customHeight="false" outlineLevel="0" collapsed="false">
      <c r="A854" s="2" t="n">
        <v>8</v>
      </c>
      <c r="B854" s="2" t="n">
        <v>2</v>
      </c>
      <c r="C854" s="2" t="n">
        <v>8</v>
      </c>
      <c r="D854" s="2" t="n">
        <v>2</v>
      </c>
      <c r="E854" s="2" t="n">
        <v>7</v>
      </c>
      <c r="F854" s="2" t="n">
        <v>2</v>
      </c>
      <c r="G854" s="2" t="n">
        <v>9</v>
      </c>
      <c r="H854" s="2" t="n">
        <v>2</v>
      </c>
    </row>
    <row r="855" customFormat="false" ht="13" hidden="false" customHeight="false" outlineLevel="0" collapsed="false">
      <c r="A855" s="2" t="n">
        <v>8</v>
      </c>
      <c r="B855" s="2" t="n">
        <v>2</v>
      </c>
      <c r="C855" s="2" t="n">
        <v>8</v>
      </c>
      <c r="D855" s="2" t="n">
        <v>2</v>
      </c>
      <c r="E855" s="2" t="n">
        <v>7</v>
      </c>
      <c r="F855" s="2" t="n">
        <v>2</v>
      </c>
      <c r="G855" s="2" t="n">
        <v>9</v>
      </c>
      <c r="H855" s="2" t="n">
        <v>2</v>
      </c>
    </row>
    <row r="856" customFormat="false" ht="13" hidden="false" customHeight="false" outlineLevel="0" collapsed="false">
      <c r="A856" s="2" t="n">
        <v>8</v>
      </c>
      <c r="B856" s="2" t="n">
        <v>2</v>
      </c>
      <c r="C856" s="2" t="n">
        <v>8</v>
      </c>
      <c r="D856" s="2" t="n">
        <v>2</v>
      </c>
      <c r="E856" s="2" t="n">
        <v>7</v>
      </c>
      <c r="F856" s="2" t="n">
        <v>2</v>
      </c>
      <c r="G856" s="2" t="n">
        <v>9</v>
      </c>
      <c r="H856" s="2" t="n">
        <v>2</v>
      </c>
    </row>
    <row r="857" customFormat="false" ht="13" hidden="false" customHeight="false" outlineLevel="0" collapsed="false">
      <c r="A857" s="2" t="n">
        <v>8</v>
      </c>
      <c r="B857" s="2" t="n">
        <v>2</v>
      </c>
      <c r="C857" s="2" t="n">
        <v>8</v>
      </c>
      <c r="D857" s="2" t="n">
        <v>2</v>
      </c>
      <c r="E857" s="2" t="n">
        <v>7</v>
      </c>
      <c r="F857" s="2" t="n">
        <v>2</v>
      </c>
      <c r="G857" s="2" t="n">
        <v>9</v>
      </c>
      <c r="H857" s="2" t="n">
        <v>2</v>
      </c>
    </row>
    <row r="858" customFormat="false" ht="13" hidden="false" customHeight="false" outlineLevel="0" collapsed="false">
      <c r="A858" s="2" t="n">
        <v>8</v>
      </c>
      <c r="B858" s="2" t="n">
        <v>2</v>
      </c>
      <c r="C858" s="2" t="n">
        <v>8</v>
      </c>
      <c r="D858" s="2" t="n">
        <v>2</v>
      </c>
      <c r="E858" s="2" t="n">
        <v>7</v>
      </c>
      <c r="F858" s="2" t="n">
        <v>2</v>
      </c>
      <c r="G858" s="2" t="n">
        <v>9</v>
      </c>
      <c r="H858" s="2" t="n">
        <v>2</v>
      </c>
    </row>
    <row r="859" customFormat="false" ht="13" hidden="false" customHeight="false" outlineLevel="0" collapsed="false">
      <c r="A859" s="2" t="n">
        <v>8</v>
      </c>
      <c r="B859" s="2" t="n">
        <v>2</v>
      </c>
      <c r="C859" s="2" t="n">
        <v>8</v>
      </c>
      <c r="D859" s="2" t="n">
        <v>2</v>
      </c>
      <c r="E859" s="2" t="n">
        <v>7</v>
      </c>
      <c r="F859" s="2" t="n">
        <v>2</v>
      </c>
      <c r="G859" s="2" t="n">
        <v>9</v>
      </c>
      <c r="H859" s="2" t="n">
        <v>2</v>
      </c>
    </row>
    <row r="860" customFormat="false" ht="13" hidden="false" customHeight="false" outlineLevel="0" collapsed="false">
      <c r="A860" s="2" t="n">
        <v>8</v>
      </c>
      <c r="B860" s="2" t="n">
        <v>2</v>
      </c>
      <c r="C860" s="2" t="n">
        <v>8</v>
      </c>
      <c r="D860" s="2" t="n">
        <v>2</v>
      </c>
      <c r="E860" s="2" t="n">
        <v>7</v>
      </c>
      <c r="F860" s="2" t="n">
        <v>2</v>
      </c>
      <c r="G860" s="2" t="n">
        <v>9</v>
      </c>
      <c r="H860" s="2" t="n">
        <v>2</v>
      </c>
    </row>
    <row r="861" customFormat="false" ht="13" hidden="false" customHeight="false" outlineLevel="0" collapsed="false">
      <c r="A861" s="2" t="n">
        <v>8</v>
      </c>
      <c r="B861" s="2" t="n">
        <v>2</v>
      </c>
      <c r="C861" s="2" t="n">
        <v>8</v>
      </c>
      <c r="D861" s="2" t="n">
        <v>2</v>
      </c>
      <c r="E861" s="2" t="n">
        <v>7</v>
      </c>
      <c r="F861" s="2" t="n">
        <v>2</v>
      </c>
      <c r="G861" s="2" t="n">
        <v>9</v>
      </c>
      <c r="H861" s="2" t="n">
        <v>2</v>
      </c>
    </row>
    <row r="862" customFormat="false" ht="13" hidden="false" customHeight="false" outlineLevel="0" collapsed="false">
      <c r="A862" s="2" t="n">
        <v>8</v>
      </c>
      <c r="B862" s="2" t="n">
        <v>2</v>
      </c>
      <c r="C862" s="2" t="n">
        <v>8</v>
      </c>
      <c r="D862" s="2" t="n">
        <v>2</v>
      </c>
      <c r="E862" s="2" t="n">
        <v>7</v>
      </c>
      <c r="F862" s="2" t="n">
        <v>2</v>
      </c>
      <c r="G862" s="2" t="n">
        <v>9</v>
      </c>
      <c r="H862" s="2" t="n">
        <v>2</v>
      </c>
    </row>
    <row r="863" customFormat="false" ht="13" hidden="false" customHeight="false" outlineLevel="0" collapsed="false">
      <c r="A863" s="2" t="n">
        <v>8</v>
      </c>
      <c r="B863" s="2" t="n">
        <v>2</v>
      </c>
      <c r="C863" s="2" t="n">
        <v>8</v>
      </c>
      <c r="D863" s="2" t="n">
        <v>2</v>
      </c>
      <c r="E863" s="2" t="n">
        <v>7</v>
      </c>
      <c r="F863" s="2" t="n">
        <v>2</v>
      </c>
      <c r="G863" s="2" t="n">
        <v>9</v>
      </c>
      <c r="H863" s="2" t="n">
        <v>2</v>
      </c>
    </row>
    <row r="864" customFormat="false" ht="13" hidden="false" customHeight="false" outlineLevel="0" collapsed="false">
      <c r="A864" s="2" t="n">
        <v>8</v>
      </c>
      <c r="B864" s="2" t="n">
        <v>2</v>
      </c>
      <c r="C864" s="2" t="n">
        <v>8</v>
      </c>
      <c r="D864" s="2" t="n">
        <v>2</v>
      </c>
      <c r="E864" s="2" t="n">
        <v>7</v>
      </c>
      <c r="F864" s="2" t="n">
        <v>2</v>
      </c>
      <c r="G864" s="2" t="n">
        <v>9</v>
      </c>
      <c r="H864" s="2" t="n">
        <v>2</v>
      </c>
    </row>
    <row r="865" customFormat="false" ht="13" hidden="false" customHeight="false" outlineLevel="0" collapsed="false">
      <c r="A865" s="2" t="n">
        <v>8</v>
      </c>
      <c r="B865" s="2" t="n">
        <v>2</v>
      </c>
      <c r="C865" s="2" t="n">
        <v>8</v>
      </c>
      <c r="D865" s="2" t="n">
        <v>2</v>
      </c>
      <c r="E865" s="2" t="n">
        <v>7</v>
      </c>
      <c r="F865" s="2" t="n">
        <v>2</v>
      </c>
      <c r="G865" s="2" t="n">
        <v>9</v>
      </c>
      <c r="H865" s="2" t="n">
        <v>2</v>
      </c>
    </row>
    <row r="866" customFormat="false" ht="13" hidden="false" customHeight="false" outlineLevel="0" collapsed="false">
      <c r="A866" s="2" t="n">
        <v>8</v>
      </c>
      <c r="B866" s="2" t="n">
        <v>2</v>
      </c>
      <c r="C866" s="2" t="n">
        <v>8</v>
      </c>
      <c r="D866" s="2" t="n">
        <v>2</v>
      </c>
      <c r="E866" s="2" t="n">
        <v>7</v>
      </c>
      <c r="F866" s="2" t="n">
        <v>2</v>
      </c>
      <c r="G866" s="2" t="n">
        <v>9</v>
      </c>
      <c r="H866" s="2" t="n">
        <v>2</v>
      </c>
    </row>
    <row r="867" customFormat="false" ht="13" hidden="false" customHeight="false" outlineLevel="0" collapsed="false">
      <c r="A867" s="2" t="n">
        <v>8</v>
      </c>
      <c r="B867" s="2" t="n">
        <v>2</v>
      </c>
      <c r="C867" s="2" t="n">
        <v>8</v>
      </c>
      <c r="D867" s="2" t="n">
        <v>2</v>
      </c>
      <c r="E867" s="2" t="n">
        <v>7</v>
      </c>
      <c r="F867" s="2" t="n">
        <v>2</v>
      </c>
      <c r="G867" s="2" t="n">
        <v>9</v>
      </c>
      <c r="H867" s="2" t="n">
        <v>2</v>
      </c>
    </row>
    <row r="868" customFormat="false" ht="13" hidden="false" customHeight="false" outlineLevel="0" collapsed="false">
      <c r="A868" s="2" t="n">
        <v>8</v>
      </c>
      <c r="B868" s="2" t="n">
        <v>2</v>
      </c>
      <c r="C868" s="2" t="n">
        <v>8</v>
      </c>
      <c r="D868" s="2" t="n">
        <v>2</v>
      </c>
      <c r="E868" s="2" t="n">
        <v>7</v>
      </c>
      <c r="F868" s="2" t="n">
        <v>2</v>
      </c>
      <c r="G868" s="2" t="n">
        <v>9</v>
      </c>
      <c r="H868" s="2" t="n">
        <v>2</v>
      </c>
    </row>
    <row r="869" customFormat="false" ht="13" hidden="false" customHeight="false" outlineLevel="0" collapsed="false">
      <c r="A869" s="2" t="n">
        <v>8</v>
      </c>
      <c r="B869" s="2" t="n">
        <v>2</v>
      </c>
      <c r="C869" s="2" t="n">
        <v>8</v>
      </c>
      <c r="D869" s="2" t="n">
        <v>2</v>
      </c>
      <c r="E869" s="2" t="n">
        <v>7</v>
      </c>
      <c r="F869" s="2" t="n">
        <v>2</v>
      </c>
      <c r="G869" s="2" t="n">
        <v>9</v>
      </c>
      <c r="H869" s="2" t="n">
        <v>2</v>
      </c>
    </row>
    <row r="870" customFormat="false" ht="13" hidden="false" customHeight="false" outlineLevel="0" collapsed="false">
      <c r="A870" s="2" t="n">
        <v>8</v>
      </c>
      <c r="B870" s="2" t="n">
        <v>2</v>
      </c>
      <c r="C870" s="2" t="n">
        <v>8</v>
      </c>
      <c r="D870" s="2" t="n">
        <v>2</v>
      </c>
      <c r="E870" s="2" t="n">
        <v>7</v>
      </c>
      <c r="F870" s="2" t="n">
        <v>2</v>
      </c>
      <c r="G870" s="2" t="n">
        <v>9</v>
      </c>
      <c r="H870" s="2" t="n">
        <v>2</v>
      </c>
    </row>
    <row r="871" customFormat="false" ht="13" hidden="false" customHeight="false" outlineLevel="0" collapsed="false">
      <c r="A871" s="2" t="n">
        <v>8</v>
      </c>
      <c r="B871" s="2" t="n">
        <v>2</v>
      </c>
      <c r="C871" s="2" t="n">
        <v>8</v>
      </c>
      <c r="D871" s="2" t="n">
        <v>2</v>
      </c>
      <c r="E871" s="2" t="n">
        <v>7</v>
      </c>
      <c r="F871" s="2" t="n">
        <v>2</v>
      </c>
      <c r="G871" s="2" t="n">
        <v>9</v>
      </c>
      <c r="H871" s="2" t="n">
        <v>2</v>
      </c>
    </row>
    <row r="872" customFormat="false" ht="13" hidden="false" customHeight="false" outlineLevel="0" collapsed="false">
      <c r="A872" s="2" t="n">
        <v>8</v>
      </c>
      <c r="B872" s="2" t="n">
        <v>2</v>
      </c>
      <c r="C872" s="2" t="n">
        <v>8</v>
      </c>
      <c r="D872" s="2" t="n">
        <v>2</v>
      </c>
      <c r="E872" s="2" t="n">
        <v>7</v>
      </c>
      <c r="F872" s="2" t="n">
        <v>2</v>
      </c>
      <c r="G872" s="2" t="n">
        <v>9</v>
      </c>
      <c r="H872" s="2" t="n">
        <v>2</v>
      </c>
    </row>
    <row r="873" customFormat="false" ht="13" hidden="false" customHeight="false" outlineLevel="0" collapsed="false">
      <c r="A873" s="2" t="n">
        <v>8</v>
      </c>
      <c r="B873" s="2" t="n">
        <v>2</v>
      </c>
      <c r="C873" s="2" t="n">
        <v>8</v>
      </c>
      <c r="D873" s="2" t="n">
        <v>2</v>
      </c>
      <c r="E873" s="2" t="n">
        <v>7</v>
      </c>
      <c r="F873" s="2" t="n">
        <v>2</v>
      </c>
      <c r="G873" s="2" t="n">
        <v>9</v>
      </c>
      <c r="H873" s="2" t="n">
        <v>2</v>
      </c>
    </row>
    <row r="874" customFormat="false" ht="13" hidden="false" customHeight="false" outlineLevel="0" collapsed="false">
      <c r="A874" s="2" t="n">
        <v>8</v>
      </c>
      <c r="B874" s="2" t="n">
        <v>2</v>
      </c>
      <c r="C874" s="2" t="n">
        <v>8</v>
      </c>
      <c r="D874" s="2" t="n">
        <v>2</v>
      </c>
      <c r="E874" s="2" t="n">
        <v>7</v>
      </c>
      <c r="F874" s="2" t="n">
        <v>2</v>
      </c>
      <c r="G874" s="2" t="n">
        <v>9</v>
      </c>
      <c r="H874" s="2" t="n">
        <v>2</v>
      </c>
    </row>
    <row r="875" customFormat="false" ht="13" hidden="false" customHeight="false" outlineLevel="0" collapsed="false">
      <c r="A875" s="2" t="n">
        <v>8</v>
      </c>
      <c r="B875" s="2" t="n">
        <v>2</v>
      </c>
      <c r="C875" s="2" t="n">
        <v>8</v>
      </c>
      <c r="D875" s="2" t="n">
        <v>2</v>
      </c>
      <c r="E875" s="2" t="n">
        <v>7</v>
      </c>
      <c r="F875" s="2" t="n">
        <v>2</v>
      </c>
      <c r="G875" s="2" t="n">
        <v>9</v>
      </c>
      <c r="H875" s="2" t="n">
        <v>2</v>
      </c>
    </row>
    <row r="876" customFormat="false" ht="13" hidden="false" customHeight="false" outlineLevel="0" collapsed="false">
      <c r="A876" s="2" t="n">
        <v>8</v>
      </c>
      <c r="B876" s="2" t="n">
        <v>2</v>
      </c>
      <c r="C876" s="2" t="n">
        <v>8</v>
      </c>
      <c r="D876" s="2" t="n">
        <v>2</v>
      </c>
      <c r="E876" s="2" t="n">
        <v>6</v>
      </c>
      <c r="F876" s="2" t="n">
        <v>2</v>
      </c>
      <c r="G876" s="2" t="n">
        <v>9</v>
      </c>
      <c r="H876" s="2" t="n">
        <v>2</v>
      </c>
    </row>
    <row r="877" customFormat="false" ht="13" hidden="false" customHeight="false" outlineLevel="0" collapsed="false">
      <c r="A877" s="2" t="n">
        <v>8</v>
      </c>
      <c r="B877" s="2" t="n">
        <v>2</v>
      </c>
      <c r="C877" s="2" t="n">
        <v>8</v>
      </c>
      <c r="D877" s="2" t="n">
        <v>2</v>
      </c>
      <c r="E877" s="2" t="n">
        <v>6</v>
      </c>
      <c r="F877" s="2" t="n">
        <v>2</v>
      </c>
      <c r="G877" s="2" t="n">
        <v>9</v>
      </c>
      <c r="H877" s="2" t="n">
        <v>2</v>
      </c>
    </row>
    <row r="878" customFormat="false" ht="13" hidden="false" customHeight="false" outlineLevel="0" collapsed="false">
      <c r="A878" s="2" t="n">
        <v>8</v>
      </c>
      <c r="B878" s="2" t="n">
        <v>2</v>
      </c>
      <c r="C878" s="2" t="n">
        <v>8</v>
      </c>
      <c r="D878" s="2" t="n">
        <v>2</v>
      </c>
      <c r="E878" s="2" t="n">
        <v>6</v>
      </c>
      <c r="F878" s="2" t="n">
        <v>2</v>
      </c>
      <c r="G878" s="2" t="n">
        <v>9</v>
      </c>
      <c r="H878" s="2" t="n">
        <v>2</v>
      </c>
    </row>
    <row r="879" customFormat="false" ht="13" hidden="false" customHeight="false" outlineLevel="0" collapsed="false">
      <c r="A879" s="2" t="n">
        <v>8</v>
      </c>
      <c r="B879" s="2" t="n">
        <v>2</v>
      </c>
      <c r="C879" s="2" t="n">
        <v>8</v>
      </c>
      <c r="D879" s="2" t="n">
        <v>2</v>
      </c>
      <c r="E879" s="2" t="n">
        <v>6</v>
      </c>
      <c r="F879" s="2" t="n">
        <v>2</v>
      </c>
      <c r="G879" s="2" t="n">
        <v>9</v>
      </c>
      <c r="H879" s="2" t="n">
        <v>2</v>
      </c>
    </row>
    <row r="880" customFormat="false" ht="13" hidden="false" customHeight="false" outlineLevel="0" collapsed="false">
      <c r="A880" s="2" t="n">
        <v>8</v>
      </c>
      <c r="B880" s="2" t="n">
        <v>2</v>
      </c>
      <c r="C880" s="2" t="n">
        <v>8</v>
      </c>
      <c r="D880" s="2" t="n">
        <v>2</v>
      </c>
      <c r="E880" s="2" t="n">
        <v>6</v>
      </c>
      <c r="F880" s="2" t="n">
        <v>2</v>
      </c>
      <c r="G880" s="2" t="n">
        <v>9</v>
      </c>
      <c r="H880" s="2" t="n">
        <v>2</v>
      </c>
    </row>
    <row r="881" customFormat="false" ht="13" hidden="false" customHeight="false" outlineLevel="0" collapsed="false">
      <c r="A881" s="2" t="n">
        <v>8</v>
      </c>
      <c r="B881" s="2" t="n">
        <v>2</v>
      </c>
      <c r="C881" s="2" t="n">
        <v>8</v>
      </c>
      <c r="D881" s="2" t="n">
        <v>2</v>
      </c>
      <c r="E881" s="2" t="n">
        <v>6</v>
      </c>
      <c r="F881" s="2" t="n">
        <v>2</v>
      </c>
      <c r="G881" s="2" t="n">
        <v>9</v>
      </c>
      <c r="H881" s="2" t="n">
        <v>2</v>
      </c>
    </row>
    <row r="882" customFormat="false" ht="13" hidden="false" customHeight="false" outlineLevel="0" collapsed="false">
      <c r="A882" s="2" t="n">
        <v>8</v>
      </c>
      <c r="B882" s="2" t="n">
        <v>2</v>
      </c>
      <c r="C882" s="2" t="n">
        <v>8</v>
      </c>
      <c r="D882" s="2" t="n">
        <v>2</v>
      </c>
      <c r="E882" s="2" t="n">
        <v>6</v>
      </c>
      <c r="F882" s="2" t="n">
        <v>2</v>
      </c>
      <c r="G882" s="2" t="n">
        <v>9</v>
      </c>
      <c r="H882" s="2" t="n">
        <v>2</v>
      </c>
    </row>
    <row r="883" customFormat="false" ht="13" hidden="false" customHeight="false" outlineLevel="0" collapsed="false">
      <c r="A883" s="2" t="n">
        <v>8</v>
      </c>
      <c r="B883" s="2" t="n">
        <v>2</v>
      </c>
      <c r="C883" s="2" t="n">
        <v>8</v>
      </c>
      <c r="D883" s="2" t="n">
        <v>2</v>
      </c>
      <c r="E883" s="2" t="n">
        <v>6</v>
      </c>
      <c r="F883" s="2" t="n">
        <v>2</v>
      </c>
      <c r="G883" s="2" t="n">
        <v>9</v>
      </c>
      <c r="H883" s="2" t="n">
        <v>2</v>
      </c>
    </row>
    <row r="884" customFormat="false" ht="13" hidden="false" customHeight="false" outlineLevel="0" collapsed="false">
      <c r="A884" s="2" t="n">
        <v>8</v>
      </c>
      <c r="B884" s="2" t="n">
        <v>2</v>
      </c>
      <c r="C884" s="2" t="n">
        <v>8</v>
      </c>
      <c r="D884" s="2" t="n">
        <v>2</v>
      </c>
      <c r="E884" s="2" t="n">
        <v>6</v>
      </c>
      <c r="F884" s="2" t="n">
        <v>2</v>
      </c>
      <c r="G884" s="2" t="n">
        <v>9</v>
      </c>
      <c r="H884" s="2" t="n">
        <v>2</v>
      </c>
    </row>
    <row r="885" customFormat="false" ht="13" hidden="false" customHeight="false" outlineLevel="0" collapsed="false">
      <c r="A885" s="2" t="n">
        <v>8</v>
      </c>
      <c r="B885" s="2" t="n">
        <v>2</v>
      </c>
      <c r="C885" s="2" t="n">
        <v>8</v>
      </c>
      <c r="D885" s="2" t="n">
        <v>2</v>
      </c>
      <c r="E885" s="2" t="n">
        <v>6</v>
      </c>
      <c r="F885" s="2" t="n">
        <v>2</v>
      </c>
      <c r="G885" s="2" t="n">
        <v>9</v>
      </c>
      <c r="H885" s="2" t="n">
        <v>2</v>
      </c>
    </row>
    <row r="886" customFormat="false" ht="13" hidden="false" customHeight="false" outlineLevel="0" collapsed="false">
      <c r="A886" s="2" t="n">
        <v>8</v>
      </c>
      <c r="B886" s="2" t="n">
        <v>2</v>
      </c>
      <c r="C886" s="2" t="n">
        <v>8</v>
      </c>
      <c r="D886" s="2" t="n">
        <v>2</v>
      </c>
      <c r="E886" s="2" t="n">
        <v>6</v>
      </c>
      <c r="F886" s="2" t="n">
        <v>2</v>
      </c>
      <c r="G886" s="2" t="n">
        <v>9</v>
      </c>
      <c r="H886" s="2" t="n">
        <v>2</v>
      </c>
    </row>
    <row r="887" customFormat="false" ht="13" hidden="false" customHeight="false" outlineLevel="0" collapsed="false">
      <c r="A887" s="2" t="n">
        <v>8</v>
      </c>
      <c r="B887" s="2" t="n">
        <v>2</v>
      </c>
      <c r="C887" s="2" t="n">
        <v>8</v>
      </c>
      <c r="D887" s="2" t="n">
        <v>2</v>
      </c>
      <c r="E887" s="2" t="n">
        <v>6</v>
      </c>
      <c r="F887" s="2" t="n">
        <v>2</v>
      </c>
      <c r="G887" s="2" t="n">
        <v>9</v>
      </c>
      <c r="H887" s="2" t="n">
        <v>2</v>
      </c>
    </row>
    <row r="888" customFormat="false" ht="13" hidden="false" customHeight="false" outlineLevel="0" collapsed="false">
      <c r="A888" s="2" t="n">
        <v>8</v>
      </c>
      <c r="B888" s="2" t="n">
        <v>2</v>
      </c>
      <c r="C888" s="2" t="n">
        <v>8</v>
      </c>
      <c r="D888" s="2" t="n">
        <v>2</v>
      </c>
      <c r="E888" s="2" t="n">
        <v>6</v>
      </c>
      <c r="F888" s="2" t="n">
        <v>2</v>
      </c>
      <c r="G888" s="2" t="n">
        <v>9</v>
      </c>
      <c r="H888" s="2" t="n">
        <v>2</v>
      </c>
    </row>
    <row r="889" customFormat="false" ht="13" hidden="false" customHeight="false" outlineLevel="0" collapsed="false">
      <c r="A889" s="2" t="n">
        <v>8</v>
      </c>
      <c r="B889" s="2" t="n">
        <v>2</v>
      </c>
      <c r="C889" s="2" t="n">
        <v>8</v>
      </c>
      <c r="D889" s="2" t="n">
        <v>2</v>
      </c>
      <c r="E889" s="2" t="n">
        <v>6</v>
      </c>
      <c r="F889" s="2" t="n">
        <v>2</v>
      </c>
      <c r="G889" s="2" t="n">
        <v>9</v>
      </c>
      <c r="H889" s="2" t="n">
        <v>2</v>
      </c>
    </row>
    <row r="890" customFormat="false" ht="13" hidden="false" customHeight="false" outlineLevel="0" collapsed="false">
      <c r="A890" s="2" t="n">
        <v>8</v>
      </c>
      <c r="B890" s="2" t="n">
        <v>2</v>
      </c>
      <c r="C890" s="2" t="n">
        <v>8</v>
      </c>
      <c r="D890" s="2" t="n">
        <v>2</v>
      </c>
      <c r="E890" s="2" t="n">
        <v>6</v>
      </c>
      <c r="F890" s="2" t="n">
        <v>2</v>
      </c>
      <c r="G890" s="2" t="n">
        <v>9</v>
      </c>
      <c r="H890" s="2" t="n">
        <v>2</v>
      </c>
    </row>
    <row r="891" customFormat="false" ht="13" hidden="false" customHeight="false" outlineLevel="0" collapsed="false">
      <c r="A891" s="2" t="n">
        <v>8</v>
      </c>
      <c r="B891" s="2" t="n">
        <v>2</v>
      </c>
      <c r="C891" s="2" t="n">
        <v>8</v>
      </c>
      <c r="D891" s="2" t="n">
        <v>2</v>
      </c>
      <c r="E891" s="2" t="n">
        <v>6</v>
      </c>
      <c r="F891" s="2" t="n">
        <v>2</v>
      </c>
      <c r="G891" s="2" t="n">
        <v>9</v>
      </c>
      <c r="H891" s="2" t="n">
        <v>2</v>
      </c>
    </row>
    <row r="892" customFormat="false" ht="13" hidden="false" customHeight="false" outlineLevel="0" collapsed="false">
      <c r="A892" s="2" t="n">
        <v>8</v>
      </c>
      <c r="B892" s="2" t="n">
        <v>2</v>
      </c>
      <c r="C892" s="2" t="n">
        <v>8</v>
      </c>
      <c r="D892" s="2" t="n">
        <v>2</v>
      </c>
      <c r="E892" s="2" t="n">
        <v>6</v>
      </c>
      <c r="F892" s="2" t="n">
        <v>2</v>
      </c>
      <c r="G892" s="2" t="n">
        <v>9</v>
      </c>
      <c r="H892" s="2" t="n">
        <v>2</v>
      </c>
    </row>
    <row r="893" customFormat="false" ht="13" hidden="false" customHeight="false" outlineLevel="0" collapsed="false">
      <c r="A893" s="2" t="n">
        <v>8</v>
      </c>
      <c r="B893" s="2" t="n">
        <v>2</v>
      </c>
      <c r="C893" s="2" t="n">
        <v>8</v>
      </c>
      <c r="D893" s="2" t="n">
        <v>2</v>
      </c>
      <c r="E893" s="2" t="n">
        <v>6</v>
      </c>
      <c r="F893" s="2" t="n">
        <v>2</v>
      </c>
      <c r="G893" s="2" t="n">
        <v>9</v>
      </c>
      <c r="H893" s="2" t="n">
        <v>2</v>
      </c>
    </row>
    <row r="894" customFormat="false" ht="13" hidden="false" customHeight="false" outlineLevel="0" collapsed="false">
      <c r="A894" s="2" t="n">
        <v>8</v>
      </c>
      <c r="B894" s="2" t="n">
        <v>2</v>
      </c>
      <c r="C894" s="2" t="n">
        <v>8</v>
      </c>
      <c r="D894" s="2" t="n">
        <v>2</v>
      </c>
      <c r="E894" s="2" t="n">
        <v>6</v>
      </c>
      <c r="F894" s="2" t="n">
        <v>2</v>
      </c>
      <c r="G894" s="2" t="n">
        <v>9</v>
      </c>
      <c r="H894" s="2" t="n">
        <v>2</v>
      </c>
    </row>
    <row r="895" customFormat="false" ht="13" hidden="false" customHeight="false" outlineLevel="0" collapsed="false">
      <c r="A895" s="2" t="n">
        <v>8</v>
      </c>
      <c r="B895" s="2" t="n">
        <v>2</v>
      </c>
      <c r="C895" s="2" t="n">
        <v>8</v>
      </c>
      <c r="D895" s="2" t="n">
        <v>2</v>
      </c>
      <c r="E895" s="2" t="n">
        <v>6</v>
      </c>
      <c r="F895" s="2" t="n">
        <v>2</v>
      </c>
      <c r="G895" s="2" t="n">
        <v>9</v>
      </c>
      <c r="H895" s="2" t="n">
        <v>2</v>
      </c>
    </row>
    <row r="896" customFormat="false" ht="13" hidden="false" customHeight="false" outlineLevel="0" collapsed="false">
      <c r="A896" s="2" t="n">
        <v>8</v>
      </c>
      <c r="B896" s="2" t="n">
        <v>2</v>
      </c>
      <c r="C896" s="2" t="n">
        <v>8</v>
      </c>
      <c r="D896" s="2" t="n">
        <v>2</v>
      </c>
      <c r="E896" s="2" t="n">
        <v>6</v>
      </c>
      <c r="F896" s="2" t="n">
        <v>2</v>
      </c>
      <c r="G896" s="2" t="n">
        <v>9</v>
      </c>
      <c r="H896" s="2" t="n">
        <v>2</v>
      </c>
    </row>
    <row r="897" customFormat="false" ht="13" hidden="false" customHeight="false" outlineLevel="0" collapsed="false">
      <c r="A897" s="2" t="n">
        <v>8</v>
      </c>
      <c r="B897" s="2" t="n">
        <v>2</v>
      </c>
      <c r="C897" s="2" t="n">
        <v>8</v>
      </c>
      <c r="D897" s="2" t="n">
        <v>2</v>
      </c>
      <c r="E897" s="2" t="n">
        <v>6</v>
      </c>
      <c r="F897" s="2" t="n">
        <v>2</v>
      </c>
      <c r="G897" s="2" t="n">
        <v>9</v>
      </c>
      <c r="H897" s="2" t="n">
        <v>2</v>
      </c>
    </row>
    <row r="898" customFormat="false" ht="13" hidden="false" customHeight="false" outlineLevel="0" collapsed="false">
      <c r="A898" s="2" t="n">
        <v>8</v>
      </c>
      <c r="B898" s="2" t="n">
        <v>2</v>
      </c>
      <c r="C898" s="2" t="n">
        <v>8</v>
      </c>
      <c r="D898" s="2" t="n">
        <v>2</v>
      </c>
      <c r="E898" s="2" t="n">
        <v>6</v>
      </c>
      <c r="F898" s="2" t="n">
        <v>2</v>
      </c>
      <c r="G898" s="2" t="n">
        <v>9</v>
      </c>
      <c r="H898" s="2" t="n">
        <v>2</v>
      </c>
    </row>
    <row r="899" customFormat="false" ht="13" hidden="false" customHeight="false" outlineLevel="0" collapsed="false">
      <c r="A899" s="2" t="n">
        <v>8</v>
      </c>
      <c r="B899" s="2" t="n">
        <v>2</v>
      </c>
      <c r="C899" s="2" t="n">
        <v>8</v>
      </c>
      <c r="D899" s="2" t="n">
        <v>2</v>
      </c>
      <c r="E899" s="2" t="n">
        <v>6</v>
      </c>
      <c r="F899" s="2" t="n">
        <v>2</v>
      </c>
      <c r="G899" s="2" t="n">
        <v>9</v>
      </c>
      <c r="H899" s="2" t="n">
        <v>2</v>
      </c>
    </row>
    <row r="900" customFormat="false" ht="13" hidden="false" customHeight="false" outlineLevel="0" collapsed="false">
      <c r="A900" s="2" t="n">
        <v>8</v>
      </c>
      <c r="B900" s="2" t="n">
        <v>2</v>
      </c>
      <c r="C900" s="2" t="n">
        <v>8</v>
      </c>
      <c r="D900" s="2" t="n">
        <v>2</v>
      </c>
      <c r="E900" s="2" t="n">
        <v>6</v>
      </c>
      <c r="F900" s="2" t="n">
        <v>2</v>
      </c>
      <c r="G900" s="2" t="n">
        <v>9</v>
      </c>
      <c r="H900" s="2" t="n">
        <v>2</v>
      </c>
    </row>
    <row r="901" customFormat="false" ht="13" hidden="false" customHeight="false" outlineLevel="0" collapsed="false">
      <c r="A901" s="2" t="n">
        <v>8</v>
      </c>
      <c r="B901" s="2" t="n">
        <v>2</v>
      </c>
      <c r="C901" s="2" t="n">
        <v>8</v>
      </c>
      <c r="D901" s="2" t="n">
        <v>2</v>
      </c>
      <c r="E901" s="2" t="n">
        <v>5</v>
      </c>
      <c r="F901" s="2" t="n">
        <v>2</v>
      </c>
      <c r="G901" s="2" t="n">
        <v>9</v>
      </c>
      <c r="H901" s="2" t="n">
        <v>2</v>
      </c>
    </row>
    <row r="902" customFormat="false" ht="13" hidden="false" customHeight="false" outlineLevel="0" collapsed="false">
      <c r="A902" s="2" t="n">
        <v>8</v>
      </c>
      <c r="B902" s="2" t="n">
        <v>2</v>
      </c>
      <c r="C902" s="2" t="n">
        <v>8</v>
      </c>
      <c r="D902" s="2" t="n">
        <v>2</v>
      </c>
      <c r="E902" s="2" t="n">
        <v>5</v>
      </c>
      <c r="F902" s="2" t="n">
        <v>2</v>
      </c>
      <c r="G902" s="2" t="n">
        <v>9</v>
      </c>
      <c r="H902" s="2" t="n">
        <v>2</v>
      </c>
    </row>
    <row r="903" customFormat="false" ht="13" hidden="false" customHeight="false" outlineLevel="0" collapsed="false">
      <c r="A903" s="2" t="n">
        <v>8</v>
      </c>
      <c r="B903" s="2" t="n">
        <v>2</v>
      </c>
      <c r="C903" s="2" t="n">
        <v>8</v>
      </c>
      <c r="D903" s="2" t="n">
        <v>2</v>
      </c>
      <c r="E903" s="2" t="n">
        <v>5</v>
      </c>
      <c r="F903" s="2" t="n">
        <v>2</v>
      </c>
      <c r="G903" s="2" t="n">
        <v>9</v>
      </c>
      <c r="H903" s="2" t="n">
        <v>2</v>
      </c>
    </row>
    <row r="904" customFormat="false" ht="13" hidden="false" customHeight="false" outlineLevel="0" collapsed="false">
      <c r="A904" s="2" t="n">
        <v>8</v>
      </c>
      <c r="B904" s="2" t="n">
        <v>2</v>
      </c>
      <c r="C904" s="2" t="n">
        <v>8</v>
      </c>
      <c r="D904" s="2" t="n">
        <v>2</v>
      </c>
      <c r="E904" s="2" t="n">
        <v>5</v>
      </c>
      <c r="F904" s="2" t="n">
        <v>2</v>
      </c>
      <c r="G904" s="2" t="n">
        <v>9</v>
      </c>
      <c r="H904" s="2" t="n">
        <v>2</v>
      </c>
    </row>
    <row r="905" customFormat="false" ht="13" hidden="false" customHeight="false" outlineLevel="0" collapsed="false">
      <c r="A905" s="2" t="n">
        <v>8</v>
      </c>
      <c r="B905" s="2" t="n">
        <v>2</v>
      </c>
      <c r="C905" s="2" t="n">
        <v>8</v>
      </c>
      <c r="D905" s="2" t="n">
        <v>2</v>
      </c>
      <c r="E905" s="2" t="n">
        <v>5</v>
      </c>
      <c r="F905" s="2" t="n">
        <v>2</v>
      </c>
      <c r="G905" s="2" t="n">
        <v>9</v>
      </c>
      <c r="H905" s="2" t="n">
        <v>2</v>
      </c>
    </row>
    <row r="906" customFormat="false" ht="13" hidden="false" customHeight="false" outlineLevel="0" collapsed="false">
      <c r="A906" s="2" t="n">
        <v>8</v>
      </c>
      <c r="B906" s="2" t="n">
        <v>2</v>
      </c>
      <c r="C906" s="2" t="n">
        <v>8</v>
      </c>
      <c r="D906" s="2" t="n">
        <v>2</v>
      </c>
      <c r="E906" s="2" t="n">
        <v>5</v>
      </c>
      <c r="F906" s="2" t="n">
        <v>2</v>
      </c>
      <c r="G906" s="2" t="n">
        <v>9</v>
      </c>
      <c r="H906" s="2" t="n">
        <v>2</v>
      </c>
    </row>
    <row r="907" customFormat="false" ht="13" hidden="false" customHeight="false" outlineLevel="0" collapsed="false">
      <c r="A907" s="2" t="n">
        <v>8</v>
      </c>
      <c r="B907" s="2" t="n">
        <v>2</v>
      </c>
      <c r="C907" s="2" t="n">
        <v>8</v>
      </c>
      <c r="D907" s="2" t="n">
        <v>2</v>
      </c>
      <c r="E907" s="2" t="n">
        <v>5</v>
      </c>
      <c r="F907" s="2" t="n">
        <v>2</v>
      </c>
      <c r="G907" s="2" t="n">
        <v>9</v>
      </c>
      <c r="H907" s="2" t="n">
        <v>2</v>
      </c>
    </row>
    <row r="908" customFormat="false" ht="13" hidden="false" customHeight="false" outlineLevel="0" collapsed="false">
      <c r="A908" s="2" t="n">
        <v>8</v>
      </c>
      <c r="B908" s="2" t="n">
        <v>2</v>
      </c>
      <c r="C908" s="2" t="n">
        <v>8</v>
      </c>
      <c r="D908" s="2" t="n">
        <v>2</v>
      </c>
      <c r="E908" s="2" t="n">
        <v>5</v>
      </c>
      <c r="F908" s="2" t="n">
        <v>2</v>
      </c>
      <c r="G908" s="2" t="n">
        <v>9</v>
      </c>
      <c r="H908" s="2" t="n">
        <v>2</v>
      </c>
    </row>
    <row r="909" customFormat="false" ht="13" hidden="false" customHeight="false" outlineLevel="0" collapsed="false">
      <c r="A909" s="2" t="n">
        <v>8</v>
      </c>
      <c r="B909" s="2" t="n">
        <v>2</v>
      </c>
      <c r="C909" s="2" t="n">
        <v>8</v>
      </c>
      <c r="D909" s="2" t="n">
        <v>2</v>
      </c>
      <c r="E909" s="2" t="n">
        <v>5</v>
      </c>
      <c r="F909" s="2" t="n">
        <v>2</v>
      </c>
      <c r="G909" s="2" t="n">
        <v>9</v>
      </c>
      <c r="H909" s="2" t="n">
        <v>2</v>
      </c>
    </row>
    <row r="910" customFormat="false" ht="13" hidden="false" customHeight="false" outlineLevel="0" collapsed="false">
      <c r="A910" s="2" t="n">
        <v>8</v>
      </c>
      <c r="B910" s="2" t="n">
        <v>2</v>
      </c>
      <c r="C910" s="2" t="n">
        <v>8</v>
      </c>
      <c r="D910" s="2" t="n">
        <v>2</v>
      </c>
      <c r="E910" s="2" t="n">
        <v>5</v>
      </c>
      <c r="F910" s="2" t="n">
        <v>2</v>
      </c>
      <c r="G910" s="2" t="n">
        <v>9</v>
      </c>
      <c r="H910" s="2" t="n">
        <v>2</v>
      </c>
    </row>
    <row r="911" customFormat="false" ht="13" hidden="false" customHeight="false" outlineLevel="0" collapsed="false">
      <c r="A911" s="2" t="n">
        <v>8</v>
      </c>
      <c r="B911" s="2" t="n">
        <v>2</v>
      </c>
      <c r="C911" s="2" t="n">
        <v>8</v>
      </c>
      <c r="D911" s="2" t="n">
        <v>2</v>
      </c>
      <c r="E911" s="2" t="n">
        <v>5</v>
      </c>
      <c r="F911" s="2" t="n">
        <v>2</v>
      </c>
      <c r="G911" s="2" t="n">
        <v>9</v>
      </c>
      <c r="H911" s="2" t="n">
        <v>2</v>
      </c>
    </row>
    <row r="912" customFormat="false" ht="13" hidden="false" customHeight="false" outlineLevel="0" collapsed="false">
      <c r="A912" s="2" t="n">
        <v>8</v>
      </c>
      <c r="B912" s="2" t="n">
        <v>2</v>
      </c>
      <c r="C912" s="2" t="n">
        <v>8</v>
      </c>
      <c r="D912" s="2" t="n">
        <v>2</v>
      </c>
      <c r="E912" s="2" t="n">
        <v>5</v>
      </c>
      <c r="F912" s="2" t="n">
        <v>2</v>
      </c>
      <c r="G912" s="2" t="n">
        <v>9</v>
      </c>
      <c r="H912" s="2" t="n">
        <v>2</v>
      </c>
    </row>
    <row r="913" customFormat="false" ht="13" hidden="false" customHeight="false" outlineLevel="0" collapsed="false">
      <c r="A913" s="2" t="n">
        <v>8</v>
      </c>
      <c r="B913" s="2" t="n">
        <v>2</v>
      </c>
      <c r="C913" s="2" t="n">
        <v>8</v>
      </c>
      <c r="D913" s="2" t="n">
        <v>2</v>
      </c>
      <c r="E913" s="2" t="n">
        <v>5</v>
      </c>
      <c r="F913" s="2" t="n">
        <v>2</v>
      </c>
      <c r="G913" s="2" t="n">
        <v>9</v>
      </c>
      <c r="H913" s="2" t="n">
        <v>2</v>
      </c>
    </row>
    <row r="914" customFormat="false" ht="13" hidden="false" customHeight="false" outlineLevel="0" collapsed="false">
      <c r="A914" s="2" t="n">
        <v>8</v>
      </c>
      <c r="B914" s="2" t="n">
        <v>2</v>
      </c>
      <c r="C914" s="2" t="n">
        <v>8</v>
      </c>
      <c r="D914" s="2" t="n">
        <v>2</v>
      </c>
      <c r="E914" s="2" t="n">
        <v>5</v>
      </c>
      <c r="F914" s="2" t="n">
        <v>2</v>
      </c>
      <c r="G914" s="2" t="n">
        <v>9</v>
      </c>
      <c r="H914" s="2" t="n">
        <v>2</v>
      </c>
    </row>
    <row r="915" customFormat="false" ht="13" hidden="false" customHeight="false" outlineLevel="0" collapsed="false">
      <c r="A915" s="2" t="n">
        <v>8</v>
      </c>
      <c r="B915" s="2" t="n">
        <v>2</v>
      </c>
      <c r="C915" s="2" t="n">
        <v>8</v>
      </c>
      <c r="D915" s="2" t="n">
        <v>2</v>
      </c>
      <c r="E915" s="2" t="n">
        <v>5</v>
      </c>
      <c r="F915" s="2" t="n">
        <v>2</v>
      </c>
      <c r="G915" s="2" t="n">
        <v>9</v>
      </c>
      <c r="H915" s="2" t="n">
        <v>2</v>
      </c>
    </row>
    <row r="916" customFormat="false" ht="13" hidden="false" customHeight="false" outlineLevel="0" collapsed="false">
      <c r="A916" s="2" t="n">
        <v>8</v>
      </c>
      <c r="B916" s="2" t="n">
        <v>2</v>
      </c>
      <c r="C916" s="2" t="n">
        <v>8</v>
      </c>
      <c r="D916" s="2" t="n">
        <v>2</v>
      </c>
      <c r="E916" s="2" t="n">
        <v>5</v>
      </c>
      <c r="F916" s="2" t="n">
        <v>2</v>
      </c>
      <c r="G916" s="2" t="n">
        <v>9</v>
      </c>
      <c r="H916" s="2" t="n">
        <v>2</v>
      </c>
    </row>
    <row r="917" customFormat="false" ht="13" hidden="false" customHeight="false" outlineLevel="0" collapsed="false">
      <c r="A917" s="2" t="n">
        <v>8</v>
      </c>
      <c r="B917" s="2" t="n">
        <v>2</v>
      </c>
      <c r="C917" s="2" t="n">
        <v>8</v>
      </c>
      <c r="D917" s="2" t="n">
        <v>2</v>
      </c>
      <c r="E917" s="2" t="n">
        <v>5</v>
      </c>
      <c r="F917" s="2" t="n">
        <v>2</v>
      </c>
      <c r="G917" s="2" t="n">
        <v>9</v>
      </c>
      <c r="H917" s="2" t="n">
        <v>2</v>
      </c>
    </row>
    <row r="918" customFormat="false" ht="13" hidden="false" customHeight="false" outlineLevel="0" collapsed="false">
      <c r="A918" s="2" t="n">
        <v>8</v>
      </c>
      <c r="B918" s="2" t="n">
        <v>2</v>
      </c>
      <c r="C918" s="2" t="n">
        <v>8</v>
      </c>
      <c r="D918" s="2" t="n">
        <v>2</v>
      </c>
      <c r="E918" s="2" t="n">
        <v>5</v>
      </c>
      <c r="F918" s="2" t="n">
        <v>2</v>
      </c>
      <c r="G918" s="2" t="n">
        <v>9</v>
      </c>
      <c r="H918" s="2" t="n">
        <v>2</v>
      </c>
    </row>
    <row r="919" customFormat="false" ht="13" hidden="false" customHeight="false" outlineLevel="0" collapsed="false">
      <c r="A919" s="2" t="n">
        <v>8</v>
      </c>
      <c r="B919" s="2" t="n">
        <v>2</v>
      </c>
      <c r="C919" s="2" t="n">
        <v>8</v>
      </c>
      <c r="D919" s="2" t="n">
        <v>2</v>
      </c>
      <c r="E919" s="2" t="n">
        <v>5</v>
      </c>
      <c r="F919" s="2" t="n">
        <v>2</v>
      </c>
      <c r="G919" s="2" t="n">
        <v>9</v>
      </c>
      <c r="H919" s="2" t="n">
        <v>2</v>
      </c>
    </row>
    <row r="920" customFormat="false" ht="13" hidden="false" customHeight="false" outlineLevel="0" collapsed="false">
      <c r="A920" s="2" t="n">
        <v>8</v>
      </c>
      <c r="B920" s="2" t="n">
        <v>2</v>
      </c>
      <c r="C920" s="2" t="n">
        <v>8</v>
      </c>
      <c r="D920" s="2" t="n">
        <v>2</v>
      </c>
      <c r="E920" s="2" t="n">
        <v>5</v>
      </c>
      <c r="F920" s="2" t="n">
        <v>2</v>
      </c>
      <c r="G920" s="2" t="n">
        <v>9</v>
      </c>
      <c r="H920" s="2" t="n">
        <v>2</v>
      </c>
    </row>
    <row r="921" customFormat="false" ht="13" hidden="false" customHeight="false" outlineLevel="0" collapsed="false">
      <c r="A921" s="2" t="n">
        <v>8</v>
      </c>
      <c r="B921" s="2" t="n">
        <v>2</v>
      </c>
      <c r="C921" s="2" t="n">
        <v>8</v>
      </c>
      <c r="D921" s="2" t="n">
        <v>2</v>
      </c>
      <c r="E921" s="2" t="n">
        <v>5</v>
      </c>
      <c r="F921" s="2" t="n">
        <v>2</v>
      </c>
      <c r="G921" s="2" t="n">
        <v>9</v>
      </c>
      <c r="H921" s="2" t="n">
        <v>2</v>
      </c>
    </row>
    <row r="922" customFormat="false" ht="13" hidden="false" customHeight="false" outlineLevel="0" collapsed="false">
      <c r="A922" s="2" t="n">
        <v>8</v>
      </c>
      <c r="B922" s="2" t="n">
        <v>2</v>
      </c>
      <c r="C922" s="2" t="n">
        <v>8</v>
      </c>
      <c r="D922" s="2" t="n">
        <v>2</v>
      </c>
      <c r="E922" s="2" t="n">
        <v>5</v>
      </c>
      <c r="F922" s="2" t="n">
        <v>2</v>
      </c>
      <c r="G922" s="2" t="n">
        <v>9</v>
      </c>
      <c r="H922" s="2" t="n">
        <v>2</v>
      </c>
    </row>
    <row r="923" customFormat="false" ht="13" hidden="false" customHeight="false" outlineLevel="0" collapsed="false">
      <c r="A923" s="2" t="n">
        <v>8</v>
      </c>
      <c r="B923" s="2" t="n">
        <v>2</v>
      </c>
      <c r="C923" s="2" t="n">
        <v>8</v>
      </c>
      <c r="D923" s="2" t="n">
        <v>2</v>
      </c>
      <c r="E923" s="2" t="n">
        <v>5</v>
      </c>
      <c r="F923" s="2" t="n">
        <v>2</v>
      </c>
      <c r="G923" s="2" t="n">
        <v>9</v>
      </c>
      <c r="H923" s="2" t="n">
        <v>2</v>
      </c>
    </row>
    <row r="924" customFormat="false" ht="13" hidden="false" customHeight="false" outlineLevel="0" collapsed="false">
      <c r="A924" s="2" t="n">
        <v>8</v>
      </c>
      <c r="B924" s="2" t="n">
        <v>2</v>
      </c>
      <c r="C924" s="2" t="n">
        <v>8</v>
      </c>
      <c r="D924" s="2" t="n">
        <v>2</v>
      </c>
      <c r="E924" s="2" t="n">
        <v>5</v>
      </c>
      <c r="F924" s="2" t="n">
        <v>2</v>
      </c>
      <c r="G924" s="2" t="n">
        <v>9</v>
      </c>
      <c r="H924" s="2" t="n">
        <v>2</v>
      </c>
    </row>
    <row r="925" customFormat="false" ht="13" hidden="false" customHeight="false" outlineLevel="0" collapsed="false">
      <c r="A925" s="2" t="n">
        <v>8</v>
      </c>
      <c r="B925" s="2" t="n">
        <v>2</v>
      </c>
      <c r="C925" s="2" t="n">
        <v>8</v>
      </c>
      <c r="D925" s="2" t="n">
        <v>2</v>
      </c>
      <c r="E925" s="2" t="n">
        <v>5</v>
      </c>
      <c r="F925" s="2" t="n">
        <v>2</v>
      </c>
      <c r="G925" s="2" t="n">
        <v>9</v>
      </c>
      <c r="H925" s="2" t="n">
        <v>2</v>
      </c>
    </row>
    <row r="926" customFormat="false" ht="13" hidden="false" customHeight="false" outlineLevel="0" collapsed="false">
      <c r="A926" s="2" t="n">
        <v>8</v>
      </c>
      <c r="B926" s="2" t="n">
        <v>2</v>
      </c>
      <c r="C926" s="2" t="n">
        <v>8</v>
      </c>
      <c r="D926" s="2" t="n">
        <v>2</v>
      </c>
      <c r="E926" s="2" t="n">
        <v>5</v>
      </c>
      <c r="F926" s="2" t="n">
        <v>2</v>
      </c>
      <c r="G926" s="2" t="n">
        <v>9</v>
      </c>
      <c r="H926" s="2" t="n">
        <v>2</v>
      </c>
    </row>
    <row r="927" customFormat="false" ht="13" hidden="false" customHeight="false" outlineLevel="0" collapsed="false">
      <c r="A927" s="2" t="n">
        <v>8</v>
      </c>
      <c r="B927" s="2" t="n">
        <v>2</v>
      </c>
      <c r="C927" s="2" t="n">
        <v>8</v>
      </c>
      <c r="D927" s="2" t="n">
        <v>2</v>
      </c>
      <c r="E927" s="2" t="n">
        <v>5</v>
      </c>
      <c r="F927" s="2" t="n">
        <v>2</v>
      </c>
      <c r="G927" s="2" t="n">
        <v>9</v>
      </c>
      <c r="H927" s="2" t="n">
        <v>2</v>
      </c>
    </row>
    <row r="928" customFormat="false" ht="13" hidden="false" customHeight="false" outlineLevel="0" collapsed="false">
      <c r="A928" s="2" t="n">
        <v>8</v>
      </c>
      <c r="B928" s="2" t="n">
        <v>2</v>
      </c>
      <c r="C928" s="2" t="n">
        <v>8</v>
      </c>
      <c r="D928" s="2" t="n">
        <v>2</v>
      </c>
      <c r="E928" s="2" t="n">
        <v>5</v>
      </c>
      <c r="F928" s="2" t="n">
        <v>2</v>
      </c>
      <c r="G928" s="2" t="n">
        <v>9</v>
      </c>
      <c r="H928" s="2" t="n">
        <v>2</v>
      </c>
    </row>
    <row r="929" customFormat="false" ht="13" hidden="false" customHeight="false" outlineLevel="0" collapsed="false">
      <c r="A929" s="2" t="n">
        <v>8</v>
      </c>
      <c r="B929" s="2" t="n">
        <v>2</v>
      </c>
      <c r="C929" s="2" t="n">
        <v>8</v>
      </c>
      <c r="D929" s="2" t="n">
        <v>2</v>
      </c>
      <c r="E929" s="2" t="n">
        <v>5</v>
      </c>
      <c r="F929" s="2" t="n">
        <v>2</v>
      </c>
      <c r="G929" s="2" t="n">
        <v>9</v>
      </c>
      <c r="H929" s="2" t="n">
        <v>2</v>
      </c>
    </row>
    <row r="930" customFormat="false" ht="13" hidden="false" customHeight="false" outlineLevel="0" collapsed="false">
      <c r="A930" s="2" t="n">
        <v>8</v>
      </c>
      <c r="B930" s="2" t="n">
        <v>2</v>
      </c>
      <c r="C930" s="2" t="n">
        <v>8</v>
      </c>
      <c r="D930" s="2" t="n">
        <v>2</v>
      </c>
      <c r="E930" s="2" t="n">
        <v>5</v>
      </c>
      <c r="F930" s="2" t="n">
        <v>2</v>
      </c>
      <c r="G930" s="2" t="n">
        <v>9</v>
      </c>
      <c r="H930" s="2" t="n">
        <v>2</v>
      </c>
    </row>
    <row r="931" customFormat="false" ht="13" hidden="false" customHeight="false" outlineLevel="0" collapsed="false">
      <c r="A931" s="2" t="n">
        <v>8</v>
      </c>
      <c r="B931" s="2" t="n">
        <v>2</v>
      </c>
      <c r="C931" s="2" t="n">
        <v>8</v>
      </c>
      <c r="D931" s="2" t="n">
        <v>2</v>
      </c>
      <c r="E931" s="2" t="n">
        <v>5</v>
      </c>
      <c r="F931" s="2" t="n">
        <v>2</v>
      </c>
      <c r="G931" s="2" t="n">
        <v>9</v>
      </c>
      <c r="H931" s="2" t="n">
        <v>2</v>
      </c>
    </row>
    <row r="932" customFormat="false" ht="13" hidden="false" customHeight="false" outlineLevel="0" collapsed="false">
      <c r="A932" s="2" t="n">
        <v>8</v>
      </c>
      <c r="B932" s="2" t="n">
        <v>2</v>
      </c>
      <c r="C932" s="2" t="n">
        <v>8</v>
      </c>
      <c r="D932" s="2" t="n">
        <v>2</v>
      </c>
      <c r="E932" s="2" t="n">
        <v>5</v>
      </c>
      <c r="F932" s="2" t="n">
        <v>2</v>
      </c>
      <c r="G932" s="2" t="n">
        <v>9</v>
      </c>
      <c r="H932" s="2" t="n">
        <v>2</v>
      </c>
    </row>
    <row r="933" customFormat="false" ht="13" hidden="false" customHeight="false" outlineLevel="0" collapsed="false">
      <c r="A933" s="2" t="n">
        <v>8</v>
      </c>
      <c r="B933" s="2" t="n">
        <v>2</v>
      </c>
      <c r="C933" s="2" t="n">
        <v>8</v>
      </c>
      <c r="D933" s="2" t="n">
        <v>2</v>
      </c>
      <c r="E933" s="2" t="n">
        <v>5</v>
      </c>
      <c r="F933" s="2" t="n">
        <v>2</v>
      </c>
      <c r="G933" s="2" t="n">
        <v>9</v>
      </c>
      <c r="H933" s="2" t="n">
        <v>2</v>
      </c>
    </row>
    <row r="934" customFormat="false" ht="13" hidden="false" customHeight="false" outlineLevel="0" collapsed="false">
      <c r="A934" s="2" t="n">
        <v>8</v>
      </c>
      <c r="B934" s="2" t="n">
        <v>2</v>
      </c>
      <c r="C934" s="2" t="n">
        <v>8</v>
      </c>
      <c r="D934" s="2" t="n">
        <v>2</v>
      </c>
      <c r="E934" s="2" t="n">
        <v>5</v>
      </c>
      <c r="F934" s="2" t="n">
        <v>2</v>
      </c>
      <c r="G934" s="2" t="n">
        <v>9</v>
      </c>
      <c r="H934" s="2" t="n">
        <v>2</v>
      </c>
    </row>
    <row r="935" customFormat="false" ht="13" hidden="false" customHeight="false" outlineLevel="0" collapsed="false">
      <c r="A935" s="2" t="n">
        <v>8</v>
      </c>
      <c r="B935" s="2" t="n">
        <v>2</v>
      </c>
      <c r="C935" s="2" t="n">
        <v>8</v>
      </c>
      <c r="D935" s="2" t="n">
        <v>2</v>
      </c>
      <c r="E935" s="2" t="n">
        <v>5</v>
      </c>
      <c r="F935" s="2" t="n">
        <v>2</v>
      </c>
      <c r="G935" s="2" t="n">
        <v>9</v>
      </c>
      <c r="H935" s="2" t="n">
        <v>2</v>
      </c>
    </row>
    <row r="936" customFormat="false" ht="13" hidden="false" customHeight="false" outlineLevel="0" collapsed="false">
      <c r="A936" s="2" t="n">
        <v>8</v>
      </c>
      <c r="B936" s="2" t="n">
        <v>2</v>
      </c>
      <c r="C936" s="2" t="n">
        <v>8</v>
      </c>
      <c r="D936" s="2" t="n">
        <v>2</v>
      </c>
      <c r="E936" s="2" t="n">
        <v>5</v>
      </c>
      <c r="F936" s="2" t="n">
        <v>2</v>
      </c>
      <c r="G936" s="2" t="n">
        <v>9</v>
      </c>
      <c r="H936" s="2" t="n">
        <v>2</v>
      </c>
    </row>
    <row r="937" customFormat="false" ht="13" hidden="false" customHeight="false" outlineLevel="0" collapsed="false">
      <c r="A937" s="2" t="n">
        <v>8</v>
      </c>
      <c r="B937" s="2" t="n">
        <v>2</v>
      </c>
      <c r="C937" s="2" t="n">
        <v>8</v>
      </c>
      <c r="D937" s="2" t="n">
        <v>2</v>
      </c>
      <c r="E937" s="2" t="n">
        <v>5</v>
      </c>
      <c r="F937" s="2" t="n">
        <v>2</v>
      </c>
      <c r="G937" s="2" t="n">
        <v>9</v>
      </c>
      <c r="H937" s="2" t="n">
        <v>2</v>
      </c>
    </row>
    <row r="938" customFormat="false" ht="13" hidden="false" customHeight="false" outlineLevel="0" collapsed="false">
      <c r="A938" s="2" t="n">
        <v>8</v>
      </c>
      <c r="B938" s="2" t="n">
        <v>2</v>
      </c>
      <c r="C938" s="2" t="n">
        <v>8</v>
      </c>
      <c r="D938" s="2" t="n">
        <v>2</v>
      </c>
      <c r="E938" s="2" t="n">
        <v>5</v>
      </c>
      <c r="F938" s="2" t="n">
        <v>2</v>
      </c>
      <c r="G938" s="2" t="n">
        <v>9</v>
      </c>
      <c r="H938" s="2" t="n">
        <v>2</v>
      </c>
    </row>
    <row r="939" customFormat="false" ht="13" hidden="false" customHeight="false" outlineLevel="0" collapsed="false">
      <c r="A939" s="2" t="n">
        <v>8</v>
      </c>
      <c r="B939" s="2" t="n">
        <v>2</v>
      </c>
      <c r="C939" s="2" t="n">
        <v>8</v>
      </c>
      <c r="D939" s="2" t="n">
        <v>2</v>
      </c>
      <c r="E939" s="2" t="n">
        <v>5</v>
      </c>
      <c r="F939" s="2" t="n">
        <v>2</v>
      </c>
      <c r="G939" s="2" t="n">
        <v>9</v>
      </c>
      <c r="H939" s="2" t="n">
        <v>2</v>
      </c>
    </row>
    <row r="940" customFormat="false" ht="13" hidden="false" customHeight="false" outlineLevel="0" collapsed="false">
      <c r="A940" s="2" t="n">
        <v>8</v>
      </c>
      <c r="B940" s="2" t="n">
        <v>2</v>
      </c>
      <c r="C940" s="2" t="n">
        <v>8</v>
      </c>
      <c r="D940" s="2" t="n">
        <v>2</v>
      </c>
      <c r="E940" s="2" t="n">
        <v>5</v>
      </c>
      <c r="F940" s="2" t="n">
        <v>2</v>
      </c>
      <c r="G940" s="2" t="n">
        <v>9</v>
      </c>
      <c r="H940" s="2" t="n">
        <v>2</v>
      </c>
    </row>
    <row r="941" customFormat="false" ht="13" hidden="false" customHeight="false" outlineLevel="0" collapsed="false">
      <c r="A941" s="2" t="n">
        <v>8</v>
      </c>
      <c r="B941" s="2" t="n">
        <v>2</v>
      </c>
      <c r="C941" s="2" t="n">
        <v>8</v>
      </c>
      <c r="D941" s="2" t="n">
        <v>2</v>
      </c>
      <c r="E941" s="2" t="n">
        <v>5</v>
      </c>
      <c r="F941" s="2" t="n">
        <v>2</v>
      </c>
      <c r="G941" s="2" t="n">
        <v>9</v>
      </c>
      <c r="H941" s="2" t="n">
        <v>2</v>
      </c>
    </row>
    <row r="942" customFormat="false" ht="13" hidden="false" customHeight="false" outlineLevel="0" collapsed="false">
      <c r="A942" s="2" t="n">
        <v>8</v>
      </c>
      <c r="B942" s="2" t="n">
        <v>2</v>
      </c>
      <c r="C942" s="2" t="n">
        <v>8</v>
      </c>
      <c r="D942" s="2" t="n">
        <v>2</v>
      </c>
      <c r="E942" s="2" t="n">
        <v>5</v>
      </c>
      <c r="F942" s="2" t="n">
        <v>2</v>
      </c>
      <c r="G942" s="2" t="n">
        <v>9</v>
      </c>
      <c r="H942" s="2" t="n">
        <v>2</v>
      </c>
    </row>
    <row r="943" customFormat="false" ht="13" hidden="false" customHeight="false" outlineLevel="0" collapsed="false">
      <c r="A943" s="2" t="n">
        <v>8</v>
      </c>
      <c r="B943" s="2" t="n">
        <v>2</v>
      </c>
      <c r="C943" s="2" t="n">
        <v>8</v>
      </c>
      <c r="D943" s="2" t="n">
        <v>2</v>
      </c>
      <c r="E943" s="2" t="n">
        <v>5</v>
      </c>
      <c r="F943" s="2" t="n">
        <v>2</v>
      </c>
      <c r="G943" s="2" t="n">
        <v>9</v>
      </c>
      <c r="H943" s="2" t="n">
        <v>2</v>
      </c>
    </row>
    <row r="944" customFormat="false" ht="13" hidden="false" customHeight="false" outlineLevel="0" collapsed="false">
      <c r="A944" s="2" t="n">
        <v>8</v>
      </c>
      <c r="B944" s="2" t="n">
        <v>2</v>
      </c>
      <c r="C944" s="2" t="n">
        <v>8</v>
      </c>
      <c r="D944" s="2" t="n">
        <v>2</v>
      </c>
      <c r="E944" s="2" t="n">
        <v>5</v>
      </c>
      <c r="F944" s="2" t="n">
        <v>2</v>
      </c>
      <c r="G944" s="2" t="n">
        <v>9</v>
      </c>
      <c r="H944" s="2" t="n">
        <v>2</v>
      </c>
    </row>
    <row r="945" customFormat="false" ht="13" hidden="false" customHeight="false" outlineLevel="0" collapsed="false">
      <c r="A945" s="2" t="n">
        <v>8</v>
      </c>
      <c r="B945" s="2" t="n">
        <v>2</v>
      </c>
      <c r="C945" s="2" t="n">
        <v>8</v>
      </c>
      <c r="D945" s="2" t="n">
        <v>2</v>
      </c>
      <c r="E945" s="2" t="n">
        <v>5</v>
      </c>
      <c r="F945" s="2" t="n">
        <v>2</v>
      </c>
      <c r="G945" s="2" t="n">
        <v>9</v>
      </c>
      <c r="H945" s="2" t="n">
        <v>2</v>
      </c>
    </row>
    <row r="946" customFormat="false" ht="13" hidden="false" customHeight="false" outlineLevel="0" collapsed="false">
      <c r="A946" s="2" t="n">
        <v>8</v>
      </c>
      <c r="B946" s="2" t="n">
        <v>2</v>
      </c>
      <c r="C946" s="2" t="n">
        <v>8</v>
      </c>
      <c r="D946" s="2" t="n">
        <v>2</v>
      </c>
      <c r="E946" s="2" t="n">
        <v>5</v>
      </c>
      <c r="F946" s="2" t="n">
        <v>2</v>
      </c>
      <c r="G946" s="2" t="n">
        <v>9</v>
      </c>
      <c r="H946" s="2" t="n">
        <v>2</v>
      </c>
    </row>
    <row r="947" customFormat="false" ht="13" hidden="false" customHeight="false" outlineLevel="0" collapsed="false">
      <c r="A947" s="2" t="n">
        <v>8</v>
      </c>
      <c r="B947" s="2" t="n">
        <v>2</v>
      </c>
      <c r="C947" s="2" t="n">
        <v>8</v>
      </c>
      <c r="D947" s="2" t="n">
        <v>2</v>
      </c>
      <c r="E947" s="2" t="n">
        <v>5</v>
      </c>
      <c r="F947" s="2" t="n">
        <v>2</v>
      </c>
      <c r="G947" s="2" t="n">
        <v>9</v>
      </c>
      <c r="H947" s="2" t="n">
        <v>2</v>
      </c>
    </row>
    <row r="948" customFormat="false" ht="13" hidden="false" customHeight="false" outlineLevel="0" collapsed="false">
      <c r="A948" s="2" t="n">
        <v>8</v>
      </c>
      <c r="B948" s="2" t="n">
        <v>2</v>
      </c>
      <c r="C948" s="2" t="n">
        <v>8</v>
      </c>
      <c r="D948" s="2" t="n">
        <v>2</v>
      </c>
      <c r="E948" s="2" t="n">
        <v>5</v>
      </c>
      <c r="F948" s="2" t="n">
        <v>2</v>
      </c>
      <c r="G948" s="2" t="n">
        <v>9</v>
      </c>
      <c r="H948" s="2" t="n">
        <v>2</v>
      </c>
    </row>
    <row r="949" customFormat="false" ht="13" hidden="false" customHeight="false" outlineLevel="0" collapsed="false">
      <c r="A949" s="2" t="n">
        <v>8</v>
      </c>
      <c r="B949" s="2" t="n">
        <v>2</v>
      </c>
      <c r="C949" s="2" t="n">
        <v>8</v>
      </c>
      <c r="D949" s="2" t="n">
        <v>2</v>
      </c>
      <c r="E949" s="2" t="n">
        <v>5</v>
      </c>
      <c r="F949" s="2" t="n">
        <v>2</v>
      </c>
      <c r="G949" s="2" t="n">
        <v>9</v>
      </c>
      <c r="H949" s="2" t="n">
        <v>2</v>
      </c>
    </row>
    <row r="950" customFormat="false" ht="13" hidden="false" customHeight="false" outlineLevel="0" collapsed="false">
      <c r="A950" s="2" t="n">
        <v>8</v>
      </c>
      <c r="B950" s="2" t="n">
        <v>2</v>
      </c>
      <c r="C950" s="2" t="n">
        <v>8</v>
      </c>
      <c r="D950" s="2" t="n">
        <v>2</v>
      </c>
      <c r="E950" s="2" t="n">
        <v>5</v>
      </c>
      <c r="F950" s="2" t="n">
        <v>2</v>
      </c>
      <c r="G950" s="2" t="n">
        <v>9</v>
      </c>
      <c r="H950" s="2" t="n">
        <v>2</v>
      </c>
    </row>
    <row r="951" customFormat="false" ht="13" hidden="false" customHeight="false" outlineLevel="0" collapsed="false">
      <c r="A951" s="2" t="n">
        <v>8</v>
      </c>
      <c r="B951" s="2" t="n">
        <v>2</v>
      </c>
      <c r="C951" s="2" t="n">
        <v>8</v>
      </c>
      <c r="D951" s="2" t="n">
        <v>2</v>
      </c>
      <c r="E951" s="2" t="n">
        <v>5</v>
      </c>
      <c r="F951" s="2" t="n">
        <v>2</v>
      </c>
      <c r="G951" s="2" t="n">
        <v>9</v>
      </c>
      <c r="H951" s="2" t="n">
        <v>2</v>
      </c>
    </row>
    <row r="952" customFormat="false" ht="13" hidden="false" customHeight="false" outlineLevel="0" collapsed="false">
      <c r="A952" s="2" t="n">
        <v>8</v>
      </c>
      <c r="B952" s="2" t="n">
        <v>2</v>
      </c>
      <c r="C952" s="2" t="n">
        <v>8</v>
      </c>
      <c r="D952" s="2" t="n">
        <v>2</v>
      </c>
      <c r="E952" s="2" t="n">
        <v>5</v>
      </c>
      <c r="F952" s="2" t="n">
        <v>2</v>
      </c>
      <c r="G952" s="2" t="n">
        <v>9</v>
      </c>
      <c r="H952" s="2" t="n">
        <v>2</v>
      </c>
    </row>
    <row r="953" customFormat="false" ht="13" hidden="false" customHeight="false" outlineLevel="0" collapsed="false">
      <c r="A953" s="2" t="n">
        <v>8</v>
      </c>
      <c r="B953" s="2" t="n">
        <v>2</v>
      </c>
      <c r="C953" s="2" t="n">
        <v>8</v>
      </c>
      <c r="D953" s="2" t="n">
        <v>2</v>
      </c>
      <c r="E953" s="2" t="n">
        <v>5</v>
      </c>
      <c r="F953" s="2" t="n">
        <v>2</v>
      </c>
      <c r="G953" s="2" t="n">
        <v>9</v>
      </c>
      <c r="H953" s="2" t="n">
        <v>2</v>
      </c>
    </row>
    <row r="954" customFormat="false" ht="13" hidden="false" customHeight="false" outlineLevel="0" collapsed="false">
      <c r="A954" s="2" t="n">
        <v>8</v>
      </c>
      <c r="B954" s="2" t="n">
        <v>2</v>
      </c>
      <c r="C954" s="2" t="n">
        <v>8</v>
      </c>
      <c r="D954" s="2" t="n">
        <v>2</v>
      </c>
      <c r="E954" s="2" t="n">
        <v>5</v>
      </c>
      <c r="F954" s="2" t="n">
        <v>2</v>
      </c>
      <c r="G954" s="2" t="n">
        <v>9</v>
      </c>
      <c r="H954" s="2" t="n">
        <v>2</v>
      </c>
    </row>
    <row r="955" customFormat="false" ht="13" hidden="false" customHeight="false" outlineLevel="0" collapsed="false">
      <c r="A955" s="2" t="n">
        <v>8</v>
      </c>
      <c r="B955" s="2" t="n">
        <v>2</v>
      </c>
      <c r="C955" s="2" t="n">
        <v>8</v>
      </c>
      <c r="D955" s="2" t="n">
        <v>2</v>
      </c>
      <c r="E955" s="2" t="n">
        <v>5</v>
      </c>
      <c r="F955" s="2" t="n">
        <v>2</v>
      </c>
      <c r="G955" s="2" t="n">
        <v>9</v>
      </c>
      <c r="H955" s="2" t="n">
        <v>2</v>
      </c>
    </row>
    <row r="956" customFormat="false" ht="13" hidden="false" customHeight="false" outlineLevel="0" collapsed="false">
      <c r="A956" s="2" t="n">
        <v>8</v>
      </c>
      <c r="B956" s="2" t="n">
        <v>2</v>
      </c>
      <c r="C956" s="2" t="n">
        <v>8</v>
      </c>
      <c r="D956" s="2" t="n">
        <v>2</v>
      </c>
      <c r="E956" s="2" t="n">
        <v>5</v>
      </c>
      <c r="F956" s="2" t="n">
        <v>2</v>
      </c>
      <c r="G956" s="2" t="n">
        <v>9</v>
      </c>
      <c r="H956" s="2" t="n">
        <v>2</v>
      </c>
    </row>
    <row r="957" customFormat="false" ht="13" hidden="false" customHeight="false" outlineLevel="0" collapsed="false">
      <c r="A957" s="2" t="n">
        <v>8</v>
      </c>
      <c r="B957" s="2" t="n">
        <v>2</v>
      </c>
      <c r="C957" s="2" t="n">
        <v>8</v>
      </c>
      <c r="D957" s="2" t="n">
        <v>2</v>
      </c>
      <c r="E957" s="2" t="n">
        <v>5</v>
      </c>
      <c r="F957" s="2" t="n">
        <v>2</v>
      </c>
      <c r="G957" s="2" t="n">
        <v>9</v>
      </c>
      <c r="H957" s="2" t="n">
        <v>2</v>
      </c>
    </row>
    <row r="958" customFormat="false" ht="13" hidden="false" customHeight="false" outlineLevel="0" collapsed="false">
      <c r="A958" s="2" t="n">
        <v>8</v>
      </c>
      <c r="B958" s="2" t="n">
        <v>2</v>
      </c>
      <c r="C958" s="2" t="n">
        <v>8</v>
      </c>
      <c r="D958" s="2" t="n">
        <v>2</v>
      </c>
      <c r="E958" s="2" t="n">
        <v>5</v>
      </c>
      <c r="F958" s="2" t="n">
        <v>2</v>
      </c>
      <c r="G958" s="2" t="n">
        <v>9</v>
      </c>
      <c r="H958" s="2" t="n">
        <v>2</v>
      </c>
    </row>
    <row r="959" customFormat="false" ht="13" hidden="false" customHeight="false" outlineLevel="0" collapsed="false">
      <c r="A959" s="2" t="n">
        <v>8</v>
      </c>
      <c r="B959" s="2" t="n">
        <v>2</v>
      </c>
      <c r="C959" s="2" t="n">
        <v>8</v>
      </c>
      <c r="D959" s="2" t="n">
        <v>2</v>
      </c>
      <c r="E959" s="2" t="n">
        <v>5</v>
      </c>
      <c r="F959" s="2" t="n">
        <v>2</v>
      </c>
      <c r="G959" s="2" t="n">
        <v>9</v>
      </c>
      <c r="H959" s="2" t="n">
        <v>2</v>
      </c>
    </row>
    <row r="960" customFormat="false" ht="13" hidden="false" customHeight="false" outlineLevel="0" collapsed="false">
      <c r="A960" s="2" t="n">
        <v>8</v>
      </c>
      <c r="B960" s="2" t="n">
        <v>2</v>
      </c>
      <c r="C960" s="2" t="n">
        <v>8</v>
      </c>
      <c r="D960" s="2" t="n">
        <v>2</v>
      </c>
      <c r="E960" s="2" t="n">
        <v>5</v>
      </c>
      <c r="F960" s="2" t="n">
        <v>2</v>
      </c>
      <c r="G960" s="2" t="n">
        <v>9</v>
      </c>
      <c r="H960" s="2" t="n">
        <v>2</v>
      </c>
    </row>
    <row r="961" customFormat="false" ht="13" hidden="false" customHeight="false" outlineLevel="0" collapsed="false">
      <c r="A961" s="2" t="n">
        <v>8</v>
      </c>
      <c r="B961" s="2" t="n">
        <v>2</v>
      </c>
      <c r="C961" s="2" t="n">
        <v>8</v>
      </c>
      <c r="D961" s="2" t="n">
        <v>2</v>
      </c>
      <c r="E961" s="2" t="n">
        <v>5</v>
      </c>
      <c r="F961" s="2" t="n">
        <v>2</v>
      </c>
      <c r="G961" s="2" t="n">
        <v>9</v>
      </c>
      <c r="H961" s="2" t="n">
        <v>2</v>
      </c>
    </row>
    <row r="962" customFormat="false" ht="13" hidden="false" customHeight="false" outlineLevel="0" collapsed="false">
      <c r="A962" s="2" t="n">
        <v>8</v>
      </c>
      <c r="B962" s="2" t="n">
        <v>2</v>
      </c>
      <c r="C962" s="2" t="n">
        <v>8</v>
      </c>
      <c r="D962" s="2" t="n">
        <v>2</v>
      </c>
      <c r="E962" s="2" t="n">
        <v>5</v>
      </c>
      <c r="F962" s="2" t="n">
        <v>2</v>
      </c>
      <c r="G962" s="2" t="n">
        <v>9</v>
      </c>
      <c r="H962" s="2" t="n">
        <v>2</v>
      </c>
    </row>
    <row r="963" customFormat="false" ht="13" hidden="false" customHeight="false" outlineLevel="0" collapsed="false">
      <c r="A963" s="2" t="n">
        <v>8</v>
      </c>
      <c r="B963" s="2" t="n">
        <v>2</v>
      </c>
      <c r="C963" s="2" t="n">
        <v>8</v>
      </c>
      <c r="D963" s="2" t="n">
        <v>2</v>
      </c>
      <c r="E963" s="2" t="n">
        <v>5</v>
      </c>
      <c r="F963" s="2" t="n">
        <v>2</v>
      </c>
      <c r="G963" s="2" t="n">
        <v>9</v>
      </c>
      <c r="H963" s="2" t="n">
        <v>2</v>
      </c>
    </row>
    <row r="964" customFormat="false" ht="13" hidden="false" customHeight="false" outlineLevel="0" collapsed="false">
      <c r="A964" s="2" t="n">
        <v>8</v>
      </c>
      <c r="B964" s="2" t="n">
        <v>2</v>
      </c>
      <c r="C964" s="2" t="n">
        <v>8</v>
      </c>
      <c r="D964" s="2" t="n">
        <v>2</v>
      </c>
      <c r="E964" s="2" t="n">
        <v>5</v>
      </c>
      <c r="F964" s="2" t="n">
        <v>2</v>
      </c>
      <c r="G964" s="2" t="n">
        <v>9</v>
      </c>
      <c r="H964" s="2" t="n">
        <v>2</v>
      </c>
    </row>
    <row r="965" customFormat="false" ht="13" hidden="false" customHeight="false" outlineLevel="0" collapsed="false">
      <c r="A965" s="2" t="n">
        <v>8</v>
      </c>
      <c r="B965" s="2" t="n">
        <v>2</v>
      </c>
      <c r="C965" s="2" t="n">
        <v>8</v>
      </c>
      <c r="D965" s="2" t="n">
        <v>2</v>
      </c>
      <c r="E965" s="2" t="n">
        <v>5</v>
      </c>
      <c r="F965" s="2" t="n">
        <v>2</v>
      </c>
      <c r="G965" s="2" t="n">
        <v>9</v>
      </c>
      <c r="H965" s="2" t="n">
        <v>2</v>
      </c>
    </row>
    <row r="966" customFormat="false" ht="13" hidden="false" customHeight="false" outlineLevel="0" collapsed="false">
      <c r="A966" s="2" t="n">
        <v>8</v>
      </c>
      <c r="B966" s="2" t="n">
        <v>2</v>
      </c>
      <c r="C966" s="2" t="n">
        <v>8</v>
      </c>
      <c r="D966" s="2" t="n">
        <v>2</v>
      </c>
      <c r="E966" s="2" t="n">
        <v>5</v>
      </c>
      <c r="F966" s="2" t="n">
        <v>2</v>
      </c>
      <c r="G966" s="2" t="n">
        <v>9</v>
      </c>
      <c r="H966" s="2" t="n">
        <v>2</v>
      </c>
    </row>
    <row r="967" customFormat="false" ht="13" hidden="false" customHeight="false" outlineLevel="0" collapsed="false">
      <c r="A967" s="2" t="n">
        <v>8</v>
      </c>
      <c r="B967" s="2" t="n">
        <v>2</v>
      </c>
      <c r="C967" s="2" t="n">
        <v>8</v>
      </c>
      <c r="D967" s="2" t="n">
        <v>2</v>
      </c>
      <c r="E967" s="2" t="n">
        <v>5</v>
      </c>
      <c r="F967" s="2" t="n">
        <v>2</v>
      </c>
      <c r="G967" s="2" t="n">
        <v>9</v>
      </c>
      <c r="H967" s="2" t="n">
        <v>2</v>
      </c>
    </row>
    <row r="968" customFormat="false" ht="13" hidden="false" customHeight="false" outlineLevel="0" collapsed="false">
      <c r="A968" s="2" t="n">
        <v>8</v>
      </c>
      <c r="B968" s="2" t="n">
        <v>2</v>
      </c>
      <c r="C968" s="2" t="n">
        <v>8</v>
      </c>
      <c r="D968" s="2" t="n">
        <v>2</v>
      </c>
      <c r="E968" s="2" t="n">
        <v>5</v>
      </c>
      <c r="F968" s="2" t="n">
        <v>2</v>
      </c>
      <c r="G968" s="2" t="n">
        <v>9</v>
      </c>
      <c r="H968" s="2" t="n">
        <v>2</v>
      </c>
    </row>
    <row r="969" customFormat="false" ht="13" hidden="false" customHeight="false" outlineLevel="0" collapsed="false">
      <c r="A969" s="2" t="n">
        <v>8</v>
      </c>
      <c r="B969" s="2" t="n">
        <v>2</v>
      </c>
      <c r="C969" s="2" t="n">
        <v>8</v>
      </c>
      <c r="D969" s="2" t="n">
        <v>2</v>
      </c>
      <c r="E969" s="2" t="n">
        <v>5</v>
      </c>
      <c r="F969" s="2" t="n">
        <v>2</v>
      </c>
      <c r="G969" s="2" t="n">
        <v>9</v>
      </c>
      <c r="H969" s="2" t="n">
        <v>2</v>
      </c>
    </row>
    <row r="970" customFormat="false" ht="13" hidden="false" customHeight="false" outlineLevel="0" collapsed="false">
      <c r="A970" s="2" t="n">
        <v>8</v>
      </c>
      <c r="B970" s="2" t="n">
        <v>2</v>
      </c>
      <c r="C970" s="2" t="n">
        <v>8</v>
      </c>
      <c r="D970" s="2" t="n">
        <v>2</v>
      </c>
      <c r="E970" s="2" t="n">
        <v>5</v>
      </c>
      <c r="F970" s="2" t="n">
        <v>2</v>
      </c>
      <c r="G970" s="2" t="n">
        <v>9</v>
      </c>
      <c r="H970" s="2" t="n">
        <v>2</v>
      </c>
    </row>
    <row r="971" customFormat="false" ht="13" hidden="false" customHeight="false" outlineLevel="0" collapsed="false">
      <c r="A971" s="2" t="n">
        <v>8</v>
      </c>
      <c r="B971" s="2" t="n">
        <v>2</v>
      </c>
      <c r="C971" s="2" t="n">
        <v>8</v>
      </c>
      <c r="D971" s="2" t="n">
        <v>2</v>
      </c>
      <c r="E971" s="2" t="n">
        <v>5</v>
      </c>
      <c r="F971" s="2" t="n">
        <v>2</v>
      </c>
      <c r="G971" s="2" t="n">
        <v>9</v>
      </c>
      <c r="H971" s="2" t="n">
        <v>2</v>
      </c>
    </row>
    <row r="972" customFormat="false" ht="13" hidden="false" customHeight="false" outlineLevel="0" collapsed="false">
      <c r="A972" s="2" t="n">
        <v>8</v>
      </c>
      <c r="B972" s="2" t="n">
        <v>2</v>
      </c>
      <c r="C972" s="2" t="n">
        <v>8</v>
      </c>
      <c r="D972" s="2" t="n">
        <v>2</v>
      </c>
      <c r="E972" s="2" t="n">
        <v>5</v>
      </c>
      <c r="F972" s="2" t="n">
        <v>2</v>
      </c>
      <c r="G972" s="2" t="n">
        <v>9</v>
      </c>
      <c r="H972" s="2" t="n">
        <v>2</v>
      </c>
    </row>
    <row r="973" customFormat="false" ht="13" hidden="false" customHeight="false" outlineLevel="0" collapsed="false">
      <c r="A973" s="2" t="n">
        <v>8</v>
      </c>
      <c r="B973" s="2" t="n">
        <v>2</v>
      </c>
      <c r="C973" s="2" t="n">
        <v>8</v>
      </c>
      <c r="D973" s="2" t="n">
        <v>2</v>
      </c>
      <c r="E973" s="2" t="n">
        <v>5</v>
      </c>
      <c r="F973" s="2" t="n">
        <v>2</v>
      </c>
      <c r="G973" s="2" t="n">
        <v>9</v>
      </c>
      <c r="H973" s="2" t="n">
        <v>2</v>
      </c>
    </row>
    <row r="974" customFormat="false" ht="13" hidden="false" customHeight="false" outlineLevel="0" collapsed="false">
      <c r="A974" s="2" t="n">
        <v>8</v>
      </c>
      <c r="B974" s="2" t="n">
        <v>2</v>
      </c>
      <c r="C974" s="2" t="n">
        <v>8</v>
      </c>
      <c r="D974" s="2" t="n">
        <v>2</v>
      </c>
      <c r="E974" s="2" t="n">
        <v>5</v>
      </c>
      <c r="F974" s="2" t="n">
        <v>2</v>
      </c>
      <c r="G974" s="2" t="n">
        <v>9</v>
      </c>
      <c r="H974" s="2" t="n">
        <v>2</v>
      </c>
    </row>
    <row r="975" customFormat="false" ht="13" hidden="false" customHeight="false" outlineLevel="0" collapsed="false">
      <c r="A975" s="2" t="n">
        <v>8</v>
      </c>
      <c r="B975" s="2" t="n">
        <v>2</v>
      </c>
      <c r="C975" s="2" t="n">
        <v>8</v>
      </c>
      <c r="D975" s="2" t="n">
        <v>2</v>
      </c>
      <c r="E975" s="2" t="n">
        <v>5</v>
      </c>
      <c r="F975" s="2" t="n">
        <v>2</v>
      </c>
      <c r="G975" s="2" t="n">
        <v>9</v>
      </c>
      <c r="H975" s="2" t="n">
        <v>2</v>
      </c>
    </row>
    <row r="976" customFormat="false" ht="13" hidden="false" customHeight="false" outlineLevel="0" collapsed="false">
      <c r="A976" s="2" t="n">
        <v>8</v>
      </c>
      <c r="B976" s="2" t="n">
        <v>2</v>
      </c>
      <c r="C976" s="2" t="n">
        <v>8</v>
      </c>
      <c r="D976" s="2" t="n">
        <v>2</v>
      </c>
      <c r="E976" s="2" t="n">
        <v>5</v>
      </c>
      <c r="F976" s="2" t="n">
        <v>2</v>
      </c>
      <c r="G976" s="2" t="n">
        <v>9</v>
      </c>
      <c r="H976" s="2" t="n">
        <v>2</v>
      </c>
    </row>
    <row r="977" customFormat="false" ht="13" hidden="false" customHeight="false" outlineLevel="0" collapsed="false">
      <c r="A977" s="2" t="n">
        <v>8</v>
      </c>
      <c r="B977" s="2" t="n">
        <v>2</v>
      </c>
      <c r="C977" s="2" t="n">
        <v>8</v>
      </c>
      <c r="D977" s="2" t="n">
        <v>2</v>
      </c>
      <c r="E977" s="2" t="n">
        <v>5</v>
      </c>
      <c r="F977" s="2" t="n">
        <v>2</v>
      </c>
      <c r="G977" s="2" t="n">
        <v>9</v>
      </c>
      <c r="H977" s="2" t="n">
        <v>2</v>
      </c>
    </row>
    <row r="978" customFormat="false" ht="13" hidden="false" customHeight="false" outlineLevel="0" collapsed="false">
      <c r="A978" s="2" t="n">
        <v>8</v>
      </c>
      <c r="B978" s="2" t="n">
        <v>2</v>
      </c>
      <c r="C978" s="2" t="n">
        <v>8</v>
      </c>
      <c r="D978" s="2" t="n">
        <v>2</v>
      </c>
      <c r="E978" s="2" t="n">
        <v>5</v>
      </c>
      <c r="F978" s="2" t="n">
        <v>2</v>
      </c>
      <c r="G978" s="2" t="n">
        <v>9</v>
      </c>
      <c r="H978" s="2" t="n">
        <v>2</v>
      </c>
    </row>
    <row r="979" customFormat="false" ht="13" hidden="false" customHeight="false" outlineLevel="0" collapsed="false">
      <c r="A979" s="2" t="n">
        <v>8</v>
      </c>
      <c r="B979" s="2" t="n">
        <v>2</v>
      </c>
      <c r="C979" s="2" t="n">
        <v>8</v>
      </c>
      <c r="D979" s="2" t="n">
        <v>2</v>
      </c>
      <c r="E979" s="2" t="n">
        <v>5</v>
      </c>
      <c r="F979" s="2" t="n">
        <v>2</v>
      </c>
      <c r="G979" s="2" t="n">
        <v>9</v>
      </c>
      <c r="H979" s="2" t="n">
        <v>2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8</v>
      </c>
      <c r="D980" s="2" t="n">
        <v>2</v>
      </c>
      <c r="E980" s="2" t="n">
        <v>5</v>
      </c>
      <c r="F980" s="2" t="n">
        <v>2</v>
      </c>
      <c r="G980" s="2" t="n">
        <v>9</v>
      </c>
      <c r="H980" s="2" t="n">
        <v>2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8</v>
      </c>
      <c r="D981" s="2" t="n">
        <v>2</v>
      </c>
      <c r="E981" s="2" t="n">
        <v>5</v>
      </c>
      <c r="F981" s="2" t="n">
        <v>2</v>
      </c>
      <c r="G981" s="2" t="n">
        <v>9</v>
      </c>
      <c r="H981" s="2" t="n">
        <v>2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8</v>
      </c>
      <c r="D982" s="2" t="n">
        <v>2</v>
      </c>
      <c r="E982" s="2" t="n">
        <v>5</v>
      </c>
      <c r="F982" s="2" t="n">
        <v>2</v>
      </c>
      <c r="G982" s="2" t="n">
        <v>9</v>
      </c>
      <c r="H982" s="2" t="n">
        <v>2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8</v>
      </c>
      <c r="D983" s="2" t="n">
        <v>2</v>
      </c>
      <c r="E983" s="2" t="n">
        <v>5</v>
      </c>
      <c r="F983" s="2" t="n">
        <v>2</v>
      </c>
      <c r="G983" s="2" t="n">
        <v>9</v>
      </c>
      <c r="H983" s="2" t="n">
        <v>2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8</v>
      </c>
      <c r="D984" s="2" t="n">
        <v>2</v>
      </c>
      <c r="E984" s="2" t="n">
        <v>5</v>
      </c>
      <c r="F984" s="2" t="n">
        <v>2</v>
      </c>
      <c r="G984" s="2" t="n">
        <v>9</v>
      </c>
      <c r="H984" s="2" t="n">
        <v>2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8</v>
      </c>
      <c r="D985" s="2" t="n">
        <v>2</v>
      </c>
      <c r="E985" s="2" t="n">
        <v>5</v>
      </c>
      <c r="F985" s="2" t="n">
        <v>2</v>
      </c>
      <c r="G985" s="2" t="n">
        <v>9</v>
      </c>
      <c r="H985" s="2" t="n">
        <v>2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8</v>
      </c>
      <c r="D986" s="2" t="n">
        <v>2</v>
      </c>
      <c r="E986" s="2" t="n">
        <v>5</v>
      </c>
      <c r="F986" s="2" t="n">
        <v>2</v>
      </c>
      <c r="G986" s="2" t="n">
        <v>9</v>
      </c>
      <c r="H986" s="2" t="n">
        <v>2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8</v>
      </c>
      <c r="D987" s="2" t="n">
        <v>2</v>
      </c>
      <c r="E987" s="2" t="n">
        <v>5</v>
      </c>
      <c r="F987" s="2" t="n">
        <v>2</v>
      </c>
      <c r="G987" s="2" t="n">
        <v>9</v>
      </c>
      <c r="H987" s="2" t="n">
        <v>2</v>
      </c>
    </row>
    <row r="988" customFormat="false" ht="13" hidden="false" customHeight="false" outlineLevel="0" collapsed="false">
      <c r="A988" s="2" t="n">
        <v>8</v>
      </c>
      <c r="B988" s="2" t="n">
        <v>2</v>
      </c>
      <c r="C988" s="2" t="n">
        <v>8</v>
      </c>
      <c r="D988" s="2" t="n">
        <v>2</v>
      </c>
      <c r="E988" s="2" t="n">
        <v>5</v>
      </c>
      <c r="F988" s="2" t="n">
        <v>2</v>
      </c>
      <c r="G988" s="2" t="n">
        <v>9</v>
      </c>
      <c r="H988" s="2" t="n">
        <v>2</v>
      </c>
    </row>
    <row r="989" customFormat="false" ht="13" hidden="false" customHeight="false" outlineLevel="0" collapsed="false">
      <c r="A989" s="2" t="n">
        <v>8</v>
      </c>
      <c r="B989" s="2" t="n">
        <v>2</v>
      </c>
      <c r="C989" s="2" t="n">
        <v>8</v>
      </c>
      <c r="D989" s="2" t="n">
        <v>2</v>
      </c>
      <c r="E989" s="2" t="n">
        <v>5</v>
      </c>
      <c r="F989" s="2" t="n">
        <v>2</v>
      </c>
      <c r="G989" s="2" t="n">
        <v>9</v>
      </c>
      <c r="H989" s="2" t="n">
        <v>2</v>
      </c>
    </row>
    <row r="990" customFormat="false" ht="13" hidden="false" customHeight="false" outlineLevel="0" collapsed="false">
      <c r="A990" s="2" t="n">
        <v>8</v>
      </c>
      <c r="B990" s="2" t="n">
        <v>2</v>
      </c>
      <c r="C990" s="2" t="n">
        <v>8</v>
      </c>
      <c r="D990" s="2" t="n">
        <v>2</v>
      </c>
      <c r="E990" s="2" t="n">
        <v>5</v>
      </c>
      <c r="F990" s="2" t="n">
        <v>2</v>
      </c>
      <c r="G990" s="2" t="n">
        <v>9</v>
      </c>
      <c r="H990" s="2" t="n">
        <v>2</v>
      </c>
    </row>
    <row r="991" customFormat="false" ht="13" hidden="false" customHeight="false" outlineLevel="0" collapsed="false">
      <c r="A991" s="2" t="n">
        <v>8</v>
      </c>
      <c r="B991" s="2" t="n">
        <v>2</v>
      </c>
      <c r="C991" s="2" t="n">
        <v>8</v>
      </c>
      <c r="D991" s="2" t="n">
        <v>2</v>
      </c>
      <c r="E991" s="2" t="n">
        <v>5</v>
      </c>
      <c r="F991" s="2" t="n">
        <v>2</v>
      </c>
      <c r="G991" s="2" t="n">
        <v>9</v>
      </c>
      <c r="H991" s="2" t="n">
        <v>2</v>
      </c>
    </row>
    <row r="992" customFormat="false" ht="13" hidden="false" customHeight="false" outlineLevel="0" collapsed="false">
      <c r="A992" s="2" t="n">
        <v>8</v>
      </c>
      <c r="B992" s="2" t="n">
        <v>2</v>
      </c>
      <c r="C992" s="2" t="n">
        <v>8</v>
      </c>
      <c r="D992" s="2" t="n">
        <v>2</v>
      </c>
      <c r="E992" s="2" t="n">
        <v>5</v>
      </c>
      <c r="F992" s="2" t="n">
        <v>2</v>
      </c>
      <c r="G992" s="2" t="n">
        <v>9</v>
      </c>
      <c r="H992" s="2" t="n">
        <v>2</v>
      </c>
    </row>
    <row r="993" customFormat="false" ht="13" hidden="false" customHeight="false" outlineLevel="0" collapsed="false">
      <c r="A993" s="2" t="n">
        <v>8</v>
      </c>
      <c r="B993" s="2" t="n">
        <v>2</v>
      </c>
      <c r="C993" s="2" t="n">
        <v>8</v>
      </c>
      <c r="D993" s="2" t="n">
        <v>2</v>
      </c>
      <c r="E993" s="2" t="n">
        <v>5</v>
      </c>
      <c r="F993" s="2" t="n">
        <v>2</v>
      </c>
      <c r="G993" s="2" t="n">
        <v>9</v>
      </c>
      <c r="H993" s="2" t="n">
        <v>2</v>
      </c>
    </row>
    <row r="994" customFormat="false" ht="13" hidden="false" customHeight="false" outlineLevel="0" collapsed="false">
      <c r="A994" s="2" t="n">
        <v>8</v>
      </c>
      <c r="B994" s="2" t="n">
        <v>2</v>
      </c>
      <c r="C994" s="2" t="n">
        <v>8</v>
      </c>
      <c r="D994" s="2" t="n">
        <v>2</v>
      </c>
      <c r="E994" s="2" t="n">
        <v>5</v>
      </c>
      <c r="F994" s="2" t="n">
        <v>2</v>
      </c>
      <c r="G994" s="2" t="n">
        <v>9</v>
      </c>
      <c r="H994" s="2" t="n">
        <v>2</v>
      </c>
    </row>
    <row r="995" customFormat="false" ht="13" hidden="false" customHeight="false" outlineLevel="0" collapsed="false">
      <c r="A995" s="2" t="n">
        <v>8</v>
      </c>
      <c r="B995" s="2" t="n">
        <v>2</v>
      </c>
      <c r="C995" s="2" t="n">
        <v>8</v>
      </c>
      <c r="D995" s="2" t="n">
        <v>2</v>
      </c>
      <c r="E995" s="2" t="n">
        <v>5</v>
      </c>
      <c r="F995" s="2" t="n">
        <v>2</v>
      </c>
      <c r="G995" s="2" t="n">
        <v>9</v>
      </c>
      <c r="H995" s="2" t="n">
        <v>2</v>
      </c>
    </row>
    <row r="996" customFormat="false" ht="13" hidden="false" customHeight="false" outlineLevel="0" collapsed="false">
      <c r="A996" s="2" t="n">
        <v>8</v>
      </c>
      <c r="B996" s="2" t="n">
        <v>2</v>
      </c>
      <c r="C996" s="2" t="n">
        <v>8</v>
      </c>
      <c r="D996" s="2" t="n">
        <v>2</v>
      </c>
      <c r="E996" s="2" t="n">
        <v>5</v>
      </c>
      <c r="F996" s="2" t="n">
        <v>2</v>
      </c>
      <c r="G996" s="2" t="n">
        <v>9</v>
      </c>
      <c r="H996" s="2" t="n">
        <v>2</v>
      </c>
    </row>
    <row r="997" customFormat="false" ht="13" hidden="false" customHeight="false" outlineLevel="0" collapsed="false">
      <c r="A997" s="2" t="n">
        <v>8</v>
      </c>
      <c r="B997" s="2" t="n">
        <v>2</v>
      </c>
      <c r="C997" s="2" t="n">
        <v>8</v>
      </c>
      <c r="D997" s="2" t="n">
        <v>2</v>
      </c>
      <c r="E997" s="2" t="n">
        <v>5</v>
      </c>
      <c r="F997" s="2" t="n">
        <v>2</v>
      </c>
      <c r="G997" s="2" t="n">
        <v>9</v>
      </c>
      <c r="H997" s="2" t="n">
        <v>2</v>
      </c>
    </row>
    <row r="998" customFormat="false" ht="13" hidden="false" customHeight="false" outlineLevel="0" collapsed="false">
      <c r="A998" s="2" t="n">
        <v>8</v>
      </c>
      <c r="B998" s="2" t="n">
        <v>2</v>
      </c>
      <c r="C998" s="2" t="n">
        <v>8</v>
      </c>
      <c r="D998" s="2" t="n">
        <v>2</v>
      </c>
      <c r="E998" s="2" t="n">
        <v>5</v>
      </c>
      <c r="F998" s="2" t="n">
        <v>2</v>
      </c>
      <c r="G998" s="2" t="n">
        <v>9</v>
      </c>
      <c r="H998" s="2" t="n">
        <v>2</v>
      </c>
    </row>
    <row r="999" customFormat="false" ht="13" hidden="false" customHeight="false" outlineLevel="0" collapsed="false">
      <c r="A999" s="2" t="n">
        <v>8</v>
      </c>
      <c r="B999" s="2" t="n">
        <v>2</v>
      </c>
      <c r="C999" s="2" t="n">
        <v>8</v>
      </c>
      <c r="D999" s="2" t="n">
        <v>2</v>
      </c>
      <c r="E999" s="2" t="n">
        <v>5</v>
      </c>
      <c r="F999" s="2" t="n">
        <v>2</v>
      </c>
      <c r="G999" s="2" t="n">
        <v>9</v>
      </c>
      <c r="H999" s="2" t="n">
        <v>2</v>
      </c>
    </row>
    <row r="1000" customFormat="false" ht="13" hidden="false" customHeight="false" outlineLevel="0" collapsed="false">
      <c r="A1000" s="2" t="n">
        <v>8</v>
      </c>
      <c r="B1000" s="2" t="n">
        <v>2</v>
      </c>
      <c r="C1000" s="2" t="n">
        <v>8</v>
      </c>
      <c r="D1000" s="2" t="n">
        <v>2</v>
      </c>
      <c r="E1000" s="2" t="n">
        <v>5</v>
      </c>
      <c r="F1000" s="2" t="n">
        <v>2</v>
      </c>
      <c r="G1000" s="2" t="n">
        <v>9</v>
      </c>
      <c r="H1000" s="2" t="n">
        <v>2</v>
      </c>
    </row>
    <row r="1001" customFormat="false" ht="13" hidden="false" customHeight="false" outlineLevel="0" collapsed="false">
      <c r="A1001" s="2" t="n">
        <v>8</v>
      </c>
      <c r="B1001" s="2" t="n">
        <v>2</v>
      </c>
      <c r="C1001" s="2" t="n">
        <v>8</v>
      </c>
      <c r="D1001" s="2" t="n">
        <v>2</v>
      </c>
      <c r="E1001" s="2" t="n">
        <v>5</v>
      </c>
      <c r="F1001" s="2" t="n">
        <v>2</v>
      </c>
      <c r="G1001" s="2" t="n">
        <v>9</v>
      </c>
      <c r="H1001" s="2" t="n">
        <v>2</v>
      </c>
    </row>
    <row r="1002" customFormat="false" ht="13" hidden="false" customHeight="false" outlineLevel="0" collapsed="false">
      <c r="A1002" s="2" t="n">
        <v>8</v>
      </c>
      <c r="B1002" s="2" t="n">
        <v>2</v>
      </c>
      <c r="C1002" s="2" t="n">
        <v>8</v>
      </c>
      <c r="D1002" s="2" t="n">
        <v>2</v>
      </c>
      <c r="E1002" s="2" t="n">
        <v>5</v>
      </c>
      <c r="F1002" s="2" t="n">
        <v>2</v>
      </c>
      <c r="G1002" s="2" t="n">
        <v>9</v>
      </c>
      <c r="H1002" s="2" t="n">
        <v>2</v>
      </c>
    </row>
    <row r="1003" customFormat="false" ht="13" hidden="false" customHeight="false" outlineLevel="0" collapsed="false">
      <c r="A1003" s="2" t="n">
        <v>8</v>
      </c>
      <c r="B1003" s="2" t="n">
        <v>2</v>
      </c>
      <c r="C1003" s="2" t="n">
        <v>8</v>
      </c>
      <c r="D1003" s="2" t="n">
        <v>2</v>
      </c>
      <c r="E1003" s="2" t="n">
        <v>5</v>
      </c>
      <c r="F1003" s="2" t="n">
        <v>2</v>
      </c>
      <c r="G1003" s="2" t="n">
        <v>9</v>
      </c>
      <c r="H1003" s="2" t="n">
        <v>2</v>
      </c>
    </row>
    <row r="1004" customFormat="false" ht="13" hidden="false" customHeight="false" outlineLevel="0" collapsed="false">
      <c r="A1004" s="2" t="n">
        <v>8</v>
      </c>
      <c r="B1004" s="2" t="n">
        <v>2</v>
      </c>
      <c r="C1004" s="2" t="n">
        <v>8</v>
      </c>
      <c r="D1004" s="2" t="n">
        <v>2</v>
      </c>
      <c r="E1004" s="2" t="n">
        <v>5</v>
      </c>
      <c r="F1004" s="2" t="n">
        <v>2</v>
      </c>
      <c r="G1004" s="2" t="n">
        <v>9</v>
      </c>
      <c r="H1004" s="2" t="n">
        <v>2</v>
      </c>
    </row>
    <row r="1005" customFormat="false" ht="13" hidden="false" customHeight="false" outlineLevel="0" collapsed="false">
      <c r="A1005" s="2" t="n">
        <v>8</v>
      </c>
      <c r="B1005" s="2" t="n">
        <v>2</v>
      </c>
      <c r="C1005" s="2" t="n">
        <v>8</v>
      </c>
      <c r="D1005" s="2" t="n">
        <v>2</v>
      </c>
      <c r="E1005" s="2" t="n">
        <v>5</v>
      </c>
      <c r="F1005" s="2" t="n">
        <v>2</v>
      </c>
      <c r="G1005" s="2" t="n">
        <v>9</v>
      </c>
      <c r="H1005" s="2" t="n">
        <v>2</v>
      </c>
    </row>
    <row r="1006" customFormat="false" ht="13" hidden="false" customHeight="false" outlineLevel="0" collapsed="false">
      <c r="A1006" s="2" t="n">
        <v>8</v>
      </c>
      <c r="B1006" s="2" t="n">
        <v>2</v>
      </c>
      <c r="C1006" s="2" t="n">
        <v>8</v>
      </c>
      <c r="D1006" s="2" t="n">
        <v>2</v>
      </c>
      <c r="E1006" s="2" t="n">
        <v>5</v>
      </c>
      <c r="F1006" s="2" t="n">
        <v>2</v>
      </c>
      <c r="G1006" s="2" t="n">
        <v>9</v>
      </c>
      <c r="H1006" s="2" t="n">
        <v>2</v>
      </c>
    </row>
    <row r="1007" customFormat="false" ht="13" hidden="false" customHeight="false" outlineLevel="0" collapsed="false">
      <c r="A1007" s="2" t="n">
        <v>8</v>
      </c>
      <c r="B1007" s="2" t="n">
        <v>2</v>
      </c>
      <c r="C1007" s="2" t="n">
        <v>8</v>
      </c>
      <c r="D1007" s="2" t="n">
        <v>2</v>
      </c>
      <c r="E1007" s="2" t="n">
        <v>5</v>
      </c>
      <c r="F1007" s="2" t="n">
        <v>2</v>
      </c>
      <c r="G1007" s="2" t="n">
        <v>9</v>
      </c>
      <c r="H1007" s="2" t="n">
        <v>2</v>
      </c>
    </row>
    <row r="1008" customFormat="false" ht="13" hidden="false" customHeight="false" outlineLevel="0" collapsed="false">
      <c r="A1008" s="2" t="n">
        <v>8</v>
      </c>
      <c r="B1008" s="2" t="n">
        <v>2</v>
      </c>
      <c r="C1008" s="2" t="n">
        <v>8</v>
      </c>
      <c r="D1008" s="2" t="n">
        <v>2</v>
      </c>
      <c r="E1008" s="2" t="n">
        <v>5</v>
      </c>
      <c r="F1008" s="2" t="n">
        <v>2</v>
      </c>
      <c r="G1008" s="2" t="n">
        <v>9</v>
      </c>
      <c r="H1008" s="2" t="n">
        <v>2</v>
      </c>
    </row>
    <row r="1009" customFormat="false" ht="13" hidden="false" customHeight="false" outlineLevel="0" collapsed="false">
      <c r="A1009" s="2" t="n">
        <v>8</v>
      </c>
      <c r="B1009" s="2" t="n">
        <v>2</v>
      </c>
      <c r="C1009" s="2" t="n">
        <v>8</v>
      </c>
      <c r="D1009" s="2" t="n">
        <v>2</v>
      </c>
      <c r="E1009" s="2" t="n">
        <v>5</v>
      </c>
      <c r="F1009" s="2" t="n">
        <v>2</v>
      </c>
      <c r="G1009" s="2" t="n">
        <v>9</v>
      </c>
      <c r="H1009" s="2" t="n">
        <v>2</v>
      </c>
    </row>
    <row r="1010" customFormat="false" ht="13" hidden="false" customHeight="false" outlineLevel="0" collapsed="false">
      <c r="A1010" s="2" t="n">
        <v>8</v>
      </c>
      <c r="B1010" s="2" t="n">
        <v>2</v>
      </c>
      <c r="C1010" s="2" t="n">
        <v>8</v>
      </c>
      <c r="D1010" s="2" t="n">
        <v>2</v>
      </c>
      <c r="E1010" s="2" t="n">
        <v>5</v>
      </c>
      <c r="F1010" s="2" t="n">
        <v>2</v>
      </c>
      <c r="G1010" s="2" t="n">
        <v>9</v>
      </c>
      <c r="H1010" s="2" t="n">
        <v>2</v>
      </c>
    </row>
    <row r="1011" customFormat="false" ht="13" hidden="false" customHeight="false" outlineLevel="0" collapsed="false">
      <c r="A1011" s="2" t="n">
        <v>8</v>
      </c>
      <c r="B1011" s="2" t="n">
        <v>2</v>
      </c>
      <c r="C1011" s="2" t="n">
        <v>8</v>
      </c>
      <c r="D1011" s="2" t="n">
        <v>2</v>
      </c>
      <c r="E1011" s="2" t="n">
        <v>5</v>
      </c>
      <c r="F1011" s="2" t="n">
        <v>2</v>
      </c>
      <c r="G1011" s="2" t="n">
        <v>9</v>
      </c>
      <c r="H1011" s="2" t="n">
        <v>2</v>
      </c>
    </row>
    <row r="1012" customFormat="false" ht="13" hidden="false" customHeight="false" outlineLevel="0" collapsed="false">
      <c r="A1012" s="2" t="n">
        <v>8</v>
      </c>
      <c r="B1012" s="2" t="n">
        <v>2</v>
      </c>
      <c r="C1012" s="2" t="n">
        <v>8</v>
      </c>
      <c r="D1012" s="2" t="n">
        <v>2</v>
      </c>
      <c r="E1012" s="2" t="n">
        <v>5</v>
      </c>
      <c r="F1012" s="2" t="n">
        <v>2</v>
      </c>
      <c r="G1012" s="2" t="n">
        <v>9</v>
      </c>
      <c r="H1012" s="2" t="n">
        <v>2</v>
      </c>
    </row>
    <row r="1013" customFormat="false" ht="13" hidden="false" customHeight="false" outlineLevel="0" collapsed="false">
      <c r="A1013" s="2" t="n">
        <v>8</v>
      </c>
      <c r="B1013" s="2" t="n">
        <v>2</v>
      </c>
      <c r="C1013" s="2" t="n">
        <v>8</v>
      </c>
      <c r="D1013" s="2" t="n">
        <v>2</v>
      </c>
      <c r="E1013" s="2" t="n">
        <v>5</v>
      </c>
      <c r="F1013" s="2" t="n">
        <v>2</v>
      </c>
      <c r="G1013" s="2" t="n">
        <v>9</v>
      </c>
      <c r="H1013" s="2" t="n">
        <v>2</v>
      </c>
    </row>
    <row r="1014" customFormat="false" ht="13" hidden="false" customHeight="false" outlineLevel="0" collapsed="false">
      <c r="A1014" s="2" t="n">
        <v>8</v>
      </c>
      <c r="B1014" s="2" t="n">
        <v>2</v>
      </c>
      <c r="C1014" s="2" t="n">
        <v>8</v>
      </c>
      <c r="D1014" s="2" t="n">
        <v>2</v>
      </c>
      <c r="E1014" s="2" t="n">
        <v>5</v>
      </c>
      <c r="F1014" s="2" t="n">
        <v>2</v>
      </c>
      <c r="G1014" s="2" t="n">
        <v>9</v>
      </c>
      <c r="H1014" s="2" t="n">
        <v>2</v>
      </c>
    </row>
    <row r="1015" customFormat="false" ht="13" hidden="false" customHeight="false" outlineLevel="0" collapsed="false">
      <c r="A1015" s="2" t="n">
        <v>8</v>
      </c>
      <c r="B1015" s="2" t="n">
        <v>2</v>
      </c>
      <c r="C1015" s="2" t="n">
        <v>8</v>
      </c>
      <c r="D1015" s="2" t="n">
        <v>2</v>
      </c>
      <c r="E1015" s="2" t="n">
        <v>5</v>
      </c>
      <c r="F1015" s="2" t="n">
        <v>2</v>
      </c>
      <c r="G1015" s="2" t="n">
        <v>9</v>
      </c>
      <c r="H1015" s="2" t="n">
        <v>2</v>
      </c>
    </row>
    <row r="1016" customFormat="false" ht="13" hidden="false" customHeight="false" outlineLevel="0" collapsed="false">
      <c r="A1016" s="2" t="n">
        <v>8</v>
      </c>
      <c r="B1016" s="2" t="n">
        <v>2</v>
      </c>
      <c r="C1016" s="2" t="n">
        <v>8</v>
      </c>
      <c r="D1016" s="2" t="n">
        <v>2</v>
      </c>
      <c r="E1016" s="2" t="n">
        <v>5</v>
      </c>
      <c r="F1016" s="2" t="n">
        <v>2</v>
      </c>
      <c r="G1016" s="2" t="n">
        <v>9</v>
      </c>
      <c r="H1016" s="2" t="n">
        <v>2</v>
      </c>
    </row>
    <row r="1017" customFormat="false" ht="13" hidden="false" customHeight="false" outlineLevel="0" collapsed="false">
      <c r="A1017" s="2" t="n">
        <v>8</v>
      </c>
      <c r="B1017" s="2" t="n">
        <v>2</v>
      </c>
      <c r="C1017" s="2" t="n">
        <v>8</v>
      </c>
      <c r="D1017" s="2" t="n">
        <v>2</v>
      </c>
      <c r="E1017" s="2" t="n">
        <v>5</v>
      </c>
      <c r="F1017" s="2" t="n">
        <v>2</v>
      </c>
      <c r="G1017" s="2" t="n">
        <v>9</v>
      </c>
      <c r="H1017" s="2" t="n">
        <v>2</v>
      </c>
    </row>
    <row r="1018" customFormat="false" ht="13" hidden="false" customHeight="false" outlineLevel="0" collapsed="false">
      <c r="A1018" s="2" t="n">
        <v>8</v>
      </c>
      <c r="B1018" s="2" t="n">
        <v>2</v>
      </c>
      <c r="C1018" s="2" t="n">
        <v>8</v>
      </c>
      <c r="D1018" s="2" t="n">
        <v>2</v>
      </c>
      <c r="E1018" s="2" t="n">
        <v>5</v>
      </c>
      <c r="F1018" s="2" t="n">
        <v>2</v>
      </c>
      <c r="G1018" s="2" t="n">
        <v>9</v>
      </c>
      <c r="H1018" s="2" t="n">
        <v>2</v>
      </c>
    </row>
    <row r="1019" customFormat="false" ht="13" hidden="false" customHeight="false" outlineLevel="0" collapsed="false">
      <c r="A1019" s="2" t="n">
        <v>8</v>
      </c>
      <c r="B1019" s="2" t="n">
        <v>2</v>
      </c>
      <c r="C1019" s="2" t="n">
        <v>8</v>
      </c>
      <c r="D1019" s="2" t="n">
        <v>2</v>
      </c>
      <c r="E1019" s="2" t="n">
        <v>5</v>
      </c>
      <c r="F1019" s="2" t="n">
        <v>2</v>
      </c>
      <c r="G1019" s="2" t="n">
        <v>9</v>
      </c>
      <c r="H1019" s="2" t="n">
        <v>2</v>
      </c>
    </row>
    <row r="1020" customFormat="false" ht="13" hidden="false" customHeight="false" outlineLevel="0" collapsed="false">
      <c r="A1020" s="2" t="n">
        <v>8</v>
      </c>
      <c r="B1020" s="2" t="n">
        <v>2</v>
      </c>
      <c r="C1020" s="2" t="n">
        <v>8</v>
      </c>
      <c r="D1020" s="2" t="n">
        <v>2</v>
      </c>
      <c r="E1020" s="2" t="n">
        <v>5</v>
      </c>
      <c r="F1020" s="2" t="n">
        <v>2</v>
      </c>
      <c r="G1020" s="2" t="n">
        <v>9</v>
      </c>
      <c r="H1020" s="2" t="n">
        <v>2</v>
      </c>
    </row>
    <row r="1021" customFormat="false" ht="13" hidden="false" customHeight="false" outlineLevel="0" collapsed="false">
      <c r="A1021" s="2" t="n">
        <v>8</v>
      </c>
      <c r="B1021" s="2" t="n">
        <v>2</v>
      </c>
      <c r="C1021" s="2" t="n">
        <v>8</v>
      </c>
      <c r="D1021" s="2" t="n">
        <v>2</v>
      </c>
      <c r="E1021" s="2" t="n">
        <v>5</v>
      </c>
      <c r="F1021" s="2" t="n">
        <v>2</v>
      </c>
      <c r="G1021" s="2" t="n">
        <v>9</v>
      </c>
      <c r="H1021" s="2" t="n">
        <v>2</v>
      </c>
    </row>
    <row r="1022" customFormat="false" ht="13" hidden="false" customHeight="false" outlineLevel="0" collapsed="false">
      <c r="A1022" s="2" t="n">
        <v>8</v>
      </c>
      <c r="B1022" s="2" t="n">
        <v>2</v>
      </c>
      <c r="C1022" s="2" t="n">
        <v>8</v>
      </c>
      <c r="D1022" s="2" t="n">
        <v>2</v>
      </c>
      <c r="E1022" s="2" t="n">
        <v>5</v>
      </c>
      <c r="F1022" s="2" t="n">
        <v>2</v>
      </c>
      <c r="G1022" s="2" t="n">
        <v>9</v>
      </c>
      <c r="H1022" s="2" t="n">
        <v>2</v>
      </c>
    </row>
    <row r="1023" customFormat="false" ht="13" hidden="false" customHeight="false" outlineLevel="0" collapsed="false">
      <c r="A1023" s="2" t="n">
        <v>8</v>
      </c>
      <c r="B1023" s="2" t="n">
        <v>2</v>
      </c>
      <c r="C1023" s="2" t="n">
        <v>8</v>
      </c>
      <c r="D1023" s="2" t="n">
        <v>2</v>
      </c>
      <c r="E1023" s="2" t="n">
        <v>5</v>
      </c>
      <c r="F1023" s="2" t="n">
        <v>2</v>
      </c>
      <c r="G1023" s="2" t="n">
        <v>9</v>
      </c>
      <c r="H1023" s="2" t="n">
        <v>2</v>
      </c>
    </row>
    <row r="1024" customFormat="false" ht="13" hidden="false" customHeight="false" outlineLevel="0" collapsed="false">
      <c r="A1024" s="2" t="n">
        <v>8</v>
      </c>
      <c r="B1024" s="2" t="n">
        <v>2</v>
      </c>
      <c r="C1024" s="2" t="n">
        <v>8</v>
      </c>
      <c r="D1024" s="2" t="n">
        <v>2</v>
      </c>
      <c r="E1024" s="2" t="n">
        <v>5</v>
      </c>
      <c r="F1024" s="2" t="n">
        <v>2</v>
      </c>
      <c r="G1024" s="2" t="n">
        <v>9</v>
      </c>
      <c r="H1024" s="2" t="n">
        <v>2</v>
      </c>
    </row>
    <row r="1025" customFormat="false" ht="13" hidden="false" customHeight="false" outlineLevel="0" collapsed="false">
      <c r="A1025" s="2" t="n">
        <v>8</v>
      </c>
      <c r="B1025" s="2" t="n">
        <v>2</v>
      </c>
      <c r="C1025" s="2" t="n">
        <v>8</v>
      </c>
      <c r="D1025" s="2" t="n">
        <v>2</v>
      </c>
      <c r="E1025" s="2" t="n">
        <v>5</v>
      </c>
      <c r="F1025" s="2" t="n">
        <v>2</v>
      </c>
      <c r="G1025" s="2" t="n">
        <v>9</v>
      </c>
      <c r="H1025" s="2" t="n">
        <v>2</v>
      </c>
    </row>
    <row r="1026" customFormat="false" ht="13" hidden="false" customHeight="false" outlineLevel="0" collapsed="false">
      <c r="A1026" s="2" t="n">
        <v>8</v>
      </c>
      <c r="B1026" s="2" t="n">
        <v>2</v>
      </c>
      <c r="C1026" s="2" t="n">
        <v>8</v>
      </c>
      <c r="D1026" s="2" t="n">
        <v>2</v>
      </c>
      <c r="E1026" s="2" t="n">
        <v>5</v>
      </c>
      <c r="F1026" s="2" t="n">
        <v>2</v>
      </c>
      <c r="G1026" s="2" t="n">
        <v>9</v>
      </c>
      <c r="H1026" s="2" t="n">
        <v>2</v>
      </c>
    </row>
    <row r="1027" customFormat="false" ht="13" hidden="false" customHeight="false" outlineLevel="0" collapsed="false">
      <c r="A1027" s="2" t="n">
        <v>8</v>
      </c>
      <c r="B1027" s="2" t="n">
        <v>2</v>
      </c>
      <c r="C1027" s="2" t="n">
        <v>8</v>
      </c>
      <c r="D1027" s="2" t="n">
        <v>2</v>
      </c>
      <c r="E1027" s="2" t="n">
        <v>5</v>
      </c>
      <c r="F1027" s="2" t="n">
        <v>2</v>
      </c>
      <c r="G1027" s="2" t="n">
        <v>9</v>
      </c>
      <c r="H1027" s="2" t="n">
        <v>2</v>
      </c>
    </row>
    <row r="1028" customFormat="false" ht="13" hidden="false" customHeight="false" outlineLevel="0" collapsed="false">
      <c r="A1028" s="2" t="n">
        <v>8</v>
      </c>
      <c r="B1028" s="2" t="n">
        <v>2</v>
      </c>
      <c r="C1028" s="2" t="n">
        <v>8</v>
      </c>
      <c r="D1028" s="2" t="n">
        <v>2</v>
      </c>
      <c r="E1028" s="2" t="n">
        <v>5</v>
      </c>
      <c r="F1028" s="2" t="n">
        <v>2</v>
      </c>
      <c r="G1028" s="2" t="n">
        <v>9</v>
      </c>
      <c r="H1028" s="2" t="n">
        <v>2</v>
      </c>
    </row>
    <row r="1029" customFormat="false" ht="13" hidden="false" customHeight="false" outlineLevel="0" collapsed="false">
      <c r="A1029" s="2" t="n">
        <v>8</v>
      </c>
      <c r="B1029" s="2" t="n">
        <v>2</v>
      </c>
      <c r="C1029" s="2" t="n">
        <v>8</v>
      </c>
      <c r="D1029" s="2" t="n">
        <v>2</v>
      </c>
      <c r="E1029" s="2" t="n">
        <v>5</v>
      </c>
      <c r="F1029" s="2" t="n">
        <v>2</v>
      </c>
      <c r="G1029" s="2" t="n">
        <v>9</v>
      </c>
      <c r="H1029" s="2" t="n">
        <v>2</v>
      </c>
    </row>
    <row r="1030" customFormat="false" ht="13" hidden="false" customHeight="false" outlineLevel="0" collapsed="false">
      <c r="A1030" s="2" t="n">
        <v>8</v>
      </c>
      <c r="B1030" s="2" t="n">
        <v>2</v>
      </c>
      <c r="C1030" s="2" t="n">
        <v>8</v>
      </c>
      <c r="D1030" s="2" t="n">
        <v>2</v>
      </c>
      <c r="E1030" s="2" t="n">
        <v>5</v>
      </c>
      <c r="F1030" s="2" t="n">
        <v>2</v>
      </c>
      <c r="G1030" s="2" t="n">
        <v>9</v>
      </c>
      <c r="H1030" s="2" t="n">
        <v>2</v>
      </c>
    </row>
    <row r="1031" customFormat="false" ht="13" hidden="false" customHeight="false" outlineLevel="0" collapsed="false">
      <c r="A1031" s="2" t="n">
        <v>8</v>
      </c>
      <c r="B1031" s="2" t="n">
        <v>2</v>
      </c>
      <c r="C1031" s="2" t="n">
        <v>8</v>
      </c>
      <c r="D1031" s="2" t="n">
        <v>2</v>
      </c>
      <c r="E1031" s="2" t="n">
        <v>5</v>
      </c>
      <c r="F1031" s="2" t="n">
        <v>2</v>
      </c>
      <c r="G1031" s="2" t="n">
        <v>9</v>
      </c>
      <c r="H1031" s="2" t="n">
        <v>2</v>
      </c>
    </row>
    <row r="1032" customFormat="false" ht="13" hidden="false" customHeight="false" outlineLevel="0" collapsed="false">
      <c r="A1032" s="2" t="n">
        <v>8</v>
      </c>
      <c r="B1032" s="2" t="n">
        <v>2</v>
      </c>
      <c r="C1032" s="2" t="n">
        <v>8</v>
      </c>
      <c r="D1032" s="2" t="n">
        <v>2</v>
      </c>
      <c r="E1032" s="2" t="n">
        <v>5</v>
      </c>
      <c r="F1032" s="2" t="n">
        <v>2</v>
      </c>
      <c r="G1032" s="2" t="n">
        <v>9</v>
      </c>
      <c r="H1032" s="2" t="n">
        <v>2</v>
      </c>
    </row>
    <row r="1033" customFormat="false" ht="13" hidden="false" customHeight="false" outlineLevel="0" collapsed="false">
      <c r="A1033" s="2" t="n">
        <v>8</v>
      </c>
      <c r="B1033" s="2" t="n">
        <v>2</v>
      </c>
      <c r="C1033" s="2" t="n">
        <v>8</v>
      </c>
      <c r="D1033" s="2" t="n">
        <v>2</v>
      </c>
      <c r="E1033" s="2" t="n">
        <v>5</v>
      </c>
      <c r="F1033" s="2" t="n">
        <v>2</v>
      </c>
      <c r="G1033" s="2" t="n">
        <v>9</v>
      </c>
      <c r="H1033" s="2" t="n">
        <v>2</v>
      </c>
    </row>
    <row r="1034" customFormat="false" ht="13" hidden="false" customHeight="false" outlineLevel="0" collapsed="false">
      <c r="A1034" s="2" t="n">
        <v>8</v>
      </c>
      <c r="B1034" s="2" t="n">
        <v>2</v>
      </c>
      <c r="C1034" s="2" t="n">
        <v>8</v>
      </c>
      <c r="D1034" s="2" t="n">
        <v>2</v>
      </c>
      <c r="E1034" s="2" t="n">
        <v>5</v>
      </c>
      <c r="F1034" s="2" t="n">
        <v>2</v>
      </c>
      <c r="G1034" s="2" t="n">
        <v>9</v>
      </c>
      <c r="H1034" s="2" t="n">
        <v>2</v>
      </c>
    </row>
    <row r="1035" customFormat="false" ht="13" hidden="false" customHeight="false" outlineLevel="0" collapsed="false">
      <c r="A1035" s="2" t="n">
        <v>8</v>
      </c>
      <c r="B1035" s="2" t="n">
        <v>2</v>
      </c>
      <c r="C1035" s="2" t="n">
        <v>8</v>
      </c>
      <c r="D1035" s="2" t="n">
        <v>2</v>
      </c>
      <c r="E1035" s="2" t="n">
        <v>5</v>
      </c>
      <c r="F1035" s="2" t="n">
        <v>2</v>
      </c>
      <c r="G1035" s="2" t="n">
        <v>9</v>
      </c>
      <c r="H1035" s="2" t="n">
        <v>2</v>
      </c>
    </row>
    <row r="1036" customFormat="false" ht="13" hidden="false" customHeight="false" outlineLevel="0" collapsed="false">
      <c r="A1036" s="2" t="n">
        <v>8</v>
      </c>
      <c r="B1036" s="2" t="n">
        <v>2</v>
      </c>
      <c r="C1036" s="2" t="n">
        <v>8</v>
      </c>
      <c r="D1036" s="2" t="n">
        <v>2</v>
      </c>
      <c r="E1036" s="2" t="n">
        <v>5</v>
      </c>
      <c r="F1036" s="2" t="n">
        <v>2</v>
      </c>
      <c r="G1036" s="2" t="n">
        <v>9</v>
      </c>
      <c r="H1036" s="2" t="n">
        <v>2</v>
      </c>
    </row>
    <row r="1037" customFormat="false" ht="13" hidden="false" customHeight="false" outlineLevel="0" collapsed="false">
      <c r="A1037" s="2" t="n">
        <v>8</v>
      </c>
      <c r="B1037" s="2" t="n">
        <v>2</v>
      </c>
      <c r="C1037" s="2" t="n">
        <v>8</v>
      </c>
      <c r="D1037" s="2" t="n">
        <v>2</v>
      </c>
      <c r="E1037" s="2" t="n">
        <v>5</v>
      </c>
      <c r="F1037" s="2" t="n">
        <v>2</v>
      </c>
      <c r="G1037" s="2" t="n">
        <v>9</v>
      </c>
      <c r="H1037" s="2" t="n">
        <v>2</v>
      </c>
    </row>
    <row r="1038" customFormat="false" ht="13" hidden="false" customHeight="false" outlineLevel="0" collapsed="false">
      <c r="A1038" s="2" t="n">
        <v>8</v>
      </c>
      <c r="B1038" s="2" t="n">
        <v>2</v>
      </c>
      <c r="C1038" s="2" t="n">
        <v>8</v>
      </c>
      <c r="D1038" s="2" t="n">
        <v>2</v>
      </c>
      <c r="E1038" s="2" t="n">
        <v>5</v>
      </c>
      <c r="F1038" s="2" t="n">
        <v>2</v>
      </c>
      <c r="G1038" s="2" t="n">
        <v>9</v>
      </c>
      <c r="H1038" s="2" t="n">
        <v>2</v>
      </c>
    </row>
    <row r="1039" customFormat="false" ht="13" hidden="false" customHeight="false" outlineLevel="0" collapsed="false">
      <c r="A1039" s="2" t="n">
        <v>8</v>
      </c>
      <c r="B1039" s="2" t="n">
        <v>2</v>
      </c>
      <c r="C1039" s="2" t="n">
        <v>8</v>
      </c>
      <c r="D1039" s="2" t="n">
        <v>2</v>
      </c>
      <c r="E1039" s="2" t="n">
        <v>5</v>
      </c>
      <c r="F1039" s="2" t="n">
        <v>2</v>
      </c>
      <c r="G1039" s="2" t="n">
        <v>9</v>
      </c>
      <c r="H1039" s="2" t="n">
        <v>2</v>
      </c>
    </row>
    <row r="1040" customFormat="false" ht="13" hidden="false" customHeight="false" outlineLevel="0" collapsed="false">
      <c r="A1040" s="2" t="n">
        <v>8</v>
      </c>
      <c r="B1040" s="2" t="n">
        <v>2</v>
      </c>
      <c r="C1040" s="2" t="n">
        <v>8</v>
      </c>
      <c r="D1040" s="2" t="n">
        <v>2</v>
      </c>
      <c r="E1040" s="2" t="n">
        <v>5</v>
      </c>
      <c r="F1040" s="2" t="n">
        <v>2</v>
      </c>
      <c r="G1040" s="2" t="n">
        <v>9</v>
      </c>
      <c r="H1040" s="2" t="n">
        <v>2</v>
      </c>
    </row>
    <row r="1041" customFormat="false" ht="13" hidden="false" customHeight="false" outlineLevel="0" collapsed="false">
      <c r="A1041" s="2" t="n">
        <v>8</v>
      </c>
      <c r="B1041" s="2" t="n">
        <v>2</v>
      </c>
      <c r="C1041" s="2" t="n">
        <v>8</v>
      </c>
      <c r="D1041" s="2" t="n">
        <v>2</v>
      </c>
      <c r="E1041" s="2" t="n">
        <v>5</v>
      </c>
      <c r="F1041" s="2" t="n">
        <v>2</v>
      </c>
      <c r="G1041" s="2" t="n">
        <v>9</v>
      </c>
      <c r="H1041" s="2" t="n">
        <v>2</v>
      </c>
    </row>
    <row r="1042" customFormat="false" ht="13" hidden="false" customHeight="false" outlineLevel="0" collapsed="false">
      <c r="A1042" s="2" t="n">
        <v>8</v>
      </c>
      <c r="B1042" s="2" t="n">
        <v>2</v>
      </c>
      <c r="C1042" s="2" t="n">
        <v>8</v>
      </c>
      <c r="D1042" s="2" t="n">
        <v>2</v>
      </c>
      <c r="E1042" s="2" t="n">
        <v>5</v>
      </c>
      <c r="F1042" s="2" t="n">
        <v>2</v>
      </c>
      <c r="G1042" s="2" t="n">
        <v>9</v>
      </c>
      <c r="H1042" s="2" t="n">
        <v>2</v>
      </c>
    </row>
    <row r="1043" customFormat="false" ht="13" hidden="false" customHeight="false" outlineLevel="0" collapsed="false">
      <c r="A1043" s="2" t="n">
        <v>8</v>
      </c>
      <c r="B1043" s="2" t="n">
        <v>2</v>
      </c>
      <c r="C1043" s="2" t="n">
        <v>8</v>
      </c>
      <c r="D1043" s="2" t="n">
        <v>2</v>
      </c>
      <c r="E1043" s="2" t="n">
        <v>5</v>
      </c>
      <c r="F1043" s="2" t="n">
        <v>2</v>
      </c>
      <c r="G1043" s="2" t="n">
        <v>9</v>
      </c>
      <c r="H1043" s="2" t="n">
        <v>2</v>
      </c>
    </row>
    <row r="1044" customFormat="false" ht="13" hidden="false" customHeight="false" outlineLevel="0" collapsed="false">
      <c r="A1044" s="2" t="n">
        <v>8</v>
      </c>
      <c r="B1044" s="2" t="n">
        <v>2</v>
      </c>
      <c r="C1044" s="2" t="n">
        <v>8</v>
      </c>
      <c r="D1044" s="2" t="n">
        <v>2</v>
      </c>
      <c r="E1044" s="2" t="n">
        <v>5</v>
      </c>
      <c r="F1044" s="2" t="n">
        <v>2</v>
      </c>
      <c r="G1044" s="2" t="n">
        <v>9</v>
      </c>
      <c r="H1044" s="2" t="n">
        <v>2</v>
      </c>
    </row>
    <row r="1045" customFormat="false" ht="13" hidden="false" customHeight="false" outlineLevel="0" collapsed="false">
      <c r="A1045" s="2" t="n">
        <v>8</v>
      </c>
      <c r="B1045" s="2" t="n">
        <v>2</v>
      </c>
      <c r="C1045" s="2" t="n">
        <v>8</v>
      </c>
      <c r="D1045" s="2" t="n">
        <v>2</v>
      </c>
      <c r="E1045" s="2" t="n">
        <v>5</v>
      </c>
      <c r="F1045" s="2" t="n">
        <v>2</v>
      </c>
      <c r="G1045" s="2" t="n">
        <v>9</v>
      </c>
      <c r="H1045" s="2" t="n">
        <v>2</v>
      </c>
    </row>
    <row r="1046" customFormat="false" ht="13" hidden="false" customHeight="false" outlineLevel="0" collapsed="false">
      <c r="A1046" s="2" t="n">
        <v>8</v>
      </c>
      <c r="B1046" s="2" t="n">
        <v>2</v>
      </c>
      <c r="C1046" s="2" t="n">
        <v>8</v>
      </c>
      <c r="D1046" s="2" t="n">
        <v>2</v>
      </c>
      <c r="E1046" s="2" t="n">
        <v>5</v>
      </c>
      <c r="F1046" s="2" t="n">
        <v>2</v>
      </c>
      <c r="G1046" s="2" t="n">
        <v>9</v>
      </c>
      <c r="H1046" s="2" t="n">
        <v>2</v>
      </c>
    </row>
    <row r="1047" customFormat="false" ht="13" hidden="false" customHeight="false" outlineLevel="0" collapsed="false">
      <c r="A1047" s="2" t="n">
        <v>8</v>
      </c>
      <c r="B1047" s="2" t="n">
        <v>2</v>
      </c>
      <c r="C1047" s="2" t="n">
        <v>8</v>
      </c>
      <c r="D1047" s="2" t="n">
        <v>2</v>
      </c>
      <c r="E1047" s="2" t="n">
        <v>5</v>
      </c>
      <c r="F1047" s="2" t="n">
        <v>2</v>
      </c>
      <c r="G1047" s="2" t="n">
        <v>9</v>
      </c>
      <c r="H1047" s="2" t="n">
        <v>2</v>
      </c>
    </row>
    <row r="1048" customFormat="false" ht="13" hidden="false" customHeight="false" outlineLevel="0" collapsed="false">
      <c r="A1048" s="2" t="n">
        <v>8</v>
      </c>
      <c r="B1048" s="2" t="n">
        <v>2</v>
      </c>
      <c r="C1048" s="2" t="n">
        <v>8</v>
      </c>
      <c r="D1048" s="2" t="n">
        <v>2</v>
      </c>
      <c r="E1048" s="2" t="n">
        <v>5</v>
      </c>
      <c r="F1048" s="2" t="n">
        <v>2</v>
      </c>
      <c r="G1048" s="2" t="n">
        <v>9</v>
      </c>
      <c r="H1048" s="2" t="n">
        <v>2</v>
      </c>
    </row>
    <row r="1049" customFormat="false" ht="13" hidden="false" customHeight="false" outlineLevel="0" collapsed="false">
      <c r="A1049" s="2" t="n">
        <v>8</v>
      </c>
      <c r="B1049" s="2" t="n">
        <v>2</v>
      </c>
      <c r="C1049" s="2" t="n">
        <v>8</v>
      </c>
      <c r="D1049" s="2" t="n">
        <v>2</v>
      </c>
      <c r="E1049" s="2" t="n">
        <v>5</v>
      </c>
      <c r="F1049" s="2" t="n">
        <v>2</v>
      </c>
      <c r="G1049" s="2" t="n">
        <v>9</v>
      </c>
      <c r="H1049" s="2" t="n">
        <v>2</v>
      </c>
    </row>
    <row r="1050" customFormat="false" ht="13" hidden="false" customHeight="false" outlineLevel="0" collapsed="false">
      <c r="A1050" s="2" t="n">
        <v>8</v>
      </c>
      <c r="B1050" s="2" t="n">
        <v>2</v>
      </c>
      <c r="C1050" s="2" t="n">
        <v>8</v>
      </c>
      <c r="D1050" s="2" t="n">
        <v>2</v>
      </c>
      <c r="E1050" s="2" t="n">
        <v>5</v>
      </c>
      <c r="F1050" s="2" t="n">
        <v>2</v>
      </c>
      <c r="G1050" s="2" t="n">
        <v>9</v>
      </c>
      <c r="H1050" s="2" t="n">
        <v>2</v>
      </c>
    </row>
    <row r="1051" customFormat="false" ht="13" hidden="false" customHeight="false" outlineLevel="0" collapsed="false">
      <c r="A1051" s="2" t="n">
        <v>8</v>
      </c>
      <c r="B1051" s="2" t="n">
        <v>2</v>
      </c>
      <c r="C1051" s="2" t="n">
        <v>8</v>
      </c>
      <c r="D1051" s="2" t="n">
        <v>2</v>
      </c>
      <c r="E1051" s="2" t="n">
        <v>5</v>
      </c>
      <c r="F1051" s="2" t="n">
        <v>2</v>
      </c>
      <c r="G1051" s="2" t="n">
        <v>9</v>
      </c>
      <c r="H1051" s="2" t="n">
        <v>2</v>
      </c>
    </row>
    <row r="1052" customFormat="false" ht="13" hidden="false" customHeight="false" outlineLevel="0" collapsed="false">
      <c r="A1052" s="2" t="n">
        <v>8</v>
      </c>
      <c r="B1052" s="2" t="n">
        <v>2</v>
      </c>
      <c r="C1052" s="2" t="n">
        <v>8</v>
      </c>
      <c r="D1052" s="2" t="n">
        <v>2</v>
      </c>
      <c r="E1052" s="2" t="n">
        <v>5</v>
      </c>
      <c r="F1052" s="2" t="n">
        <v>2</v>
      </c>
      <c r="G1052" s="2" t="n">
        <v>9</v>
      </c>
      <c r="H1052" s="2" t="n">
        <v>2</v>
      </c>
    </row>
    <row r="1053" customFormat="false" ht="13" hidden="false" customHeight="false" outlineLevel="0" collapsed="false">
      <c r="A1053" s="2" t="n">
        <v>8</v>
      </c>
      <c r="B1053" s="2" t="n">
        <v>2</v>
      </c>
      <c r="C1053" s="2" t="n">
        <v>8</v>
      </c>
      <c r="D1053" s="2" t="n">
        <v>2</v>
      </c>
      <c r="E1053" s="2" t="n">
        <v>5</v>
      </c>
      <c r="F1053" s="2" t="n">
        <v>2</v>
      </c>
      <c r="G1053" s="2" t="n">
        <v>9</v>
      </c>
      <c r="H1053" s="2" t="n">
        <v>2</v>
      </c>
    </row>
    <row r="1054" customFormat="false" ht="13" hidden="false" customHeight="false" outlineLevel="0" collapsed="false">
      <c r="A1054" s="2" t="n">
        <v>8</v>
      </c>
      <c r="B1054" s="2" t="n">
        <v>2</v>
      </c>
      <c r="C1054" s="2" t="n">
        <v>8</v>
      </c>
      <c r="D1054" s="2" t="n">
        <v>2</v>
      </c>
      <c r="E1054" s="2" t="n">
        <v>5</v>
      </c>
      <c r="F1054" s="2" t="n">
        <v>2</v>
      </c>
      <c r="G1054" s="2" t="n">
        <v>9</v>
      </c>
      <c r="H1054" s="2" t="n">
        <v>2</v>
      </c>
    </row>
    <row r="1055" customFormat="false" ht="13" hidden="false" customHeight="false" outlineLevel="0" collapsed="false">
      <c r="A1055" s="2" t="n">
        <v>8</v>
      </c>
      <c r="B1055" s="2" t="n">
        <v>2</v>
      </c>
      <c r="C1055" s="2" t="n">
        <v>8</v>
      </c>
      <c r="D1055" s="2" t="n">
        <v>2</v>
      </c>
      <c r="E1055" s="2" t="n">
        <v>5</v>
      </c>
      <c r="F1055" s="2" t="n">
        <v>2</v>
      </c>
      <c r="G1055" s="2" t="n">
        <v>9</v>
      </c>
      <c r="H1055" s="2" t="n">
        <v>2</v>
      </c>
    </row>
    <row r="1056" customFormat="false" ht="13" hidden="false" customHeight="false" outlineLevel="0" collapsed="false">
      <c r="A1056" s="2" t="n">
        <v>8</v>
      </c>
      <c r="B1056" s="2" t="n">
        <v>2</v>
      </c>
      <c r="C1056" s="2" t="n">
        <v>8</v>
      </c>
      <c r="D1056" s="2" t="n">
        <v>2</v>
      </c>
      <c r="E1056" s="2" t="n">
        <v>5</v>
      </c>
      <c r="F1056" s="2" t="n">
        <v>2</v>
      </c>
      <c r="G1056" s="2" t="n">
        <v>9</v>
      </c>
      <c r="H1056" s="2" t="n">
        <v>2</v>
      </c>
    </row>
    <row r="1057" customFormat="false" ht="13" hidden="false" customHeight="false" outlineLevel="0" collapsed="false">
      <c r="A1057" s="2" t="n">
        <v>8</v>
      </c>
      <c r="B1057" s="2" t="n">
        <v>2</v>
      </c>
      <c r="C1057" s="2" t="n">
        <v>8</v>
      </c>
      <c r="D1057" s="2" t="n">
        <v>2</v>
      </c>
      <c r="E1057" s="2" t="n">
        <v>5</v>
      </c>
      <c r="F1057" s="2" t="n">
        <v>2</v>
      </c>
      <c r="G1057" s="2" t="n">
        <v>9</v>
      </c>
      <c r="H1057" s="2" t="n">
        <v>2</v>
      </c>
    </row>
    <row r="1058" customFormat="false" ht="13" hidden="false" customHeight="false" outlineLevel="0" collapsed="false">
      <c r="A1058" s="2" t="n">
        <v>8</v>
      </c>
      <c r="B1058" s="2" t="n">
        <v>2</v>
      </c>
      <c r="C1058" s="2" t="n">
        <v>8</v>
      </c>
      <c r="D1058" s="2" t="n">
        <v>2</v>
      </c>
      <c r="E1058" s="2" t="n">
        <v>5</v>
      </c>
      <c r="F1058" s="2" t="n">
        <v>2</v>
      </c>
      <c r="G1058" s="2" t="n">
        <v>9</v>
      </c>
      <c r="H1058" s="2" t="n">
        <v>2</v>
      </c>
    </row>
    <row r="1059" customFormat="false" ht="13" hidden="false" customHeight="false" outlineLevel="0" collapsed="false">
      <c r="A1059" s="2" t="n">
        <v>8</v>
      </c>
      <c r="B1059" s="2" t="n">
        <v>2</v>
      </c>
      <c r="C1059" s="2" t="n">
        <v>8</v>
      </c>
      <c r="D1059" s="2" t="n">
        <v>2</v>
      </c>
      <c r="E1059" s="2" t="n">
        <v>5</v>
      </c>
      <c r="F1059" s="2" t="n">
        <v>2</v>
      </c>
      <c r="G1059" s="2" t="n">
        <v>9</v>
      </c>
      <c r="H1059" s="2" t="n">
        <v>2</v>
      </c>
    </row>
    <row r="1060" customFormat="false" ht="13" hidden="false" customHeight="false" outlineLevel="0" collapsed="false">
      <c r="A1060" s="2" t="n">
        <v>8</v>
      </c>
      <c r="B1060" s="2" t="n">
        <v>2</v>
      </c>
      <c r="C1060" s="2" t="n">
        <v>8</v>
      </c>
      <c r="D1060" s="2" t="n">
        <v>2</v>
      </c>
      <c r="E1060" s="2" t="n">
        <v>5</v>
      </c>
      <c r="F1060" s="2" t="n">
        <v>2</v>
      </c>
      <c r="G1060" s="2" t="n">
        <v>9</v>
      </c>
      <c r="H1060" s="2" t="n">
        <v>2</v>
      </c>
    </row>
    <row r="1061" customFormat="false" ht="13" hidden="false" customHeight="false" outlineLevel="0" collapsed="false">
      <c r="A1061" s="2" t="n">
        <v>8</v>
      </c>
      <c r="B1061" s="2" t="n">
        <v>2</v>
      </c>
      <c r="C1061" s="2" t="n">
        <v>8</v>
      </c>
      <c r="D1061" s="2" t="n">
        <v>2</v>
      </c>
      <c r="E1061" s="2" t="n">
        <v>5</v>
      </c>
      <c r="F1061" s="2" t="n">
        <v>2</v>
      </c>
      <c r="G1061" s="2" t="n">
        <v>9</v>
      </c>
      <c r="H1061" s="2" t="n">
        <v>2</v>
      </c>
    </row>
    <row r="1062" customFormat="false" ht="13" hidden="false" customHeight="false" outlineLevel="0" collapsed="false">
      <c r="A1062" s="2" t="n">
        <v>8</v>
      </c>
      <c r="B1062" s="2" t="n">
        <v>2</v>
      </c>
      <c r="C1062" s="2" t="n">
        <v>8</v>
      </c>
      <c r="D1062" s="2" t="n">
        <v>2</v>
      </c>
      <c r="E1062" s="2" t="n">
        <v>5</v>
      </c>
      <c r="F1062" s="2" t="n">
        <v>2</v>
      </c>
      <c r="G1062" s="2" t="n">
        <v>9</v>
      </c>
      <c r="H1062" s="2" t="n">
        <v>2</v>
      </c>
    </row>
    <row r="1063" customFormat="false" ht="13" hidden="false" customHeight="false" outlineLevel="0" collapsed="false">
      <c r="A1063" s="2" t="n">
        <v>8</v>
      </c>
      <c r="B1063" s="2" t="n">
        <v>2</v>
      </c>
      <c r="C1063" s="2" t="n">
        <v>8</v>
      </c>
      <c r="D1063" s="2" t="n">
        <v>2</v>
      </c>
      <c r="E1063" s="2" t="n">
        <v>5</v>
      </c>
      <c r="F1063" s="2" t="n">
        <v>2</v>
      </c>
      <c r="G1063" s="2" t="n">
        <v>9</v>
      </c>
      <c r="H1063" s="2" t="n">
        <v>2</v>
      </c>
    </row>
    <row r="1064" customFormat="false" ht="13" hidden="false" customHeight="false" outlineLevel="0" collapsed="false">
      <c r="A1064" s="2" t="n">
        <v>8</v>
      </c>
      <c r="B1064" s="2" t="n">
        <v>2</v>
      </c>
      <c r="C1064" s="2" t="n">
        <v>8</v>
      </c>
      <c r="D1064" s="2" t="n">
        <v>2</v>
      </c>
      <c r="E1064" s="2" t="n">
        <v>5</v>
      </c>
      <c r="F1064" s="2" t="n">
        <v>2</v>
      </c>
      <c r="G1064" s="2" t="n">
        <v>9</v>
      </c>
      <c r="H1064" s="2" t="n">
        <v>2</v>
      </c>
    </row>
    <row r="1065" customFormat="false" ht="13" hidden="false" customHeight="false" outlineLevel="0" collapsed="false">
      <c r="A1065" s="2" t="n">
        <v>8</v>
      </c>
      <c r="B1065" s="2" t="n">
        <v>2</v>
      </c>
      <c r="C1065" s="2" t="n">
        <v>8</v>
      </c>
      <c r="D1065" s="2" t="n">
        <v>2</v>
      </c>
      <c r="E1065" s="2" t="n">
        <v>5</v>
      </c>
      <c r="F1065" s="2" t="n">
        <v>2</v>
      </c>
      <c r="G1065" s="2" t="n">
        <v>9</v>
      </c>
      <c r="H1065" s="2" t="n">
        <v>2</v>
      </c>
    </row>
    <row r="1066" customFormat="false" ht="13" hidden="false" customHeight="false" outlineLevel="0" collapsed="false">
      <c r="A1066" s="2" t="n">
        <v>8</v>
      </c>
      <c r="B1066" s="2" t="n">
        <v>2</v>
      </c>
      <c r="C1066" s="2" t="n">
        <v>8</v>
      </c>
      <c r="D1066" s="2" t="n">
        <v>2</v>
      </c>
      <c r="E1066" s="2" t="n">
        <v>5</v>
      </c>
      <c r="F1066" s="2" t="n">
        <v>2</v>
      </c>
      <c r="G1066" s="2" t="n">
        <v>9</v>
      </c>
      <c r="H1066" s="2" t="n">
        <v>2</v>
      </c>
    </row>
    <row r="1067" customFormat="false" ht="13" hidden="false" customHeight="false" outlineLevel="0" collapsed="false">
      <c r="A1067" s="2" t="n">
        <v>8</v>
      </c>
      <c r="B1067" s="2" t="n">
        <v>2</v>
      </c>
      <c r="C1067" s="2" t="n">
        <v>8</v>
      </c>
      <c r="D1067" s="2" t="n">
        <v>2</v>
      </c>
      <c r="E1067" s="2" t="n">
        <v>5</v>
      </c>
      <c r="F1067" s="2" t="n">
        <v>2</v>
      </c>
      <c r="G1067" s="2" t="n">
        <v>9</v>
      </c>
      <c r="H1067" s="2" t="n">
        <v>2</v>
      </c>
    </row>
    <row r="1068" customFormat="false" ht="13" hidden="false" customHeight="false" outlineLevel="0" collapsed="false">
      <c r="A1068" s="2" t="n">
        <v>8</v>
      </c>
      <c r="B1068" s="2" t="n">
        <v>2</v>
      </c>
      <c r="C1068" s="2" t="n">
        <v>8</v>
      </c>
      <c r="D1068" s="2" t="n">
        <v>2</v>
      </c>
      <c r="E1068" s="2" t="n">
        <v>5</v>
      </c>
      <c r="F1068" s="2" t="n">
        <v>2</v>
      </c>
      <c r="G1068" s="2" t="n">
        <v>9</v>
      </c>
      <c r="H1068" s="2" t="n">
        <v>2</v>
      </c>
    </row>
    <row r="1069" customFormat="false" ht="13" hidden="false" customHeight="false" outlineLevel="0" collapsed="false">
      <c r="A1069" s="2" t="n">
        <v>8</v>
      </c>
      <c r="B1069" s="2" t="n">
        <v>2</v>
      </c>
      <c r="C1069" s="2" t="n">
        <v>8</v>
      </c>
      <c r="D1069" s="2" t="n">
        <v>2</v>
      </c>
      <c r="E1069" s="2" t="n">
        <v>5</v>
      </c>
      <c r="F1069" s="2" t="n">
        <v>2</v>
      </c>
      <c r="G1069" s="2" t="n">
        <v>9</v>
      </c>
      <c r="H1069" s="2" t="n">
        <v>2</v>
      </c>
    </row>
    <row r="1070" customFormat="false" ht="13" hidden="false" customHeight="false" outlineLevel="0" collapsed="false">
      <c r="A1070" s="2" t="n">
        <v>8</v>
      </c>
      <c r="B1070" s="2" t="n">
        <v>2</v>
      </c>
      <c r="C1070" s="2" t="n">
        <v>8</v>
      </c>
      <c r="D1070" s="2" t="n">
        <v>2</v>
      </c>
      <c r="E1070" s="2" t="n">
        <v>5</v>
      </c>
      <c r="F1070" s="2" t="n">
        <v>2</v>
      </c>
      <c r="G1070" s="2" t="n">
        <v>9</v>
      </c>
      <c r="H1070" s="2" t="n">
        <v>2</v>
      </c>
    </row>
    <row r="1071" customFormat="false" ht="13" hidden="false" customHeight="false" outlineLevel="0" collapsed="false">
      <c r="A1071" s="2" t="n">
        <v>8</v>
      </c>
      <c r="B1071" s="2" t="n">
        <v>2</v>
      </c>
      <c r="C1071" s="2" t="n">
        <v>8</v>
      </c>
      <c r="D1071" s="2" t="n">
        <v>2</v>
      </c>
      <c r="E1071" s="2" t="n">
        <v>5</v>
      </c>
      <c r="F1071" s="2" t="n">
        <v>2</v>
      </c>
      <c r="G1071" s="2" t="n">
        <v>9</v>
      </c>
      <c r="H1071" s="2" t="n">
        <v>2</v>
      </c>
    </row>
    <row r="1072" customFormat="false" ht="13" hidden="false" customHeight="false" outlineLevel="0" collapsed="false">
      <c r="A1072" s="2" t="n">
        <v>8</v>
      </c>
      <c r="B1072" s="2" t="n">
        <v>2</v>
      </c>
      <c r="C1072" s="2" t="n">
        <v>8</v>
      </c>
      <c r="D1072" s="2" t="n">
        <v>2</v>
      </c>
      <c r="E1072" s="2" t="n">
        <v>5</v>
      </c>
      <c r="F1072" s="2" t="n">
        <v>2</v>
      </c>
      <c r="G1072" s="2" t="n">
        <v>9</v>
      </c>
      <c r="H1072" s="2" t="n">
        <v>2</v>
      </c>
    </row>
    <row r="1073" customFormat="false" ht="13" hidden="false" customHeight="false" outlineLevel="0" collapsed="false">
      <c r="A1073" s="2" t="n">
        <v>8</v>
      </c>
      <c r="B1073" s="2" t="n">
        <v>2</v>
      </c>
      <c r="C1073" s="2" t="n">
        <v>8</v>
      </c>
      <c r="D1073" s="2" t="n">
        <v>2</v>
      </c>
      <c r="E1073" s="2" t="n">
        <v>5</v>
      </c>
      <c r="F1073" s="2" t="n">
        <v>2</v>
      </c>
      <c r="G1073" s="2" t="n">
        <v>9</v>
      </c>
      <c r="H1073" s="2" t="n">
        <v>2</v>
      </c>
    </row>
    <row r="1074" customFormat="false" ht="13" hidden="false" customHeight="false" outlineLevel="0" collapsed="false">
      <c r="A1074" s="2" t="n">
        <v>8</v>
      </c>
      <c r="B1074" s="2" t="n">
        <v>2</v>
      </c>
      <c r="C1074" s="2" t="n">
        <v>8</v>
      </c>
      <c r="D1074" s="2" t="n">
        <v>2</v>
      </c>
      <c r="E1074" s="2" t="n">
        <v>5</v>
      </c>
      <c r="F1074" s="2" t="n">
        <v>2</v>
      </c>
      <c r="G1074" s="2" t="n">
        <v>9</v>
      </c>
      <c r="H1074" s="2" t="n">
        <v>2</v>
      </c>
    </row>
    <row r="1075" customFormat="false" ht="13" hidden="false" customHeight="false" outlineLevel="0" collapsed="false">
      <c r="A1075" s="2" t="n">
        <v>8</v>
      </c>
      <c r="B1075" s="2" t="n">
        <v>2</v>
      </c>
      <c r="C1075" s="2" t="n">
        <v>8</v>
      </c>
      <c r="D1075" s="2" t="n">
        <v>2</v>
      </c>
      <c r="E1075" s="2" t="n">
        <v>5</v>
      </c>
      <c r="F1075" s="2" t="n">
        <v>2</v>
      </c>
      <c r="G1075" s="2" t="n">
        <v>9</v>
      </c>
      <c r="H1075" s="2" t="n">
        <v>2</v>
      </c>
    </row>
    <row r="1076" customFormat="false" ht="13" hidden="false" customHeight="false" outlineLevel="0" collapsed="false">
      <c r="A1076" s="2" t="n">
        <v>8</v>
      </c>
      <c r="B1076" s="2" t="n">
        <v>2</v>
      </c>
      <c r="C1076" s="2" t="n">
        <v>8</v>
      </c>
      <c r="D1076" s="2" t="n">
        <v>2</v>
      </c>
      <c r="E1076" s="2" t="n">
        <v>5</v>
      </c>
      <c r="F1076" s="2" t="n">
        <v>2</v>
      </c>
      <c r="G1076" s="2" t="n">
        <v>9</v>
      </c>
      <c r="H1076" s="2" t="n">
        <v>2</v>
      </c>
    </row>
    <row r="1077" customFormat="false" ht="13" hidden="false" customHeight="false" outlineLevel="0" collapsed="false">
      <c r="A1077" s="2" t="n">
        <v>8</v>
      </c>
      <c r="B1077" s="2" t="n">
        <v>2</v>
      </c>
      <c r="C1077" s="2" t="n">
        <v>8</v>
      </c>
      <c r="D1077" s="2" t="n">
        <v>2</v>
      </c>
      <c r="E1077" s="2" t="n">
        <v>5</v>
      </c>
      <c r="F1077" s="2" t="n">
        <v>2</v>
      </c>
      <c r="G1077" s="2" t="n">
        <v>9</v>
      </c>
      <c r="H1077" s="2" t="n">
        <v>2</v>
      </c>
    </row>
    <row r="1078" customFormat="false" ht="13" hidden="false" customHeight="false" outlineLevel="0" collapsed="false">
      <c r="A1078" s="2" t="n">
        <v>8</v>
      </c>
      <c r="B1078" s="2" t="n">
        <v>2</v>
      </c>
      <c r="C1078" s="2" t="n">
        <v>8</v>
      </c>
      <c r="D1078" s="2" t="n">
        <v>2</v>
      </c>
      <c r="E1078" s="2" t="n">
        <v>5</v>
      </c>
      <c r="F1078" s="2" t="n">
        <v>2</v>
      </c>
      <c r="G1078" s="2" t="n">
        <v>9</v>
      </c>
      <c r="H1078" s="2" t="n">
        <v>2</v>
      </c>
    </row>
    <row r="1079" customFormat="false" ht="13" hidden="false" customHeight="false" outlineLevel="0" collapsed="false">
      <c r="A1079" s="2" t="n">
        <v>8</v>
      </c>
      <c r="B1079" s="2" t="n">
        <v>2</v>
      </c>
      <c r="C1079" s="2" t="n">
        <v>8</v>
      </c>
      <c r="D1079" s="2" t="n">
        <v>2</v>
      </c>
      <c r="E1079" s="2" t="n">
        <v>5</v>
      </c>
      <c r="F1079" s="2" t="n">
        <v>2</v>
      </c>
      <c r="G1079" s="2" t="n">
        <v>9</v>
      </c>
      <c r="H1079" s="2" t="n">
        <v>2</v>
      </c>
    </row>
    <row r="1080" customFormat="false" ht="13" hidden="false" customHeight="false" outlineLevel="0" collapsed="false">
      <c r="A1080" s="2" t="n">
        <v>8</v>
      </c>
      <c r="B1080" s="2" t="n">
        <v>2</v>
      </c>
      <c r="C1080" s="2" t="n">
        <v>8</v>
      </c>
      <c r="D1080" s="2" t="n">
        <v>2</v>
      </c>
      <c r="E1080" s="2" t="n">
        <v>5</v>
      </c>
      <c r="F1080" s="2" t="n">
        <v>2</v>
      </c>
      <c r="G1080" s="2" t="n">
        <v>9</v>
      </c>
      <c r="H1080" s="2" t="n">
        <v>2</v>
      </c>
    </row>
    <row r="1081" customFormat="false" ht="13" hidden="false" customHeight="false" outlineLevel="0" collapsed="false">
      <c r="A1081" s="2" t="n">
        <v>8</v>
      </c>
      <c r="B1081" s="2" t="n">
        <v>2</v>
      </c>
      <c r="C1081" s="2" t="n">
        <v>8</v>
      </c>
      <c r="D1081" s="2" t="n">
        <v>2</v>
      </c>
      <c r="E1081" s="2" t="n">
        <v>5</v>
      </c>
      <c r="F1081" s="2" t="n">
        <v>2</v>
      </c>
      <c r="G1081" s="2" t="n">
        <v>9</v>
      </c>
      <c r="H1081" s="2" t="n">
        <v>2</v>
      </c>
    </row>
    <row r="1082" customFormat="false" ht="13" hidden="false" customHeight="false" outlineLevel="0" collapsed="false">
      <c r="A1082" s="2" t="n">
        <v>8</v>
      </c>
      <c r="B1082" s="2" t="n">
        <v>2</v>
      </c>
      <c r="C1082" s="2" t="n">
        <v>8</v>
      </c>
      <c r="D1082" s="2" t="n">
        <v>2</v>
      </c>
      <c r="E1082" s="2" t="n">
        <v>5</v>
      </c>
      <c r="F1082" s="2" t="n">
        <v>2</v>
      </c>
      <c r="G1082" s="2" t="n">
        <v>9</v>
      </c>
      <c r="H1082" s="2" t="n">
        <v>2</v>
      </c>
    </row>
    <row r="1083" customFormat="false" ht="13" hidden="false" customHeight="false" outlineLevel="0" collapsed="false">
      <c r="A1083" s="2" t="n">
        <v>8</v>
      </c>
      <c r="B1083" s="2" t="n">
        <v>2</v>
      </c>
      <c r="C1083" s="2" t="n">
        <v>8</v>
      </c>
      <c r="D1083" s="2" t="n">
        <v>2</v>
      </c>
      <c r="E1083" s="2" t="n">
        <v>5</v>
      </c>
      <c r="F1083" s="2" t="n">
        <v>2</v>
      </c>
      <c r="G1083" s="2" t="n">
        <v>9</v>
      </c>
      <c r="H1083" s="2" t="n">
        <v>2</v>
      </c>
    </row>
    <row r="1084" customFormat="false" ht="13" hidden="false" customHeight="false" outlineLevel="0" collapsed="false">
      <c r="A1084" s="2" t="n">
        <v>8</v>
      </c>
      <c r="B1084" s="2" t="n">
        <v>2</v>
      </c>
      <c r="C1084" s="2" t="n">
        <v>8</v>
      </c>
      <c r="D1084" s="2" t="n">
        <v>2</v>
      </c>
      <c r="E1084" s="2" t="n">
        <v>5</v>
      </c>
      <c r="F1084" s="2" t="n">
        <v>2</v>
      </c>
      <c r="G1084" s="2" t="n">
        <v>9</v>
      </c>
      <c r="H1084" s="2" t="n">
        <v>2</v>
      </c>
    </row>
    <row r="1085" customFormat="false" ht="13" hidden="false" customHeight="false" outlineLevel="0" collapsed="false">
      <c r="A1085" s="2" t="n">
        <v>8</v>
      </c>
      <c r="B1085" s="2" t="n">
        <v>2</v>
      </c>
      <c r="C1085" s="2" t="n">
        <v>8</v>
      </c>
      <c r="D1085" s="2" t="n">
        <v>2</v>
      </c>
      <c r="E1085" s="2" t="n">
        <v>5</v>
      </c>
      <c r="F1085" s="2" t="n">
        <v>2</v>
      </c>
      <c r="G1085" s="2" t="n">
        <v>9</v>
      </c>
      <c r="H1085" s="2" t="n">
        <v>2</v>
      </c>
    </row>
    <row r="1086" customFormat="false" ht="13" hidden="false" customHeight="false" outlineLevel="0" collapsed="false">
      <c r="A1086" s="2" t="n">
        <v>8</v>
      </c>
      <c r="B1086" s="2" t="n">
        <v>2</v>
      </c>
      <c r="C1086" s="2" t="n">
        <v>8</v>
      </c>
      <c r="D1086" s="2" t="n">
        <v>2</v>
      </c>
      <c r="E1086" s="2" t="n">
        <v>5</v>
      </c>
      <c r="F1086" s="2" t="n">
        <v>2</v>
      </c>
      <c r="G1086" s="2" t="n">
        <v>9</v>
      </c>
      <c r="H1086" s="2" t="n">
        <v>2</v>
      </c>
    </row>
    <row r="1087" customFormat="false" ht="13" hidden="false" customHeight="false" outlineLevel="0" collapsed="false">
      <c r="A1087" s="2" t="n">
        <v>8</v>
      </c>
      <c r="B1087" s="2" t="n">
        <v>2</v>
      </c>
      <c r="C1087" s="2" t="n">
        <v>8</v>
      </c>
      <c r="D1087" s="2" t="n">
        <v>2</v>
      </c>
      <c r="E1087" s="2" t="n">
        <v>5</v>
      </c>
      <c r="F1087" s="2" t="n">
        <v>2</v>
      </c>
      <c r="G1087" s="2" t="n">
        <v>9</v>
      </c>
      <c r="H1087" s="2" t="n">
        <v>2</v>
      </c>
    </row>
    <row r="1088" customFormat="false" ht="13" hidden="false" customHeight="false" outlineLevel="0" collapsed="false">
      <c r="A1088" s="2" t="n">
        <v>8</v>
      </c>
      <c r="B1088" s="2" t="n">
        <v>2</v>
      </c>
      <c r="C1088" s="2" t="n">
        <v>8</v>
      </c>
      <c r="D1088" s="2" t="n">
        <v>2</v>
      </c>
      <c r="E1088" s="2" t="n">
        <v>5</v>
      </c>
      <c r="F1088" s="2" t="n">
        <v>2</v>
      </c>
      <c r="G1088" s="2" t="n">
        <v>9</v>
      </c>
      <c r="H1088" s="2" t="n">
        <v>2</v>
      </c>
    </row>
    <row r="1089" customFormat="false" ht="13" hidden="false" customHeight="false" outlineLevel="0" collapsed="false">
      <c r="A1089" s="2" t="n">
        <v>8</v>
      </c>
      <c r="B1089" s="2" t="n">
        <v>2</v>
      </c>
      <c r="C1089" s="2" t="n">
        <v>8</v>
      </c>
      <c r="D1089" s="2" t="n">
        <v>2</v>
      </c>
      <c r="E1089" s="2" t="n">
        <v>5</v>
      </c>
      <c r="F1089" s="2" t="n">
        <v>2</v>
      </c>
      <c r="G1089" s="2" t="n">
        <v>9</v>
      </c>
      <c r="H1089" s="2" t="n">
        <v>2</v>
      </c>
    </row>
    <row r="1090" customFormat="false" ht="13" hidden="false" customHeight="false" outlineLevel="0" collapsed="false">
      <c r="A1090" s="2" t="n">
        <v>8</v>
      </c>
      <c r="B1090" s="2" t="n">
        <v>2</v>
      </c>
      <c r="C1090" s="2" t="n">
        <v>8</v>
      </c>
      <c r="D1090" s="2" t="n">
        <v>2</v>
      </c>
      <c r="E1090" s="2" t="n">
        <v>5</v>
      </c>
      <c r="F1090" s="2" t="n">
        <v>2</v>
      </c>
      <c r="G1090" s="2" t="n">
        <v>9</v>
      </c>
      <c r="H1090" s="2" t="n">
        <v>2</v>
      </c>
    </row>
    <row r="1091" customFormat="false" ht="13" hidden="false" customHeight="false" outlineLevel="0" collapsed="false">
      <c r="A1091" s="2" t="n">
        <v>8</v>
      </c>
      <c r="B1091" s="2" t="n">
        <v>2</v>
      </c>
      <c r="C1091" s="2" t="n">
        <v>8</v>
      </c>
      <c r="D1091" s="2" t="n">
        <v>2</v>
      </c>
      <c r="E1091" s="2" t="n">
        <v>5</v>
      </c>
      <c r="F1091" s="2" t="n">
        <v>2</v>
      </c>
      <c r="G1091" s="2" t="n">
        <v>9</v>
      </c>
      <c r="H1091" s="2" t="n">
        <v>2</v>
      </c>
    </row>
    <row r="1092" customFormat="false" ht="13" hidden="false" customHeight="false" outlineLevel="0" collapsed="false">
      <c r="A1092" s="2" t="n">
        <v>8</v>
      </c>
      <c r="B1092" s="2" t="n">
        <v>2</v>
      </c>
      <c r="C1092" s="2" t="n">
        <v>8</v>
      </c>
      <c r="D1092" s="2" t="n">
        <v>2</v>
      </c>
      <c r="E1092" s="2" t="n">
        <v>5</v>
      </c>
      <c r="F1092" s="2" t="n">
        <v>2</v>
      </c>
      <c r="G1092" s="2" t="n">
        <v>9</v>
      </c>
      <c r="H1092" s="2" t="n">
        <v>2</v>
      </c>
    </row>
    <row r="1093" customFormat="false" ht="13" hidden="false" customHeight="false" outlineLevel="0" collapsed="false">
      <c r="A1093" s="2" t="n">
        <v>8</v>
      </c>
      <c r="B1093" s="2" t="n">
        <v>2</v>
      </c>
      <c r="C1093" s="2" t="n">
        <v>8</v>
      </c>
      <c r="D1093" s="2" t="n">
        <v>2</v>
      </c>
      <c r="E1093" s="2" t="n">
        <v>5</v>
      </c>
      <c r="F1093" s="2" t="n">
        <v>2</v>
      </c>
      <c r="G1093" s="2" t="n">
        <v>9</v>
      </c>
      <c r="H1093" s="2" t="n">
        <v>2</v>
      </c>
    </row>
    <row r="1094" customFormat="false" ht="13" hidden="false" customHeight="false" outlineLevel="0" collapsed="false">
      <c r="A1094" s="2" t="n">
        <v>8</v>
      </c>
      <c r="B1094" s="2" t="n">
        <v>2</v>
      </c>
      <c r="C1094" s="2" t="n">
        <v>8</v>
      </c>
      <c r="D1094" s="2" t="n">
        <v>2</v>
      </c>
      <c r="E1094" s="2" t="n">
        <v>5</v>
      </c>
      <c r="F1094" s="2" t="n">
        <v>2</v>
      </c>
      <c r="G1094" s="2" t="n">
        <v>9</v>
      </c>
      <c r="H1094" s="2" t="n">
        <v>2</v>
      </c>
    </row>
    <row r="1095" customFormat="false" ht="13" hidden="false" customHeight="false" outlineLevel="0" collapsed="false">
      <c r="A1095" s="2" t="n">
        <v>8</v>
      </c>
      <c r="B1095" s="2" t="n">
        <v>2</v>
      </c>
      <c r="C1095" s="2" t="n">
        <v>8</v>
      </c>
      <c r="D1095" s="2" t="n">
        <v>2</v>
      </c>
      <c r="E1095" s="2" t="n">
        <v>5</v>
      </c>
      <c r="F1095" s="2" t="n">
        <v>2</v>
      </c>
      <c r="G1095" s="2" t="n">
        <v>9</v>
      </c>
      <c r="H1095" s="2" t="n">
        <v>2</v>
      </c>
    </row>
    <row r="1096" customFormat="false" ht="13" hidden="false" customHeight="false" outlineLevel="0" collapsed="false">
      <c r="A1096" s="2" t="n">
        <v>8</v>
      </c>
      <c r="B1096" s="2" t="n">
        <v>2</v>
      </c>
      <c r="C1096" s="2" t="n">
        <v>8</v>
      </c>
      <c r="D1096" s="2" t="n">
        <v>2</v>
      </c>
      <c r="E1096" s="2" t="n">
        <v>5</v>
      </c>
      <c r="F1096" s="2" t="n">
        <v>2</v>
      </c>
      <c r="G1096" s="2" t="n">
        <v>9</v>
      </c>
      <c r="H1096" s="2" t="n">
        <v>2</v>
      </c>
    </row>
    <row r="1097" customFormat="false" ht="13" hidden="false" customHeight="false" outlineLevel="0" collapsed="false">
      <c r="A1097" s="2" t="n">
        <v>8</v>
      </c>
      <c r="B1097" s="2" t="n">
        <v>2</v>
      </c>
      <c r="C1097" s="2" t="n">
        <v>8</v>
      </c>
      <c r="D1097" s="2" t="n">
        <v>2</v>
      </c>
      <c r="E1097" s="2" t="n">
        <v>5</v>
      </c>
      <c r="F1097" s="2" t="n">
        <v>2</v>
      </c>
      <c r="G1097" s="2" t="n">
        <v>9</v>
      </c>
      <c r="H1097" s="2" t="n">
        <v>2</v>
      </c>
    </row>
    <row r="1098" customFormat="false" ht="13" hidden="false" customHeight="false" outlineLevel="0" collapsed="false">
      <c r="A1098" s="2" t="n">
        <v>8</v>
      </c>
      <c r="B1098" s="2" t="n">
        <v>2</v>
      </c>
      <c r="C1098" s="2" t="n">
        <v>8</v>
      </c>
      <c r="D1098" s="2" t="n">
        <v>2</v>
      </c>
      <c r="E1098" s="2" t="n">
        <v>5</v>
      </c>
      <c r="F1098" s="2" t="n">
        <v>2</v>
      </c>
      <c r="G1098" s="2" t="n">
        <v>9</v>
      </c>
      <c r="H1098" s="2" t="n">
        <v>2</v>
      </c>
    </row>
    <row r="1099" customFormat="false" ht="13" hidden="false" customHeight="false" outlineLevel="0" collapsed="false">
      <c r="A1099" s="2" t="n">
        <v>8</v>
      </c>
      <c r="B1099" s="2" t="n">
        <v>2</v>
      </c>
      <c r="C1099" s="2" t="n">
        <v>8</v>
      </c>
      <c r="D1099" s="2" t="n">
        <v>2</v>
      </c>
      <c r="E1099" s="2" t="n">
        <v>5</v>
      </c>
      <c r="F1099" s="2" t="n">
        <v>2</v>
      </c>
      <c r="G1099" s="2" t="n">
        <v>9</v>
      </c>
      <c r="H1099" s="2" t="n">
        <v>2</v>
      </c>
    </row>
    <row r="1100" customFormat="false" ht="13" hidden="false" customHeight="false" outlineLevel="0" collapsed="false">
      <c r="A1100" s="2" t="n">
        <v>8</v>
      </c>
      <c r="B1100" s="2" t="n">
        <v>2</v>
      </c>
      <c r="C1100" s="2" t="n">
        <v>8</v>
      </c>
      <c r="D1100" s="2" t="n">
        <v>2</v>
      </c>
      <c r="E1100" s="2" t="n">
        <v>5</v>
      </c>
      <c r="F1100" s="2" t="n">
        <v>2</v>
      </c>
      <c r="G1100" s="2" t="n">
        <v>9</v>
      </c>
      <c r="H1100" s="2" t="n">
        <v>2</v>
      </c>
    </row>
    <row r="1101" customFormat="false" ht="13" hidden="false" customHeight="false" outlineLevel="0" collapsed="false">
      <c r="A1101" s="2" t="n">
        <v>8</v>
      </c>
      <c r="B1101" s="2" t="n">
        <v>2</v>
      </c>
      <c r="C1101" s="2" t="n">
        <v>8</v>
      </c>
      <c r="D1101" s="2" t="n">
        <v>2</v>
      </c>
      <c r="E1101" s="2" t="n">
        <v>5</v>
      </c>
      <c r="F1101" s="2" t="n">
        <v>2</v>
      </c>
      <c r="G1101" s="2" t="n">
        <v>9</v>
      </c>
      <c r="H1101" s="2" t="n">
        <v>2</v>
      </c>
    </row>
    <row r="1102" customFormat="false" ht="13" hidden="false" customHeight="false" outlineLevel="0" collapsed="false">
      <c r="A1102" s="2" t="n">
        <v>8</v>
      </c>
      <c r="B1102" s="2" t="n">
        <v>2</v>
      </c>
      <c r="C1102" s="2" t="n">
        <v>8</v>
      </c>
      <c r="D1102" s="2" t="n">
        <v>2</v>
      </c>
      <c r="E1102" s="2" t="n">
        <v>5</v>
      </c>
      <c r="F1102" s="2" t="n">
        <v>2</v>
      </c>
      <c r="G1102" s="2" t="n">
        <v>9</v>
      </c>
      <c r="H1102" s="2" t="n">
        <v>2</v>
      </c>
    </row>
    <row r="1103" customFormat="false" ht="13" hidden="false" customHeight="false" outlineLevel="0" collapsed="false">
      <c r="A1103" s="2" t="n">
        <v>8</v>
      </c>
      <c r="B1103" s="2" t="n">
        <v>2</v>
      </c>
      <c r="C1103" s="2" t="n">
        <v>8</v>
      </c>
      <c r="D1103" s="2" t="n">
        <v>2</v>
      </c>
      <c r="E1103" s="2" t="n">
        <v>5</v>
      </c>
      <c r="F1103" s="2" t="n">
        <v>2</v>
      </c>
      <c r="G1103" s="2" t="n">
        <v>9</v>
      </c>
      <c r="H1103" s="2" t="n">
        <v>2</v>
      </c>
    </row>
    <row r="1104" customFormat="false" ht="13" hidden="false" customHeight="false" outlineLevel="0" collapsed="false">
      <c r="A1104" s="2" t="n">
        <v>8</v>
      </c>
      <c r="B1104" s="2" t="n">
        <v>2</v>
      </c>
      <c r="C1104" s="2" t="n">
        <v>8</v>
      </c>
      <c r="D1104" s="2" t="n">
        <v>2</v>
      </c>
      <c r="E1104" s="2" t="n">
        <v>5</v>
      </c>
      <c r="F1104" s="2" t="n">
        <v>2</v>
      </c>
      <c r="G1104" s="2" t="n">
        <v>9</v>
      </c>
      <c r="H1104" s="2" t="n">
        <v>2</v>
      </c>
    </row>
    <row r="1105" customFormat="false" ht="13" hidden="false" customHeight="false" outlineLevel="0" collapsed="false">
      <c r="A1105" s="2" t="n">
        <v>8</v>
      </c>
      <c r="B1105" s="2" t="n">
        <v>2</v>
      </c>
      <c r="C1105" s="2" t="n">
        <v>8</v>
      </c>
      <c r="D1105" s="2" t="n">
        <v>2</v>
      </c>
      <c r="E1105" s="2" t="n">
        <v>5</v>
      </c>
      <c r="F1105" s="2" t="n">
        <v>2</v>
      </c>
      <c r="G1105" s="2" t="n">
        <v>9</v>
      </c>
      <c r="H1105" s="2" t="n">
        <v>2</v>
      </c>
    </row>
    <row r="1106" customFormat="false" ht="13" hidden="false" customHeight="false" outlineLevel="0" collapsed="false">
      <c r="A1106" s="2" t="n">
        <v>8</v>
      </c>
      <c r="B1106" s="2" t="n">
        <v>2</v>
      </c>
      <c r="C1106" s="2" t="n">
        <v>8</v>
      </c>
      <c r="D1106" s="2" t="n">
        <v>2</v>
      </c>
      <c r="E1106" s="2" t="n">
        <v>5</v>
      </c>
      <c r="F1106" s="2" t="n">
        <v>2</v>
      </c>
      <c r="G1106" s="2" t="n">
        <v>9</v>
      </c>
      <c r="H1106" s="2" t="n">
        <v>2</v>
      </c>
    </row>
    <row r="1107" customFormat="false" ht="13" hidden="false" customHeight="false" outlineLevel="0" collapsed="false">
      <c r="A1107" s="2" t="n">
        <v>8</v>
      </c>
      <c r="B1107" s="2" t="n">
        <v>2</v>
      </c>
      <c r="C1107" s="2" t="n">
        <v>8</v>
      </c>
      <c r="D1107" s="2" t="n">
        <v>2</v>
      </c>
      <c r="E1107" s="2" t="n">
        <v>5</v>
      </c>
      <c r="F1107" s="2" t="n">
        <v>2</v>
      </c>
      <c r="G1107" s="2" t="n">
        <v>9</v>
      </c>
      <c r="H1107" s="2" t="n">
        <v>2</v>
      </c>
    </row>
    <row r="1108" customFormat="false" ht="13" hidden="false" customHeight="false" outlineLevel="0" collapsed="false">
      <c r="A1108" s="2" t="n">
        <v>8</v>
      </c>
      <c r="B1108" s="2" t="n">
        <v>2</v>
      </c>
      <c r="C1108" s="2" t="n">
        <v>8</v>
      </c>
      <c r="D1108" s="2" t="n">
        <v>2</v>
      </c>
      <c r="E1108" s="2" t="n">
        <v>5</v>
      </c>
      <c r="F1108" s="2" t="n">
        <v>2</v>
      </c>
      <c r="G1108" s="2" t="n">
        <v>9</v>
      </c>
      <c r="H1108" s="2" t="n">
        <v>2</v>
      </c>
    </row>
    <row r="1109" customFormat="false" ht="13" hidden="false" customHeight="false" outlineLevel="0" collapsed="false">
      <c r="A1109" s="2" t="n">
        <v>8</v>
      </c>
      <c r="B1109" s="2" t="n">
        <v>2</v>
      </c>
      <c r="C1109" s="2" t="n">
        <v>8</v>
      </c>
      <c r="D1109" s="2" t="n">
        <v>2</v>
      </c>
      <c r="E1109" s="2" t="n">
        <v>5</v>
      </c>
      <c r="F1109" s="2" t="n">
        <v>2</v>
      </c>
      <c r="G1109" s="2" t="n">
        <v>9</v>
      </c>
      <c r="H1109" s="2" t="n">
        <v>2</v>
      </c>
    </row>
    <row r="1110" customFormat="false" ht="13" hidden="false" customHeight="false" outlineLevel="0" collapsed="false">
      <c r="A1110" s="2" t="n">
        <v>8</v>
      </c>
      <c r="B1110" s="2" t="n">
        <v>2</v>
      </c>
      <c r="C1110" s="2" t="n">
        <v>8</v>
      </c>
      <c r="D1110" s="2" t="n">
        <v>2</v>
      </c>
      <c r="E1110" s="2" t="n">
        <v>5</v>
      </c>
      <c r="F1110" s="2" t="n">
        <v>2</v>
      </c>
      <c r="G1110" s="2" t="n">
        <v>9</v>
      </c>
      <c r="H1110" s="2" t="n">
        <v>2</v>
      </c>
    </row>
    <row r="1111" customFormat="false" ht="13" hidden="false" customHeight="false" outlineLevel="0" collapsed="false">
      <c r="A1111" s="2" t="n">
        <v>8</v>
      </c>
      <c r="B1111" s="2" t="n">
        <v>2</v>
      </c>
      <c r="C1111" s="2" t="n">
        <v>8</v>
      </c>
      <c r="D1111" s="2" t="n">
        <v>2</v>
      </c>
      <c r="E1111" s="2" t="n">
        <v>5</v>
      </c>
      <c r="F1111" s="2" t="n">
        <v>2</v>
      </c>
      <c r="G1111" s="2" t="n">
        <v>9</v>
      </c>
      <c r="H1111" s="2" t="n">
        <v>2</v>
      </c>
    </row>
    <row r="1112" customFormat="false" ht="13" hidden="false" customHeight="false" outlineLevel="0" collapsed="false">
      <c r="A1112" s="2" t="n">
        <v>8</v>
      </c>
      <c r="B1112" s="2" t="n">
        <v>2</v>
      </c>
      <c r="C1112" s="2" t="n">
        <v>8</v>
      </c>
      <c r="D1112" s="2" t="n">
        <v>2</v>
      </c>
      <c r="E1112" s="2" t="n">
        <v>5</v>
      </c>
      <c r="F1112" s="2" t="n">
        <v>2</v>
      </c>
      <c r="G1112" s="2" t="n">
        <v>9</v>
      </c>
      <c r="H1112" s="2" t="n">
        <v>2</v>
      </c>
    </row>
    <row r="1113" customFormat="false" ht="13" hidden="false" customHeight="false" outlineLevel="0" collapsed="false">
      <c r="A1113" s="2" t="n">
        <v>8</v>
      </c>
      <c r="B1113" s="2" t="n">
        <v>2</v>
      </c>
      <c r="C1113" s="2" t="n">
        <v>8</v>
      </c>
      <c r="D1113" s="2" t="n">
        <v>2</v>
      </c>
      <c r="E1113" s="2" t="n">
        <v>5</v>
      </c>
      <c r="F1113" s="2" t="n">
        <v>2</v>
      </c>
      <c r="G1113" s="2" t="n">
        <v>9</v>
      </c>
      <c r="H1113" s="2" t="n">
        <v>2</v>
      </c>
    </row>
    <row r="1114" customFormat="false" ht="13" hidden="false" customHeight="false" outlineLevel="0" collapsed="false">
      <c r="A1114" s="2" t="n">
        <v>8</v>
      </c>
      <c r="B1114" s="2" t="n">
        <v>2</v>
      </c>
      <c r="C1114" s="2" t="n">
        <v>8</v>
      </c>
      <c r="D1114" s="2" t="n">
        <v>2</v>
      </c>
      <c r="E1114" s="2" t="n">
        <v>5</v>
      </c>
      <c r="F1114" s="2" t="n">
        <v>2</v>
      </c>
      <c r="G1114" s="2" t="n">
        <v>9</v>
      </c>
      <c r="H1114" s="2" t="n">
        <v>2</v>
      </c>
    </row>
    <row r="1115" customFormat="false" ht="13" hidden="false" customHeight="false" outlineLevel="0" collapsed="false">
      <c r="A1115" s="2" t="n">
        <v>8</v>
      </c>
      <c r="B1115" s="2" t="n">
        <v>2</v>
      </c>
      <c r="C1115" s="2" t="n">
        <v>8</v>
      </c>
      <c r="D1115" s="2" t="n">
        <v>2</v>
      </c>
      <c r="E1115" s="2" t="n">
        <v>5</v>
      </c>
      <c r="F1115" s="2" t="n">
        <v>2</v>
      </c>
      <c r="G1115" s="2" t="n">
        <v>9</v>
      </c>
      <c r="H1115" s="2" t="n">
        <v>2</v>
      </c>
    </row>
    <row r="1116" customFormat="false" ht="13" hidden="false" customHeight="false" outlineLevel="0" collapsed="false">
      <c r="A1116" s="2" t="n">
        <v>8</v>
      </c>
      <c r="B1116" s="2" t="n">
        <v>2</v>
      </c>
      <c r="C1116" s="2" t="n">
        <v>8</v>
      </c>
      <c r="D1116" s="2" t="n">
        <v>2</v>
      </c>
      <c r="E1116" s="2" t="n">
        <v>5</v>
      </c>
      <c r="F1116" s="2" t="n">
        <v>2</v>
      </c>
      <c r="G1116" s="2" t="n">
        <v>9</v>
      </c>
      <c r="H1116" s="2" t="n">
        <v>2</v>
      </c>
    </row>
    <row r="1117" customFormat="false" ht="13" hidden="false" customHeight="false" outlineLevel="0" collapsed="false">
      <c r="A1117" s="2" t="n">
        <v>8</v>
      </c>
      <c r="B1117" s="2" t="n">
        <v>2</v>
      </c>
      <c r="C1117" s="2" t="n">
        <v>8</v>
      </c>
      <c r="D1117" s="2" t="n">
        <v>2</v>
      </c>
      <c r="E1117" s="2" t="n">
        <v>5</v>
      </c>
      <c r="F1117" s="2" t="n">
        <v>2</v>
      </c>
      <c r="G1117" s="2" t="n">
        <v>9</v>
      </c>
      <c r="H1117" s="2" t="n">
        <v>2</v>
      </c>
    </row>
    <row r="1118" customFormat="false" ht="13" hidden="false" customHeight="false" outlineLevel="0" collapsed="false">
      <c r="A1118" s="2" t="n">
        <v>8</v>
      </c>
      <c r="B1118" s="2" t="n">
        <v>2</v>
      </c>
      <c r="C1118" s="2" t="n">
        <v>8</v>
      </c>
      <c r="D1118" s="2" t="n">
        <v>2</v>
      </c>
      <c r="E1118" s="2" t="n">
        <v>5</v>
      </c>
      <c r="F1118" s="2" t="n">
        <v>2</v>
      </c>
      <c r="G1118" s="2" t="n">
        <v>9</v>
      </c>
      <c r="H1118" s="2" t="n">
        <v>2</v>
      </c>
    </row>
    <row r="1119" customFormat="false" ht="13" hidden="false" customHeight="false" outlineLevel="0" collapsed="false">
      <c r="A1119" s="2" t="n">
        <v>8</v>
      </c>
      <c r="B1119" s="2" t="n">
        <v>2</v>
      </c>
      <c r="C1119" s="2" t="n">
        <v>8</v>
      </c>
      <c r="D1119" s="2" t="n">
        <v>2</v>
      </c>
      <c r="E1119" s="2" t="n">
        <v>5</v>
      </c>
      <c r="F1119" s="2" t="n">
        <v>2</v>
      </c>
      <c r="G1119" s="2" t="n">
        <v>9</v>
      </c>
      <c r="H1119" s="2" t="n">
        <v>2</v>
      </c>
    </row>
    <row r="1120" customFormat="false" ht="13" hidden="false" customHeight="false" outlineLevel="0" collapsed="false">
      <c r="A1120" s="2" t="n">
        <v>8</v>
      </c>
      <c r="B1120" s="2" t="n">
        <v>2</v>
      </c>
      <c r="C1120" s="2" t="n">
        <v>8</v>
      </c>
      <c r="D1120" s="2" t="n">
        <v>2</v>
      </c>
      <c r="E1120" s="2" t="n">
        <v>5</v>
      </c>
      <c r="F1120" s="2" t="n">
        <v>2</v>
      </c>
      <c r="G1120" s="2" t="n">
        <v>9</v>
      </c>
      <c r="H1120" s="2" t="n">
        <v>2</v>
      </c>
    </row>
    <row r="1121" customFormat="false" ht="13" hidden="false" customHeight="false" outlineLevel="0" collapsed="false">
      <c r="A1121" s="2" t="n">
        <v>8</v>
      </c>
      <c r="B1121" s="2" t="n">
        <v>2</v>
      </c>
      <c r="C1121" s="2" t="n">
        <v>8</v>
      </c>
      <c r="D1121" s="2" t="n">
        <v>2</v>
      </c>
      <c r="E1121" s="2" t="n">
        <v>5</v>
      </c>
      <c r="F1121" s="2" t="n">
        <v>2</v>
      </c>
      <c r="G1121" s="2" t="n">
        <v>9</v>
      </c>
      <c r="H1121" s="2" t="n">
        <v>2</v>
      </c>
    </row>
    <row r="1122" customFormat="false" ht="13" hidden="false" customHeight="false" outlineLevel="0" collapsed="false">
      <c r="A1122" s="2" t="n">
        <v>8</v>
      </c>
      <c r="B1122" s="2" t="n">
        <v>2</v>
      </c>
      <c r="C1122" s="2" t="n">
        <v>8</v>
      </c>
      <c r="D1122" s="2" t="n">
        <v>2</v>
      </c>
      <c r="E1122" s="2" t="n">
        <v>5</v>
      </c>
      <c r="F1122" s="2" t="n">
        <v>2</v>
      </c>
      <c r="G1122" s="2" t="n">
        <v>9</v>
      </c>
      <c r="H1122" s="2" t="n">
        <v>2</v>
      </c>
    </row>
    <row r="1123" customFormat="false" ht="13" hidden="false" customHeight="false" outlineLevel="0" collapsed="false">
      <c r="A1123" s="2" t="n">
        <v>8</v>
      </c>
      <c r="B1123" s="2" t="n">
        <v>2</v>
      </c>
      <c r="C1123" s="2" t="n">
        <v>8</v>
      </c>
      <c r="D1123" s="2" t="n">
        <v>2</v>
      </c>
      <c r="E1123" s="2" t="n">
        <v>5</v>
      </c>
      <c r="F1123" s="2" t="n">
        <v>2</v>
      </c>
      <c r="G1123" s="2" t="n">
        <v>9</v>
      </c>
      <c r="H1123" s="2" t="n">
        <v>2</v>
      </c>
    </row>
    <row r="1124" customFormat="false" ht="13" hidden="false" customHeight="false" outlineLevel="0" collapsed="false">
      <c r="A1124" s="2" t="n">
        <v>8</v>
      </c>
      <c r="B1124" s="2" t="n">
        <v>2</v>
      </c>
      <c r="C1124" s="2" t="n">
        <v>8</v>
      </c>
      <c r="D1124" s="2" t="n">
        <v>2</v>
      </c>
      <c r="E1124" s="2" t="n">
        <v>5</v>
      </c>
      <c r="F1124" s="2" t="n">
        <v>2</v>
      </c>
      <c r="G1124" s="2" t="n">
        <v>9</v>
      </c>
      <c r="H1124" s="2" t="n">
        <v>2</v>
      </c>
    </row>
    <row r="1125" customFormat="false" ht="13" hidden="false" customHeight="false" outlineLevel="0" collapsed="false">
      <c r="A1125" s="2" t="n">
        <v>8</v>
      </c>
      <c r="B1125" s="2" t="n">
        <v>2</v>
      </c>
      <c r="C1125" s="2" t="n">
        <v>8</v>
      </c>
      <c r="D1125" s="2" t="n">
        <v>2</v>
      </c>
      <c r="E1125" s="2" t="n">
        <v>5</v>
      </c>
      <c r="F1125" s="2" t="n">
        <v>2</v>
      </c>
      <c r="G1125" s="2" t="n">
        <v>9</v>
      </c>
      <c r="H1125" s="2" t="n">
        <v>2</v>
      </c>
    </row>
    <row r="1126" customFormat="false" ht="13" hidden="false" customHeight="false" outlineLevel="0" collapsed="false">
      <c r="A1126" s="2" t="n">
        <v>8</v>
      </c>
      <c r="B1126" s="2" t="n">
        <v>2</v>
      </c>
      <c r="C1126" s="2" t="n">
        <v>8</v>
      </c>
      <c r="D1126" s="2" t="n">
        <v>2</v>
      </c>
      <c r="E1126" s="2" t="n">
        <v>5</v>
      </c>
      <c r="F1126" s="2" t="n">
        <v>2</v>
      </c>
      <c r="G1126" s="2" t="n">
        <v>9</v>
      </c>
      <c r="H1126" s="2" t="n">
        <v>2</v>
      </c>
    </row>
    <row r="1127" customFormat="false" ht="13" hidden="false" customHeight="false" outlineLevel="0" collapsed="false">
      <c r="A1127" s="2" t="n">
        <v>8</v>
      </c>
      <c r="B1127" s="2" t="n">
        <v>2</v>
      </c>
      <c r="C1127" s="2" t="n">
        <v>8</v>
      </c>
      <c r="D1127" s="2" t="n">
        <v>2</v>
      </c>
      <c r="E1127" s="2" t="n">
        <v>5</v>
      </c>
      <c r="F1127" s="2" t="n">
        <v>2</v>
      </c>
      <c r="G1127" s="2" t="n">
        <v>9</v>
      </c>
      <c r="H1127" s="2" t="n">
        <v>2</v>
      </c>
    </row>
    <row r="1128" customFormat="false" ht="13" hidden="false" customHeight="false" outlineLevel="0" collapsed="false">
      <c r="A1128" s="2" t="n">
        <v>8</v>
      </c>
      <c r="B1128" s="2" t="n">
        <v>2</v>
      </c>
      <c r="C1128" s="2" t="n">
        <v>8</v>
      </c>
      <c r="D1128" s="2" t="n">
        <v>2</v>
      </c>
      <c r="E1128" s="2" t="n">
        <v>5</v>
      </c>
      <c r="F1128" s="2" t="n">
        <v>2</v>
      </c>
      <c r="G1128" s="2" t="n">
        <v>9</v>
      </c>
      <c r="H1128" s="2" t="n">
        <v>2</v>
      </c>
    </row>
    <row r="1129" customFormat="false" ht="13" hidden="false" customHeight="false" outlineLevel="0" collapsed="false">
      <c r="A1129" s="2" t="n">
        <v>8</v>
      </c>
      <c r="B1129" s="2" t="n">
        <v>2</v>
      </c>
      <c r="C1129" s="2" t="n">
        <v>8</v>
      </c>
      <c r="D1129" s="2" t="n">
        <v>2</v>
      </c>
      <c r="E1129" s="2" t="n">
        <v>5</v>
      </c>
      <c r="F1129" s="2" t="n">
        <v>2</v>
      </c>
      <c r="G1129" s="2" t="n">
        <v>9</v>
      </c>
      <c r="H1129" s="2" t="n">
        <v>2</v>
      </c>
    </row>
    <row r="1130" customFormat="false" ht="13" hidden="false" customHeight="false" outlineLevel="0" collapsed="false">
      <c r="A1130" s="2" t="n">
        <v>8</v>
      </c>
      <c r="B1130" s="2" t="n">
        <v>2</v>
      </c>
      <c r="C1130" s="2" t="n">
        <v>7</v>
      </c>
      <c r="D1130" s="2" t="n">
        <v>2</v>
      </c>
      <c r="E1130" s="2" t="n">
        <v>5</v>
      </c>
      <c r="F1130" s="2" t="n">
        <v>2</v>
      </c>
      <c r="G1130" s="2" t="n">
        <v>9</v>
      </c>
      <c r="H1130" s="2" t="n">
        <v>2</v>
      </c>
    </row>
    <row r="1131" customFormat="false" ht="13" hidden="false" customHeight="false" outlineLevel="0" collapsed="false">
      <c r="A1131" s="2" t="n">
        <v>8</v>
      </c>
      <c r="B1131" s="2" t="n">
        <v>2</v>
      </c>
      <c r="C1131" s="2" t="n">
        <v>7</v>
      </c>
      <c r="D1131" s="2" t="n">
        <v>2</v>
      </c>
      <c r="E1131" s="2" t="n">
        <v>5</v>
      </c>
      <c r="F1131" s="2" t="n">
        <v>2</v>
      </c>
      <c r="G1131" s="2" t="n">
        <v>9</v>
      </c>
      <c r="H1131" s="2" t="n">
        <v>2</v>
      </c>
    </row>
    <row r="1132" customFormat="false" ht="13" hidden="false" customHeight="false" outlineLevel="0" collapsed="false">
      <c r="A1132" s="2" t="n">
        <v>8</v>
      </c>
      <c r="B1132" s="2" t="n">
        <v>2</v>
      </c>
      <c r="C1132" s="2" t="n">
        <v>7</v>
      </c>
      <c r="D1132" s="2" t="n">
        <v>2</v>
      </c>
      <c r="E1132" s="2" t="n">
        <v>5</v>
      </c>
      <c r="F1132" s="2" t="n">
        <v>2</v>
      </c>
      <c r="G1132" s="2" t="n">
        <v>9</v>
      </c>
      <c r="H1132" s="2" t="n">
        <v>2</v>
      </c>
    </row>
    <row r="1133" customFormat="false" ht="13" hidden="false" customHeight="false" outlineLevel="0" collapsed="false">
      <c r="A1133" s="2" t="n">
        <v>8</v>
      </c>
      <c r="B1133" s="2" t="n">
        <v>2</v>
      </c>
      <c r="C1133" s="2" t="n">
        <v>7</v>
      </c>
      <c r="D1133" s="2" t="n">
        <v>2</v>
      </c>
      <c r="E1133" s="2" t="n">
        <v>5</v>
      </c>
      <c r="F1133" s="2" t="n">
        <v>2</v>
      </c>
      <c r="G1133" s="2" t="n">
        <v>9</v>
      </c>
      <c r="H1133" s="2" t="n">
        <v>2</v>
      </c>
    </row>
    <row r="1134" customFormat="false" ht="13" hidden="false" customHeight="false" outlineLevel="0" collapsed="false">
      <c r="A1134" s="2" t="n">
        <v>8</v>
      </c>
      <c r="B1134" s="2" t="n">
        <v>2</v>
      </c>
      <c r="C1134" s="2" t="n">
        <v>7</v>
      </c>
      <c r="D1134" s="2" t="n">
        <v>2</v>
      </c>
      <c r="E1134" s="2" t="n">
        <v>5</v>
      </c>
      <c r="F1134" s="2" t="n">
        <v>2</v>
      </c>
      <c r="G1134" s="2" t="n">
        <v>9</v>
      </c>
      <c r="H1134" s="2" t="n">
        <v>2</v>
      </c>
    </row>
    <row r="1135" customFormat="false" ht="13" hidden="false" customHeight="false" outlineLevel="0" collapsed="false">
      <c r="A1135" s="2" t="n">
        <v>8</v>
      </c>
      <c r="B1135" s="2" t="n">
        <v>2</v>
      </c>
      <c r="C1135" s="2" t="n">
        <v>7</v>
      </c>
      <c r="D1135" s="2" t="n">
        <v>2</v>
      </c>
      <c r="E1135" s="2" t="n">
        <v>5</v>
      </c>
      <c r="F1135" s="2" t="n">
        <v>2</v>
      </c>
      <c r="G1135" s="2" t="n">
        <v>9</v>
      </c>
      <c r="H1135" s="2" t="n">
        <v>2</v>
      </c>
    </row>
    <row r="1136" customFormat="false" ht="13" hidden="false" customHeight="false" outlineLevel="0" collapsed="false">
      <c r="A1136" s="2" t="n">
        <v>8</v>
      </c>
      <c r="B1136" s="2" t="n">
        <v>2</v>
      </c>
      <c r="C1136" s="2" t="n">
        <v>7</v>
      </c>
      <c r="D1136" s="2" t="n">
        <v>2</v>
      </c>
      <c r="E1136" s="2" t="n">
        <v>5</v>
      </c>
      <c r="F1136" s="2" t="n">
        <v>2</v>
      </c>
      <c r="G1136" s="2" t="n">
        <v>9</v>
      </c>
      <c r="H1136" s="2" t="n">
        <v>2</v>
      </c>
    </row>
    <row r="1137" customFormat="false" ht="13" hidden="false" customHeight="false" outlineLevel="0" collapsed="false">
      <c r="A1137" s="2" t="n">
        <v>8</v>
      </c>
      <c r="B1137" s="2" t="n">
        <v>2</v>
      </c>
      <c r="C1137" s="2" t="n">
        <v>7</v>
      </c>
      <c r="D1137" s="2" t="n">
        <v>2</v>
      </c>
      <c r="E1137" s="2" t="n">
        <v>5</v>
      </c>
      <c r="F1137" s="2" t="n">
        <v>2</v>
      </c>
      <c r="G1137" s="2" t="n">
        <v>9</v>
      </c>
      <c r="H1137" s="2" t="n">
        <v>2</v>
      </c>
    </row>
    <row r="1138" customFormat="false" ht="13" hidden="false" customHeight="false" outlineLevel="0" collapsed="false">
      <c r="A1138" s="2" t="n">
        <v>8</v>
      </c>
      <c r="B1138" s="2" t="n">
        <v>2</v>
      </c>
      <c r="C1138" s="2" t="n">
        <v>7</v>
      </c>
      <c r="D1138" s="2" t="n">
        <v>2</v>
      </c>
      <c r="E1138" s="2" t="n">
        <v>5</v>
      </c>
      <c r="F1138" s="2" t="n">
        <v>2</v>
      </c>
      <c r="G1138" s="2" t="n">
        <v>9</v>
      </c>
      <c r="H1138" s="2" t="n">
        <v>2</v>
      </c>
    </row>
    <row r="1139" customFormat="false" ht="13" hidden="false" customHeight="false" outlineLevel="0" collapsed="false">
      <c r="A1139" s="2" t="n">
        <v>8</v>
      </c>
      <c r="B1139" s="2" t="n">
        <v>2</v>
      </c>
      <c r="C1139" s="2" t="n">
        <v>7</v>
      </c>
      <c r="D1139" s="2" t="n">
        <v>2</v>
      </c>
      <c r="E1139" s="2" t="n">
        <v>5</v>
      </c>
      <c r="F1139" s="2" t="n">
        <v>2</v>
      </c>
      <c r="G1139" s="2" t="n">
        <v>9</v>
      </c>
      <c r="H1139" s="2" t="n">
        <v>2</v>
      </c>
    </row>
    <row r="1140" customFormat="false" ht="13" hidden="false" customHeight="false" outlineLevel="0" collapsed="false">
      <c r="A1140" s="2" t="n">
        <v>8</v>
      </c>
      <c r="B1140" s="2" t="n">
        <v>2</v>
      </c>
      <c r="C1140" s="2" t="n">
        <v>7</v>
      </c>
      <c r="D1140" s="2" t="n">
        <v>2</v>
      </c>
      <c r="E1140" s="2" t="n">
        <v>5</v>
      </c>
      <c r="F1140" s="2" t="n">
        <v>2</v>
      </c>
      <c r="G1140" s="2" t="n">
        <v>9</v>
      </c>
      <c r="H1140" s="2" t="n">
        <v>2</v>
      </c>
    </row>
    <row r="1141" customFormat="false" ht="13" hidden="false" customHeight="false" outlineLevel="0" collapsed="false">
      <c r="A1141" s="2" t="n">
        <v>8</v>
      </c>
      <c r="B1141" s="2" t="n">
        <v>2</v>
      </c>
      <c r="C1141" s="2" t="n">
        <v>7</v>
      </c>
      <c r="D1141" s="2" t="n">
        <v>2</v>
      </c>
      <c r="E1141" s="2" t="n">
        <v>5</v>
      </c>
      <c r="F1141" s="2" t="n">
        <v>2</v>
      </c>
      <c r="G1141" s="2" t="n">
        <v>9</v>
      </c>
      <c r="H1141" s="2" t="n">
        <v>2</v>
      </c>
    </row>
    <row r="1142" customFormat="false" ht="13" hidden="false" customHeight="false" outlineLevel="0" collapsed="false">
      <c r="A1142" s="2" t="n">
        <v>8</v>
      </c>
      <c r="B1142" s="2" t="n">
        <v>2</v>
      </c>
      <c r="C1142" s="2" t="n">
        <v>7</v>
      </c>
      <c r="D1142" s="2" t="n">
        <v>2</v>
      </c>
      <c r="E1142" s="2" t="n">
        <v>5</v>
      </c>
      <c r="F1142" s="2" t="n">
        <v>2</v>
      </c>
      <c r="G1142" s="2" t="n">
        <v>9</v>
      </c>
      <c r="H1142" s="2" t="n">
        <v>2</v>
      </c>
    </row>
    <row r="1143" customFormat="false" ht="13" hidden="false" customHeight="false" outlineLevel="0" collapsed="false">
      <c r="A1143" s="2" t="n">
        <v>8</v>
      </c>
      <c r="B1143" s="2" t="n">
        <v>2</v>
      </c>
      <c r="C1143" s="2" t="n">
        <v>7</v>
      </c>
      <c r="D1143" s="2" t="n">
        <v>2</v>
      </c>
      <c r="E1143" s="2" t="n">
        <v>5</v>
      </c>
      <c r="F1143" s="2" t="n">
        <v>2</v>
      </c>
      <c r="G1143" s="2" t="n">
        <v>9</v>
      </c>
      <c r="H1143" s="2" t="n">
        <v>2</v>
      </c>
    </row>
    <row r="1144" customFormat="false" ht="13" hidden="false" customHeight="false" outlineLevel="0" collapsed="false">
      <c r="A1144" s="2" t="n">
        <v>8</v>
      </c>
      <c r="B1144" s="2" t="n">
        <v>2</v>
      </c>
      <c r="C1144" s="2" t="n">
        <v>7</v>
      </c>
      <c r="D1144" s="2" t="n">
        <v>2</v>
      </c>
      <c r="E1144" s="2" t="n">
        <v>5</v>
      </c>
      <c r="F1144" s="2" t="n">
        <v>2</v>
      </c>
      <c r="G1144" s="2" t="n">
        <v>9</v>
      </c>
      <c r="H1144" s="2" t="n">
        <v>2</v>
      </c>
    </row>
    <row r="1145" customFormat="false" ht="13" hidden="false" customHeight="false" outlineLevel="0" collapsed="false">
      <c r="A1145" s="2" t="n">
        <v>8</v>
      </c>
      <c r="B1145" s="2" t="n">
        <v>2</v>
      </c>
      <c r="C1145" s="2" t="n">
        <v>7</v>
      </c>
      <c r="D1145" s="2" t="n">
        <v>2</v>
      </c>
      <c r="E1145" s="2" t="n">
        <v>5</v>
      </c>
      <c r="F1145" s="2" t="n">
        <v>2</v>
      </c>
      <c r="G1145" s="2" t="n">
        <v>9</v>
      </c>
      <c r="H1145" s="2" t="n">
        <v>2</v>
      </c>
    </row>
    <row r="1146" customFormat="false" ht="13" hidden="false" customHeight="false" outlineLevel="0" collapsed="false">
      <c r="A1146" s="2" t="n">
        <v>8</v>
      </c>
      <c r="B1146" s="2" t="n">
        <v>2</v>
      </c>
      <c r="C1146" s="2" t="n">
        <v>7</v>
      </c>
      <c r="D1146" s="2" t="n">
        <v>2</v>
      </c>
      <c r="E1146" s="2" t="n">
        <v>5</v>
      </c>
      <c r="F1146" s="2" t="n">
        <v>2</v>
      </c>
      <c r="G1146" s="2" t="n">
        <v>9</v>
      </c>
      <c r="H1146" s="2" t="n">
        <v>2</v>
      </c>
    </row>
    <row r="1147" customFormat="false" ht="13" hidden="false" customHeight="false" outlineLevel="0" collapsed="false">
      <c r="A1147" s="2" t="n">
        <v>8</v>
      </c>
      <c r="B1147" s="2" t="n">
        <v>2</v>
      </c>
      <c r="C1147" s="2" t="n">
        <v>7</v>
      </c>
      <c r="D1147" s="2" t="n">
        <v>2</v>
      </c>
      <c r="E1147" s="2" t="n">
        <v>5</v>
      </c>
      <c r="F1147" s="2" t="n">
        <v>2</v>
      </c>
      <c r="G1147" s="2" t="n">
        <v>9</v>
      </c>
      <c r="H1147" s="2" t="n">
        <v>2</v>
      </c>
    </row>
    <row r="1148" customFormat="false" ht="13" hidden="false" customHeight="false" outlineLevel="0" collapsed="false">
      <c r="A1148" s="2" t="n">
        <v>8</v>
      </c>
      <c r="B1148" s="2" t="n">
        <v>2</v>
      </c>
      <c r="C1148" s="2" t="n">
        <v>7</v>
      </c>
      <c r="D1148" s="2" t="n">
        <v>2</v>
      </c>
      <c r="E1148" s="2" t="n">
        <v>5</v>
      </c>
      <c r="F1148" s="2" t="n">
        <v>2</v>
      </c>
      <c r="G1148" s="2" t="n">
        <v>9</v>
      </c>
      <c r="H1148" s="2" t="n">
        <v>2</v>
      </c>
    </row>
    <row r="1149" customFormat="false" ht="13" hidden="false" customHeight="false" outlineLevel="0" collapsed="false">
      <c r="A1149" s="2" t="n">
        <v>8</v>
      </c>
      <c r="B1149" s="2" t="n">
        <v>2</v>
      </c>
      <c r="C1149" s="2" t="n">
        <v>7</v>
      </c>
      <c r="D1149" s="2" t="n">
        <v>2</v>
      </c>
      <c r="E1149" s="2" t="n">
        <v>5</v>
      </c>
      <c r="F1149" s="2" t="n">
        <v>2</v>
      </c>
      <c r="G1149" s="2" t="n">
        <v>9</v>
      </c>
      <c r="H1149" s="2" t="n">
        <v>2</v>
      </c>
    </row>
    <row r="1150" customFormat="false" ht="13" hidden="false" customHeight="false" outlineLevel="0" collapsed="false">
      <c r="A1150" s="2" t="n">
        <v>8</v>
      </c>
      <c r="B1150" s="2" t="n">
        <v>2</v>
      </c>
      <c r="C1150" s="2" t="n">
        <v>7</v>
      </c>
      <c r="D1150" s="2" t="n">
        <v>2</v>
      </c>
      <c r="E1150" s="2" t="n">
        <v>5</v>
      </c>
      <c r="F1150" s="2" t="n">
        <v>2</v>
      </c>
      <c r="G1150" s="2" t="n">
        <v>9</v>
      </c>
      <c r="H1150" s="2" t="n">
        <v>2</v>
      </c>
    </row>
    <row r="1151" customFormat="false" ht="13" hidden="false" customHeight="false" outlineLevel="0" collapsed="false">
      <c r="A1151" s="2" t="n">
        <v>8</v>
      </c>
      <c r="B1151" s="2" t="n">
        <v>2</v>
      </c>
      <c r="C1151" s="2" t="n">
        <v>7</v>
      </c>
      <c r="D1151" s="2" t="n">
        <v>2</v>
      </c>
      <c r="E1151" s="2" t="n">
        <v>5</v>
      </c>
      <c r="F1151" s="2" t="n">
        <v>2</v>
      </c>
      <c r="G1151" s="2" t="n">
        <v>9</v>
      </c>
      <c r="H1151" s="2" t="n">
        <v>2</v>
      </c>
    </row>
    <row r="1152" customFormat="false" ht="13" hidden="false" customHeight="false" outlineLevel="0" collapsed="false">
      <c r="A1152" s="2" t="n">
        <v>8</v>
      </c>
      <c r="B1152" s="2" t="n">
        <v>2</v>
      </c>
      <c r="C1152" s="2" t="n">
        <v>7</v>
      </c>
      <c r="D1152" s="2" t="n">
        <v>2</v>
      </c>
      <c r="E1152" s="2" t="n">
        <v>5</v>
      </c>
      <c r="F1152" s="2" t="n">
        <v>2</v>
      </c>
      <c r="G1152" s="2" t="n">
        <v>9</v>
      </c>
      <c r="H1152" s="2" t="n">
        <v>2</v>
      </c>
    </row>
    <row r="1153" customFormat="false" ht="13" hidden="false" customHeight="false" outlineLevel="0" collapsed="false">
      <c r="A1153" s="2" t="n">
        <v>8</v>
      </c>
      <c r="B1153" s="2" t="n">
        <v>2</v>
      </c>
      <c r="C1153" s="2" t="n">
        <v>7</v>
      </c>
      <c r="D1153" s="2" t="n">
        <v>2</v>
      </c>
      <c r="E1153" s="2" t="n">
        <v>5</v>
      </c>
      <c r="F1153" s="2" t="n">
        <v>2</v>
      </c>
      <c r="G1153" s="2" t="n">
        <v>9</v>
      </c>
      <c r="H1153" s="2" t="n">
        <v>2</v>
      </c>
    </row>
    <row r="1154" customFormat="false" ht="13" hidden="false" customHeight="false" outlineLevel="0" collapsed="false">
      <c r="A1154" s="2" t="n">
        <v>8</v>
      </c>
      <c r="B1154" s="2" t="n">
        <v>2</v>
      </c>
      <c r="C1154" s="2" t="n">
        <v>7</v>
      </c>
      <c r="D1154" s="2" t="n">
        <v>2</v>
      </c>
      <c r="E1154" s="2" t="n">
        <v>5</v>
      </c>
      <c r="F1154" s="2" t="n">
        <v>2</v>
      </c>
      <c r="G1154" s="2" t="n">
        <v>9</v>
      </c>
      <c r="H1154" s="2" t="n">
        <v>2</v>
      </c>
    </row>
    <row r="1155" customFormat="false" ht="13" hidden="false" customHeight="false" outlineLevel="0" collapsed="false">
      <c r="A1155" s="2" t="n">
        <v>8</v>
      </c>
      <c r="B1155" s="2" t="n">
        <v>2</v>
      </c>
      <c r="C1155" s="2" t="n">
        <v>7</v>
      </c>
      <c r="D1155" s="2" t="n">
        <v>2</v>
      </c>
      <c r="E1155" s="2" t="n">
        <v>5</v>
      </c>
      <c r="F1155" s="2" t="n">
        <v>2</v>
      </c>
      <c r="G1155" s="2" t="n">
        <v>9</v>
      </c>
      <c r="H1155" s="2" t="n">
        <v>2</v>
      </c>
    </row>
    <row r="1156" customFormat="false" ht="13" hidden="false" customHeight="false" outlineLevel="0" collapsed="false">
      <c r="A1156" s="2" t="n">
        <v>8</v>
      </c>
      <c r="B1156" s="2" t="n">
        <v>2</v>
      </c>
      <c r="C1156" s="2" t="n">
        <v>7</v>
      </c>
      <c r="D1156" s="2" t="n">
        <v>2</v>
      </c>
      <c r="E1156" s="2" t="n">
        <v>5</v>
      </c>
      <c r="F1156" s="2" t="n">
        <v>2</v>
      </c>
      <c r="G1156" s="2" t="n">
        <v>9</v>
      </c>
      <c r="H1156" s="2" t="n">
        <v>2</v>
      </c>
    </row>
    <row r="1157" customFormat="false" ht="13" hidden="false" customHeight="false" outlineLevel="0" collapsed="false">
      <c r="A1157" s="2" t="n">
        <v>8</v>
      </c>
      <c r="B1157" s="2" t="n">
        <v>2</v>
      </c>
      <c r="C1157" s="2" t="n">
        <v>7</v>
      </c>
      <c r="D1157" s="2" t="n">
        <v>2</v>
      </c>
      <c r="E1157" s="2" t="n">
        <v>5</v>
      </c>
      <c r="F1157" s="2" t="n">
        <v>2</v>
      </c>
      <c r="G1157" s="2" t="n">
        <v>9</v>
      </c>
      <c r="H1157" s="2" t="n">
        <v>2</v>
      </c>
    </row>
    <row r="1158" customFormat="false" ht="13" hidden="false" customHeight="false" outlineLevel="0" collapsed="false">
      <c r="A1158" s="2" t="n">
        <v>8</v>
      </c>
      <c r="B1158" s="2" t="n">
        <v>2</v>
      </c>
      <c r="C1158" s="2" t="n">
        <v>7</v>
      </c>
      <c r="D1158" s="2" t="n">
        <v>2</v>
      </c>
      <c r="E1158" s="2" t="n">
        <v>5</v>
      </c>
      <c r="F1158" s="2" t="n">
        <v>2</v>
      </c>
      <c r="G1158" s="2" t="n">
        <v>9</v>
      </c>
      <c r="H1158" s="2" t="n">
        <v>2</v>
      </c>
    </row>
    <row r="1159" customFormat="false" ht="13" hidden="false" customHeight="false" outlineLevel="0" collapsed="false">
      <c r="A1159" s="2" t="n">
        <v>8</v>
      </c>
      <c r="B1159" s="2" t="n">
        <v>2</v>
      </c>
      <c r="C1159" s="2" t="n">
        <v>7</v>
      </c>
      <c r="D1159" s="2" t="n">
        <v>2</v>
      </c>
      <c r="E1159" s="2" t="n">
        <v>5</v>
      </c>
      <c r="F1159" s="2" t="n">
        <v>2</v>
      </c>
      <c r="G1159" s="2" t="n">
        <v>9</v>
      </c>
      <c r="H1159" s="2" t="n">
        <v>2</v>
      </c>
    </row>
    <row r="1160" customFormat="false" ht="13" hidden="false" customHeight="false" outlineLevel="0" collapsed="false">
      <c r="A1160" s="2" t="n">
        <v>8</v>
      </c>
      <c r="B1160" s="2" t="n">
        <v>2</v>
      </c>
      <c r="C1160" s="2" t="n">
        <v>6</v>
      </c>
      <c r="D1160" s="2" t="n">
        <v>2</v>
      </c>
      <c r="E1160" s="2" t="n">
        <v>5</v>
      </c>
      <c r="F1160" s="2" t="n">
        <v>2</v>
      </c>
      <c r="G1160" s="2" t="n">
        <v>9</v>
      </c>
      <c r="H1160" s="2" t="n">
        <v>2</v>
      </c>
    </row>
    <row r="1161" customFormat="false" ht="13" hidden="false" customHeight="false" outlineLevel="0" collapsed="false">
      <c r="A1161" s="2" t="n">
        <v>8</v>
      </c>
      <c r="B1161" s="2" t="n">
        <v>2</v>
      </c>
      <c r="C1161" s="2" t="n">
        <v>6</v>
      </c>
      <c r="D1161" s="2" t="n">
        <v>2</v>
      </c>
      <c r="E1161" s="2" t="n">
        <v>5</v>
      </c>
      <c r="F1161" s="2" t="n">
        <v>2</v>
      </c>
      <c r="G1161" s="2" t="n">
        <v>9</v>
      </c>
      <c r="H1161" s="2" t="n">
        <v>2</v>
      </c>
    </row>
    <row r="1162" customFormat="false" ht="13" hidden="false" customHeight="false" outlineLevel="0" collapsed="false">
      <c r="A1162" s="2" t="n">
        <v>8</v>
      </c>
      <c r="B1162" s="2" t="n">
        <v>2</v>
      </c>
      <c r="C1162" s="2" t="n">
        <v>6</v>
      </c>
      <c r="D1162" s="2" t="n">
        <v>2</v>
      </c>
      <c r="E1162" s="2" t="n">
        <v>5</v>
      </c>
      <c r="F1162" s="2" t="n">
        <v>2</v>
      </c>
      <c r="G1162" s="2" t="n">
        <v>9</v>
      </c>
      <c r="H1162" s="2" t="n">
        <v>2</v>
      </c>
    </row>
    <row r="1163" customFormat="false" ht="13" hidden="false" customHeight="false" outlineLevel="0" collapsed="false">
      <c r="A1163" s="2" t="n">
        <v>8</v>
      </c>
      <c r="B1163" s="2" t="n">
        <v>2</v>
      </c>
      <c r="C1163" s="2" t="n">
        <v>6</v>
      </c>
      <c r="D1163" s="2" t="n">
        <v>2</v>
      </c>
      <c r="E1163" s="2" t="n">
        <v>5</v>
      </c>
      <c r="F1163" s="2" t="n">
        <v>2</v>
      </c>
      <c r="G1163" s="2" t="n">
        <v>9</v>
      </c>
      <c r="H1163" s="2" t="n">
        <v>2</v>
      </c>
    </row>
    <row r="1164" customFormat="false" ht="13" hidden="false" customHeight="false" outlineLevel="0" collapsed="false">
      <c r="A1164" s="2" t="n">
        <v>8</v>
      </c>
      <c r="B1164" s="2" t="n">
        <v>2</v>
      </c>
      <c r="C1164" s="2" t="n">
        <v>6</v>
      </c>
      <c r="D1164" s="2" t="n">
        <v>2</v>
      </c>
      <c r="E1164" s="2" t="n">
        <v>5</v>
      </c>
      <c r="F1164" s="2" t="n">
        <v>2</v>
      </c>
      <c r="G1164" s="2" t="n">
        <v>9</v>
      </c>
      <c r="H1164" s="2" t="n">
        <v>2</v>
      </c>
    </row>
    <row r="1165" customFormat="false" ht="13" hidden="false" customHeight="false" outlineLevel="0" collapsed="false">
      <c r="A1165" s="2" t="n">
        <v>8</v>
      </c>
      <c r="B1165" s="2" t="n">
        <v>2</v>
      </c>
      <c r="C1165" s="2" t="n">
        <v>6</v>
      </c>
      <c r="D1165" s="2" t="n">
        <v>2</v>
      </c>
      <c r="E1165" s="2" t="n">
        <v>5</v>
      </c>
      <c r="F1165" s="2" t="n">
        <v>2</v>
      </c>
      <c r="G1165" s="2" t="n">
        <v>9</v>
      </c>
      <c r="H1165" s="2" t="n">
        <v>2</v>
      </c>
    </row>
    <row r="1166" customFormat="false" ht="13" hidden="false" customHeight="false" outlineLevel="0" collapsed="false">
      <c r="A1166" s="2" t="n">
        <v>8</v>
      </c>
      <c r="B1166" s="2" t="n">
        <v>2</v>
      </c>
      <c r="C1166" s="2" t="n">
        <v>6</v>
      </c>
      <c r="D1166" s="2" t="n">
        <v>2</v>
      </c>
      <c r="E1166" s="2" t="n">
        <v>5</v>
      </c>
      <c r="F1166" s="2" t="n">
        <v>2</v>
      </c>
      <c r="G1166" s="2" t="n">
        <v>9</v>
      </c>
      <c r="H1166" s="2" t="n">
        <v>2</v>
      </c>
    </row>
    <row r="1167" customFormat="false" ht="13" hidden="false" customHeight="false" outlineLevel="0" collapsed="false">
      <c r="A1167" s="2" t="n">
        <v>8</v>
      </c>
      <c r="B1167" s="2" t="n">
        <v>2</v>
      </c>
      <c r="C1167" s="2" t="n">
        <v>6</v>
      </c>
      <c r="D1167" s="2" t="n">
        <v>2</v>
      </c>
      <c r="E1167" s="2" t="n">
        <v>5</v>
      </c>
      <c r="F1167" s="2" t="n">
        <v>2</v>
      </c>
      <c r="G1167" s="2" t="n">
        <v>9</v>
      </c>
      <c r="H1167" s="2" t="n">
        <v>2</v>
      </c>
    </row>
    <row r="1168" customFormat="false" ht="13" hidden="false" customHeight="false" outlineLevel="0" collapsed="false">
      <c r="A1168" s="2" t="n">
        <v>8</v>
      </c>
      <c r="B1168" s="2" t="n">
        <v>2</v>
      </c>
      <c r="C1168" s="2" t="n">
        <v>6</v>
      </c>
      <c r="D1168" s="2" t="n">
        <v>2</v>
      </c>
      <c r="E1168" s="2" t="n">
        <v>5</v>
      </c>
      <c r="F1168" s="2" t="n">
        <v>2</v>
      </c>
      <c r="G1168" s="2" t="n">
        <v>9</v>
      </c>
      <c r="H1168" s="2" t="n">
        <v>2</v>
      </c>
    </row>
    <row r="1169" customFormat="false" ht="13" hidden="false" customHeight="false" outlineLevel="0" collapsed="false">
      <c r="A1169" s="2" t="n">
        <v>8</v>
      </c>
      <c r="B1169" s="2" t="n">
        <v>2</v>
      </c>
      <c r="C1169" s="2" t="n">
        <v>6</v>
      </c>
      <c r="D1169" s="2" t="n">
        <v>2</v>
      </c>
      <c r="E1169" s="2" t="n">
        <v>5</v>
      </c>
      <c r="F1169" s="2" t="n">
        <v>2</v>
      </c>
      <c r="G1169" s="2" t="n">
        <v>9</v>
      </c>
      <c r="H1169" s="2" t="n">
        <v>2</v>
      </c>
    </row>
    <row r="1170" customFormat="false" ht="13" hidden="false" customHeight="false" outlineLevel="0" collapsed="false">
      <c r="A1170" s="2" t="n">
        <v>8</v>
      </c>
      <c r="B1170" s="2" t="n">
        <v>2</v>
      </c>
      <c r="C1170" s="2" t="n">
        <v>6</v>
      </c>
      <c r="D1170" s="2" t="n">
        <v>2</v>
      </c>
      <c r="E1170" s="2" t="n">
        <v>5</v>
      </c>
      <c r="F1170" s="2" t="n">
        <v>2</v>
      </c>
      <c r="G1170" s="2" t="n">
        <v>9</v>
      </c>
      <c r="H1170" s="2" t="n">
        <v>2</v>
      </c>
    </row>
    <row r="1171" customFormat="false" ht="13" hidden="false" customHeight="false" outlineLevel="0" collapsed="false">
      <c r="A1171" s="2" t="n">
        <v>8</v>
      </c>
      <c r="B1171" s="2" t="n">
        <v>2</v>
      </c>
      <c r="C1171" s="2" t="n">
        <v>6</v>
      </c>
      <c r="D1171" s="2" t="n">
        <v>2</v>
      </c>
      <c r="E1171" s="2" t="n">
        <v>5</v>
      </c>
      <c r="F1171" s="2" t="n">
        <v>2</v>
      </c>
      <c r="G1171" s="2" t="n">
        <v>9</v>
      </c>
      <c r="H1171" s="2" t="n">
        <v>2</v>
      </c>
    </row>
    <row r="1172" customFormat="false" ht="13" hidden="false" customHeight="false" outlineLevel="0" collapsed="false">
      <c r="A1172" s="2" t="n">
        <v>8</v>
      </c>
      <c r="B1172" s="2" t="n">
        <v>2</v>
      </c>
      <c r="C1172" s="2" t="n">
        <v>6</v>
      </c>
      <c r="D1172" s="2" t="n">
        <v>2</v>
      </c>
      <c r="E1172" s="2" t="n">
        <v>5</v>
      </c>
      <c r="F1172" s="2" t="n">
        <v>2</v>
      </c>
      <c r="G1172" s="2" t="n">
        <v>9</v>
      </c>
      <c r="H1172" s="2" t="n">
        <v>2</v>
      </c>
    </row>
    <row r="1173" customFormat="false" ht="13" hidden="false" customHeight="false" outlineLevel="0" collapsed="false">
      <c r="A1173" s="2" t="n">
        <v>8</v>
      </c>
      <c r="B1173" s="2" t="n">
        <v>2</v>
      </c>
      <c r="C1173" s="2" t="n">
        <v>6</v>
      </c>
      <c r="D1173" s="2" t="n">
        <v>2</v>
      </c>
      <c r="E1173" s="2" t="n">
        <v>5</v>
      </c>
      <c r="F1173" s="2" t="n">
        <v>2</v>
      </c>
      <c r="G1173" s="2" t="n">
        <v>9</v>
      </c>
      <c r="H1173" s="2" t="n">
        <v>2</v>
      </c>
    </row>
    <row r="1174" customFormat="false" ht="13" hidden="false" customHeight="false" outlineLevel="0" collapsed="false">
      <c r="A1174" s="2" t="n">
        <v>8</v>
      </c>
      <c r="B1174" s="2" t="n">
        <v>2</v>
      </c>
      <c r="C1174" s="2" t="n">
        <v>6</v>
      </c>
      <c r="D1174" s="2" t="n">
        <v>2</v>
      </c>
      <c r="E1174" s="2" t="n">
        <v>5</v>
      </c>
      <c r="F1174" s="2" t="n">
        <v>2</v>
      </c>
      <c r="G1174" s="2" t="n">
        <v>9</v>
      </c>
      <c r="H1174" s="2" t="n">
        <v>2</v>
      </c>
    </row>
    <row r="1175" customFormat="false" ht="13" hidden="false" customHeight="false" outlineLevel="0" collapsed="false">
      <c r="A1175" s="2" t="n">
        <v>8</v>
      </c>
      <c r="B1175" s="2" t="n">
        <v>2</v>
      </c>
      <c r="C1175" s="2" t="n">
        <v>6</v>
      </c>
      <c r="D1175" s="2" t="n">
        <v>2</v>
      </c>
      <c r="E1175" s="2" t="n">
        <v>5</v>
      </c>
      <c r="F1175" s="2" t="n">
        <v>2</v>
      </c>
      <c r="G1175" s="2" t="n">
        <v>9</v>
      </c>
      <c r="H1175" s="2" t="n">
        <v>2</v>
      </c>
    </row>
    <row r="1176" customFormat="false" ht="13" hidden="false" customHeight="false" outlineLevel="0" collapsed="false">
      <c r="A1176" s="2" t="n">
        <v>8</v>
      </c>
      <c r="B1176" s="2" t="n">
        <v>2</v>
      </c>
      <c r="C1176" s="2" t="n">
        <v>6</v>
      </c>
      <c r="D1176" s="2" t="n">
        <v>2</v>
      </c>
      <c r="E1176" s="2" t="n">
        <v>5</v>
      </c>
      <c r="F1176" s="2" t="n">
        <v>2</v>
      </c>
      <c r="G1176" s="2" t="n">
        <v>9</v>
      </c>
      <c r="H1176" s="2" t="n">
        <v>2</v>
      </c>
    </row>
    <row r="1177" customFormat="false" ht="13" hidden="false" customHeight="false" outlineLevel="0" collapsed="false">
      <c r="A1177" s="2" t="n">
        <v>8</v>
      </c>
      <c r="B1177" s="2" t="n">
        <v>2</v>
      </c>
      <c r="C1177" s="2" t="n">
        <v>6</v>
      </c>
      <c r="D1177" s="2" t="n">
        <v>2</v>
      </c>
      <c r="E1177" s="2" t="n">
        <v>5</v>
      </c>
      <c r="F1177" s="2" t="n">
        <v>2</v>
      </c>
      <c r="G1177" s="2" t="n">
        <v>9</v>
      </c>
      <c r="H1177" s="2" t="n">
        <v>2</v>
      </c>
    </row>
    <row r="1178" customFormat="false" ht="13" hidden="false" customHeight="false" outlineLevel="0" collapsed="false">
      <c r="A1178" s="2" t="n">
        <v>8</v>
      </c>
      <c r="B1178" s="2" t="n">
        <v>2</v>
      </c>
      <c r="C1178" s="2" t="n">
        <v>6</v>
      </c>
      <c r="D1178" s="2" t="n">
        <v>2</v>
      </c>
      <c r="E1178" s="2" t="n">
        <v>5</v>
      </c>
      <c r="F1178" s="2" t="n">
        <v>2</v>
      </c>
      <c r="G1178" s="2" t="n">
        <v>9</v>
      </c>
      <c r="H1178" s="2" t="n">
        <v>2</v>
      </c>
    </row>
    <row r="1179" customFormat="false" ht="13" hidden="false" customHeight="false" outlineLevel="0" collapsed="false">
      <c r="A1179" s="2" t="n">
        <v>8</v>
      </c>
      <c r="B1179" s="2" t="n">
        <v>2</v>
      </c>
      <c r="C1179" s="2" t="n">
        <v>6</v>
      </c>
      <c r="D1179" s="2" t="n">
        <v>2</v>
      </c>
      <c r="E1179" s="2" t="n">
        <v>5</v>
      </c>
      <c r="F1179" s="2" t="n">
        <v>2</v>
      </c>
      <c r="G1179" s="2" t="n">
        <v>9</v>
      </c>
      <c r="H1179" s="2" t="n">
        <v>2</v>
      </c>
    </row>
    <row r="1180" customFormat="false" ht="13" hidden="false" customHeight="false" outlineLevel="0" collapsed="false">
      <c r="A1180" s="2" t="n">
        <v>8</v>
      </c>
      <c r="B1180" s="2" t="n">
        <v>2</v>
      </c>
      <c r="C1180" s="2" t="n">
        <v>6</v>
      </c>
      <c r="D1180" s="2" t="n">
        <v>2</v>
      </c>
      <c r="E1180" s="2" t="n">
        <v>5</v>
      </c>
      <c r="F1180" s="2" t="n">
        <v>2</v>
      </c>
      <c r="G1180" s="2" t="n">
        <v>9</v>
      </c>
      <c r="H1180" s="2" t="n">
        <v>2</v>
      </c>
    </row>
    <row r="1181" customFormat="false" ht="13" hidden="false" customHeight="false" outlineLevel="0" collapsed="false">
      <c r="A1181" s="2" t="n">
        <v>8</v>
      </c>
      <c r="B1181" s="2" t="n">
        <v>2</v>
      </c>
      <c r="C1181" s="2" t="n">
        <v>6</v>
      </c>
      <c r="D1181" s="2" t="n">
        <v>2</v>
      </c>
      <c r="E1181" s="2" t="n">
        <v>5</v>
      </c>
      <c r="F1181" s="2" t="n">
        <v>2</v>
      </c>
      <c r="G1181" s="2" t="n">
        <v>9</v>
      </c>
      <c r="H1181" s="2" t="n">
        <v>2</v>
      </c>
    </row>
    <row r="1182" customFormat="false" ht="13" hidden="false" customHeight="false" outlineLevel="0" collapsed="false">
      <c r="A1182" s="2" t="n">
        <v>8</v>
      </c>
      <c r="B1182" s="2" t="n">
        <v>2</v>
      </c>
      <c r="C1182" s="2" t="n">
        <v>6</v>
      </c>
      <c r="D1182" s="2" t="n">
        <v>2</v>
      </c>
      <c r="E1182" s="2" t="n">
        <v>5</v>
      </c>
      <c r="F1182" s="2" t="n">
        <v>2</v>
      </c>
      <c r="G1182" s="2" t="n">
        <v>9</v>
      </c>
      <c r="H1182" s="2" t="n">
        <v>2</v>
      </c>
    </row>
    <row r="1183" customFormat="false" ht="13" hidden="false" customHeight="false" outlineLevel="0" collapsed="false">
      <c r="A1183" s="2" t="n">
        <v>8</v>
      </c>
      <c r="B1183" s="2" t="n">
        <v>2</v>
      </c>
      <c r="C1183" s="2" t="n">
        <v>6</v>
      </c>
      <c r="D1183" s="2" t="n">
        <v>2</v>
      </c>
      <c r="E1183" s="2" t="n">
        <v>5</v>
      </c>
      <c r="F1183" s="2" t="n">
        <v>2</v>
      </c>
      <c r="G1183" s="2" t="n">
        <v>9</v>
      </c>
      <c r="H1183" s="2" t="n">
        <v>2</v>
      </c>
    </row>
    <row r="1184" customFormat="false" ht="13" hidden="false" customHeight="false" outlineLevel="0" collapsed="false">
      <c r="A1184" s="2" t="n">
        <v>8</v>
      </c>
      <c r="B1184" s="2" t="n">
        <v>2</v>
      </c>
      <c r="C1184" s="2" t="n">
        <v>6</v>
      </c>
      <c r="D1184" s="2" t="n">
        <v>2</v>
      </c>
      <c r="E1184" s="2" t="n">
        <v>5</v>
      </c>
      <c r="F1184" s="2" t="n">
        <v>2</v>
      </c>
      <c r="G1184" s="2" t="n">
        <v>9</v>
      </c>
      <c r="H1184" s="2" t="n">
        <v>2</v>
      </c>
    </row>
    <row r="1185" customFormat="false" ht="13" hidden="false" customHeight="false" outlineLevel="0" collapsed="false">
      <c r="A1185" s="2" t="n">
        <v>8</v>
      </c>
      <c r="B1185" s="2" t="n">
        <v>2</v>
      </c>
      <c r="C1185" s="2" t="n">
        <v>6</v>
      </c>
      <c r="D1185" s="2" t="n">
        <v>2</v>
      </c>
      <c r="E1185" s="2" t="n">
        <v>5</v>
      </c>
      <c r="F1185" s="2" t="n">
        <v>2</v>
      </c>
      <c r="G1185" s="2" t="n">
        <v>9</v>
      </c>
      <c r="H1185" s="2" t="n">
        <v>2</v>
      </c>
    </row>
    <row r="1186" customFormat="false" ht="13" hidden="false" customHeight="false" outlineLevel="0" collapsed="false">
      <c r="A1186" s="2" t="n">
        <v>8</v>
      </c>
      <c r="B1186" s="2" t="n">
        <v>2</v>
      </c>
      <c r="C1186" s="2" t="n">
        <v>6</v>
      </c>
      <c r="D1186" s="2" t="n">
        <v>2</v>
      </c>
      <c r="E1186" s="2" t="n">
        <v>5</v>
      </c>
      <c r="F1186" s="2" t="n">
        <v>2</v>
      </c>
      <c r="G1186" s="2" t="n">
        <v>9</v>
      </c>
      <c r="H1186" s="2" t="n">
        <v>2</v>
      </c>
    </row>
    <row r="1187" customFormat="false" ht="13" hidden="false" customHeight="false" outlineLevel="0" collapsed="false">
      <c r="A1187" s="2" t="n">
        <v>8</v>
      </c>
      <c r="B1187" s="2" t="n">
        <v>2</v>
      </c>
      <c r="C1187" s="2" t="n">
        <v>6</v>
      </c>
      <c r="D1187" s="2" t="n">
        <v>2</v>
      </c>
      <c r="E1187" s="2" t="n">
        <v>5</v>
      </c>
      <c r="F1187" s="2" t="n">
        <v>2</v>
      </c>
      <c r="G1187" s="2" t="n">
        <v>9</v>
      </c>
      <c r="H1187" s="2" t="n">
        <v>2</v>
      </c>
    </row>
    <row r="1188" customFormat="false" ht="13" hidden="false" customHeight="false" outlineLevel="0" collapsed="false">
      <c r="A1188" s="2" t="n">
        <v>8</v>
      </c>
      <c r="B1188" s="2" t="n">
        <v>2</v>
      </c>
      <c r="C1188" s="2" t="n">
        <v>6</v>
      </c>
      <c r="D1188" s="2" t="n">
        <v>2</v>
      </c>
      <c r="E1188" s="2" t="n">
        <v>5</v>
      </c>
      <c r="F1188" s="2" t="n">
        <v>2</v>
      </c>
      <c r="G1188" s="2" t="n">
        <v>9</v>
      </c>
      <c r="H1188" s="2" t="n">
        <v>2</v>
      </c>
    </row>
    <row r="1189" customFormat="false" ht="13" hidden="false" customHeight="false" outlineLevel="0" collapsed="false">
      <c r="A1189" s="2" t="n">
        <v>8</v>
      </c>
      <c r="B1189" s="2" t="n">
        <v>2</v>
      </c>
      <c r="C1189" s="2" t="n">
        <v>6</v>
      </c>
      <c r="D1189" s="2" t="n">
        <v>2</v>
      </c>
      <c r="E1189" s="2" t="n">
        <v>5</v>
      </c>
      <c r="F1189" s="2" t="n">
        <v>2</v>
      </c>
      <c r="G1189" s="2" t="n">
        <v>9</v>
      </c>
      <c r="H1189" s="2" t="n">
        <v>2</v>
      </c>
    </row>
    <row r="1190" customFormat="false" ht="13" hidden="false" customHeight="false" outlineLevel="0" collapsed="false">
      <c r="A1190" s="2" t="n">
        <v>8</v>
      </c>
      <c r="B1190" s="2" t="n">
        <v>2</v>
      </c>
      <c r="C1190" s="2" t="n">
        <v>6</v>
      </c>
      <c r="D1190" s="2" t="n">
        <v>2</v>
      </c>
      <c r="E1190" s="2" t="n">
        <v>5</v>
      </c>
      <c r="F1190" s="2" t="n">
        <v>2</v>
      </c>
      <c r="G1190" s="2" t="n">
        <v>9</v>
      </c>
      <c r="H1190" s="2" t="n">
        <v>2</v>
      </c>
    </row>
    <row r="1191" customFormat="false" ht="13" hidden="false" customHeight="false" outlineLevel="0" collapsed="false">
      <c r="A1191" s="2" t="n">
        <v>8</v>
      </c>
      <c r="B1191" s="2" t="n">
        <v>2</v>
      </c>
      <c r="C1191" s="2" t="n">
        <v>6</v>
      </c>
      <c r="D1191" s="2" t="n">
        <v>2</v>
      </c>
      <c r="E1191" s="2" t="n">
        <v>5</v>
      </c>
      <c r="F1191" s="2" t="n">
        <v>2</v>
      </c>
      <c r="G1191" s="2" t="n">
        <v>9</v>
      </c>
      <c r="H1191" s="2" t="n">
        <v>2</v>
      </c>
    </row>
    <row r="1192" customFormat="false" ht="13" hidden="false" customHeight="false" outlineLevel="0" collapsed="false">
      <c r="A1192" s="2" t="n">
        <v>8</v>
      </c>
      <c r="B1192" s="2" t="n">
        <v>2</v>
      </c>
      <c r="C1192" s="2" t="n">
        <v>6</v>
      </c>
      <c r="D1192" s="2" t="n">
        <v>2</v>
      </c>
      <c r="E1192" s="2" t="n">
        <v>5</v>
      </c>
      <c r="F1192" s="2" t="n">
        <v>2</v>
      </c>
      <c r="G1192" s="2" t="n">
        <v>9</v>
      </c>
      <c r="H1192" s="2" t="n">
        <v>2</v>
      </c>
    </row>
    <row r="1193" customFormat="false" ht="13" hidden="false" customHeight="false" outlineLevel="0" collapsed="false">
      <c r="A1193" s="2" t="n">
        <v>8</v>
      </c>
      <c r="B1193" s="2" t="n">
        <v>2</v>
      </c>
      <c r="C1193" s="2" t="n">
        <v>6</v>
      </c>
      <c r="D1193" s="2" t="n">
        <v>2</v>
      </c>
      <c r="E1193" s="2" t="n">
        <v>5</v>
      </c>
      <c r="F1193" s="2" t="n">
        <v>2</v>
      </c>
      <c r="G1193" s="2" t="n">
        <v>9</v>
      </c>
      <c r="H1193" s="2" t="n">
        <v>2</v>
      </c>
    </row>
    <row r="1194" customFormat="false" ht="13" hidden="false" customHeight="false" outlineLevel="0" collapsed="false">
      <c r="A1194" s="2" t="n">
        <v>8</v>
      </c>
      <c r="B1194" s="2" t="n">
        <v>2</v>
      </c>
      <c r="C1194" s="2" t="n">
        <v>6</v>
      </c>
      <c r="D1194" s="2" t="n">
        <v>2</v>
      </c>
      <c r="E1194" s="2" t="n">
        <v>5</v>
      </c>
      <c r="F1194" s="2" t="n">
        <v>2</v>
      </c>
      <c r="G1194" s="2" t="n">
        <v>9</v>
      </c>
      <c r="H1194" s="2" t="n">
        <v>2</v>
      </c>
    </row>
    <row r="1195" customFormat="false" ht="13" hidden="false" customHeight="false" outlineLevel="0" collapsed="false">
      <c r="A1195" s="2" t="n">
        <v>8</v>
      </c>
      <c r="B1195" s="2" t="n">
        <v>2</v>
      </c>
      <c r="C1195" s="2" t="n">
        <v>6</v>
      </c>
      <c r="D1195" s="2" t="n">
        <v>2</v>
      </c>
      <c r="E1195" s="2" t="n">
        <v>5</v>
      </c>
      <c r="F1195" s="2" t="n">
        <v>2</v>
      </c>
      <c r="G1195" s="2" t="n">
        <v>9</v>
      </c>
      <c r="H1195" s="2" t="n">
        <v>2</v>
      </c>
    </row>
    <row r="1196" customFormat="false" ht="13" hidden="false" customHeight="false" outlineLevel="0" collapsed="false">
      <c r="A1196" s="2" t="n">
        <v>8</v>
      </c>
      <c r="B1196" s="2" t="n">
        <v>2</v>
      </c>
      <c r="C1196" s="2" t="n">
        <v>6</v>
      </c>
      <c r="D1196" s="2" t="n">
        <v>2</v>
      </c>
      <c r="E1196" s="2" t="n">
        <v>5</v>
      </c>
      <c r="F1196" s="2" t="n">
        <v>2</v>
      </c>
      <c r="G1196" s="2" t="n">
        <v>9</v>
      </c>
      <c r="H1196" s="2" t="n">
        <v>2</v>
      </c>
    </row>
    <row r="1197" customFormat="false" ht="13" hidden="false" customHeight="false" outlineLevel="0" collapsed="false">
      <c r="A1197" s="2" t="n">
        <v>8</v>
      </c>
      <c r="B1197" s="2" t="n">
        <v>2</v>
      </c>
      <c r="C1197" s="2" t="n">
        <v>6</v>
      </c>
      <c r="D1197" s="2" t="n">
        <v>2</v>
      </c>
      <c r="E1197" s="2" t="n">
        <v>5</v>
      </c>
      <c r="F1197" s="2" t="n">
        <v>2</v>
      </c>
      <c r="G1197" s="2" t="n">
        <v>9</v>
      </c>
      <c r="H1197" s="2" t="n">
        <v>2</v>
      </c>
    </row>
    <row r="1198" customFormat="false" ht="13" hidden="false" customHeight="false" outlineLevel="0" collapsed="false">
      <c r="A1198" s="2" t="n">
        <v>8</v>
      </c>
      <c r="B1198" s="2" t="n">
        <v>2</v>
      </c>
      <c r="C1198" s="2" t="n">
        <v>6</v>
      </c>
      <c r="D1198" s="2" t="n">
        <v>2</v>
      </c>
      <c r="E1198" s="2" t="n">
        <v>5</v>
      </c>
      <c r="F1198" s="2" t="n">
        <v>2</v>
      </c>
      <c r="G1198" s="2" t="n">
        <v>9</v>
      </c>
      <c r="H1198" s="2" t="n">
        <v>2</v>
      </c>
    </row>
    <row r="1199" customFormat="false" ht="13" hidden="false" customHeight="false" outlineLevel="0" collapsed="false">
      <c r="A1199" s="2" t="n">
        <v>8</v>
      </c>
      <c r="B1199" s="2" t="n">
        <v>2</v>
      </c>
      <c r="C1199" s="2" t="n">
        <v>6</v>
      </c>
      <c r="D1199" s="2" t="n">
        <v>2</v>
      </c>
      <c r="E1199" s="2" t="n">
        <v>5</v>
      </c>
      <c r="F1199" s="2" t="n">
        <v>2</v>
      </c>
      <c r="G1199" s="2" t="n">
        <v>9</v>
      </c>
      <c r="H1199" s="2" t="n">
        <v>2</v>
      </c>
    </row>
    <row r="1200" customFormat="false" ht="13" hidden="false" customHeight="false" outlineLevel="0" collapsed="false">
      <c r="A1200" s="2" t="n">
        <v>8</v>
      </c>
      <c r="B1200" s="2" t="n">
        <v>2</v>
      </c>
      <c r="C1200" s="2" t="n">
        <v>6</v>
      </c>
      <c r="D1200" s="2" t="n">
        <v>2</v>
      </c>
      <c r="E1200" s="2" t="n">
        <v>5</v>
      </c>
      <c r="F1200" s="2" t="n">
        <v>2</v>
      </c>
      <c r="G1200" s="2" t="n">
        <v>9</v>
      </c>
      <c r="H1200" s="2" t="n">
        <v>2</v>
      </c>
    </row>
    <row r="1201" customFormat="false" ht="13" hidden="false" customHeight="false" outlineLevel="0" collapsed="false">
      <c r="A1201" s="2" t="n">
        <v>8</v>
      </c>
      <c r="B1201" s="2" t="n">
        <v>2</v>
      </c>
      <c r="C1201" s="2" t="n">
        <v>6</v>
      </c>
      <c r="D1201" s="2" t="n">
        <v>2</v>
      </c>
      <c r="E1201" s="2" t="n">
        <v>5</v>
      </c>
      <c r="F1201" s="2" t="n">
        <v>2</v>
      </c>
      <c r="G1201" s="2" t="n">
        <v>9</v>
      </c>
      <c r="H1201" s="2" t="n">
        <v>2</v>
      </c>
    </row>
    <row r="1202" customFormat="false" ht="13" hidden="false" customHeight="false" outlineLevel="0" collapsed="false">
      <c r="A1202" s="2" t="n">
        <v>8</v>
      </c>
      <c r="B1202" s="2" t="n">
        <v>2</v>
      </c>
      <c r="C1202" s="2" t="n">
        <v>6</v>
      </c>
      <c r="D1202" s="2" t="n">
        <v>2</v>
      </c>
      <c r="E1202" s="2" t="n">
        <v>5</v>
      </c>
      <c r="F1202" s="2" t="n">
        <v>2</v>
      </c>
      <c r="G1202" s="2" t="n">
        <v>9</v>
      </c>
      <c r="H1202" s="2" t="n">
        <v>2</v>
      </c>
    </row>
    <row r="1203" customFormat="false" ht="13" hidden="false" customHeight="false" outlineLevel="0" collapsed="false">
      <c r="A1203" s="2" t="n">
        <v>8</v>
      </c>
      <c r="B1203" s="2" t="n">
        <v>2</v>
      </c>
      <c r="C1203" s="2" t="n">
        <v>6</v>
      </c>
      <c r="D1203" s="2" t="n">
        <v>2</v>
      </c>
      <c r="E1203" s="2" t="n">
        <v>5</v>
      </c>
      <c r="F1203" s="2" t="n">
        <v>2</v>
      </c>
      <c r="G1203" s="2" t="n">
        <v>9</v>
      </c>
      <c r="H1203" s="2" t="n">
        <v>2</v>
      </c>
    </row>
    <row r="1204" customFormat="false" ht="13" hidden="false" customHeight="false" outlineLevel="0" collapsed="false">
      <c r="A1204" s="2" t="n">
        <v>8</v>
      </c>
      <c r="B1204" s="2" t="n">
        <v>2</v>
      </c>
      <c r="C1204" s="2" t="n">
        <v>6</v>
      </c>
      <c r="D1204" s="2" t="n">
        <v>2</v>
      </c>
      <c r="E1204" s="2" t="n">
        <v>5</v>
      </c>
      <c r="F1204" s="2" t="n">
        <v>2</v>
      </c>
      <c r="G1204" s="2" t="n">
        <v>9</v>
      </c>
      <c r="H1204" s="2" t="n">
        <v>2</v>
      </c>
    </row>
    <row r="1205" customFormat="false" ht="13" hidden="false" customHeight="false" outlineLevel="0" collapsed="false">
      <c r="A1205" s="2" t="n">
        <v>8</v>
      </c>
      <c r="B1205" s="2" t="n">
        <v>2</v>
      </c>
      <c r="C1205" s="2" t="n">
        <v>6</v>
      </c>
      <c r="D1205" s="2" t="n">
        <v>2</v>
      </c>
      <c r="E1205" s="2" t="n">
        <v>5</v>
      </c>
      <c r="F1205" s="2" t="n">
        <v>2</v>
      </c>
      <c r="G1205" s="2" t="n">
        <v>9</v>
      </c>
      <c r="H1205" s="2" t="n">
        <v>2</v>
      </c>
    </row>
    <row r="1206" customFormat="false" ht="13" hidden="false" customHeight="false" outlineLevel="0" collapsed="false">
      <c r="A1206" s="2" t="n">
        <v>8</v>
      </c>
      <c r="B1206" s="2" t="n">
        <v>2</v>
      </c>
      <c r="C1206" s="2" t="n">
        <v>6</v>
      </c>
      <c r="D1206" s="2" t="n">
        <v>2</v>
      </c>
      <c r="E1206" s="2" t="n">
        <v>5</v>
      </c>
      <c r="F1206" s="2" t="n">
        <v>2</v>
      </c>
      <c r="G1206" s="2" t="n">
        <v>9</v>
      </c>
      <c r="H1206" s="2" t="n">
        <v>2</v>
      </c>
    </row>
    <row r="1207" customFormat="false" ht="13" hidden="false" customHeight="false" outlineLevel="0" collapsed="false">
      <c r="A1207" s="2" t="n">
        <v>8</v>
      </c>
      <c r="B1207" s="2" t="n">
        <v>2</v>
      </c>
      <c r="C1207" s="2" t="n">
        <v>6</v>
      </c>
      <c r="D1207" s="2" t="n">
        <v>2</v>
      </c>
      <c r="E1207" s="2" t="n">
        <v>5</v>
      </c>
      <c r="F1207" s="2" t="n">
        <v>2</v>
      </c>
      <c r="G1207" s="2" t="n">
        <v>9</v>
      </c>
      <c r="H1207" s="2" t="n">
        <v>2</v>
      </c>
    </row>
    <row r="1208" customFormat="false" ht="13" hidden="false" customHeight="false" outlineLevel="0" collapsed="false">
      <c r="A1208" s="2" t="n">
        <v>8</v>
      </c>
      <c r="B1208" s="2" t="n">
        <v>2</v>
      </c>
      <c r="C1208" s="2" t="n">
        <v>6</v>
      </c>
      <c r="D1208" s="2" t="n">
        <v>2</v>
      </c>
      <c r="E1208" s="2" t="n">
        <v>5</v>
      </c>
      <c r="F1208" s="2" t="n">
        <v>2</v>
      </c>
      <c r="G1208" s="2" t="n">
        <v>9</v>
      </c>
      <c r="H1208" s="2" t="n">
        <v>2</v>
      </c>
    </row>
    <row r="1209" customFormat="false" ht="13" hidden="false" customHeight="false" outlineLevel="0" collapsed="false">
      <c r="A1209" s="2" t="n">
        <v>8</v>
      </c>
      <c r="B1209" s="2" t="n">
        <v>2</v>
      </c>
      <c r="C1209" s="2" t="n">
        <v>6</v>
      </c>
      <c r="D1209" s="2" t="n">
        <v>2</v>
      </c>
      <c r="E1209" s="2" t="n">
        <v>5</v>
      </c>
      <c r="F1209" s="2" t="n">
        <v>2</v>
      </c>
      <c r="G1209" s="2" t="n">
        <v>9</v>
      </c>
      <c r="H1209" s="2" t="n">
        <v>2</v>
      </c>
    </row>
    <row r="1210" customFormat="false" ht="13" hidden="false" customHeight="false" outlineLevel="0" collapsed="false">
      <c r="A1210" s="2" t="n">
        <v>8</v>
      </c>
      <c r="B1210" s="2" t="n">
        <v>2</v>
      </c>
      <c r="C1210" s="2" t="n">
        <v>6</v>
      </c>
      <c r="D1210" s="2" t="n">
        <v>2</v>
      </c>
      <c r="E1210" s="2" t="n">
        <v>5</v>
      </c>
      <c r="F1210" s="2" t="n">
        <v>2</v>
      </c>
      <c r="G1210" s="2" t="n">
        <v>9</v>
      </c>
      <c r="H1210" s="2" t="n">
        <v>2</v>
      </c>
    </row>
    <row r="1211" customFormat="false" ht="13" hidden="false" customHeight="false" outlineLevel="0" collapsed="false">
      <c r="A1211" s="2" t="n">
        <v>8</v>
      </c>
      <c r="B1211" s="2" t="n">
        <v>2</v>
      </c>
      <c r="C1211" s="2" t="n">
        <v>6</v>
      </c>
      <c r="D1211" s="2" t="n">
        <v>2</v>
      </c>
      <c r="E1211" s="2" t="n">
        <v>5</v>
      </c>
      <c r="F1211" s="2" t="n">
        <v>2</v>
      </c>
      <c r="G1211" s="2" t="n">
        <v>9</v>
      </c>
      <c r="H1211" s="2" t="n">
        <v>2</v>
      </c>
    </row>
    <row r="1212" customFormat="false" ht="13" hidden="false" customHeight="false" outlineLevel="0" collapsed="false">
      <c r="A1212" s="2" t="n">
        <v>8</v>
      </c>
      <c r="B1212" s="2" t="n">
        <v>2</v>
      </c>
      <c r="C1212" s="2" t="n">
        <v>6</v>
      </c>
      <c r="D1212" s="2" t="n">
        <v>2</v>
      </c>
      <c r="E1212" s="2" t="n">
        <v>5</v>
      </c>
      <c r="F1212" s="2" t="n">
        <v>2</v>
      </c>
      <c r="G1212" s="2" t="n">
        <v>9</v>
      </c>
      <c r="H1212" s="2" t="n">
        <v>2</v>
      </c>
    </row>
    <row r="1213" customFormat="false" ht="13" hidden="false" customHeight="false" outlineLevel="0" collapsed="false">
      <c r="A1213" s="2" t="n">
        <v>8</v>
      </c>
      <c r="B1213" s="2" t="n">
        <v>2</v>
      </c>
      <c r="C1213" s="2" t="n">
        <v>6</v>
      </c>
      <c r="D1213" s="2" t="n">
        <v>2</v>
      </c>
      <c r="E1213" s="2" t="n">
        <v>5</v>
      </c>
      <c r="F1213" s="2" t="n">
        <v>2</v>
      </c>
      <c r="G1213" s="2" t="n">
        <v>9</v>
      </c>
      <c r="H1213" s="2" t="n">
        <v>2</v>
      </c>
    </row>
    <row r="1214" customFormat="false" ht="13" hidden="false" customHeight="false" outlineLevel="0" collapsed="false">
      <c r="A1214" s="2" t="n">
        <v>8</v>
      </c>
      <c r="B1214" s="2" t="n">
        <v>2</v>
      </c>
      <c r="C1214" s="2" t="n">
        <v>6</v>
      </c>
      <c r="D1214" s="2" t="n">
        <v>2</v>
      </c>
      <c r="E1214" s="2" t="n">
        <v>5</v>
      </c>
      <c r="F1214" s="2" t="n">
        <v>2</v>
      </c>
      <c r="G1214" s="2" t="n">
        <v>9</v>
      </c>
      <c r="H1214" s="2" t="n">
        <v>2</v>
      </c>
    </row>
    <row r="1215" customFormat="false" ht="13" hidden="false" customHeight="false" outlineLevel="0" collapsed="false">
      <c r="A1215" s="2" t="n">
        <v>8</v>
      </c>
      <c r="B1215" s="2" t="n">
        <v>2</v>
      </c>
      <c r="C1215" s="2" t="n">
        <v>6</v>
      </c>
      <c r="D1215" s="2" t="n">
        <v>2</v>
      </c>
      <c r="E1215" s="2" t="n">
        <v>5</v>
      </c>
      <c r="F1215" s="2" t="n">
        <v>2</v>
      </c>
      <c r="G1215" s="2" t="n">
        <v>9</v>
      </c>
      <c r="H1215" s="2" t="n">
        <v>2</v>
      </c>
    </row>
    <row r="1216" customFormat="false" ht="13" hidden="false" customHeight="false" outlineLevel="0" collapsed="false">
      <c r="A1216" s="2" t="n">
        <v>8</v>
      </c>
      <c r="B1216" s="2" t="n">
        <v>2</v>
      </c>
      <c r="C1216" s="2" t="n">
        <v>6</v>
      </c>
      <c r="D1216" s="2" t="n">
        <v>2</v>
      </c>
      <c r="E1216" s="2" t="n">
        <v>5</v>
      </c>
      <c r="F1216" s="2" t="n">
        <v>2</v>
      </c>
      <c r="G1216" s="2" t="n">
        <v>9</v>
      </c>
      <c r="H1216" s="2" t="n">
        <v>2</v>
      </c>
    </row>
    <row r="1217" customFormat="false" ht="13" hidden="false" customHeight="false" outlineLevel="0" collapsed="false">
      <c r="A1217" s="2" t="n">
        <v>8</v>
      </c>
      <c r="B1217" s="2" t="n">
        <v>2</v>
      </c>
      <c r="C1217" s="2" t="n">
        <v>6</v>
      </c>
      <c r="D1217" s="2" t="n">
        <v>2</v>
      </c>
      <c r="E1217" s="2" t="n">
        <v>5</v>
      </c>
      <c r="F1217" s="2" t="n">
        <v>2</v>
      </c>
      <c r="G1217" s="2" t="n">
        <v>9</v>
      </c>
      <c r="H1217" s="2" t="n">
        <v>2</v>
      </c>
    </row>
    <row r="1218" customFormat="false" ht="13" hidden="false" customHeight="false" outlineLevel="0" collapsed="false">
      <c r="A1218" s="2" t="n">
        <v>8</v>
      </c>
      <c r="B1218" s="2" t="n">
        <v>2</v>
      </c>
      <c r="C1218" s="2" t="n">
        <v>6</v>
      </c>
      <c r="D1218" s="2" t="n">
        <v>2</v>
      </c>
      <c r="E1218" s="2" t="n">
        <v>5</v>
      </c>
      <c r="F1218" s="2" t="n">
        <v>2</v>
      </c>
      <c r="G1218" s="2" t="n">
        <v>9</v>
      </c>
      <c r="H1218" s="2" t="n">
        <v>2</v>
      </c>
    </row>
    <row r="1219" customFormat="false" ht="13" hidden="false" customHeight="false" outlineLevel="0" collapsed="false">
      <c r="A1219" s="2" t="n">
        <v>8</v>
      </c>
      <c r="B1219" s="2" t="n">
        <v>2</v>
      </c>
      <c r="C1219" s="2" t="n">
        <v>6</v>
      </c>
      <c r="D1219" s="2" t="n">
        <v>2</v>
      </c>
      <c r="E1219" s="2" t="n">
        <v>5</v>
      </c>
      <c r="F1219" s="2" t="n">
        <v>2</v>
      </c>
      <c r="G1219" s="2" t="n">
        <v>9</v>
      </c>
      <c r="H1219" s="2" t="n">
        <v>2</v>
      </c>
    </row>
    <row r="1220" customFormat="false" ht="13" hidden="false" customHeight="false" outlineLevel="0" collapsed="false">
      <c r="A1220" s="2" t="n">
        <v>8</v>
      </c>
      <c r="B1220" s="2" t="n">
        <v>2</v>
      </c>
      <c r="C1220" s="2" t="n">
        <v>6</v>
      </c>
      <c r="D1220" s="2" t="n">
        <v>2</v>
      </c>
      <c r="E1220" s="2" t="n">
        <v>5</v>
      </c>
      <c r="F1220" s="2" t="n">
        <v>2</v>
      </c>
      <c r="G1220" s="2" t="n">
        <v>9</v>
      </c>
      <c r="H1220" s="2" t="n">
        <v>2</v>
      </c>
    </row>
    <row r="1221" customFormat="false" ht="13" hidden="false" customHeight="false" outlineLevel="0" collapsed="false">
      <c r="A1221" s="2" t="n">
        <v>8</v>
      </c>
      <c r="B1221" s="2" t="n">
        <v>2</v>
      </c>
      <c r="C1221" s="2" t="n">
        <v>6</v>
      </c>
      <c r="D1221" s="2" t="n">
        <v>2</v>
      </c>
      <c r="E1221" s="2" t="n">
        <v>5</v>
      </c>
      <c r="F1221" s="2" t="n">
        <v>2</v>
      </c>
      <c r="G1221" s="2" t="n">
        <v>9</v>
      </c>
      <c r="H1221" s="2" t="n">
        <v>2</v>
      </c>
    </row>
    <row r="1222" customFormat="false" ht="13" hidden="false" customHeight="false" outlineLevel="0" collapsed="false">
      <c r="A1222" s="2" t="n">
        <v>8</v>
      </c>
      <c r="B1222" s="2" t="n">
        <v>2</v>
      </c>
      <c r="C1222" s="2" t="n">
        <v>6</v>
      </c>
      <c r="D1222" s="2" t="n">
        <v>2</v>
      </c>
      <c r="E1222" s="2" t="n">
        <v>5</v>
      </c>
      <c r="F1222" s="2" t="n">
        <v>2</v>
      </c>
      <c r="G1222" s="2" t="n">
        <v>9</v>
      </c>
      <c r="H1222" s="2" t="n">
        <v>2</v>
      </c>
    </row>
    <row r="1223" customFormat="false" ht="13" hidden="false" customHeight="false" outlineLevel="0" collapsed="false">
      <c r="A1223" s="2" t="n">
        <v>8</v>
      </c>
      <c r="B1223" s="2" t="n">
        <v>2</v>
      </c>
      <c r="C1223" s="2" t="n">
        <v>6</v>
      </c>
      <c r="D1223" s="2" t="n">
        <v>2</v>
      </c>
      <c r="E1223" s="2" t="n">
        <v>5</v>
      </c>
      <c r="F1223" s="2" t="n">
        <v>2</v>
      </c>
      <c r="G1223" s="2" t="n">
        <v>9</v>
      </c>
      <c r="H1223" s="2" t="n">
        <v>2</v>
      </c>
    </row>
    <row r="1224" customFormat="false" ht="13" hidden="false" customHeight="false" outlineLevel="0" collapsed="false">
      <c r="A1224" s="2" t="n">
        <v>8</v>
      </c>
      <c r="B1224" s="2" t="n">
        <v>2</v>
      </c>
      <c r="C1224" s="2" t="n">
        <v>6</v>
      </c>
      <c r="D1224" s="2" t="n">
        <v>2</v>
      </c>
      <c r="E1224" s="2" t="n">
        <v>5</v>
      </c>
      <c r="F1224" s="2" t="n">
        <v>2</v>
      </c>
      <c r="G1224" s="2" t="n">
        <v>9</v>
      </c>
      <c r="H1224" s="2" t="n">
        <v>2</v>
      </c>
    </row>
    <row r="1225" customFormat="false" ht="13" hidden="false" customHeight="false" outlineLevel="0" collapsed="false">
      <c r="A1225" s="2" t="n">
        <v>8</v>
      </c>
      <c r="B1225" s="2" t="n">
        <v>2</v>
      </c>
      <c r="C1225" s="2" t="n">
        <v>6</v>
      </c>
      <c r="D1225" s="2" t="n">
        <v>2</v>
      </c>
      <c r="E1225" s="2" t="n">
        <v>5</v>
      </c>
      <c r="F1225" s="2" t="n">
        <v>2</v>
      </c>
      <c r="G1225" s="2" t="n">
        <v>9</v>
      </c>
      <c r="H1225" s="2" t="n">
        <v>2</v>
      </c>
    </row>
    <row r="1226" customFormat="false" ht="13" hidden="false" customHeight="false" outlineLevel="0" collapsed="false">
      <c r="A1226" s="2" t="n">
        <v>8</v>
      </c>
      <c r="B1226" s="2" t="n">
        <v>2</v>
      </c>
      <c r="C1226" s="2" t="n">
        <v>6</v>
      </c>
      <c r="D1226" s="2" t="n">
        <v>2</v>
      </c>
      <c r="E1226" s="2" t="n">
        <v>5</v>
      </c>
      <c r="F1226" s="2" t="n">
        <v>2</v>
      </c>
      <c r="G1226" s="2" t="n">
        <v>9</v>
      </c>
      <c r="H1226" s="2" t="n">
        <v>2</v>
      </c>
    </row>
    <row r="1227" customFormat="false" ht="13" hidden="false" customHeight="false" outlineLevel="0" collapsed="false">
      <c r="A1227" s="2" t="n">
        <v>8</v>
      </c>
      <c r="B1227" s="2" t="n">
        <v>2</v>
      </c>
      <c r="C1227" s="2" t="n">
        <v>6</v>
      </c>
      <c r="D1227" s="2" t="n">
        <v>2</v>
      </c>
      <c r="E1227" s="2" t="n">
        <v>5</v>
      </c>
      <c r="F1227" s="2" t="n">
        <v>2</v>
      </c>
      <c r="G1227" s="2" t="n">
        <v>9</v>
      </c>
      <c r="H1227" s="2" t="n">
        <v>2</v>
      </c>
    </row>
    <row r="1228" customFormat="false" ht="13" hidden="false" customHeight="false" outlineLevel="0" collapsed="false">
      <c r="A1228" s="2" t="n">
        <v>8</v>
      </c>
      <c r="B1228" s="2" t="n">
        <v>2</v>
      </c>
      <c r="C1228" s="2" t="n">
        <v>6</v>
      </c>
      <c r="D1228" s="2" t="n">
        <v>2</v>
      </c>
      <c r="E1228" s="2" t="n">
        <v>5</v>
      </c>
      <c r="F1228" s="2" t="n">
        <v>2</v>
      </c>
      <c r="G1228" s="2" t="n">
        <v>9</v>
      </c>
      <c r="H1228" s="2" t="n">
        <v>2</v>
      </c>
    </row>
    <row r="1229" customFormat="false" ht="13" hidden="false" customHeight="false" outlineLevel="0" collapsed="false">
      <c r="A1229" s="2" t="n">
        <v>8</v>
      </c>
      <c r="B1229" s="2" t="n">
        <v>2</v>
      </c>
      <c r="C1229" s="2" t="n">
        <v>6</v>
      </c>
      <c r="D1229" s="2" t="n">
        <v>2</v>
      </c>
      <c r="E1229" s="2" t="n">
        <v>5</v>
      </c>
      <c r="F1229" s="2" t="n">
        <v>2</v>
      </c>
      <c r="G1229" s="2" t="n">
        <v>9</v>
      </c>
      <c r="H1229" s="2" t="n">
        <v>2</v>
      </c>
    </row>
    <row r="1230" customFormat="false" ht="13" hidden="false" customHeight="false" outlineLevel="0" collapsed="false">
      <c r="A1230" s="2" t="n">
        <v>8</v>
      </c>
      <c r="B1230" s="2" t="n">
        <v>2</v>
      </c>
      <c r="C1230" s="2" t="n">
        <v>6</v>
      </c>
      <c r="D1230" s="2" t="n">
        <v>2</v>
      </c>
      <c r="E1230" s="2" t="n">
        <v>5</v>
      </c>
      <c r="F1230" s="2" t="n">
        <v>2</v>
      </c>
      <c r="G1230" s="2" t="n">
        <v>9</v>
      </c>
      <c r="H1230" s="2" t="n">
        <v>2</v>
      </c>
    </row>
    <row r="1231" customFormat="false" ht="13" hidden="false" customHeight="false" outlineLevel="0" collapsed="false">
      <c r="A1231" s="2" t="n">
        <v>8</v>
      </c>
      <c r="B1231" s="2" t="n">
        <v>2</v>
      </c>
      <c r="C1231" s="2" t="n">
        <v>6</v>
      </c>
      <c r="D1231" s="2" t="n">
        <v>2</v>
      </c>
      <c r="E1231" s="2" t="n">
        <v>5</v>
      </c>
      <c r="F1231" s="2" t="n">
        <v>2</v>
      </c>
      <c r="G1231" s="2" t="n">
        <v>9</v>
      </c>
      <c r="H1231" s="2" t="n">
        <v>2</v>
      </c>
    </row>
    <row r="1232" customFormat="false" ht="13" hidden="false" customHeight="false" outlineLevel="0" collapsed="false">
      <c r="A1232" s="2" t="n">
        <v>8</v>
      </c>
      <c r="B1232" s="2" t="n">
        <v>2</v>
      </c>
      <c r="C1232" s="2" t="n">
        <v>6</v>
      </c>
      <c r="D1232" s="2" t="n">
        <v>2</v>
      </c>
      <c r="E1232" s="2" t="n">
        <v>5</v>
      </c>
      <c r="F1232" s="2" t="n">
        <v>2</v>
      </c>
      <c r="G1232" s="2" t="n">
        <v>9</v>
      </c>
      <c r="H1232" s="2" t="n">
        <v>2</v>
      </c>
    </row>
    <row r="1233" customFormat="false" ht="13" hidden="false" customHeight="false" outlineLevel="0" collapsed="false">
      <c r="A1233" s="2" t="n">
        <v>8</v>
      </c>
      <c r="B1233" s="2" t="n">
        <v>2</v>
      </c>
      <c r="C1233" s="2" t="n">
        <v>6</v>
      </c>
      <c r="D1233" s="2" t="n">
        <v>2</v>
      </c>
      <c r="E1233" s="2" t="n">
        <v>5</v>
      </c>
      <c r="F1233" s="2" t="n">
        <v>2</v>
      </c>
      <c r="G1233" s="2" t="n">
        <v>9</v>
      </c>
      <c r="H1233" s="2" t="n">
        <v>2</v>
      </c>
    </row>
    <row r="1234" customFormat="false" ht="13" hidden="false" customHeight="false" outlineLevel="0" collapsed="false">
      <c r="A1234" s="2" t="n">
        <v>8</v>
      </c>
      <c r="B1234" s="2" t="n">
        <v>2</v>
      </c>
      <c r="C1234" s="2" t="n">
        <v>6</v>
      </c>
      <c r="D1234" s="2" t="n">
        <v>2</v>
      </c>
      <c r="E1234" s="2" t="n">
        <v>5</v>
      </c>
      <c r="F1234" s="2" t="n">
        <v>2</v>
      </c>
      <c r="G1234" s="2" t="n">
        <v>9</v>
      </c>
      <c r="H1234" s="2" t="n">
        <v>2</v>
      </c>
    </row>
    <row r="1235" customFormat="false" ht="13" hidden="false" customHeight="false" outlineLevel="0" collapsed="false">
      <c r="A1235" s="2" t="n">
        <v>8</v>
      </c>
      <c r="B1235" s="2" t="n">
        <v>2</v>
      </c>
      <c r="C1235" s="2" t="n">
        <v>6</v>
      </c>
      <c r="D1235" s="2" t="n">
        <v>2</v>
      </c>
      <c r="E1235" s="2" t="n">
        <v>5</v>
      </c>
      <c r="F1235" s="2" t="n">
        <v>2</v>
      </c>
      <c r="G1235" s="2" t="n">
        <v>9</v>
      </c>
      <c r="H1235" s="2" t="n">
        <v>2</v>
      </c>
    </row>
    <row r="1236" customFormat="false" ht="13" hidden="false" customHeight="false" outlineLevel="0" collapsed="false">
      <c r="A1236" s="2" t="n">
        <v>8</v>
      </c>
      <c r="B1236" s="2" t="n">
        <v>2</v>
      </c>
      <c r="C1236" s="2" t="n">
        <v>6</v>
      </c>
      <c r="D1236" s="2" t="n">
        <v>2</v>
      </c>
      <c r="E1236" s="2" t="n">
        <v>5</v>
      </c>
      <c r="F1236" s="2" t="n">
        <v>2</v>
      </c>
      <c r="G1236" s="2" t="n">
        <v>9</v>
      </c>
      <c r="H1236" s="2" t="n">
        <v>2</v>
      </c>
    </row>
    <row r="1237" customFormat="false" ht="13" hidden="false" customHeight="false" outlineLevel="0" collapsed="false">
      <c r="A1237" s="2" t="n">
        <v>8</v>
      </c>
      <c r="B1237" s="2" t="n">
        <v>2</v>
      </c>
      <c r="C1237" s="2" t="n">
        <v>6</v>
      </c>
      <c r="D1237" s="2" t="n">
        <v>2</v>
      </c>
      <c r="E1237" s="2" t="n">
        <v>5</v>
      </c>
      <c r="F1237" s="2" t="n">
        <v>2</v>
      </c>
      <c r="G1237" s="2" t="n">
        <v>9</v>
      </c>
      <c r="H1237" s="2" t="n">
        <v>2</v>
      </c>
    </row>
    <row r="1238" customFormat="false" ht="13" hidden="false" customHeight="false" outlineLevel="0" collapsed="false">
      <c r="A1238" s="2" t="n">
        <v>8</v>
      </c>
      <c r="B1238" s="2" t="n">
        <v>2</v>
      </c>
      <c r="C1238" s="2" t="n">
        <v>6</v>
      </c>
      <c r="D1238" s="2" t="n">
        <v>2</v>
      </c>
      <c r="E1238" s="2" t="n">
        <v>5</v>
      </c>
      <c r="F1238" s="2" t="n">
        <v>2</v>
      </c>
      <c r="G1238" s="2" t="n">
        <v>9</v>
      </c>
      <c r="H1238" s="2" t="n">
        <v>2</v>
      </c>
    </row>
    <row r="1239" customFormat="false" ht="13" hidden="false" customHeight="false" outlineLevel="0" collapsed="false">
      <c r="A1239" s="2" t="n">
        <v>8</v>
      </c>
      <c r="B1239" s="2" t="n">
        <v>2</v>
      </c>
      <c r="C1239" s="2" t="n">
        <v>6</v>
      </c>
      <c r="D1239" s="2" t="n">
        <v>2</v>
      </c>
      <c r="E1239" s="2" t="n">
        <v>5</v>
      </c>
      <c r="F1239" s="2" t="n">
        <v>2</v>
      </c>
      <c r="G1239" s="2" t="n">
        <v>9</v>
      </c>
      <c r="H1239" s="2" t="n">
        <v>2</v>
      </c>
    </row>
    <row r="1240" customFormat="false" ht="13" hidden="false" customHeight="false" outlineLevel="0" collapsed="false">
      <c r="A1240" s="2" t="n">
        <v>8</v>
      </c>
      <c r="B1240" s="2" t="n">
        <v>2</v>
      </c>
      <c r="C1240" s="2" t="n">
        <v>6</v>
      </c>
      <c r="D1240" s="2" t="n">
        <v>2</v>
      </c>
      <c r="E1240" s="2" t="n">
        <v>5</v>
      </c>
      <c r="F1240" s="2" t="n">
        <v>2</v>
      </c>
      <c r="G1240" s="2" t="n">
        <v>9</v>
      </c>
      <c r="H1240" s="2" t="n">
        <v>2</v>
      </c>
    </row>
    <row r="1241" customFormat="false" ht="13" hidden="false" customHeight="false" outlineLevel="0" collapsed="false">
      <c r="A1241" s="2" t="n">
        <v>8</v>
      </c>
      <c r="B1241" s="2" t="n">
        <v>2</v>
      </c>
      <c r="C1241" s="2" t="n">
        <v>6</v>
      </c>
      <c r="D1241" s="2" t="n">
        <v>2</v>
      </c>
      <c r="E1241" s="2" t="n">
        <v>5</v>
      </c>
      <c r="F1241" s="2" t="n">
        <v>2</v>
      </c>
      <c r="G1241" s="2" t="n">
        <v>9</v>
      </c>
      <c r="H1241" s="2" t="n">
        <v>2</v>
      </c>
    </row>
    <row r="1242" customFormat="false" ht="13" hidden="false" customHeight="false" outlineLevel="0" collapsed="false">
      <c r="A1242" s="2" t="n">
        <v>8</v>
      </c>
      <c r="B1242" s="2" t="n">
        <v>2</v>
      </c>
      <c r="C1242" s="2" t="n">
        <v>6</v>
      </c>
      <c r="D1242" s="2" t="n">
        <v>2</v>
      </c>
      <c r="E1242" s="2" t="n">
        <v>5</v>
      </c>
      <c r="F1242" s="2" t="n">
        <v>2</v>
      </c>
      <c r="G1242" s="2" t="n">
        <v>9</v>
      </c>
      <c r="H1242" s="2" t="n">
        <v>2</v>
      </c>
    </row>
    <row r="1243" customFormat="false" ht="13" hidden="false" customHeight="false" outlineLevel="0" collapsed="false">
      <c r="A1243" s="2" t="n">
        <v>8</v>
      </c>
      <c r="B1243" s="2" t="n">
        <v>2</v>
      </c>
      <c r="C1243" s="2" t="n">
        <v>6</v>
      </c>
      <c r="D1243" s="2" t="n">
        <v>2</v>
      </c>
      <c r="E1243" s="2" t="n">
        <v>5</v>
      </c>
      <c r="F1243" s="2" t="n">
        <v>2</v>
      </c>
      <c r="G1243" s="2" t="n">
        <v>9</v>
      </c>
      <c r="H1243" s="2" t="n">
        <v>2</v>
      </c>
    </row>
    <row r="1244" customFormat="false" ht="13" hidden="false" customHeight="false" outlineLevel="0" collapsed="false">
      <c r="A1244" s="2" t="n">
        <v>8</v>
      </c>
      <c r="B1244" s="2" t="n">
        <v>2</v>
      </c>
      <c r="C1244" s="2" t="n">
        <v>6</v>
      </c>
      <c r="D1244" s="2" t="n">
        <v>2</v>
      </c>
      <c r="E1244" s="2" t="n">
        <v>5</v>
      </c>
      <c r="F1244" s="2" t="n">
        <v>2</v>
      </c>
      <c r="G1244" s="2" t="n">
        <v>9</v>
      </c>
      <c r="H1244" s="2" t="n">
        <v>2</v>
      </c>
    </row>
    <row r="1245" customFormat="false" ht="13" hidden="false" customHeight="false" outlineLevel="0" collapsed="false">
      <c r="A1245" s="2" t="n">
        <v>8</v>
      </c>
      <c r="B1245" s="2" t="n">
        <v>2</v>
      </c>
      <c r="C1245" s="2" t="n">
        <v>6</v>
      </c>
      <c r="D1245" s="2" t="n">
        <v>2</v>
      </c>
      <c r="E1245" s="2" t="n">
        <v>5</v>
      </c>
      <c r="F1245" s="2" t="n">
        <v>2</v>
      </c>
      <c r="G1245" s="2" t="n">
        <v>9</v>
      </c>
      <c r="H1245" s="2" t="n">
        <v>2</v>
      </c>
    </row>
    <row r="1246" customFormat="false" ht="13" hidden="false" customHeight="false" outlineLevel="0" collapsed="false">
      <c r="A1246" s="2" t="n">
        <v>8</v>
      </c>
      <c r="B1246" s="2" t="n">
        <v>2</v>
      </c>
      <c r="C1246" s="2" t="n">
        <v>6</v>
      </c>
      <c r="D1246" s="2" t="n">
        <v>2</v>
      </c>
      <c r="E1246" s="2" t="n">
        <v>5</v>
      </c>
      <c r="F1246" s="2" t="n">
        <v>2</v>
      </c>
      <c r="G1246" s="2" t="n">
        <v>9</v>
      </c>
      <c r="H1246" s="2" t="n">
        <v>2</v>
      </c>
    </row>
    <row r="1247" customFormat="false" ht="13" hidden="false" customHeight="false" outlineLevel="0" collapsed="false">
      <c r="A1247" s="2" t="n">
        <v>8</v>
      </c>
      <c r="B1247" s="2" t="n">
        <v>2</v>
      </c>
      <c r="C1247" s="2" t="n">
        <v>6</v>
      </c>
      <c r="D1247" s="2" t="n">
        <v>2</v>
      </c>
      <c r="E1247" s="2" t="n">
        <v>5</v>
      </c>
      <c r="F1247" s="2" t="n">
        <v>2</v>
      </c>
      <c r="G1247" s="2" t="n">
        <v>9</v>
      </c>
      <c r="H1247" s="2" t="n">
        <v>2</v>
      </c>
    </row>
    <row r="1248" customFormat="false" ht="13" hidden="false" customHeight="false" outlineLevel="0" collapsed="false">
      <c r="A1248" s="2" t="n">
        <v>8</v>
      </c>
      <c r="B1248" s="2" t="n">
        <v>2</v>
      </c>
      <c r="C1248" s="2" t="n">
        <v>6</v>
      </c>
      <c r="D1248" s="2" t="n">
        <v>2</v>
      </c>
      <c r="E1248" s="2" t="n">
        <v>5</v>
      </c>
      <c r="F1248" s="2" t="n">
        <v>2</v>
      </c>
      <c r="G1248" s="2" t="n">
        <v>9</v>
      </c>
      <c r="H1248" s="2" t="n">
        <v>2</v>
      </c>
    </row>
    <row r="1249" customFormat="false" ht="13" hidden="false" customHeight="false" outlineLevel="0" collapsed="false">
      <c r="A1249" s="2" t="n">
        <v>8</v>
      </c>
      <c r="B1249" s="2" t="n">
        <v>2</v>
      </c>
      <c r="C1249" s="2" t="n">
        <v>6</v>
      </c>
      <c r="D1249" s="2" t="n">
        <v>2</v>
      </c>
      <c r="E1249" s="2" t="n">
        <v>5</v>
      </c>
      <c r="F1249" s="2" t="n">
        <v>2</v>
      </c>
      <c r="G1249" s="2" t="n">
        <v>9</v>
      </c>
      <c r="H1249" s="2" t="n">
        <v>2</v>
      </c>
    </row>
    <row r="1250" customFormat="false" ht="13" hidden="false" customHeight="false" outlineLevel="0" collapsed="false">
      <c r="A1250" s="2" t="n">
        <v>8</v>
      </c>
      <c r="B1250" s="2" t="n">
        <v>2</v>
      </c>
      <c r="C1250" s="2" t="n">
        <v>6</v>
      </c>
      <c r="D1250" s="2" t="n">
        <v>2</v>
      </c>
      <c r="E1250" s="2" t="n">
        <v>5</v>
      </c>
      <c r="F1250" s="2" t="n">
        <v>2</v>
      </c>
      <c r="G1250" s="2" t="n">
        <v>9</v>
      </c>
      <c r="H1250" s="2" t="n">
        <v>2</v>
      </c>
    </row>
    <row r="1251" customFormat="false" ht="13" hidden="false" customHeight="false" outlineLevel="0" collapsed="false">
      <c r="A1251" s="2" t="n">
        <v>8</v>
      </c>
      <c r="B1251" s="2" t="n">
        <v>2</v>
      </c>
      <c r="C1251" s="2" t="n">
        <v>6</v>
      </c>
      <c r="D1251" s="2" t="n">
        <v>2</v>
      </c>
      <c r="E1251" s="2" t="n">
        <v>5</v>
      </c>
      <c r="F1251" s="2" t="n">
        <v>2</v>
      </c>
      <c r="G1251" s="2" t="n">
        <v>9</v>
      </c>
      <c r="H1251" s="2" t="n">
        <v>2</v>
      </c>
    </row>
    <row r="1252" customFormat="false" ht="13" hidden="false" customHeight="false" outlineLevel="0" collapsed="false">
      <c r="A1252" s="2" t="n">
        <v>8</v>
      </c>
      <c r="B1252" s="2" t="n">
        <v>2</v>
      </c>
      <c r="C1252" s="2" t="n">
        <v>6</v>
      </c>
      <c r="D1252" s="2" t="n">
        <v>2</v>
      </c>
      <c r="E1252" s="2" t="n">
        <v>5</v>
      </c>
      <c r="F1252" s="2" t="n">
        <v>2</v>
      </c>
      <c r="G1252" s="2" t="n">
        <v>9</v>
      </c>
      <c r="H1252" s="2" t="n">
        <v>2</v>
      </c>
    </row>
    <row r="1253" customFormat="false" ht="13" hidden="false" customHeight="false" outlineLevel="0" collapsed="false">
      <c r="A1253" s="2" t="n">
        <v>8</v>
      </c>
      <c r="B1253" s="2" t="n">
        <v>2</v>
      </c>
      <c r="C1253" s="2" t="n">
        <v>6</v>
      </c>
      <c r="D1253" s="2" t="n">
        <v>2</v>
      </c>
      <c r="E1253" s="2" t="n">
        <v>5</v>
      </c>
      <c r="F1253" s="2" t="n">
        <v>2</v>
      </c>
      <c r="G1253" s="2" t="n">
        <v>9</v>
      </c>
      <c r="H1253" s="2" t="n">
        <v>2</v>
      </c>
    </row>
    <row r="1254" customFormat="false" ht="13" hidden="false" customHeight="false" outlineLevel="0" collapsed="false">
      <c r="A1254" s="2" t="n">
        <v>8</v>
      </c>
      <c r="B1254" s="2" t="n">
        <v>2</v>
      </c>
      <c r="C1254" s="2" t="n">
        <v>6</v>
      </c>
      <c r="D1254" s="2" t="n">
        <v>2</v>
      </c>
      <c r="E1254" s="2" t="n">
        <v>5</v>
      </c>
      <c r="F1254" s="2" t="n">
        <v>2</v>
      </c>
      <c r="G1254" s="2" t="n">
        <v>9</v>
      </c>
      <c r="H1254" s="2" t="n">
        <v>2</v>
      </c>
    </row>
    <row r="1255" customFormat="false" ht="13" hidden="false" customHeight="false" outlineLevel="0" collapsed="false">
      <c r="A1255" s="2" t="n">
        <v>8</v>
      </c>
      <c r="B1255" s="2" t="n">
        <v>2</v>
      </c>
      <c r="C1255" s="2" t="n">
        <v>6</v>
      </c>
      <c r="D1255" s="2" t="n">
        <v>2</v>
      </c>
      <c r="E1255" s="2" t="n">
        <v>5</v>
      </c>
      <c r="F1255" s="2" t="n">
        <v>2</v>
      </c>
      <c r="G1255" s="2" t="n">
        <v>9</v>
      </c>
      <c r="H1255" s="2" t="n">
        <v>2</v>
      </c>
    </row>
    <row r="1256" customFormat="false" ht="13" hidden="false" customHeight="false" outlineLevel="0" collapsed="false">
      <c r="A1256" s="2" t="n">
        <v>8</v>
      </c>
      <c r="B1256" s="2" t="n">
        <v>2</v>
      </c>
      <c r="C1256" s="2" t="n">
        <v>6</v>
      </c>
      <c r="D1256" s="2" t="n">
        <v>2</v>
      </c>
      <c r="E1256" s="2" t="n">
        <v>5</v>
      </c>
      <c r="F1256" s="2" t="n">
        <v>2</v>
      </c>
      <c r="G1256" s="2" t="n">
        <v>9</v>
      </c>
      <c r="H1256" s="2" t="n">
        <v>2</v>
      </c>
    </row>
    <row r="1257" customFormat="false" ht="13" hidden="false" customHeight="false" outlineLevel="0" collapsed="false">
      <c r="A1257" s="2" t="n">
        <v>8</v>
      </c>
      <c r="B1257" s="2" t="n">
        <v>2</v>
      </c>
      <c r="C1257" s="2" t="n">
        <v>6</v>
      </c>
      <c r="D1257" s="2" t="n">
        <v>2</v>
      </c>
      <c r="E1257" s="2" t="n">
        <v>5</v>
      </c>
      <c r="F1257" s="2" t="n">
        <v>2</v>
      </c>
      <c r="G1257" s="2" t="n">
        <v>9</v>
      </c>
      <c r="H1257" s="2" t="n">
        <v>2</v>
      </c>
    </row>
    <row r="1258" customFormat="false" ht="13" hidden="false" customHeight="false" outlineLevel="0" collapsed="false">
      <c r="A1258" s="2" t="n">
        <v>8</v>
      </c>
      <c r="B1258" s="2" t="n">
        <v>2</v>
      </c>
      <c r="C1258" s="2" t="n">
        <v>6</v>
      </c>
      <c r="D1258" s="2" t="n">
        <v>2</v>
      </c>
      <c r="E1258" s="2" t="n">
        <v>5</v>
      </c>
      <c r="F1258" s="2" t="n">
        <v>2</v>
      </c>
      <c r="G1258" s="2" t="n">
        <v>9</v>
      </c>
      <c r="H1258" s="2" t="n">
        <v>2</v>
      </c>
    </row>
    <row r="1259" customFormat="false" ht="13" hidden="false" customHeight="false" outlineLevel="0" collapsed="false">
      <c r="A1259" s="2" t="n">
        <v>8</v>
      </c>
      <c r="B1259" s="2" t="n">
        <v>2</v>
      </c>
      <c r="C1259" s="2" t="n">
        <v>6</v>
      </c>
      <c r="D1259" s="2" t="n">
        <v>2</v>
      </c>
      <c r="E1259" s="2" t="n">
        <v>5</v>
      </c>
      <c r="F1259" s="2" t="n">
        <v>2</v>
      </c>
      <c r="G1259" s="2" t="n">
        <v>9</v>
      </c>
      <c r="H1259" s="2" t="n">
        <v>2</v>
      </c>
    </row>
    <row r="1260" customFormat="false" ht="13" hidden="false" customHeight="false" outlineLevel="0" collapsed="false">
      <c r="A1260" s="2" t="n">
        <v>8</v>
      </c>
      <c r="B1260" s="2" t="n">
        <v>2</v>
      </c>
      <c r="C1260" s="2" t="n">
        <v>6</v>
      </c>
      <c r="D1260" s="2" t="n">
        <v>2</v>
      </c>
      <c r="E1260" s="2" t="n">
        <v>5</v>
      </c>
      <c r="F1260" s="2" t="n">
        <v>2</v>
      </c>
      <c r="G1260" s="2" t="n">
        <v>9</v>
      </c>
      <c r="H1260" s="2" t="n">
        <v>2</v>
      </c>
    </row>
    <row r="1261" customFormat="false" ht="13" hidden="false" customHeight="false" outlineLevel="0" collapsed="false">
      <c r="A1261" s="2" t="n">
        <v>8</v>
      </c>
      <c r="B1261" s="2" t="n">
        <v>2</v>
      </c>
      <c r="C1261" s="2" t="n">
        <v>6</v>
      </c>
      <c r="D1261" s="2" t="n">
        <v>2</v>
      </c>
      <c r="E1261" s="2" t="n">
        <v>5</v>
      </c>
      <c r="F1261" s="2" t="n">
        <v>2</v>
      </c>
      <c r="G1261" s="2" t="n">
        <v>9</v>
      </c>
      <c r="H1261" s="2" t="n">
        <v>2</v>
      </c>
    </row>
    <row r="1262" customFormat="false" ht="13" hidden="false" customHeight="false" outlineLevel="0" collapsed="false">
      <c r="A1262" s="2" t="n">
        <v>8</v>
      </c>
      <c r="B1262" s="2" t="n">
        <v>2</v>
      </c>
      <c r="C1262" s="2" t="n">
        <v>6</v>
      </c>
      <c r="D1262" s="2" t="n">
        <v>2</v>
      </c>
      <c r="E1262" s="2" t="n">
        <v>5</v>
      </c>
      <c r="F1262" s="2" t="n">
        <v>2</v>
      </c>
      <c r="G1262" s="2" t="n">
        <v>8</v>
      </c>
      <c r="H1262" s="2" t="n">
        <v>2</v>
      </c>
    </row>
    <row r="1263" customFormat="false" ht="13" hidden="false" customHeight="false" outlineLevel="0" collapsed="false">
      <c r="A1263" s="2" t="n">
        <v>8</v>
      </c>
      <c r="B1263" s="2" t="n">
        <v>2</v>
      </c>
      <c r="C1263" s="2" t="n">
        <v>6</v>
      </c>
      <c r="D1263" s="2" t="n">
        <v>2</v>
      </c>
      <c r="E1263" s="2" t="n">
        <v>5</v>
      </c>
      <c r="F1263" s="2" t="n">
        <v>2</v>
      </c>
      <c r="G1263" s="2" t="n">
        <v>8</v>
      </c>
      <c r="H1263" s="2" t="n">
        <v>2</v>
      </c>
    </row>
    <row r="1264" customFormat="false" ht="13" hidden="false" customHeight="false" outlineLevel="0" collapsed="false">
      <c r="A1264" s="2" t="n">
        <v>8</v>
      </c>
      <c r="B1264" s="2" t="n">
        <v>2</v>
      </c>
      <c r="C1264" s="2" t="n">
        <v>6</v>
      </c>
      <c r="D1264" s="2" t="n">
        <v>2</v>
      </c>
      <c r="E1264" s="2" t="n">
        <v>5</v>
      </c>
      <c r="F1264" s="2" t="n">
        <v>2</v>
      </c>
      <c r="G1264" s="2" t="n">
        <v>8</v>
      </c>
      <c r="H1264" s="2" t="n">
        <v>2</v>
      </c>
    </row>
    <row r="1265" customFormat="false" ht="13" hidden="false" customHeight="false" outlineLevel="0" collapsed="false">
      <c r="A1265" s="2" t="n">
        <v>8</v>
      </c>
      <c r="B1265" s="2" t="n">
        <v>2</v>
      </c>
      <c r="C1265" s="2" t="n">
        <v>6</v>
      </c>
      <c r="D1265" s="2" t="n">
        <v>2</v>
      </c>
      <c r="E1265" s="2" t="n">
        <v>5</v>
      </c>
      <c r="F1265" s="2" t="n">
        <v>2</v>
      </c>
      <c r="G1265" s="2" t="n">
        <v>8</v>
      </c>
      <c r="H1265" s="2" t="n">
        <v>2</v>
      </c>
    </row>
    <row r="1266" customFormat="false" ht="13" hidden="false" customHeight="false" outlineLevel="0" collapsed="false">
      <c r="A1266" s="2" t="n">
        <v>8</v>
      </c>
      <c r="B1266" s="2" t="n">
        <v>2</v>
      </c>
      <c r="C1266" s="2" t="n">
        <v>6</v>
      </c>
      <c r="D1266" s="2" t="n">
        <v>2</v>
      </c>
      <c r="E1266" s="2" t="n">
        <v>5</v>
      </c>
      <c r="F1266" s="2" t="n">
        <v>2</v>
      </c>
      <c r="G1266" s="2" t="n">
        <v>8</v>
      </c>
      <c r="H1266" s="2" t="n">
        <v>2</v>
      </c>
    </row>
    <row r="1267" customFormat="false" ht="13" hidden="false" customHeight="false" outlineLevel="0" collapsed="false">
      <c r="A1267" s="2" t="n">
        <v>8</v>
      </c>
      <c r="B1267" s="2" t="n">
        <v>2</v>
      </c>
      <c r="C1267" s="2" t="n">
        <v>6</v>
      </c>
      <c r="D1267" s="2" t="n">
        <v>2</v>
      </c>
      <c r="E1267" s="2" t="n">
        <v>5</v>
      </c>
      <c r="F1267" s="2" t="n">
        <v>2</v>
      </c>
      <c r="G1267" s="2" t="n">
        <v>8</v>
      </c>
      <c r="H1267" s="2" t="n">
        <v>2</v>
      </c>
    </row>
    <row r="1268" customFormat="false" ht="13" hidden="false" customHeight="false" outlineLevel="0" collapsed="false">
      <c r="A1268" s="2" t="n">
        <v>8</v>
      </c>
      <c r="B1268" s="2" t="n">
        <v>2</v>
      </c>
      <c r="C1268" s="2" t="n">
        <v>6</v>
      </c>
      <c r="D1268" s="2" t="n">
        <v>2</v>
      </c>
      <c r="E1268" s="2" t="n">
        <v>5</v>
      </c>
      <c r="F1268" s="2" t="n">
        <v>2</v>
      </c>
      <c r="G1268" s="2" t="n">
        <v>8</v>
      </c>
      <c r="H1268" s="2" t="n">
        <v>2</v>
      </c>
    </row>
    <row r="1269" customFormat="false" ht="13" hidden="false" customHeight="false" outlineLevel="0" collapsed="false">
      <c r="A1269" s="2" t="n">
        <v>8</v>
      </c>
      <c r="B1269" s="2" t="n">
        <v>2</v>
      </c>
      <c r="C1269" s="2" t="n">
        <v>6</v>
      </c>
      <c r="D1269" s="2" t="n">
        <v>2</v>
      </c>
      <c r="E1269" s="2" t="n">
        <v>5</v>
      </c>
      <c r="F1269" s="2" t="n">
        <v>2</v>
      </c>
      <c r="G1269" s="2" t="n">
        <v>8</v>
      </c>
      <c r="H1269" s="2" t="n">
        <v>2</v>
      </c>
    </row>
    <row r="1270" customFormat="false" ht="13" hidden="false" customHeight="false" outlineLevel="0" collapsed="false">
      <c r="A1270" s="2" t="n">
        <v>8</v>
      </c>
      <c r="B1270" s="2" t="n">
        <v>2</v>
      </c>
      <c r="C1270" s="2" t="n">
        <v>6</v>
      </c>
      <c r="D1270" s="2" t="n">
        <v>2</v>
      </c>
      <c r="E1270" s="2" t="n">
        <v>5</v>
      </c>
      <c r="F1270" s="2" t="n">
        <v>2</v>
      </c>
      <c r="G1270" s="2" t="n">
        <v>8</v>
      </c>
      <c r="H1270" s="2" t="n">
        <v>2</v>
      </c>
    </row>
    <row r="1271" customFormat="false" ht="13" hidden="false" customHeight="false" outlineLevel="0" collapsed="false">
      <c r="A1271" s="2" t="n">
        <v>8</v>
      </c>
      <c r="B1271" s="2" t="n">
        <v>2</v>
      </c>
      <c r="C1271" s="2" t="n">
        <v>6</v>
      </c>
      <c r="D1271" s="2" t="n">
        <v>2</v>
      </c>
      <c r="E1271" s="2" t="n">
        <v>5</v>
      </c>
      <c r="F1271" s="2" t="n">
        <v>2</v>
      </c>
      <c r="G1271" s="2" t="n">
        <v>8</v>
      </c>
      <c r="H1271" s="2" t="n">
        <v>2</v>
      </c>
    </row>
    <row r="1272" customFormat="false" ht="13" hidden="false" customHeight="false" outlineLevel="0" collapsed="false">
      <c r="A1272" s="2" t="n">
        <v>8</v>
      </c>
      <c r="B1272" s="2" t="n">
        <v>2</v>
      </c>
      <c r="C1272" s="2" t="n">
        <v>6</v>
      </c>
      <c r="D1272" s="2" t="n">
        <v>2</v>
      </c>
      <c r="E1272" s="2" t="n">
        <v>5</v>
      </c>
      <c r="F1272" s="2" t="n">
        <v>2</v>
      </c>
      <c r="G1272" s="2" t="n">
        <v>8</v>
      </c>
      <c r="H1272" s="2" t="n">
        <v>2</v>
      </c>
    </row>
    <row r="1273" customFormat="false" ht="13" hidden="false" customHeight="false" outlineLevel="0" collapsed="false">
      <c r="A1273" s="2" t="n">
        <v>8</v>
      </c>
      <c r="B1273" s="2" t="n">
        <v>2</v>
      </c>
      <c r="C1273" s="2" t="n">
        <v>6</v>
      </c>
      <c r="D1273" s="2" t="n">
        <v>2</v>
      </c>
      <c r="E1273" s="2" t="n">
        <v>5</v>
      </c>
      <c r="F1273" s="2" t="n">
        <v>2</v>
      </c>
      <c r="G1273" s="2" t="n">
        <v>8</v>
      </c>
      <c r="H1273" s="2" t="n">
        <v>2</v>
      </c>
    </row>
    <row r="1274" customFormat="false" ht="13" hidden="false" customHeight="false" outlineLevel="0" collapsed="false">
      <c r="A1274" s="2" t="n">
        <v>7</v>
      </c>
      <c r="B1274" s="2" t="n">
        <v>2</v>
      </c>
      <c r="C1274" s="2" t="n">
        <v>6</v>
      </c>
      <c r="D1274" s="2" t="n">
        <v>2</v>
      </c>
      <c r="E1274" s="2" t="n">
        <v>5</v>
      </c>
      <c r="F1274" s="2" t="n">
        <v>2</v>
      </c>
      <c r="G1274" s="2" t="n">
        <v>8</v>
      </c>
      <c r="H1274" s="2" t="n">
        <v>2</v>
      </c>
    </row>
    <row r="1275" customFormat="false" ht="13" hidden="false" customHeight="false" outlineLevel="0" collapsed="false">
      <c r="A1275" s="2" t="n">
        <v>7</v>
      </c>
      <c r="B1275" s="2" t="n">
        <v>2</v>
      </c>
      <c r="C1275" s="2" t="n">
        <v>6</v>
      </c>
      <c r="D1275" s="2" t="n">
        <v>2</v>
      </c>
      <c r="E1275" s="2" t="n">
        <v>5</v>
      </c>
      <c r="F1275" s="2" t="n">
        <v>2</v>
      </c>
      <c r="G1275" s="2" t="n">
        <v>8</v>
      </c>
      <c r="H1275" s="2" t="n">
        <v>2</v>
      </c>
    </row>
    <row r="1276" customFormat="false" ht="13" hidden="false" customHeight="false" outlineLevel="0" collapsed="false">
      <c r="A1276" s="2" t="n">
        <v>7</v>
      </c>
      <c r="B1276" s="2" t="n">
        <v>2</v>
      </c>
      <c r="C1276" s="2" t="n">
        <v>6</v>
      </c>
      <c r="D1276" s="2" t="n">
        <v>2</v>
      </c>
      <c r="E1276" s="2" t="n">
        <v>5</v>
      </c>
      <c r="F1276" s="2" t="n">
        <v>2</v>
      </c>
      <c r="G1276" s="2" t="n">
        <v>8</v>
      </c>
      <c r="H1276" s="2" t="n">
        <v>2</v>
      </c>
    </row>
    <row r="1277" customFormat="false" ht="13" hidden="false" customHeight="false" outlineLevel="0" collapsed="false">
      <c r="A1277" s="2" t="n">
        <v>7</v>
      </c>
      <c r="B1277" s="2" t="n">
        <v>2</v>
      </c>
      <c r="C1277" s="2" t="n">
        <v>6</v>
      </c>
      <c r="D1277" s="2" t="n">
        <v>2</v>
      </c>
      <c r="E1277" s="2" t="n">
        <v>5</v>
      </c>
      <c r="F1277" s="2" t="n">
        <v>2</v>
      </c>
      <c r="G1277" s="2" t="n">
        <v>8</v>
      </c>
      <c r="H1277" s="2" t="n">
        <v>2</v>
      </c>
    </row>
    <row r="1278" customFormat="false" ht="13" hidden="false" customHeight="false" outlineLevel="0" collapsed="false">
      <c r="A1278" s="2" t="n">
        <v>7</v>
      </c>
      <c r="B1278" s="2" t="n">
        <v>2</v>
      </c>
      <c r="C1278" s="2" t="n">
        <v>6</v>
      </c>
      <c r="D1278" s="2" t="n">
        <v>2</v>
      </c>
      <c r="E1278" s="2" t="n">
        <v>5</v>
      </c>
      <c r="F1278" s="2" t="n">
        <v>2</v>
      </c>
      <c r="G1278" s="2" t="n">
        <v>8</v>
      </c>
      <c r="H1278" s="2" t="n">
        <v>2</v>
      </c>
    </row>
    <row r="1279" customFormat="false" ht="13" hidden="false" customHeight="false" outlineLevel="0" collapsed="false">
      <c r="A1279" s="2" t="n">
        <v>7</v>
      </c>
      <c r="B1279" s="2" t="n">
        <v>2</v>
      </c>
      <c r="C1279" s="2" t="n">
        <v>6</v>
      </c>
      <c r="D1279" s="2" t="n">
        <v>2</v>
      </c>
      <c r="E1279" s="2" t="n">
        <v>5</v>
      </c>
      <c r="F1279" s="2" t="n">
        <v>2</v>
      </c>
      <c r="G1279" s="2" t="n">
        <v>8</v>
      </c>
      <c r="H1279" s="2" t="n">
        <v>2</v>
      </c>
    </row>
    <row r="1280" customFormat="false" ht="13" hidden="false" customHeight="false" outlineLevel="0" collapsed="false">
      <c r="A1280" s="2" t="n">
        <v>7</v>
      </c>
      <c r="B1280" s="2" t="n">
        <v>2</v>
      </c>
      <c r="C1280" s="2" t="n">
        <v>6</v>
      </c>
      <c r="D1280" s="2" t="n">
        <v>2</v>
      </c>
      <c r="E1280" s="2" t="n">
        <v>5</v>
      </c>
      <c r="F1280" s="2" t="n">
        <v>2</v>
      </c>
      <c r="G1280" s="2" t="n">
        <v>8</v>
      </c>
      <c r="H1280" s="2" t="n">
        <v>2</v>
      </c>
    </row>
    <row r="1281" customFormat="false" ht="13" hidden="false" customHeight="false" outlineLevel="0" collapsed="false">
      <c r="A1281" s="2" t="n">
        <v>7</v>
      </c>
      <c r="B1281" s="2" t="n">
        <v>2</v>
      </c>
      <c r="C1281" s="2" t="n">
        <v>6</v>
      </c>
      <c r="D1281" s="2" t="n">
        <v>2</v>
      </c>
      <c r="E1281" s="2" t="n">
        <v>5</v>
      </c>
      <c r="F1281" s="2" t="n">
        <v>2</v>
      </c>
      <c r="G1281" s="2" t="n">
        <v>8</v>
      </c>
      <c r="H1281" s="2" t="n">
        <v>2</v>
      </c>
    </row>
    <row r="1282" customFormat="false" ht="13" hidden="false" customHeight="false" outlineLevel="0" collapsed="false">
      <c r="A1282" s="2" t="n">
        <v>7</v>
      </c>
      <c r="B1282" s="2" t="n">
        <v>2</v>
      </c>
      <c r="C1282" s="2" t="n">
        <v>6</v>
      </c>
      <c r="D1282" s="2" t="n">
        <v>2</v>
      </c>
      <c r="E1282" s="2" t="n">
        <v>5</v>
      </c>
      <c r="F1282" s="2" t="n">
        <v>2</v>
      </c>
      <c r="G1282" s="2" t="n">
        <v>8</v>
      </c>
      <c r="H1282" s="2" t="n">
        <v>2</v>
      </c>
    </row>
    <row r="1283" customFormat="false" ht="13" hidden="false" customHeight="false" outlineLevel="0" collapsed="false">
      <c r="A1283" s="2" t="n">
        <v>7</v>
      </c>
      <c r="B1283" s="2" t="n">
        <v>2</v>
      </c>
      <c r="C1283" s="2" t="n">
        <v>6</v>
      </c>
      <c r="D1283" s="2" t="n">
        <v>2</v>
      </c>
      <c r="E1283" s="2" t="n">
        <v>5</v>
      </c>
      <c r="F1283" s="2" t="n">
        <v>2</v>
      </c>
      <c r="G1283" s="2" t="n">
        <v>8</v>
      </c>
      <c r="H1283" s="2" t="n">
        <v>2</v>
      </c>
    </row>
    <row r="1284" customFormat="false" ht="13" hidden="false" customHeight="false" outlineLevel="0" collapsed="false">
      <c r="A1284" s="2" t="n">
        <v>7</v>
      </c>
      <c r="B1284" s="2" t="n">
        <v>2</v>
      </c>
      <c r="C1284" s="2" t="n">
        <v>6</v>
      </c>
      <c r="D1284" s="2" t="n">
        <v>2</v>
      </c>
      <c r="E1284" s="2" t="n">
        <v>5</v>
      </c>
      <c r="F1284" s="2" t="n">
        <v>2</v>
      </c>
      <c r="G1284" s="2" t="n">
        <v>8</v>
      </c>
      <c r="H1284" s="2" t="n">
        <v>2</v>
      </c>
    </row>
    <row r="1285" customFormat="false" ht="13" hidden="false" customHeight="false" outlineLevel="0" collapsed="false">
      <c r="A1285" s="2" t="n">
        <v>7</v>
      </c>
      <c r="B1285" s="2" t="n">
        <v>2</v>
      </c>
      <c r="C1285" s="2" t="n">
        <v>6</v>
      </c>
      <c r="D1285" s="2" t="n">
        <v>2</v>
      </c>
      <c r="E1285" s="2" t="n">
        <v>5</v>
      </c>
      <c r="F1285" s="2" t="n">
        <v>2</v>
      </c>
      <c r="G1285" s="2" t="n">
        <v>8</v>
      </c>
      <c r="H1285" s="2" t="n">
        <v>2</v>
      </c>
    </row>
    <row r="1286" customFormat="false" ht="13" hidden="false" customHeight="false" outlineLevel="0" collapsed="false">
      <c r="A1286" s="2" t="n">
        <v>7</v>
      </c>
      <c r="B1286" s="2" t="n">
        <v>2</v>
      </c>
      <c r="C1286" s="2" t="n">
        <v>6</v>
      </c>
      <c r="D1286" s="2" t="n">
        <v>2</v>
      </c>
      <c r="E1286" s="2" t="n">
        <v>5</v>
      </c>
      <c r="F1286" s="2" t="n">
        <v>2</v>
      </c>
      <c r="G1286" s="2" t="n">
        <v>8</v>
      </c>
      <c r="H1286" s="2" t="n">
        <v>2</v>
      </c>
    </row>
    <row r="1287" customFormat="false" ht="13" hidden="false" customHeight="false" outlineLevel="0" collapsed="false">
      <c r="A1287" s="2" t="n">
        <v>7</v>
      </c>
      <c r="B1287" s="2" t="n">
        <v>2</v>
      </c>
      <c r="C1287" s="2" t="n">
        <v>6</v>
      </c>
      <c r="D1287" s="2" t="n">
        <v>2</v>
      </c>
      <c r="E1287" s="2" t="n">
        <v>5</v>
      </c>
      <c r="F1287" s="2" t="n">
        <v>2</v>
      </c>
      <c r="G1287" s="2" t="n">
        <v>8</v>
      </c>
      <c r="H1287" s="2" t="n">
        <v>2</v>
      </c>
    </row>
    <row r="1288" customFormat="false" ht="13" hidden="false" customHeight="false" outlineLevel="0" collapsed="false">
      <c r="A1288" s="2" t="n">
        <v>7</v>
      </c>
      <c r="B1288" s="2" t="n">
        <v>2</v>
      </c>
      <c r="C1288" s="2" t="n">
        <v>6</v>
      </c>
      <c r="D1288" s="2" t="n">
        <v>2</v>
      </c>
      <c r="E1288" s="2" t="n">
        <v>5</v>
      </c>
      <c r="F1288" s="2" t="n">
        <v>2</v>
      </c>
      <c r="G1288" s="2" t="n">
        <v>8</v>
      </c>
      <c r="H1288" s="2" t="n">
        <v>2</v>
      </c>
    </row>
    <row r="1289" customFormat="false" ht="13" hidden="false" customHeight="false" outlineLevel="0" collapsed="false">
      <c r="A1289" s="2" t="n">
        <v>7</v>
      </c>
      <c r="B1289" s="2" t="n">
        <v>2</v>
      </c>
      <c r="C1289" s="2" t="n">
        <v>6</v>
      </c>
      <c r="D1289" s="2" t="n">
        <v>2</v>
      </c>
      <c r="E1289" s="2" t="n">
        <v>5</v>
      </c>
      <c r="F1289" s="2" t="n">
        <v>2</v>
      </c>
      <c r="G1289" s="2" t="n">
        <v>8</v>
      </c>
      <c r="H1289" s="2" t="n">
        <v>2</v>
      </c>
    </row>
    <row r="1290" customFormat="false" ht="13" hidden="false" customHeight="false" outlineLevel="0" collapsed="false">
      <c r="A1290" s="2" t="n">
        <v>7</v>
      </c>
      <c r="B1290" s="2" t="n">
        <v>2</v>
      </c>
      <c r="C1290" s="2" t="n">
        <v>6</v>
      </c>
      <c r="D1290" s="2" t="n">
        <v>2</v>
      </c>
      <c r="E1290" s="2" t="n">
        <v>5</v>
      </c>
      <c r="F1290" s="2" t="n">
        <v>2</v>
      </c>
      <c r="G1290" s="2" t="n">
        <v>8</v>
      </c>
      <c r="H1290" s="2" t="n">
        <v>2</v>
      </c>
    </row>
    <row r="1291" customFormat="false" ht="13" hidden="false" customHeight="false" outlineLevel="0" collapsed="false">
      <c r="A1291" s="2" t="n">
        <v>7</v>
      </c>
      <c r="B1291" s="2" t="n">
        <v>2</v>
      </c>
      <c r="C1291" s="2" t="n">
        <v>6</v>
      </c>
      <c r="D1291" s="2" t="n">
        <v>2</v>
      </c>
      <c r="E1291" s="2" t="n">
        <v>5</v>
      </c>
      <c r="F1291" s="2" t="n">
        <v>2</v>
      </c>
      <c r="G1291" s="2" t="n">
        <v>8</v>
      </c>
      <c r="H1291" s="2" t="n">
        <v>2</v>
      </c>
    </row>
    <row r="1292" customFormat="false" ht="13" hidden="false" customHeight="false" outlineLevel="0" collapsed="false">
      <c r="A1292" s="2" t="n">
        <v>7</v>
      </c>
      <c r="B1292" s="2" t="n">
        <v>2</v>
      </c>
      <c r="C1292" s="2" t="n">
        <v>6</v>
      </c>
      <c r="D1292" s="2" t="n">
        <v>2</v>
      </c>
      <c r="E1292" s="2" t="n">
        <v>5</v>
      </c>
      <c r="F1292" s="2" t="n">
        <v>2</v>
      </c>
      <c r="G1292" s="2" t="n">
        <v>8</v>
      </c>
      <c r="H1292" s="2" t="n">
        <v>2</v>
      </c>
    </row>
    <row r="1293" customFormat="false" ht="13" hidden="false" customHeight="false" outlineLevel="0" collapsed="false">
      <c r="A1293" s="2" t="n">
        <v>7</v>
      </c>
      <c r="B1293" s="2" t="n">
        <v>2</v>
      </c>
      <c r="C1293" s="2" t="n">
        <v>6</v>
      </c>
      <c r="D1293" s="2" t="n">
        <v>2</v>
      </c>
      <c r="E1293" s="2" t="n">
        <v>5</v>
      </c>
      <c r="F1293" s="2" t="n">
        <v>2</v>
      </c>
      <c r="G1293" s="2" t="n">
        <v>8</v>
      </c>
      <c r="H1293" s="2" t="n">
        <v>2</v>
      </c>
    </row>
    <row r="1294" customFormat="false" ht="13" hidden="false" customHeight="false" outlineLevel="0" collapsed="false">
      <c r="A1294" s="2" t="n">
        <v>7</v>
      </c>
      <c r="B1294" s="2" t="n">
        <v>2</v>
      </c>
      <c r="C1294" s="2" t="n">
        <v>6</v>
      </c>
      <c r="D1294" s="2" t="n">
        <v>2</v>
      </c>
      <c r="E1294" s="2" t="n">
        <v>5</v>
      </c>
      <c r="F1294" s="2" t="n">
        <v>2</v>
      </c>
      <c r="G1294" s="2" t="n">
        <v>8</v>
      </c>
      <c r="H1294" s="2" t="n">
        <v>2</v>
      </c>
    </row>
    <row r="1295" customFormat="false" ht="13" hidden="false" customHeight="false" outlineLevel="0" collapsed="false">
      <c r="A1295" s="2" t="n">
        <v>7</v>
      </c>
      <c r="B1295" s="2" t="n">
        <v>2</v>
      </c>
      <c r="C1295" s="2" t="n">
        <v>6</v>
      </c>
      <c r="D1295" s="2" t="n">
        <v>2</v>
      </c>
      <c r="E1295" s="2" t="n">
        <v>5</v>
      </c>
      <c r="F1295" s="2" t="n">
        <v>2</v>
      </c>
      <c r="G1295" s="2" t="n">
        <v>8</v>
      </c>
      <c r="H1295" s="2" t="n">
        <v>2</v>
      </c>
    </row>
    <row r="1296" customFormat="false" ht="13" hidden="false" customHeight="false" outlineLevel="0" collapsed="false">
      <c r="A1296" s="2" t="n">
        <v>7</v>
      </c>
      <c r="B1296" s="2" t="n">
        <v>2</v>
      </c>
      <c r="C1296" s="2" t="n">
        <v>6</v>
      </c>
      <c r="D1296" s="2" t="n">
        <v>2</v>
      </c>
      <c r="E1296" s="2" t="n">
        <v>5</v>
      </c>
      <c r="F1296" s="2" t="n">
        <v>2</v>
      </c>
      <c r="G1296" s="2" t="n">
        <v>8</v>
      </c>
      <c r="H1296" s="2" t="n">
        <v>2</v>
      </c>
    </row>
    <row r="1297" customFormat="false" ht="13" hidden="false" customHeight="false" outlineLevel="0" collapsed="false">
      <c r="A1297" s="2" t="n">
        <v>7</v>
      </c>
      <c r="B1297" s="2" t="n">
        <v>2</v>
      </c>
      <c r="C1297" s="2" t="n">
        <v>6</v>
      </c>
      <c r="D1297" s="2" t="n">
        <v>2</v>
      </c>
      <c r="E1297" s="2" t="n">
        <v>5</v>
      </c>
      <c r="F1297" s="2" t="n">
        <v>2</v>
      </c>
      <c r="G1297" s="2" t="n">
        <v>8</v>
      </c>
      <c r="H1297" s="2" t="n">
        <v>2</v>
      </c>
    </row>
    <row r="1298" customFormat="false" ht="13" hidden="false" customHeight="false" outlineLevel="0" collapsed="false">
      <c r="A1298" s="2" t="n">
        <v>7</v>
      </c>
      <c r="B1298" s="2" t="n">
        <v>2</v>
      </c>
      <c r="C1298" s="2" t="n">
        <v>6</v>
      </c>
      <c r="D1298" s="2" t="n">
        <v>2</v>
      </c>
      <c r="E1298" s="2" t="n">
        <v>5</v>
      </c>
      <c r="F1298" s="2" t="n">
        <v>2</v>
      </c>
      <c r="G1298" s="2" t="n">
        <v>8</v>
      </c>
      <c r="H1298" s="2" t="n">
        <v>2</v>
      </c>
    </row>
    <row r="1299" customFormat="false" ht="13" hidden="false" customHeight="false" outlineLevel="0" collapsed="false">
      <c r="A1299" s="2" t="n">
        <v>7</v>
      </c>
      <c r="B1299" s="2" t="n">
        <v>2</v>
      </c>
      <c r="C1299" s="2" t="n">
        <v>6</v>
      </c>
      <c r="D1299" s="2" t="n">
        <v>2</v>
      </c>
      <c r="E1299" s="2" t="n">
        <v>5</v>
      </c>
      <c r="F1299" s="2" t="n">
        <v>2</v>
      </c>
      <c r="G1299" s="2" t="n">
        <v>8</v>
      </c>
      <c r="H1299" s="2" t="n">
        <v>2</v>
      </c>
    </row>
    <row r="1300" customFormat="false" ht="13" hidden="false" customHeight="false" outlineLevel="0" collapsed="false">
      <c r="A1300" s="2" t="n">
        <v>7</v>
      </c>
      <c r="B1300" s="2" t="n">
        <v>2</v>
      </c>
      <c r="C1300" s="2" t="n">
        <v>6</v>
      </c>
      <c r="D1300" s="2" t="n">
        <v>2</v>
      </c>
      <c r="E1300" s="2" t="n">
        <v>5</v>
      </c>
      <c r="F1300" s="2" t="n">
        <v>2</v>
      </c>
      <c r="G1300" s="2" t="n">
        <v>8</v>
      </c>
      <c r="H1300" s="2" t="n">
        <v>2</v>
      </c>
    </row>
    <row r="1301" customFormat="false" ht="13" hidden="false" customHeight="false" outlineLevel="0" collapsed="false">
      <c r="A1301" s="2" t="n">
        <v>7</v>
      </c>
      <c r="B1301" s="2" t="n">
        <v>2</v>
      </c>
      <c r="C1301" s="2" t="n">
        <v>6</v>
      </c>
      <c r="D1301" s="2" t="n">
        <v>2</v>
      </c>
      <c r="E1301" s="2" t="n">
        <v>5</v>
      </c>
      <c r="F1301" s="2" t="n">
        <v>2</v>
      </c>
      <c r="G1301" s="2" t="n">
        <v>8</v>
      </c>
      <c r="H1301" s="2" t="n">
        <v>2</v>
      </c>
    </row>
    <row r="1302" customFormat="false" ht="13" hidden="false" customHeight="false" outlineLevel="0" collapsed="false">
      <c r="A1302" s="2" t="n">
        <v>7</v>
      </c>
      <c r="B1302" s="2" t="n">
        <v>2</v>
      </c>
      <c r="C1302" s="2" t="n">
        <v>6</v>
      </c>
      <c r="D1302" s="2" t="n">
        <v>2</v>
      </c>
      <c r="E1302" s="2" t="n">
        <v>5</v>
      </c>
      <c r="F1302" s="2" t="n">
        <v>2</v>
      </c>
      <c r="G1302" s="2" t="n">
        <v>8</v>
      </c>
      <c r="H1302" s="2" t="n">
        <v>2</v>
      </c>
    </row>
    <row r="1303" customFormat="false" ht="13" hidden="false" customHeight="false" outlineLevel="0" collapsed="false">
      <c r="A1303" s="2" t="n">
        <v>6</v>
      </c>
      <c r="B1303" s="2" t="n">
        <v>2</v>
      </c>
      <c r="C1303" s="2" t="n">
        <v>6</v>
      </c>
      <c r="D1303" s="2" t="n">
        <v>2</v>
      </c>
      <c r="E1303" s="2" t="n">
        <v>5</v>
      </c>
      <c r="F1303" s="2" t="n">
        <v>2</v>
      </c>
      <c r="G1303" s="2" t="n">
        <v>8</v>
      </c>
      <c r="H1303" s="2" t="n">
        <v>2</v>
      </c>
    </row>
    <row r="1304" customFormat="false" ht="13" hidden="false" customHeight="false" outlineLevel="0" collapsed="false">
      <c r="A1304" s="2" t="n">
        <v>6</v>
      </c>
      <c r="B1304" s="2" t="n">
        <v>2</v>
      </c>
      <c r="C1304" s="2" t="n">
        <v>6</v>
      </c>
      <c r="D1304" s="2" t="n">
        <v>2</v>
      </c>
      <c r="E1304" s="2" t="n">
        <v>5</v>
      </c>
      <c r="F1304" s="2" t="n">
        <v>2</v>
      </c>
      <c r="G1304" s="2" t="n">
        <v>8</v>
      </c>
      <c r="H1304" s="2" t="n">
        <v>2</v>
      </c>
    </row>
    <row r="1305" customFormat="false" ht="13" hidden="false" customHeight="false" outlineLevel="0" collapsed="false">
      <c r="A1305" s="2" t="n">
        <v>6</v>
      </c>
      <c r="B1305" s="2" t="n">
        <v>2</v>
      </c>
      <c r="C1305" s="2" t="n">
        <v>6</v>
      </c>
      <c r="D1305" s="2" t="n">
        <v>2</v>
      </c>
      <c r="E1305" s="2" t="n">
        <v>5</v>
      </c>
      <c r="F1305" s="2" t="n">
        <v>2</v>
      </c>
      <c r="G1305" s="2" t="n">
        <v>8</v>
      </c>
      <c r="H1305" s="2" t="n">
        <v>2</v>
      </c>
    </row>
    <row r="1306" customFormat="false" ht="13" hidden="false" customHeight="false" outlineLevel="0" collapsed="false">
      <c r="A1306" s="2" t="n">
        <v>6</v>
      </c>
      <c r="B1306" s="2" t="n">
        <v>2</v>
      </c>
      <c r="C1306" s="2" t="n">
        <v>6</v>
      </c>
      <c r="D1306" s="2" t="n">
        <v>2</v>
      </c>
      <c r="E1306" s="2" t="n">
        <v>5</v>
      </c>
      <c r="F1306" s="2" t="n">
        <v>2</v>
      </c>
      <c r="G1306" s="2" t="n">
        <v>8</v>
      </c>
      <c r="H1306" s="2" t="n">
        <v>2</v>
      </c>
    </row>
    <row r="1307" customFormat="false" ht="13" hidden="false" customHeight="false" outlineLevel="0" collapsed="false">
      <c r="A1307" s="2" t="n">
        <v>6</v>
      </c>
      <c r="B1307" s="2" t="n">
        <v>2</v>
      </c>
      <c r="C1307" s="2" t="n">
        <v>6</v>
      </c>
      <c r="D1307" s="2" t="n">
        <v>2</v>
      </c>
      <c r="E1307" s="2" t="n">
        <v>5</v>
      </c>
      <c r="F1307" s="2" t="n">
        <v>2</v>
      </c>
      <c r="G1307" s="2" t="n">
        <v>8</v>
      </c>
      <c r="H1307" s="2" t="n">
        <v>2</v>
      </c>
    </row>
    <row r="1308" customFormat="false" ht="13" hidden="false" customHeight="false" outlineLevel="0" collapsed="false">
      <c r="A1308" s="2" t="n">
        <v>6</v>
      </c>
      <c r="B1308" s="2" t="n">
        <v>2</v>
      </c>
      <c r="C1308" s="2" t="n">
        <v>6</v>
      </c>
      <c r="D1308" s="2" t="n">
        <v>2</v>
      </c>
      <c r="E1308" s="2" t="n">
        <v>5</v>
      </c>
      <c r="F1308" s="2" t="n">
        <v>2</v>
      </c>
      <c r="G1308" s="2" t="n">
        <v>8</v>
      </c>
      <c r="H1308" s="2" t="n">
        <v>2</v>
      </c>
    </row>
    <row r="1309" customFormat="false" ht="13" hidden="false" customHeight="false" outlineLevel="0" collapsed="false">
      <c r="A1309" s="2" t="n">
        <v>6</v>
      </c>
      <c r="B1309" s="2" t="n">
        <v>2</v>
      </c>
      <c r="C1309" s="2" t="n">
        <v>6</v>
      </c>
      <c r="D1309" s="2" t="n">
        <v>2</v>
      </c>
      <c r="E1309" s="2" t="n">
        <v>5</v>
      </c>
      <c r="F1309" s="2" t="n">
        <v>2</v>
      </c>
      <c r="G1309" s="2" t="n">
        <v>8</v>
      </c>
      <c r="H1309" s="2" t="n">
        <v>2</v>
      </c>
    </row>
    <row r="1310" customFormat="false" ht="13" hidden="false" customHeight="false" outlineLevel="0" collapsed="false">
      <c r="A1310" s="2" t="n">
        <v>6</v>
      </c>
      <c r="B1310" s="2" t="n">
        <v>2</v>
      </c>
      <c r="C1310" s="2" t="n">
        <v>6</v>
      </c>
      <c r="D1310" s="2" t="n">
        <v>2</v>
      </c>
      <c r="E1310" s="2" t="n">
        <v>5</v>
      </c>
      <c r="F1310" s="2" t="n">
        <v>2</v>
      </c>
      <c r="G1310" s="2" t="n">
        <v>8</v>
      </c>
      <c r="H1310" s="2" t="n">
        <v>2</v>
      </c>
    </row>
    <row r="1311" customFormat="false" ht="13" hidden="false" customHeight="false" outlineLevel="0" collapsed="false">
      <c r="A1311" s="2" t="n">
        <v>6</v>
      </c>
      <c r="B1311" s="2" t="n">
        <v>2</v>
      </c>
      <c r="C1311" s="2" t="n">
        <v>6</v>
      </c>
      <c r="D1311" s="2" t="n">
        <v>2</v>
      </c>
      <c r="E1311" s="2" t="n">
        <v>5</v>
      </c>
      <c r="F1311" s="2" t="n">
        <v>2</v>
      </c>
      <c r="G1311" s="2" t="n">
        <v>8</v>
      </c>
      <c r="H1311" s="2" t="n">
        <v>2</v>
      </c>
    </row>
    <row r="1312" customFormat="false" ht="13" hidden="false" customHeight="false" outlineLevel="0" collapsed="false">
      <c r="A1312" s="2" t="n">
        <v>6</v>
      </c>
      <c r="B1312" s="2" t="n">
        <v>2</v>
      </c>
      <c r="C1312" s="2" t="n">
        <v>6</v>
      </c>
      <c r="D1312" s="2" t="n">
        <v>2</v>
      </c>
      <c r="E1312" s="2" t="n">
        <v>5</v>
      </c>
      <c r="F1312" s="2" t="n">
        <v>2</v>
      </c>
      <c r="G1312" s="2" t="n">
        <v>8</v>
      </c>
      <c r="H1312" s="2" t="n">
        <v>2</v>
      </c>
    </row>
    <row r="1313" customFormat="false" ht="13" hidden="false" customHeight="false" outlineLevel="0" collapsed="false">
      <c r="A1313" s="2" t="n">
        <v>6</v>
      </c>
      <c r="B1313" s="2" t="n">
        <v>2</v>
      </c>
      <c r="C1313" s="2" t="n">
        <v>6</v>
      </c>
      <c r="D1313" s="2" t="n">
        <v>2</v>
      </c>
      <c r="E1313" s="2" t="n">
        <v>5</v>
      </c>
      <c r="F1313" s="2" t="n">
        <v>2</v>
      </c>
      <c r="G1313" s="2" t="n">
        <v>8</v>
      </c>
      <c r="H1313" s="2" t="n">
        <v>2</v>
      </c>
    </row>
    <row r="1314" customFormat="false" ht="13" hidden="false" customHeight="false" outlineLevel="0" collapsed="false">
      <c r="A1314" s="2" t="n">
        <v>6</v>
      </c>
      <c r="B1314" s="2" t="n">
        <v>2</v>
      </c>
      <c r="C1314" s="2" t="n">
        <v>5</v>
      </c>
      <c r="D1314" s="2" t="n">
        <v>2</v>
      </c>
      <c r="E1314" s="2" t="n">
        <v>5</v>
      </c>
      <c r="F1314" s="2" t="n">
        <v>2</v>
      </c>
      <c r="G1314" s="2" t="n">
        <v>8</v>
      </c>
      <c r="H1314" s="2" t="n">
        <v>2</v>
      </c>
    </row>
    <row r="1315" customFormat="false" ht="13" hidden="false" customHeight="false" outlineLevel="0" collapsed="false">
      <c r="A1315" s="2" t="n">
        <v>6</v>
      </c>
      <c r="B1315" s="2" t="n">
        <v>2</v>
      </c>
      <c r="C1315" s="2" t="n">
        <v>5</v>
      </c>
      <c r="D1315" s="2" t="n">
        <v>2</v>
      </c>
      <c r="E1315" s="2" t="n">
        <v>5</v>
      </c>
      <c r="F1315" s="2" t="n">
        <v>2</v>
      </c>
      <c r="G1315" s="2" t="n">
        <v>8</v>
      </c>
      <c r="H1315" s="2" t="n">
        <v>2</v>
      </c>
    </row>
    <row r="1316" customFormat="false" ht="13" hidden="false" customHeight="false" outlineLevel="0" collapsed="false">
      <c r="A1316" s="2" t="n">
        <v>6</v>
      </c>
      <c r="B1316" s="2" t="n">
        <v>2</v>
      </c>
      <c r="C1316" s="2" t="n">
        <v>5</v>
      </c>
      <c r="D1316" s="2" t="n">
        <v>2</v>
      </c>
      <c r="E1316" s="2" t="n">
        <v>5</v>
      </c>
      <c r="F1316" s="2" t="n">
        <v>2</v>
      </c>
      <c r="G1316" s="2" t="n">
        <v>8</v>
      </c>
      <c r="H1316" s="2" t="n">
        <v>2</v>
      </c>
    </row>
    <row r="1317" customFormat="false" ht="13" hidden="false" customHeight="false" outlineLevel="0" collapsed="false">
      <c r="A1317" s="2" t="n">
        <v>6</v>
      </c>
      <c r="B1317" s="2" t="n">
        <v>2</v>
      </c>
      <c r="C1317" s="2" t="n">
        <v>5</v>
      </c>
      <c r="D1317" s="2" t="n">
        <v>2</v>
      </c>
      <c r="E1317" s="2" t="n">
        <v>5</v>
      </c>
      <c r="F1317" s="2" t="n">
        <v>2</v>
      </c>
      <c r="G1317" s="2" t="n">
        <v>8</v>
      </c>
      <c r="H1317" s="2" t="n">
        <v>2</v>
      </c>
    </row>
    <row r="1318" customFormat="false" ht="13" hidden="false" customHeight="false" outlineLevel="0" collapsed="false">
      <c r="A1318" s="2" t="n">
        <v>6</v>
      </c>
      <c r="B1318" s="2" t="n">
        <v>2</v>
      </c>
      <c r="C1318" s="2" t="n">
        <v>5</v>
      </c>
      <c r="D1318" s="2" t="n">
        <v>2</v>
      </c>
      <c r="E1318" s="2" t="n">
        <v>5</v>
      </c>
      <c r="F1318" s="2" t="n">
        <v>2</v>
      </c>
      <c r="G1318" s="2" t="n">
        <v>8</v>
      </c>
      <c r="H1318" s="2" t="n">
        <v>2</v>
      </c>
    </row>
    <row r="1319" customFormat="false" ht="13" hidden="false" customHeight="false" outlineLevel="0" collapsed="false">
      <c r="A1319" s="2" t="n">
        <v>6</v>
      </c>
      <c r="B1319" s="2" t="n">
        <v>2</v>
      </c>
      <c r="C1319" s="2" t="n">
        <v>5</v>
      </c>
      <c r="D1319" s="2" t="n">
        <v>2</v>
      </c>
      <c r="E1319" s="2" t="n">
        <v>5</v>
      </c>
      <c r="F1319" s="2" t="n">
        <v>2</v>
      </c>
      <c r="G1319" s="2" t="n">
        <v>8</v>
      </c>
      <c r="H1319" s="2" t="n">
        <v>2</v>
      </c>
    </row>
    <row r="1320" customFormat="false" ht="13" hidden="false" customHeight="false" outlineLevel="0" collapsed="false">
      <c r="A1320" s="2" t="n">
        <v>6</v>
      </c>
      <c r="B1320" s="2" t="n">
        <v>2</v>
      </c>
      <c r="C1320" s="2" t="n">
        <v>5</v>
      </c>
      <c r="D1320" s="2" t="n">
        <v>2</v>
      </c>
      <c r="E1320" s="2" t="n">
        <v>5</v>
      </c>
      <c r="F1320" s="2" t="n">
        <v>2</v>
      </c>
      <c r="G1320" s="2" t="n">
        <v>8</v>
      </c>
      <c r="H1320" s="2" t="n">
        <v>2</v>
      </c>
    </row>
    <row r="1321" customFormat="false" ht="13" hidden="false" customHeight="false" outlineLevel="0" collapsed="false">
      <c r="A1321" s="2" t="n">
        <v>6</v>
      </c>
      <c r="B1321" s="2" t="n">
        <v>2</v>
      </c>
      <c r="C1321" s="2" t="n">
        <v>5</v>
      </c>
      <c r="D1321" s="2" t="n">
        <v>2</v>
      </c>
      <c r="E1321" s="2" t="n">
        <v>5</v>
      </c>
      <c r="F1321" s="2" t="n">
        <v>2</v>
      </c>
      <c r="G1321" s="2" t="n">
        <v>8</v>
      </c>
      <c r="H1321" s="2" t="n">
        <v>2</v>
      </c>
    </row>
    <row r="1322" customFormat="false" ht="13" hidden="false" customHeight="false" outlineLevel="0" collapsed="false">
      <c r="A1322" s="2" t="n">
        <v>6</v>
      </c>
      <c r="B1322" s="2" t="n">
        <v>2</v>
      </c>
      <c r="C1322" s="2" t="n">
        <v>5</v>
      </c>
      <c r="D1322" s="2" t="n">
        <v>2</v>
      </c>
      <c r="E1322" s="2" t="n">
        <v>5</v>
      </c>
      <c r="F1322" s="2" t="n">
        <v>2</v>
      </c>
      <c r="G1322" s="2" t="n">
        <v>8</v>
      </c>
      <c r="H1322" s="2" t="n">
        <v>2</v>
      </c>
    </row>
    <row r="1323" customFormat="false" ht="13" hidden="false" customHeight="false" outlineLevel="0" collapsed="false">
      <c r="A1323" s="2" t="n">
        <v>6</v>
      </c>
      <c r="B1323" s="2" t="n">
        <v>2</v>
      </c>
      <c r="C1323" s="2" t="n">
        <v>5</v>
      </c>
      <c r="D1323" s="2" t="n">
        <v>2</v>
      </c>
      <c r="E1323" s="2" t="n">
        <v>5</v>
      </c>
      <c r="F1323" s="2" t="n">
        <v>2</v>
      </c>
      <c r="G1323" s="2" t="n">
        <v>8</v>
      </c>
      <c r="H1323" s="2" t="n">
        <v>2</v>
      </c>
    </row>
    <row r="1324" customFormat="false" ht="13" hidden="false" customHeight="false" outlineLevel="0" collapsed="false">
      <c r="A1324" s="2" t="n">
        <v>6</v>
      </c>
      <c r="B1324" s="2" t="n">
        <v>2</v>
      </c>
      <c r="C1324" s="2" t="n">
        <v>5</v>
      </c>
      <c r="D1324" s="2" t="n">
        <v>2</v>
      </c>
      <c r="E1324" s="2" t="n">
        <v>5</v>
      </c>
      <c r="F1324" s="2" t="n">
        <v>2</v>
      </c>
      <c r="G1324" s="2" t="n">
        <v>8</v>
      </c>
      <c r="H1324" s="2" t="n">
        <v>2</v>
      </c>
    </row>
    <row r="1325" customFormat="false" ht="13" hidden="false" customHeight="false" outlineLevel="0" collapsed="false">
      <c r="A1325" s="2" t="n">
        <v>6</v>
      </c>
      <c r="B1325" s="2" t="n">
        <v>2</v>
      </c>
      <c r="C1325" s="2" t="n">
        <v>5</v>
      </c>
      <c r="D1325" s="2" t="n">
        <v>2</v>
      </c>
      <c r="E1325" s="2" t="n">
        <v>5</v>
      </c>
      <c r="F1325" s="2" t="n">
        <v>2</v>
      </c>
      <c r="G1325" s="2" t="n">
        <v>8</v>
      </c>
      <c r="H1325" s="2" t="n">
        <v>2</v>
      </c>
    </row>
    <row r="1326" customFormat="false" ht="13" hidden="false" customHeight="false" outlineLevel="0" collapsed="false">
      <c r="A1326" s="2" t="n">
        <v>6</v>
      </c>
      <c r="B1326" s="2" t="n">
        <v>2</v>
      </c>
      <c r="C1326" s="2" t="n">
        <v>5</v>
      </c>
      <c r="D1326" s="2" t="n">
        <v>2</v>
      </c>
      <c r="E1326" s="2" t="n">
        <v>5</v>
      </c>
      <c r="F1326" s="2" t="n">
        <v>2</v>
      </c>
      <c r="G1326" s="2" t="n">
        <v>8</v>
      </c>
      <c r="H1326" s="2" t="n">
        <v>2</v>
      </c>
    </row>
    <row r="1327" customFormat="false" ht="13" hidden="false" customHeight="false" outlineLevel="0" collapsed="false">
      <c r="A1327" s="2" t="n">
        <v>6</v>
      </c>
      <c r="B1327" s="2" t="n">
        <v>2</v>
      </c>
      <c r="C1327" s="2" t="n">
        <v>5</v>
      </c>
      <c r="D1327" s="2" t="n">
        <v>2</v>
      </c>
      <c r="E1327" s="2" t="n">
        <v>5</v>
      </c>
      <c r="F1327" s="2" t="n">
        <v>2</v>
      </c>
      <c r="G1327" s="2" t="n">
        <v>8</v>
      </c>
      <c r="H1327" s="2" t="n">
        <v>2</v>
      </c>
    </row>
    <row r="1328" customFormat="false" ht="13" hidden="false" customHeight="false" outlineLevel="0" collapsed="false">
      <c r="A1328" s="2" t="n">
        <v>6</v>
      </c>
      <c r="B1328" s="2" t="n">
        <v>2</v>
      </c>
      <c r="C1328" s="2" t="n">
        <v>5</v>
      </c>
      <c r="D1328" s="2" t="n">
        <v>2</v>
      </c>
      <c r="E1328" s="2" t="n">
        <v>5</v>
      </c>
      <c r="F1328" s="2" t="n">
        <v>2</v>
      </c>
      <c r="G1328" s="2" t="n">
        <v>8</v>
      </c>
      <c r="H1328" s="2" t="n">
        <v>2</v>
      </c>
    </row>
    <row r="1329" customFormat="false" ht="13" hidden="false" customHeight="false" outlineLevel="0" collapsed="false">
      <c r="A1329" s="2" t="n">
        <v>6</v>
      </c>
      <c r="B1329" s="2" t="n">
        <v>2</v>
      </c>
      <c r="C1329" s="2" t="n">
        <v>5</v>
      </c>
      <c r="D1329" s="2" t="n">
        <v>2</v>
      </c>
      <c r="E1329" s="2" t="n">
        <v>5</v>
      </c>
      <c r="F1329" s="2" t="n">
        <v>2</v>
      </c>
      <c r="G1329" s="2" t="n">
        <v>8</v>
      </c>
      <c r="H1329" s="2" t="n">
        <v>2</v>
      </c>
    </row>
    <row r="1330" customFormat="false" ht="13" hidden="false" customHeight="false" outlineLevel="0" collapsed="false">
      <c r="A1330" s="2" t="n">
        <v>6</v>
      </c>
      <c r="B1330" s="2" t="n">
        <v>2</v>
      </c>
      <c r="C1330" s="2" t="n">
        <v>5</v>
      </c>
      <c r="D1330" s="2" t="n">
        <v>2</v>
      </c>
      <c r="E1330" s="2" t="n">
        <v>5</v>
      </c>
      <c r="F1330" s="2" t="n">
        <v>2</v>
      </c>
      <c r="G1330" s="2" t="n">
        <v>8</v>
      </c>
      <c r="H1330" s="2" t="n">
        <v>2</v>
      </c>
    </row>
    <row r="1331" customFormat="false" ht="13" hidden="false" customHeight="false" outlineLevel="0" collapsed="false">
      <c r="A1331" s="2" t="n">
        <v>6</v>
      </c>
      <c r="B1331" s="2" t="n">
        <v>2</v>
      </c>
      <c r="C1331" s="2" t="n">
        <v>5</v>
      </c>
      <c r="D1331" s="2" t="n">
        <v>2</v>
      </c>
      <c r="E1331" s="2" t="n">
        <v>5</v>
      </c>
      <c r="F1331" s="2" t="n">
        <v>2</v>
      </c>
      <c r="G1331" s="2" t="n">
        <v>8</v>
      </c>
      <c r="H1331" s="2" t="n">
        <v>2</v>
      </c>
    </row>
    <row r="1332" customFormat="false" ht="13" hidden="false" customHeight="false" outlineLevel="0" collapsed="false">
      <c r="A1332" s="2" t="n">
        <v>6</v>
      </c>
      <c r="B1332" s="2" t="n">
        <v>2</v>
      </c>
      <c r="C1332" s="2" t="n">
        <v>5</v>
      </c>
      <c r="D1332" s="2" t="n">
        <v>2</v>
      </c>
      <c r="E1332" s="2" t="n">
        <v>5</v>
      </c>
      <c r="F1332" s="2" t="n">
        <v>2</v>
      </c>
      <c r="G1332" s="2" t="n">
        <v>8</v>
      </c>
      <c r="H1332" s="2" t="n">
        <v>2</v>
      </c>
    </row>
    <row r="1333" customFormat="false" ht="13" hidden="false" customHeight="false" outlineLevel="0" collapsed="false">
      <c r="A1333" s="2" t="n">
        <v>6</v>
      </c>
      <c r="B1333" s="2" t="n">
        <v>2</v>
      </c>
      <c r="C1333" s="2" t="n">
        <v>5</v>
      </c>
      <c r="D1333" s="2" t="n">
        <v>2</v>
      </c>
      <c r="E1333" s="2" t="n">
        <v>5</v>
      </c>
      <c r="F1333" s="2" t="n">
        <v>2</v>
      </c>
      <c r="G1333" s="2" t="n">
        <v>8</v>
      </c>
      <c r="H1333" s="2" t="n">
        <v>2</v>
      </c>
    </row>
    <row r="1334" customFormat="false" ht="13" hidden="false" customHeight="false" outlineLevel="0" collapsed="false">
      <c r="A1334" s="2" t="n">
        <v>6</v>
      </c>
      <c r="B1334" s="2" t="n">
        <v>2</v>
      </c>
      <c r="C1334" s="2" t="n">
        <v>5</v>
      </c>
      <c r="D1334" s="2" t="n">
        <v>2</v>
      </c>
      <c r="E1334" s="2" t="n">
        <v>5</v>
      </c>
      <c r="F1334" s="2" t="n">
        <v>2</v>
      </c>
      <c r="G1334" s="2" t="n">
        <v>8</v>
      </c>
      <c r="H1334" s="2" t="n">
        <v>2</v>
      </c>
    </row>
    <row r="1335" customFormat="false" ht="13" hidden="false" customHeight="false" outlineLevel="0" collapsed="false">
      <c r="A1335" s="2" t="n">
        <v>6</v>
      </c>
      <c r="B1335" s="2" t="n">
        <v>2</v>
      </c>
      <c r="C1335" s="2" t="n">
        <v>5</v>
      </c>
      <c r="D1335" s="2" t="n">
        <v>2</v>
      </c>
      <c r="E1335" s="2" t="n">
        <v>5</v>
      </c>
      <c r="F1335" s="2" t="n">
        <v>2</v>
      </c>
      <c r="G1335" s="2" t="n">
        <v>8</v>
      </c>
      <c r="H1335" s="2" t="n">
        <v>2</v>
      </c>
    </row>
    <row r="1336" customFormat="false" ht="13" hidden="false" customHeight="false" outlineLevel="0" collapsed="false">
      <c r="A1336" s="2" t="n">
        <v>6</v>
      </c>
      <c r="B1336" s="2" t="n">
        <v>2</v>
      </c>
      <c r="C1336" s="2" t="n">
        <v>5</v>
      </c>
      <c r="D1336" s="2" t="n">
        <v>2</v>
      </c>
      <c r="E1336" s="2" t="n">
        <v>5</v>
      </c>
      <c r="F1336" s="2" t="n">
        <v>2</v>
      </c>
      <c r="G1336" s="2" t="n">
        <v>8</v>
      </c>
      <c r="H1336" s="2" t="n">
        <v>2</v>
      </c>
    </row>
    <row r="1337" customFormat="false" ht="13" hidden="false" customHeight="false" outlineLevel="0" collapsed="false">
      <c r="A1337" s="2" t="n">
        <v>6</v>
      </c>
      <c r="B1337" s="2" t="n">
        <v>2</v>
      </c>
      <c r="C1337" s="2" t="n">
        <v>5</v>
      </c>
      <c r="D1337" s="2" t="n">
        <v>2</v>
      </c>
      <c r="E1337" s="2" t="n">
        <v>5</v>
      </c>
      <c r="F1337" s="2" t="n">
        <v>2</v>
      </c>
      <c r="G1337" s="2" t="n">
        <v>8</v>
      </c>
      <c r="H1337" s="2" t="n">
        <v>2</v>
      </c>
    </row>
    <row r="1338" customFormat="false" ht="13" hidden="false" customHeight="false" outlineLevel="0" collapsed="false">
      <c r="A1338" s="2" t="n">
        <v>6</v>
      </c>
      <c r="B1338" s="2" t="n">
        <v>2</v>
      </c>
      <c r="C1338" s="2" t="n">
        <v>5</v>
      </c>
      <c r="D1338" s="2" t="n">
        <v>2</v>
      </c>
      <c r="E1338" s="2" t="n">
        <v>5</v>
      </c>
      <c r="F1338" s="2" t="n">
        <v>2</v>
      </c>
      <c r="G1338" s="2" t="n">
        <v>8</v>
      </c>
      <c r="H1338" s="2" t="n">
        <v>2</v>
      </c>
    </row>
    <row r="1339" customFormat="false" ht="13" hidden="false" customHeight="false" outlineLevel="0" collapsed="false">
      <c r="A1339" s="2" t="n">
        <v>6</v>
      </c>
      <c r="B1339" s="2" t="n">
        <v>2</v>
      </c>
      <c r="C1339" s="2" t="n">
        <v>5</v>
      </c>
      <c r="D1339" s="2" t="n">
        <v>2</v>
      </c>
      <c r="E1339" s="2" t="n">
        <v>5</v>
      </c>
      <c r="F1339" s="2" t="n">
        <v>2</v>
      </c>
      <c r="G1339" s="2" t="n">
        <v>8</v>
      </c>
      <c r="H1339" s="2" t="n">
        <v>2</v>
      </c>
    </row>
    <row r="1340" customFormat="false" ht="13" hidden="false" customHeight="false" outlineLevel="0" collapsed="false">
      <c r="A1340" s="2" t="n">
        <v>6</v>
      </c>
      <c r="B1340" s="2" t="n">
        <v>2</v>
      </c>
      <c r="C1340" s="2" t="n">
        <v>5</v>
      </c>
      <c r="D1340" s="2" t="n">
        <v>2</v>
      </c>
      <c r="E1340" s="2" t="n">
        <v>5</v>
      </c>
      <c r="F1340" s="2" t="n">
        <v>2</v>
      </c>
      <c r="G1340" s="2" t="n">
        <v>8</v>
      </c>
      <c r="H1340" s="2" t="n">
        <v>2</v>
      </c>
    </row>
    <row r="1341" customFormat="false" ht="13" hidden="false" customHeight="false" outlineLevel="0" collapsed="false">
      <c r="A1341" s="2" t="n">
        <v>6</v>
      </c>
      <c r="B1341" s="2" t="n">
        <v>2</v>
      </c>
      <c r="C1341" s="2" t="n">
        <v>5</v>
      </c>
      <c r="D1341" s="2" t="n">
        <v>2</v>
      </c>
      <c r="E1341" s="2" t="n">
        <v>5</v>
      </c>
      <c r="F1341" s="2" t="n">
        <v>2</v>
      </c>
      <c r="G1341" s="2" t="n">
        <v>8</v>
      </c>
      <c r="H1341" s="2" t="n">
        <v>2</v>
      </c>
    </row>
    <row r="1342" customFormat="false" ht="13" hidden="false" customHeight="false" outlineLevel="0" collapsed="false">
      <c r="A1342" s="2" t="n">
        <v>6</v>
      </c>
      <c r="B1342" s="2" t="n">
        <v>2</v>
      </c>
      <c r="C1342" s="2" t="n">
        <v>5</v>
      </c>
      <c r="D1342" s="2" t="n">
        <v>2</v>
      </c>
      <c r="E1342" s="2" t="n">
        <v>5</v>
      </c>
      <c r="F1342" s="2" t="n">
        <v>2</v>
      </c>
      <c r="G1342" s="2" t="n">
        <v>8</v>
      </c>
      <c r="H1342" s="2" t="n">
        <v>2</v>
      </c>
    </row>
    <row r="1343" customFormat="false" ht="13" hidden="false" customHeight="false" outlineLevel="0" collapsed="false">
      <c r="A1343" s="2" t="n">
        <v>6</v>
      </c>
      <c r="B1343" s="2" t="n">
        <v>2</v>
      </c>
      <c r="C1343" s="2" t="n">
        <v>5</v>
      </c>
      <c r="D1343" s="2" t="n">
        <v>2</v>
      </c>
      <c r="E1343" s="2" t="n">
        <v>5</v>
      </c>
      <c r="F1343" s="2" t="n">
        <v>2</v>
      </c>
      <c r="G1343" s="2" t="n">
        <v>8</v>
      </c>
      <c r="H1343" s="2" t="n">
        <v>2</v>
      </c>
    </row>
    <row r="1344" customFormat="false" ht="13" hidden="false" customHeight="false" outlineLevel="0" collapsed="false">
      <c r="A1344" s="2" t="n">
        <v>6</v>
      </c>
      <c r="B1344" s="2" t="n">
        <v>2</v>
      </c>
      <c r="C1344" s="2" t="n">
        <v>5</v>
      </c>
      <c r="D1344" s="2" t="n">
        <v>2</v>
      </c>
      <c r="E1344" s="2" t="n">
        <v>5</v>
      </c>
      <c r="F1344" s="2" t="n">
        <v>2</v>
      </c>
      <c r="G1344" s="2" t="n">
        <v>8</v>
      </c>
      <c r="H1344" s="2" t="n">
        <v>2</v>
      </c>
    </row>
    <row r="1345" customFormat="false" ht="13" hidden="false" customHeight="false" outlineLevel="0" collapsed="false">
      <c r="A1345" s="2" t="n">
        <v>6</v>
      </c>
      <c r="B1345" s="2" t="n">
        <v>2</v>
      </c>
      <c r="C1345" s="2" t="n">
        <v>5</v>
      </c>
      <c r="D1345" s="2" t="n">
        <v>2</v>
      </c>
      <c r="E1345" s="2" t="n">
        <v>5</v>
      </c>
      <c r="F1345" s="2" t="n">
        <v>2</v>
      </c>
      <c r="G1345" s="2" t="n">
        <v>8</v>
      </c>
      <c r="H1345" s="2" t="n">
        <v>2</v>
      </c>
    </row>
    <row r="1346" customFormat="false" ht="13" hidden="false" customHeight="false" outlineLevel="0" collapsed="false">
      <c r="A1346" s="2" t="n">
        <v>6</v>
      </c>
      <c r="B1346" s="2" t="n">
        <v>2</v>
      </c>
      <c r="C1346" s="2" t="n">
        <v>5</v>
      </c>
      <c r="D1346" s="2" t="n">
        <v>2</v>
      </c>
      <c r="E1346" s="2" t="n">
        <v>5</v>
      </c>
      <c r="F1346" s="2" t="n">
        <v>2</v>
      </c>
      <c r="G1346" s="2" t="n">
        <v>8</v>
      </c>
      <c r="H1346" s="2" t="n">
        <v>2</v>
      </c>
    </row>
    <row r="1347" customFormat="false" ht="13" hidden="false" customHeight="false" outlineLevel="0" collapsed="false">
      <c r="A1347" s="2" t="n">
        <v>6</v>
      </c>
      <c r="B1347" s="2" t="n">
        <v>2</v>
      </c>
      <c r="C1347" s="2" t="n">
        <v>5</v>
      </c>
      <c r="D1347" s="2" t="n">
        <v>2</v>
      </c>
      <c r="E1347" s="2" t="n">
        <v>5</v>
      </c>
      <c r="F1347" s="2" t="n">
        <v>2</v>
      </c>
      <c r="G1347" s="2" t="n">
        <v>8</v>
      </c>
      <c r="H1347" s="2" t="n">
        <v>2</v>
      </c>
    </row>
    <row r="1348" customFormat="false" ht="13" hidden="false" customHeight="false" outlineLevel="0" collapsed="false">
      <c r="A1348" s="2" t="n">
        <v>6</v>
      </c>
      <c r="B1348" s="2" t="n">
        <v>2</v>
      </c>
      <c r="C1348" s="2" t="n">
        <v>5</v>
      </c>
      <c r="D1348" s="2" t="n">
        <v>2</v>
      </c>
      <c r="E1348" s="2" t="n">
        <v>5</v>
      </c>
      <c r="F1348" s="2" t="n">
        <v>2</v>
      </c>
      <c r="G1348" s="2" t="n">
        <v>8</v>
      </c>
      <c r="H1348" s="2" t="n">
        <v>2</v>
      </c>
    </row>
    <row r="1349" customFormat="false" ht="13" hidden="false" customHeight="false" outlineLevel="0" collapsed="false">
      <c r="A1349" s="2" t="n">
        <v>6</v>
      </c>
      <c r="B1349" s="2" t="n">
        <v>2</v>
      </c>
      <c r="C1349" s="2" t="n">
        <v>5</v>
      </c>
      <c r="D1349" s="2" t="n">
        <v>2</v>
      </c>
      <c r="E1349" s="2" t="n">
        <v>5</v>
      </c>
      <c r="F1349" s="2" t="n">
        <v>2</v>
      </c>
      <c r="G1349" s="2" t="n">
        <v>8</v>
      </c>
      <c r="H1349" s="2" t="n">
        <v>2</v>
      </c>
    </row>
    <row r="1350" customFormat="false" ht="13" hidden="false" customHeight="false" outlineLevel="0" collapsed="false">
      <c r="A1350" s="2" t="n">
        <v>6</v>
      </c>
      <c r="B1350" s="2" t="n">
        <v>2</v>
      </c>
      <c r="C1350" s="2" t="n">
        <v>5</v>
      </c>
      <c r="D1350" s="2" t="n">
        <v>2</v>
      </c>
      <c r="E1350" s="2" t="n">
        <v>5</v>
      </c>
      <c r="F1350" s="2" t="n">
        <v>2</v>
      </c>
      <c r="G1350" s="2" t="n">
        <v>8</v>
      </c>
      <c r="H1350" s="2" t="n">
        <v>2</v>
      </c>
    </row>
    <row r="1351" customFormat="false" ht="13" hidden="false" customHeight="false" outlineLevel="0" collapsed="false">
      <c r="A1351" s="2" t="n">
        <v>6</v>
      </c>
      <c r="B1351" s="2" t="n">
        <v>2</v>
      </c>
      <c r="C1351" s="2" t="n">
        <v>5</v>
      </c>
      <c r="D1351" s="2" t="n">
        <v>2</v>
      </c>
      <c r="E1351" s="2" t="n">
        <v>5</v>
      </c>
      <c r="F1351" s="2" t="n">
        <v>2</v>
      </c>
      <c r="G1351" s="2" t="n">
        <v>8</v>
      </c>
      <c r="H1351" s="2" t="n">
        <v>2</v>
      </c>
    </row>
    <row r="1352" customFormat="false" ht="13" hidden="false" customHeight="false" outlineLevel="0" collapsed="false">
      <c r="A1352" s="2" t="n">
        <v>6</v>
      </c>
      <c r="B1352" s="2" t="n">
        <v>2</v>
      </c>
      <c r="C1352" s="2" t="n">
        <v>5</v>
      </c>
      <c r="D1352" s="2" t="n">
        <v>2</v>
      </c>
      <c r="E1352" s="2" t="n">
        <v>5</v>
      </c>
      <c r="F1352" s="2" t="n">
        <v>2</v>
      </c>
      <c r="G1352" s="2" t="n">
        <v>8</v>
      </c>
      <c r="H1352" s="2" t="n">
        <v>2</v>
      </c>
    </row>
    <row r="1353" customFormat="false" ht="13" hidden="false" customHeight="false" outlineLevel="0" collapsed="false">
      <c r="A1353" s="2" t="n">
        <v>6</v>
      </c>
      <c r="B1353" s="2" t="n">
        <v>2</v>
      </c>
      <c r="C1353" s="2" t="n">
        <v>5</v>
      </c>
      <c r="D1353" s="2" t="n">
        <v>2</v>
      </c>
      <c r="E1353" s="2" t="n">
        <v>5</v>
      </c>
      <c r="F1353" s="2" t="n">
        <v>2</v>
      </c>
      <c r="G1353" s="2" t="n">
        <v>8</v>
      </c>
      <c r="H1353" s="2" t="n">
        <v>2</v>
      </c>
    </row>
    <row r="1354" customFormat="false" ht="13" hidden="false" customHeight="false" outlineLevel="0" collapsed="false">
      <c r="A1354" s="2" t="n">
        <v>6</v>
      </c>
      <c r="B1354" s="2" t="n">
        <v>2</v>
      </c>
      <c r="C1354" s="2" t="n">
        <v>5</v>
      </c>
      <c r="D1354" s="2" t="n">
        <v>2</v>
      </c>
      <c r="E1354" s="2" t="n">
        <v>5</v>
      </c>
      <c r="F1354" s="2" t="n">
        <v>2</v>
      </c>
      <c r="G1354" s="2" t="n">
        <v>8</v>
      </c>
      <c r="H1354" s="2" t="n">
        <v>2</v>
      </c>
    </row>
    <row r="1355" customFormat="false" ht="13" hidden="false" customHeight="false" outlineLevel="0" collapsed="false">
      <c r="A1355" s="2" t="n">
        <v>6</v>
      </c>
      <c r="B1355" s="2" t="n">
        <v>2</v>
      </c>
      <c r="C1355" s="2" t="n">
        <v>5</v>
      </c>
      <c r="D1355" s="2" t="n">
        <v>2</v>
      </c>
      <c r="E1355" s="2" t="n">
        <v>5</v>
      </c>
      <c r="F1355" s="2" t="n">
        <v>2</v>
      </c>
      <c r="G1355" s="2" t="n">
        <v>8</v>
      </c>
      <c r="H1355" s="2" t="n">
        <v>2</v>
      </c>
    </row>
    <row r="1356" customFormat="false" ht="13" hidden="false" customHeight="false" outlineLevel="0" collapsed="false">
      <c r="A1356" s="2" t="n">
        <v>6</v>
      </c>
      <c r="B1356" s="2" t="n">
        <v>2</v>
      </c>
      <c r="C1356" s="2" t="n">
        <v>5</v>
      </c>
      <c r="D1356" s="2" t="n">
        <v>2</v>
      </c>
      <c r="E1356" s="2" t="n">
        <v>5</v>
      </c>
      <c r="F1356" s="2" t="n">
        <v>2</v>
      </c>
      <c r="G1356" s="2" t="n">
        <v>8</v>
      </c>
      <c r="H1356" s="2" t="n">
        <v>2</v>
      </c>
    </row>
    <row r="1357" customFormat="false" ht="13" hidden="false" customHeight="false" outlineLevel="0" collapsed="false">
      <c r="A1357" s="2" t="n">
        <v>6</v>
      </c>
      <c r="B1357" s="2" t="n">
        <v>2</v>
      </c>
      <c r="C1357" s="2" t="n">
        <v>5</v>
      </c>
      <c r="D1357" s="2" t="n">
        <v>2</v>
      </c>
      <c r="E1357" s="2" t="n">
        <v>5</v>
      </c>
      <c r="F1357" s="2" t="n">
        <v>2</v>
      </c>
      <c r="G1357" s="2" t="n">
        <v>8</v>
      </c>
      <c r="H1357" s="2" t="n">
        <v>2</v>
      </c>
    </row>
    <row r="1358" customFormat="false" ht="13" hidden="false" customHeight="false" outlineLevel="0" collapsed="false">
      <c r="A1358" s="2" t="n">
        <v>6</v>
      </c>
      <c r="B1358" s="2" t="n">
        <v>2</v>
      </c>
      <c r="C1358" s="2" t="n">
        <v>5</v>
      </c>
      <c r="D1358" s="2" t="n">
        <v>2</v>
      </c>
      <c r="E1358" s="2" t="n">
        <v>5</v>
      </c>
      <c r="F1358" s="2" t="n">
        <v>2</v>
      </c>
      <c r="G1358" s="2" t="n">
        <v>8</v>
      </c>
      <c r="H1358" s="2" t="n">
        <v>2</v>
      </c>
    </row>
    <row r="1359" customFormat="false" ht="13" hidden="false" customHeight="false" outlineLevel="0" collapsed="false">
      <c r="A1359" s="2" t="n">
        <v>6</v>
      </c>
      <c r="B1359" s="2" t="n">
        <v>2</v>
      </c>
      <c r="C1359" s="2" t="n">
        <v>5</v>
      </c>
      <c r="D1359" s="2" t="n">
        <v>2</v>
      </c>
      <c r="E1359" s="2" t="n">
        <v>5</v>
      </c>
      <c r="F1359" s="2" t="n">
        <v>2</v>
      </c>
      <c r="G1359" s="2" t="n">
        <v>8</v>
      </c>
      <c r="H1359" s="2" t="n">
        <v>2</v>
      </c>
    </row>
    <row r="1360" customFormat="false" ht="13" hidden="false" customHeight="false" outlineLevel="0" collapsed="false">
      <c r="A1360" s="2" t="n">
        <v>6</v>
      </c>
      <c r="B1360" s="2" t="n">
        <v>2</v>
      </c>
      <c r="C1360" s="2" t="n">
        <v>5</v>
      </c>
      <c r="D1360" s="2" t="n">
        <v>2</v>
      </c>
      <c r="E1360" s="2" t="n">
        <v>5</v>
      </c>
      <c r="F1360" s="2" t="n">
        <v>2</v>
      </c>
      <c r="G1360" s="2" t="n">
        <v>8</v>
      </c>
      <c r="H1360" s="2" t="n">
        <v>2</v>
      </c>
    </row>
    <row r="1361" customFormat="false" ht="13" hidden="false" customHeight="false" outlineLevel="0" collapsed="false">
      <c r="A1361" s="2" t="n">
        <v>6</v>
      </c>
      <c r="B1361" s="2" t="n">
        <v>2</v>
      </c>
      <c r="C1361" s="2" t="n">
        <v>5</v>
      </c>
      <c r="D1361" s="2" t="n">
        <v>2</v>
      </c>
      <c r="E1361" s="2" t="n">
        <v>5</v>
      </c>
      <c r="F1361" s="2" t="n">
        <v>2</v>
      </c>
      <c r="G1361" s="2" t="n">
        <v>8</v>
      </c>
      <c r="H1361" s="2" t="n">
        <v>2</v>
      </c>
    </row>
    <row r="1362" customFormat="false" ht="13" hidden="false" customHeight="false" outlineLevel="0" collapsed="false">
      <c r="A1362" s="2" t="n">
        <v>6</v>
      </c>
      <c r="B1362" s="2" t="n">
        <v>2</v>
      </c>
      <c r="C1362" s="2" t="n">
        <v>5</v>
      </c>
      <c r="D1362" s="2" t="n">
        <v>2</v>
      </c>
      <c r="E1362" s="2" t="n">
        <v>5</v>
      </c>
      <c r="F1362" s="2" t="n">
        <v>2</v>
      </c>
      <c r="G1362" s="2" t="n">
        <v>8</v>
      </c>
      <c r="H1362" s="2" t="n">
        <v>2</v>
      </c>
    </row>
    <row r="1363" customFormat="false" ht="13" hidden="false" customHeight="false" outlineLevel="0" collapsed="false">
      <c r="A1363" s="2" t="n">
        <v>6</v>
      </c>
      <c r="B1363" s="2" t="n">
        <v>2</v>
      </c>
      <c r="C1363" s="2" t="n">
        <v>5</v>
      </c>
      <c r="D1363" s="2" t="n">
        <v>2</v>
      </c>
      <c r="E1363" s="2" t="n">
        <v>5</v>
      </c>
      <c r="F1363" s="2" t="n">
        <v>2</v>
      </c>
      <c r="G1363" s="2" t="n">
        <v>8</v>
      </c>
      <c r="H1363" s="2" t="n">
        <v>2</v>
      </c>
    </row>
    <row r="1364" customFormat="false" ht="13" hidden="false" customHeight="false" outlineLevel="0" collapsed="false">
      <c r="A1364" s="2" t="n">
        <v>6</v>
      </c>
      <c r="B1364" s="2" t="n">
        <v>2</v>
      </c>
      <c r="C1364" s="2" t="n">
        <v>5</v>
      </c>
      <c r="D1364" s="2" t="n">
        <v>2</v>
      </c>
      <c r="E1364" s="2" t="n">
        <v>5</v>
      </c>
      <c r="F1364" s="2" t="n">
        <v>2</v>
      </c>
      <c r="G1364" s="2" t="n">
        <v>8</v>
      </c>
      <c r="H1364" s="2" t="n">
        <v>2</v>
      </c>
    </row>
    <row r="1365" customFormat="false" ht="13" hidden="false" customHeight="false" outlineLevel="0" collapsed="false">
      <c r="A1365" s="2" t="n">
        <v>6</v>
      </c>
      <c r="B1365" s="2" t="n">
        <v>2</v>
      </c>
      <c r="C1365" s="2" t="n">
        <v>5</v>
      </c>
      <c r="D1365" s="2" t="n">
        <v>2</v>
      </c>
      <c r="E1365" s="2" t="n">
        <v>5</v>
      </c>
      <c r="F1365" s="2" t="n">
        <v>2</v>
      </c>
      <c r="G1365" s="2" t="n">
        <v>8</v>
      </c>
      <c r="H1365" s="2" t="n">
        <v>2</v>
      </c>
    </row>
    <row r="1366" customFormat="false" ht="13" hidden="false" customHeight="false" outlineLevel="0" collapsed="false">
      <c r="A1366" s="2" t="n">
        <v>6</v>
      </c>
      <c r="B1366" s="2" t="n">
        <v>2</v>
      </c>
      <c r="C1366" s="2" t="n">
        <v>5</v>
      </c>
      <c r="D1366" s="2" t="n">
        <v>2</v>
      </c>
      <c r="E1366" s="2" t="n">
        <v>5</v>
      </c>
      <c r="F1366" s="2" t="n">
        <v>2</v>
      </c>
      <c r="G1366" s="2" t="n">
        <v>8</v>
      </c>
      <c r="H1366" s="2" t="n">
        <v>2</v>
      </c>
    </row>
    <row r="1367" customFormat="false" ht="13" hidden="false" customHeight="false" outlineLevel="0" collapsed="false">
      <c r="A1367" s="2" t="n">
        <v>6</v>
      </c>
      <c r="B1367" s="2" t="n">
        <v>2</v>
      </c>
      <c r="C1367" s="2" t="n">
        <v>5</v>
      </c>
      <c r="D1367" s="2" t="n">
        <v>2</v>
      </c>
      <c r="E1367" s="2" t="n">
        <v>5</v>
      </c>
      <c r="F1367" s="2" t="n">
        <v>2</v>
      </c>
      <c r="G1367" s="2" t="n">
        <v>8</v>
      </c>
      <c r="H1367" s="2" t="n">
        <v>2</v>
      </c>
    </row>
    <row r="1368" customFormat="false" ht="13" hidden="false" customHeight="false" outlineLevel="0" collapsed="false">
      <c r="A1368" s="2" t="n">
        <v>6</v>
      </c>
      <c r="B1368" s="2" t="n">
        <v>2</v>
      </c>
      <c r="C1368" s="2" t="n">
        <v>5</v>
      </c>
      <c r="D1368" s="2" t="n">
        <v>2</v>
      </c>
      <c r="E1368" s="2" t="n">
        <v>5</v>
      </c>
      <c r="F1368" s="2" t="n">
        <v>2</v>
      </c>
      <c r="G1368" s="2" t="n">
        <v>8</v>
      </c>
      <c r="H1368" s="2" t="n">
        <v>2</v>
      </c>
    </row>
    <row r="1369" customFormat="false" ht="13" hidden="false" customHeight="false" outlineLevel="0" collapsed="false">
      <c r="A1369" s="2" t="n">
        <v>6</v>
      </c>
      <c r="B1369" s="2" t="n">
        <v>2</v>
      </c>
      <c r="C1369" s="2" t="n">
        <v>5</v>
      </c>
      <c r="D1369" s="2" t="n">
        <v>2</v>
      </c>
      <c r="E1369" s="2" t="n">
        <v>5</v>
      </c>
      <c r="F1369" s="2" t="n">
        <v>2</v>
      </c>
      <c r="G1369" s="2" t="n">
        <v>8</v>
      </c>
      <c r="H1369" s="2" t="n">
        <v>2</v>
      </c>
    </row>
    <row r="1370" customFormat="false" ht="13" hidden="false" customHeight="false" outlineLevel="0" collapsed="false">
      <c r="A1370" s="2" t="n">
        <v>6</v>
      </c>
      <c r="B1370" s="2" t="n">
        <v>2</v>
      </c>
      <c r="C1370" s="2" t="n">
        <v>5</v>
      </c>
      <c r="D1370" s="2" t="n">
        <v>2</v>
      </c>
      <c r="E1370" s="2" t="n">
        <v>5</v>
      </c>
      <c r="F1370" s="2" t="n">
        <v>2</v>
      </c>
      <c r="G1370" s="2" t="n">
        <v>8</v>
      </c>
      <c r="H1370" s="2" t="n">
        <v>2</v>
      </c>
    </row>
    <row r="1371" customFormat="false" ht="13" hidden="false" customHeight="false" outlineLevel="0" collapsed="false">
      <c r="A1371" s="2" t="n">
        <v>6</v>
      </c>
      <c r="B1371" s="2" t="n">
        <v>2</v>
      </c>
      <c r="C1371" s="2" t="n">
        <v>5</v>
      </c>
      <c r="D1371" s="2" t="n">
        <v>2</v>
      </c>
      <c r="E1371" s="2" t="n">
        <v>5</v>
      </c>
      <c r="F1371" s="2" t="n">
        <v>2</v>
      </c>
      <c r="G1371" s="2" t="n">
        <v>8</v>
      </c>
      <c r="H1371" s="2" t="n">
        <v>2</v>
      </c>
    </row>
    <row r="1372" customFormat="false" ht="13" hidden="false" customHeight="false" outlineLevel="0" collapsed="false">
      <c r="A1372" s="2" t="n">
        <v>6</v>
      </c>
      <c r="B1372" s="2" t="n">
        <v>2</v>
      </c>
      <c r="C1372" s="2" t="n">
        <v>5</v>
      </c>
      <c r="D1372" s="2" t="n">
        <v>2</v>
      </c>
      <c r="E1372" s="2" t="n">
        <v>5</v>
      </c>
      <c r="F1372" s="2" t="n">
        <v>2</v>
      </c>
      <c r="G1372" s="2" t="n">
        <v>8</v>
      </c>
      <c r="H1372" s="2" t="n">
        <v>2</v>
      </c>
    </row>
    <row r="1373" customFormat="false" ht="13" hidden="false" customHeight="false" outlineLevel="0" collapsed="false">
      <c r="A1373" s="2" t="n">
        <v>6</v>
      </c>
      <c r="B1373" s="2" t="n">
        <v>2</v>
      </c>
      <c r="C1373" s="2" t="n">
        <v>5</v>
      </c>
      <c r="D1373" s="2" t="n">
        <v>2</v>
      </c>
      <c r="E1373" s="2" t="n">
        <v>5</v>
      </c>
      <c r="F1373" s="2" t="n">
        <v>2</v>
      </c>
      <c r="G1373" s="2" t="n">
        <v>8</v>
      </c>
      <c r="H1373" s="2" t="n">
        <v>2</v>
      </c>
    </row>
    <row r="1374" customFormat="false" ht="13" hidden="false" customHeight="false" outlineLevel="0" collapsed="false">
      <c r="A1374" s="2" t="n">
        <v>6</v>
      </c>
      <c r="B1374" s="2" t="n">
        <v>2</v>
      </c>
      <c r="C1374" s="2" t="n">
        <v>5</v>
      </c>
      <c r="D1374" s="2" t="n">
        <v>2</v>
      </c>
      <c r="E1374" s="2" t="n">
        <v>5</v>
      </c>
      <c r="F1374" s="2" t="n">
        <v>2</v>
      </c>
      <c r="G1374" s="2" t="n">
        <v>8</v>
      </c>
      <c r="H1374" s="2" t="n">
        <v>2</v>
      </c>
    </row>
    <row r="1375" customFormat="false" ht="13" hidden="false" customHeight="false" outlineLevel="0" collapsed="false">
      <c r="A1375" s="2" t="n">
        <v>6</v>
      </c>
      <c r="B1375" s="2" t="n">
        <v>2</v>
      </c>
      <c r="C1375" s="2" t="n">
        <v>5</v>
      </c>
      <c r="D1375" s="2" t="n">
        <v>2</v>
      </c>
      <c r="E1375" s="2" t="n">
        <v>5</v>
      </c>
      <c r="F1375" s="2" t="n">
        <v>2</v>
      </c>
      <c r="G1375" s="2" t="n">
        <v>8</v>
      </c>
      <c r="H1375" s="2" t="n">
        <v>2</v>
      </c>
    </row>
    <row r="1376" customFormat="false" ht="13" hidden="false" customHeight="false" outlineLevel="0" collapsed="false">
      <c r="A1376" s="2" t="n">
        <v>6</v>
      </c>
      <c r="B1376" s="2" t="n">
        <v>2</v>
      </c>
      <c r="C1376" s="2" t="n">
        <v>5</v>
      </c>
      <c r="D1376" s="2" t="n">
        <v>2</v>
      </c>
      <c r="E1376" s="2" t="n">
        <v>5</v>
      </c>
      <c r="F1376" s="2" t="n">
        <v>2</v>
      </c>
      <c r="G1376" s="2" t="n">
        <v>8</v>
      </c>
      <c r="H1376" s="2" t="n">
        <v>2</v>
      </c>
    </row>
    <row r="1377" customFormat="false" ht="13" hidden="false" customHeight="false" outlineLevel="0" collapsed="false">
      <c r="A1377" s="2" t="n">
        <v>6</v>
      </c>
      <c r="B1377" s="2" t="n">
        <v>2</v>
      </c>
      <c r="C1377" s="2" t="n">
        <v>5</v>
      </c>
      <c r="D1377" s="2" t="n">
        <v>2</v>
      </c>
      <c r="E1377" s="2" t="n">
        <v>5</v>
      </c>
      <c r="F1377" s="2" t="n">
        <v>2</v>
      </c>
      <c r="G1377" s="2" t="n">
        <v>8</v>
      </c>
      <c r="H1377" s="2" t="n">
        <v>2</v>
      </c>
    </row>
    <row r="1378" customFormat="false" ht="13" hidden="false" customHeight="false" outlineLevel="0" collapsed="false">
      <c r="A1378" s="2" t="n">
        <v>6</v>
      </c>
      <c r="B1378" s="2" t="n">
        <v>2</v>
      </c>
      <c r="C1378" s="2" t="n">
        <v>5</v>
      </c>
      <c r="D1378" s="2" t="n">
        <v>2</v>
      </c>
      <c r="E1378" s="2" t="n">
        <v>5</v>
      </c>
      <c r="F1378" s="2" t="n">
        <v>2</v>
      </c>
      <c r="G1378" s="2" t="n">
        <v>8</v>
      </c>
      <c r="H1378" s="2" t="n">
        <v>2</v>
      </c>
    </row>
    <row r="1379" customFormat="false" ht="13" hidden="false" customHeight="false" outlineLevel="0" collapsed="false">
      <c r="A1379" s="2" t="n">
        <v>6</v>
      </c>
      <c r="B1379" s="2" t="n">
        <v>2</v>
      </c>
      <c r="C1379" s="2" t="n">
        <v>5</v>
      </c>
      <c r="D1379" s="2" t="n">
        <v>2</v>
      </c>
      <c r="E1379" s="2" t="n">
        <v>5</v>
      </c>
      <c r="F1379" s="2" t="n">
        <v>2</v>
      </c>
      <c r="G1379" s="2" t="n">
        <v>8</v>
      </c>
      <c r="H1379" s="2" t="n">
        <v>2</v>
      </c>
    </row>
    <row r="1380" customFormat="false" ht="13" hidden="false" customHeight="false" outlineLevel="0" collapsed="false">
      <c r="A1380" s="2" t="n">
        <v>6</v>
      </c>
      <c r="B1380" s="2" t="n">
        <v>2</v>
      </c>
      <c r="C1380" s="2" t="n">
        <v>5</v>
      </c>
      <c r="D1380" s="2" t="n">
        <v>2</v>
      </c>
      <c r="E1380" s="2" t="n">
        <v>5</v>
      </c>
      <c r="F1380" s="2" t="n">
        <v>2</v>
      </c>
      <c r="G1380" s="2" t="n">
        <v>8</v>
      </c>
      <c r="H1380" s="2" t="n">
        <v>2</v>
      </c>
    </row>
    <row r="1381" customFormat="false" ht="13" hidden="false" customHeight="false" outlineLevel="0" collapsed="false">
      <c r="A1381" s="2" t="n">
        <v>6</v>
      </c>
      <c r="B1381" s="2" t="n">
        <v>2</v>
      </c>
      <c r="C1381" s="2" t="n">
        <v>5</v>
      </c>
      <c r="D1381" s="2" t="n">
        <v>2</v>
      </c>
      <c r="E1381" s="2" t="n">
        <v>5</v>
      </c>
      <c r="F1381" s="2" t="n">
        <v>2</v>
      </c>
      <c r="G1381" s="2" t="n">
        <v>8</v>
      </c>
      <c r="H1381" s="2" t="n">
        <v>2</v>
      </c>
    </row>
    <row r="1382" customFormat="false" ht="13" hidden="false" customHeight="false" outlineLevel="0" collapsed="false">
      <c r="A1382" s="2" t="n">
        <v>6</v>
      </c>
      <c r="B1382" s="2" t="n">
        <v>2</v>
      </c>
      <c r="C1382" s="2" t="n">
        <v>5</v>
      </c>
      <c r="D1382" s="2" t="n">
        <v>2</v>
      </c>
      <c r="E1382" s="2" t="n">
        <v>5</v>
      </c>
      <c r="F1382" s="2" t="n">
        <v>2</v>
      </c>
      <c r="G1382" s="2" t="n">
        <v>8</v>
      </c>
      <c r="H1382" s="2" t="n">
        <v>2</v>
      </c>
    </row>
    <row r="1383" customFormat="false" ht="13" hidden="false" customHeight="false" outlineLevel="0" collapsed="false">
      <c r="A1383" s="2" t="n">
        <v>6</v>
      </c>
      <c r="B1383" s="2" t="n">
        <v>2</v>
      </c>
      <c r="C1383" s="2" t="n">
        <v>5</v>
      </c>
      <c r="D1383" s="2" t="n">
        <v>2</v>
      </c>
      <c r="E1383" s="2" t="n">
        <v>5</v>
      </c>
      <c r="F1383" s="2" t="n">
        <v>2</v>
      </c>
      <c r="G1383" s="2" t="n">
        <v>8</v>
      </c>
      <c r="H1383" s="2" t="n">
        <v>2</v>
      </c>
    </row>
    <row r="1384" customFormat="false" ht="13" hidden="false" customHeight="false" outlineLevel="0" collapsed="false">
      <c r="A1384" s="2" t="n">
        <v>6</v>
      </c>
      <c r="B1384" s="2" t="n">
        <v>2</v>
      </c>
      <c r="C1384" s="2" t="n">
        <v>5</v>
      </c>
      <c r="D1384" s="2" t="n">
        <v>2</v>
      </c>
      <c r="E1384" s="2" t="n">
        <v>5</v>
      </c>
      <c r="F1384" s="2" t="n">
        <v>2</v>
      </c>
      <c r="G1384" s="2" t="n">
        <v>8</v>
      </c>
      <c r="H1384" s="2" t="n">
        <v>2</v>
      </c>
    </row>
    <row r="1385" customFormat="false" ht="13" hidden="false" customHeight="false" outlineLevel="0" collapsed="false">
      <c r="A1385" s="2" t="n">
        <v>6</v>
      </c>
      <c r="B1385" s="2" t="n">
        <v>2</v>
      </c>
      <c r="C1385" s="2" t="n">
        <v>5</v>
      </c>
      <c r="D1385" s="2" t="n">
        <v>2</v>
      </c>
      <c r="E1385" s="2" t="n">
        <v>5</v>
      </c>
      <c r="F1385" s="2" t="n">
        <v>2</v>
      </c>
      <c r="G1385" s="2" t="n">
        <v>8</v>
      </c>
      <c r="H1385" s="2" t="n">
        <v>2</v>
      </c>
    </row>
    <row r="1386" customFormat="false" ht="13" hidden="false" customHeight="false" outlineLevel="0" collapsed="false">
      <c r="A1386" s="2" t="n">
        <v>6</v>
      </c>
      <c r="B1386" s="2" t="n">
        <v>2</v>
      </c>
      <c r="C1386" s="2" t="n">
        <v>5</v>
      </c>
      <c r="D1386" s="2" t="n">
        <v>2</v>
      </c>
      <c r="E1386" s="2" t="n">
        <v>5</v>
      </c>
      <c r="F1386" s="2" t="n">
        <v>2</v>
      </c>
      <c r="G1386" s="2" t="n">
        <v>8</v>
      </c>
      <c r="H1386" s="2" t="n">
        <v>2</v>
      </c>
    </row>
    <row r="1387" customFormat="false" ht="13" hidden="false" customHeight="false" outlineLevel="0" collapsed="false">
      <c r="A1387" s="2" t="n">
        <v>6</v>
      </c>
      <c r="B1387" s="2" t="n">
        <v>2</v>
      </c>
      <c r="C1387" s="2" t="n">
        <v>5</v>
      </c>
      <c r="D1387" s="2" t="n">
        <v>2</v>
      </c>
      <c r="E1387" s="2" t="n">
        <v>5</v>
      </c>
      <c r="F1387" s="2" t="n">
        <v>2</v>
      </c>
      <c r="G1387" s="2" t="n">
        <v>8</v>
      </c>
      <c r="H1387" s="2" t="n">
        <v>2</v>
      </c>
    </row>
    <row r="1388" customFormat="false" ht="13" hidden="false" customHeight="false" outlineLevel="0" collapsed="false">
      <c r="A1388" s="2" t="n">
        <v>6</v>
      </c>
      <c r="B1388" s="2" t="n">
        <v>2</v>
      </c>
      <c r="C1388" s="2" t="n">
        <v>5</v>
      </c>
      <c r="D1388" s="2" t="n">
        <v>2</v>
      </c>
      <c r="E1388" s="2" t="n">
        <v>5</v>
      </c>
      <c r="F1388" s="2" t="n">
        <v>2</v>
      </c>
      <c r="G1388" s="2" t="n">
        <v>8</v>
      </c>
      <c r="H1388" s="2" t="n">
        <v>2</v>
      </c>
    </row>
    <row r="1389" customFormat="false" ht="13" hidden="false" customHeight="false" outlineLevel="0" collapsed="false">
      <c r="A1389" s="2" t="n">
        <v>6</v>
      </c>
      <c r="B1389" s="2" t="n">
        <v>2</v>
      </c>
      <c r="C1389" s="2" t="n">
        <v>5</v>
      </c>
      <c r="D1389" s="2" t="n">
        <v>2</v>
      </c>
      <c r="E1389" s="2" t="n">
        <v>5</v>
      </c>
      <c r="F1389" s="2" t="n">
        <v>2</v>
      </c>
      <c r="G1389" s="2" t="n">
        <v>8</v>
      </c>
      <c r="H1389" s="2" t="n">
        <v>2</v>
      </c>
    </row>
    <row r="1390" customFormat="false" ht="13" hidden="false" customHeight="false" outlineLevel="0" collapsed="false">
      <c r="A1390" s="2" t="n">
        <v>6</v>
      </c>
      <c r="B1390" s="2" t="n">
        <v>2</v>
      </c>
      <c r="C1390" s="2" t="n">
        <v>5</v>
      </c>
      <c r="D1390" s="2" t="n">
        <v>2</v>
      </c>
      <c r="E1390" s="2" t="n">
        <v>5</v>
      </c>
      <c r="F1390" s="2" t="n">
        <v>2</v>
      </c>
      <c r="G1390" s="2" t="n">
        <v>8</v>
      </c>
      <c r="H1390" s="2" t="n">
        <v>2</v>
      </c>
    </row>
    <row r="1391" customFormat="false" ht="13" hidden="false" customHeight="false" outlineLevel="0" collapsed="false">
      <c r="A1391" s="2" t="n">
        <v>6</v>
      </c>
      <c r="B1391" s="2" t="n">
        <v>2</v>
      </c>
      <c r="C1391" s="2" t="n">
        <v>5</v>
      </c>
      <c r="D1391" s="2" t="n">
        <v>2</v>
      </c>
      <c r="E1391" s="2" t="n">
        <v>5</v>
      </c>
      <c r="F1391" s="2" t="n">
        <v>2</v>
      </c>
      <c r="G1391" s="2" t="n">
        <v>8</v>
      </c>
      <c r="H1391" s="2" t="n">
        <v>2</v>
      </c>
    </row>
    <row r="1392" customFormat="false" ht="13" hidden="false" customHeight="false" outlineLevel="0" collapsed="false">
      <c r="A1392" s="2" t="n">
        <v>6</v>
      </c>
      <c r="B1392" s="2" t="n">
        <v>2</v>
      </c>
      <c r="C1392" s="2" t="n">
        <v>5</v>
      </c>
      <c r="D1392" s="2" t="n">
        <v>2</v>
      </c>
      <c r="E1392" s="2" t="n">
        <v>5</v>
      </c>
      <c r="F1392" s="2" t="n">
        <v>2</v>
      </c>
      <c r="G1392" s="2" t="n">
        <v>8</v>
      </c>
      <c r="H1392" s="2" t="n">
        <v>2</v>
      </c>
    </row>
    <row r="1393" customFormat="false" ht="13" hidden="false" customHeight="false" outlineLevel="0" collapsed="false">
      <c r="A1393" s="2" t="n">
        <v>6</v>
      </c>
      <c r="B1393" s="2" t="n">
        <v>2</v>
      </c>
      <c r="C1393" s="2" t="n">
        <v>5</v>
      </c>
      <c r="D1393" s="2" t="n">
        <v>2</v>
      </c>
      <c r="E1393" s="2" t="n">
        <v>5</v>
      </c>
      <c r="F1393" s="2" t="n">
        <v>2</v>
      </c>
      <c r="G1393" s="2" t="n">
        <v>8</v>
      </c>
      <c r="H1393" s="2" t="n">
        <v>2</v>
      </c>
    </row>
    <row r="1394" customFormat="false" ht="13" hidden="false" customHeight="false" outlineLevel="0" collapsed="false">
      <c r="A1394" s="2" t="n">
        <v>6</v>
      </c>
      <c r="B1394" s="2" t="n">
        <v>2</v>
      </c>
      <c r="C1394" s="2" t="n">
        <v>5</v>
      </c>
      <c r="D1394" s="2" t="n">
        <v>2</v>
      </c>
      <c r="E1394" s="2" t="n">
        <v>5</v>
      </c>
      <c r="F1394" s="2" t="n">
        <v>2</v>
      </c>
      <c r="G1394" s="2" t="n">
        <v>8</v>
      </c>
      <c r="H1394" s="2" t="n">
        <v>2</v>
      </c>
    </row>
    <row r="1395" customFormat="false" ht="13" hidden="false" customHeight="false" outlineLevel="0" collapsed="false">
      <c r="A1395" s="2" t="n">
        <v>6</v>
      </c>
      <c r="B1395" s="2" t="n">
        <v>2</v>
      </c>
      <c r="C1395" s="2" t="n">
        <v>5</v>
      </c>
      <c r="D1395" s="2" t="n">
        <v>2</v>
      </c>
      <c r="E1395" s="2" t="n">
        <v>5</v>
      </c>
      <c r="F1395" s="2" t="n">
        <v>2</v>
      </c>
      <c r="G1395" s="2" t="n">
        <v>8</v>
      </c>
      <c r="H1395" s="2" t="n">
        <v>2</v>
      </c>
    </row>
    <row r="1396" customFormat="false" ht="13" hidden="false" customHeight="false" outlineLevel="0" collapsed="false">
      <c r="A1396" s="2" t="n">
        <v>6</v>
      </c>
      <c r="B1396" s="2" t="n">
        <v>2</v>
      </c>
      <c r="C1396" s="2" t="n">
        <v>5</v>
      </c>
      <c r="D1396" s="2" t="n">
        <v>2</v>
      </c>
      <c r="E1396" s="2" t="n">
        <v>5</v>
      </c>
      <c r="F1396" s="2" t="n">
        <v>2</v>
      </c>
      <c r="G1396" s="2" t="n">
        <v>8</v>
      </c>
      <c r="H1396" s="2" t="n">
        <v>2</v>
      </c>
    </row>
    <row r="1397" customFormat="false" ht="13" hidden="false" customHeight="false" outlineLevel="0" collapsed="false">
      <c r="A1397" s="2" t="n">
        <v>6</v>
      </c>
      <c r="B1397" s="2" t="n">
        <v>2</v>
      </c>
      <c r="C1397" s="2" t="n">
        <v>5</v>
      </c>
      <c r="D1397" s="2" t="n">
        <v>2</v>
      </c>
      <c r="E1397" s="2" t="n">
        <v>5</v>
      </c>
      <c r="F1397" s="2" t="n">
        <v>2</v>
      </c>
      <c r="G1397" s="2" t="n">
        <v>8</v>
      </c>
      <c r="H1397" s="2" t="n">
        <v>2</v>
      </c>
    </row>
    <row r="1398" customFormat="false" ht="13" hidden="false" customHeight="false" outlineLevel="0" collapsed="false">
      <c r="A1398" s="2" t="n">
        <v>6</v>
      </c>
      <c r="B1398" s="2" t="n">
        <v>2</v>
      </c>
      <c r="C1398" s="2" t="n">
        <v>5</v>
      </c>
      <c r="D1398" s="2" t="n">
        <v>2</v>
      </c>
      <c r="E1398" s="2" t="n">
        <v>5</v>
      </c>
      <c r="F1398" s="2" t="n">
        <v>2</v>
      </c>
      <c r="G1398" s="2" t="n">
        <v>8</v>
      </c>
      <c r="H1398" s="2" t="n">
        <v>2</v>
      </c>
    </row>
    <row r="1399" customFormat="false" ht="13" hidden="false" customHeight="false" outlineLevel="0" collapsed="false">
      <c r="A1399" s="2" t="n">
        <v>6</v>
      </c>
      <c r="B1399" s="2" t="n">
        <v>2</v>
      </c>
      <c r="C1399" s="2" t="n">
        <v>5</v>
      </c>
      <c r="D1399" s="2" t="n">
        <v>2</v>
      </c>
      <c r="E1399" s="2" t="n">
        <v>5</v>
      </c>
      <c r="F1399" s="2" t="n">
        <v>2</v>
      </c>
      <c r="G1399" s="2" t="n">
        <v>8</v>
      </c>
      <c r="H1399" s="2" t="n">
        <v>2</v>
      </c>
    </row>
    <row r="1400" customFormat="false" ht="13" hidden="false" customHeight="false" outlineLevel="0" collapsed="false">
      <c r="A1400" s="2" t="n">
        <v>6</v>
      </c>
      <c r="B1400" s="2" t="n">
        <v>2</v>
      </c>
      <c r="C1400" s="2" t="n">
        <v>5</v>
      </c>
      <c r="D1400" s="2" t="n">
        <v>2</v>
      </c>
      <c r="E1400" s="2" t="n">
        <v>5</v>
      </c>
      <c r="F1400" s="2" t="n">
        <v>2</v>
      </c>
      <c r="G1400" s="2" t="n">
        <v>8</v>
      </c>
      <c r="H1400" s="2" t="n">
        <v>2</v>
      </c>
    </row>
    <row r="1401" customFormat="false" ht="13" hidden="false" customHeight="false" outlineLevel="0" collapsed="false">
      <c r="A1401" s="2" t="n">
        <v>6</v>
      </c>
      <c r="B1401" s="2" t="n">
        <v>2</v>
      </c>
      <c r="C1401" s="2" t="n">
        <v>5</v>
      </c>
      <c r="D1401" s="2" t="n">
        <v>2</v>
      </c>
      <c r="E1401" s="2" t="n">
        <v>5</v>
      </c>
      <c r="F1401" s="2" t="n">
        <v>2</v>
      </c>
      <c r="G1401" s="2" t="n">
        <v>8</v>
      </c>
      <c r="H1401" s="2" t="n">
        <v>2</v>
      </c>
    </row>
    <row r="1402" customFormat="false" ht="13" hidden="false" customHeight="false" outlineLevel="0" collapsed="false">
      <c r="A1402" s="2" t="n">
        <v>6</v>
      </c>
      <c r="B1402" s="2" t="n">
        <v>2</v>
      </c>
      <c r="C1402" s="2" t="n">
        <v>5</v>
      </c>
      <c r="D1402" s="2" t="n">
        <v>2</v>
      </c>
      <c r="E1402" s="2" t="n">
        <v>5</v>
      </c>
      <c r="F1402" s="2" t="n">
        <v>2</v>
      </c>
      <c r="G1402" s="2" t="n">
        <v>8</v>
      </c>
      <c r="H1402" s="2" t="n">
        <v>2</v>
      </c>
    </row>
    <row r="1403" customFormat="false" ht="13" hidden="false" customHeight="false" outlineLevel="0" collapsed="false">
      <c r="A1403" s="2" t="n">
        <v>6</v>
      </c>
      <c r="B1403" s="2" t="n">
        <v>2</v>
      </c>
      <c r="C1403" s="2" t="n">
        <v>5</v>
      </c>
      <c r="D1403" s="2" t="n">
        <v>2</v>
      </c>
      <c r="E1403" s="2" t="n">
        <v>5</v>
      </c>
      <c r="F1403" s="2" t="n">
        <v>2</v>
      </c>
      <c r="G1403" s="2" t="n">
        <v>8</v>
      </c>
      <c r="H1403" s="2" t="n">
        <v>2</v>
      </c>
    </row>
    <row r="1404" customFormat="false" ht="13" hidden="false" customHeight="false" outlineLevel="0" collapsed="false">
      <c r="A1404" s="2" t="n">
        <v>6</v>
      </c>
      <c r="B1404" s="2" t="n">
        <v>2</v>
      </c>
      <c r="C1404" s="2" t="n">
        <v>5</v>
      </c>
      <c r="D1404" s="2" t="n">
        <v>2</v>
      </c>
      <c r="E1404" s="2" t="n">
        <v>5</v>
      </c>
      <c r="F1404" s="2" t="n">
        <v>2</v>
      </c>
      <c r="G1404" s="2" t="n">
        <v>8</v>
      </c>
      <c r="H1404" s="2" t="n">
        <v>2</v>
      </c>
    </row>
    <row r="1405" customFormat="false" ht="13" hidden="false" customHeight="false" outlineLevel="0" collapsed="false">
      <c r="A1405" s="2" t="n">
        <v>6</v>
      </c>
      <c r="B1405" s="2" t="n">
        <v>2</v>
      </c>
      <c r="C1405" s="2" t="n">
        <v>5</v>
      </c>
      <c r="D1405" s="2" t="n">
        <v>2</v>
      </c>
      <c r="E1405" s="2" t="n">
        <v>5</v>
      </c>
      <c r="F1405" s="2" t="n">
        <v>2</v>
      </c>
      <c r="G1405" s="2" t="n">
        <v>8</v>
      </c>
      <c r="H1405" s="2" t="n">
        <v>2</v>
      </c>
    </row>
    <row r="1406" customFormat="false" ht="13" hidden="false" customHeight="false" outlineLevel="0" collapsed="false">
      <c r="A1406" s="2" t="n">
        <v>6</v>
      </c>
      <c r="B1406" s="2" t="n">
        <v>2</v>
      </c>
      <c r="C1406" s="2" t="n">
        <v>5</v>
      </c>
      <c r="D1406" s="2" t="n">
        <v>2</v>
      </c>
      <c r="E1406" s="2" t="n">
        <v>5</v>
      </c>
      <c r="F1406" s="2" t="n">
        <v>2</v>
      </c>
      <c r="G1406" s="2" t="n">
        <v>8</v>
      </c>
      <c r="H1406" s="2" t="n">
        <v>2</v>
      </c>
    </row>
    <row r="1407" customFormat="false" ht="13" hidden="false" customHeight="false" outlineLevel="0" collapsed="false">
      <c r="A1407" s="2" t="n">
        <v>6</v>
      </c>
      <c r="B1407" s="2" t="n">
        <v>2</v>
      </c>
      <c r="C1407" s="2" t="n">
        <v>5</v>
      </c>
      <c r="D1407" s="2" t="n">
        <v>2</v>
      </c>
      <c r="E1407" s="2" t="n">
        <v>5</v>
      </c>
      <c r="F1407" s="2" t="n">
        <v>2</v>
      </c>
      <c r="G1407" s="2" t="n">
        <v>8</v>
      </c>
      <c r="H1407" s="2" t="n">
        <v>2</v>
      </c>
    </row>
    <row r="1408" customFormat="false" ht="13" hidden="false" customHeight="false" outlineLevel="0" collapsed="false">
      <c r="A1408" s="2" t="n">
        <v>6</v>
      </c>
      <c r="B1408" s="2" t="n">
        <v>2</v>
      </c>
      <c r="C1408" s="2" t="n">
        <v>5</v>
      </c>
      <c r="D1408" s="2" t="n">
        <v>2</v>
      </c>
      <c r="E1408" s="2" t="n">
        <v>5</v>
      </c>
      <c r="F1408" s="2" t="n">
        <v>2</v>
      </c>
      <c r="G1408" s="2" t="n">
        <v>8</v>
      </c>
      <c r="H1408" s="2" t="n">
        <v>2</v>
      </c>
    </row>
    <row r="1409" customFormat="false" ht="13" hidden="false" customHeight="false" outlineLevel="0" collapsed="false">
      <c r="A1409" s="2" t="n">
        <v>6</v>
      </c>
      <c r="B1409" s="2" t="n">
        <v>2</v>
      </c>
      <c r="C1409" s="2" t="n">
        <v>5</v>
      </c>
      <c r="D1409" s="2" t="n">
        <v>2</v>
      </c>
      <c r="E1409" s="2" t="n">
        <v>5</v>
      </c>
      <c r="F1409" s="2" t="n">
        <v>2</v>
      </c>
      <c r="G1409" s="2" t="n">
        <v>8</v>
      </c>
      <c r="H1409" s="2" t="n">
        <v>2</v>
      </c>
    </row>
    <row r="1410" customFormat="false" ht="13" hidden="false" customHeight="false" outlineLevel="0" collapsed="false">
      <c r="A1410" s="2" t="n">
        <v>6</v>
      </c>
      <c r="B1410" s="2" t="n">
        <v>2</v>
      </c>
      <c r="C1410" s="2" t="n">
        <v>5</v>
      </c>
      <c r="D1410" s="2" t="n">
        <v>2</v>
      </c>
      <c r="E1410" s="2" t="n">
        <v>5</v>
      </c>
      <c r="F1410" s="2" t="n">
        <v>2</v>
      </c>
      <c r="G1410" s="2" t="n">
        <v>8</v>
      </c>
      <c r="H1410" s="2" t="n">
        <v>2</v>
      </c>
    </row>
    <row r="1411" customFormat="false" ht="13" hidden="false" customHeight="false" outlineLevel="0" collapsed="false">
      <c r="A1411" s="2" t="n">
        <v>6</v>
      </c>
      <c r="B1411" s="2" t="n">
        <v>2</v>
      </c>
      <c r="C1411" s="2" t="n">
        <v>5</v>
      </c>
      <c r="D1411" s="2" t="n">
        <v>2</v>
      </c>
      <c r="E1411" s="2" t="n">
        <v>5</v>
      </c>
      <c r="F1411" s="2" t="n">
        <v>2</v>
      </c>
      <c r="G1411" s="2" t="n">
        <v>8</v>
      </c>
      <c r="H1411" s="2" t="n">
        <v>2</v>
      </c>
    </row>
    <row r="1412" customFormat="false" ht="13" hidden="false" customHeight="false" outlineLevel="0" collapsed="false">
      <c r="A1412" s="2" t="n">
        <v>6</v>
      </c>
      <c r="B1412" s="2" t="n">
        <v>2</v>
      </c>
      <c r="C1412" s="2" t="n">
        <v>5</v>
      </c>
      <c r="D1412" s="2" t="n">
        <v>2</v>
      </c>
      <c r="E1412" s="2" t="n">
        <v>5</v>
      </c>
      <c r="F1412" s="2" t="n">
        <v>2</v>
      </c>
      <c r="G1412" s="2" t="n">
        <v>8</v>
      </c>
      <c r="H1412" s="2" t="n">
        <v>2</v>
      </c>
    </row>
    <row r="1413" customFormat="false" ht="13" hidden="false" customHeight="false" outlineLevel="0" collapsed="false">
      <c r="A1413" s="2" t="n">
        <v>6</v>
      </c>
      <c r="B1413" s="2" t="n">
        <v>2</v>
      </c>
      <c r="C1413" s="2" t="n">
        <v>5</v>
      </c>
      <c r="D1413" s="2" t="n">
        <v>2</v>
      </c>
      <c r="E1413" s="2" t="n">
        <v>5</v>
      </c>
      <c r="F1413" s="2" t="n">
        <v>2</v>
      </c>
      <c r="G1413" s="2" t="n">
        <v>8</v>
      </c>
      <c r="H1413" s="2" t="n">
        <v>2</v>
      </c>
    </row>
    <row r="1414" customFormat="false" ht="13" hidden="false" customHeight="false" outlineLevel="0" collapsed="false">
      <c r="A1414" s="2" t="n">
        <v>6</v>
      </c>
      <c r="B1414" s="2" t="n">
        <v>2</v>
      </c>
      <c r="C1414" s="2" t="n">
        <v>5</v>
      </c>
      <c r="D1414" s="2" t="n">
        <v>2</v>
      </c>
      <c r="E1414" s="2" t="n">
        <v>5</v>
      </c>
      <c r="F1414" s="2" t="n">
        <v>2</v>
      </c>
      <c r="G1414" s="2" t="n">
        <v>8</v>
      </c>
      <c r="H1414" s="2" t="n">
        <v>2</v>
      </c>
    </row>
    <row r="1415" customFormat="false" ht="13" hidden="false" customHeight="false" outlineLevel="0" collapsed="false">
      <c r="A1415" s="2" t="n">
        <v>6</v>
      </c>
      <c r="B1415" s="2" t="n">
        <v>2</v>
      </c>
      <c r="C1415" s="2" t="n">
        <v>5</v>
      </c>
      <c r="D1415" s="2" t="n">
        <v>2</v>
      </c>
      <c r="E1415" s="2" t="n">
        <v>5</v>
      </c>
      <c r="F1415" s="2" t="n">
        <v>2</v>
      </c>
      <c r="G1415" s="2" t="n">
        <v>8</v>
      </c>
      <c r="H1415" s="2" t="n">
        <v>2</v>
      </c>
    </row>
    <row r="1416" customFormat="false" ht="13" hidden="false" customHeight="false" outlineLevel="0" collapsed="false">
      <c r="A1416" s="2" t="n">
        <v>6</v>
      </c>
      <c r="B1416" s="2" t="n">
        <v>2</v>
      </c>
      <c r="C1416" s="2" t="n">
        <v>5</v>
      </c>
      <c r="D1416" s="2" t="n">
        <v>2</v>
      </c>
      <c r="E1416" s="2" t="n">
        <v>5</v>
      </c>
      <c r="F1416" s="2" t="n">
        <v>2</v>
      </c>
      <c r="G1416" s="2" t="n">
        <v>8</v>
      </c>
      <c r="H1416" s="2" t="n">
        <v>2</v>
      </c>
    </row>
    <row r="1417" customFormat="false" ht="13" hidden="false" customHeight="false" outlineLevel="0" collapsed="false">
      <c r="A1417" s="2" t="n">
        <v>6</v>
      </c>
      <c r="B1417" s="2" t="n">
        <v>2</v>
      </c>
      <c r="C1417" s="2" t="n">
        <v>5</v>
      </c>
      <c r="D1417" s="2" t="n">
        <v>2</v>
      </c>
      <c r="E1417" s="2" t="n">
        <v>5</v>
      </c>
      <c r="F1417" s="2" t="n">
        <v>2</v>
      </c>
      <c r="G1417" s="2" t="n">
        <v>8</v>
      </c>
      <c r="H1417" s="2" t="n">
        <v>2</v>
      </c>
    </row>
    <row r="1418" customFormat="false" ht="13" hidden="false" customHeight="false" outlineLevel="0" collapsed="false">
      <c r="A1418" s="2" t="n">
        <v>6</v>
      </c>
      <c r="B1418" s="2" t="n">
        <v>2</v>
      </c>
      <c r="C1418" s="2" t="n">
        <v>5</v>
      </c>
      <c r="D1418" s="2" t="n">
        <v>2</v>
      </c>
      <c r="E1418" s="2" t="n">
        <v>5</v>
      </c>
      <c r="F1418" s="2" t="n">
        <v>2</v>
      </c>
      <c r="G1418" s="2" t="n">
        <v>8</v>
      </c>
      <c r="H1418" s="2" t="n">
        <v>2</v>
      </c>
    </row>
    <row r="1419" customFormat="false" ht="13" hidden="false" customHeight="false" outlineLevel="0" collapsed="false">
      <c r="A1419" s="2" t="n">
        <v>6</v>
      </c>
      <c r="B1419" s="2" t="n">
        <v>2</v>
      </c>
      <c r="C1419" s="2" t="n">
        <v>5</v>
      </c>
      <c r="D1419" s="2" t="n">
        <v>2</v>
      </c>
      <c r="E1419" s="2" t="n">
        <v>5</v>
      </c>
      <c r="F1419" s="2" t="n">
        <v>2</v>
      </c>
      <c r="G1419" s="2" t="n">
        <v>8</v>
      </c>
      <c r="H1419" s="2" t="n">
        <v>2</v>
      </c>
    </row>
    <row r="1420" customFormat="false" ht="13" hidden="false" customHeight="false" outlineLevel="0" collapsed="false">
      <c r="A1420" s="2" t="n">
        <v>6</v>
      </c>
      <c r="B1420" s="2" t="n">
        <v>2</v>
      </c>
      <c r="C1420" s="2" t="n">
        <v>5</v>
      </c>
      <c r="D1420" s="2" t="n">
        <v>2</v>
      </c>
      <c r="E1420" s="2" t="n">
        <v>5</v>
      </c>
      <c r="F1420" s="2" t="n">
        <v>2</v>
      </c>
      <c r="G1420" s="2" t="n">
        <v>8</v>
      </c>
      <c r="H1420" s="2" t="n">
        <v>2</v>
      </c>
    </row>
    <row r="1421" customFormat="false" ht="13" hidden="false" customHeight="false" outlineLevel="0" collapsed="false">
      <c r="A1421" s="2" t="n">
        <v>6</v>
      </c>
      <c r="B1421" s="2" t="n">
        <v>2</v>
      </c>
      <c r="C1421" s="2" t="n">
        <v>5</v>
      </c>
      <c r="D1421" s="2" t="n">
        <v>2</v>
      </c>
      <c r="E1421" s="2" t="n">
        <v>5</v>
      </c>
      <c r="F1421" s="2" t="n">
        <v>2</v>
      </c>
      <c r="G1421" s="2" t="n">
        <v>8</v>
      </c>
      <c r="H1421" s="2" t="n">
        <v>2</v>
      </c>
    </row>
    <row r="1422" customFormat="false" ht="13" hidden="false" customHeight="false" outlineLevel="0" collapsed="false">
      <c r="A1422" s="2" t="n">
        <v>6</v>
      </c>
      <c r="B1422" s="2" t="n">
        <v>2</v>
      </c>
      <c r="C1422" s="2" t="n">
        <v>5</v>
      </c>
      <c r="D1422" s="2" t="n">
        <v>2</v>
      </c>
      <c r="E1422" s="2" t="n">
        <v>5</v>
      </c>
      <c r="F1422" s="2" t="n">
        <v>2</v>
      </c>
      <c r="G1422" s="2" t="n">
        <v>8</v>
      </c>
      <c r="H1422" s="2" t="n">
        <v>2</v>
      </c>
    </row>
    <row r="1423" customFormat="false" ht="13" hidden="false" customHeight="false" outlineLevel="0" collapsed="false">
      <c r="A1423" s="2" t="n">
        <v>6</v>
      </c>
      <c r="B1423" s="2" t="n">
        <v>2</v>
      </c>
      <c r="C1423" s="2" t="n">
        <v>5</v>
      </c>
      <c r="D1423" s="2" t="n">
        <v>2</v>
      </c>
      <c r="E1423" s="2" t="n">
        <v>5</v>
      </c>
      <c r="F1423" s="2" t="n">
        <v>2</v>
      </c>
      <c r="G1423" s="2" t="n">
        <v>8</v>
      </c>
      <c r="H1423" s="2" t="n">
        <v>2</v>
      </c>
    </row>
    <row r="1424" customFormat="false" ht="13" hidden="false" customHeight="false" outlineLevel="0" collapsed="false">
      <c r="A1424" s="2" t="n">
        <v>6</v>
      </c>
      <c r="B1424" s="2" t="n">
        <v>2</v>
      </c>
      <c r="C1424" s="2" t="n">
        <v>5</v>
      </c>
      <c r="D1424" s="2" t="n">
        <v>2</v>
      </c>
      <c r="E1424" s="2" t="n">
        <v>5</v>
      </c>
      <c r="F1424" s="2" t="n">
        <v>2</v>
      </c>
      <c r="G1424" s="2" t="n">
        <v>8</v>
      </c>
      <c r="H1424" s="2" t="n">
        <v>2</v>
      </c>
    </row>
    <row r="1425" customFormat="false" ht="13" hidden="false" customHeight="false" outlineLevel="0" collapsed="false">
      <c r="A1425" s="2" t="n">
        <v>6</v>
      </c>
      <c r="B1425" s="2" t="n">
        <v>2</v>
      </c>
      <c r="C1425" s="2" t="n">
        <v>5</v>
      </c>
      <c r="D1425" s="2" t="n">
        <v>2</v>
      </c>
      <c r="E1425" s="2" t="n">
        <v>5</v>
      </c>
      <c r="F1425" s="2" t="n">
        <v>2</v>
      </c>
      <c r="G1425" s="2" t="n">
        <v>8</v>
      </c>
      <c r="H1425" s="2" t="n">
        <v>2</v>
      </c>
    </row>
    <row r="1426" customFormat="false" ht="13" hidden="false" customHeight="false" outlineLevel="0" collapsed="false">
      <c r="A1426" s="2" t="n">
        <v>6</v>
      </c>
      <c r="B1426" s="2" t="n">
        <v>2</v>
      </c>
      <c r="C1426" s="2" t="n">
        <v>5</v>
      </c>
      <c r="D1426" s="2" t="n">
        <v>2</v>
      </c>
      <c r="E1426" s="2" t="n">
        <v>5</v>
      </c>
      <c r="F1426" s="2" t="n">
        <v>2</v>
      </c>
      <c r="G1426" s="2" t="n">
        <v>8</v>
      </c>
      <c r="H1426" s="2" t="n">
        <v>2</v>
      </c>
    </row>
    <row r="1427" customFormat="false" ht="13" hidden="false" customHeight="false" outlineLevel="0" collapsed="false">
      <c r="A1427" s="2" t="n">
        <v>6</v>
      </c>
      <c r="B1427" s="2" t="n">
        <v>2</v>
      </c>
      <c r="C1427" s="2" t="n">
        <v>5</v>
      </c>
      <c r="D1427" s="2" t="n">
        <v>2</v>
      </c>
      <c r="E1427" s="2" t="n">
        <v>5</v>
      </c>
      <c r="F1427" s="2" t="n">
        <v>2</v>
      </c>
      <c r="G1427" s="2" t="n">
        <v>8</v>
      </c>
      <c r="H1427" s="2" t="n">
        <v>2</v>
      </c>
    </row>
    <row r="1428" customFormat="false" ht="13" hidden="false" customHeight="false" outlineLevel="0" collapsed="false">
      <c r="A1428" s="2" t="n">
        <v>6</v>
      </c>
      <c r="B1428" s="2" t="n">
        <v>2</v>
      </c>
      <c r="C1428" s="2" t="n">
        <v>5</v>
      </c>
      <c r="D1428" s="2" t="n">
        <v>2</v>
      </c>
      <c r="E1428" s="2" t="n">
        <v>5</v>
      </c>
      <c r="F1428" s="2" t="n">
        <v>2</v>
      </c>
      <c r="G1428" s="2" t="n">
        <v>8</v>
      </c>
      <c r="H1428" s="2" t="n">
        <v>2</v>
      </c>
    </row>
    <row r="1429" customFormat="false" ht="13" hidden="false" customHeight="false" outlineLevel="0" collapsed="false">
      <c r="A1429" s="2" t="n">
        <v>6</v>
      </c>
      <c r="B1429" s="2" t="n">
        <v>2</v>
      </c>
      <c r="C1429" s="2" t="n">
        <v>5</v>
      </c>
      <c r="D1429" s="2" t="n">
        <v>2</v>
      </c>
      <c r="E1429" s="2" t="n">
        <v>5</v>
      </c>
      <c r="F1429" s="2" t="n">
        <v>2</v>
      </c>
      <c r="G1429" s="2" t="n">
        <v>8</v>
      </c>
      <c r="H1429" s="2" t="n">
        <v>2</v>
      </c>
    </row>
    <row r="1430" customFormat="false" ht="13" hidden="false" customHeight="false" outlineLevel="0" collapsed="false">
      <c r="A1430" s="2" t="n">
        <v>6</v>
      </c>
      <c r="B1430" s="2" t="n">
        <v>2</v>
      </c>
      <c r="C1430" s="2" t="n">
        <v>5</v>
      </c>
      <c r="D1430" s="2" t="n">
        <v>2</v>
      </c>
      <c r="E1430" s="2" t="n">
        <v>5</v>
      </c>
      <c r="F1430" s="2" t="n">
        <v>2</v>
      </c>
      <c r="G1430" s="2" t="n">
        <v>8</v>
      </c>
      <c r="H1430" s="2" t="n">
        <v>2</v>
      </c>
    </row>
    <row r="1431" customFormat="false" ht="13" hidden="false" customHeight="false" outlineLevel="0" collapsed="false">
      <c r="A1431" s="2" t="n">
        <v>6</v>
      </c>
      <c r="B1431" s="2" t="n">
        <v>2</v>
      </c>
      <c r="C1431" s="2" t="n">
        <v>5</v>
      </c>
      <c r="D1431" s="2" t="n">
        <v>2</v>
      </c>
      <c r="E1431" s="2" t="n">
        <v>5</v>
      </c>
      <c r="F1431" s="2" t="n">
        <v>2</v>
      </c>
      <c r="G1431" s="2" t="n">
        <v>8</v>
      </c>
      <c r="H1431" s="2" t="n">
        <v>2</v>
      </c>
    </row>
    <row r="1432" customFormat="false" ht="13" hidden="false" customHeight="false" outlineLevel="0" collapsed="false">
      <c r="A1432" s="2" t="n">
        <v>6</v>
      </c>
      <c r="B1432" s="2" t="n">
        <v>2</v>
      </c>
      <c r="C1432" s="2" t="n">
        <v>5</v>
      </c>
      <c r="D1432" s="2" t="n">
        <v>2</v>
      </c>
      <c r="E1432" s="2" t="n">
        <v>5</v>
      </c>
      <c r="F1432" s="2" t="n">
        <v>2</v>
      </c>
      <c r="G1432" s="2" t="n">
        <v>8</v>
      </c>
      <c r="H1432" s="2" t="n">
        <v>2</v>
      </c>
    </row>
    <row r="1433" customFormat="false" ht="13" hidden="false" customHeight="false" outlineLevel="0" collapsed="false">
      <c r="A1433" s="2" t="n">
        <v>6</v>
      </c>
      <c r="B1433" s="2" t="n">
        <v>2</v>
      </c>
      <c r="C1433" s="2" t="n">
        <v>5</v>
      </c>
      <c r="D1433" s="2" t="n">
        <v>2</v>
      </c>
      <c r="E1433" s="2" t="n">
        <v>5</v>
      </c>
      <c r="F1433" s="2" t="n">
        <v>2</v>
      </c>
      <c r="G1433" s="2" t="n">
        <v>8</v>
      </c>
      <c r="H1433" s="2" t="n">
        <v>2</v>
      </c>
    </row>
    <row r="1434" customFormat="false" ht="13" hidden="false" customHeight="false" outlineLevel="0" collapsed="false">
      <c r="A1434" s="2" t="n">
        <v>6</v>
      </c>
      <c r="B1434" s="2" t="n">
        <v>2</v>
      </c>
      <c r="C1434" s="2" t="n">
        <v>5</v>
      </c>
      <c r="D1434" s="2" t="n">
        <v>2</v>
      </c>
      <c r="E1434" s="2" t="n">
        <v>5</v>
      </c>
      <c r="F1434" s="2" t="n">
        <v>2</v>
      </c>
      <c r="G1434" s="2" t="n">
        <v>8</v>
      </c>
      <c r="H1434" s="2" t="n">
        <v>2</v>
      </c>
    </row>
    <row r="1435" customFormat="false" ht="13" hidden="false" customHeight="false" outlineLevel="0" collapsed="false">
      <c r="A1435" s="2" t="n">
        <v>6</v>
      </c>
      <c r="B1435" s="2" t="n">
        <v>2</v>
      </c>
      <c r="C1435" s="2" t="n">
        <v>5</v>
      </c>
      <c r="D1435" s="2" t="n">
        <v>2</v>
      </c>
      <c r="E1435" s="2" t="n">
        <v>5</v>
      </c>
      <c r="F1435" s="2" t="n">
        <v>2</v>
      </c>
      <c r="G1435" s="2" t="n">
        <v>8</v>
      </c>
      <c r="H1435" s="2" t="n">
        <v>2</v>
      </c>
    </row>
    <row r="1436" customFormat="false" ht="13" hidden="false" customHeight="false" outlineLevel="0" collapsed="false">
      <c r="A1436" s="2" t="n">
        <v>6</v>
      </c>
      <c r="B1436" s="2" t="n">
        <v>2</v>
      </c>
      <c r="C1436" s="2" t="n">
        <v>5</v>
      </c>
      <c r="D1436" s="2" t="n">
        <v>2</v>
      </c>
      <c r="E1436" s="2" t="n">
        <v>5</v>
      </c>
      <c r="F1436" s="2" t="n">
        <v>2</v>
      </c>
      <c r="G1436" s="2" t="n">
        <v>8</v>
      </c>
      <c r="H1436" s="2" t="n">
        <v>2</v>
      </c>
    </row>
    <row r="1437" customFormat="false" ht="13" hidden="false" customHeight="false" outlineLevel="0" collapsed="false">
      <c r="A1437" s="2" t="n">
        <v>6</v>
      </c>
      <c r="B1437" s="2" t="n">
        <v>2</v>
      </c>
      <c r="C1437" s="2" t="n">
        <v>5</v>
      </c>
      <c r="D1437" s="2" t="n">
        <v>2</v>
      </c>
      <c r="E1437" s="2" t="n">
        <v>5</v>
      </c>
      <c r="F1437" s="2" t="n">
        <v>2</v>
      </c>
      <c r="G1437" s="2" t="n">
        <v>8</v>
      </c>
      <c r="H1437" s="2" t="n">
        <v>2</v>
      </c>
    </row>
    <row r="1438" customFormat="false" ht="13" hidden="false" customHeight="false" outlineLevel="0" collapsed="false">
      <c r="A1438" s="2" t="n">
        <v>6</v>
      </c>
      <c r="B1438" s="2" t="n">
        <v>2</v>
      </c>
      <c r="C1438" s="2" t="n">
        <v>5</v>
      </c>
      <c r="D1438" s="2" t="n">
        <v>2</v>
      </c>
      <c r="E1438" s="2" t="n">
        <v>5</v>
      </c>
      <c r="F1438" s="2" t="n">
        <v>2</v>
      </c>
      <c r="G1438" s="2" t="n">
        <v>8</v>
      </c>
      <c r="H1438" s="2" t="n">
        <v>2</v>
      </c>
    </row>
    <row r="1439" customFormat="false" ht="13" hidden="false" customHeight="false" outlineLevel="0" collapsed="false">
      <c r="A1439" s="2" t="n">
        <v>6</v>
      </c>
      <c r="B1439" s="2" t="n">
        <v>2</v>
      </c>
      <c r="C1439" s="2" t="n">
        <v>5</v>
      </c>
      <c r="D1439" s="2" t="n">
        <v>2</v>
      </c>
      <c r="E1439" s="2" t="n">
        <v>5</v>
      </c>
      <c r="F1439" s="2" t="n">
        <v>2</v>
      </c>
      <c r="G1439" s="2" t="n">
        <v>8</v>
      </c>
      <c r="H1439" s="2" t="n">
        <v>2</v>
      </c>
    </row>
    <row r="1440" customFormat="false" ht="13" hidden="false" customHeight="false" outlineLevel="0" collapsed="false">
      <c r="A1440" s="2" t="n">
        <v>6</v>
      </c>
      <c r="B1440" s="2" t="n">
        <v>2</v>
      </c>
      <c r="C1440" s="2" t="n">
        <v>5</v>
      </c>
      <c r="D1440" s="2" t="n">
        <v>2</v>
      </c>
      <c r="E1440" s="2" t="n">
        <v>5</v>
      </c>
      <c r="F1440" s="2" t="n">
        <v>2</v>
      </c>
      <c r="G1440" s="2" t="n">
        <v>8</v>
      </c>
      <c r="H1440" s="2" t="n">
        <v>2</v>
      </c>
    </row>
    <row r="1441" customFormat="false" ht="13" hidden="false" customHeight="false" outlineLevel="0" collapsed="false">
      <c r="A1441" s="2" t="n">
        <v>6</v>
      </c>
      <c r="B1441" s="2" t="n">
        <v>2</v>
      </c>
      <c r="C1441" s="2" t="n">
        <v>5</v>
      </c>
      <c r="D1441" s="2" t="n">
        <v>2</v>
      </c>
      <c r="E1441" s="2" t="n">
        <v>5</v>
      </c>
      <c r="F1441" s="2" t="n">
        <v>2</v>
      </c>
      <c r="G1441" s="2" t="n">
        <v>8</v>
      </c>
      <c r="H1441" s="2" t="n">
        <v>2</v>
      </c>
    </row>
    <row r="1442" customFormat="false" ht="13" hidden="false" customHeight="false" outlineLevel="0" collapsed="false">
      <c r="A1442" s="2" t="n">
        <v>6</v>
      </c>
      <c r="B1442" s="2" t="n">
        <v>2</v>
      </c>
      <c r="C1442" s="2" t="n">
        <v>5</v>
      </c>
      <c r="D1442" s="2" t="n">
        <v>2</v>
      </c>
      <c r="E1442" s="2" t="n">
        <v>5</v>
      </c>
      <c r="F1442" s="2" t="n">
        <v>2</v>
      </c>
      <c r="G1442" s="2" t="n">
        <v>8</v>
      </c>
      <c r="H1442" s="2" t="n">
        <v>2</v>
      </c>
    </row>
    <row r="1443" customFormat="false" ht="13" hidden="false" customHeight="false" outlineLevel="0" collapsed="false">
      <c r="A1443" s="2" t="n">
        <v>6</v>
      </c>
      <c r="B1443" s="2" t="n">
        <v>2</v>
      </c>
      <c r="C1443" s="2" t="n">
        <v>5</v>
      </c>
      <c r="D1443" s="2" t="n">
        <v>2</v>
      </c>
      <c r="E1443" s="2" t="n">
        <v>5</v>
      </c>
      <c r="F1443" s="2" t="n">
        <v>2</v>
      </c>
      <c r="G1443" s="2" t="n">
        <v>8</v>
      </c>
      <c r="H1443" s="2" t="n">
        <v>2</v>
      </c>
    </row>
    <row r="1444" customFormat="false" ht="13" hidden="false" customHeight="false" outlineLevel="0" collapsed="false">
      <c r="A1444" s="2" t="n">
        <v>6</v>
      </c>
      <c r="B1444" s="2" t="n">
        <v>2</v>
      </c>
      <c r="C1444" s="2" t="n">
        <v>5</v>
      </c>
      <c r="D1444" s="2" t="n">
        <v>2</v>
      </c>
      <c r="E1444" s="2" t="n">
        <v>5</v>
      </c>
      <c r="F1444" s="2" t="n">
        <v>2</v>
      </c>
      <c r="G1444" s="2" t="n">
        <v>8</v>
      </c>
      <c r="H1444" s="2" t="n">
        <v>2</v>
      </c>
    </row>
    <row r="1445" customFormat="false" ht="13" hidden="false" customHeight="false" outlineLevel="0" collapsed="false">
      <c r="A1445" s="2" t="n">
        <v>6</v>
      </c>
      <c r="B1445" s="2" t="n">
        <v>2</v>
      </c>
      <c r="C1445" s="2" t="n">
        <v>5</v>
      </c>
      <c r="D1445" s="2" t="n">
        <v>2</v>
      </c>
      <c r="E1445" s="2" t="n">
        <v>5</v>
      </c>
      <c r="F1445" s="2" t="n">
        <v>2</v>
      </c>
      <c r="G1445" s="2" t="n">
        <v>8</v>
      </c>
      <c r="H1445" s="2" t="n">
        <v>2</v>
      </c>
    </row>
    <row r="1446" customFormat="false" ht="13" hidden="false" customHeight="false" outlineLevel="0" collapsed="false">
      <c r="A1446" s="2" t="n">
        <v>6</v>
      </c>
      <c r="B1446" s="2" t="n">
        <v>2</v>
      </c>
      <c r="C1446" s="2" t="n">
        <v>5</v>
      </c>
      <c r="D1446" s="2" t="n">
        <v>2</v>
      </c>
      <c r="E1446" s="2" t="n">
        <v>5</v>
      </c>
      <c r="F1446" s="2" t="n">
        <v>2</v>
      </c>
      <c r="G1446" s="2" t="n">
        <v>8</v>
      </c>
      <c r="H1446" s="2" t="n">
        <v>2</v>
      </c>
    </row>
    <row r="1447" customFormat="false" ht="13" hidden="false" customHeight="false" outlineLevel="0" collapsed="false">
      <c r="A1447" s="2" t="n">
        <v>6</v>
      </c>
      <c r="B1447" s="2" t="n">
        <v>2</v>
      </c>
      <c r="C1447" s="2" t="n">
        <v>5</v>
      </c>
      <c r="D1447" s="2" t="n">
        <v>2</v>
      </c>
      <c r="E1447" s="2" t="n">
        <v>5</v>
      </c>
      <c r="F1447" s="2" t="n">
        <v>2</v>
      </c>
      <c r="G1447" s="2" t="n">
        <v>8</v>
      </c>
      <c r="H1447" s="2" t="n">
        <v>2</v>
      </c>
    </row>
    <row r="1448" customFormat="false" ht="13" hidden="false" customHeight="false" outlineLevel="0" collapsed="false">
      <c r="A1448" s="2" t="n">
        <v>6</v>
      </c>
      <c r="B1448" s="2" t="n">
        <v>2</v>
      </c>
      <c r="C1448" s="2" t="n">
        <v>5</v>
      </c>
      <c r="D1448" s="2" t="n">
        <v>2</v>
      </c>
      <c r="E1448" s="2" t="n">
        <v>5</v>
      </c>
      <c r="F1448" s="2" t="n">
        <v>2</v>
      </c>
      <c r="G1448" s="2" t="n">
        <v>8</v>
      </c>
      <c r="H1448" s="2" t="n">
        <v>2</v>
      </c>
    </row>
    <row r="1449" customFormat="false" ht="13" hidden="false" customHeight="false" outlineLevel="0" collapsed="false">
      <c r="A1449" s="2" t="n">
        <v>6</v>
      </c>
      <c r="B1449" s="2" t="n">
        <v>2</v>
      </c>
      <c r="C1449" s="2" t="n">
        <v>5</v>
      </c>
      <c r="D1449" s="2" t="n">
        <v>2</v>
      </c>
      <c r="E1449" s="2" t="n">
        <v>5</v>
      </c>
      <c r="F1449" s="2" t="n">
        <v>2</v>
      </c>
      <c r="G1449" s="2" t="n">
        <v>8</v>
      </c>
      <c r="H1449" s="2" t="n">
        <v>2</v>
      </c>
    </row>
    <row r="1450" customFormat="false" ht="13" hidden="false" customHeight="false" outlineLevel="0" collapsed="false">
      <c r="A1450" s="2" t="n">
        <v>6</v>
      </c>
      <c r="B1450" s="2" t="n">
        <v>2</v>
      </c>
      <c r="C1450" s="2" t="n">
        <v>5</v>
      </c>
      <c r="D1450" s="2" t="n">
        <v>2</v>
      </c>
      <c r="E1450" s="2" t="n">
        <v>5</v>
      </c>
      <c r="F1450" s="2" t="n">
        <v>2</v>
      </c>
      <c r="G1450" s="2" t="n">
        <v>8</v>
      </c>
      <c r="H1450" s="2" t="n">
        <v>2</v>
      </c>
    </row>
    <row r="1451" customFormat="false" ht="13" hidden="false" customHeight="false" outlineLevel="0" collapsed="false">
      <c r="A1451" s="2" t="n">
        <v>6</v>
      </c>
      <c r="B1451" s="2" t="n">
        <v>2</v>
      </c>
      <c r="C1451" s="2" t="n">
        <v>5</v>
      </c>
      <c r="D1451" s="2" t="n">
        <v>2</v>
      </c>
      <c r="E1451" s="2" t="n">
        <v>5</v>
      </c>
      <c r="F1451" s="2" t="n">
        <v>2</v>
      </c>
      <c r="G1451" s="2" t="n">
        <v>8</v>
      </c>
      <c r="H1451" s="2" t="n">
        <v>2</v>
      </c>
    </row>
    <row r="1452" customFormat="false" ht="13" hidden="false" customHeight="false" outlineLevel="0" collapsed="false">
      <c r="A1452" s="2" t="n">
        <v>6</v>
      </c>
      <c r="B1452" s="2" t="n">
        <v>2</v>
      </c>
      <c r="C1452" s="2" t="n">
        <v>5</v>
      </c>
      <c r="D1452" s="2" t="n">
        <v>2</v>
      </c>
      <c r="E1452" s="2" t="n">
        <v>5</v>
      </c>
      <c r="F1452" s="2" t="n">
        <v>2</v>
      </c>
      <c r="G1452" s="2" t="n">
        <v>8</v>
      </c>
      <c r="H1452" s="2" t="n">
        <v>2</v>
      </c>
    </row>
    <row r="1453" customFormat="false" ht="13" hidden="false" customHeight="false" outlineLevel="0" collapsed="false">
      <c r="A1453" s="2" t="n">
        <v>6</v>
      </c>
      <c r="B1453" s="2" t="n">
        <v>2</v>
      </c>
      <c r="C1453" s="2" t="n">
        <v>5</v>
      </c>
      <c r="D1453" s="2" t="n">
        <v>2</v>
      </c>
      <c r="E1453" s="2" t="n">
        <v>5</v>
      </c>
      <c r="F1453" s="2" t="n">
        <v>2</v>
      </c>
      <c r="G1453" s="2" t="n">
        <v>8</v>
      </c>
      <c r="H1453" s="2" t="n">
        <v>2</v>
      </c>
    </row>
    <row r="1454" customFormat="false" ht="13" hidden="false" customHeight="false" outlineLevel="0" collapsed="false">
      <c r="A1454" s="2" t="n">
        <v>5</v>
      </c>
      <c r="B1454" s="2" t="n">
        <v>2</v>
      </c>
      <c r="C1454" s="2" t="n">
        <v>5</v>
      </c>
      <c r="D1454" s="2" t="n">
        <v>2</v>
      </c>
      <c r="E1454" s="2" t="n">
        <v>5</v>
      </c>
      <c r="F1454" s="2" t="n">
        <v>2</v>
      </c>
      <c r="G1454" s="2" t="n">
        <v>8</v>
      </c>
      <c r="H1454" s="2" t="n">
        <v>2</v>
      </c>
    </row>
    <row r="1455" customFormat="false" ht="13" hidden="false" customHeight="false" outlineLevel="0" collapsed="false">
      <c r="A1455" s="2" t="n">
        <v>5</v>
      </c>
      <c r="B1455" s="2" t="n">
        <v>2</v>
      </c>
      <c r="C1455" s="2" t="n">
        <v>5</v>
      </c>
      <c r="D1455" s="2" t="n">
        <v>2</v>
      </c>
      <c r="E1455" s="2" t="n">
        <v>5</v>
      </c>
      <c r="F1455" s="2" t="n">
        <v>2</v>
      </c>
      <c r="G1455" s="2" t="n">
        <v>8</v>
      </c>
      <c r="H1455" s="2" t="n">
        <v>2</v>
      </c>
    </row>
    <row r="1456" customFormat="false" ht="13" hidden="false" customHeight="false" outlineLevel="0" collapsed="false">
      <c r="A1456" s="2" t="n">
        <v>5</v>
      </c>
      <c r="B1456" s="2" t="n">
        <v>2</v>
      </c>
      <c r="C1456" s="2" t="n">
        <v>5</v>
      </c>
      <c r="D1456" s="2" t="n">
        <v>2</v>
      </c>
      <c r="E1456" s="2" t="n">
        <v>5</v>
      </c>
      <c r="F1456" s="2" t="n">
        <v>2</v>
      </c>
      <c r="G1456" s="2" t="n">
        <v>8</v>
      </c>
      <c r="H1456" s="2" t="n">
        <v>2</v>
      </c>
    </row>
    <row r="1457" customFormat="false" ht="13" hidden="false" customHeight="false" outlineLevel="0" collapsed="false">
      <c r="A1457" s="2" t="n">
        <v>5</v>
      </c>
      <c r="B1457" s="2" t="n">
        <v>2</v>
      </c>
      <c r="C1457" s="2" t="n">
        <v>5</v>
      </c>
      <c r="D1457" s="2" t="n">
        <v>2</v>
      </c>
      <c r="E1457" s="2" t="n">
        <v>5</v>
      </c>
      <c r="F1457" s="2" t="n">
        <v>2</v>
      </c>
      <c r="G1457" s="2" t="n">
        <v>8</v>
      </c>
      <c r="H1457" s="2" t="n">
        <v>2</v>
      </c>
    </row>
    <row r="1458" customFormat="false" ht="13" hidden="false" customHeight="false" outlineLevel="0" collapsed="false">
      <c r="A1458" s="2" t="n">
        <v>5</v>
      </c>
      <c r="B1458" s="2" t="n">
        <v>2</v>
      </c>
      <c r="C1458" s="2" t="n">
        <v>5</v>
      </c>
      <c r="D1458" s="2" t="n">
        <v>2</v>
      </c>
      <c r="E1458" s="2" t="n">
        <v>5</v>
      </c>
      <c r="F1458" s="2" t="n">
        <v>2</v>
      </c>
      <c r="G1458" s="2" t="n">
        <v>8</v>
      </c>
      <c r="H1458" s="2" t="n">
        <v>2</v>
      </c>
    </row>
    <row r="1459" customFormat="false" ht="13" hidden="false" customHeight="false" outlineLevel="0" collapsed="false">
      <c r="A1459" s="2" t="n">
        <v>5</v>
      </c>
      <c r="B1459" s="2" t="n">
        <v>2</v>
      </c>
      <c r="C1459" s="2" t="n">
        <v>5</v>
      </c>
      <c r="D1459" s="2" t="n">
        <v>2</v>
      </c>
      <c r="E1459" s="2" t="n">
        <v>5</v>
      </c>
      <c r="F1459" s="2" t="n">
        <v>2</v>
      </c>
      <c r="G1459" s="2" t="n">
        <v>8</v>
      </c>
      <c r="H1459" s="2" t="n">
        <v>2</v>
      </c>
    </row>
    <row r="1460" customFormat="false" ht="13" hidden="false" customHeight="false" outlineLevel="0" collapsed="false">
      <c r="A1460" s="2" t="n">
        <v>5</v>
      </c>
      <c r="B1460" s="2" t="n">
        <v>2</v>
      </c>
      <c r="C1460" s="2" t="n">
        <v>5</v>
      </c>
      <c r="D1460" s="2" t="n">
        <v>2</v>
      </c>
      <c r="E1460" s="2" t="n">
        <v>5</v>
      </c>
      <c r="F1460" s="2" t="n">
        <v>2</v>
      </c>
      <c r="G1460" s="2" t="n">
        <v>8</v>
      </c>
      <c r="H1460" s="2" t="n">
        <v>2</v>
      </c>
    </row>
    <row r="1461" customFormat="false" ht="13" hidden="false" customHeight="false" outlineLevel="0" collapsed="false">
      <c r="A1461" s="2" t="n">
        <v>5</v>
      </c>
      <c r="B1461" s="2" t="n">
        <v>2</v>
      </c>
      <c r="C1461" s="2" t="n">
        <v>5</v>
      </c>
      <c r="D1461" s="2" t="n">
        <v>2</v>
      </c>
      <c r="E1461" s="2" t="n">
        <v>5</v>
      </c>
      <c r="F1461" s="2" t="n">
        <v>2</v>
      </c>
      <c r="G1461" s="2" t="n">
        <v>8</v>
      </c>
      <c r="H1461" s="2" t="n">
        <v>2</v>
      </c>
    </row>
    <row r="1462" customFormat="false" ht="13" hidden="false" customHeight="false" outlineLevel="0" collapsed="false">
      <c r="A1462" s="2" t="n">
        <v>5</v>
      </c>
      <c r="B1462" s="2" t="n">
        <v>2</v>
      </c>
      <c r="C1462" s="2" t="n">
        <v>5</v>
      </c>
      <c r="D1462" s="2" t="n">
        <v>2</v>
      </c>
      <c r="E1462" s="2" t="n">
        <v>5</v>
      </c>
      <c r="F1462" s="2" t="n">
        <v>2</v>
      </c>
      <c r="G1462" s="2" t="n">
        <v>8</v>
      </c>
      <c r="H1462" s="2" t="n">
        <v>2</v>
      </c>
    </row>
    <row r="1463" customFormat="false" ht="13" hidden="false" customHeight="false" outlineLevel="0" collapsed="false">
      <c r="A1463" s="2" t="n">
        <v>5</v>
      </c>
      <c r="B1463" s="2" t="n">
        <v>2</v>
      </c>
      <c r="C1463" s="2" t="n">
        <v>5</v>
      </c>
      <c r="D1463" s="2" t="n">
        <v>2</v>
      </c>
      <c r="E1463" s="2" t="n">
        <v>5</v>
      </c>
      <c r="F1463" s="2" t="n">
        <v>2</v>
      </c>
      <c r="G1463" s="2" t="n">
        <v>8</v>
      </c>
      <c r="H1463" s="2" t="n">
        <v>2</v>
      </c>
    </row>
    <row r="1464" customFormat="false" ht="13" hidden="false" customHeight="false" outlineLevel="0" collapsed="false">
      <c r="A1464" s="2" t="n">
        <v>5</v>
      </c>
      <c r="B1464" s="2" t="n">
        <v>2</v>
      </c>
      <c r="C1464" s="2" t="n">
        <v>5</v>
      </c>
      <c r="D1464" s="2" t="n">
        <v>2</v>
      </c>
      <c r="E1464" s="2" t="n">
        <v>5</v>
      </c>
      <c r="F1464" s="2" t="n">
        <v>2</v>
      </c>
      <c r="G1464" s="2" t="n">
        <v>8</v>
      </c>
      <c r="H1464" s="2" t="n">
        <v>2</v>
      </c>
    </row>
    <row r="1465" customFormat="false" ht="13" hidden="false" customHeight="false" outlineLevel="0" collapsed="false">
      <c r="A1465" s="2" t="n">
        <v>5</v>
      </c>
      <c r="B1465" s="2" t="n">
        <v>2</v>
      </c>
      <c r="C1465" s="2" t="n">
        <v>5</v>
      </c>
      <c r="D1465" s="2" t="n">
        <v>2</v>
      </c>
      <c r="E1465" s="2" t="n">
        <v>5</v>
      </c>
      <c r="F1465" s="2" t="n">
        <v>2</v>
      </c>
      <c r="G1465" s="2" t="n">
        <v>8</v>
      </c>
      <c r="H1465" s="2" t="n">
        <v>2</v>
      </c>
    </row>
    <row r="1466" customFormat="false" ht="13" hidden="false" customHeight="false" outlineLevel="0" collapsed="false">
      <c r="A1466" s="2" t="n">
        <v>5</v>
      </c>
      <c r="B1466" s="2" t="n">
        <v>2</v>
      </c>
      <c r="C1466" s="2" t="n">
        <v>5</v>
      </c>
      <c r="D1466" s="2" t="n">
        <v>2</v>
      </c>
      <c r="E1466" s="2" t="n">
        <v>5</v>
      </c>
      <c r="F1466" s="2" t="n">
        <v>2</v>
      </c>
      <c r="G1466" s="2" t="n">
        <v>8</v>
      </c>
      <c r="H1466" s="2" t="n">
        <v>2</v>
      </c>
    </row>
    <row r="1467" customFormat="false" ht="13" hidden="false" customHeight="false" outlineLevel="0" collapsed="false">
      <c r="A1467" s="2" t="n">
        <v>5</v>
      </c>
      <c r="B1467" s="2" t="n">
        <v>2</v>
      </c>
      <c r="C1467" s="2" t="n">
        <v>5</v>
      </c>
      <c r="D1467" s="2" t="n">
        <v>2</v>
      </c>
      <c r="E1467" s="2" t="n">
        <v>5</v>
      </c>
      <c r="F1467" s="2" t="n">
        <v>2</v>
      </c>
      <c r="G1467" s="2" t="n">
        <v>8</v>
      </c>
      <c r="H1467" s="2" t="n">
        <v>2</v>
      </c>
    </row>
    <row r="1468" customFormat="false" ht="13" hidden="false" customHeight="false" outlineLevel="0" collapsed="false">
      <c r="A1468" s="2" t="n">
        <v>5</v>
      </c>
      <c r="B1468" s="2" t="n">
        <v>2</v>
      </c>
      <c r="C1468" s="2" t="n">
        <v>5</v>
      </c>
      <c r="D1468" s="2" t="n">
        <v>2</v>
      </c>
      <c r="E1468" s="2" t="n">
        <v>5</v>
      </c>
      <c r="F1468" s="2" t="n">
        <v>2</v>
      </c>
      <c r="G1468" s="2" t="n">
        <v>8</v>
      </c>
      <c r="H1468" s="2" t="n">
        <v>2</v>
      </c>
    </row>
    <row r="1469" customFormat="false" ht="13" hidden="false" customHeight="false" outlineLevel="0" collapsed="false">
      <c r="A1469" s="2" t="n">
        <v>5</v>
      </c>
      <c r="B1469" s="2" t="n">
        <v>2</v>
      </c>
      <c r="C1469" s="2" t="n">
        <v>5</v>
      </c>
      <c r="D1469" s="2" t="n">
        <v>2</v>
      </c>
      <c r="E1469" s="2" t="n">
        <v>5</v>
      </c>
      <c r="F1469" s="2" t="n">
        <v>2</v>
      </c>
      <c r="G1469" s="2" t="n">
        <v>8</v>
      </c>
      <c r="H1469" s="2" t="n">
        <v>2</v>
      </c>
    </row>
    <row r="1470" customFormat="false" ht="13" hidden="false" customHeight="false" outlineLevel="0" collapsed="false">
      <c r="A1470" s="2" t="n">
        <v>5</v>
      </c>
      <c r="B1470" s="2" t="n">
        <v>2</v>
      </c>
      <c r="C1470" s="2" t="n">
        <v>5</v>
      </c>
      <c r="D1470" s="2" t="n">
        <v>2</v>
      </c>
      <c r="E1470" s="2" t="n">
        <v>5</v>
      </c>
      <c r="F1470" s="2" t="n">
        <v>2</v>
      </c>
      <c r="G1470" s="2" t="n">
        <v>8</v>
      </c>
      <c r="H1470" s="2" t="n">
        <v>2</v>
      </c>
    </row>
    <row r="1471" customFormat="false" ht="13" hidden="false" customHeight="false" outlineLevel="0" collapsed="false">
      <c r="A1471" s="2" t="n">
        <v>5</v>
      </c>
      <c r="B1471" s="2" t="n">
        <v>2</v>
      </c>
      <c r="C1471" s="2" t="n">
        <v>5</v>
      </c>
      <c r="D1471" s="2" t="n">
        <v>2</v>
      </c>
      <c r="E1471" s="2" t="n">
        <v>5</v>
      </c>
      <c r="F1471" s="2" t="n">
        <v>2</v>
      </c>
      <c r="G1471" s="2" t="n">
        <v>8</v>
      </c>
      <c r="H1471" s="2" t="n">
        <v>2</v>
      </c>
    </row>
    <row r="1472" customFormat="false" ht="13" hidden="false" customHeight="false" outlineLevel="0" collapsed="false">
      <c r="A1472" s="2" t="n">
        <v>5</v>
      </c>
      <c r="B1472" s="2" t="n">
        <v>2</v>
      </c>
      <c r="C1472" s="2" t="n">
        <v>5</v>
      </c>
      <c r="D1472" s="2" t="n">
        <v>2</v>
      </c>
      <c r="E1472" s="2" t="n">
        <v>5</v>
      </c>
      <c r="F1472" s="2" t="n">
        <v>2</v>
      </c>
      <c r="G1472" s="2" t="n">
        <v>8</v>
      </c>
      <c r="H1472" s="2" t="n">
        <v>2</v>
      </c>
    </row>
    <row r="1473" customFormat="false" ht="13" hidden="false" customHeight="false" outlineLevel="0" collapsed="false">
      <c r="A1473" s="2" t="n">
        <v>5</v>
      </c>
      <c r="B1473" s="2" t="n">
        <v>2</v>
      </c>
      <c r="C1473" s="2" t="n">
        <v>5</v>
      </c>
      <c r="D1473" s="2" t="n">
        <v>2</v>
      </c>
      <c r="E1473" s="2" t="n">
        <v>5</v>
      </c>
      <c r="F1473" s="2" t="n">
        <v>2</v>
      </c>
      <c r="G1473" s="2" t="n">
        <v>8</v>
      </c>
      <c r="H1473" s="2" t="n">
        <v>2</v>
      </c>
    </row>
    <row r="1474" customFormat="false" ht="13" hidden="false" customHeight="false" outlineLevel="0" collapsed="false">
      <c r="A1474" s="2" t="n">
        <v>5</v>
      </c>
      <c r="B1474" s="2" t="n">
        <v>2</v>
      </c>
      <c r="C1474" s="2" t="n">
        <v>5</v>
      </c>
      <c r="D1474" s="2" t="n">
        <v>2</v>
      </c>
      <c r="E1474" s="2" t="n">
        <v>5</v>
      </c>
      <c r="F1474" s="2" t="n">
        <v>2</v>
      </c>
      <c r="G1474" s="2" t="n">
        <v>8</v>
      </c>
      <c r="H1474" s="2" t="n">
        <v>2</v>
      </c>
    </row>
    <row r="1475" customFormat="false" ht="13" hidden="false" customHeight="false" outlineLevel="0" collapsed="false">
      <c r="A1475" s="2" t="n">
        <v>5</v>
      </c>
      <c r="B1475" s="2" t="n">
        <v>2</v>
      </c>
      <c r="C1475" s="2" t="n">
        <v>5</v>
      </c>
      <c r="D1475" s="2" t="n">
        <v>2</v>
      </c>
      <c r="E1475" s="2" t="n">
        <v>5</v>
      </c>
      <c r="F1475" s="2" t="n">
        <v>2</v>
      </c>
      <c r="G1475" s="2" t="n">
        <v>8</v>
      </c>
      <c r="H1475" s="2" t="n">
        <v>2</v>
      </c>
    </row>
    <row r="1476" customFormat="false" ht="13" hidden="false" customHeight="false" outlineLevel="0" collapsed="false">
      <c r="A1476" s="2" t="n">
        <v>5</v>
      </c>
      <c r="B1476" s="2" t="n">
        <v>2</v>
      </c>
      <c r="C1476" s="2" t="n">
        <v>5</v>
      </c>
      <c r="D1476" s="2" t="n">
        <v>2</v>
      </c>
      <c r="E1476" s="2" t="n">
        <v>5</v>
      </c>
      <c r="F1476" s="2" t="n">
        <v>2</v>
      </c>
      <c r="G1476" s="2" t="n">
        <v>8</v>
      </c>
      <c r="H1476" s="2" t="n">
        <v>2</v>
      </c>
    </row>
    <row r="1477" customFormat="false" ht="13" hidden="false" customHeight="false" outlineLevel="0" collapsed="false">
      <c r="A1477" s="2" t="n">
        <v>5</v>
      </c>
      <c r="B1477" s="2" t="n">
        <v>2</v>
      </c>
      <c r="C1477" s="2" t="n">
        <v>5</v>
      </c>
      <c r="D1477" s="2" t="n">
        <v>2</v>
      </c>
      <c r="E1477" s="2" t="n">
        <v>5</v>
      </c>
      <c r="F1477" s="2" t="n">
        <v>2</v>
      </c>
      <c r="G1477" s="2" t="n">
        <v>8</v>
      </c>
      <c r="H1477" s="2" t="n">
        <v>2</v>
      </c>
    </row>
    <row r="1478" customFormat="false" ht="13" hidden="false" customHeight="false" outlineLevel="0" collapsed="false">
      <c r="A1478" s="2" t="n">
        <v>5</v>
      </c>
      <c r="B1478" s="2" t="n">
        <v>2</v>
      </c>
      <c r="C1478" s="2" t="n">
        <v>5</v>
      </c>
      <c r="D1478" s="2" t="n">
        <v>2</v>
      </c>
      <c r="E1478" s="2" t="n">
        <v>5</v>
      </c>
      <c r="F1478" s="2" t="n">
        <v>2</v>
      </c>
      <c r="G1478" s="2" t="n">
        <v>8</v>
      </c>
      <c r="H1478" s="2" t="n">
        <v>2</v>
      </c>
    </row>
    <row r="1479" customFormat="false" ht="13" hidden="false" customHeight="false" outlineLevel="0" collapsed="false">
      <c r="A1479" s="2" t="n">
        <v>5</v>
      </c>
      <c r="B1479" s="2" t="n">
        <v>2</v>
      </c>
      <c r="C1479" s="2" t="n">
        <v>5</v>
      </c>
      <c r="D1479" s="2" t="n">
        <v>2</v>
      </c>
      <c r="E1479" s="2" t="n">
        <v>5</v>
      </c>
      <c r="F1479" s="2" t="n">
        <v>2</v>
      </c>
      <c r="G1479" s="2" t="n">
        <v>8</v>
      </c>
      <c r="H1479" s="2" t="n">
        <v>2</v>
      </c>
    </row>
    <row r="1480" customFormat="false" ht="13" hidden="false" customHeight="false" outlineLevel="0" collapsed="false">
      <c r="A1480" s="2" t="n">
        <v>5</v>
      </c>
      <c r="B1480" s="2" t="n">
        <v>2</v>
      </c>
      <c r="C1480" s="2" t="n">
        <v>5</v>
      </c>
      <c r="D1480" s="2" t="n">
        <v>2</v>
      </c>
      <c r="E1480" s="2" t="n">
        <v>5</v>
      </c>
      <c r="F1480" s="2" t="n">
        <v>2</v>
      </c>
      <c r="G1480" s="2" t="n">
        <v>8</v>
      </c>
      <c r="H1480" s="2" t="n">
        <v>2</v>
      </c>
    </row>
    <row r="1481" customFormat="false" ht="13" hidden="false" customHeight="false" outlineLevel="0" collapsed="false">
      <c r="A1481" s="2" t="n">
        <v>5</v>
      </c>
      <c r="B1481" s="2" t="n">
        <v>2</v>
      </c>
      <c r="C1481" s="2" t="n">
        <v>5</v>
      </c>
      <c r="D1481" s="2" t="n">
        <v>2</v>
      </c>
      <c r="E1481" s="2" t="n">
        <v>5</v>
      </c>
      <c r="F1481" s="2" t="n">
        <v>2</v>
      </c>
      <c r="G1481" s="2" t="n">
        <v>8</v>
      </c>
      <c r="H1481" s="2" t="n">
        <v>2</v>
      </c>
    </row>
    <row r="1482" customFormat="false" ht="13" hidden="false" customHeight="false" outlineLevel="0" collapsed="false">
      <c r="A1482" s="2" t="n">
        <v>5</v>
      </c>
      <c r="B1482" s="2" t="n">
        <v>2</v>
      </c>
      <c r="C1482" s="2" t="n">
        <v>5</v>
      </c>
      <c r="D1482" s="2" t="n">
        <v>2</v>
      </c>
      <c r="E1482" s="2" t="n">
        <v>5</v>
      </c>
      <c r="F1482" s="2" t="n">
        <v>2</v>
      </c>
      <c r="G1482" s="2" t="n">
        <v>8</v>
      </c>
      <c r="H1482" s="2" t="n">
        <v>2</v>
      </c>
    </row>
    <row r="1483" customFormat="false" ht="13" hidden="false" customHeight="false" outlineLevel="0" collapsed="false">
      <c r="A1483" s="2" t="n">
        <v>5</v>
      </c>
      <c r="B1483" s="2" t="n">
        <v>2</v>
      </c>
      <c r="C1483" s="2" t="n">
        <v>5</v>
      </c>
      <c r="D1483" s="2" t="n">
        <v>2</v>
      </c>
      <c r="E1483" s="2" t="n">
        <v>5</v>
      </c>
      <c r="F1483" s="2" t="n">
        <v>2</v>
      </c>
      <c r="G1483" s="2" t="n">
        <v>8</v>
      </c>
      <c r="H1483" s="2" t="n">
        <v>2</v>
      </c>
    </row>
    <row r="1484" customFormat="false" ht="13" hidden="false" customHeight="false" outlineLevel="0" collapsed="false">
      <c r="A1484" s="2" t="n">
        <v>5</v>
      </c>
      <c r="B1484" s="2" t="n">
        <v>2</v>
      </c>
      <c r="C1484" s="2" t="n">
        <v>5</v>
      </c>
      <c r="D1484" s="2" t="n">
        <v>2</v>
      </c>
      <c r="E1484" s="2" t="n">
        <v>5</v>
      </c>
      <c r="F1484" s="2" t="n">
        <v>2</v>
      </c>
      <c r="G1484" s="2" t="n">
        <v>8</v>
      </c>
      <c r="H1484" s="2" t="n">
        <v>2</v>
      </c>
    </row>
    <row r="1485" customFormat="false" ht="13" hidden="false" customHeight="false" outlineLevel="0" collapsed="false">
      <c r="A1485" s="2" t="n">
        <v>5</v>
      </c>
      <c r="B1485" s="2" t="n">
        <v>2</v>
      </c>
      <c r="C1485" s="2" t="n">
        <v>5</v>
      </c>
      <c r="D1485" s="2" t="n">
        <v>2</v>
      </c>
      <c r="E1485" s="2" t="n">
        <v>5</v>
      </c>
      <c r="F1485" s="2" t="n">
        <v>2</v>
      </c>
      <c r="G1485" s="2" t="n">
        <v>8</v>
      </c>
      <c r="H1485" s="2" t="n">
        <v>2</v>
      </c>
    </row>
    <row r="1486" customFormat="false" ht="13" hidden="false" customHeight="false" outlineLevel="0" collapsed="false">
      <c r="A1486" s="2" t="n">
        <v>5</v>
      </c>
      <c r="B1486" s="2" t="n">
        <v>2</v>
      </c>
      <c r="C1486" s="2" t="n">
        <v>5</v>
      </c>
      <c r="D1486" s="2" t="n">
        <v>2</v>
      </c>
      <c r="E1486" s="2" t="n">
        <v>5</v>
      </c>
      <c r="F1486" s="2" t="n">
        <v>2</v>
      </c>
      <c r="G1486" s="2" t="n">
        <v>8</v>
      </c>
      <c r="H1486" s="2" t="n">
        <v>2</v>
      </c>
    </row>
    <row r="1487" customFormat="false" ht="13" hidden="false" customHeight="false" outlineLevel="0" collapsed="false">
      <c r="A1487" s="2" t="n">
        <v>5</v>
      </c>
      <c r="B1487" s="2" t="n">
        <v>2</v>
      </c>
      <c r="C1487" s="2" t="n">
        <v>5</v>
      </c>
      <c r="D1487" s="2" t="n">
        <v>2</v>
      </c>
      <c r="E1487" s="2" t="n">
        <v>5</v>
      </c>
      <c r="F1487" s="2" t="n">
        <v>2</v>
      </c>
      <c r="G1487" s="2" t="n">
        <v>8</v>
      </c>
      <c r="H1487" s="2" t="n">
        <v>2</v>
      </c>
    </row>
    <row r="1488" customFormat="false" ht="13" hidden="false" customHeight="false" outlineLevel="0" collapsed="false">
      <c r="A1488" s="2" t="n">
        <v>5</v>
      </c>
      <c r="B1488" s="2" t="n">
        <v>2</v>
      </c>
      <c r="C1488" s="2" t="n">
        <v>5</v>
      </c>
      <c r="D1488" s="2" t="n">
        <v>2</v>
      </c>
      <c r="E1488" s="2" t="n">
        <v>5</v>
      </c>
      <c r="F1488" s="2" t="n">
        <v>2</v>
      </c>
      <c r="G1488" s="2" t="n">
        <v>8</v>
      </c>
      <c r="H1488" s="2" t="n">
        <v>2</v>
      </c>
    </row>
    <row r="1489" customFormat="false" ht="13" hidden="false" customHeight="false" outlineLevel="0" collapsed="false">
      <c r="A1489" s="2" t="n">
        <v>5</v>
      </c>
      <c r="B1489" s="2" t="n">
        <v>2</v>
      </c>
      <c r="C1489" s="2" t="n">
        <v>5</v>
      </c>
      <c r="D1489" s="2" t="n">
        <v>2</v>
      </c>
      <c r="E1489" s="2" t="n">
        <v>5</v>
      </c>
      <c r="F1489" s="2" t="n">
        <v>2</v>
      </c>
      <c r="G1489" s="2" t="n">
        <v>8</v>
      </c>
      <c r="H1489" s="2" t="n">
        <v>2</v>
      </c>
    </row>
    <row r="1490" customFormat="false" ht="13" hidden="false" customHeight="false" outlineLevel="0" collapsed="false">
      <c r="A1490" s="2" t="n">
        <v>5</v>
      </c>
      <c r="B1490" s="2" t="n">
        <v>2</v>
      </c>
      <c r="C1490" s="2" t="n">
        <v>5</v>
      </c>
      <c r="D1490" s="2" t="n">
        <v>2</v>
      </c>
      <c r="E1490" s="2" t="n">
        <v>5</v>
      </c>
      <c r="F1490" s="2" t="n">
        <v>2</v>
      </c>
      <c r="G1490" s="2" t="n">
        <v>8</v>
      </c>
      <c r="H1490" s="2" t="n">
        <v>2</v>
      </c>
    </row>
    <row r="1491" customFormat="false" ht="13" hidden="false" customHeight="false" outlineLevel="0" collapsed="false">
      <c r="A1491" s="2" t="n">
        <v>5</v>
      </c>
      <c r="B1491" s="2" t="n">
        <v>2</v>
      </c>
      <c r="C1491" s="2" t="n">
        <v>5</v>
      </c>
      <c r="D1491" s="2" t="n">
        <v>2</v>
      </c>
      <c r="E1491" s="2" t="n">
        <v>5</v>
      </c>
      <c r="F1491" s="2" t="n">
        <v>2</v>
      </c>
      <c r="G1491" s="2" t="n">
        <v>8</v>
      </c>
      <c r="H1491" s="2" t="n">
        <v>2</v>
      </c>
    </row>
    <row r="1492" customFormat="false" ht="13" hidden="false" customHeight="false" outlineLevel="0" collapsed="false">
      <c r="A1492" s="2" t="n">
        <v>5</v>
      </c>
      <c r="B1492" s="2" t="n">
        <v>2</v>
      </c>
      <c r="C1492" s="2" t="n">
        <v>5</v>
      </c>
      <c r="D1492" s="2" t="n">
        <v>2</v>
      </c>
      <c r="E1492" s="2" t="n">
        <v>5</v>
      </c>
      <c r="F1492" s="2" t="n">
        <v>2</v>
      </c>
      <c r="G1492" s="2" t="n">
        <v>8</v>
      </c>
      <c r="H1492" s="2" t="n">
        <v>2</v>
      </c>
    </row>
    <row r="1493" customFormat="false" ht="13" hidden="false" customHeight="false" outlineLevel="0" collapsed="false">
      <c r="A1493" s="2" t="n">
        <v>5</v>
      </c>
      <c r="B1493" s="2" t="n">
        <v>2</v>
      </c>
      <c r="C1493" s="2" t="n">
        <v>5</v>
      </c>
      <c r="D1493" s="2" t="n">
        <v>2</v>
      </c>
      <c r="E1493" s="2" t="n">
        <v>5</v>
      </c>
      <c r="F1493" s="2" t="n">
        <v>2</v>
      </c>
      <c r="G1493" s="2" t="n">
        <v>8</v>
      </c>
      <c r="H1493" s="2" t="n">
        <v>2</v>
      </c>
    </row>
    <row r="1494" customFormat="false" ht="13" hidden="false" customHeight="false" outlineLevel="0" collapsed="false">
      <c r="A1494" s="2" t="n">
        <v>5</v>
      </c>
      <c r="B1494" s="2" t="n">
        <v>2</v>
      </c>
      <c r="C1494" s="2" t="n">
        <v>5</v>
      </c>
      <c r="D1494" s="2" t="n">
        <v>2</v>
      </c>
      <c r="E1494" s="2" t="n">
        <v>5</v>
      </c>
      <c r="F1494" s="2" t="n">
        <v>2</v>
      </c>
      <c r="G1494" s="2" t="n">
        <v>8</v>
      </c>
      <c r="H1494" s="2" t="n">
        <v>2</v>
      </c>
    </row>
    <row r="1495" customFormat="false" ht="13" hidden="false" customHeight="false" outlineLevel="0" collapsed="false">
      <c r="A1495" s="2" t="n">
        <v>5</v>
      </c>
      <c r="B1495" s="2" t="n">
        <v>2</v>
      </c>
      <c r="C1495" s="2" t="n">
        <v>5</v>
      </c>
      <c r="D1495" s="2" t="n">
        <v>2</v>
      </c>
      <c r="E1495" s="2" t="n">
        <v>5</v>
      </c>
      <c r="F1495" s="2" t="n">
        <v>2</v>
      </c>
      <c r="G1495" s="2" t="n">
        <v>8</v>
      </c>
      <c r="H1495" s="2" t="n">
        <v>2</v>
      </c>
    </row>
    <row r="1496" customFormat="false" ht="13" hidden="false" customHeight="false" outlineLevel="0" collapsed="false">
      <c r="A1496" s="2" t="n">
        <v>5</v>
      </c>
      <c r="B1496" s="2" t="n">
        <v>2</v>
      </c>
      <c r="C1496" s="2" t="n">
        <v>5</v>
      </c>
      <c r="D1496" s="2" t="n">
        <v>2</v>
      </c>
      <c r="E1496" s="2" t="n">
        <v>5</v>
      </c>
      <c r="F1496" s="2" t="n">
        <v>2</v>
      </c>
      <c r="G1496" s="2" t="n">
        <v>8</v>
      </c>
      <c r="H1496" s="2" t="n">
        <v>2</v>
      </c>
    </row>
    <row r="1497" customFormat="false" ht="13" hidden="false" customHeight="false" outlineLevel="0" collapsed="false">
      <c r="A1497" s="2" t="n">
        <v>5</v>
      </c>
      <c r="B1497" s="2" t="n">
        <v>2</v>
      </c>
      <c r="C1497" s="2" t="n">
        <v>5</v>
      </c>
      <c r="D1497" s="2" t="n">
        <v>2</v>
      </c>
      <c r="E1497" s="2" t="n">
        <v>5</v>
      </c>
      <c r="F1497" s="2" t="n">
        <v>2</v>
      </c>
      <c r="G1497" s="2" t="n">
        <v>8</v>
      </c>
      <c r="H1497" s="2" t="n">
        <v>2</v>
      </c>
    </row>
    <row r="1498" customFormat="false" ht="13" hidden="false" customHeight="false" outlineLevel="0" collapsed="false">
      <c r="A1498" s="2" t="n">
        <v>5</v>
      </c>
      <c r="B1498" s="2" t="n">
        <v>2</v>
      </c>
      <c r="C1498" s="2" t="n">
        <v>5</v>
      </c>
      <c r="D1498" s="2" t="n">
        <v>2</v>
      </c>
      <c r="E1498" s="2" t="n">
        <v>5</v>
      </c>
      <c r="F1498" s="2" t="n">
        <v>2</v>
      </c>
      <c r="G1498" s="2" t="n">
        <v>8</v>
      </c>
      <c r="H1498" s="2" t="n">
        <v>2</v>
      </c>
    </row>
    <row r="1499" customFormat="false" ht="13" hidden="false" customHeight="false" outlineLevel="0" collapsed="false">
      <c r="A1499" s="2" t="n">
        <v>5</v>
      </c>
      <c r="B1499" s="2" t="n">
        <v>2</v>
      </c>
      <c r="C1499" s="2" t="n">
        <v>5</v>
      </c>
      <c r="D1499" s="2" t="n">
        <v>2</v>
      </c>
      <c r="E1499" s="2" t="n">
        <v>5</v>
      </c>
      <c r="F1499" s="2" t="n">
        <v>2</v>
      </c>
      <c r="G1499" s="2" t="n">
        <v>8</v>
      </c>
      <c r="H1499" s="2" t="n">
        <v>2</v>
      </c>
    </row>
    <row r="1500" customFormat="false" ht="13" hidden="false" customHeight="false" outlineLevel="0" collapsed="false">
      <c r="A1500" s="2" t="n">
        <v>5</v>
      </c>
      <c r="B1500" s="2" t="n">
        <v>2</v>
      </c>
      <c r="C1500" s="2" t="n">
        <v>5</v>
      </c>
      <c r="D1500" s="2" t="n">
        <v>2</v>
      </c>
      <c r="E1500" s="2" t="n">
        <v>5</v>
      </c>
      <c r="F1500" s="2" t="n">
        <v>2</v>
      </c>
      <c r="G1500" s="2" t="n">
        <v>8</v>
      </c>
      <c r="H1500" s="2" t="n">
        <v>2</v>
      </c>
    </row>
    <row r="1501" customFormat="false" ht="13" hidden="false" customHeight="false" outlineLevel="0" collapsed="false">
      <c r="A1501" s="2" t="n">
        <v>5</v>
      </c>
      <c r="B1501" s="2" t="n">
        <v>2</v>
      </c>
      <c r="C1501" s="2" t="n">
        <v>5</v>
      </c>
      <c r="D1501" s="2" t="n">
        <v>2</v>
      </c>
      <c r="E1501" s="2" t="n">
        <v>5</v>
      </c>
      <c r="F1501" s="2" t="n">
        <v>2</v>
      </c>
      <c r="G1501" s="2" t="n">
        <v>8</v>
      </c>
      <c r="H1501" s="2" t="n">
        <v>2</v>
      </c>
    </row>
    <row r="1502" customFormat="false" ht="13" hidden="false" customHeight="false" outlineLevel="0" collapsed="false">
      <c r="A1502" s="2" t="n">
        <v>5</v>
      </c>
      <c r="B1502" s="2" t="n">
        <v>2</v>
      </c>
      <c r="C1502" s="2" t="n">
        <v>5</v>
      </c>
      <c r="D1502" s="2" t="n">
        <v>2</v>
      </c>
      <c r="E1502" s="2" t="n">
        <v>5</v>
      </c>
      <c r="F1502" s="2" t="n">
        <v>2</v>
      </c>
      <c r="G1502" s="2" t="n">
        <v>8</v>
      </c>
      <c r="H1502" s="2" t="n">
        <v>2</v>
      </c>
    </row>
    <row r="1503" customFormat="false" ht="13" hidden="false" customHeight="false" outlineLevel="0" collapsed="false">
      <c r="A1503" s="2" t="n">
        <v>5</v>
      </c>
      <c r="B1503" s="2" t="n">
        <v>2</v>
      </c>
      <c r="C1503" s="2" t="n">
        <v>5</v>
      </c>
      <c r="D1503" s="2" t="n">
        <v>2</v>
      </c>
      <c r="E1503" s="2" t="n">
        <v>5</v>
      </c>
      <c r="F1503" s="2" t="n">
        <v>2</v>
      </c>
      <c r="G1503" s="2" t="n">
        <v>8</v>
      </c>
      <c r="H1503" s="2" t="n">
        <v>2</v>
      </c>
    </row>
    <row r="1504" customFormat="false" ht="13" hidden="false" customHeight="false" outlineLevel="0" collapsed="false">
      <c r="A1504" s="2" t="n">
        <v>5</v>
      </c>
      <c r="B1504" s="2" t="n">
        <v>2</v>
      </c>
      <c r="C1504" s="2" t="n">
        <v>5</v>
      </c>
      <c r="D1504" s="2" t="n">
        <v>2</v>
      </c>
      <c r="E1504" s="2" t="n">
        <v>5</v>
      </c>
      <c r="F1504" s="2" t="n">
        <v>2</v>
      </c>
      <c r="G1504" s="2" t="n">
        <v>8</v>
      </c>
      <c r="H1504" s="2" t="n">
        <v>2</v>
      </c>
    </row>
    <row r="1505" customFormat="false" ht="13" hidden="false" customHeight="false" outlineLevel="0" collapsed="false">
      <c r="A1505" s="2" t="n">
        <v>5</v>
      </c>
      <c r="B1505" s="2" t="n">
        <v>2</v>
      </c>
      <c r="C1505" s="2" t="n">
        <v>5</v>
      </c>
      <c r="D1505" s="2" t="n">
        <v>2</v>
      </c>
      <c r="E1505" s="2" t="n">
        <v>5</v>
      </c>
      <c r="F1505" s="2" t="n">
        <v>2</v>
      </c>
      <c r="G1505" s="2" t="n">
        <v>8</v>
      </c>
      <c r="H1505" s="2" t="n">
        <v>2</v>
      </c>
    </row>
    <row r="1506" customFormat="false" ht="13" hidden="false" customHeight="false" outlineLevel="0" collapsed="false">
      <c r="A1506" s="2" t="n">
        <v>5</v>
      </c>
      <c r="B1506" s="2" t="n">
        <v>2</v>
      </c>
      <c r="C1506" s="2" t="n">
        <v>5</v>
      </c>
      <c r="D1506" s="2" t="n">
        <v>2</v>
      </c>
      <c r="E1506" s="2" t="n">
        <v>5</v>
      </c>
      <c r="F1506" s="2" t="n">
        <v>2</v>
      </c>
      <c r="G1506" s="2" t="n">
        <v>8</v>
      </c>
      <c r="H1506" s="2" t="n">
        <v>2</v>
      </c>
    </row>
    <row r="1507" customFormat="false" ht="13" hidden="false" customHeight="false" outlineLevel="0" collapsed="false">
      <c r="A1507" s="2" t="n">
        <v>5</v>
      </c>
      <c r="B1507" s="2" t="n">
        <v>2</v>
      </c>
      <c r="C1507" s="2" t="n">
        <v>5</v>
      </c>
      <c r="D1507" s="2" t="n">
        <v>2</v>
      </c>
      <c r="E1507" s="2" t="n">
        <v>5</v>
      </c>
      <c r="F1507" s="2" t="n">
        <v>2</v>
      </c>
      <c r="G1507" s="2" t="n">
        <v>8</v>
      </c>
      <c r="H1507" s="2" t="n">
        <v>2</v>
      </c>
    </row>
    <row r="1508" customFormat="false" ht="13" hidden="false" customHeight="false" outlineLevel="0" collapsed="false">
      <c r="A1508" s="2" t="n">
        <v>5</v>
      </c>
      <c r="B1508" s="2" t="n">
        <v>2</v>
      </c>
      <c r="C1508" s="2" t="n">
        <v>5</v>
      </c>
      <c r="D1508" s="2" t="n">
        <v>2</v>
      </c>
      <c r="E1508" s="2" t="n">
        <v>5</v>
      </c>
      <c r="F1508" s="2" t="n">
        <v>2</v>
      </c>
      <c r="G1508" s="2" t="n">
        <v>8</v>
      </c>
      <c r="H1508" s="2" t="n">
        <v>2</v>
      </c>
    </row>
    <row r="1509" customFormat="false" ht="13" hidden="false" customHeight="false" outlineLevel="0" collapsed="false">
      <c r="A1509" s="2" t="n">
        <v>5</v>
      </c>
      <c r="B1509" s="2" t="n">
        <v>2</v>
      </c>
      <c r="C1509" s="2" t="n">
        <v>5</v>
      </c>
      <c r="D1509" s="2" t="n">
        <v>2</v>
      </c>
      <c r="E1509" s="2" t="n">
        <v>5</v>
      </c>
      <c r="F1509" s="2" t="n">
        <v>2</v>
      </c>
      <c r="G1509" s="2" t="n">
        <v>8</v>
      </c>
      <c r="H1509" s="2" t="n">
        <v>2</v>
      </c>
    </row>
    <row r="1510" customFormat="false" ht="13" hidden="false" customHeight="false" outlineLevel="0" collapsed="false">
      <c r="A1510" s="2" t="n">
        <v>5</v>
      </c>
      <c r="B1510" s="2" t="n">
        <v>2</v>
      </c>
      <c r="C1510" s="2" t="n">
        <v>5</v>
      </c>
      <c r="D1510" s="2" t="n">
        <v>2</v>
      </c>
      <c r="E1510" s="2" t="n">
        <v>5</v>
      </c>
      <c r="F1510" s="2" t="n">
        <v>2</v>
      </c>
      <c r="G1510" s="2" t="n">
        <v>8</v>
      </c>
      <c r="H1510" s="2" t="n">
        <v>2</v>
      </c>
    </row>
    <row r="1511" customFormat="false" ht="13" hidden="false" customHeight="false" outlineLevel="0" collapsed="false">
      <c r="A1511" s="2" t="n">
        <v>5</v>
      </c>
      <c r="B1511" s="2" t="n">
        <v>2</v>
      </c>
      <c r="C1511" s="2" t="n">
        <v>5</v>
      </c>
      <c r="D1511" s="2" t="n">
        <v>2</v>
      </c>
      <c r="E1511" s="2" t="n">
        <v>5</v>
      </c>
      <c r="F1511" s="2" t="n">
        <v>2</v>
      </c>
      <c r="G1511" s="2" t="n">
        <v>8</v>
      </c>
      <c r="H1511" s="2" t="n">
        <v>2</v>
      </c>
    </row>
    <row r="1512" customFormat="false" ht="13" hidden="false" customHeight="false" outlineLevel="0" collapsed="false">
      <c r="A1512" s="2" t="n">
        <v>5</v>
      </c>
      <c r="B1512" s="2" t="n">
        <v>2</v>
      </c>
      <c r="C1512" s="2" t="n">
        <v>5</v>
      </c>
      <c r="D1512" s="2" t="n">
        <v>2</v>
      </c>
      <c r="E1512" s="2" t="n">
        <v>5</v>
      </c>
      <c r="F1512" s="2" t="n">
        <v>2</v>
      </c>
      <c r="G1512" s="2" t="n">
        <v>8</v>
      </c>
      <c r="H1512" s="2" t="n">
        <v>2</v>
      </c>
    </row>
    <row r="1513" customFormat="false" ht="13" hidden="false" customHeight="false" outlineLevel="0" collapsed="false">
      <c r="A1513" s="2" t="n">
        <v>5</v>
      </c>
      <c r="B1513" s="2" t="n">
        <v>2</v>
      </c>
      <c r="C1513" s="2" t="n">
        <v>5</v>
      </c>
      <c r="D1513" s="2" t="n">
        <v>2</v>
      </c>
      <c r="E1513" s="2" t="n">
        <v>5</v>
      </c>
      <c r="F1513" s="2" t="n">
        <v>2</v>
      </c>
      <c r="G1513" s="2" t="n">
        <v>8</v>
      </c>
      <c r="H1513" s="2" t="n">
        <v>2</v>
      </c>
    </row>
    <row r="1514" customFormat="false" ht="13" hidden="false" customHeight="false" outlineLevel="0" collapsed="false">
      <c r="A1514" s="2" t="n">
        <v>5</v>
      </c>
      <c r="B1514" s="2" t="n">
        <v>2</v>
      </c>
      <c r="C1514" s="2" t="n">
        <v>5</v>
      </c>
      <c r="D1514" s="2" t="n">
        <v>2</v>
      </c>
      <c r="E1514" s="2" t="n">
        <v>5</v>
      </c>
      <c r="F1514" s="2" t="n">
        <v>2</v>
      </c>
      <c r="G1514" s="2" t="n">
        <v>8</v>
      </c>
      <c r="H1514" s="2" t="n">
        <v>2</v>
      </c>
    </row>
    <row r="1515" customFormat="false" ht="13" hidden="false" customHeight="false" outlineLevel="0" collapsed="false">
      <c r="A1515" s="2" t="n">
        <v>5</v>
      </c>
      <c r="B1515" s="2" t="n">
        <v>2</v>
      </c>
      <c r="C1515" s="2" t="n">
        <v>5</v>
      </c>
      <c r="D1515" s="2" t="n">
        <v>2</v>
      </c>
      <c r="E1515" s="2" t="n">
        <v>5</v>
      </c>
      <c r="F1515" s="2" t="n">
        <v>2</v>
      </c>
      <c r="G1515" s="2" t="n">
        <v>8</v>
      </c>
      <c r="H1515" s="2" t="n">
        <v>2</v>
      </c>
    </row>
    <row r="1516" customFormat="false" ht="13" hidden="false" customHeight="false" outlineLevel="0" collapsed="false">
      <c r="A1516" s="2" t="n">
        <v>5</v>
      </c>
      <c r="B1516" s="2" t="n">
        <v>2</v>
      </c>
      <c r="C1516" s="2" t="n">
        <v>5</v>
      </c>
      <c r="D1516" s="2" t="n">
        <v>2</v>
      </c>
      <c r="E1516" s="2" t="n">
        <v>5</v>
      </c>
      <c r="F1516" s="2" t="n">
        <v>2</v>
      </c>
      <c r="G1516" s="2" t="n">
        <v>8</v>
      </c>
      <c r="H1516" s="2" t="n">
        <v>2</v>
      </c>
    </row>
    <row r="1517" customFormat="false" ht="13" hidden="false" customHeight="false" outlineLevel="0" collapsed="false">
      <c r="A1517" s="2" t="n">
        <v>5</v>
      </c>
      <c r="B1517" s="2" t="n">
        <v>2</v>
      </c>
      <c r="C1517" s="2" t="n">
        <v>5</v>
      </c>
      <c r="D1517" s="2" t="n">
        <v>2</v>
      </c>
      <c r="E1517" s="2" t="n">
        <v>5</v>
      </c>
      <c r="F1517" s="2" t="n">
        <v>2</v>
      </c>
      <c r="G1517" s="2" t="n">
        <v>8</v>
      </c>
      <c r="H1517" s="2" t="n">
        <v>2</v>
      </c>
    </row>
    <row r="1518" customFormat="false" ht="13" hidden="false" customHeight="false" outlineLevel="0" collapsed="false">
      <c r="A1518" s="2" t="n">
        <v>5</v>
      </c>
      <c r="B1518" s="2" t="n">
        <v>2</v>
      </c>
      <c r="C1518" s="2" t="n">
        <v>5</v>
      </c>
      <c r="D1518" s="2" t="n">
        <v>2</v>
      </c>
      <c r="E1518" s="2" t="n">
        <v>5</v>
      </c>
      <c r="F1518" s="2" t="n">
        <v>2</v>
      </c>
      <c r="G1518" s="2" t="n">
        <v>8</v>
      </c>
      <c r="H1518" s="2" t="n">
        <v>2</v>
      </c>
    </row>
    <row r="1519" customFormat="false" ht="13" hidden="false" customHeight="false" outlineLevel="0" collapsed="false">
      <c r="A1519" s="2" t="n">
        <v>5</v>
      </c>
      <c r="B1519" s="2" t="n">
        <v>2</v>
      </c>
      <c r="C1519" s="2" t="n">
        <v>5</v>
      </c>
      <c r="D1519" s="2" t="n">
        <v>2</v>
      </c>
      <c r="E1519" s="2" t="n">
        <v>5</v>
      </c>
      <c r="F1519" s="2" t="n">
        <v>2</v>
      </c>
      <c r="G1519" s="2" t="n">
        <v>8</v>
      </c>
      <c r="H1519" s="2" t="n">
        <v>2</v>
      </c>
    </row>
    <row r="1520" customFormat="false" ht="13" hidden="false" customHeight="false" outlineLevel="0" collapsed="false">
      <c r="A1520" s="2" t="n">
        <v>5</v>
      </c>
      <c r="B1520" s="2" t="n">
        <v>2</v>
      </c>
      <c r="C1520" s="2" t="n">
        <v>5</v>
      </c>
      <c r="D1520" s="2" t="n">
        <v>2</v>
      </c>
      <c r="E1520" s="2" t="n">
        <v>5</v>
      </c>
      <c r="F1520" s="2" t="n">
        <v>2</v>
      </c>
      <c r="G1520" s="2" t="n">
        <v>8</v>
      </c>
      <c r="H1520" s="2" t="n">
        <v>2</v>
      </c>
    </row>
    <row r="1521" customFormat="false" ht="13" hidden="false" customHeight="false" outlineLevel="0" collapsed="false">
      <c r="A1521" s="2" t="n">
        <v>5</v>
      </c>
      <c r="B1521" s="2" t="n">
        <v>2</v>
      </c>
      <c r="C1521" s="2" t="n">
        <v>5</v>
      </c>
      <c r="D1521" s="2" t="n">
        <v>2</v>
      </c>
      <c r="E1521" s="2" t="n">
        <v>5</v>
      </c>
      <c r="F1521" s="2" t="n">
        <v>2</v>
      </c>
      <c r="G1521" s="2" t="n">
        <v>8</v>
      </c>
      <c r="H1521" s="2" t="n">
        <v>2</v>
      </c>
    </row>
    <row r="1522" customFormat="false" ht="13" hidden="false" customHeight="false" outlineLevel="0" collapsed="false">
      <c r="A1522" s="2" t="n">
        <v>5</v>
      </c>
      <c r="B1522" s="2" t="n">
        <v>2</v>
      </c>
      <c r="C1522" s="2" t="n">
        <v>5</v>
      </c>
      <c r="D1522" s="2" t="n">
        <v>2</v>
      </c>
      <c r="E1522" s="2" t="n">
        <v>5</v>
      </c>
      <c r="F1522" s="2" t="n">
        <v>2</v>
      </c>
      <c r="G1522" s="2" t="n">
        <v>8</v>
      </c>
      <c r="H1522" s="2" t="n">
        <v>2</v>
      </c>
    </row>
    <row r="1523" customFormat="false" ht="13" hidden="false" customHeight="false" outlineLevel="0" collapsed="false">
      <c r="A1523" s="2" t="n">
        <v>5</v>
      </c>
      <c r="B1523" s="2" t="n">
        <v>2</v>
      </c>
      <c r="C1523" s="2" t="n">
        <v>5</v>
      </c>
      <c r="D1523" s="2" t="n">
        <v>2</v>
      </c>
      <c r="E1523" s="2" t="n">
        <v>5</v>
      </c>
      <c r="F1523" s="2" t="n">
        <v>2</v>
      </c>
      <c r="G1523" s="2" t="n">
        <v>8</v>
      </c>
      <c r="H1523" s="2" t="n">
        <v>2</v>
      </c>
    </row>
    <row r="1524" customFormat="false" ht="13" hidden="false" customHeight="false" outlineLevel="0" collapsed="false">
      <c r="A1524" s="2" t="n">
        <v>5</v>
      </c>
      <c r="B1524" s="2" t="n">
        <v>2</v>
      </c>
      <c r="C1524" s="2" t="n">
        <v>5</v>
      </c>
      <c r="D1524" s="2" t="n">
        <v>2</v>
      </c>
      <c r="E1524" s="2" t="n">
        <v>5</v>
      </c>
      <c r="F1524" s="2" t="n">
        <v>2</v>
      </c>
      <c r="G1524" s="2" t="n">
        <v>8</v>
      </c>
      <c r="H1524" s="2" t="n">
        <v>2</v>
      </c>
    </row>
    <row r="1525" customFormat="false" ht="13" hidden="false" customHeight="false" outlineLevel="0" collapsed="false">
      <c r="A1525" s="2" t="n">
        <v>5</v>
      </c>
      <c r="B1525" s="2" t="n">
        <v>2</v>
      </c>
      <c r="C1525" s="2" t="n">
        <v>5</v>
      </c>
      <c r="D1525" s="2" t="n">
        <v>2</v>
      </c>
      <c r="E1525" s="2" t="n">
        <v>5</v>
      </c>
      <c r="F1525" s="2" t="n">
        <v>2</v>
      </c>
      <c r="G1525" s="2" t="n">
        <v>8</v>
      </c>
      <c r="H1525" s="2" t="n">
        <v>2</v>
      </c>
    </row>
    <row r="1526" customFormat="false" ht="13" hidden="false" customHeight="false" outlineLevel="0" collapsed="false">
      <c r="A1526" s="2" t="n">
        <v>5</v>
      </c>
      <c r="B1526" s="2" t="n">
        <v>2</v>
      </c>
      <c r="C1526" s="2" t="n">
        <v>5</v>
      </c>
      <c r="D1526" s="2" t="n">
        <v>2</v>
      </c>
      <c r="E1526" s="2" t="n">
        <v>5</v>
      </c>
      <c r="F1526" s="2" t="n">
        <v>2</v>
      </c>
      <c r="G1526" s="2" t="n">
        <v>8</v>
      </c>
      <c r="H1526" s="2" t="n">
        <v>2</v>
      </c>
    </row>
    <row r="1527" customFormat="false" ht="13" hidden="false" customHeight="false" outlineLevel="0" collapsed="false">
      <c r="A1527" s="2" t="n">
        <v>5</v>
      </c>
      <c r="B1527" s="2" t="n">
        <v>2</v>
      </c>
      <c r="C1527" s="2" t="n">
        <v>5</v>
      </c>
      <c r="D1527" s="2" t="n">
        <v>2</v>
      </c>
      <c r="E1527" s="2" t="n">
        <v>5</v>
      </c>
      <c r="F1527" s="2" t="n">
        <v>2</v>
      </c>
      <c r="G1527" s="2" t="n">
        <v>8</v>
      </c>
      <c r="H1527" s="2" t="n">
        <v>2</v>
      </c>
    </row>
    <row r="1528" customFormat="false" ht="13" hidden="false" customHeight="false" outlineLevel="0" collapsed="false">
      <c r="A1528" s="2" t="n">
        <v>5</v>
      </c>
      <c r="B1528" s="2" t="n">
        <v>2</v>
      </c>
      <c r="C1528" s="2" t="n">
        <v>5</v>
      </c>
      <c r="D1528" s="2" t="n">
        <v>2</v>
      </c>
      <c r="E1528" s="2" t="n">
        <v>5</v>
      </c>
      <c r="F1528" s="2" t="n">
        <v>2</v>
      </c>
      <c r="G1528" s="2" t="n">
        <v>8</v>
      </c>
      <c r="H1528" s="2" t="n">
        <v>2</v>
      </c>
    </row>
    <row r="1529" customFormat="false" ht="13" hidden="false" customHeight="false" outlineLevel="0" collapsed="false">
      <c r="A1529" s="2" t="n">
        <v>5</v>
      </c>
      <c r="B1529" s="2" t="n">
        <v>2</v>
      </c>
      <c r="C1529" s="2" t="n">
        <v>5</v>
      </c>
      <c r="D1529" s="2" t="n">
        <v>2</v>
      </c>
      <c r="E1529" s="2" t="n">
        <v>5</v>
      </c>
      <c r="F1529" s="2" t="n">
        <v>2</v>
      </c>
      <c r="G1529" s="2" t="n">
        <v>8</v>
      </c>
      <c r="H1529" s="2" t="n">
        <v>2</v>
      </c>
    </row>
    <row r="1530" customFormat="false" ht="13" hidden="false" customHeight="false" outlineLevel="0" collapsed="false">
      <c r="A1530" s="2" t="n">
        <v>5</v>
      </c>
      <c r="B1530" s="2" t="n">
        <v>2</v>
      </c>
      <c r="C1530" s="2" t="n">
        <v>5</v>
      </c>
      <c r="D1530" s="2" t="n">
        <v>2</v>
      </c>
      <c r="E1530" s="2" t="n">
        <v>5</v>
      </c>
      <c r="F1530" s="2" t="n">
        <v>2</v>
      </c>
      <c r="G1530" s="2" t="n">
        <v>8</v>
      </c>
      <c r="H1530" s="2" t="n">
        <v>2</v>
      </c>
    </row>
    <row r="1531" customFormat="false" ht="13" hidden="false" customHeight="false" outlineLevel="0" collapsed="false">
      <c r="A1531" s="2" t="n">
        <v>5</v>
      </c>
      <c r="B1531" s="2" t="n">
        <v>2</v>
      </c>
      <c r="C1531" s="2" t="n">
        <v>5</v>
      </c>
      <c r="D1531" s="2" t="n">
        <v>2</v>
      </c>
      <c r="E1531" s="2" t="n">
        <v>5</v>
      </c>
      <c r="F1531" s="2" t="n">
        <v>2</v>
      </c>
      <c r="G1531" s="2" t="n">
        <v>8</v>
      </c>
      <c r="H1531" s="2" t="n">
        <v>2</v>
      </c>
    </row>
    <row r="1532" customFormat="false" ht="13" hidden="false" customHeight="false" outlineLevel="0" collapsed="false">
      <c r="A1532" s="2" t="n">
        <v>5</v>
      </c>
      <c r="B1532" s="2" t="n">
        <v>2</v>
      </c>
      <c r="C1532" s="2" t="n">
        <v>5</v>
      </c>
      <c r="D1532" s="2" t="n">
        <v>2</v>
      </c>
      <c r="E1532" s="2" t="n">
        <v>5</v>
      </c>
      <c r="F1532" s="2" t="n">
        <v>2</v>
      </c>
      <c r="G1532" s="2" t="n">
        <v>8</v>
      </c>
      <c r="H1532" s="2" t="n">
        <v>2</v>
      </c>
    </row>
    <row r="1533" customFormat="false" ht="13" hidden="false" customHeight="false" outlineLevel="0" collapsed="false">
      <c r="A1533" s="2" t="n">
        <v>5</v>
      </c>
      <c r="B1533" s="2" t="n">
        <v>2</v>
      </c>
      <c r="C1533" s="2" t="n">
        <v>5</v>
      </c>
      <c r="D1533" s="2" t="n">
        <v>2</v>
      </c>
      <c r="E1533" s="2" t="n">
        <v>5</v>
      </c>
      <c r="F1533" s="2" t="n">
        <v>2</v>
      </c>
      <c r="G1533" s="2" t="n">
        <v>8</v>
      </c>
      <c r="H1533" s="2" t="n">
        <v>2</v>
      </c>
    </row>
    <row r="1534" customFormat="false" ht="13" hidden="false" customHeight="false" outlineLevel="0" collapsed="false">
      <c r="A1534" s="2" t="n">
        <v>5</v>
      </c>
      <c r="B1534" s="2" t="n">
        <v>2</v>
      </c>
      <c r="C1534" s="2" t="n">
        <v>5</v>
      </c>
      <c r="D1534" s="2" t="n">
        <v>2</v>
      </c>
      <c r="E1534" s="2" t="n">
        <v>5</v>
      </c>
      <c r="F1534" s="2" t="n">
        <v>2</v>
      </c>
      <c r="G1534" s="2" t="n">
        <v>8</v>
      </c>
      <c r="H1534" s="2" t="n">
        <v>2</v>
      </c>
    </row>
    <row r="1535" customFormat="false" ht="13" hidden="false" customHeight="false" outlineLevel="0" collapsed="false">
      <c r="A1535" s="2" t="n">
        <v>5</v>
      </c>
      <c r="B1535" s="2" t="n">
        <v>2</v>
      </c>
      <c r="C1535" s="2" t="n">
        <v>5</v>
      </c>
      <c r="D1535" s="2" t="n">
        <v>2</v>
      </c>
      <c r="E1535" s="2" t="n">
        <v>5</v>
      </c>
      <c r="F1535" s="2" t="n">
        <v>2</v>
      </c>
      <c r="G1535" s="2" t="n">
        <v>8</v>
      </c>
      <c r="H1535" s="2" t="n">
        <v>2</v>
      </c>
    </row>
    <row r="1536" customFormat="false" ht="13" hidden="false" customHeight="false" outlineLevel="0" collapsed="false">
      <c r="A1536" s="2" t="n">
        <v>5</v>
      </c>
      <c r="B1536" s="2" t="n">
        <v>2</v>
      </c>
      <c r="C1536" s="2" t="n">
        <v>5</v>
      </c>
      <c r="D1536" s="2" t="n">
        <v>2</v>
      </c>
      <c r="E1536" s="2" t="n">
        <v>5</v>
      </c>
      <c r="F1536" s="2" t="n">
        <v>2</v>
      </c>
      <c r="G1536" s="2" t="n">
        <v>8</v>
      </c>
      <c r="H1536" s="2" t="n">
        <v>2</v>
      </c>
    </row>
    <row r="1537" customFormat="false" ht="13" hidden="false" customHeight="false" outlineLevel="0" collapsed="false">
      <c r="A1537" s="2" t="n">
        <v>5</v>
      </c>
      <c r="B1537" s="2" t="n">
        <v>2</v>
      </c>
      <c r="C1537" s="2" t="n">
        <v>5</v>
      </c>
      <c r="D1537" s="2" t="n">
        <v>2</v>
      </c>
      <c r="E1537" s="2" t="n">
        <v>5</v>
      </c>
      <c r="F1537" s="2" t="n">
        <v>2</v>
      </c>
      <c r="G1537" s="2" t="n">
        <v>8</v>
      </c>
      <c r="H1537" s="2" t="n">
        <v>2</v>
      </c>
    </row>
    <row r="1538" customFormat="false" ht="13" hidden="false" customHeight="false" outlineLevel="0" collapsed="false">
      <c r="A1538" s="2" t="n">
        <v>5</v>
      </c>
      <c r="B1538" s="2" t="n">
        <v>2</v>
      </c>
      <c r="C1538" s="2" t="n">
        <v>5</v>
      </c>
      <c r="D1538" s="2" t="n">
        <v>2</v>
      </c>
      <c r="E1538" s="2" t="n">
        <v>5</v>
      </c>
      <c r="F1538" s="2" t="n">
        <v>2</v>
      </c>
      <c r="G1538" s="2" t="n">
        <v>8</v>
      </c>
      <c r="H1538" s="2" t="n">
        <v>2</v>
      </c>
    </row>
    <row r="1539" customFormat="false" ht="13" hidden="false" customHeight="false" outlineLevel="0" collapsed="false">
      <c r="A1539" s="2" t="n">
        <v>5</v>
      </c>
      <c r="B1539" s="2" t="n">
        <v>2</v>
      </c>
      <c r="C1539" s="2" t="n">
        <v>5</v>
      </c>
      <c r="D1539" s="2" t="n">
        <v>2</v>
      </c>
      <c r="E1539" s="2" t="n">
        <v>5</v>
      </c>
      <c r="F1539" s="2" t="n">
        <v>2</v>
      </c>
      <c r="G1539" s="2" t="n">
        <v>8</v>
      </c>
      <c r="H1539" s="2" t="n">
        <v>2</v>
      </c>
    </row>
    <row r="1540" customFormat="false" ht="13" hidden="false" customHeight="false" outlineLevel="0" collapsed="false">
      <c r="A1540" s="2" t="n">
        <v>5</v>
      </c>
      <c r="B1540" s="2" t="n">
        <v>2</v>
      </c>
      <c r="C1540" s="2" t="n">
        <v>5</v>
      </c>
      <c r="D1540" s="2" t="n">
        <v>2</v>
      </c>
      <c r="E1540" s="2" t="n">
        <v>5</v>
      </c>
      <c r="F1540" s="2" t="n">
        <v>2</v>
      </c>
      <c r="G1540" s="2" t="n">
        <v>8</v>
      </c>
      <c r="H1540" s="2" t="n">
        <v>2</v>
      </c>
    </row>
    <row r="1541" customFormat="false" ht="13" hidden="false" customHeight="false" outlineLevel="0" collapsed="false">
      <c r="A1541" s="2" t="n">
        <v>5</v>
      </c>
      <c r="B1541" s="2" t="n">
        <v>2</v>
      </c>
      <c r="C1541" s="2" t="n">
        <v>5</v>
      </c>
      <c r="D1541" s="2" t="n">
        <v>2</v>
      </c>
      <c r="E1541" s="2" t="n">
        <v>5</v>
      </c>
      <c r="F1541" s="2" t="n">
        <v>2</v>
      </c>
      <c r="G1541" s="2" t="n">
        <v>8</v>
      </c>
      <c r="H1541" s="2" t="n">
        <v>2</v>
      </c>
    </row>
    <row r="1542" customFormat="false" ht="13" hidden="false" customHeight="false" outlineLevel="0" collapsed="false">
      <c r="A1542" s="2" t="n">
        <v>5</v>
      </c>
      <c r="B1542" s="2" t="n">
        <v>2</v>
      </c>
      <c r="C1542" s="2" t="n">
        <v>5</v>
      </c>
      <c r="D1542" s="2" t="n">
        <v>2</v>
      </c>
      <c r="E1542" s="2" t="n">
        <v>5</v>
      </c>
      <c r="F1542" s="2" t="n">
        <v>2</v>
      </c>
      <c r="G1542" s="2" t="n">
        <v>8</v>
      </c>
      <c r="H1542" s="2" t="n">
        <v>2</v>
      </c>
    </row>
    <row r="1543" customFormat="false" ht="13" hidden="false" customHeight="false" outlineLevel="0" collapsed="false">
      <c r="A1543" s="2" t="n">
        <v>5</v>
      </c>
      <c r="B1543" s="2" t="n">
        <v>2</v>
      </c>
      <c r="C1543" s="2" t="n">
        <v>5</v>
      </c>
      <c r="D1543" s="2" t="n">
        <v>2</v>
      </c>
      <c r="E1543" s="2" t="n">
        <v>5</v>
      </c>
      <c r="F1543" s="2" t="n">
        <v>2</v>
      </c>
      <c r="G1543" s="2" t="n">
        <v>8</v>
      </c>
      <c r="H1543" s="2" t="n">
        <v>2</v>
      </c>
    </row>
    <row r="1544" customFormat="false" ht="13" hidden="false" customHeight="false" outlineLevel="0" collapsed="false">
      <c r="A1544" s="2" t="n">
        <v>5</v>
      </c>
      <c r="B1544" s="2" t="n">
        <v>2</v>
      </c>
      <c r="C1544" s="2" t="n">
        <v>5</v>
      </c>
      <c r="D1544" s="2" t="n">
        <v>2</v>
      </c>
      <c r="E1544" s="2" t="n">
        <v>5</v>
      </c>
      <c r="F1544" s="2" t="n">
        <v>2</v>
      </c>
      <c r="G1544" s="2" t="n">
        <v>8</v>
      </c>
      <c r="H1544" s="2" t="n">
        <v>2</v>
      </c>
    </row>
    <row r="1545" customFormat="false" ht="13" hidden="false" customHeight="false" outlineLevel="0" collapsed="false">
      <c r="A1545" s="2" t="n">
        <v>5</v>
      </c>
      <c r="B1545" s="2" t="n">
        <v>2</v>
      </c>
      <c r="C1545" s="2" t="n">
        <v>5</v>
      </c>
      <c r="D1545" s="2" t="n">
        <v>2</v>
      </c>
      <c r="E1545" s="2" t="n">
        <v>5</v>
      </c>
      <c r="F1545" s="2" t="n">
        <v>2</v>
      </c>
      <c r="G1545" s="2" t="n">
        <v>8</v>
      </c>
      <c r="H1545" s="2" t="n">
        <v>2</v>
      </c>
    </row>
    <row r="1546" customFormat="false" ht="13" hidden="false" customHeight="false" outlineLevel="0" collapsed="false">
      <c r="A1546" s="2" t="n">
        <v>5</v>
      </c>
      <c r="B1546" s="2" t="n">
        <v>2</v>
      </c>
      <c r="C1546" s="2" t="n">
        <v>5</v>
      </c>
      <c r="D1546" s="2" t="n">
        <v>2</v>
      </c>
      <c r="E1546" s="2" t="n">
        <v>5</v>
      </c>
      <c r="F1546" s="2" t="n">
        <v>2</v>
      </c>
      <c r="G1546" s="2" t="n">
        <v>8</v>
      </c>
      <c r="H1546" s="2" t="n">
        <v>2</v>
      </c>
    </row>
    <row r="1547" customFormat="false" ht="13" hidden="false" customHeight="false" outlineLevel="0" collapsed="false">
      <c r="A1547" s="2" t="n">
        <v>5</v>
      </c>
      <c r="B1547" s="2" t="n">
        <v>2</v>
      </c>
      <c r="C1547" s="2" t="n">
        <v>5</v>
      </c>
      <c r="D1547" s="2" t="n">
        <v>2</v>
      </c>
      <c r="E1547" s="2" t="n">
        <v>5</v>
      </c>
      <c r="F1547" s="2" t="n">
        <v>2</v>
      </c>
      <c r="G1547" s="2" t="n">
        <v>8</v>
      </c>
      <c r="H1547" s="2" t="n">
        <v>2</v>
      </c>
    </row>
    <row r="1548" customFormat="false" ht="13" hidden="false" customHeight="false" outlineLevel="0" collapsed="false">
      <c r="A1548" s="2" t="n">
        <v>5</v>
      </c>
      <c r="B1548" s="2" t="n">
        <v>2</v>
      </c>
      <c r="C1548" s="2" t="n">
        <v>5</v>
      </c>
      <c r="D1548" s="2" t="n">
        <v>2</v>
      </c>
      <c r="E1548" s="2" t="n">
        <v>5</v>
      </c>
      <c r="F1548" s="2" t="n">
        <v>2</v>
      </c>
      <c r="G1548" s="2" t="n">
        <v>8</v>
      </c>
      <c r="H1548" s="2" t="n">
        <v>2</v>
      </c>
    </row>
    <row r="1549" customFormat="false" ht="13" hidden="false" customHeight="false" outlineLevel="0" collapsed="false">
      <c r="A1549" s="2" t="n">
        <v>5</v>
      </c>
      <c r="B1549" s="2" t="n">
        <v>2</v>
      </c>
      <c r="C1549" s="2" t="n">
        <v>5</v>
      </c>
      <c r="D1549" s="2" t="n">
        <v>2</v>
      </c>
      <c r="E1549" s="2" t="n">
        <v>5</v>
      </c>
      <c r="F1549" s="2" t="n">
        <v>2</v>
      </c>
      <c r="G1549" s="2" t="n">
        <v>8</v>
      </c>
      <c r="H1549" s="2" t="n">
        <v>2</v>
      </c>
    </row>
    <row r="1550" customFormat="false" ht="13" hidden="false" customHeight="false" outlineLevel="0" collapsed="false">
      <c r="A1550" s="2" t="n">
        <v>5</v>
      </c>
      <c r="B1550" s="2" t="n">
        <v>2</v>
      </c>
      <c r="C1550" s="2" t="n">
        <v>5</v>
      </c>
      <c r="D1550" s="2" t="n">
        <v>2</v>
      </c>
      <c r="E1550" s="2" t="n">
        <v>5</v>
      </c>
      <c r="F1550" s="2" t="n">
        <v>2</v>
      </c>
      <c r="G1550" s="2" t="n">
        <v>8</v>
      </c>
      <c r="H1550" s="2" t="n">
        <v>2</v>
      </c>
    </row>
    <row r="1551" customFormat="false" ht="13" hidden="false" customHeight="false" outlineLevel="0" collapsed="false">
      <c r="A1551" s="2" t="n">
        <v>5</v>
      </c>
      <c r="B1551" s="2" t="n">
        <v>2</v>
      </c>
      <c r="C1551" s="2" t="n">
        <v>5</v>
      </c>
      <c r="D1551" s="2" t="n">
        <v>2</v>
      </c>
      <c r="E1551" s="2" t="n">
        <v>5</v>
      </c>
      <c r="F1551" s="2" t="n">
        <v>2</v>
      </c>
      <c r="G1551" s="2" t="n">
        <v>8</v>
      </c>
      <c r="H1551" s="2" t="n">
        <v>2</v>
      </c>
    </row>
    <row r="1552" customFormat="false" ht="13" hidden="false" customHeight="false" outlineLevel="0" collapsed="false">
      <c r="A1552" s="2" t="n">
        <v>5</v>
      </c>
      <c r="B1552" s="2" t="n">
        <v>2</v>
      </c>
      <c r="C1552" s="2" t="n">
        <v>5</v>
      </c>
      <c r="D1552" s="2" t="n">
        <v>2</v>
      </c>
      <c r="E1552" s="2" t="n">
        <v>5</v>
      </c>
      <c r="F1552" s="2" t="n">
        <v>2</v>
      </c>
      <c r="G1552" s="2" t="n">
        <v>8</v>
      </c>
      <c r="H1552" s="2" t="n">
        <v>2</v>
      </c>
    </row>
    <row r="1553" customFormat="false" ht="13" hidden="false" customHeight="false" outlineLevel="0" collapsed="false">
      <c r="A1553" s="2" t="n">
        <v>5</v>
      </c>
      <c r="B1553" s="2" t="n">
        <v>2</v>
      </c>
      <c r="C1553" s="2" t="n">
        <v>5</v>
      </c>
      <c r="D1553" s="2" t="n">
        <v>2</v>
      </c>
      <c r="E1553" s="2" t="n">
        <v>5</v>
      </c>
      <c r="F1553" s="2" t="n">
        <v>2</v>
      </c>
      <c r="G1553" s="2" t="n">
        <v>8</v>
      </c>
      <c r="H1553" s="2" t="n">
        <v>2</v>
      </c>
    </row>
    <row r="1554" customFormat="false" ht="13" hidden="false" customHeight="false" outlineLevel="0" collapsed="false">
      <c r="A1554" s="2" t="n">
        <v>5</v>
      </c>
      <c r="B1554" s="2" t="n">
        <v>2</v>
      </c>
      <c r="C1554" s="2" t="n">
        <v>5</v>
      </c>
      <c r="D1554" s="2" t="n">
        <v>2</v>
      </c>
      <c r="E1554" s="2" t="n">
        <v>5</v>
      </c>
      <c r="F1554" s="2" t="n">
        <v>2</v>
      </c>
      <c r="G1554" s="2" t="n">
        <v>8</v>
      </c>
      <c r="H1554" s="2" t="n">
        <v>2</v>
      </c>
    </row>
    <row r="1555" customFormat="false" ht="13" hidden="false" customHeight="false" outlineLevel="0" collapsed="false">
      <c r="A1555" s="2" t="n">
        <v>5</v>
      </c>
      <c r="B1555" s="2" t="n">
        <v>2</v>
      </c>
      <c r="C1555" s="2" t="n">
        <v>5</v>
      </c>
      <c r="D1555" s="2" t="n">
        <v>2</v>
      </c>
      <c r="E1555" s="2" t="n">
        <v>5</v>
      </c>
      <c r="F1555" s="2" t="n">
        <v>2</v>
      </c>
      <c r="G1555" s="2" t="n">
        <v>8</v>
      </c>
      <c r="H1555" s="2" t="n">
        <v>2</v>
      </c>
    </row>
    <row r="1556" customFormat="false" ht="13" hidden="false" customHeight="false" outlineLevel="0" collapsed="false">
      <c r="A1556" s="2" t="n">
        <v>5</v>
      </c>
      <c r="B1556" s="2" t="n">
        <v>2</v>
      </c>
      <c r="C1556" s="2" t="n">
        <v>5</v>
      </c>
      <c r="D1556" s="2" t="n">
        <v>2</v>
      </c>
      <c r="E1556" s="2" t="n">
        <v>5</v>
      </c>
      <c r="F1556" s="2" t="n">
        <v>2</v>
      </c>
      <c r="G1556" s="2" t="n">
        <v>8</v>
      </c>
      <c r="H1556" s="2" t="n">
        <v>2</v>
      </c>
    </row>
    <row r="1557" customFormat="false" ht="13" hidden="false" customHeight="false" outlineLevel="0" collapsed="false">
      <c r="A1557" s="2" t="n">
        <v>5</v>
      </c>
      <c r="B1557" s="2" t="n">
        <v>2</v>
      </c>
      <c r="C1557" s="2" t="n">
        <v>5</v>
      </c>
      <c r="D1557" s="2" t="n">
        <v>2</v>
      </c>
      <c r="E1557" s="2" t="n">
        <v>5</v>
      </c>
      <c r="F1557" s="2" t="n">
        <v>2</v>
      </c>
      <c r="G1557" s="2" t="n">
        <v>8</v>
      </c>
      <c r="H1557" s="2" t="n">
        <v>2</v>
      </c>
    </row>
    <row r="1558" customFormat="false" ht="13" hidden="false" customHeight="false" outlineLevel="0" collapsed="false">
      <c r="A1558" s="2" t="n">
        <v>5</v>
      </c>
      <c r="B1558" s="2" t="n">
        <v>2</v>
      </c>
      <c r="C1558" s="2" t="n">
        <v>5</v>
      </c>
      <c r="D1558" s="2" t="n">
        <v>2</v>
      </c>
      <c r="E1558" s="2" t="n">
        <v>5</v>
      </c>
      <c r="F1558" s="2" t="n">
        <v>2</v>
      </c>
      <c r="G1558" s="2" t="n">
        <v>8</v>
      </c>
      <c r="H1558" s="2" t="n">
        <v>2</v>
      </c>
    </row>
    <row r="1559" customFormat="false" ht="13" hidden="false" customHeight="false" outlineLevel="0" collapsed="false">
      <c r="A1559" s="2" t="n">
        <v>5</v>
      </c>
      <c r="B1559" s="2" t="n">
        <v>2</v>
      </c>
      <c r="C1559" s="2" t="n">
        <v>5</v>
      </c>
      <c r="D1559" s="2" t="n">
        <v>2</v>
      </c>
      <c r="E1559" s="2" t="n">
        <v>5</v>
      </c>
      <c r="F1559" s="2" t="n">
        <v>2</v>
      </c>
      <c r="G1559" s="2" t="n">
        <v>8</v>
      </c>
      <c r="H1559" s="2" t="n">
        <v>2</v>
      </c>
    </row>
    <row r="1560" customFormat="false" ht="13" hidden="false" customHeight="false" outlineLevel="0" collapsed="false">
      <c r="A1560" s="2" t="n">
        <v>5</v>
      </c>
      <c r="B1560" s="2" t="n">
        <v>2</v>
      </c>
      <c r="C1560" s="2" t="n">
        <v>5</v>
      </c>
      <c r="D1560" s="2" t="n">
        <v>2</v>
      </c>
      <c r="E1560" s="2" t="n">
        <v>5</v>
      </c>
      <c r="F1560" s="2" t="n">
        <v>2</v>
      </c>
      <c r="G1560" s="2" t="n">
        <v>8</v>
      </c>
      <c r="H1560" s="2" t="n">
        <v>2</v>
      </c>
    </row>
    <row r="1561" customFormat="false" ht="13" hidden="false" customHeight="false" outlineLevel="0" collapsed="false">
      <c r="A1561" s="2" t="n">
        <v>5</v>
      </c>
      <c r="B1561" s="2" t="n">
        <v>2</v>
      </c>
      <c r="C1561" s="2" t="n">
        <v>5</v>
      </c>
      <c r="D1561" s="2" t="n">
        <v>2</v>
      </c>
      <c r="E1561" s="2" t="n">
        <v>5</v>
      </c>
      <c r="F1561" s="2" t="n">
        <v>2</v>
      </c>
      <c r="G1561" s="2" t="n">
        <v>8</v>
      </c>
      <c r="H1561" s="2" t="n">
        <v>2</v>
      </c>
    </row>
    <row r="1562" customFormat="false" ht="13" hidden="false" customHeight="false" outlineLevel="0" collapsed="false">
      <c r="A1562" s="2" t="n">
        <v>5</v>
      </c>
      <c r="B1562" s="2" t="n">
        <v>2</v>
      </c>
      <c r="C1562" s="2" t="n">
        <v>5</v>
      </c>
      <c r="D1562" s="2" t="n">
        <v>2</v>
      </c>
      <c r="E1562" s="2" t="n">
        <v>5</v>
      </c>
      <c r="F1562" s="2" t="n">
        <v>2</v>
      </c>
      <c r="G1562" s="2" t="n">
        <v>8</v>
      </c>
      <c r="H1562" s="2" t="n">
        <v>2</v>
      </c>
    </row>
    <row r="1563" customFormat="false" ht="13" hidden="false" customHeight="false" outlineLevel="0" collapsed="false">
      <c r="A1563" s="2" t="n">
        <v>5</v>
      </c>
      <c r="B1563" s="2" t="n">
        <v>2</v>
      </c>
      <c r="C1563" s="2" t="n">
        <v>5</v>
      </c>
      <c r="D1563" s="2" t="n">
        <v>2</v>
      </c>
      <c r="E1563" s="2" t="n">
        <v>5</v>
      </c>
      <c r="F1563" s="2" t="n">
        <v>2</v>
      </c>
      <c r="G1563" s="2" t="n">
        <v>8</v>
      </c>
      <c r="H1563" s="2" t="n">
        <v>2</v>
      </c>
    </row>
    <row r="1564" customFormat="false" ht="13" hidden="false" customHeight="false" outlineLevel="0" collapsed="false">
      <c r="A1564" s="2" t="n">
        <v>5</v>
      </c>
      <c r="B1564" s="2" t="n">
        <v>2</v>
      </c>
      <c r="C1564" s="2" t="n">
        <v>5</v>
      </c>
      <c r="D1564" s="2" t="n">
        <v>2</v>
      </c>
      <c r="E1564" s="2" t="n">
        <v>5</v>
      </c>
      <c r="F1564" s="2" t="n">
        <v>2</v>
      </c>
      <c r="G1564" s="2" t="n">
        <v>8</v>
      </c>
      <c r="H1564" s="2" t="n">
        <v>2</v>
      </c>
    </row>
    <row r="1565" customFormat="false" ht="13" hidden="false" customHeight="false" outlineLevel="0" collapsed="false">
      <c r="A1565" s="2" t="n">
        <v>5</v>
      </c>
      <c r="B1565" s="2" t="n">
        <v>2</v>
      </c>
      <c r="C1565" s="2" t="n">
        <v>5</v>
      </c>
      <c r="D1565" s="2" t="n">
        <v>2</v>
      </c>
      <c r="E1565" s="2" t="n">
        <v>5</v>
      </c>
      <c r="F1565" s="2" t="n">
        <v>2</v>
      </c>
      <c r="G1565" s="2" t="n">
        <v>8</v>
      </c>
      <c r="H1565" s="2" t="n">
        <v>2</v>
      </c>
    </row>
    <row r="1566" customFormat="false" ht="13" hidden="false" customHeight="false" outlineLevel="0" collapsed="false">
      <c r="A1566" s="2" t="n">
        <v>5</v>
      </c>
      <c r="B1566" s="2" t="n">
        <v>2</v>
      </c>
      <c r="C1566" s="2" t="n">
        <v>5</v>
      </c>
      <c r="D1566" s="2" t="n">
        <v>2</v>
      </c>
      <c r="E1566" s="2" t="n">
        <v>5</v>
      </c>
      <c r="F1566" s="2" t="n">
        <v>2</v>
      </c>
      <c r="G1566" s="2" t="n">
        <v>8</v>
      </c>
      <c r="H1566" s="2" t="n">
        <v>2</v>
      </c>
    </row>
    <row r="1567" customFormat="false" ht="13" hidden="false" customHeight="false" outlineLevel="0" collapsed="false">
      <c r="A1567" s="2" t="n">
        <v>5</v>
      </c>
      <c r="B1567" s="2" t="n">
        <v>2</v>
      </c>
      <c r="C1567" s="2" t="n">
        <v>5</v>
      </c>
      <c r="D1567" s="2" t="n">
        <v>2</v>
      </c>
      <c r="E1567" s="2" t="n">
        <v>5</v>
      </c>
      <c r="F1567" s="2" t="n">
        <v>2</v>
      </c>
      <c r="G1567" s="2" t="n">
        <v>8</v>
      </c>
      <c r="H1567" s="2" t="n">
        <v>2</v>
      </c>
    </row>
    <row r="1568" customFormat="false" ht="13" hidden="false" customHeight="false" outlineLevel="0" collapsed="false">
      <c r="A1568" s="2" t="n">
        <v>5</v>
      </c>
      <c r="B1568" s="2" t="n">
        <v>2</v>
      </c>
      <c r="C1568" s="2" t="n">
        <v>5</v>
      </c>
      <c r="D1568" s="2" t="n">
        <v>2</v>
      </c>
      <c r="E1568" s="2" t="n">
        <v>5</v>
      </c>
      <c r="F1568" s="2" t="n">
        <v>2</v>
      </c>
      <c r="G1568" s="2" t="n">
        <v>8</v>
      </c>
      <c r="H1568" s="2" t="n">
        <v>2</v>
      </c>
    </row>
    <row r="1569" customFormat="false" ht="13" hidden="false" customHeight="false" outlineLevel="0" collapsed="false">
      <c r="A1569" s="2" t="n">
        <v>5</v>
      </c>
      <c r="B1569" s="2" t="n">
        <v>2</v>
      </c>
      <c r="C1569" s="2" t="n">
        <v>5</v>
      </c>
      <c r="D1569" s="2" t="n">
        <v>2</v>
      </c>
      <c r="E1569" s="2" t="n">
        <v>5</v>
      </c>
      <c r="F1569" s="2" t="n">
        <v>2</v>
      </c>
      <c r="G1569" s="2" t="n">
        <v>8</v>
      </c>
      <c r="H1569" s="2" t="n">
        <v>2</v>
      </c>
    </row>
    <row r="1570" customFormat="false" ht="13" hidden="false" customHeight="false" outlineLevel="0" collapsed="false">
      <c r="A1570" s="2" t="n">
        <v>5</v>
      </c>
      <c r="B1570" s="2" t="n">
        <v>2</v>
      </c>
      <c r="C1570" s="2" t="n">
        <v>5</v>
      </c>
      <c r="D1570" s="2" t="n">
        <v>2</v>
      </c>
      <c r="E1570" s="2" t="n">
        <v>5</v>
      </c>
      <c r="F1570" s="2" t="n">
        <v>2</v>
      </c>
      <c r="G1570" s="2" t="n">
        <v>8</v>
      </c>
      <c r="H1570" s="2" t="n">
        <v>2</v>
      </c>
    </row>
    <row r="1571" customFormat="false" ht="13" hidden="false" customHeight="false" outlineLevel="0" collapsed="false">
      <c r="A1571" s="2" t="n">
        <v>5</v>
      </c>
      <c r="B1571" s="2" t="n">
        <v>2</v>
      </c>
      <c r="C1571" s="2" t="n">
        <v>5</v>
      </c>
      <c r="D1571" s="2" t="n">
        <v>2</v>
      </c>
      <c r="E1571" s="2" t="n">
        <v>5</v>
      </c>
      <c r="F1571" s="2" t="n">
        <v>2</v>
      </c>
      <c r="G1571" s="2" t="n">
        <v>8</v>
      </c>
      <c r="H1571" s="2" t="n">
        <v>2</v>
      </c>
    </row>
    <row r="1572" customFormat="false" ht="13" hidden="false" customHeight="false" outlineLevel="0" collapsed="false">
      <c r="A1572" s="2" t="n">
        <v>5</v>
      </c>
      <c r="B1572" s="2" t="n">
        <v>2</v>
      </c>
      <c r="C1572" s="2" t="n">
        <v>5</v>
      </c>
      <c r="D1572" s="2" t="n">
        <v>2</v>
      </c>
      <c r="E1572" s="2" t="n">
        <v>5</v>
      </c>
      <c r="F1572" s="2" t="n">
        <v>2</v>
      </c>
      <c r="G1572" s="2" t="n">
        <v>8</v>
      </c>
      <c r="H1572" s="2" t="n">
        <v>2</v>
      </c>
    </row>
    <row r="1573" customFormat="false" ht="13" hidden="false" customHeight="false" outlineLevel="0" collapsed="false">
      <c r="A1573" s="2" t="n">
        <v>5</v>
      </c>
      <c r="B1573" s="2" t="n">
        <v>2</v>
      </c>
      <c r="C1573" s="2" t="n">
        <v>5</v>
      </c>
      <c r="D1573" s="2" t="n">
        <v>2</v>
      </c>
      <c r="E1573" s="2" t="n">
        <v>5</v>
      </c>
      <c r="F1573" s="2" t="n">
        <v>2</v>
      </c>
      <c r="G1573" s="2" t="n">
        <v>8</v>
      </c>
      <c r="H1573" s="2" t="n">
        <v>2</v>
      </c>
    </row>
    <row r="1574" customFormat="false" ht="13" hidden="false" customHeight="false" outlineLevel="0" collapsed="false">
      <c r="A1574" s="2" t="n">
        <v>5</v>
      </c>
      <c r="B1574" s="2" t="n">
        <v>2</v>
      </c>
      <c r="C1574" s="2" t="n">
        <v>5</v>
      </c>
      <c r="D1574" s="2" t="n">
        <v>2</v>
      </c>
      <c r="E1574" s="2" t="n">
        <v>5</v>
      </c>
      <c r="F1574" s="2" t="n">
        <v>2</v>
      </c>
      <c r="G1574" s="2" t="n">
        <v>8</v>
      </c>
      <c r="H1574" s="2" t="n">
        <v>2</v>
      </c>
    </row>
    <row r="1575" customFormat="false" ht="13" hidden="false" customHeight="false" outlineLevel="0" collapsed="false">
      <c r="A1575" s="2" t="n">
        <v>5</v>
      </c>
      <c r="B1575" s="2" t="n">
        <v>2</v>
      </c>
      <c r="C1575" s="2" t="n">
        <v>5</v>
      </c>
      <c r="D1575" s="2" t="n">
        <v>2</v>
      </c>
      <c r="E1575" s="2" t="n">
        <v>5</v>
      </c>
      <c r="F1575" s="2" t="n">
        <v>2</v>
      </c>
      <c r="G1575" s="2" t="n">
        <v>8</v>
      </c>
      <c r="H1575" s="2" t="n">
        <v>2</v>
      </c>
    </row>
    <row r="1576" customFormat="false" ht="13" hidden="false" customHeight="false" outlineLevel="0" collapsed="false">
      <c r="A1576" s="2" t="n">
        <v>5</v>
      </c>
      <c r="B1576" s="2" t="n">
        <v>2</v>
      </c>
      <c r="C1576" s="2" t="n">
        <v>5</v>
      </c>
      <c r="D1576" s="2" t="n">
        <v>2</v>
      </c>
      <c r="E1576" s="2" t="n">
        <v>5</v>
      </c>
      <c r="F1576" s="2" t="n">
        <v>2</v>
      </c>
      <c r="G1576" s="2" t="n">
        <v>8</v>
      </c>
      <c r="H1576" s="2" t="n">
        <v>2</v>
      </c>
    </row>
    <row r="1577" customFormat="false" ht="13" hidden="false" customHeight="false" outlineLevel="0" collapsed="false">
      <c r="A1577" s="2" t="n">
        <v>5</v>
      </c>
      <c r="B1577" s="2" t="n">
        <v>2</v>
      </c>
      <c r="C1577" s="2" t="n">
        <v>5</v>
      </c>
      <c r="D1577" s="2" t="n">
        <v>2</v>
      </c>
      <c r="E1577" s="2" t="n">
        <v>5</v>
      </c>
      <c r="F1577" s="2" t="n">
        <v>2</v>
      </c>
      <c r="G1577" s="2" t="n">
        <v>8</v>
      </c>
      <c r="H1577" s="2" t="n">
        <v>2</v>
      </c>
    </row>
    <row r="1578" customFormat="false" ht="13" hidden="false" customHeight="false" outlineLevel="0" collapsed="false">
      <c r="A1578" s="2" t="n">
        <v>5</v>
      </c>
      <c r="B1578" s="2" t="n">
        <v>2</v>
      </c>
      <c r="C1578" s="2" t="n">
        <v>5</v>
      </c>
      <c r="D1578" s="2" t="n">
        <v>2</v>
      </c>
      <c r="E1578" s="2" t="n">
        <v>5</v>
      </c>
      <c r="F1578" s="2" t="n">
        <v>2</v>
      </c>
      <c r="G1578" s="2" t="n">
        <v>8</v>
      </c>
      <c r="H1578" s="2" t="n">
        <v>2</v>
      </c>
    </row>
    <row r="1579" customFormat="false" ht="13" hidden="false" customHeight="false" outlineLevel="0" collapsed="false">
      <c r="A1579" s="2" t="n">
        <v>5</v>
      </c>
      <c r="B1579" s="2" t="n">
        <v>2</v>
      </c>
      <c r="C1579" s="2" t="n">
        <v>5</v>
      </c>
      <c r="D1579" s="2" t="n">
        <v>2</v>
      </c>
      <c r="E1579" s="2" t="n">
        <v>5</v>
      </c>
      <c r="F1579" s="2" t="n">
        <v>2</v>
      </c>
      <c r="G1579" s="2" t="n">
        <v>8</v>
      </c>
      <c r="H1579" s="2" t="n">
        <v>2</v>
      </c>
    </row>
    <row r="1580" customFormat="false" ht="13" hidden="false" customHeight="false" outlineLevel="0" collapsed="false">
      <c r="A1580" s="2" t="n">
        <v>5</v>
      </c>
      <c r="B1580" s="2" t="n">
        <v>2</v>
      </c>
      <c r="C1580" s="2" t="n">
        <v>5</v>
      </c>
      <c r="D1580" s="2" t="n">
        <v>2</v>
      </c>
      <c r="E1580" s="2" t="n">
        <v>5</v>
      </c>
      <c r="F1580" s="2" t="n">
        <v>2</v>
      </c>
      <c r="G1580" s="2" t="n">
        <v>8</v>
      </c>
      <c r="H1580" s="2" t="n">
        <v>2</v>
      </c>
    </row>
    <row r="1581" customFormat="false" ht="13" hidden="false" customHeight="false" outlineLevel="0" collapsed="false">
      <c r="A1581" s="2" t="n">
        <v>5</v>
      </c>
      <c r="B1581" s="2" t="n">
        <v>2</v>
      </c>
      <c r="C1581" s="2" t="n">
        <v>5</v>
      </c>
      <c r="D1581" s="2" t="n">
        <v>2</v>
      </c>
      <c r="E1581" s="2" t="n">
        <v>5</v>
      </c>
      <c r="F1581" s="2" t="n">
        <v>2</v>
      </c>
      <c r="G1581" s="2" t="n">
        <v>8</v>
      </c>
      <c r="H1581" s="2" t="n">
        <v>2</v>
      </c>
    </row>
    <row r="1582" customFormat="false" ht="13" hidden="false" customHeight="false" outlineLevel="0" collapsed="false">
      <c r="A1582" s="2" t="n">
        <v>5</v>
      </c>
      <c r="B1582" s="2" t="n">
        <v>2</v>
      </c>
      <c r="C1582" s="2" t="n">
        <v>5</v>
      </c>
      <c r="D1582" s="2" t="n">
        <v>2</v>
      </c>
      <c r="E1582" s="2" t="n">
        <v>5</v>
      </c>
      <c r="F1582" s="2" t="n">
        <v>2</v>
      </c>
      <c r="G1582" s="2" t="n">
        <v>8</v>
      </c>
      <c r="H1582" s="2" t="n">
        <v>2</v>
      </c>
    </row>
    <row r="1583" customFormat="false" ht="13" hidden="false" customHeight="false" outlineLevel="0" collapsed="false">
      <c r="A1583" s="2" t="n">
        <v>5</v>
      </c>
      <c r="B1583" s="2" t="n">
        <v>2</v>
      </c>
      <c r="C1583" s="2" t="n">
        <v>5</v>
      </c>
      <c r="D1583" s="2" t="n">
        <v>2</v>
      </c>
      <c r="E1583" s="2" t="n">
        <v>5</v>
      </c>
      <c r="F1583" s="2" t="n">
        <v>2</v>
      </c>
      <c r="G1583" s="2" t="n">
        <v>8</v>
      </c>
      <c r="H1583" s="2" t="n">
        <v>2</v>
      </c>
    </row>
    <row r="1584" customFormat="false" ht="13" hidden="false" customHeight="false" outlineLevel="0" collapsed="false">
      <c r="A1584" s="2" t="n">
        <v>5</v>
      </c>
      <c r="B1584" s="2" t="n">
        <v>2</v>
      </c>
      <c r="C1584" s="2" t="n">
        <v>5</v>
      </c>
      <c r="D1584" s="2" t="n">
        <v>2</v>
      </c>
      <c r="E1584" s="2" t="n">
        <v>5</v>
      </c>
      <c r="F1584" s="2" t="n">
        <v>2</v>
      </c>
      <c r="G1584" s="2" t="n">
        <v>8</v>
      </c>
      <c r="H1584" s="2" t="n">
        <v>2</v>
      </c>
    </row>
    <row r="1585" customFormat="false" ht="13" hidden="false" customHeight="false" outlineLevel="0" collapsed="false">
      <c r="A1585" s="2" t="n">
        <v>5</v>
      </c>
      <c r="B1585" s="2" t="n">
        <v>2</v>
      </c>
      <c r="C1585" s="2" t="n">
        <v>5</v>
      </c>
      <c r="D1585" s="2" t="n">
        <v>2</v>
      </c>
      <c r="E1585" s="2" t="n">
        <v>5</v>
      </c>
      <c r="F1585" s="2" t="n">
        <v>2</v>
      </c>
      <c r="G1585" s="2" t="n">
        <v>8</v>
      </c>
      <c r="H1585" s="2" t="n">
        <v>2</v>
      </c>
    </row>
    <row r="1586" customFormat="false" ht="13" hidden="false" customHeight="false" outlineLevel="0" collapsed="false">
      <c r="A1586" s="2" t="n">
        <v>5</v>
      </c>
      <c r="B1586" s="2" t="n">
        <v>2</v>
      </c>
      <c r="C1586" s="2" t="n">
        <v>5</v>
      </c>
      <c r="D1586" s="2" t="n">
        <v>2</v>
      </c>
      <c r="E1586" s="2" t="n">
        <v>5</v>
      </c>
      <c r="F1586" s="2" t="n">
        <v>2</v>
      </c>
      <c r="G1586" s="2" t="n">
        <v>8</v>
      </c>
      <c r="H1586" s="2" t="n">
        <v>2</v>
      </c>
    </row>
    <row r="1587" customFormat="false" ht="13" hidden="false" customHeight="false" outlineLevel="0" collapsed="false">
      <c r="A1587" s="2" t="n">
        <v>5</v>
      </c>
      <c r="B1587" s="2" t="n">
        <v>2</v>
      </c>
      <c r="C1587" s="2" t="n">
        <v>5</v>
      </c>
      <c r="D1587" s="2" t="n">
        <v>2</v>
      </c>
      <c r="E1587" s="2" t="n">
        <v>5</v>
      </c>
      <c r="F1587" s="2" t="n">
        <v>2</v>
      </c>
      <c r="G1587" s="2" t="n">
        <v>8</v>
      </c>
      <c r="H1587" s="2" t="n">
        <v>2</v>
      </c>
    </row>
    <row r="1588" customFormat="false" ht="13" hidden="false" customHeight="false" outlineLevel="0" collapsed="false">
      <c r="A1588" s="2" t="n">
        <v>5</v>
      </c>
      <c r="B1588" s="2" t="n">
        <v>2</v>
      </c>
      <c r="C1588" s="2" t="n">
        <v>5</v>
      </c>
      <c r="D1588" s="2" t="n">
        <v>2</v>
      </c>
      <c r="E1588" s="2" t="n">
        <v>5</v>
      </c>
      <c r="F1588" s="2" t="n">
        <v>2</v>
      </c>
      <c r="G1588" s="2" t="n">
        <v>8</v>
      </c>
      <c r="H1588" s="2" t="n">
        <v>2</v>
      </c>
    </row>
    <row r="1589" customFormat="false" ht="13" hidden="false" customHeight="false" outlineLevel="0" collapsed="false">
      <c r="A1589" s="2" t="n">
        <v>5</v>
      </c>
      <c r="B1589" s="2" t="n">
        <v>2</v>
      </c>
      <c r="C1589" s="2" t="n">
        <v>5</v>
      </c>
      <c r="D1589" s="2" t="n">
        <v>2</v>
      </c>
      <c r="E1589" s="2" t="n">
        <v>5</v>
      </c>
      <c r="F1589" s="2" t="n">
        <v>2</v>
      </c>
      <c r="G1589" s="2" t="n">
        <v>8</v>
      </c>
      <c r="H1589" s="2" t="n">
        <v>2</v>
      </c>
    </row>
    <row r="1590" customFormat="false" ht="13" hidden="false" customHeight="false" outlineLevel="0" collapsed="false">
      <c r="A1590" s="2" t="n">
        <v>5</v>
      </c>
      <c r="B1590" s="2" t="n">
        <v>2</v>
      </c>
      <c r="C1590" s="2" t="n">
        <v>5</v>
      </c>
      <c r="D1590" s="2" t="n">
        <v>2</v>
      </c>
      <c r="E1590" s="2" t="n">
        <v>5</v>
      </c>
      <c r="F1590" s="2" t="n">
        <v>2</v>
      </c>
      <c r="G1590" s="2" t="n">
        <v>8</v>
      </c>
      <c r="H1590" s="2" t="n">
        <v>2</v>
      </c>
    </row>
    <row r="1591" customFormat="false" ht="13" hidden="false" customHeight="false" outlineLevel="0" collapsed="false">
      <c r="A1591" s="2" t="n">
        <v>5</v>
      </c>
      <c r="B1591" s="2" t="n">
        <v>2</v>
      </c>
      <c r="C1591" s="2" t="n">
        <v>5</v>
      </c>
      <c r="D1591" s="2" t="n">
        <v>2</v>
      </c>
      <c r="E1591" s="2" t="n">
        <v>5</v>
      </c>
      <c r="F1591" s="2" t="n">
        <v>2</v>
      </c>
      <c r="G1591" s="2" t="n">
        <v>8</v>
      </c>
      <c r="H1591" s="2" t="n">
        <v>2</v>
      </c>
    </row>
    <row r="1592" customFormat="false" ht="13" hidden="false" customHeight="false" outlineLevel="0" collapsed="false">
      <c r="A1592" s="2" t="n">
        <v>5</v>
      </c>
      <c r="B1592" s="2" t="n">
        <v>2</v>
      </c>
      <c r="C1592" s="2" t="n">
        <v>5</v>
      </c>
      <c r="D1592" s="2" t="n">
        <v>2</v>
      </c>
      <c r="E1592" s="2" t="n">
        <v>5</v>
      </c>
      <c r="F1592" s="2" t="n">
        <v>2</v>
      </c>
      <c r="G1592" s="2" t="n">
        <v>8</v>
      </c>
      <c r="H1592" s="2" t="n">
        <v>2</v>
      </c>
    </row>
    <row r="1593" customFormat="false" ht="13" hidden="false" customHeight="false" outlineLevel="0" collapsed="false">
      <c r="A1593" s="2" t="n">
        <v>5</v>
      </c>
      <c r="B1593" s="2" t="n">
        <v>2</v>
      </c>
      <c r="C1593" s="2" t="n">
        <v>5</v>
      </c>
      <c r="D1593" s="2" t="n">
        <v>2</v>
      </c>
      <c r="E1593" s="2" t="n">
        <v>5</v>
      </c>
      <c r="F1593" s="2" t="n">
        <v>2</v>
      </c>
      <c r="G1593" s="2" t="n">
        <v>8</v>
      </c>
      <c r="H1593" s="2" t="n">
        <v>2</v>
      </c>
    </row>
    <row r="1594" customFormat="false" ht="13" hidden="false" customHeight="false" outlineLevel="0" collapsed="false">
      <c r="A1594" s="2" t="n">
        <v>5</v>
      </c>
      <c r="B1594" s="2" t="n">
        <v>2</v>
      </c>
      <c r="C1594" s="2" t="n">
        <v>5</v>
      </c>
      <c r="D1594" s="2" t="n">
        <v>2</v>
      </c>
      <c r="E1594" s="2" t="n">
        <v>5</v>
      </c>
      <c r="F1594" s="2" t="n">
        <v>2</v>
      </c>
      <c r="G1594" s="2" t="n">
        <v>8</v>
      </c>
      <c r="H1594" s="2" t="n">
        <v>2</v>
      </c>
    </row>
    <row r="1595" customFormat="false" ht="13" hidden="false" customHeight="false" outlineLevel="0" collapsed="false">
      <c r="A1595" s="2" t="n">
        <v>5</v>
      </c>
      <c r="B1595" s="2" t="n">
        <v>2</v>
      </c>
      <c r="C1595" s="2" t="n">
        <v>5</v>
      </c>
      <c r="D1595" s="2" t="n">
        <v>2</v>
      </c>
      <c r="E1595" s="2" t="n">
        <v>5</v>
      </c>
      <c r="F1595" s="2" t="n">
        <v>2</v>
      </c>
      <c r="G1595" s="2" t="n">
        <v>8</v>
      </c>
      <c r="H1595" s="2" t="n">
        <v>2</v>
      </c>
    </row>
    <row r="1596" customFormat="false" ht="13" hidden="false" customHeight="false" outlineLevel="0" collapsed="false">
      <c r="A1596" s="2" t="n">
        <v>5</v>
      </c>
      <c r="B1596" s="2" t="n">
        <v>2</v>
      </c>
      <c r="C1596" s="2" t="n">
        <v>5</v>
      </c>
      <c r="D1596" s="2" t="n">
        <v>2</v>
      </c>
      <c r="E1596" s="2" t="n">
        <v>5</v>
      </c>
      <c r="F1596" s="2" t="n">
        <v>2</v>
      </c>
      <c r="G1596" s="2" t="n">
        <v>8</v>
      </c>
      <c r="H1596" s="2" t="n">
        <v>2</v>
      </c>
    </row>
    <row r="1597" customFormat="false" ht="13" hidden="false" customHeight="false" outlineLevel="0" collapsed="false">
      <c r="A1597" s="2" t="n">
        <v>5</v>
      </c>
      <c r="B1597" s="2" t="n">
        <v>2</v>
      </c>
      <c r="C1597" s="2" t="n">
        <v>5</v>
      </c>
      <c r="D1597" s="2" t="n">
        <v>2</v>
      </c>
      <c r="E1597" s="2" t="n">
        <v>5</v>
      </c>
      <c r="F1597" s="2" t="n">
        <v>2</v>
      </c>
      <c r="G1597" s="2" t="n">
        <v>8</v>
      </c>
      <c r="H1597" s="2" t="n">
        <v>2</v>
      </c>
    </row>
    <row r="1598" customFormat="false" ht="13" hidden="false" customHeight="false" outlineLevel="0" collapsed="false">
      <c r="A1598" s="2" t="n">
        <v>5</v>
      </c>
      <c r="B1598" s="2" t="n">
        <v>2</v>
      </c>
      <c r="C1598" s="2" t="n">
        <v>5</v>
      </c>
      <c r="D1598" s="2" t="n">
        <v>2</v>
      </c>
      <c r="E1598" s="2" t="n">
        <v>5</v>
      </c>
      <c r="F1598" s="2" t="n">
        <v>2</v>
      </c>
      <c r="G1598" s="2" t="n">
        <v>8</v>
      </c>
      <c r="H1598" s="2" t="n">
        <v>2</v>
      </c>
    </row>
    <row r="1599" customFormat="false" ht="13" hidden="false" customHeight="false" outlineLevel="0" collapsed="false">
      <c r="A1599" s="2" t="n">
        <v>5</v>
      </c>
      <c r="B1599" s="2" t="n">
        <v>2</v>
      </c>
      <c r="C1599" s="2" t="n">
        <v>5</v>
      </c>
      <c r="D1599" s="2" t="n">
        <v>2</v>
      </c>
      <c r="E1599" s="2" t="n">
        <v>5</v>
      </c>
      <c r="F1599" s="2" t="n">
        <v>2</v>
      </c>
      <c r="G1599" s="2" t="n">
        <v>8</v>
      </c>
      <c r="H1599" s="2" t="n">
        <v>2</v>
      </c>
    </row>
    <row r="1600" customFormat="false" ht="13" hidden="false" customHeight="false" outlineLevel="0" collapsed="false">
      <c r="A1600" s="2" t="n">
        <v>5</v>
      </c>
      <c r="B1600" s="2" t="n">
        <v>2</v>
      </c>
      <c r="C1600" s="2" t="n">
        <v>5</v>
      </c>
      <c r="D1600" s="2" t="n">
        <v>2</v>
      </c>
      <c r="E1600" s="2" t="n">
        <v>5</v>
      </c>
      <c r="F1600" s="2" t="n">
        <v>2</v>
      </c>
      <c r="G1600" s="2" t="n">
        <v>8</v>
      </c>
      <c r="H1600" s="2" t="n">
        <v>2</v>
      </c>
    </row>
    <row r="1601" customFormat="false" ht="13" hidden="false" customHeight="false" outlineLevel="0" collapsed="false">
      <c r="A1601" s="2" t="n">
        <v>5</v>
      </c>
      <c r="B1601" s="2" t="n">
        <v>2</v>
      </c>
      <c r="C1601" s="2" t="n">
        <v>5</v>
      </c>
      <c r="D1601" s="2" t="n">
        <v>2</v>
      </c>
      <c r="E1601" s="2" t="n">
        <v>5</v>
      </c>
      <c r="F1601" s="2" t="n">
        <v>2</v>
      </c>
      <c r="G1601" s="2" t="n">
        <v>8</v>
      </c>
      <c r="H1601" s="2" t="n">
        <v>2</v>
      </c>
    </row>
    <row r="1602" customFormat="false" ht="13" hidden="false" customHeight="false" outlineLevel="0" collapsed="false">
      <c r="A1602" s="2" t="n">
        <v>5</v>
      </c>
      <c r="B1602" s="2" t="n">
        <v>2</v>
      </c>
      <c r="C1602" s="2" t="n">
        <v>5</v>
      </c>
      <c r="D1602" s="2" t="n">
        <v>2</v>
      </c>
      <c r="E1602" s="2" t="n">
        <v>5</v>
      </c>
      <c r="F1602" s="2" t="n">
        <v>2</v>
      </c>
      <c r="G1602" s="2" t="n">
        <v>8</v>
      </c>
      <c r="H1602" s="2" t="n">
        <v>2</v>
      </c>
    </row>
    <row r="1603" customFormat="false" ht="13" hidden="false" customHeight="false" outlineLevel="0" collapsed="false">
      <c r="A1603" s="2" t="n">
        <v>5</v>
      </c>
      <c r="B1603" s="2" t="n">
        <v>2</v>
      </c>
      <c r="C1603" s="2" t="n">
        <v>5</v>
      </c>
      <c r="D1603" s="2" t="n">
        <v>2</v>
      </c>
      <c r="E1603" s="2" t="n">
        <v>5</v>
      </c>
      <c r="F1603" s="2" t="n">
        <v>2</v>
      </c>
      <c r="G1603" s="2" t="n">
        <v>8</v>
      </c>
      <c r="H1603" s="2" t="n">
        <v>2</v>
      </c>
    </row>
    <row r="1604" customFormat="false" ht="13" hidden="false" customHeight="false" outlineLevel="0" collapsed="false">
      <c r="A1604" s="2" t="n">
        <v>5</v>
      </c>
      <c r="B1604" s="2" t="n">
        <v>2</v>
      </c>
      <c r="C1604" s="2" t="n">
        <v>5</v>
      </c>
      <c r="D1604" s="2" t="n">
        <v>2</v>
      </c>
      <c r="E1604" s="2" t="n">
        <v>5</v>
      </c>
      <c r="F1604" s="2" t="n">
        <v>2</v>
      </c>
      <c r="G1604" s="2" t="n">
        <v>8</v>
      </c>
      <c r="H1604" s="2" t="n">
        <v>2</v>
      </c>
    </row>
    <row r="1605" customFormat="false" ht="13" hidden="false" customHeight="false" outlineLevel="0" collapsed="false">
      <c r="A1605" s="2" t="n">
        <v>5</v>
      </c>
      <c r="B1605" s="2" t="n">
        <v>2</v>
      </c>
      <c r="C1605" s="2" t="n">
        <v>5</v>
      </c>
      <c r="D1605" s="2" t="n">
        <v>2</v>
      </c>
      <c r="E1605" s="2" t="n">
        <v>5</v>
      </c>
      <c r="F1605" s="2" t="n">
        <v>2</v>
      </c>
      <c r="G1605" s="2" t="n">
        <v>8</v>
      </c>
      <c r="H1605" s="2" t="n">
        <v>2</v>
      </c>
    </row>
    <row r="1606" customFormat="false" ht="13" hidden="false" customHeight="false" outlineLevel="0" collapsed="false">
      <c r="A1606" s="2" t="n">
        <v>5</v>
      </c>
      <c r="B1606" s="2" t="n">
        <v>2</v>
      </c>
      <c r="C1606" s="2" t="n">
        <v>5</v>
      </c>
      <c r="D1606" s="2" t="n">
        <v>2</v>
      </c>
      <c r="E1606" s="2" t="n">
        <v>5</v>
      </c>
      <c r="F1606" s="2" t="n">
        <v>2</v>
      </c>
      <c r="G1606" s="2" t="n">
        <v>8</v>
      </c>
      <c r="H1606" s="2" t="n">
        <v>2</v>
      </c>
    </row>
    <row r="1607" customFormat="false" ht="13" hidden="false" customHeight="false" outlineLevel="0" collapsed="false">
      <c r="A1607" s="2" t="n">
        <v>5</v>
      </c>
      <c r="B1607" s="2" t="n">
        <v>2</v>
      </c>
      <c r="C1607" s="2" t="n">
        <v>5</v>
      </c>
      <c r="D1607" s="2" t="n">
        <v>2</v>
      </c>
      <c r="E1607" s="2" t="n">
        <v>5</v>
      </c>
      <c r="F1607" s="2" t="n">
        <v>2</v>
      </c>
      <c r="G1607" s="2" t="n">
        <v>8</v>
      </c>
      <c r="H1607" s="2" t="n">
        <v>2</v>
      </c>
    </row>
    <row r="1608" customFormat="false" ht="13" hidden="false" customHeight="false" outlineLevel="0" collapsed="false">
      <c r="A1608" s="2" t="n">
        <v>5</v>
      </c>
      <c r="B1608" s="2" t="n">
        <v>2</v>
      </c>
      <c r="C1608" s="2" t="n">
        <v>5</v>
      </c>
      <c r="D1608" s="2" t="n">
        <v>2</v>
      </c>
      <c r="E1608" s="2" t="n">
        <v>5</v>
      </c>
      <c r="F1608" s="2" t="n">
        <v>2</v>
      </c>
      <c r="G1608" s="2" t="n">
        <v>8</v>
      </c>
      <c r="H1608" s="2" t="n">
        <v>2</v>
      </c>
    </row>
    <row r="1609" customFormat="false" ht="13" hidden="false" customHeight="false" outlineLevel="0" collapsed="false">
      <c r="A1609" s="2" t="n">
        <v>5</v>
      </c>
      <c r="B1609" s="2" t="n">
        <v>2</v>
      </c>
      <c r="C1609" s="2" t="n">
        <v>5</v>
      </c>
      <c r="D1609" s="2" t="n">
        <v>2</v>
      </c>
      <c r="E1609" s="2" t="n">
        <v>5</v>
      </c>
      <c r="F1609" s="2" t="n">
        <v>2</v>
      </c>
      <c r="G1609" s="2" t="n">
        <v>8</v>
      </c>
      <c r="H1609" s="2" t="n">
        <v>2</v>
      </c>
    </row>
    <row r="1610" customFormat="false" ht="13" hidden="false" customHeight="false" outlineLevel="0" collapsed="false">
      <c r="A1610" s="2" t="n">
        <v>5</v>
      </c>
      <c r="B1610" s="2" t="n">
        <v>2</v>
      </c>
      <c r="C1610" s="2" t="n">
        <v>5</v>
      </c>
      <c r="D1610" s="2" t="n">
        <v>2</v>
      </c>
      <c r="E1610" s="2" t="n">
        <v>5</v>
      </c>
      <c r="F1610" s="2" t="n">
        <v>2</v>
      </c>
      <c r="G1610" s="2" t="n">
        <v>8</v>
      </c>
      <c r="H1610" s="2" t="n">
        <v>2</v>
      </c>
    </row>
    <row r="1611" customFormat="false" ht="13" hidden="false" customHeight="false" outlineLevel="0" collapsed="false">
      <c r="A1611" s="2" t="n">
        <v>5</v>
      </c>
      <c r="B1611" s="2" t="n">
        <v>2</v>
      </c>
      <c r="C1611" s="2" t="n">
        <v>5</v>
      </c>
      <c r="D1611" s="2" t="n">
        <v>2</v>
      </c>
      <c r="E1611" s="2" t="n">
        <v>5</v>
      </c>
      <c r="F1611" s="2" t="n">
        <v>2</v>
      </c>
      <c r="G1611" s="2" t="n">
        <v>8</v>
      </c>
      <c r="H1611" s="2" t="n">
        <v>2</v>
      </c>
    </row>
    <row r="1612" customFormat="false" ht="13" hidden="false" customHeight="false" outlineLevel="0" collapsed="false">
      <c r="A1612" s="2" t="n">
        <v>5</v>
      </c>
      <c r="B1612" s="2" t="n">
        <v>2</v>
      </c>
      <c r="C1612" s="2" t="n">
        <v>5</v>
      </c>
      <c r="D1612" s="2" t="n">
        <v>2</v>
      </c>
      <c r="E1612" s="2" t="n">
        <v>5</v>
      </c>
      <c r="F1612" s="2" t="n">
        <v>2</v>
      </c>
      <c r="G1612" s="2" t="n">
        <v>8</v>
      </c>
      <c r="H1612" s="2" t="n">
        <v>2</v>
      </c>
    </row>
    <row r="1613" customFormat="false" ht="13" hidden="false" customHeight="false" outlineLevel="0" collapsed="false">
      <c r="A1613" s="2" t="n">
        <v>5</v>
      </c>
      <c r="B1613" s="2" t="n">
        <v>2</v>
      </c>
      <c r="C1613" s="2" t="n">
        <v>5</v>
      </c>
      <c r="D1613" s="2" t="n">
        <v>2</v>
      </c>
      <c r="E1613" s="2" t="n">
        <v>5</v>
      </c>
      <c r="F1613" s="2" t="n">
        <v>2</v>
      </c>
      <c r="G1613" s="2" t="n">
        <v>8</v>
      </c>
      <c r="H1613" s="2" t="n">
        <v>2</v>
      </c>
    </row>
    <row r="1614" customFormat="false" ht="13" hidden="false" customHeight="false" outlineLevel="0" collapsed="false">
      <c r="A1614" s="2" t="n">
        <v>5</v>
      </c>
      <c r="B1614" s="2" t="n">
        <v>2</v>
      </c>
      <c r="C1614" s="2" t="n">
        <v>5</v>
      </c>
      <c r="D1614" s="2" t="n">
        <v>2</v>
      </c>
      <c r="E1614" s="2" t="n">
        <v>5</v>
      </c>
      <c r="F1614" s="2" t="n">
        <v>2</v>
      </c>
      <c r="G1614" s="2" t="n">
        <v>8</v>
      </c>
      <c r="H1614" s="2" t="n">
        <v>2</v>
      </c>
    </row>
    <row r="1615" customFormat="false" ht="13" hidden="false" customHeight="false" outlineLevel="0" collapsed="false">
      <c r="A1615" s="2" t="n">
        <v>5</v>
      </c>
      <c r="B1615" s="2" t="n">
        <v>2</v>
      </c>
      <c r="C1615" s="2" t="n">
        <v>5</v>
      </c>
      <c r="D1615" s="2" t="n">
        <v>2</v>
      </c>
      <c r="E1615" s="2" t="n">
        <v>5</v>
      </c>
      <c r="F1615" s="2" t="n">
        <v>2</v>
      </c>
      <c r="G1615" s="2" t="n">
        <v>8</v>
      </c>
      <c r="H1615" s="2" t="n">
        <v>2</v>
      </c>
    </row>
    <row r="1616" customFormat="false" ht="13" hidden="false" customHeight="false" outlineLevel="0" collapsed="false">
      <c r="A1616" s="2" t="n">
        <v>5</v>
      </c>
      <c r="B1616" s="2" t="n">
        <v>2</v>
      </c>
      <c r="C1616" s="2" t="n">
        <v>5</v>
      </c>
      <c r="D1616" s="2" t="n">
        <v>2</v>
      </c>
      <c r="E1616" s="2" t="n">
        <v>5</v>
      </c>
      <c r="F1616" s="2" t="n">
        <v>2</v>
      </c>
      <c r="G1616" s="2" t="n">
        <v>8</v>
      </c>
      <c r="H1616" s="2" t="n">
        <v>2</v>
      </c>
    </row>
    <row r="1617" customFormat="false" ht="13" hidden="false" customHeight="false" outlineLevel="0" collapsed="false">
      <c r="A1617" s="2" t="n">
        <v>5</v>
      </c>
      <c r="B1617" s="2" t="n">
        <v>2</v>
      </c>
      <c r="C1617" s="2" t="n">
        <v>5</v>
      </c>
      <c r="D1617" s="2" t="n">
        <v>2</v>
      </c>
      <c r="E1617" s="2" t="n">
        <v>5</v>
      </c>
      <c r="F1617" s="2" t="n">
        <v>2</v>
      </c>
      <c r="G1617" s="2" t="n">
        <v>8</v>
      </c>
      <c r="H1617" s="2" t="n">
        <v>2</v>
      </c>
    </row>
    <row r="1618" customFormat="false" ht="13" hidden="false" customHeight="false" outlineLevel="0" collapsed="false">
      <c r="A1618" s="2" t="n">
        <v>5</v>
      </c>
      <c r="B1618" s="2" t="n">
        <v>2</v>
      </c>
      <c r="C1618" s="2" t="n">
        <v>5</v>
      </c>
      <c r="D1618" s="2" t="n">
        <v>2</v>
      </c>
      <c r="E1618" s="2" t="n">
        <v>5</v>
      </c>
      <c r="F1618" s="2" t="n">
        <v>2</v>
      </c>
      <c r="G1618" s="2" t="n">
        <v>8</v>
      </c>
      <c r="H1618" s="2" t="n">
        <v>2</v>
      </c>
    </row>
    <row r="1619" customFormat="false" ht="13" hidden="false" customHeight="false" outlineLevel="0" collapsed="false">
      <c r="A1619" s="2" t="n">
        <v>5</v>
      </c>
      <c r="B1619" s="2" t="n">
        <v>2</v>
      </c>
      <c r="C1619" s="2" t="n">
        <v>5</v>
      </c>
      <c r="D1619" s="2" t="n">
        <v>2</v>
      </c>
      <c r="E1619" s="2" t="n">
        <v>5</v>
      </c>
      <c r="F1619" s="2" t="n">
        <v>2</v>
      </c>
      <c r="G1619" s="2" t="n">
        <v>8</v>
      </c>
      <c r="H1619" s="2" t="n">
        <v>2</v>
      </c>
    </row>
    <row r="1620" customFormat="false" ht="13" hidden="false" customHeight="false" outlineLevel="0" collapsed="false">
      <c r="A1620" s="2" t="n">
        <v>5</v>
      </c>
      <c r="B1620" s="2" t="n">
        <v>2</v>
      </c>
      <c r="C1620" s="2" t="n">
        <v>5</v>
      </c>
      <c r="D1620" s="2" t="n">
        <v>2</v>
      </c>
      <c r="E1620" s="2" t="n">
        <v>5</v>
      </c>
      <c r="F1620" s="2" t="n">
        <v>2</v>
      </c>
      <c r="G1620" s="2" t="n">
        <v>8</v>
      </c>
      <c r="H1620" s="2" t="n">
        <v>2</v>
      </c>
    </row>
    <row r="1621" customFormat="false" ht="13" hidden="false" customHeight="false" outlineLevel="0" collapsed="false">
      <c r="A1621" s="2" t="n">
        <v>5</v>
      </c>
      <c r="B1621" s="2" t="n">
        <v>2</v>
      </c>
      <c r="C1621" s="2" t="n">
        <v>5</v>
      </c>
      <c r="D1621" s="2" t="n">
        <v>2</v>
      </c>
      <c r="E1621" s="2" t="n">
        <v>5</v>
      </c>
      <c r="F1621" s="2" t="n">
        <v>2</v>
      </c>
      <c r="G1621" s="2" t="n">
        <v>8</v>
      </c>
      <c r="H1621" s="2" t="n">
        <v>2</v>
      </c>
    </row>
    <row r="1622" customFormat="false" ht="13" hidden="false" customHeight="false" outlineLevel="0" collapsed="false">
      <c r="A1622" s="2" t="n">
        <v>5</v>
      </c>
      <c r="B1622" s="2" t="n">
        <v>2</v>
      </c>
      <c r="C1622" s="2" t="n">
        <v>5</v>
      </c>
      <c r="D1622" s="2" t="n">
        <v>2</v>
      </c>
      <c r="E1622" s="2" t="n">
        <v>5</v>
      </c>
      <c r="F1622" s="2" t="n">
        <v>2</v>
      </c>
      <c r="G1622" s="2" t="n">
        <v>8</v>
      </c>
      <c r="H1622" s="2" t="n">
        <v>2</v>
      </c>
    </row>
    <row r="1623" customFormat="false" ht="13" hidden="false" customHeight="false" outlineLevel="0" collapsed="false">
      <c r="A1623" s="2" t="n">
        <v>5</v>
      </c>
      <c r="B1623" s="2" t="n">
        <v>2</v>
      </c>
      <c r="C1623" s="2" t="n">
        <v>5</v>
      </c>
      <c r="D1623" s="2" t="n">
        <v>2</v>
      </c>
      <c r="E1623" s="2" t="n">
        <v>5</v>
      </c>
      <c r="F1623" s="2" t="n">
        <v>2</v>
      </c>
      <c r="G1623" s="2" t="n">
        <v>8</v>
      </c>
      <c r="H1623" s="2" t="n">
        <v>2</v>
      </c>
    </row>
    <row r="1624" customFormat="false" ht="13" hidden="false" customHeight="false" outlineLevel="0" collapsed="false">
      <c r="A1624" s="2" t="n">
        <v>5</v>
      </c>
      <c r="B1624" s="2" t="n">
        <v>2</v>
      </c>
      <c r="C1624" s="2" t="n">
        <v>5</v>
      </c>
      <c r="D1624" s="2" t="n">
        <v>2</v>
      </c>
      <c r="E1624" s="2" t="n">
        <v>5</v>
      </c>
      <c r="F1624" s="2" t="n">
        <v>2</v>
      </c>
      <c r="G1624" s="2" t="n">
        <v>8</v>
      </c>
      <c r="H1624" s="2" t="n">
        <v>2</v>
      </c>
    </row>
    <row r="1625" customFormat="false" ht="13" hidden="false" customHeight="false" outlineLevel="0" collapsed="false">
      <c r="A1625" s="2" t="n">
        <v>5</v>
      </c>
      <c r="B1625" s="2" t="n">
        <v>2</v>
      </c>
      <c r="C1625" s="2" t="n">
        <v>5</v>
      </c>
      <c r="D1625" s="2" t="n">
        <v>2</v>
      </c>
      <c r="E1625" s="2" t="n">
        <v>5</v>
      </c>
      <c r="F1625" s="2" t="n">
        <v>2</v>
      </c>
      <c r="G1625" s="2" t="n">
        <v>8</v>
      </c>
      <c r="H1625" s="2" t="n">
        <v>2</v>
      </c>
    </row>
    <row r="1626" customFormat="false" ht="13" hidden="false" customHeight="false" outlineLevel="0" collapsed="false">
      <c r="A1626" s="2" t="n">
        <v>5</v>
      </c>
      <c r="B1626" s="2" t="n">
        <v>2</v>
      </c>
      <c r="C1626" s="2" t="n">
        <v>5</v>
      </c>
      <c r="D1626" s="2" t="n">
        <v>2</v>
      </c>
      <c r="E1626" s="2" t="n">
        <v>5</v>
      </c>
      <c r="F1626" s="2" t="n">
        <v>2</v>
      </c>
      <c r="G1626" s="2" t="n">
        <v>8</v>
      </c>
      <c r="H1626" s="2" t="n">
        <v>2</v>
      </c>
    </row>
    <row r="1627" customFormat="false" ht="13" hidden="false" customHeight="false" outlineLevel="0" collapsed="false">
      <c r="A1627" s="2" t="n">
        <v>5</v>
      </c>
      <c r="B1627" s="2" t="n">
        <v>2</v>
      </c>
      <c r="C1627" s="2" t="n">
        <v>5</v>
      </c>
      <c r="D1627" s="2" t="n">
        <v>2</v>
      </c>
      <c r="E1627" s="2" t="n">
        <v>5</v>
      </c>
      <c r="F1627" s="2" t="n">
        <v>2</v>
      </c>
      <c r="G1627" s="2" t="n">
        <v>8</v>
      </c>
      <c r="H1627" s="2" t="n">
        <v>2</v>
      </c>
    </row>
    <row r="1628" customFormat="false" ht="13" hidden="false" customHeight="false" outlineLevel="0" collapsed="false">
      <c r="A1628" s="2" t="n">
        <v>5</v>
      </c>
      <c r="B1628" s="2" t="n">
        <v>2</v>
      </c>
      <c r="C1628" s="2" t="n">
        <v>5</v>
      </c>
      <c r="D1628" s="2" t="n">
        <v>2</v>
      </c>
      <c r="E1628" s="2" t="n">
        <v>5</v>
      </c>
      <c r="F1628" s="2" t="n">
        <v>2</v>
      </c>
      <c r="G1628" s="2" t="n">
        <v>8</v>
      </c>
      <c r="H1628" s="2" t="n">
        <v>2</v>
      </c>
    </row>
    <row r="1629" customFormat="false" ht="13" hidden="false" customHeight="false" outlineLevel="0" collapsed="false">
      <c r="A1629" s="2" t="n">
        <v>5</v>
      </c>
      <c r="B1629" s="2" t="n">
        <v>2</v>
      </c>
      <c r="C1629" s="2" t="n">
        <v>5</v>
      </c>
      <c r="D1629" s="2" t="n">
        <v>2</v>
      </c>
      <c r="E1629" s="2" t="n">
        <v>5</v>
      </c>
      <c r="F1629" s="2" t="n">
        <v>2</v>
      </c>
      <c r="G1629" s="2" t="n">
        <v>8</v>
      </c>
      <c r="H1629" s="2" t="n">
        <v>2</v>
      </c>
    </row>
    <row r="1630" customFormat="false" ht="13" hidden="false" customHeight="false" outlineLevel="0" collapsed="false">
      <c r="A1630" s="2" t="n">
        <v>5</v>
      </c>
      <c r="B1630" s="2" t="n">
        <v>2</v>
      </c>
      <c r="C1630" s="2" t="n">
        <v>5</v>
      </c>
      <c r="D1630" s="2" t="n">
        <v>2</v>
      </c>
      <c r="E1630" s="2" t="n">
        <v>5</v>
      </c>
      <c r="F1630" s="2" t="n">
        <v>2</v>
      </c>
      <c r="G1630" s="2" t="n">
        <v>8</v>
      </c>
      <c r="H1630" s="2" t="n">
        <v>2</v>
      </c>
    </row>
    <row r="1631" customFormat="false" ht="13" hidden="false" customHeight="false" outlineLevel="0" collapsed="false">
      <c r="A1631" s="2" t="n">
        <v>5</v>
      </c>
      <c r="B1631" s="2" t="n">
        <v>2</v>
      </c>
      <c r="C1631" s="2" t="n">
        <v>5</v>
      </c>
      <c r="D1631" s="2" t="n">
        <v>2</v>
      </c>
      <c r="E1631" s="2" t="n">
        <v>5</v>
      </c>
      <c r="F1631" s="2" t="n">
        <v>2</v>
      </c>
      <c r="G1631" s="2" t="n">
        <v>8</v>
      </c>
      <c r="H1631" s="2" t="n">
        <v>2</v>
      </c>
    </row>
    <row r="1632" customFormat="false" ht="13" hidden="false" customHeight="false" outlineLevel="0" collapsed="false">
      <c r="A1632" s="2" t="n">
        <v>5</v>
      </c>
      <c r="B1632" s="2" t="n">
        <v>2</v>
      </c>
      <c r="C1632" s="2" t="n">
        <v>5</v>
      </c>
      <c r="D1632" s="2" t="n">
        <v>2</v>
      </c>
      <c r="E1632" s="2" t="n">
        <v>5</v>
      </c>
      <c r="F1632" s="2" t="n">
        <v>2</v>
      </c>
      <c r="G1632" s="2" t="n">
        <v>8</v>
      </c>
      <c r="H1632" s="2" t="n">
        <v>2</v>
      </c>
    </row>
    <row r="1633" customFormat="false" ht="13" hidden="false" customHeight="false" outlineLevel="0" collapsed="false">
      <c r="A1633" s="2" t="n">
        <v>5</v>
      </c>
      <c r="B1633" s="2" t="n">
        <v>2</v>
      </c>
      <c r="C1633" s="2" t="n">
        <v>5</v>
      </c>
      <c r="D1633" s="2" t="n">
        <v>2</v>
      </c>
      <c r="E1633" s="2" t="n">
        <v>5</v>
      </c>
      <c r="F1633" s="2" t="n">
        <v>2</v>
      </c>
      <c r="G1633" s="2" t="n">
        <v>8</v>
      </c>
      <c r="H1633" s="2" t="n">
        <v>2</v>
      </c>
    </row>
    <row r="1634" customFormat="false" ht="13" hidden="false" customHeight="false" outlineLevel="0" collapsed="false">
      <c r="A1634" s="2" t="n">
        <v>5</v>
      </c>
      <c r="B1634" s="2" t="n">
        <v>2</v>
      </c>
      <c r="C1634" s="2" t="n">
        <v>5</v>
      </c>
      <c r="D1634" s="2" t="n">
        <v>2</v>
      </c>
      <c r="E1634" s="2" t="n">
        <v>5</v>
      </c>
      <c r="F1634" s="2" t="n">
        <v>2</v>
      </c>
      <c r="G1634" s="2" t="n">
        <v>8</v>
      </c>
      <c r="H1634" s="2" t="n">
        <v>2</v>
      </c>
    </row>
    <row r="1635" customFormat="false" ht="13" hidden="false" customHeight="false" outlineLevel="0" collapsed="false">
      <c r="A1635" s="2" t="n">
        <v>5</v>
      </c>
      <c r="B1635" s="2" t="n">
        <v>2</v>
      </c>
      <c r="C1635" s="2" t="n">
        <v>5</v>
      </c>
      <c r="D1635" s="2" t="n">
        <v>2</v>
      </c>
      <c r="E1635" s="2" t="n">
        <v>5</v>
      </c>
      <c r="F1635" s="2" t="n">
        <v>2</v>
      </c>
      <c r="G1635" s="2" t="n">
        <v>8</v>
      </c>
      <c r="H1635" s="2" t="n">
        <v>2</v>
      </c>
    </row>
    <row r="1636" customFormat="false" ht="13" hidden="false" customHeight="false" outlineLevel="0" collapsed="false">
      <c r="A1636" s="2" t="n">
        <v>5</v>
      </c>
      <c r="B1636" s="2" t="n">
        <v>2</v>
      </c>
      <c r="C1636" s="2" t="n">
        <v>5</v>
      </c>
      <c r="D1636" s="2" t="n">
        <v>2</v>
      </c>
      <c r="E1636" s="2" t="n">
        <v>5</v>
      </c>
      <c r="F1636" s="2" t="n">
        <v>2</v>
      </c>
      <c r="G1636" s="2" t="n">
        <v>8</v>
      </c>
      <c r="H1636" s="2" t="n">
        <v>2</v>
      </c>
    </row>
    <row r="1637" customFormat="false" ht="13" hidden="false" customHeight="false" outlineLevel="0" collapsed="false">
      <c r="A1637" s="2" t="n">
        <v>5</v>
      </c>
      <c r="B1637" s="2" t="n">
        <v>2</v>
      </c>
      <c r="C1637" s="2" t="n">
        <v>5</v>
      </c>
      <c r="D1637" s="2" t="n">
        <v>2</v>
      </c>
      <c r="E1637" s="2" t="n">
        <v>5</v>
      </c>
      <c r="F1637" s="2" t="n">
        <v>2</v>
      </c>
      <c r="G1637" s="2" t="n">
        <v>8</v>
      </c>
      <c r="H1637" s="2" t="n">
        <v>2</v>
      </c>
    </row>
    <row r="1638" customFormat="false" ht="13" hidden="false" customHeight="false" outlineLevel="0" collapsed="false">
      <c r="A1638" s="2" t="n">
        <v>5</v>
      </c>
      <c r="B1638" s="2" t="n">
        <v>2</v>
      </c>
      <c r="C1638" s="2" t="n">
        <v>5</v>
      </c>
      <c r="D1638" s="2" t="n">
        <v>2</v>
      </c>
      <c r="E1638" s="2" t="n">
        <v>5</v>
      </c>
      <c r="F1638" s="2" t="n">
        <v>2</v>
      </c>
      <c r="G1638" s="2" t="n">
        <v>8</v>
      </c>
      <c r="H1638" s="2" t="n">
        <v>2</v>
      </c>
    </row>
    <row r="1639" customFormat="false" ht="13" hidden="false" customHeight="false" outlineLevel="0" collapsed="false">
      <c r="A1639" s="2" t="n">
        <v>5</v>
      </c>
      <c r="B1639" s="2" t="n">
        <v>2</v>
      </c>
      <c r="C1639" s="2" t="n">
        <v>5</v>
      </c>
      <c r="D1639" s="2" t="n">
        <v>2</v>
      </c>
      <c r="E1639" s="2" t="n">
        <v>5</v>
      </c>
      <c r="F1639" s="2" t="n">
        <v>2</v>
      </c>
      <c r="G1639" s="2" t="n">
        <v>8</v>
      </c>
      <c r="H1639" s="2" t="n">
        <v>2</v>
      </c>
    </row>
    <row r="1640" customFormat="false" ht="13" hidden="false" customHeight="false" outlineLevel="0" collapsed="false">
      <c r="A1640" s="2" t="n">
        <v>5</v>
      </c>
      <c r="B1640" s="2" t="n">
        <v>2</v>
      </c>
      <c r="C1640" s="2" t="n">
        <v>5</v>
      </c>
      <c r="D1640" s="2" t="n">
        <v>2</v>
      </c>
      <c r="E1640" s="2" t="n">
        <v>5</v>
      </c>
      <c r="F1640" s="2" t="n">
        <v>2</v>
      </c>
      <c r="G1640" s="2" t="n">
        <v>8</v>
      </c>
      <c r="H1640" s="2" t="n">
        <v>2</v>
      </c>
    </row>
    <row r="1641" customFormat="false" ht="13" hidden="false" customHeight="false" outlineLevel="0" collapsed="false">
      <c r="A1641" s="2" t="n">
        <v>5</v>
      </c>
      <c r="B1641" s="2" t="n">
        <v>2</v>
      </c>
      <c r="C1641" s="2" t="n">
        <v>5</v>
      </c>
      <c r="D1641" s="2" t="n">
        <v>2</v>
      </c>
      <c r="E1641" s="2" t="n">
        <v>5</v>
      </c>
      <c r="F1641" s="2" t="n">
        <v>2</v>
      </c>
      <c r="G1641" s="2" t="n">
        <v>8</v>
      </c>
      <c r="H1641" s="2" t="n">
        <v>2</v>
      </c>
    </row>
    <row r="1642" customFormat="false" ht="13" hidden="false" customHeight="false" outlineLevel="0" collapsed="false">
      <c r="A1642" s="2" t="n">
        <v>5</v>
      </c>
      <c r="B1642" s="2" t="n">
        <v>2</v>
      </c>
      <c r="C1642" s="2" t="n">
        <v>5</v>
      </c>
      <c r="D1642" s="2" t="n">
        <v>2</v>
      </c>
      <c r="E1642" s="2" t="n">
        <v>5</v>
      </c>
      <c r="F1642" s="2" t="n">
        <v>2</v>
      </c>
      <c r="G1642" s="2" t="n">
        <v>8</v>
      </c>
      <c r="H1642" s="2" t="n">
        <v>2</v>
      </c>
    </row>
    <row r="1643" customFormat="false" ht="13" hidden="false" customHeight="false" outlineLevel="0" collapsed="false">
      <c r="A1643" s="2" t="n">
        <v>5</v>
      </c>
      <c r="B1643" s="2" t="n">
        <v>2</v>
      </c>
      <c r="C1643" s="2" t="n">
        <v>5</v>
      </c>
      <c r="D1643" s="2" t="n">
        <v>2</v>
      </c>
      <c r="E1643" s="2" t="n">
        <v>5</v>
      </c>
      <c r="F1643" s="2" t="n">
        <v>2</v>
      </c>
      <c r="G1643" s="2" t="n">
        <v>8</v>
      </c>
      <c r="H1643" s="2" t="n">
        <v>2</v>
      </c>
    </row>
    <row r="1644" customFormat="false" ht="13" hidden="false" customHeight="false" outlineLevel="0" collapsed="false">
      <c r="A1644" s="2" t="n">
        <v>5</v>
      </c>
      <c r="B1644" s="2" t="n">
        <v>2</v>
      </c>
      <c r="C1644" s="2" t="n">
        <v>5</v>
      </c>
      <c r="D1644" s="2" t="n">
        <v>2</v>
      </c>
      <c r="E1644" s="2" t="n">
        <v>5</v>
      </c>
      <c r="F1644" s="2" t="n">
        <v>2</v>
      </c>
      <c r="G1644" s="2" t="n">
        <v>8</v>
      </c>
      <c r="H1644" s="2" t="n">
        <v>2</v>
      </c>
    </row>
    <row r="1645" customFormat="false" ht="13" hidden="false" customHeight="false" outlineLevel="0" collapsed="false">
      <c r="A1645" s="2" t="n">
        <v>5</v>
      </c>
      <c r="B1645" s="2" t="n">
        <v>2</v>
      </c>
      <c r="C1645" s="2" t="n">
        <v>5</v>
      </c>
      <c r="D1645" s="2" t="n">
        <v>2</v>
      </c>
      <c r="E1645" s="2" t="n">
        <v>5</v>
      </c>
      <c r="F1645" s="2" t="n">
        <v>2</v>
      </c>
      <c r="G1645" s="2" t="n">
        <v>8</v>
      </c>
      <c r="H1645" s="2" t="n">
        <v>2</v>
      </c>
    </row>
    <row r="1646" customFormat="false" ht="13" hidden="false" customHeight="false" outlineLevel="0" collapsed="false">
      <c r="A1646" s="2" t="n">
        <v>5</v>
      </c>
      <c r="B1646" s="2" t="n">
        <v>2</v>
      </c>
      <c r="C1646" s="2" t="n">
        <v>5</v>
      </c>
      <c r="D1646" s="2" t="n">
        <v>2</v>
      </c>
      <c r="E1646" s="2" t="n">
        <v>5</v>
      </c>
      <c r="F1646" s="2" t="n">
        <v>2</v>
      </c>
      <c r="G1646" s="2" t="n">
        <v>8</v>
      </c>
      <c r="H1646" s="2" t="n">
        <v>2</v>
      </c>
    </row>
    <row r="1647" customFormat="false" ht="13" hidden="false" customHeight="false" outlineLevel="0" collapsed="false">
      <c r="A1647" s="2" t="n">
        <v>5</v>
      </c>
      <c r="B1647" s="2" t="n">
        <v>2</v>
      </c>
      <c r="C1647" s="2" t="n">
        <v>5</v>
      </c>
      <c r="D1647" s="2" t="n">
        <v>2</v>
      </c>
      <c r="E1647" s="2" t="n">
        <v>5</v>
      </c>
      <c r="F1647" s="2" t="n">
        <v>2</v>
      </c>
      <c r="G1647" s="2" t="n">
        <v>8</v>
      </c>
      <c r="H1647" s="2" t="n">
        <v>2</v>
      </c>
    </row>
    <row r="1648" customFormat="false" ht="13" hidden="false" customHeight="false" outlineLevel="0" collapsed="false">
      <c r="A1648" s="2" t="n">
        <v>5</v>
      </c>
      <c r="B1648" s="2" t="n">
        <v>2</v>
      </c>
      <c r="C1648" s="2" t="n">
        <v>5</v>
      </c>
      <c r="D1648" s="2" t="n">
        <v>2</v>
      </c>
      <c r="E1648" s="2" t="n">
        <v>5</v>
      </c>
      <c r="F1648" s="2" t="n">
        <v>2</v>
      </c>
      <c r="G1648" s="2" t="n">
        <v>8</v>
      </c>
      <c r="H1648" s="2" t="n">
        <v>2</v>
      </c>
    </row>
    <row r="1649" customFormat="false" ht="13" hidden="false" customHeight="false" outlineLevel="0" collapsed="false">
      <c r="A1649" s="2" t="n">
        <v>5</v>
      </c>
      <c r="B1649" s="2" t="n">
        <v>2</v>
      </c>
      <c r="C1649" s="2" t="n">
        <v>5</v>
      </c>
      <c r="D1649" s="2" t="n">
        <v>2</v>
      </c>
      <c r="E1649" s="2" t="n">
        <v>5</v>
      </c>
      <c r="F1649" s="2" t="n">
        <v>2</v>
      </c>
      <c r="G1649" s="2" t="n">
        <v>8</v>
      </c>
      <c r="H1649" s="2" t="n">
        <v>2</v>
      </c>
    </row>
    <row r="1650" customFormat="false" ht="13" hidden="false" customHeight="false" outlineLevel="0" collapsed="false">
      <c r="A1650" s="2" t="n">
        <v>5</v>
      </c>
      <c r="B1650" s="2" t="n">
        <v>2</v>
      </c>
      <c r="C1650" s="2" t="n">
        <v>5</v>
      </c>
      <c r="D1650" s="2" t="n">
        <v>2</v>
      </c>
      <c r="E1650" s="2" t="n">
        <v>5</v>
      </c>
      <c r="F1650" s="2" t="n">
        <v>2</v>
      </c>
      <c r="G1650" s="2" t="n">
        <v>8</v>
      </c>
      <c r="H1650" s="2" t="n">
        <v>2</v>
      </c>
    </row>
    <row r="1651" customFormat="false" ht="13" hidden="false" customHeight="false" outlineLevel="0" collapsed="false">
      <c r="A1651" s="2" t="n">
        <v>5</v>
      </c>
      <c r="B1651" s="2" t="n">
        <v>2</v>
      </c>
      <c r="C1651" s="2" t="n">
        <v>5</v>
      </c>
      <c r="D1651" s="2" t="n">
        <v>2</v>
      </c>
      <c r="E1651" s="2" t="n">
        <v>5</v>
      </c>
      <c r="F1651" s="2" t="n">
        <v>2</v>
      </c>
      <c r="G1651" s="2" t="n">
        <v>8</v>
      </c>
      <c r="H1651" s="2" t="n">
        <v>2</v>
      </c>
    </row>
    <row r="1652" customFormat="false" ht="13" hidden="false" customHeight="false" outlineLevel="0" collapsed="false">
      <c r="A1652" s="2" t="n">
        <v>5</v>
      </c>
      <c r="B1652" s="2" t="n">
        <v>2</v>
      </c>
      <c r="C1652" s="2" t="n">
        <v>5</v>
      </c>
      <c r="D1652" s="2" t="n">
        <v>2</v>
      </c>
      <c r="E1652" s="2" t="n">
        <v>5</v>
      </c>
      <c r="F1652" s="2" t="n">
        <v>2</v>
      </c>
      <c r="G1652" s="2" t="n">
        <v>8</v>
      </c>
      <c r="H1652" s="2" t="n">
        <v>2</v>
      </c>
    </row>
    <row r="1653" customFormat="false" ht="13" hidden="false" customHeight="false" outlineLevel="0" collapsed="false">
      <c r="A1653" s="2" t="n">
        <v>5</v>
      </c>
      <c r="B1653" s="2" t="n">
        <v>2</v>
      </c>
      <c r="C1653" s="2" t="n">
        <v>5</v>
      </c>
      <c r="D1653" s="2" t="n">
        <v>2</v>
      </c>
      <c r="E1653" s="2" t="n">
        <v>5</v>
      </c>
      <c r="F1653" s="2" t="n">
        <v>2</v>
      </c>
      <c r="G1653" s="2" t="n">
        <v>8</v>
      </c>
      <c r="H1653" s="2" t="n">
        <v>2</v>
      </c>
    </row>
    <row r="1654" customFormat="false" ht="13" hidden="false" customHeight="false" outlineLevel="0" collapsed="false">
      <c r="A1654" s="2" t="n">
        <v>5</v>
      </c>
      <c r="B1654" s="2" t="n">
        <v>2</v>
      </c>
      <c r="C1654" s="2" t="n">
        <v>5</v>
      </c>
      <c r="D1654" s="2" t="n">
        <v>2</v>
      </c>
      <c r="E1654" s="2" t="n">
        <v>5</v>
      </c>
      <c r="F1654" s="2" t="n">
        <v>2</v>
      </c>
      <c r="G1654" s="2" t="n">
        <v>8</v>
      </c>
      <c r="H1654" s="2" t="n">
        <v>2</v>
      </c>
    </row>
    <row r="1655" customFormat="false" ht="13" hidden="false" customHeight="false" outlineLevel="0" collapsed="false">
      <c r="A1655" s="2" t="n">
        <v>5</v>
      </c>
      <c r="B1655" s="2" t="n">
        <v>2</v>
      </c>
      <c r="C1655" s="2" t="n">
        <v>5</v>
      </c>
      <c r="D1655" s="2" t="n">
        <v>2</v>
      </c>
      <c r="E1655" s="2" t="n">
        <v>5</v>
      </c>
      <c r="F1655" s="2" t="n">
        <v>2</v>
      </c>
      <c r="G1655" s="2" t="n">
        <v>8</v>
      </c>
      <c r="H1655" s="2" t="n">
        <v>2</v>
      </c>
    </row>
    <row r="1656" customFormat="false" ht="13" hidden="false" customHeight="false" outlineLevel="0" collapsed="false">
      <c r="A1656" s="2" t="n">
        <v>5</v>
      </c>
      <c r="B1656" s="2" t="n">
        <v>2</v>
      </c>
      <c r="C1656" s="2" t="n">
        <v>5</v>
      </c>
      <c r="D1656" s="2" t="n">
        <v>2</v>
      </c>
      <c r="E1656" s="2" t="n">
        <v>5</v>
      </c>
      <c r="F1656" s="2" t="n">
        <v>2</v>
      </c>
      <c r="G1656" s="2" t="n">
        <v>8</v>
      </c>
      <c r="H1656" s="2" t="n">
        <v>2</v>
      </c>
    </row>
    <row r="1657" customFormat="false" ht="13" hidden="false" customHeight="false" outlineLevel="0" collapsed="false">
      <c r="A1657" s="2" t="n">
        <v>5</v>
      </c>
      <c r="B1657" s="2" t="n">
        <v>2</v>
      </c>
      <c r="C1657" s="2" t="n">
        <v>5</v>
      </c>
      <c r="D1657" s="2" t="n">
        <v>2</v>
      </c>
      <c r="E1657" s="2" t="n">
        <v>5</v>
      </c>
      <c r="F1657" s="2" t="n">
        <v>2</v>
      </c>
      <c r="G1657" s="2" t="n">
        <v>8</v>
      </c>
      <c r="H1657" s="2" t="n">
        <v>2</v>
      </c>
    </row>
    <row r="1658" customFormat="false" ht="13" hidden="false" customHeight="false" outlineLevel="0" collapsed="false">
      <c r="A1658" s="2" t="n">
        <v>5</v>
      </c>
      <c r="B1658" s="2" t="n">
        <v>2</v>
      </c>
      <c r="C1658" s="2" t="n">
        <v>5</v>
      </c>
      <c r="D1658" s="2" t="n">
        <v>2</v>
      </c>
      <c r="E1658" s="2" t="n">
        <v>5</v>
      </c>
      <c r="F1658" s="2" t="n">
        <v>2</v>
      </c>
      <c r="G1658" s="2" t="n">
        <v>8</v>
      </c>
      <c r="H1658" s="2" t="n">
        <v>2</v>
      </c>
    </row>
    <row r="1659" customFormat="false" ht="13" hidden="false" customHeight="false" outlineLevel="0" collapsed="false">
      <c r="A1659" s="2" t="n">
        <v>5</v>
      </c>
      <c r="B1659" s="2" t="n">
        <v>2</v>
      </c>
      <c r="C1659" s="2" t="n">
        <v>5</v>
      </c>
      <c r="D1659" s="2" t="n">
        <v>2</v>
      </c>
      <c r="E1659" s="2" t="n">
        <v>5</v>
      </c>
      <c r="F1659" s="2" t="n">
        <v>2</v>
      </c>
      <c r="G1659" s="2" t="n">
        <v>8</v>
      </c>
      <c r="H1659" s="2" t="n">
        <v>2</v>
      </c>
    </row>
    <row r="1660" customFormat="false" ht="13" hidden="false" customHeight="false" outlineLevel="0" collapsed="false">
      <c r="A1660" s="2" t="n">
        <v>5</v>
      </c>
      <c r="B1660" s="2" t="n">
        <v>2</v>
      </c>
      <c r="C1660" s="2" t="n">
        <v>5</v>
      </c>
      <c r="D1660" s="2" t="n">
        <v>2</v>
      </c>
      <c r="E1660" s="2" t="n">
        <v>5</v>
      </c>
      <c r="F1660" s="2" t="n">
        <v>2</v>
      </c>
      <c r="G1660" s="2" t="n">
        <v>8</v>
      </c>
      <c r="H1660" s="2" t="n">
        <v>2</v>
      </c>
    </row>
    <row r="1661" customFormat="false" ht="13" hidden="false" customHeight="false" outlineLevel="0" collapsed="false">
      <c r="A1661" s="2" t="n">
        <v>5</v>
      </c>
      <c r="B1661" s="2" t="n">
        <v>2</v>
      </c>
      <c r="C1661" s="2" t="n">
        <v>5</v>
      </c>
      <c r="D1661" s="2" t="n">
        <v>2</v>
      </c>
      <c r="E1661" s="2" t="n">
        <v>5</v>
      </c>
      <c r="F1661" s="2" t="n">
        <v>2</v>
      </c>
      <c r="G1661" s="2" t="n">
        <v>8</v>
      </c>
      <c r="H1661" s="2" t="n">
        <v>2</v>
      </c>
    </row>
    <row r="1662" customFormat="false" ht="13" hidden="false" customHeight="false" outlineLevel="0" collapsed="false">
      <c r="A1662" s="2" t="n">
        <v>5</v>
      </c>
      <c r="B1662" s="2" t="n">
        <v>2</v>
      </c>
      <c r="C1662" s="2" t="n">
        <v>5</v>
      </c>
      <c r="D1662" s="2" t="n">
        <v>2</v>
      </c>
      <c r="E1662" s="2" t="n">
        <v>5</v>
      </c>
      <c r="F1662" s="2" t="n">
        <v>2</v>
      </c>
      <c r="G1662" s="2" t="n">
        <v>8</v>
      </c>
      <c r="H1662" s="2" t="n">
        <v>2</v>
      </c>
    </row>
    <row r="1663" customFormat="false" ht="13" hidden="false" customHeight="false" outlineLevel="0" collapsed="false">
      <c r="A1663" s="2" t="n">
        <v>5</v>
      </c>
      <c r="B1663" s="2" t="n">
        <v>2</v>
      </c>
      <c r="C1663" s="2" t="n">
        <v>5</v>
      </c>
      <c r="D1663" s="2" t="n">
        <v>2</v>
      </c>
      <c r="E1663" s="2" t="n">
        <v>5</v>
      </c>
      <c r="F1663" s="2" t="n">
        <v>2</v>
      </c>
      <c r="G1663" s="2" t="n">
        <v>8</v>
      </c>
      <c r="H1663" s="2" t="n">
        <v>2</v>
      </c>
    </row>
    <row r="1664" customFormat="false" ht="13" hidden="false" customHeight="false" outlineLevel="0" collapsed="false">
      <c r="A1664" s="2" t="n">
        <v>5</v>
      </c>
      <c r="B1664" s="2" t="n">
        <v>2</v>
      </c>
      <c r="C1664" s="2" t="n">
        <v>5</v>
      </c>
      <c r="D1664" s="2" t="n">
        <v>2</v>
      </c>
      <c r="E1664" s="2" t="n">
        <v>5</v>
      </c>
      <c r="F1664" s="2" t="n">
        <v>2</v>
      </c>
      <c r="G1664" s="2" t="n">
        <v>8</v>
      </c>
      <c r="H1664" s="2" t="n">
        <v>2</v>
      </c>
    </row>
    <row r="1665" customFormat="false" ht="13" hidden="false" customHeight="false" outlineLevel="0" collapsed="false">
      <c r="A1665" s="2" t="n">
        <v>5</v>
      </c>
      <c r="B1665" s="2" t="n">
        <v>2</v>
      </c>
      <c r="C1665" s="2" t="n">
        <v>5</v>
      </c>
      <c r="D1665" s="2" t="n">
        <v>2</v>
      </c>
      <c r="E1665" s="2" t="n">
        <v>5</v>
      </c>
      <c r="F1665" s="2" t="n">
        <v>2</v>
      </c>
      <c r="G1665" s="2" t="n">
        <v>8</v>
      </c>
      <c r="H1665" s="2" t="n">
        <v>2</v>
      </c>
    </row>
    <row r="1666" customFormat="false" ht="13" hidden="false" customHeight="false" outlineLevel="0" collapsed="false">
      <c r="A1666" s="2" t="n">
        <v>5</v>
      </c>
      <c r="B1666" s="2" t="n">
        <v>2</v>
      </c>
      <c r="C1666" s="2" t="n">
        <v>5</v>
      </c>
      <c r="D1666" s="2" t="n">
        <v>2</v>
      </c>
      <c r="E1666" s="2" t="n">
        <v>5</v>
      </c>
      <c r="F1666" s="2" t="n">
        <v>2</v>
      </c>
      <c r="G1666" s="2" t="n">
        <v>8</v>
      </c>
      <c r="H1666" s="2" t="n">
        <v>2</v>
      </c>
    </row>
    <row r="1667" customFormat="false" ht="13" hidden="false" customHeight="false" outlineLevel="0" collapsed="false">
      <c r="A1667" s="2" t="n">
        <v>5</v>
      </c>
      <c r="B1667" s="2" t="n">
        <v>2</v>
      </c>
      <c r="C1667" s="2" t="n">
        <v>5</v>
      </c>
      <c r="D1667" s="2" t="n">
        <v>2</v>
      </c>
      <c r="E1667" s="2" t="n">
        <v>5</v>
      </c>
      <c r="F1667" s="2" t="n">
        <v>2</v>
      </c>
      <c r="G1667" s="2" t="n">
        <v>8</v>
      </c>
      <c r="H1667" s="2" t="n">
        <v>2</v>
      </c>
    </row>
    <row r="1668" customFormat="false" ht="13" hidden="false" customHeight="false" outlineLevel="0" collapsed="false">
      <c r="A1668" s="2" t="n">
        <v>5</v>
      </c>
      <c r="B1668" s="2" t="n">
        <v>2</v>
      </c>
      <c r="C1668" s="2" t="n">
        <v>5</v>
      </c>
      <c r="D1668" s="2" t="n">
        <v>2</v>
      </c>
      <c r="E1668" s="2" t="n">
        <v>5</v>
      </c>
      <c r="F1668" s="2" t="n">
        <v>2</v>
      </c>
      <c r="G1668" s="2" t="n">
        <v>8</v>
      </c>
      <c r="H1668" s="2" t="n">
        <v>2</v>
      </c>
    </row>
    <row r="1669" customFormat="false" ht="13" hidden="false" customHeight="false" outlineLevel="0" collapsed="false">
      <c r="A1669" s="2" t="n">
        <v>5</v>
      </c>
      <c r="B1669" s="2" t="n">
        <v>2</v>
      </c>
      <c r="C1669" s="2" t="n">
        <v>5</v>
      </c>
      <c r="D1669" s="2" t="n">
        <v>2</v>
      </c>
      <c r="E1669" s="2" t="n">
        <v>5</v>
      </c>
      <c r="F1669" s="2" t="n">
        <v>2</v>
      </c>
      <c r="G1669" s="2" t="n">
        <v>8</v>
      </c>
      <c r="H1669" s="2" t="n">
        <v>2</v>
      </c>
    </row>
    <row r="1670" customFormat="false" ht="13" hidden="false" customHeight="false" outlineLevel="0" collapsed="false">
      <c r="A1670" s="2" t="n">
        <v>5</v>
      </c>
      <c r="B1670" s="2" t="n">
        <v>2</v>
      </c>
      <c r="C1670" s="2" t="n">
        <v>5</v>
      </c>
      <c r="D1670" s="2" t="n">
        <v>2</v>
      </c>
      <c r="E1670" s="2" t="n">
        <v>5</v>
      </c>
      <c r="F1670" s="2" t="n">
        <v>2</v>
      </c>
      <c r="G1670" s="2" t="n">
        <v>8</v>
      </c>
      <c r="H1670" s="2" t="n">
        <v>2</v>
      </c>
    </row>
    <row r="1671" customFormat="false" ht="13" hidden="false" customHeight="false" outlineLevel="0" collapsed="false">
      <c r="A1671" s="2" t="n">
        <v>5</v>
      </c>
      <c r="B1671" s="2" t="n">
        <v>2</v>
      </c>
      <c r="C1671" s="2" t="n">
        <v>5</v>
      </c>
      <c r="D1671" s="2" t="n">
        <v>2</v>
      </c>
      <c r="E1671" s="2" t="n">
        <v>5</v>
      </c>
      <c r="F1671" s="2" t="n">
        <v>2</v>
      </c>
      <c r="G1671" s="2" t="n">
        <v>8</v>
      </c>
      <c r="H1671" s="2" t="n">
        <v>2</v>
      </c>
    </row>
    <row r="1672" customFormat="false" ht="13" hidden="false" customHeight="false" outlineLevel="0" collapsed="false">
      <c r="A1672" s="2" t="n">
        <v>5</v>
      </c>
      <c r="B1672" s="2" t="n">
        <v>2</v>
      </c>
      <c r="C1672" s="2" t="n">
        <v>5</v>
      </c>
      <c r="D1672" s="2" t="n">
        <v>2</v>
      </c>
      <c r="E1672" s="2" t="n">
        <v>5</v>
      </c>
      <c r="F1672" s="2" t="n">
        <v>2</v>
      </c>
      <c r="G1672" s="2" t="n">
        <v>8</v>
      </c>
      <c r="H1672" s="2" t="n">
        <v>2</v>
      </c>
    </row>
    <row r="1673" customFormat="false" ht="13" hidden="false" customHeight="false" outlineLevel="0" collapsed="false">
      <c r="A1673" s="2" t="n">
        <v>5</v>
      </c>
      <c r="B1673" s="2" t="n">
        <v>2</v>
      </c>
      <c r="C1673" s="2" t="n">
        <v>5</v>
      </c>
      <c r="D1673" s="2" t="n">
        <v>2</v>
      </c>
      <c r="E1673" s="2" t="n">
        <v>5</v>
      </c>
      <c r="F1673" s="2" t="n">
        <v>2</v>
      </c>
      <c r="G1673" s="2" t="n">
        <v>8</v>
      </c>
      <c r="H1673" s="2" t="n">
        <v>2</v>
      </c>
    </row>
    <row r="1674" customFormat="false" ht="13" hidden="false" customHeight="false" outlineLevel="0" collapsed="false">
      <c r="A1674" s="2" t="n">
        <v>5</v>
      </c>
      <c r="B1674" s="2" t="n">
        <v>2</v>
      </c>
      <c r="C1674" s="2" t="n">
        <v>5</v>
      </c>
      <c r="D1674" s="2" t="n">
        <v>2</v>
      </c>
      <c r="E1674" s="2" t="n">
        <v>5</v>
      </c>
      <c r="F1674" s="2" t="n">
        <v>2</v>
      </c>
      <c r="G1674" s="2" t="n">
        <v>8</v>
      </c>
      <c r="H1674" s="2" t="n">
        <v>2</v>
      </c>
    </row>
    <row r="1675" customFormat="false" ht="13" hidden="false" customHeight="false" outlineLevel="0" collapsed="false">
      <c r="A1675" s="2" t="n">
        <v>5</v>
      </c>
      <c r="B1675" s="2" t="n">
        <v>2</v>
      </c>
      <c r="C1675" s="2" t="n">
        <v>5</v>
      </c>
      <c r="D1675" s="2" t="n">
        <v>2</v>
      </c>
      <c r="E1675" s="2" t="n">
        <v>5</v>
      </c>
      <c r="F1675" s="2" t="n">
        <v>2</v>
      </c>
      <c r="G1675" s="2" t="n">
        <v>8</v>
      </c>
      <c r="H1675" s="2" t="n">
        <v>2</v>
      </c>
    </row>
    <row r="1676" customFormat="false" ht="13" hidden="false" customHeight="false" outlineLevel="0" collapsed="false">
      <c r="A1676" s="2" t="n">
        <v>5</v>
      </c>
      <c r="B1676" s="2" t="n">
        <v>2</v>
      </c>
      <c r="C1676" s="2" t="n">
        <v>5</v>
      </c>
      <c r="D1676" s="2" t="n">
        <v>2</v>
      </c>
      <c r="E1676" s="2" t="n">
        <v>5</v>
      </c>
      <c r="F1676" s="2" t="n">
        <v>2</v>
      </c>
      <c r="G1676" s="2" t="n">
        <v>8</v>
      </c>
      <c r="H1676" s="2" t="n">
        <v>2</v>
      </c>
    </row>
    <row r="1677" customFormat="false" ht="13" hidden="false" customHeight="false" outlineLevel="0" collapsed="false">
      <c r="A1677" s="2" t="n">
        <v>5</v>
      </c>
      <c r="B1677" s="2" t="n">
        <v>2</v>
      </c>
      <c r="C1677" s="2" t="n">
        <v>5</v>
      </c>
      <c r="D1677" s="2" t="n">
        <v>2</v>
      </c>
      <c r="E1677" s="2" t="n">
        <v>5</v>
      </c>
      <c r="F1677" s="2" t="n">
        <v>2</v>
      </c>
      <c r="G1677" s="2" t="n">
        <v>8</v>
      </c>
      <c r="H1677" s="2" t="n">
        <v>2</v>
      </c>
    </row>
    <row r="1678" customFormat="false" ht="13" hidden="false" customHeight="false" outlineLevel="0" collapsed="false">
      <c r="A1678" s="2" t="n">
        <v>5</v>
      </c>
      <c r="B1678" s="2" t="n">
        <v>2</v>
      </c>
      <c r="C1678" s="2" t="n">
        <v>5</v>
      </c>
      <c r="D1678" s="2" t="n">
        <v>2</v>
      </c>
      <c r="E1678" s="2" t="n">
        <v>5</v>
      </c>
      <c r="F1678" s="2" t="n">
        <v>2</v>
      </c>
      <c r="G1678" s="2" t="n">
        <v>8</v>
      </c>
      <c r="H1678" s="2" t="n">
        <v>2</v>
      </c>
    </row>
    <row r="1679" customFormat="false" ht="13" hidden="false" customHeight="false" outlineLevel="0" collapsed="false">
      <c r="A1679" s="2" t="n">
        <v>5</v>
      </c>
      <c r="B1679" s="2" t="n">
        <v>2</v>
      </c>
      <c r="C1679" s="2" t="n">
        <v>5</v>
      </c>
      <c r="D1679" s="2" t="n">
        <v>2</v>
      </c>
      <c r="E1679" s="2" t="n">
        <v>5</v>
      </c>
      <c r="F1679" s="2" t="n">
        <v>2</v>
      </c>
      <c r="G1679" s="2" t="n">
        <v>8</v>
      </c>
      <c r="H1679" s="2" t="n">
        <v>2</v>
      </c>
    </row>
    <row r="1680" customFormat="false" ht="13" hidden="false" customHeight="false" outlineLevel="0" collapsed="false">
      <c r="A1680" s="2" t="n">
        <v>5</v>
      </c>
      <c r="B1680" s="2" t="n">
        <v>2</v>
      </c>
      <c r="C1680" s="2" t="n">
        <v>5</v>
      </c>
      <c r="D1680" s="2" t="n">
        <v>2</v>
      </c>
      <c r="E1680" s="2" t="n">
        <v>5</v>
      </c>
      <c r="F1680" s="2" t="n">
        <v>2</v>
      </c>
      <c r="G1680" s="2" t="n">
        <v>8</v>
      </c>
      <c r="H1680" s="2" t="n">
        <v>2</v>
      </c>
    </row>
    <row r="1681" customFormat="false" ht="13" hidden="false" customHeight="false" outlineLevel="0" collapsed="false">
      <c r="A1681" s="2" t="n">
        <v>5</v>
      </c>
      <c r="B1681" s="2" t="n">
        <v>2</v>
      </c>
      <c r="C1681" s="2" t="n">
        <v>5</v>
      </c>
      <c r="D1681" s="2" t="n">
        <v>2</v>
      </c>
      <c r="E1681" s="2" t="n">
        <v>5</v>
      </c>
      <c r="F1681" s="2" t="n">
        <v>2</v>
      </c>
      <c r="G1681" s="2" t="n">
        <v>8</v>
      </c>
      <c r="H1681" s="2" t="n">
        <v>2</v>
      </c>
    </row>
    <row r="1682" customFormat="false" ht="13" hidden="false" customHeight="false" outlineLevel="0" collapsed="false">
      <c r="A1682" s="2" t="n">
        <v>5</v>
      </c>
      <c r="B1682" s="2" t="n">
        <v>2</v>
      </c>
      <c r="C1682" s="2" t="n">
        <v>5</v>
      </c>
      <c r="D1682" s="2" t="n">
        <v>2</v>
      </c>
      <c r="E1682" s="2" t="n">
        <v>5</v>
      </c>
      <c r="F1682" s="2" t="n">
        <v>2</v>
      </c>
      <c r="G1682" s="2" t="n">
        <v>8</v>
      </c>
      <c r="H1682" s="2" t="n">
        <v>2</v>
      </c>
    </row>
    <row r="1683" customFormat="false" ht="13" hidden="false" customHeight="false" outlineLevel="0" collapsed="false">
      <c r="A1683" s="2" t="n">
        <v>5</v>
      </c>
      <c r="B1683" s="2" t="n">
        <v>2</v>
      </c>
      <c r="C1683" s="2" t="n">
        <v>5</v>
      </c>
      <c r="D1683" s="2" t="n">
        <v>2</v>
      </c>
      <c r="E1683" s="2" t="n">
        <v>5</v>
      </c>
      <c r="F1683" s="2" t="n">
        <v>2</v>
      </c>
      <c r="G1683" s="2" t="n">
        <v>8</v>
      </c>
      <c r="H1683" s="2" t="n">
        <v>2</v>
      </c>
    </row>
    <row r="1684" customFormat="false" ht="13" hidden="false" customHeight="false" outlineLevel="0" collapsed="false">
      <c r="A1684" s="2" t="n">
        <v>5</v>
      </c>
      <c r="B1684" s="2" t="n">
        <v>2</v>
      </c>
      <c r="C1684" s="2" t="n">
        <v>5</v>
      </c>
      <c r="D1684" s="2" t="n">
        <v>2</v>
      </c>
      <c r="E1684" s="2" t="n">
        <v>5</v>
      </c>
      <c r="F1684" s="2" t="n">
        <v>2</v>
      </c>
      <c r="G1684" s="2" t="n">
        <v>8</v>
      </c>
      <c r="H1684" s="2" t="n">
        <v>2</v>
      </c>
    </row>
    <row r="1685" customFormat="false" ht="13" hidden="false" customHeight="false" outlineLevel="0" collapsed="false">
      <c r="A1685" s="2" t="n">
        <v>5</v>
      </c>
      <c r="B1685" s="2" t="n">
        <v>2</v>
      </c>
      <c r="C1685" s="2" t="n">
        <v>5</v>
      </c>
      <c r="D1685" s="2" t="n">
        <v>2</v>
      </c>
      <c r="E1685" s="2" t="n">
        <v>5</v>
      </c>
      <c r="F1685" s="2" t="n">
        <v>2</v>
      </c>
      <c r="G1685" s="2" t="n">
        <v>8</v>
      </c>
      <c r="H1685" s="2" t="n">
        <v>2</v>
      </c>
    </row>
    <row r="1686" customFormat="false" ht="13" hidden="false" customHeight="false" outlineLevel="0" collapsed="false">
      <c r="A1686" s="2" t="n">
        <v>5</v>
      </c>
      <c r="B1686" s="2" t="n">
        <v>2</v>
      </c>
      <c r="C1686" s="2" t="n">
        <v>5</v>
      </c>
      <c r="D1686" s="2" t="n">
        <v>2</v>
      </c>
      <c r="E1686" s="2" t="n">
        <v>5</v>
      </c>
      <c r="F1686" s="2" t="n">
        <v>2</v>
      </c>
      <c r="G1686" s="2" t="n">
        <v>8</v>
      </c>
      <c r="H1686" s="2" t="n">
        <v>2</v>
      </c>
    </row>
    <row r="1687" customFormat="false" ht="13" hidden="false" customHeight="false" outlineLevel="0" collapsed="false">
      <c r="A1687" s="2" t="n">
        <v>5</v>
      </c>
      <c r="B1687" s="2" t="n">
        <v>2</v>
      </c>
      <c r="C1687" s="2" t="n">
        <v>5</v>
      </c>
      <c r="D1687" s="2" t="n">
        <v>2</v>
      </c>
      <c r="E1687" s="2" t="n">
        <v>5</v>
      </c>
      <c r="F1687" s="2" t="n">
        <v>2</v>
      </c>
      <c r="G1687" s="2" t="n">
        <v>8</v>
      </c>
      <c r="H1687" s="2" t="n">
        <v>2</v>
      </c>
    </row>
    <row r="1688" customFormat="false" ht="13" hidden="false" customHeight="false" outlineLevel="0" collapsed="false">
      <c r="A1688" s="2" t="n">
        <v>5</v>
      </c>
      <c r="B1688" s="2" t="n">
        <v>2</v>
      </c>
      <c r="C1688" s="2" t="n">
        <v>5</v>
      </c>
      <c r="D1688" s="2" t="n">
        <v>2</v>
      </c>
      <c r="E1688" s="2" t="n">
        <v>5</v>
      </c>
      <c r="F1688" s="2" t="n">
        <v>2</v>
      </c>
      <c r="G1688" s="2" t="n">
        <v>8</v>
      </c>
      <c r="H1688" s="2" t="n">
        <v>2</v>
      </c>
    </row>
    <row r="1689" customFormat="false" ht="13" hidden="false" customHeight="false" outlineLevel="0" collapsed="false">
      <c r="A1689" s="2" t="n">
        <v>5</v>
      </c>
      <c r="B1689" s="2" t="n">
        <v>2</v>
      </c>
      <c r="C1689" s="2" t="n">
        <v>5</v>
      </c>
      <c r="D1689" s="2" t="n">
        <v>2</v>
      </c>
      <c r="E1689" s="2" t="n">
        <v>5</v>
      </c>
      <c r="F1689" s="2" t="n">
        <v>2</v>
      </c>
      <c r="G1689" s="2" t="n">
        <v>8</v>
      </c>
      <c r="H1689" s="2" t="n">
        <v>2</v>
      </c>
    </row>
    <row r="1690" customFormat="false" ht="13" hidden="false" customHeight="false" outlineLevel="0" collapsed="false">
      <c r="A1690" s="2" t="n">
        <v>5</v>
      </c>
      <c r="B1690" s="2" t="n">
        <v>2</v>
      </c>
      <c r="C1690" s="2" t="n">
        <v>5</v>
      </c>
      <c r="D1690" s="2" t="n">
        <v>2</v>
      </c>
      <c r="E1690" s="2" t="n">
        <v>5</v>
      </c>
      <c r="F1690" s="2" t="n">
        <v>2</v>
      </c>
      <c r="G1690" s="2" t="n">
        <v>8</v>
      </c>
      <c r="H1690" s="2" t="n">
        <v>2</v>
      </c>
    </row>
    <row r="1691" customFormat="false" ht="13" hidden="false" customHeight="false" outlineLevel="0" collapsed="false">
      <c r="A1691" s="2" t="n">
        <v>5</v>
      </c>
      <c r="B1691" s="2" t="n">
        <v>2</v>
      </c>
      <c r="C1691" s="2" t="n">
        <v>5</v>
      </c>
      <c r="D1691" s="2" t="n">
        <v>2</v>
      </c>
      <c r="E1691" s="2" t="n">
        <v>5</v>
      </c>
      <c r="F1691" s="2" t="n">
        <v>2</v>
      </c>
      <c r="G1691" s="2" t="n">
        <v>8</v>
      </c>
      <c r="H1691" s="2" t="n">
        <v>2</v>
      </c>
    </row>
    <row r="1692" customFormat="false" ht="13" hidden="false" customHeight="false" outlineLevel="0" collapsed="false">
      <c r="A1692" s="2" t="n">
        <v>5</v>
      </c>
      <c r="B1692" s="2" t="n">
        <v>2</v>
      </c>
      <c r="C1692" s="2" t="n">
        <v>5</v>
      </c>
      <c r="D1692" s="2" t="n">
        <v>2</v>
      </c>
      <c r="E1692" s="2" t="n">
        <v>5</v>
      </c>
      <c r="F1692" s="2" t="n">
        <v>2</v>
      </c>
      <c r="G1692" s="2" t="n">
        <v>8</v>
      </c>
      <c r="H1692" s="2" t="n">
        <v>2</v>
      </c>
    </row>
    <row r="1693" customFormat="false" ht="13" hidden="false" customHeight="false" outlineLevel="0" collapsed="false">
      <c r="A1693" s="2" t="n">
        <v>5</v>
      </c>
      <c r="B1693" s="2" t="n">
        <v>2</v>
      </c>
      <c r="C1693" s="2" t="n">
        <v>5</v>
      </c>
      <c r="D1693" s="2" t="n">
        <v>2</v>
      </c>
      <c r="E1693" s="2" t="n">
        <v>5</v>
      </c>
      <c r="F1693" s="2" t="n">
        <v>2</v>
      </c>
      <c r="G1693" s="2" t="n">
        <v>8</v>
      </c>
      <c r="H1693" s="2" t="n">
        <v>2</v>
      </c>
    </row>
    <row r="1694" customFormat="false" ht="13" hidden="false" customHeight="false" outlineLevel="0" collapsed="false">
      <c r="A1694" s="2" t="n">
        <v>5</v>
      </c>
      <c r="B1694" s="2" t="n">
        <v>2</v>
      </c>
      <c r="C1694" s="2" t="n">
        <v>5</v>
      </c>
      <c r="D1694" s="2" t="n">
        <v>2</v>
      </c>
      <c r="E1694" s="2" t="n">
        <v>5</v>
      </c>
      <c r="F1694" s="2" t="n">
        <v>2</v>
      </c>
      <c r="G1694" s="2" t="n">
        <v>8</v>
      </c>
      <c r="H1694" s="2" t="n">
        <v>2</v>
      </c>
    </row>
    <row r="1695" customFormat="false" ht="13" hidden="false" customHeight="false" outlineLevel="0" collapsed="false">
      <c r="A1695" s="2" t="n">
        <v>5</v>
      </c>
      <c r="B1695" s="2" t="n">
        <v>2</v>
      </c>
      <c r="C1695" s="2" t="n">
        <v>5</v>
      </c>
      <c r="D1695" s="2" t="n">
        <v>2</v>
      </c>
      <c r="E1695" s="2" t="n">
        <v>5</v>
      </c>
      <c r="F1695" s="2" t="n">
        <v>2</v>
      </c>
      <c r="G1695" s="2" t="n">
        <v>8</v>
      </c>
      <c r="H1695" s="2" t="n">
        <v>2</v>
      </c>
    </row>
    <row r="1696" customFormat="false" ht="13" hidden="false" customHeight="false" outlineLevel="0" collapsed="false">
      <c r="A1696" s="2" t="n">
        <v>5</v>
      </c>
      <c r="B1696" s="2" t="n">
        <v>2</v>
      </c>
      <c r="C1696" s="2" t="n">
        <v>5</v>
      </c>
      <c r="D1696" s="2" t="n">
        <v>2</v>
      </c>
      <c r="E1696" s="2" t="n">
        <v>5</v>
      </c>
      <c r="F1696" s="2" t="n">
        <v>2</v>
      </c>
      <c r="G1696" s="2" t="n">
        <v>8</v>
      </c>
      <c r="H1696" s="2" t="n">
        <v>2</v>
      </c>
    </row>
    <row r="1697" customFormat="false" ht="13" hidden="false" customHeight="false" outlineLevel="0" collapsed="false">
      <c r="A1697" s="2" t="n">
        <v>5</v>
      </c>
      <c r="B1697" s="2" t="n">
        <v>2</v>
      </c>
      <c r="C1697" s="2" t="n">
        <v>5</v>
      </c>
      <c r="D1697" s="2" t="n">
        <v>2</v>
      </c>
      <c r="E1697" s="2" t="n">
        <v>5</v>
      </c>
      <c r="F1697" s="2" t="n">
        <v>2</v>
      </c>
      <c r="G1697" s="2" t="n">
        <v>8</v>
      </c>
      <c r="H1697" s="2" t="n">
        <v>2</v>
      </c>
    </row>
    <row r="1698" customFormat="false" ht="13" hidden="false" customHeight="false" outlineLevel="0" collapsed="false">
      <c r="A1698" s="2" t="n">
        <v>5</v>
      </c>
      <c r="B1698" s="2" t="n">
        <v>2</v>
      </c>
      <c r="C1698" s="2" t="n">
        <v>5</v>
      </c>
      <c r="D1698" s="2" t="n">
        <v>2</v>
      </c>
      <c r="E1698" s="2" t="n">
        <v>5</v>
      </c>
      <c r="F1698" s="2" t="n">
        <v>2</v>
      </c>
      <c r="G1698" s="2" t="n">
        <v>8</v>
      </c>
      <c r="H1698" s="2" t="n">
        <v>2</v>
      </c>
    </row>
    <row r="1699" customFormat="false" ht="13" hidden="false" customHeight="false" outlineLevel="0" collapsed="false">
      <c r="A1699" s="2" t="n">
        <v>5</v>
      </c>
      <c r="B1699" s="2" t="n">
        <v>2</v>
      </c>
      <c r="C1699" s="2" t="n">
        <v>5</v>
      </c>
      <c r="D1699" s="2" t="n">
        <v>2</v>
      </c>
      <c r="E1699" s="2" t="n">
        <v>5</v>
      </c>
      <c r="F1699" s="2" t="n">
        <v>2</v>
      </c>
      <c r="G1699" s="2" t="n">
        <v>8</v>
      </c>
      <c r="H1699" s="2" t="n">
        <v>2</v>
      </c>
    </row>
    <row r="1700" customFormat="false" ht="13" hidden="false" customHeight="false" outlineLevel="0" collapsed="false">
      <c r="A1700" s="2" t="n">
        <v>5</v>
      </c>
      <c r="B1700" s="2" t="n">
        <v>2</v>
      </c>
      <c r="C1700" s="2" t="n">
        <v>5</v>
      </c>
      <c r="D1700" s="2" t="n">
        <v>2</v>
      </c>
      <c r="E1700" s="2" t="n">
        <v>5</v>
      </c>
      <c r="F1700" s="2" t="n">
        <v>2</v>
      </c>
      <c r="G1700" s="2" t="n">
        <v>8</v>
      </c>
      <c r="H1700" s="2" t="n">
        <v>2</v>
      </c>
    </row>
    <row r="1701" customFormat="false" ht="13" hidden="false" customHeight="false" outlineLevel="0" collapsed="false">
      <c r="A1701" s="2" t="n">
        <v>5</v>
      </c>
      <c r="B1701" s="2" t="n">
        <v>2</v>
      </c>
      <c r="C1701" s="2" t="n">
        <v>5</v>
      </c>
      <c r="D1701" s="2" t="n">
        <v>2</v>
      </c>
      <c r="E1701" s="2" t="n">
        <v>5</v>
      </c>
      <c r="F1701" s="2" t="n">
        <v>2</v>
      </c>
      <c r="G1701" s="2" t="n">
        <v>8</v>
      </c>
      <c r="H1701" s="2" t="n">
        <v>2</v>
      </c>
    </row>
    <row r="1702" customFormat="false" ht="13" hidden="false" customHeight="false" outlineLevel="0" collapsed="false">
      <c r="A1702" s="2" t="n">
        <v>5</v>
      </c>
      <c r="B1702" s="2" t="n">
        <v>2</v>
      </c>
      <c r="C1702" s="2" t="n">
        <v>5</v>
      </c>
      <c r="D1702" s="2" t="n">
        <v>2</v>
      </c>
      <c r="E1702" s="2" t="n">
        <v>5</v>
      </c>
      <c r="F1702" s="2" t="n">
        <v>2</v>
      </c>
      <c r="G1702" s="2" t="n">
        <v>8</v>
      </c>
      <c r="H1702" s="2" t="n">
        <v>2</v>
      </c>
    </row>
    <row r="1703" customFormat="false" ht="13" hidden="false" customHeight="false" outlineLevel="0" collapsed="false">
      <c r="A1703" s="2" t="n">
        <v>5</v>
      </c>
      <c r="B1703" s="2" t="n">
        <v>2</v>
      </c>
      <c r="C1703" s="2" t="n">
        <v>5</v>
      </c>
      <c r="D1703" s="2" t="n">
        <v>2</v>
      </c>
      <c r="E1703" s="2" t="n">
        <v>5</v>
      </c>
      <c r="F1703" s="2" t="n">
        <v>2</v>
      </c>
      <c r="G1703" s="2" t="n">
        <v>8</v>
      </c>
      <c r="H1703" s="2" t="n">
        <v>2</v>
      </c>
    </row>
    <row r="1704" customFormat="false" ht="13" hidden="false" customHeight="false" outlineLevel="0" collapsed="false">
      <c r="A1704" s="2" t="n">
        <v>5</v>
      </c>
      <c r="B1704" s="2" t="n">
        <v>2</v>
      </c>
      <c r="C1704" s="2" t="n">
        <v>5</v>
      </c>
      <c r="D1704" s="2" t="n">
        <v>2</v>
      </c>
      <c r="E1704" s="2" t="n">
        <v>5</v>
      </c>
      <c r="F1704" s="2" t="n">
        <v>2</v>
      </c>
      <c r="G1704" s="2" t="n">
        <v>8</v>
      </c>
      <c r="H1704" s="2" t="n">
        <v>2</v>
      </c>
    </row>
    <row r="1705" customFormat="false" ht="13" hidden="false" customHeight="false" outlineLevel="0" collapsed="false">
      <c r="A1705" s="2" t="n">
        <v>5</v>
      </c>
      <c r="B1705" s="2" t="n">
        <v>2</v>
      </c>
      <c r="C1705" s="2" t="n">
        <v>5</v>
      </c>
      <c r="D1705" s="2" t="n">
        <v>2</v>
      </c>
      <c r="E1705" s="2" t="n">
        <v>5</v>
      </c>
      <c r="F1705" s="2" t="n">
        <v>2</v>
      </c>
      <c r="G1705" s="2" t="n">
        <v>8</v>
      </c>
      <c r="H1705" s="2" t="n">
        <v>2</v>
      </c>
    </row>
    <row r="1706" customFormat="false" ht="13" hidden="false" customHeight="false" outlineLevel="0" collapsed="false">
      <c r="A1706" s="2" t="n">
        <v>5</v>
      </c>
      <c r="B1706" s="2" t="n">
        <v>2</v>
      </c>
      <c r="C1706" s="2" t="n">
        <v>5</v>
      </c>
      <c r="D1706" s="2" t="n">
        <v>2</v>
      </c>
      <c r="E1706" s="2" t="n">
        <v>5</v>
      </c>
      <c r="F1706" s="2" t="n">
        <v>2</v>
      </c>
      <c r="G1706" s="2" t="n">
        <v>8</v>
      </c>
      <c r="H1706" s="2" t="n">
        <v>2</v>
      </c>
    </row>
    <row r="1707" customFormat="false" ht="13" hidden="false" customHeight="false" outlineLevel="0" collapsed="false">
      <c r="A1707" s="2" t="n">
        <v>5</v>
      </c>
      <c r="B1707" s="2" t="n">
        <v>2</v>
      </c>
      <c r="C1707" s="2" t="n">
        <v>5</v>
      </c>
      <c r="D1707" s="2" t="n">
        <v>2</v>
      </c>
      <c r="E1707" s="2" t="n">
        <v>5</v>
      </c>
      <c r="F1707" s="2" t="n">
        <v>2</v>
      </c>
      <c r="G1707" s="2" t="n">
        <v>8</v>
      </c>
      <c r="H1707" s="2" t="n">
        <v>2</v>
      </c>
    </row>
    <row r="1708" customFormat="false" ht="13" hidden="false" customHeight="false" outlineLevel="0" collapsed="false">
      <c r="A1708" s="2" t="n">
        <v>5</v>
      </c>
      <c r="B1708" s="2" t="n">
        <v>2</v>
      </c>
      <c r="C1708" s="2" t="n">
        <v>5</v>
      </c>
      <c r="D1708" s="2" t="n">
        <v>2</v>
      </c>
      <c r="E1708" s="2" t="n">
        <v>5</v>
      </c>
      <c r="F1708" s="2" t="n">
        <v>2</v>
      </c>
      <c r="G1708" s="2" t="n">
        <v>8</v>
      </c>
      <c r="H1708" s="2" t="n">
        <v>2</v>
      </c>
    </row>
    <row r="1709" customFormat="false" ht="13" hidden="false" customHeight="false" outlineLevel="0" collapsed="false">
      <c r="A1709" s="2" t="n">
        <v>5</v>
      </c>
      <c r="B1709" s="2" t="n">
        <v>2</v>
      </c>
      <c r="C1709" s="2" t="n">
        <v>5</v>
      </c>
      <c r="D1709" s="2" t="n">
        <v>2</v>
      </c>
      <c r="E1709" s="2" t="n">
        <v>5</v>
      </c>
      <c r="F1709" s="2" t="n">
        <v>2</v>
      </c>
      <c r="G1709" s="2" t="n">
        <v>8</v>
      </c>
      <c r="H1709" s="2" t="n">
        <v>2</v>
      </c>
    </row>
    <row r="1710" customFormat="false" ht="13" hidden="false" customHeight="false" outlineLevel="0" collapsed="false">
      <c r="A1710" s="2" t="n">
        <v>5</v>
      </c>
      <c r="B1710" s="2" t="n">
        <v>2</v>
      </c>
      <c r="C1710" s="2" t="n">
        <v>5</v>
      </c>
      <c r="D1710" s="2" t="n">
        <v>2</v>
      </c>
      <c r="E1710" s="2" t="n">
        <v>5</v>
      </c>
      <c r="F1710" s="2" t="n">
        <v>2</v>
      </c>
      <c r="G1710" s="2" t="n">
        <v>8</v>
      </c>
      <c r="H1710" s="2" t="n">
        <v>2</v>
      </c>
    </row>
    <row r="1711" customFormat="false" ht="13" hidden="false" customHeight="false" outlineLevel="0" collapsed="false">
      <c r="A1711" s="2" t="n">
        <v>5</v>
      </c>
      <c r="B1711" s="2" t="n">
        <v>2</v>
      </c>
      <c r="C1711" s="2" t="n">
        <v>5</v>
      </c>
      <c r="D1711" s="2" t="n">
        <v>2</v>
      </c>
      <c r="E1711" s="2" t="n">
        <v>5</v>
      </c>
      <c r="F1711" s="2" t="n">
        <v>2</v>
      </c>
      <c r="G1711" s="2" t="n">
        <v>8</v>
      </c>
      <c r="H1711" s="2" t="n">
        <v>2</v>
      </c>
    </row>
    <row r="1712" customFormat="false" ht="13" hidden="false" customHeight="false" outlineLevel="0" collapsed="false">
      <c r="A1712" s="2" t="n">
        <v>5</v>
      </c>
      <c r="B1712" s="2" t="n">
        <v>2</v>
      </c>
      <c r="C1712" s="2" t="n">
        <v>5</v>
      </c>
      <c r="D1712" s="2" t="n">
        <v>2</v>
      </c>
      <c r="E1712" s="2" t="n">
        <v>5</v>
      </c>
      <c r="F1712" s="2" t="n">
        <v>2</v>
      </c>
      <c r="G1712" s="2" t="n">
        <v>8</v>
      </c>
      <c r="H1712" s="2" t="n">
        <v>2</v>
      </c>
    </row>
    <row r="1713" customFormat="false" ht="13" hidden="false" customHeight="false" outlineLevel="0" collapsed="false">
      <c r="A1713" s="2" t="n">
        <v>5</v>
      </c>
      <c r="B1713" s="2" t="n">
        <v>2</v>
      </c>
      <c r="C1713" s="2" t="n">
        <v>5</v>
      </c>
      <c r="D1713" s="2" t="n">
        <v>2</v>
      </c>
      <c r="E1713" s="2" t="n">
        <v>5</v>
      </c>
      <c r="F1713" s="2" t="n">
        <v>2</v>
      </c>
      <c r="G1713" s="2" t="n">
        <v>8</v>
      </c>
      <c r="H1713" s="2" t="n">
        <v>2</v>
      </c>
    </row>
    <row r="1714" customFormat="false" ht="13" hidden="false" customHeight="false" outlineLevel="0" collapsed="false">
      <c r="A1714" s="2" t="n">
        <v>5</v>
      </c>
      <c r="B1714" s="2" t="n">
        <v>2</v>
      </c>
      <c r="C1714" s="2" t="n">
        <v>5</v>
      </c>
      <c r="D1714" s="2" t="n">
        <v>2</v>
      </c>
      <c r="E1714" s="2" t="n">
        <v>5</v>
      </c>
      <c r="F1714" s="2" t="n">
        <v>2</v>
      </c>
      <c r="G1714" s="2" t="n">
        <v>8</v>
      </c>
      <c r="H1714" s="2" t="n">
        <v>2</v>
      </c>
    </row>
    <row r="1715" customFormat="false" ht="13" hidden="false" customHeight="false" outlineLevel="0" collapsed="false">
      <c r="A1715" s="2" t="n">
        <v>5</v>
      </c>
      <c r="B1715" s="2" t="n">
        <v>2</v>
      </c>
      <c r="C1715" s="2" t="n">
        <v>5</v>
      </c>
      <c r="D1715" s="2" t="n">
        <v>2</v>
      </c>
      <c r="E1715" s="2" t="n">
        <v>5</v>
      </c>
      <c r="F1715" s="2" t="n">
        <v>2</v>
      </c>
      <c r="G1715" s="2" t="n">
        <v>8</v>
      </c>
      <c r="H1715" s="2" t="n">
        <v>2</v>
      </c>
    </row>
    <row r="1716" customFormat="false" ht="13" hidden="false" customHeight="false" outlineLevel="0" collapsed="false">
      <c r="A1716" s="2" t="n">
        <v>5</v>
      </c>
      <c r="B1716" s="2" t="n">
        <v>2</v>
      </c>
      <c r="C1716" s="2" t="n">
        <v>5</v>
      </c>
      <c r="D1716" s="2" t="n">
        <v>2</v>
      </c>
      <c r="E1716" s="2" t="n">
        <v>5</v>
      </c>
      <c r="F1716" s="2" t="n">
        <v>2</v>
      </c>
      <c r="G1716" s="2" t="n">
        <v>8</v>
      </c>
      <c r="H1716" s="2" t="n">
        <v>2</v>
      </c>
    </row>
    <row r="1717" customFormat="false" ht="13" hidden="false" customHeight="false" outlineLevel="0" collapsed="false">
      <c r="A1717" s="2" t="n">
        <v>5</v>
      </c>
      <c r="B1717" s="2" t="n">
        <v>2</v>
      </c>
      <c r="C1717" s="2" t="n">
        <v>5</v>
      </c>
      <c r="D1717" s="2" t="n">
        <v>2</v>
      </c>
      <c r="E1717" s="2" t="n">
        <v>5</v>
      </c>
      <c r="F1717" s="2" t="n">
        <v>2</v>
      </c>
      <c r="G1717" s="2" t="n">
        <v>8</v>
      </c>
      <c r="H1717" s="2" t="n">
        <v>2</v>
      </c>
    </row>
    <row r="1718" customFormat="false" ht="13" hidden="false" customHeight="false" outlineLevel="0" collapsed="false">
      <c r="A1718" s="2" t="n">
        <v>5</v>
      </c>
      <c r="B1718" s="2" t="n">
        <v>2</v>
      </c>
      <c r="C1718" s="2" t="n">
        <v>5</v>
      </c>
      <c r="D1718" s="2" t="n">
        <v>2</v>
      </c>
      <c r="E1718" s="2" t="n">
        <v>5</v>
      </c>
      <c r="F1718" s="2" t="n">
        <v>2</v>
      </c>
      <c r="G1718" s="2" t="n">
        <v>8</v>
      </c>
      <c r="H1718" s="2" t="n">
        <v>2</v>
      </c>
    </row>
    <row r="1719" customFormat="false" ht="13" hidden="false" customHeight="false" outlineLevel="0" collapsed="false">
      <c r="A1719" s="2" t="n">
        <v>5</v>
      </c>
      <c r="B1719" s="2" t="n">
        <v>2</v>
      </c>
      <c r="C1719" s="2" t="n">
        <v>5</v>
      </c>
      <c r="D1719" s="2" t="n">
        <v>2</v>
      </c>
      <c r="E1719" s="2" t="n">
        <v>5</v>
      </c>
      <c r="F1719" s="2" t="n">
        <v>2</v>
      </c>
      <c r="G1719" s="2" t="n">
        <v>8</v>
      </c>
      <c r="H1719" s="2" t="n">
        <v>2</v>
      </c>
    </row>
    <row r="1720" customFormat="false" ht="13" hidden="false" customHeight="false" outlineLevel="0" collapsed="false">
      <c r="A1720" s="2" t="n">
        <v>5</v>
      </c>
      <c r="B1720" s="2" t="n">
        <v>2</v>
      </c>
      <c r="C1720" s="2" t="n">
        <v>5</v>
      </c>
      <c r="D1720" s="2" t="n">
        <v>2</v>
      </c>
      <c r="E1720" s="2" t="n">
        <v>5</v>
      </c>
      <c r="F1720" s="2" t="n">
        <v>2</v>
      </c>
      <c r="G1720" s="2" t="n">
        <v>8</v>
      </c>
      <c r="H1720" s="2" t="n">
        <v>2</v>
      </c>
    </row>
    <row r="1721" customFormat="false" ht="13" hidden="false" customHeight="false" outlineLevel="0" collapsed="false">
      <c r="A1721" s="2" t="n">
        <v>5</v>
      </c>
      <c r="B1721" s="2" t="n">
        <v>2</v>
      </c>
      <c r="C1721" s="2" t="n">
        <v>5</v>
      </c>
      <c r="D1721" s="2" t="n">
        <v>2</v>
      </c>
      <c r="E1721" s="2" t="n">
        <v>5</v>
      </c>
      <c r="F1721" s="2" t="n">
        <v>2</v>
      </c>
      <c r="G1721" s="2" t="n">
        <v>8</v>
      </c>
      <c r="H1721" s="2" t="n">
        <v>2</v>
      </c>
    </row>
    <row r="1722" customFormat="false" ht="13" hidden="false" customHeight="false" outlineLevel="0" collapsed="false">
      <c r="A1722" s="2" t="n">
        <v>5</v>
      </c>
      <c r="B1722" s="2" t="n">
        <v>2</v>
      </c>
      <c r="C1722" s="2" t="n">
        <v>5</v>
      </c>
      <c r="D1722" s="2" t="n">
        <v>2</v>
      </c>
      <c r="E1722" s="2" t="n">
        <v>5</v>
      </c>
      <c r="F1722" s="2" t="n">
        <v>2</v>
      </c>
      <c r="G1722" s="2" t="n">
        <v>8</v>
      </c>
      <c r="H1722" s="2" t="n">
        <v>2</v>
      </c>
    </row>
    <row r="1723" customFormat="false" ht="13" hidden="false" customHeight="false" outlineLevel="0" collapsed="false">
      <c r="A1723" s="2" t="n">
        <v>5</v>
      </c>
      <c r="B1723" s="2" t="n">
        <v>2</v>
      </c>
      <c r="C1723" s="2" t="n">
        <v>5</v>
      </c>
      <c r="D1723" s="2" t="n">
        <v>2</v>
      </c>
      <c r="E1723" s="2" t="n">
        <v>5</v>
      </c>
      <c r="F1723" s="2" t="n">
        <v>2</v>
      </c>
      <c r="G1723" s="2" t="n">
        <v>8</v>
      </c>
      <c r="H1723" s="2" t="n">
        <v>2</v>
      </c>
    </row>
    <row r="1724" customFormat="false" ht="13" hidden="false" customHeight="false" outlineLevel="0" collapsed="false">
      <c r="A1724" s="2" t="n">
        <v>5</v>
      </c>
      <c r="B1724" s="2" t="n">
        <v>2</v>
      </c>
      <c r="C1724" s="2" t="n">
        <v>5</v>
      </c>
      <c r="D1724" s="2" t="n">
        <v>2</v>
      </c>
      <c r="E1724" s="2" t="n">
        <v>5</v>
      </c>
      <c r="F1724" s="2" t="n">
        <v>2</v>
      </c>
      <c r="G1724" s="2" t="n">
        <v>8</v>
      </c>
      <c r="H1724" s="2" t="n">
        <v>2</v>
      </c>
    </row>
    <row r="1725" customFormat="false" ht="13" hidden="false" customHeight="false" outlineLevel="0" collapsed="false">
      <c r="A1725" s="2" t="n">
        <v>5</v>
      </c>
      <c r="B1725" s="2" t="n">
        <v>2</v>
      </c>
      <c r="C1725" s="2" t="n">
        <v>5</v>
      </c>
      <c r="D1725" s="2" t="n">
        <v>2</v>
      </c>
      <c r="E1725" s="2" t="n">
        <v>5</v>
      </c>
      <c r="F1725" s="2" t="n">
        <v>2</v>
      </c>
      <c r="G1725" s="2" t="n">
        <v>8</v>
      </c>
      <c r="H1725" s="2" t="n">
        <v>2</v>
      </c>
    </row>
    <row r="1726" customFormat="false" ht="13" hidden="false" customHeight="false" outlineLevel="0" collapsed="false">
      <c r="A1726" s="2" t="n">
        <v>5</v>
      </c>
      <c r="B1726" s="2" t="n">
        <v>2</v>
      </c>
      <c r="C1726" s="2" t="n">
        <v>5</v>
      </c>
      <c r="D1726" s="2" t="n">
        <v>2</v>
      </c>
      <c r="E1726" s="2" t="n">
        <v>5</v>
      </c>
      <c r="F1726" s="2" t="n">
        <v>2</v>
      </c>
      <c r="G1726" s="2" t="n">
        <v>8</v>
      </c>
      <c r="H1726" s="2" t="n">
        <v>2</v>
      </c>
    </row>
    <row r="1727" customFormat="false" ht="13" hidden="false" customHeight="false" outlineLevel="0" collapsed="false">
      <c r="A1727" s="2" t="n">
        <v>5</v>
      </c>
      <c r="B1727" s="2" t="n">
        <v>2</v>
      </c>
      <c r="C1727" s="2" t="n">
        <v>5</v>
      </c>
      <c r="D1727" s="2" t="n">
        <v>2</v>
      </c>
      <c r="E1727" s="2" t="n">
        <v>5</v>
      </c>
      <c r="F1727" s="2" t="n">
        <v>2</v>
      </c>
      <c r="G1727" s="2" t="n">
        <v>8</v>
      </c>
      <c r="H1727" s="2" t="n">
        <v>2</v>
      </c>
    </row>
    <row r="1728" customFormat="false" ht="13" hidden="false" customHeight="false" outlineLevel="0" collapsed="false">
      <c r="A1728" s="2" t="n">
        <v>5</v>
      </c>
      <c r="B1728" s="2" t="n">
        <v>2</v>
      </c>
      <c r="C1728" s="2" t="n">
        <v>5</v>
      </c>
      <c r="D1728" s="2" t="n">
        <v>2</v>
      </c>
      <c r="E1728" s="2" t="n">
        <v>5</v>
      </c>
      <c r="F1728" s="2" t="n">
        <v>2</v>
      </c>
      <c r="G1728" s="2" t="n">
        <v>8</v>
      </c>
      <c r="H1728" s="2" t="n">
        <v>2</v>
      </c>
    </row>
    <row r="1729" customFormat="false" ht="13" hidden="false" customHeight="false" outlineLevel="0" collapsed="false">
      <c r="A1729" s="2" t="n">
        <v>5</v>
      </c>
      <c r="B1729" s="2" t="n">
        <v>2</v>
      </c>
      <c r="C1729" s="2" t="n">
        <v>5</v>
      </c>
      <c r="D1729" s="2" t="n">
        <v>2</v>
      </c>
      <c r="E1729" s="2" t="n">
        <v>5</v>
      </c>
      <c r="F1729" s="2" t="n">
        <v>2</v>
      </c>
      <c r="G1729" s="2" t="n">
        <v>8</v>
      </c>
      <c r="H1729" s="2" t="n">
        <v>2</v>
      </c>
    </row>
    <row r="1730" customFormat="false" ht="13" hidden="false" customHeight="false" outlineLevel="0" collapsed="false">
      <c r="A1730" s="2" t="n">
        <v>5</v>
      </c>
      <c r="B1730" s="2" t="n">
        <v>2</v>
      </c>
      <c r="C1730" s="2" t="n">
        <v>5</v>
      </c>
      <c r="D1730" s="2" t="n">
        <v>2</v>
      </c>
      <c r="E1730" s="2" t="n">
        <v>5</v>
      </c>
      <c r="F1730" s="2" t="n">
        <v>2</v>
      </c>
      <c r="G1730" s="2" t="n">
        <v>8</v>
      </c>
      <c r="H1730" s="2" t="n">
        <v>2</v>
      </c>
    </row>
    <row r="1731" customFormat="false" ht="13" hidden="false" customHeight="false" outlineLevel="0" collapsed="false">
      <c r="A1731" s="2" t="n">
        <v>5</v>
      </c>
      <c r="B1731" s="2" t="n">
        <v>2</v>
      </c>
      <c r="C1731" s="2" t="n">
        <v>5</v>
      </c>
      <c r="D1731" s="2" t="n">
        <v>2</v>
      </c>
      <c r="E1731" s="2" t="n">
        <v>5</v>
      </c>
      <c r="F1731" s="2" t="n">
        <v>2</v>
      </c>
      <c r="G1731" s="2" t="n">
        <v>8</v>
      </c>
      <c r="H1731" s="2" t="n">
        <v>2</v>
      </c>
    </row>
    <row r="1732" customFormat="false" ht="13" hidden="false" customHeight="false" outlineLevel="0" collapsed="false">
      <c r="A1732" s="2" t="n">
        <v>5</v>
      </c>
      <c r="B1732" s="2" t="n">
        <v>2</v>
      </c>
      <c r="C1732" s="2" t="n">
        <v>5</v>
      </c>
      <c r="D1732" s="2" t="n">
        <v>2</v>
      </c>
      <c r="E1732" s="2" t="n">
        <v>5</v>
      </c>
      <c r="F1732" s="2" t="n">
        <v>2</v>
      </c>
      <c r="G1732" s="2" t="n">
        <v>8</v>
      </c>
      <c r="H1732" s="2" t="n">
        <v>2</v>
      </c>
    </row>
    <row r="1733" customFormat="false" ht="13" hidden="false" customHeight="false" outlineLevel="0" collapsed="false">
      <c r="A1733" s="2" t="n">
        <v>5</v>
      </c>
      <c r="B1733" s="2" t="n">
        <v>2</v>
      </c>
      <c r="C1733" s="2" t="n">
        <v>5</v>
      </c>
      <c r="D1733" s="2" t="n">
        <v>2</v>
      </c>
      <c r="E1733" s="2" t="n">
        <v>5</v>
      </c>
      <c r="F1733" s="2" t="n">
        <v>2</v>
      </c>
      <c r="G1733" s="2" t="n">
        <v>8</v>
      </c>
      <c r="H1733" s="2" t="n">
        <v>2</v>
      </c>
    </row>
    <row r="1734" customFormat="false" ht="13" hidden="false" customHeight="false" outlineLevel="0" collapsed="false">
      <c r="A1734" s="2" t="n">
        <v>5</v>
      </c>
      <c r="B1734" s="2" t="n">
        <v>2</v>
      </c>
      <c r="C1734" s="2" t="n">
        <v>5</v>
      </c>
      <c r="D1734" s="2" t="n">
        <v>2</v>
      </c>
      <c r="E1734" s="2" t="n">
        <v>5</v>
      </c>
      <c r="F1734" s="2" t="n">
        <v>2</v>
      </c>
      <c r="G1734" s="2" t="n">
        <v>8</v>
      </c>
      <c r="H1734" s="2" t="n">
        <v>2</v>
      </c>
    </row>
    <row r="1735" customFormat="false" ht="13" hidden="false" customHeight="false" outlineLevel="0" collapsed="false">
      <c r="A1735" s="2" t="n">
        <v>5</v>
      </c>
      <c r="B1735" s="2" t="n">
        <v>2</v>
      </c>
      <c r="C1735" s="2" t="n">
        <v>5</v>
      </c>
      <c r="D1735" s="2" t="n">
        <v>2</v>
      </c>
      <c r="E1735" s="2" t="n">
        <v>5</v>
      </c>
      <c r="F1735" s="2" t="n">
        <v>2</v>
      </c>
      <c r="G1735" s="2" t="n">
        <v>8</v>
      </c>
      <c r="H1735" s="2" t="n">
        <v>2</v>
      </c>
    </row>
    <row r="1736" customFormat="false" ht="13" hidden="false" customHeight="false" outlineLevel="0" collapsed="false">
      <c r="A1736" s="2" t="n">
        <v>5</v>
      </c>
      <c r="B1736" s="2" t="n">
        <v>2</v>
      </c>
      <c r="C1736" s="2" t="n">
        <v>5</v>
      </c>
      <c r="D1736" s="2" t="n">
        <v>2</v>
      </c>
      <c r="E1736" s="2" t="n">
        <v>5</v>
      </c>
      <c r="F1736" s="2" t="n">
        <v>2</v>
      </c>
      <c r="G1736" s="2" t="n">
        <v>8</v>
      </c>
      <c r="H1736" s="2" t="n">
        <v>2</v>
      </c>
    </row>
    <row r="1737" customFormat="false" ht="13" hidden="false" customHeight="false" outlineLevel="0" collapsed="false">
      <c r="A1737" s="2" t="n">
        <v>5</v>
      </c>
      <c r="B1737" s="2" t="n">
        <v>2</v>
      </c>
      <c r="C1737" s="2" t="n">
        <v>5</v>
      </c>
      <c r="D1737" s="2" t="n">
        <v>2</v>
      </c>
      <c r="E1737" s="2" t="n">
        <v>5</v>
      </c>
      <c r="F1737" s="2" t="n">
        <v>2</v>
      </c>
      <c r="G1737" s="2" t="n">
        <v>8</v>
      </c>
      <c r="H1737" s="2" t="n">
        <v>2</v>
      </c>
    </row>
    <row r="1738" customFormat="false" ht="13" hidden="false" customHeight="false" outlineLevel="0" collapsed="false">
      <c r="A1738" s="2" t="n">
        <v>5</v>
      </c>
      <c r="B1738" s="2" t="n">
        <v>2</v>
      </c>
      <c r="C1738" s="2" t="n">
        <v>5</v>
      </c>
      <c r="D1738" s="2" t="n">
        <v>2</v>
      </c>
      <c r="E1738" s="2" t="n">
        <v>5</v>
      </c>
      <c r="F1738" s="2" t="n">
        <v>2</v>
      </c>
      <c r="G1738" s="2" t="n">
        <v>8</v>
      </c>
      <c r="H1738" s="2" t="n">
        <v>2</v>
      </c>
    </row>
    <row r="1739" customFormat="false" ht="13" hidden="false" customHeight="false" outlineLevel="0" collapsed="false">
      <c r="A1739" s="2" t="n">
        <v>5</v>
      </c>
      <c r="B1739" s="2" t="n">
        <v>2</v>
      </c>
      <c r="C1739" s="2" t="n">
        <v>5</v>
      </c>
      <c r="D1739" s="2" t="n">
        <v>2</v>
      </c>
      <c r="E1739" s="2" t="n">
        <v>5</v>
      </c>
      <c r="F1739" s="2" t="n">
        <v>2</v>
      </c>
      <c r="G1739" s="2" t="n">
        <v>8</v>
      </c>
      <c r="H1739" s="2" t="n">
        <v>2</v>
      </c>
    </row>
    <row r="1740" customFormat="false" ht="13" hidden="false" customHeight="false" outlineLevel="0" collapsed="false">
      <c r="A1740" s="2" t="n">
        <v>5</v>
      </c>
      <c r="B1740" s="2" t="n">
        <v>2</v>
      </c>
      <c r="C1740" s="2" t="n">
        <v>5</v>
      </c>
      <c r="D1740" s="2" t="n">
        <v>2</v>
      </c>
      <c r="E1740" s="2" t="n">
        <v>5</v>
      </c>
      <c r="F1740" s="2" t="n">
        <v>2</v>
      </c>
      <c r="G1740" s="2" t="n">
        <v>8</v>
      </c>
      <c r="H1740" s="2" t="n">
        <v>2</v>
      </c>
    </row>
    <row r="1741" customFormat="false" ht="13" hidden="false" customHeight="false" outlineLevel="0" collapsed="false">
      <c r="A1741" s="2" t="n">
        <v>5</v>
      </c>
      <c r="B1741" s="2" t="n">
        <v>2</v>
      </c>
      <c r="C1741" s="2" t="n">
        <v>5</v>
      </c>
      <c r="D1741" s="2" t="n">
        <v>2</v>
      </c>
      <c r="E1741" s="2" t="n">
        <v>5</v>
      </c>
      <c r="F1741" s="2" t="n">
        <v>2</v>
      </c>
      <c r="G1741" s="2" t="n">
        <v>8</v>
      </c>
      <c r="H1741" s="2" t="n">
        <v>2</v>
      </c>
    </row>
    <row r="1742" customFormat="false" ht="13" hidden="false" customHeight="false" outlineLevel="0" collapsed="false">
      <c r="A1742" s="2" t="n">
        <v>5</v>
      </c>
      <c r="B1742" s="2" t="n">
        <v>2</v>
      </c>
      <c r="C1742" s="2" t="n">
        <v>5</v>
      </c>
      <c r="D1742" s="2" t="n">
        <v>2</v>
      </c>
      <c r="E1742" s="2" t="n">
        <v>5</v>
      </c>
      <c r="F1742" s="2" t="n">
        <v>2</v>
      </c>
      <c r="G1742" s="2" t="n">
        <v>8</v>
      </c>
      <c r="H1742" s="2" t="n">
        <v>2</v>
      </c>
    </row>
    <row r="1743" customFormat="false" ht="13" hidden="false" customHeight="false" outlineLevel="0" collapsed="false">
      <c r="A1743" s="2" t="n">
        <v>5</v>
      </c>
      <c r="B1743" s="2" t="n">
        <v>2</v>
      </c>
      <c r="C1743" s="2" t="n">
        <v>5</v>
      </c>
      <c r="D1743" s="2" t="n">
        <v>2</v>
      </c>
      <c r="E1743" s="2" t="n">
        <v>5</v>
      </c>
      <c r="F1743" s="2" t="n">
        <v>2</v>
      </c>
      <c r="G1743" s="2" t="n">
        <v>8</v>
      </c>
      <c r="H1743" s="2" t="n">
        <v>2</v>
      </c>
    </row>
    <row r="1744" customFormat="false" ht="13" hidden="false" customHeight="false" outlineLevel="0" collapsed="false">
      <c r="A1744" s="2" t="n">
        <v>5</v>
      </c>
      <c r="B1744" s="2" t="n">
        <v>2</v>
      </c>
      <c r="C1744" s="2" t="n">
        <v>5</v>
      </c>
      <c r="D1744" s="2" t="n">
        <v>2</v>
      </c>
      <c r="E1744" s="2" t="n">
        <v>5</v>
      </c>
      <c r="F1744" s="2" t="n">
        <v>2</v>
      </c>
      <c r="G1744" s="2" t="n">
        <v>8</v>
      </c>
      <c r="H1744" s="2" t="n">
        <v>2</v>
      </c>
    </row>
    <row r="1745" customFormat="false" ht="13" hidden="false" customHeight="false" outlineLevel="0" collapsed="false">
      <c r="A1745" s="2" t="n">
        <v>5</v>
      </c>
      <c r="B1745" s="2" t="n">
        <v>2</v>
      </c>
      <c r="C1745" s="2" t="n">
        <v>5</v>
      </c>
      <c r="D1745" s="2" t="n">
        <v>2</v>
      </c>
      <c r="E1745" s="2" t="n">
        <v>5</v>
      </c>
      <c r="F1745" s="2" t="n">
        <v>2</v>
      </c>
      <c r="G1745" s="2" t="n">
        <v>8</v>
      </c>
      <c r="H1745" s="2" t="n">
        <v>2</v>
      </c>
    </row>
    <row r="1746" customFormat="false" ht="13" hidden="false" customHeight="false" outlineLevel="0" collapsed="false">
      <c r="A1746" s="2" t="n">
        <v>5</v>
      </c>
      <c r="B1746" s="2" t="n">
        <v>2</v>
      </c>
      <c r="C1746" s="2" t="n">
        <v>5</v>
      </c>
      <c r="D1746" s="2" t="n">
        <v>2</v>
      </c>
      <c r="E1746" s="2" t="n">
        <v>5</v>
      </c>
      <c r="F1746" s="2" t="n">
        <v>2</v>
      </c>
      <c r="G1746" s="2" t="n">
        <v>8</v>
      </c>
      <c r="H1746" s="2" t="n">
        <v>2</v>
      </c>
    </row>
    <row r="1747" customFormat="false" ht="13" hidden="false" customHeight="false" outlineLevel="0" collapsed="false">
      <c r="A1747" s="2" t="n">
        <v>5</v>
      </c>
      <c r="B1747" s="2" t="n">
        <v>2</v>
      </c>
      <c r="C1747" s="2" t="n">
        <v>5</v>
      </c>
      <c r="D1747" s="2" t="n">
        <v>2</v>
      </c>
      <c r="E1747" s="2" t="n">
        <v>5</v>
      </c>
      <c r="F1747" s="2" t="n">
        <v>2</v>
      </c>
      <c r="G1747" s="2" t="n">
        <v>8</v>
      </c>
      <c r="H1747" s="2" t="n">
        <v>2</v>
      </c>
    </row>
    <row r="1748" customFormat="false" ht="13" hidden="false" customHeight="false" outlineLevel="0" collapsed="false">
      <c r="A1748" s="2" t="n">
        <v>5</v>
      </c>
      <c r="B1748" s="2" t="n">
        <v>2</v>
      </c>
      <c r="C1748" s="2" t="n">
        <v>5</v>
      </c>
      <c r="D1748" s="2" t="n">
        <v>2</v>
      </c>
      <c r="E1748" s="2" t="n">
        <v>5</v>
      </c>
      <c r="F1748" s="2" t="n">
        <v>2</v>
      </c>
      <c r="G1748" s="2" t="n">
        <v>8</v>
      </c>
      <c r="H1748" s="2" t="n">
        <v>2</v>
      </c>
    </row>
    <row r="1749" customFormat="false" ht="13" hidden="false" customHeight="false" outlineLevel="0" collapsed="false">
      <c r="A1749" s="2" t="n">
        <v>5</v>
      </c>
      <c r="B1749" s="2" t="n">
        <v>2</v>
      </c>
      <c r="C1749" s="2" t="n">
        <v>5</v>
      </c>
      <c r="D1749" s="2" t="n">
        <v>2</v>
      </c>
      <c r="E1749" s="2" t="n">
        <v>5</v>
      </c>
      <c r="F1749" s="2" t="n">
        <v>2</v>
      </c>
      <c r="G1749" s="2" t="n">
        <v>8</v>
      </c>
      <c r="H1749" s="2" t="n">
        <v>2</v>
      </c>
    </row>
    <row r="1750" customFormat="false" ht="13" hidden="false" customHeight="false" outlineLevel="0" collapsed="false">
      <c r="A1750" s="2" t="n">
        <v>5</v>
      </c>
      <c r="B1750" s="2" t="n">
        <v>2</v>
      </c>
      <c r="C1750" s="2" t="n">
        <v>5</v>
      </c>
      <c r="D1750" s="2" t="n">
        <v>2</v>
      </c>
      <c r="E1750" s="2" t="n">
        <v>5</v>
      </c>
      <c r="F1750" s="2" t="n">
        <v>2</v>
      </c>
      <c r="G1750" s="2" t="n">
        <v>8</v>
      </c>
      <c r="H1750" s="2" t="n">
        <v>2</v>
      </c>
    </row>
    <row r="1751" customFormat="false" ht="13" hidden="false" customHeight="false" outlineLevel="0" collapsed="false">
      <c r="A1751" s="2" t="n">
        <v>5</v>
      </c>
      <c r="B1751" s="2" t="n">
        <v>2</v>
      </c>
      <c r="C1751" s="2" t="n">
        <v>5</v>
      </c>
      <c r="D1751" s="2" t="n">
        <v>2</v>
      </c>
      <c r="E1751" s="2" t="n">
        <v>5</v>
      </c>
      <c r="F1751" s="2" t="n">
        <v>2</v>
      </c>
      <c r="G1751" s="2" t="n">
        <v>8</v>
      </c>
      <c r="H1751" s="2" t="n">
        <v>2</v>
      </c>
    </row>
    <row r="1752" customFormat="false" ht="13" hidden="false" customHeight="false" outlineLevel="0" collapsed="false">
      <c r="A1752" s="2" t="n">
        <v>5</v>
      </c>
      <c r="B1752" s="2" t="n">
        <v>2</v>
      </c>
      <c r="C1752" s="2" t="n">
        <v>5</v>
      </c>
      <c r="D1752" s="2" t="n">
        <v>2</v>
      </c>
      <c r="E1752" s="2" t="n">
        <v>5</v>
      </c>
      <c r="F1752" s="2" t="n">
        <v>2</v>
      </c>
      <c r="G1752" s="2" t="n">
        <v>8</v>
      </c>
      <c r="H1752" s="2" t="n">
        <v>2</v>
      </c>
    </row>
    <row r="1753" customFormat="false" ht="13" hidden="false" customHeight="false" outlineLevel="0" collapsed="false">
      <c r="A1753" s="2" t="n">
        <v>5</v>
      </c>
      <c r="B1753" s="2" t="n">
        <v>2</v>
      </c>
      <c r="C1753" s="2" t="n">
        <v>5</v>
      </c>
      <c r="D1753" s="2" t="n">
        <v>2</v>
      </c>
      <c r="E1753" s="2" t="n">
        <v>5</v>
      </c>
      <c r="F1753" s="2" t="n">
        <v>2</v>
      </c>
      <c r="G1753" s="2" t="n">
        <v>8</v>
      </c>
      <c r="H1753" s="2" t="n">
        <v>2</v>
      </c>
    </row>
    <row r="1754" customFormat="false" ht="13" hidden="false" customHeight="false" outlineLevel="0" collapsed="false">
      <c r="A1754" s="2" t="n">
        <v>5</v>
      </c>
      <c r="B1754" s="2" t="n">
        <v>2</v>
      </c>
      <c r="C1754" s="2" t="n">
        <v>5</v>
      </c>
      <c r="D1754" s="2" t="n">
        <v>2</v>
      </c>
      <c r="E1754" s="2" t="n">
        <v>5</v>
      </c>
      <c r="F1754" s="2" t="n">
        <v>2</v>
      </c>
      <c r="G1754" s="2" t="n">
        <v>8</v>
      </c>
      <c r="H1754" s="2" t="n">
        <v>2</v>
      </c>
    </row>
    <row r="1755" customFormat="false" ht="13" hidden="false" customHeight="false" outlineLevel="0" collapsed="false">
      <c r="A1755" s="2" t="n">
        <v>5</v>
      </c>
      <c r="B1755" s="2" t="n">
        <v>2</v>
      </c>
      <c r="C1755" s="2" t="n">
        <v>5</v>
      </c>
      <c r="D1755" s="2" t="n">
        <v>2</v>
      </c>
      <c r="E1755" s="2" t="n">
        <v>5</v>
      </c>
      <c r="F1755" s="2" t="n">
        <v>2</v>
      </c>
      <c r="G1755" s="2" t="n">
        <v>8</v>
      </c>
      <c r="H1755" s="2" t="n">
        <v>2</v>
      </c>
    </row>
    <row r="1756" customFormat="false" ht="13" hidden="false" customHeight="false" outlineLevel="0" collapsed="false">
      <c r="A1756" s="2" t="n">
        <v>5</v>
      </c>
      <c r="B1756" s="2" t="n">
        <v>2</v>
      </c>
      <c r="C1756" s="2" t="n">
        <v>5</v>
      </c>
      <c r="D1756" s="2" t="n">
        <v>2</v>
      </c>
      <c r="E1756" s="2" t="n">
        <v>5</v>
      </c>
      <c r="F1756" s="2" t="n">
        <v>2</v>
      </c>
      <c r="G1756" s="2" t="n">
        <v>8</v>
      </c>
      <c r="H1756" s="2" t="n">
        <v>2</v>
      </c>
    </row>
    <row r="1757" customFormat="false" ht="13" hidden="false" customHeight="false" outlineLevel="0" collapsed="false">
      <c r="A1757" s="2" t="n">
        <v>5</v>
      </c>
      <c r="B1757" s="2" t="n">
        <v>2</v>
      </c>
      <c r="C1757" s="2" t="n">
        <v>5</v>
      </c>
      <c r="D1757" s="2" t="n">
        <v>2</v>
      </c>
      <c r="E1757" s="2" t="n">
        <v>5</v>
      </c>
      <c r="F1757" s="2" t="n">
        <v>2</v>
      </c>
      <c r="G1757" s="2" t="n">
        <v>8</v>
      </c>
      <c r="H1757" s="2" t="n">
        <v>2</v>
      </c>
    </row>
    <row r="1758" customFormat="false" ht="13" hidden="false" customHeight="false" outlineLevel="0" collapsed="false">
      <c r="A1758" s="2" t="n">
        <v>5</v>
      </c>
      <c r="B1758" s="2" t="n">
        <v>2</v>
      </c>
      <c r="C1758" s="2" t="n">
        <v>5</v>
      </c>
      <c r="D1758" s="2" t="n">
        <v>2</v>
      </c>
      <c r="E1758" s="2" t="n">
        <v>5</v>
      </c>
      <c r="F1758" s="2" t="n">
        <v>2</v>
      </c>
      <c r="G1758" s="2" t="n">
        <v>8</v>
      </c>
      <c r="H1758" s="2" t="n">
        <v>2</v>
      </c>
    </row>
    <row r="1759" customFormat="false" ht="13" hidden="false" customHeight="false" outlineLevel="0" collapsed="false">
      <c r="A1759" s="2" t="n">
        <v>5</v>
      </c>
      <c r="B1759" s="2" t="n">
        <v>2</v>
      </c>
      <c r="C1759" s="2" t="n">
        <v>5</v>
      </c>
      <c r="D1759" s="2" t="n">
        <v>2</v>
      </c>
      <c r="E1759" s="2" t="n">
        <v>5</v>
      </c>
      <c r="F1759" s="2" t="n">
        <v>2</v>
      </c>
      <c r="G1759" s="2" t="n">
        <v>8</v>
      </c>
      <c r="H1759" s="2" t="n">
        <v>2</v>
      </c>
    </row>
    <row r="1760" customFormat="false" ht="13" hidden="false" customHeight="false" outlineLevel="0" collapsed="false">
      <c r="A1760" s="2" t="n">
        <v>5</v>
      </c>
      <c r="B1760" s="2" t="n">
        <v>2</v>
      </c>
      <c r="C1760" s="2" t="n">
        <v>5</v>
      </c>
      <c r="D1760" s="2" t="n">
        <v>2</v>
      </c>
      <c r="E1760" s="2" t="n">
        <v>5</v>
      </c>
      <c r="F1760" s="2" t="n">
        <v>2</v>
      </c>
      <c r="G1760" s="2" t="n">
        <v>8</v>
      </c>
      <c r="H1760" s="2" t="n">
        <v>2</v>
      </c>
    </row>
    <row r="1761" customFormat="false" ht="13" hidden="false" customHeight="false" outlineLevel="0" collapsed="false">
      <c r="A1761" s="2" t="n">
        <v>5</v>
      </c>
      <c r="B1761" s="2" t="n">
        <v>2</v>
      </c>
      <c r="C1761" s="2" t="n">
        <v>5</v>
      </c>
      <c r="D1761" s="2" t="n">
        <v>2</v>
      </c>
      <c r="E1761" s="2" t="n">
        <v>5</v>
      </c>
      <c r="F1761" s="2" t="n">
        <v>2</v>
      </c>
      <c r="G1761" s="2" t="n">
        <v>8</v>
      </c>
      <c r="H1761" s="2" t="n">
        <v>2</v>
      </c>
    </row>
    <row r="1762" customFormat="false" ht="13" hidden="false" customHeight="false" outlineLevel="0" collapsed="false">
      <c r="A1762" s="2" t="n">
        <v>5</v>
      </c>
      <c r="B1762" s="2" t="n">
        <v>2</v>
      </c>
      <c r="C1762" s="2" t="n">
        <v>5</v>
      </c>
      <c r="D1762" s="2" t="n">
        <v>2</v>
      </c>
      <c r="E1762" s="2" t="n">
        <v>5</v>
      </c>
      <c r="F1762" s="2" t="n">
        <v>2</v>
      </c>
      <c r="G1762" s="2" t="n">
        <v>8</v>
      </c>
      <c r="H1762" s="2" t="n">
        <v>2</v>
      </c>
    </row>
    <row r="1763" customFormat="false" ht="13" hidden="false" customHeight="false" outlineLevel="0" collapsed="false">
      <c r="A1763" s="2" t="n">
        <v>5</v>
      </c>
      <c r="B1763" s="2" t="n">
        <v>2</v>
      </c>
      <c r="C1763" s="2" t="n">
        <v>5</v>
      </c>
      <c r="D1763" s="2" t="n">
        <v>2</v>
      </c>
      <c r="E1763" s="2" t="n">
        <v>5</v>
      </c>
      <c r="F1763" s="2" t="n">
        <v>2</v>
      </c>
      <c r="G1763" s="2" t="n">
        <v>8</v>
      </c>
      <c r="H1763" s="2" t="n">
        <v>2</v>
      </c>
    </row>
    <row r="1764" customFormat="false" ht="13" hidden="false" customHeight="false" outlineLevel="0" collapsed="false">
      <c r="A1764" s="2" t="n">
        <v>5</v>
      </c>
      <c r="B1764" s="2" t="n">
        <v>2</v>
      </c>
      <c r="C1764" s="2" t="n">
        <v>5</v>
      </c>
      <c r="D1764" s="2" t="n">
        <v>2</v>
      </c>
      <c r="E1764" s="2" t="n">
        <v>5</v>
      </c>
      <c r="F1764" s="2" t="n">
        <v>2</v>
      </c>
      <c r="G1764" s="2" t="n">
        <v>8</v>
      </c>
      <c r="H1764" s="2" t="n">
        <v>2</v>
      </c>
    </row>
    <row r="1765" customFormat="false" ht="13" hidden="false" customHeight="false" outlineLevel="0" collapsed="false">
      <c r="A1765" s="2" t="n">
        <v>5</v>
      </c>
      <c r="B1765" s="2" t="n">
        <v>2</v>
      </c>
      <c r="C1765" s="2" t="n">
        <v>5</v>
      </c>
      <c r="D1765" s="2" t="n">
        <v>2</v>
      </c>
      <c r="E1765" s="2" t="n">
        <v>5</v>
      </c>
      <c r="F1765" s="2" t="n">
        <v>2</v>
      </c>
      <c r="G1765" s="2" t="n">
        <v>8</v>
      </c>
      <c r="H1765" s="2" t="n">
        <v>2</v>
      </c>
    </row>
    <row r="1766" customFormat="false" ht="13" hidden="false" customHeight="false" outlineLevel="0" collapsed="false">
      <c r="A1766" s="2" t="n">
        <v>5</v>
      </c>
      <c r="B1766" s="2" t="n">
        <v>2</v>
      </c>
      <c r="C1766" s="2" t="n">
        <v>5</v>
      </c>
      <c r="D1766" s="2" t="n">
        <v>2</v>
      </c>
      <c r="E1766" s="2" t="n">
        <v>5</v>
      </c>
      <c r="F1766" s="2" t="n">
        <v>2</v>
      </c>
      <c r="G1766" s="2" t="n">
        <v>8</v>
      </c>
      <c r="H1766" s="2" t="n">
        <v>2</v>
      </c>
    </row>
    <row r="1767" customFormat="false" ht="13" hidden="false" customHeight="false" outlineLevel="0" collapsed="false">
      <c r="A1767" s="2" t="n">
        <v>5</v>
      </c>
      <c r="B1767" s="2" t="n">
        <v>2</v>
      </c>
      <c r="C1767" s="2" t="n">
        <v>5</v>
      </c>
      <c r="D1767" s="2" t="n">
        <v>2</v>
      </c>
      <c r="E1767" s="2" t="n">
        <v>5</v>
      </c>
      <c r="F1767" s="2" t="n">
        <v>2</v>
      </c>
      <c r="G1767" s="2" t="n">
        <v>8</v>
      </c>
      <c r="H1767" s="2" t="n">
        <v>2</v>
      </c>
    </row>
    <row r="1768" customFormat="false" ht="13" hidden="false" customHeight="false" outlineLevel="0" collapsed="false">
      <c r="A1768" s="2" t="n">
        <v>5</v>
      </c>
      <c r="B1768" s="2" t="n">
        <v>2</v>
      </c>
      <c r="C1768" s="2" t="n">
        <v>5</v>
      </c>
      <c r="D1768" s="2" t="n">
        <v>2</v>
      </c>
      <c r="E1768" s="2" t="n">
        <v>5</v>
      </c>
      <c r="F1768" s="2" t="n">
        <v>2</v>
      </c>
      <c r="G1768" s="2" t="n">
        <v>7</v>
      </c>
      <c r="H1768" s="2" t="n">
        <v>2</v>
      </c>
    </row>
    <row r="1769" customFormat="false" ht="13" hidden="false" customHeight="false" outlineLevel="0" collapsed="false">
      <c r="A1769" s="2" t="n">
        <v>5</v>
      </c>
      <c r="B1769" s="2" t="n">
        <v>2</v>
      </c>
      <c r="C1769" s="2" t="n">
        <v>5</v>
      </c>
      <c r="D1769" s="2" t="n">
        <v>2</v>
      </c>
      <c r="E1769" s="2" t="n">
        <v>5</v>
      </c>
      <c r="F1769" s="2" t="n">
        <v>2</v>
      </c>
      <c r="G1769" s="2" t="n">
        <v>7</v>
      </c>
      <c r="H1769" s="2" t="n">
        <v>2</v>
      </c>
    </row>
    <row r="1770" customFormat="false" ht="13" hidden="false" customHeight="false" outlineLevel="0" collapsed="false">
      <c r="A1770" s="2" t="n">
        <v>5</v>
      </c>
      <c r="B1770" s="2" t="n">
        <v>2</v>
      </c>
      <c r="C1770" s="2" t="n">
        <v>5</v>
      </c>
      <c r="D1770" s="2" t="n">
        <v>2</v>
      </c>
      <c r="E1770" s="2" t="n">
        <v>5</v>
      </c>
      <c r="F1770" s="2" t="n">
        <v>2</v>
      </c>
      <c r="G1770" s="2" t="n">
        <v>7</v>
      </c>
      <c r="H1770" s="2" t="n">
        <v>2</v>
      </c>
    </row>
    <row r="1771" customFormat="false" ht="13" hidden="false" customHeight="false" outlineLevel="0" collapsed="false">
      <c r="A1771" s="2" t="n">
        <v>5</v>
      </c>
      <c r="B1771" s="2" t="n">
        <v>2</v>
      </c>
      <c r="C1771" s="2" t="n">
        <v>5</v>
      </c>
      <c r="D1771" s="2" t="n">
        <v>2</v>
      </c>
      <c r="E1771" s="2" t="n">
        <v>5</v>
      </c>
      <c r="F1771" s="2" t="n">
        <v>2</v>
      </c>
      <c r="G1771" s="2" t="n">
        <v>7</v>
      </c>
      <c r="H1771" s="2" t="n">
        <v>2</v>
      </c>
    </row>
    <row r="1772" customFormat="false" ht="13" hidden="false" customHeight="false" outlineLevel="0" collapsed="false">
      <c r="A1772" s="2" t="n">
        <v>5</v>
      </c>
      <c r="B1772" s="2" t="n">
        <v>2</v>
      </c>
      <c r="C1772" s="2" t="n">
        <v>5</v>
      </c>
      <c r="D1772" s="2" t="n">
        <v>2</v>
      </c>
      <c r="E1772" s="2" t="n">
        <v>5</v>
      </c>
      <c r="F1772" s="2" t="n">
        <v>2</v>
      </c>
      <c r="G1772" s="2" t="n">
        <v>7</v>
      </c>
      <c r="H1772" s="2" t="n">
        <v>2</v>
      </c>
    </row>
    <row r="1773" customFormat="false" ht="13" hidden="false" customHeight="false" outlineLevel="0" collapsed="false">
      <c r="A1773" s="2" t="n">
        <v>5</v>
      </c>
      <c r="B1773" s="2" t="n">
        <v>2</v>
      </c>
      <c r="C1773" s="2" t="n">
        <v>5</v>
      </c>
      <c r="D1773" s="2" t="n">
        <v>2</v>
      </c>
      <c r="E1773" s="2" t="n">
        <v>5</v>
      </c>
      <c r="F1773" s="2" t="n">
        <v>2</v>
      </c>
      <c r="G1773" s="2" t="n">
        <v>7</v>
      </c>
      <c r="H1773" s="2" t="n">
        <v>2</v>
      </c>
    </row>
    <row r="1774" customFormat="false" ht="13" hidden="false" customHeight="false" outlineLevel="0" collapsed="false">
      <c r="A1774" s="2" t="n">
        <v>5</v>
      </c>
      <c r="B1774" s="2" t="n">
        <v>2</v>
      </c>
      <c r="C1774" s="2" t="n">
        <v>5</v>
      </c>
      <c r="D1774" s="2" t="n">
        <v>2</v>
      </c>
      <c r="E1774" s="2" t="n">
        <v>5</v>
      </c>
      <c r="F1774" s="2" t="n">
        <v>2</v>
      </c>
      <c r="G1774" s="2" t="n">
        <v>7</v>
      </c>
      <c r="H1774" s="2" t="n">
        <v>2</v>
      </c>
    </row>
    <row r="1775" customFormat="false" ht="13" hidden="false" customHeight="false" outlineLevel="0" collapsed="false">
      <c r="A1775" s="2" t="n">
        <v>5</v>
      </c>
      <c r="B1775" s="2" t="n">
        <v>2</v>
      </c>
      <c r="C1775" s="2" t="n">
        <v>5</v>
      </c>
      <c r="D1775" s="2" t="n">
        <v>2</v>
      </c>
      <c r="E1775" s="2" t="n">
        <v>5</v>
      </c>
      <c r="F1775" s="2" t="n">
        <v>2</v>
      </c>
      <c r="G1775" s="2" t="n">
        <v>7</v>
      </c>
      <c r="H1775" s="2" t="n">
        <v>2</v>
      </c>
    </row>
    <row r="1776" customFormat="false" ht="13" hidden="false" customHeight="false" outlineLevel="0" collapsed="false">
      <c r="A1776" s="2" t="n">
        <v>5</v>
      </c>
      <c r="B1776" s="2" t="n">
        <v>2</v>
      </c>
      <c r="C1776" s="2" t="n">
        <v>5</v>
      </c>
      <c r="D1776" s="2" t="n">
        <v>2</v>
      </c>
      <c r="E1776" s="2" t="n">
        <v>5</v>
      </c>
      <c r="F1776" s="2" t="n">
        <v>2</v>
      </c>
      <c r="G1776" s="2" t="n">
        <v>7</v>
      </c>
      <c r="H1776" s="2" t="n">
        <v>2</v>
      </c>
    </row>
    <row r="1777" customFormat="false" ht="13" hidden="false" customHeight="false" outlineLevel="0" collapsed="false">
      <c r="A1777" s="2" t="n">
        <v>5</v>
      </c>
      <c r="B1777" s="2" t="n">
        <v>2</v>
      </c>
      <c r="C1777" s="2" t="n">
        <v>5</v>
      </c>
      <c r="D1777" s="2" t="n">
        <v>2</v>
      </c>
      <c r="E1777" s="2" t="n">
        <v>5</v>
      </c>
      <c r="F1777" s="2" t="n">
        <v>2</v>
      </c>
      <c r="G1777" s="2" t="n">
        <v>7</v>
      </c>
      <c r="H1777" s="2" t="n">
        <v>2</v>
      </c>
    </row>
    <row r="1778" customFormat="false" ht="13" hidden="false" customHeight="false" outlineLevel="0" collapsed="false">
      <c r="A1778" s="2" t="n">
        <v>5</v>
      </c>
      <c r="B1778" s="2" t="n">
        <v>2</v>
      </c>
      <c r="C1778" s="2" t="n">
        <v>5</v>
      </c>
      <c r="D1778" s="2" t="n">
        <v>2</v>
      </c>
      <c r="E1778" s="2" t="n">
        <v>5</v>
      </c>
      <c r="F1778" s="2" t="n">
        <v>2</v>
      </c>
      <c r="G1778" s="2" t="n">
        <v>7</v>
      </c>
      <c r="H1778" s="2" t="n">
        <v>2</v>
      </c>
    </row>
    <row r="1779" customFormat="false" ht="13" hidden="false" customHeight="false" outlineLevel="0" collapsed="false">
      <c r="A1779" s="2" t="n">
        <v>5</v>
      </c>
      <c r="B1779" s="2" t="n">
        <v>2</v>
      </c>
      <c r="C1779" s="2" t="n">
        <v>5</v>
      </c>
      <c r="D1779" s="2" t="n">
        <v>2</v>
      </c>
      <c r="E1779" s="2" t="n">
        <v>5</v>
      </c>
      <c r="F1779" s="2" t="n">
        <v>2</v>
      </c>
      <c r="G1779" s="2" t="n">
        <v>7</v>
      </c>
      <c r="H1779" s="2" t="n">
        <v>2</v>
      </c>
    </row>
    <row r="1780" customFormat="false" ht="13" hidden="false" customHeight="false" outlineLevel="0" collapsed="false">
      <c r="A1780" s="2" t="n">
        <v>5</v>
      </c>
      <c r="B1780" s="2" t="n">
        <v>2</v>
      </c>
      <c r="C1780" s="2" t="n">
        <v>5</v>
      </c>
      <c r="D1780" s="2" t="n">
        <v>2</v>
      </c>
      <c r="E1780" s="2" t="n">
        <v>5</v>
      </c>
      <c r="F1780" s="2" t="n">
        <v>2</v>
      </c>
      <c r="G1780" s="2" t="n">
        <v>7</v>
      </c>
      <c r="H1780" s="2" t="n">
        <v>2</v>
      </c>
    </row>
    <row r="1781" customFormat="false" ht="13" hidden="false" customHeight="false" outlineLevel="0" collapsed="false">
      <c r="A1781" s="2" t="n">
        <v>5</v>
      </c>
      <c r="B1781" s="2" t="n">
        <v>2</v>
      </c>
      <c r="C1781" s="2" t="n">
        <v>5</v>
      </c>
      <c r="D1781" s="2" t="n">
        <v>2</v>
      </c>
      <c r="E1781" s="2" t="n">
        <v>5</v>
      </c>
      <c r="F1781" s="2" t="n">
        <v>2</v>
      </c>
      <c r="G1781" s="2" t="n">
        <v>7</v>
      </c>
      <c r="H1781" s="2" t="n">
        <v>2</v>
      </c>
    </row>
    <row r="1782" customFormat="false" ht="13" hidden="false" customHeight="false" outlineLevel="0" collapsed="false">
      <c r="A1782" s="2" t="n">
        <v>5</v>
      </c>
      <c r="B1782" s="2" t="n">
        <v>2</v>
      </c>
      <c r="C1782" s="2" t="n">
        <v>5</v>
      </c>
      <c r="D1782" s="2" t="n">
        <v>2</v>
      </c>
      <c r="E1782" s="2" t="n">
        <v>5</v>
      </c>
      <c r="F1782" s="2" t="n">
        <v>2</v>
      </c>
      <c r="G1782" s="2" t="n">
        <v>7</v>
      </c>
      <c r="H1782" s="2" t="n">
        <v>2</v>
      </c>
    </row>
    <row r="1783" customFormat="false" ht="13" hidden="false" customHeight="false" outlineLevel="0" collapsed="false">
      <c r="A1783" s="2" t="n">
        <v>5</v>
      </c>
      <c r="B1783" s="2" t="n">
        <v>2</v>
      </c>
      <c r="C1783" s="2" t="n">
        <v>5</v>
      </c>
      <c r="D1783" s="2" t="n">
        <v>2</v>
      </c>
      <c r="E1783" s="2" t="n">
        <v>5</v>
      </c>
      <c r="F1783" s="2" t="n">
        <v>2</v>
      </c>
      <c r="G1783" s="2" t="n">
        <v>7</v>
      </c>
      <c r="H1783" s="2" t="n">
        <v>2</v>
      </c>
    </row>
    <row r="1784" customFormat="false" ht="13" hidden="false" customHeight="false" outlineLevel="0" collapsed="false">
      <c r="A1784" s="2" t="n">
        <v>5</v>
      </c>
      <c r="B1784" s="2" t="n">
        <v>2</v>
      </c>
      <c r="C1784" s="2" t="n">
        <v>5</v>
      </c>
      <c r="D1784" s="2" t="n">
        <v>2</v>
      </c>
      <c r="E1784" s="2" t="n">
        <v>5</v>
      </c>
      <c r="F1784" s="2" t="n">
        <v>2</v>
      </c>
      <c r="G1784" s="2" t="n">
        <v>7</v>
      </c>
      <c r="H1784" s="2" t="n">
        <v>2</v>
      </c>
    </row>
    <row r="1785" customFormat="false" ht="13" hidden="false" customHeight="false" outlineLevel="0" collapsed="false">
      <c r="A1785" s="2" t="n">
        <v>5</v>
      </c>
      <c r="B1785" s="2" t="n">
        <v>2</v>
      </c>
      <c r="C1785" s="2" t="n">
        <v>5</v>
      </c>
      <c r="D1785" s="2" t="n">
        <v>2</v>
      </c>
      <c r="E1785" s="2" t="n">
        <v>5</v>
      </c>
      <c r="F1785" s="2" t="n">
        <v>2</v>
      </c>
      <c r="G1785" s="2" t="n">
        <v>7</v>
      </c>
      <c r="H1785" s="2" t="n">
        <v>2</v>
      </c>
    </row>
    <row r="1786" customFormat="false" ht="13" hidden="false" customHeight="false" outlineLevel="0" collapsed="false">
      <c r="A1786" s="2" t="n">
        <v>5</v>
      </c>
      <c r="B1786" s="2" t="n">
        <v>2</v>
      </c>
      <c r="C1786" s="2" t="n">
        <v>5</v>
      </c>
      <c r="D1786" s="2" t="n">
        <v>2</v>
      </c>
      <c r="E1786" s="2" t="n">
        <v>5</v>
      </c>
      <c r="F1786" s="2" t="n">
        <v>2</v>
      </c>
      <c r="G1786" s="2" t="n">
        <v>7</v>
      </c>
      <c r="H1786" s="2" t="n">
        <v>2</v>
      </c>
    </row>
    <row r="1787" customFormat="false" ht="13" hidden="false" customHeight="false" outlineLevel="0" collapsed="false">
      <c r="A1787" s="2" t="n">
        <v>5</v>
      </c>
      <c r="B1787" s="2" t="n">
        <v>2</v>
      </c>
      <c r="C1787" s="2" t="n">
        <v>5</v>
      </c>
      <c r="D1787" s="2" t="n">
        <v>2</v>
      </c>
      <c r="E1787" s="2" t="n">
        <v>5</v>
      </c>
      <c r="F1787" s="2" t="n">
        <v>2</v>
      </c>
      <c r="G1787" s="2" t="n">
        <v>7</v>
      </c>
      <c r="H1787" s="2" t="n">
        <v>2</v>
      </c>
    </row>
    <row r="1788" customFormat="false" ht="13" hidden="false" customHeight="false" outlineLevel="0" collapsed="false">
      <c r="A1788" s="2" t="n">
        <v>5</v>
      </c>
      <c r="B1788" s="2" t="n">
        <v>2</v>
      </c>
      <c r="C1788" s="2" t="n">
        <v>5</v>
      </c>
      <c r="D1788" s="2" t="n">
        <v>2</v>
      </c>
      <c r="E1788" s="2" t="n">
        <v>5</v>
      </c>
      <c r="F1788" s="2" t="n">
        <v>2</v>
      </c>
      <c r="G1788" s="2" t="n">
        <v>7</v>
      </c>
      <c r="H1788" s="2" t="n">
        <v>2</v>
      </c>
    </row>
    <row r="1789" customFormat="false" ht="13" hidden="false" customHeight="false" outlineLevel="0" collapsed="false">
      <c r="A1789" s="2" t="n">
        <v>5</v>
      </c>
      <c r="B1789" s="2" t="n">
        <v>2</v>
      </c>
      <c r="C1789" s="2" t="n">
        <v>5</v>
      </c>
      <c r="D1789" s="2" t="n">
        <v>2</v>
      </c>
      <c r="E1789" s="2" t="n">
        <v>5</v>
      </c>
      <c r="F1789" s="2" t="n">
        <v>2</v>
      </c>
      <c r="G1789" s="2" t="n">
        <v>7</v>
      </c>
      <c r="H1789" s="2" t="n">
        <v>2</v>
      </c>
    </row>
    <row r="1790" customFormat="false" ht="13" hidden="false" customHeight="false" outlineLevel="0" collapsed="false">
      <c r="A1790" s="2" t="n">
        <v>5</v>
      </c>
      <c r="B1790" s="2" t="n">
        <v>2</v>
      </c>
      <c r="C1790" s="2" t="n">
        <v>5</v>
      </c>
      <c r="D1790" s="2" t="n">
        <v>2</v>
      </c>
      <c r="E1790" s="2" t="n">
        <v>5</v>
      </c>
      <c r="F1790" s="2" t="n">
        <v>2</v>
      </c>
      <c r="G1790" s="2" t="n">
        <v>7</v>
      </c>
      <c r="H1790" s="2" t="n">
        <v>2</v>
      </c>
    </row>
    <row r="1791" customFormat="false" ht="13" hidden="false" customHeight="false" outlineLevel="0" collapsed="false">
      <c r="A1791" s="2" t="n">
        <v>5</v>
      </c>
      <c r="B1791" s="2" t="n">
        <v>2</v>
      </c>
      <c r="C1791" s="2" t="n">
        <v>5</v>
      </c>
      <c r="D1791" s="2" t="n">
        <v>2</v>
      </c>
      <c r="E1791" s="2" t="n">
        <v>5</v>
      </c>
      <c r="F1791" s="2" t="n">
        <v>2</v>
      </c>
      <c r="G1791" s="2" t="n">
        <v>7</v>
      </c>
      <c r="H1791" s="2" t="n">
        <v>2</v>
      </c>
    </row>
    <row r="1792" customFormat="false" ht="13" hidden="false" customHeight="false" outlineLevel="0" collapsed="false">
      <c r="A1792" s="2" t="n">
        <v>5</v>
      </c>
      <c r="B1792" s="2" t="n">
        <v>2</v>
      </c>
      <c r="C1792" s="2" t="n">
        <v>5</v>
      </c>
      <c r="D1792" s="2" t="n">
        <v>2</v>
      </c>
      <c r="E1792" s="2" t="n">
        <v>5</v>
      </c>
      <c r="F1792" s="2" t="n">
        <v>2</v>
      </c>
      <c r="G1792" s="2" t="n">
        <v>7</v>
      </c>
      <c r="H1792" s="2" t="n">
        <v>2</v>
      </c>
    </row>
    <row r="1793" customFormat="false" ht="13" hidden="false" customHeight="false" outlineLevel="0" collapsed="false">
      <c r="A1793" s="2" t="n">
        <v>5</v>
      </c>
      <c r="B1793" s="2" t="n">
        <v>2</v>
      </c>
      <c r="C1793" s="2" t="n">
        <v>5</v>
      </c>
      <c r="D1793" s="2" t="n">
        <v>2</v>
      </c>
      <c r="E1793" s="2" t="n">
        <v>5</v>
      </c>
      <c r="F1793" s="2" t="n">
        <v>2</v>
      </c>
      <c r="G1793" s="2" t="n">
        <v>7</v>
      </c>
      <c r="H1793" s="2" t="n">
        <v>2</v>
      </c>
    </row>
    <row r="1794" customFormat="false" ht="13" hidden="false" customHeight="false" outlineLevel="0" collapsed="false">
      <c r="A1794" s="2" t="n">
        <v>5</v>
      </c>
      <c r="B1794" s="2" t="n">
        <v>2</v>
      </c>
      <c r="C1794" s="2" t="n">
        <v>5</v>
      </c>
      <c r="D1794" s="2" t="n">
        <v>2</v>
      </c>
      <c r="E1794" s="2" t="n">
        <v>5</v>
      </c>
      <c r="F1794" s="2" t="n">
        <v>2</v>
      </c>
      <c r="G1794" s="2" t="n">
        <v>7</v>
      </c>
      <c r="H1794" s="2" t="n">
        <v>2</v>
      </c>
    </row>
    <row r="1795" customFormat="false" ht="13" hidden="false" customHeight="false" outlineLevel="0" collapsed="false">
      <c r="A1795" s="2" t="n">
        <v>5</v>
      </c>
      <c r="B1795" s="2" t="n">
        <v>2</v>
      </c>
      <c r="C1795" s="2" t="n">
        <v>5</v>
      </c>
      <c r="D1795" s="2" t="n">
        <v>2</v>
      </c>
      <c r="E1795" s="2" t="n">
        <v>5</v>
      </c>
      <c r="F1795" s="2" t="n">
        <v>2</v>
      </c>
      <c r="G1795" s="2" t="n">
        <v>7</v>
      </c>
      <c r="H1795" s="2" t="n">
        <v>2</v>
      </c>
    </row>
    <row r="1796" customFormat="false" ht="13" hidden="false" customHeight="false" outlineLevel="0" collapsed="false">
      <c r="A1796" s="2" t="n">
        <v>5</v>
      </c>
      <c r="B1796" s="2" t="n">
        <v>2</v>
      </c>
      <c r="C1796" s="2" t="n">
        <v>5</v>
      </c>
      <c r="D1796" s="2" t="n">
        <v>2</v>
      </c>
      <c r="E1796" s="2" t="n">
        <v>5</v>
      </c>
      <c r="F1796" s="2" t="n">
        <v>2</v>
      </c>
      <c r="G1796" s="2" t="n">
        <v>7</v>
      </c>
      <c r="H1796" s="2" t="n">
        <v>2</v>
      </c>
    </row>
    <row r="1797" customFormat="false" ht="13" hidden="false" customHeight="false" outlineLevel="0" collapsed="false">
      <c r="A1797" s="2" t="n">
        <v>5</v>
      </c>
      <c r="B1797" s="2" t="n">
        <v>2</v>
      </c>
      <c r="C1797" s="2" t="n">
        <v>5</v>
      </c>
      <c r="D1797" s="2" t="n">
        <v>2</v>
      </c>
      <c r="E1797" s="2" t="n">
        <v>5</v>
      </c>
      <c r="F1797" s="2" t="n">
        <v>2</v>
      </c>
      <c r="G1797" s="2" t="n">
        <v>7</v>
      </c>
      <c r="H1797" s="2" t="n">
        <v>2</v>
      </c>
    </row>
    <row r="1798" customFormat="false" ht="13" hidden="false" customHeight="false" outlineLevel="0" collapsed="false">
      <c r="A1798" s="2" t="n">
        <v>5</v>
      </c>
      <c r="B1798" s="2" t="n">
        <v>2</v>
      </c>
      <c r="C1798" s="2" t="n">
        <v>5</v>
      </c>
      <c r="D1798" s="2" t="n">
        <v>2</v>
      </c>
      <c r="E1798" s="2" t="n">
        <v>5</v>
      </c>
      <c r="F1798" s="2" t="n">
        <v>2</v>
      </c>
      <c r="G1798" s="2" t="n">
        <v>7</v>
      </c>
      <c r="H1798" s="2" t="n">
        <v>2</v>
      </c>
    </row>
    <row r="1799" customFormat="false" ht="13" hidden="false" customHeight="false" outlineLevel="0" collapsed="false">
      <c r="A1799" s="2" t="n">
        <v>5</v>
      </c>
      <c r="B1799" s="2" t="n">
        <v>2</v>
      </c>
      <c r="C1799" s="2" t="n">
        <v>5</v>
      </c>
      <c r="D1799" s="2" t="n">
        <v>2</v>
      </c>
      <c r="E1799" s="2" t="n">
        <v>5</v>
      </c>
      <c r="F1799" s="2" t="n">
        <v>2</v>
      </c>
      <c r="G1799" s="2" t="n">
        <v>7</v>
      </c>
      <c r="H1799" s="2" t="n">
        <v>2</v>
      </c>
    </row>
    <row r="1800" customFormat="false" ht="13" hidden="false" customHeight="false" outlineLevel="0" collapsed="false">
      <c r="A1800" s="2" t="n">
        <v>5</v>
      </c>
      <c r="B1800" s="2" t="n">
        <v>2</v>
      </c>
      <c r="C1800" s="2" t="n">
        <v>5</v>
      </c>
      <c r="D1800" s="2" t="n">
        <v>2</v>
      </c>
      <c r="E1800" s="2" t="n">
        <v>5</v>
      </c>
      <c r="F1800" s="2" t="n">
        <v>2</v>
      </c>
      <c r="G1800" s="2" t="n">
        <v>7</v>
      </c>
      <c r="H1800" s="2" t="n">
        <v>2</v>
      </c>
    </row>
    <row r="1801" customFormat="false" ht="13" hidden="false" customHeight="false" outlineLevel="0" collapsed="false">
      <c r="A1801" s="2" t="n">
        <v>5</v>
      </c>
      <c r="B1801" s="2" t="n">
        <v>2</v>
      </c>
      <c r="C1801" s="2" t="n">
        <v>5</v>
      </c>
      <c r="D1801" s="2" t="n">
        <v>2</v>
      </c>
      <c r="E1801" s="2" t="n">
        <v>5</v>
      </c>
      <c r="F1801" s="2" t="n">
        <v>2</v>
      </c>
      <c r="G1801" s="2" t="n">
        <v>7</v>
      </c>
      <c r="H1801" s="2" t="n">
        <v>2</v>
      </c>
    </row>
    <row r="1802" customFormat="false" ht="13" hidden="false" customHeight="false" outlineLevel="0" collapsed="false">
      <c r="A1802" s="2" t="n">
        <v>5</v>
      </c>
      <c r="B1802" s="2" t="n">
        <v>2</v>
      </c>
      <c r="C1802" s="2" t="n">
        <v>5</v>
      </c>
      <c r="D1802" s="2" t="n">
        <v>2</v>
      </c>
      <c r="E1802" s="2" t="n">
        <v>5</v>
      </c>
      <c r="F1802" s="2" t="n">
        <v>2</v>
      </c>
      <c r="G1802" s="2" t="n">
        <v>7</v>
      </c>
      <c r="H1802" s="2" t="n">
        <v>2</v>
      </c>
    </row>
    <row r="1803" customFormat="false" ht="13" hidden="false" customHeight="false" outlineLevel="0" collapsed="false">
      <c r="A1803" s="2" t="n">
        <v>5</v>
      </c>
      <c r="B1803" s="2" t="n">
        <v>2</v>
      </c>
      <c r="C1803" s="2" t="n">
        <v>5</v>
      </c>
      <c r="D1803" s="2" t="n">
        <v>2</v>
      </c>
      <c r="E1803" s="2" t="n">
        <v>5</v>
      </c>
      <c r="F1803" s="2" t="n">
        <v>2</v>
      </c>
      <c r="G1803" s="2" t="n">
        <v>7</v>
      </c>
      <c r="H1803" s="2" t="n">
        <v>2</v>
      </c>
    </row>
    <row r="1804" customFormat="false" ht="13" hidden="false" customHeight="false" outlineLevel="0" collapsed="false">
      <c r="A1804" s="2" t="n">
        <v>5</v>
      </c>
      <c r="B1804" s="2" t="n">
        <v>2</v>
      </c>
      <c r="C1804" s="2" t="n">
        <v>5</v>
      </c>
      <c r="D1804" s="2" t="n">
        <v>2</v>
      </c>
      <c r="E1804" s="2" t="n">
        <v>5</v>
      </c>
      <c r="F1804" s="2" t="n">
        <v>2</v>
      </c>
      <c r="G1804" s="2" t="n">
        <v>7</v>
      </c>
      <c r="H1804" s="2" t="n">
        <v>2</v>
      </c>
    </row>
    <row r="1805" customFormat="false" ht="13" hidden="false" customHeight="false" outlineLevel="0" collapsed="false">
      <c r="A1805" s="2" t="n">
        <v>5</v>
      </c>
      <c r="B1805" s="2" t="n">
        <v>2</v>
      </c>
      <c r="C1805" s="2" t="n">
        <v>5</v>
      </c>
      <c r="D1805" s="2" t="n">
        <v>2</v>
      </c>
      <c r="E1805" s="2" t="n">
        <v>5</v>
      </c>
      <c r="F1805" s="2" t="n">
        <v>2</v>
      </c>
      <c r="G1805" s="2" t="n">
        <v>7</v>
      </c>
      <c r="H1805" s="2" t="n">
        <v>2</v>
      </c>
    </row>
    <row r="1806" customFormat="false" ht="13" hidden="false" customHeight="false" outlineLevel="0" collapsed="false">
      <c r="A1806" s="2" t="n">
        <v>5</v>
      </c>
      <c r="B1806" s="2" t="n">
        <v>2</v>
      </c>
      <c r="C1806" s="2" t="n">
        <v>5</v>
      </c>
      <c r="D1806" s="2" t="n">
        <v>2</v>
      </c>
      <c r="E1806" s="2" t="n">
        <v>5</v>
      </c>
      <c r="F1806" s="2" t="n">
        <v>2</v>
      </c>
      <c r="G1806" s="2" t="n">
        <v>7</v>
      </c>
      <c r="H1806" s="2" t="n">
        <v>2</v>
      </c>
    </row>
    <row r="1807" customFormat="false" ht="13" hidden="false" customHeight="false" outlineLevel="0" collapsed="false">
      <c r="A1807" s="2" t="n">
        <v>5</v>
      </c>
      <c r="B1807" s="2" t="n">
        <v>2</v>
      </c>
      <c r="C1807" s="2" t="n">
        <v>5</v>
      </c>
      <c r="D1807" s="2" t="n">
        <v>2</v>
      </c>
      <c r="E1807" s="2" t="n">
        <v>5</v>
      </c>
      <c r="F1807" s="2" t="n">
        <v>2</v>
      </c>
      <c r="G1807" s="2" t="n">
        <v>7</v>
      </c>
      <c r="H1807" s="2" t="n">
        <v>2</v>
      </c>
    </row>
    <row r="1808" customFormat="false" ht="13" hidden="false" customHeight="false" outlineLevel="0" collapsed="false">
      <c r="A1808" s="2" t="n">
        <v>5</v>
      </c>
      <c r="B1808" s="2" t="n">
        <v>2</v>
      </c>
      <c r="C1808" s="2" t="n">
        <v>5</v>
      </c>
      <c r="D1808" s="2" t="n">
        <v>2</v>
      </c>
      <c r="E1808" s="2" t="n">
        <v>5</v>
      </c>
      <c r="F1808" s="2" t="n">
        <v>2</v>
      </c>
      <c r="G1808" s="2" t="n">
        <v>7</v>
      </c>
      <c r="H1808" s="2" t="n">
        <v>2</v>
      </c>
    </row>
    <row r="1809" customFormat="false" ht="13" hidden="false" customHeight="false" outlineLevel="0" collapsed="false">
      <c r="A1809" s="2" t="n">
        <v>5</v>
      </c>
      <c r="B1809" s="2" t="n">
        <v>2</v>
      </c>
      <c r="C1809" s="2" t="n">
        <v>5</v>
      </c>
      <c r="D1809" s="2" t="n">
        <v>2</v>
      </c>
      <c r="E1809" s="2" t="n">
        <v>5</v>
      </c>
      <c r="F1809" s="2" t="n">
        <v>2</v>
      </c>
      <c r="G1809" s="2" t="n">
        <v>7</v>
      </c>
      <c r="H1809" s="2" t="n">
        <v>2</v>
      </c>
    </row>
    <row r="1810" customFormat="false" ht="13" hidden="false" customHeight="false" outlineLevel="0" collapsed="false">
      <c r="A1810" s="2" t="n">
        <v>5</v>
      </c>
      <c r="B1810" s="2" t="n">
        <v>2</v>
      </c>
      <c r="C1810" s="2" t="n">
        <v>5</v>
      </c>
      <c r="D1810" s="2" t="n">
        <v>2</v>
      </c>
      <c r="E1810" s="2" t="n">
        <v>5</v>
      </c>
      <c r="F1810" s="2" t="n">
        <v>2</v>
      </c>
      <c r="G1810" s="2" t="n">
        <v>7</v>
      </c>
      <c r="H1810" s="2" t="n">
        <v>2</v>
      </c>
    </row>
    <row r="1811" customFormat="false" ht="13" hidden="false" customHeight="false" outlineLevel="0" collapsed="false">
      <c r="A1811" s="2" t="n">
        <v>5</v>
      </c>
      <c r="B1811" s="2" t="n">
        <v>2</v>
      </c>
      <c r="C1811" s="2" t="n">
        <v>5</v>
      </c>
      <c r="D1811" s="2" t="n">
        <v>2</v>
      </c>
      <c r="E1811" s="2" t="n">
        <v>5</v>
      </c>
      <c r="F1811" s="2" t="n">
        <v>2</v>
      </c>
      <c r="G1811" s="2" t="n">
        <v>7</v>
      </c>
      <c r="H1811" s="2" t="n">
        <v>2</v>
      </c>
    </row>
    <row r="1812" customFormat="false" ht="13" hidden="false" customHeight="false" outlineLevel="0" collapsed="false">
      <c r="A1812" s="2" t="n">
        <v>5</v>
      </c>
      <c r="B1812" s="2" t="n">
        <v>2</v>
      </c>
      <c r="C1812" s="2" t="n">
        <v>5</v>
      </c>
      <c r="D1812" s="2" t="n">
        <v>2</v>
      </c>
      <c r="E1812" s="2" t="n">
        <v>5</v>
      </c>
      <c r="F1812" s="2" t="n">
        <v>2</v>
      </c>
      <c r="G1812" s="2" t="n">
        <v>7</v>
      </c>
      <c r="H1812" s="2" t="n">
        <v>2</v>
      </c>
    </row>
    <row r="1813" customFormat="false" ht="13" hidden="false" customHeight="false" outlineLevel="0" collapsed="false">
      <c r="A1813" s="2" t="n">
        <v>5</v>
      </c>
      <c r="B1813" s="2" t="n">
        <v>2</v>
      </c>
      <c r="C1813" s="2" t="n">
        <v>5</v>
      </c>
      <c r="D1813" s="2" t="n">
        <v>2</v>
      </c>
      <c r="E1813" s="2" t="n">
        <v>5</v>
      </c>
      <c r="F1813" s="2" t="n">
        <v>2</v>
      </c>
      <c r="G1813" s="2" t="n">
        <v>7</v>
      </c>
      <c r="H1813" s="2" t="n">
        <v>2</v>
      </c>
    </row>
    <row r="1814" customFormat="false" ht="13" hidden="false" customHeight="false" outlineLevel="0" collapsed="false">
      <c r="A1814" s="2" t="n">
        <v>5</v>
      </c>
      <c r="B1814" s="2" t="n">
        <v>2</v>
      </c>
      <c r="C1814" s="2" t="n">
        <v>5</v>
      </c>
      <c r="D1814" s="2" t="n">
        <v>2</v>
      </c>
      <c r="E1814" s="2" t="n">
        <v>5</v>
      </c>
      <c r="F1814" s="2" t="n">
        <v>2</v>
      </c>
      <c r="G1814" s="2" t="n">
        <v>7</v>
      </c>
      <c r="H1814" s="2" t="n">
        <v>2</v>
      </c>
    </row>
    <row r="1815" customFormat="false" ht="13" hidden="false" customHeight="false" outlineLevel="0" collapsed="false">
      <c r="A1815" s="2" t="n">
        <v>5</v>
      </c>
      <c r="B1815" s="2" t="n">
        <v>2</v>
      </c>
      <c r="C1815" s="2" t="n">
        <v>5</v>
      </c>
      <c r="D1815" s="2" t="n">
        <v>2</v>
      </c>
      <c r="E1815" s="2" t="n">
        <v>5</v>
      </c>
      <c r="F1815" s="2" t="n">
        <v>2</v>
      </c>
      <c r="G1815" s="2" t="n">
        <v>7</v>
      </c>
      <c r="H1815" s="2" t="n">
        <v>2</v>
      </c>
    </row>
    <row r="1816" customFormat="false" ht="13" hidden="false" customHeight="false" outlineLevel="0" collapsed="false">
      <c r="A1816" s="2" t="n">
        <v>5</v>
      </c>
      <c r="B1816" s="2" t="n">
        <v>2</v>
      </c>
      <c r="C1816" s="2" t="n">
        <v>5</v>
      </c>
      <c r="D1816" s="2" t="n">
        <v>2</v>
      </c>
      <c r="E1816" s="2" t="n">
        <v>5</v>
      </c>
      <c r="F1816" s="2" t="n">
        <v>2</v>
      </c>
      <c r="G1816" s="2" t="n">
        <v>7</v>
      </c>
      <c r="H1816" s="2" t="n">
        <v>2</v>
      </c>
    </row>
    <row r="1817" customFormat="false" ht="13" hidden="false" customHeight="false" outlineLevel="0" collapsed="false">
      <c r="A1817" s="2" t="n">
        <v>5</v>
      </c>
      <c r="B1817" s="2" t="n">
        <v>2</v>
      </c>
      <c r="C1817" s="2" t="n">
        <v>5</v>
      </c>
      <c r="D1817" s="2" t="n">
        <v>2</v>
      </c>
      <c r="E1817" s="2" t="n">
        <v>5</v>
      </c>
      <c r="F1817" s="2" t="n">
        <v>2</v>
      </c>
      <c r="G1817" s="2" t="n">
        <v>7</v>
      </c>
      <c r="H1817" s="2" t="n">
        <v>2</v>
      </c>
    </row>
    <row r="1818" customFormat="false" ht="13" hidden="false" customHeight="false" outlineLevel="0" collapsed="false">
      <c r="A1818" s="2" t="n">
        <v>5</v>
      </c>
      <c r="B1818" s="2" t="n">
        <v>2</v>
      </c>
      <c r="C1818" s="2" t="n">
        <v>5</v>
      </c>
      <c r="D1818" s="2" t="n">
        <v>2</v>
      </c>
      <c r="E1818" s="2" t="n">
        <v>5</v>
      </c>
      <c r="F1818" s="2" t="n">
        <v>2</v>
      </c>
      <c r="G1818" s="2" t="n">
        <v>7</v>
      </c>
      <c r="H1818" s="2" t="n">
        <v>2</v>
      </c>
    </row>
    <row r="1819" customFormat="false" ht="13" hidden="false" customHeight="false" outlineLevel="0" collapsed="false">
      <c r="A1819" s="2" t="n">
        <v>5</v>
      </c>
      <c r="B1819" s="2" t="n">
        <v>2</v>
      </c>
      <c r="C1819" s="2" t="n">
        <v>5</v>
      </c>
      <c r="D1819" s="2" t="n">
        <v>2</v>
      </c>
      <c r="E1819" s="2" t="n">
        <v>5</v>
      </c>
      <c r="F1819" s="2" t="n">
        <v>2</v>
      </c>
      <c r="G1819" s="2" t="n">
        <v>7</v>
      </c>
      <c r="H1819" s="2" t="n">
        <v>2</v>
      </c>
    </row>
    <row r="1820" customFormat="false" ht="13" hidden="false" customHeight="false" outlineLevel="0" collapsed="false">
      <c r="A1820" s="2" t="n">
        <v>5</v>
      </c>
      <c r="B1820" s="2" t="n">
        <v>2</v>
      </c>
      <c r="C1820" s="2" t="n">
        <v>5</v>
      </c>
      <c r="D1820" s="2" t="n">
        <v>2</v>
      </c>
      <c r="E1820" s="2" t="n">
        <v>5</v>
      </c>
      <c r="F1820" s="2" t="n">
        <v>2</v>
      </c>
      <c r="G1820" s="2" t="n">
        <v>7</v>
      </c>
      <c r="H1820" s="2" t="n">
        <v>2</v>
      </c>
    </row>
    <row r="1821" customFormat="false" ht="13" hidden="false" customHeight="false" outlineLevel="0" collapsed="false">
      <c r="A1821" s="2" t="n">
        <v>5</v>
      </c>
      <c r="B1821" s="2" t="n">
        <v>2</v>
      </c>
      <c r="C1821" s="2" t="n">
        <v>5</v>
      </c>
      <c r="D1821" s="2" t="n">
        <v>2</v>
      </c>
      <c r="E1821" s="2" t="n">
        <v>5</v>
      </c>
      <c r="F1821" s="2" t="n">
        <v>2</v>
      </c>
      <c r="G1821" s="2" t="n">
        <v>7</v>
      </c>
      <c r="H1821" s="2" t="n">
        <v>2</v>
      </c>
    </row>
    <row r="1822" customFormat="false" ht="13" hidden="false" customHeight="false" outlineLevel="0" collapsed="false">
      <c r="A1822" s="2" t="n">
        <v>5</v>
      </c>
      <c r="B1822" s="2" t="n">
        <v>2</v>
      </c>
      <c r="C1822" s="2" t="n">
        <v>5</v>
      </c>
      <c r="D1822" s="2" t="n">
        <v>2</v>
      </c>
      <c r="E1822" s="2" t="n">
        <v>5</v>
      </c>
      <c r="F1822" s="2" t="n">
        <v>2</v>
      </c>
      <c r="G1822" s="2" t="n">
        <v>7</v>
      </c>
      <c r="H1822" s="2" t="n">
        <v>2</v>
      </c>
    </row>
    <row r="1823" customFormat="false" ht="13" hidden="false" customHeight="false" outlineLevel="0" collapsed="false">
      <c r="A1823" s="2" t="n">
        <v>5</v>
      </c>
      <c r="B1823" s="2" t="n">
        <v>2</v>
      </c>
      <c r="C1823" s="2" t="n">
        <v>5</v>
      </c>
      <c r="D1823" s="2" t="n">
        <v>2</v>
      </c>
      <c r="E1823" s="2" t="n">
        <v>5</v>
      </c>
      <c r="F1823" s="2" t="n">
        <v>2</v>
      </c>
      <c r="G1823" s="2" t="n">
        <v>7</v>
      </c>
      <c r="H1823" s="2" t="n">
        <v>2</v>
      </c>
    </row>
    <row r="1824" customFormat="false" ht="13" hidden="false" customHeight="false" outlineLevel="0" collapsed="false">
      <c r="A1824" s="2" t="n">
        <v>5</v>
      </c>
      <c r="B1824" s="2" t="n">
        <v>2</v>
      </c>
      <c r="C1824" s="2" t="n">
        <v>5</v>
      </c>
      <c r="D1824" s="2" t="n">
        <v>2</v>
      </c>
      <c r="E1824" s="2" t="n">
        <v>5</v>
      </c>
      <c r="F1824" s="2" t="n">
        <v>2</v>
      </c>
      <c r="G1824" s="2" t="n">
        <v>7</v>
      </c>
      <c r="H1824" s="2" t="n">
        <v>2</v>
      </c>
    </row>
    <row r="1825" customFormat="false" ht="13" hidden="false" customHeight="false" outlineLevel="0" collapsed="false">
      <c r="A1825" s="2" t="n">
        <v>5</v>
      </c>
      <c r="B1825" s="2" t="n">
        <v>2</v>
      </c>
      <c r="C1825" s="2" t="n">
        <v>5</v>
      </c>
      <c r="D1825" s="2" t="n">
        <v>2</v>
      </c>
      <c r="E1825" s="2" t="n">
        <v>5</v>
      </c>
      <c r="F1825" s="2" t="n">
        <v>2</v>
      </c>
      <c r="G1825" s="2" t="n">
        <v>7</v>
      </c>
      <c r="H1825" s="2" t="n">
        <v>2</v>
      </c>
    </row>
    <row r="1826" customFormat="false" ht="13" hidden="false" customHeight="false" outlineLevel="0" collapsed="false">
      <c r="A1826" s="2" t="n">
        <v>5</v>
      </c>
      <c r="B1826" s="2" t="n">
        <v>2</v>
      </c>
      <c r="C1826" s="2" t="n">
        <v>5</v>
      </c>
      <c r="D1826" s="2" t="n">
        <v>2</v>
      </c>
      <c r="E1826" s="2" t="n">
        <v>5</v>
      </c>
      <c r="F1826" s="2" t="n">
        <v>2</v>
      </c>
      <c r="G1826" s="2" t="n">
        <v>7</v>
      </c>
      <c r="H1826" s="2" t="n">
        <v>2</v>
      </c>
    </row>
    <row r="1827" customFormat="false" ht="13" hidden="false" customHeight="false" outlineLevel="0" collapsed="false">
      <c r="A1827" s="2" t="n">
        <v>5</v>
      </c>
      <c r="B1827" s="2" t="n">
        <v>2</v>
      </c>
      <c r="C1827" s="2" t="n">
        <v>5</v>
      </c>
      <c r="D1827" s="2" t="n">
        <v>2</v>
      </c>
      <c r="E1827" s="2" t="n">
        <v>5</v>
      </c>
      <c r="F1827" s="2" t="n">
        <v>2</v>
      </c>
      <c r="G1827" s="2" t="n">
        <v>7</v>
      </c>
      <c r="H1827" s="2" t="n">
        <v>2</v>
      </c>
    </row>
    <row r="1828" customFormat="false" ht="13" hidden="false" customHeight="false" outlineLevel="0" collapsed="false">
      <c r="A1828" s="2" t="n">
        <v>5</v>
      </c>
      <c r="B1828" s="2" t="n">
        <v>2</v>
      </c>
      <c r="C1828" s="2" t="n">
        <v>5</v>
      </c>
      <c r="D1828" s="2" t="n">
        <v>2</v>
      </c>
      <c r="E1828" s="2" t="n">
        <v>5</v>
      </c>
      <c r="F1828" s="2" t="n">
        <v>2</v>
      </c>
      <c r="G1828" s="2" t="n">
        <v>7</v>
      </c>
      <c r="H1828" s="2" t="n">
        <v>2</v>
      </c>
    </row>
    <row r="1829" customFormat="false" ht="13" hidden="false" customHeight="false" outlineLevel="0" collapsed="false">
      <c r="A1829" s="2" t="n">
        <v>5</v>
      </c>
      <c r="B1829" s="2" t="n">
        <v>2</v>
      </c>
      <c r="C1829" s="2" t="n">
        <v>5</v>
      </c>
      <c r="D1829" s="2" t="n">
        <v>2</v>
      </c>
      <c r="E1829" s="2" t="n">
        <v>5</v>
      </c>
      <c r="F1829" s="2" t="n">
        <v>2</v>
      </c>
      <c r="G1829" s="2" t="n">
        <v>7</v>
      </c>
      <c r="H1829" s="2" t="n">
        <v>2</v>
      </c>
    </row>
    <row r="1830" customFormat="false" ht="13" hidden="false" customHeight="false" outlineLevel="0" collapsed="false">
      <c r="A1830" s="2" t="n">
        <v>5</v>
      </c>
      <c r="B1830" s="2" t="n">
        <v>2</v>
      </c>
      <c r="C1830" s="2" t="n">
        <v>5</v>
      </c>
      <c r="D1830" s="2" t="n">
        <v>2</v>
      </c>
      <c r="E1830" s="2" t="n">
        <v>5</v>
      </c>
      <c r="F1830" s="2" t="n">
        <v>2</v>
      </c>
      <c r="G1830" s="2" t="n">
        <v>7</v>
      </c>
      <c r="H1830" s="2" t="n">
        <v>2</v>
      </c>
    </row>
    <row r="1831" customFormat="false" ht="13" hidden="false" customHeight="false" outlineLevel="0" collapsed="false">
      <c r="A1831" s="2" t="n">
        <v>5</v>
      </c>
      <c r="B1831" s="2" t="n">
        <v>2</v>
      </c>
      <c r="C1831" s="2" t="n">
        <v>5</v>
      </c>
      <c r="D1831" s="2" t="n">
        <v>2</v>
      </c>
      <c r="E1831" s="2" t="n">
        <v>5</v>
      </c>
      <c r="F1831" s="2" t="n">
        <v>2</v>
      </c>
      <c r="G1831" s="2" t="n">
        <v>7</v>
      </c>
      <c r="H1831" s="2" t="n">
        <v>2</v>
      </c>
    </row>
    <row r="1832" customFormat="false" ht="13" hidden="false" customHeight="false" outlineLevel="0" collapsed="false">
      <c r="A1832" s="2" t="n">
        <v>5</v>
      </c>
      <c r="B1832" s="2" t="n">
        <v>2</v>
      </c>
      <c r="C1832" s="2" t="n">
        <v>5</v>
      </c>
      <c r="D1832" s="2" t="n">
        <v>2</v>
      </c>
      <c r="E1832" s="2" t="n">
        <v>5</v>
      </c>
      <c r="F1832" s="2" t="n">
        <v>2</v>
      </c>
      <c r="G1832" s="2" t="n">
        <v>7</v>
      </c>
      <c r="H1832" s="2" t="n">
        <v>2</v>
      </c>
    </row>
    <row r="1833" customFormat="false" ht="13" hidden="false" customHeight="false" outlineLevel="0" collapsed="false">
      <c r="A1833" s="2" t="n">
        <v>5</v>
      </c>
      <c r="B1833" s="2" t="n">
        <v>2</v>
      </c>
      <c r="C1833" s="2" t="n">
        <v>5</v>
      </c>
      <c r="D1833" s="2" t="n">
        <v>2</v>
      </c>
      <c r="E1833" s="2" t="n">
        <v>5</v>
      </c>
      <c r="F1833" s="2" t="n">
        <v>2</v>
      </c>
      <c r="G1833" s="2" t="n">
        <v>7</v>
      </c>
      <c r="H1833" s="2" t="n">
        <v>2</v>
      </c>
    </row>
    <row r="1834" customFormat="false" ht="13" hidden="false" customHeight="false" outlineLevel="0" collapsed="false">
      <c r="A1834" s="2" t="n">
        <v>5</v>
      </c>
      <c r="B1834" s="2" t="n">
        <v>2</v>
      </c>
      <c r="C1834" s="2" t="n">
        <v>5</v>
      </c>
      <c r="D1834" s="2" t="n">
        <v>2</v>
      </c>
      <c r="E1834" s="2" t="n">
        <v>5</v>
      </c>
      <c r="F1834" s="2" t="n">
        <v>2</v>
      </c>
      <c r="G1834" s="2" t="n">
        <v>7</v>
      </c>
      <c r="H1834" s="2" t="n">
        <v>2</v>
      </c>
    </row>
    <row r="1835" customFormat="false" ht="13" hidden="false" customHeight="false" outlineLevel="0" collapsed="false">
      <c r="A1835" s="2" t="n">
        <v>5</v>
      </c>
      <c r="B1835" s="2" t="n">
        <v>2</v>
      </c>
      <c r="C1835" s="2" t="n">
        <v>5</v>
      </c>
      <c r="D1835" s="2" t="n">
        <v>2</v>
      </c>
      <c r="E1835" s="2" t="n">
        <v>5</v>
      </c>
      <c r="F1835" s="2" t="n">
        <v>2</v>
      </c>
      <c r="G1835" s="2" t="n">
        <v>7</v>
      </c>
      <c r="H1835" s="2" t="n">
        <v>2</v>
      </c>
    </row>
    <row r="1836" customFormat="false" ht="13" hidden="false" customHeight="false" outlineLevel="0" collapsed="false">
      <c r="A1836" s="2" t="n">
        <v>5</v>
      </c>
      <c r="B1836" s="2" t="n">
        <v>2</v>
      </c>
      <c r="C1836" s="2" t="n">
        <v>5</v>
      </c>
      <c r="D1836" s="2" t="n">
        <v>2</v>
      </c>
      <c r="E1836" s="2" t="n">
        <v>5</v>
      </c>
      <c r="F1836" s="2" t="n">
        <v>2</v>
      </c>
      <c r="G1836" s="2" t="n">
        <v>7</v>
      </c>
      <c r="H1836" s="2" t="n">
        <v>2</v>
      </c>
    </row>
    <row r="1837" customFormat="false" ht="13" hidden="false" customHeight="false" outlineLevel="0" collapsed="false">
      <c r="A1837" s="2" t="n">
        <v>5</v>
      </c>
      <c r="B1837" s="2" t="n">
        <v>2</v>
      </c>
      <c r="C1837" s="2" t="n">
        <v>5</v>
      </c>
      <c r="D1837" s="2" t="n">
        <v>2</v>
      </c>
      <c r="E1837" s="2" t="n">
        <v>5</v>
      </c>
      <c r="F1837" s="2" t="n">
        <v>2</v>
      </c>
      <c r="G1837" s="2" t="n">
        <v>7</v>
      </c>
      <c r="H1837" s="2" t="n">
        <v>2</v>
      </c>
    </row>
    <row r="1838" customFormat="false" ht="13" hidden="false" customHeight="false" outlineLevel="0" collapsed="false">
      <c r="A1838" s="2" t="n">
        <v>5</v>
      </c>
      <c r="B1838" s="2" t="n">
        <v>2</v>
      </c>
      <c r="C1838" s="2" t="n">
        <v>5</v>
      </c>
      <c r="D1838" s="2" t="n">
        <v>2</v>
      </c>
      <c r="E1838" s="2" t="n">
        <v>5</v>
      </c>
      <c r="F1838" s="2" t="n">
        <v>2</v>
      </c>
      <c r="G1838" s="2" t="n">
        <v>7</v>
      </c>
      <c r="H1838" s="2" t="n">
        <v>2</v>
      </c>
    </row>
    <row r="1839" customFormat="false" ht="13" hidden="false" customHeight="false" outlineLevel="0" collapsed="false">
      <c r="A1839" s="2" t="n">
        <v>5</v>
      </c>
      <c r="B1839" s="2" t="n">
        <v>2</v>
      </c>
      <c r="C1839" s="2" t="n">
        <v>5</v>
      </c>
      <c r="D1839" s="2" t="n">
        <v>2</v>
      </c>
      <c r="E1839" s="2" t="n">
        <v>5</v>
      </c>
      <c r="F1839" s="2" t="n">
        <v>2</v>
      </c>
      <c r="G1839" s="2" t="n">
        <v>7</v>
      </c>
      <c r="H1839" s="2" t="n">
        <v>2</v>
      </c>
    </row>
    <row r="1840" customFormat="false" ht="13" hidden="false" customHeight="false" outlineLevel="0" collapsed="false">
      <c r="A1840" s="2" t="n">
        <v>5</v>
      </c>
      <c r="B1840" s="2" t="n">
        <v>2</v>
      </c>
      <c r="C1840" s="2" t="n">
        <v>5</v>
      </c>
      <c r="D1840" s="2" t="n">
        <v>2</v>
      </c>
      <c r="E1840" s="2" t="n">
        <v>5</v>
      </c>
      <c r="F1840" s="2" t="n">
        <v>2</v>
      </c>
      <c r="G1840" s="2" t="n">
        <v>7</v>
      </c>
      <c r="H1840" s="2" t="n">
        <v>2</v>
      </c>
    </row>
    <row r="1841" customFormat="false" ht="13" hidden="false" customHeight="false" outlineLevel="0" collapsed="false">
      <c r="A1841" s="2" t="n">
        <v>5</v>
      </c>
      <c r="B1841" s="2" t="n">
        <v>2</v>
      </c>
      <c r="C1841" s="2" t="n">
        <v>5</v>
      </c>
      <c r="D1841" s="2" t="n">
        <v>2</v>
      </c>
      <c r="E1841" s="2" t="n">
        <v>5</v>
      </c>
      <c r="F1841" s="2" t="n">
        <v>2</v>
      </c>
      <c r="G1841" s="2" t="n">
        <v>7</v>
      </c>
      <c r="H1841" s="2" t="n">
        <v>2</v>
      </c>
    </row>
    <row r="1842" customFormat="false" ht="13" hidden="false" customHeight="false" outlineLevel="0" collapsed="false">
      <c r="A1842" s="2" t="n">
        <v>5</v>
      </c>
      <c r="B1842" s="2" t="n">
        <v>2</v>
      </c>
      <c r="C1842" s="2" t="n">
        <v>5</v>
      </c>
      <c r="D1842" s="2" t="n">
        <v>2</v>
      </c>
      <c r="E1842" s="2" t="n">
        <v>5</v>
      </c>
      <c r="F1842" s="2" t="n">
        <v>2</v>
      </c>
      <c r="G1842" s="2" t="n">
        <v>7</v>
      </c>
      <c r="H1842" s="2" t="n">
        <v>2</v>
      </c>
    </row>
    <row r="1843" customFormat="false" ht="13" hidden="false" customHeight="false" outlineLevel="0" collapsed="false">
      <c r="A1843" s="2" t="n">
        <v>5</v>
      </c>
      <c r="B1843" s="2" t="n">
        <v>2</v>
      </c>
      <c r="C1843" s="2" t="n">
        <v>5</v>
      </c>
      <c r="D1843" s="2" t="n">
        <v>2</v>
      </c>
      <c r="E1843" s="2" t="n">
        <v>5</v>
      </c>
      <c r="F1843" s="2" t="n">
        <v>2</v>
      </c>
      <c r="G1843" s="2" t="n">
        <v>7</v>
      </c>
      <c r="H1843" s="2" t="n">
        <v>2</v>
      </c>
    </row>
    <row r="1844" customFormat="false" ht="13" hidden="false" customHeight="false" outlineLevel="0" collapsed="false">
      <c r="A1844" s="2" t="n">
        <v>5</v>
      </c>
      <c r="B1844" s="2" t="n">
        <v>2</v>
      </c>
      <c r="C1844" s="2" t="n">
        <v>5</v>
      </c>
      <c r="D1844" s="2" t="n">
        <v>2</v>
      </c>
      <c r="E1844" s="2" t="n">
        <v>5</v>
      </c>
      <c r="F1844" s="2" t="n">
        <v>2</v>
      </c>
      <c r="G1844" s="2" t="n">
        <v>7</v>
      </c>
      <c r="H1844" s="2" t="n">
        <v>2</v>
      </c>
    </row>
    <row r="1845" customFormat="false" ht="13" hidden="false" customHeight="false" outlineLevel="0" collapsed="false">
      <c r="A1845" s="2" t="n">
        <v>5</v>
      </c>
      <c r="B1845" s="2" t="n">
        <v>2</v>
      </c>
      <c r="C1845" s="2" t="n">
        <v>5</v>
      </c>
      <c r="D1845" s="2" t="n">
        <v>2</v>
      </c>
      <c r="E1845" s="2" t="n">
        <v>5</v>
      </c>
      <c r="F1845" s="2" t="n">
        <v>2</v>
      </c>
      <c r="G1845" s="2" t="n">
        <v>7</v>
      </c>
      <c r="H1845" s="2" t="n">
        <v>2</v>
      </c>
    </row>
    <row r="1846" customFormat="false" ht="13" hidden="false" customHeight="false" outlineLevel="0" collapsed="false">
      <c r="A1846" s="2" t="n">
        <v>5</v>
      </c>
      <c r="B1846" s="2" t="n">
        <v>2</v>
      </c>
      <c r="C1846" s="2" t="n">
        <v>5</v>
      </c>
      <c r="D1846" s="2" t="n">
        <v>2</v>
      </c>
      <c r="E1846" s="2" t="n">
        <v>5</v>
      </c>
      <c r="F1846" s="2" t="n">
        <v>2</v>
      </c>
      <c r="G1846" s="2" t="n">
        <v>6</v>
      </c>
      <c r="H1846" s="2" t="n">
        <v>2</v>
      </c>
    </row>
    <row r="1847" customFormat="false" ht="13" hidden="false" customHeight="false" outlineLevel="0" collapsed="false">
      <c r="A1847" s="2" t="n">
        <v>5</v>
      </c>
      <c r="B1847" s="2" t="n">
        <v>2</v>
      </c>
      <c r="C1847" s="2" t="n">
        <v>5</v>
      </c>
      <c r="D1847" s="2" t="n">
        <v>2</v>
      </c>
      <c r="E1847" s="2" t="n">
        <v>5</v>
      </c>
      <c r="F1847" s="2" t="n">
        <v>2</v>
      </c>
      <c r="G1847" s="2" t="n">
        <v>6</v>
      </c>
      <c r="H1847" s="2" t="n">
        <v>2</v>
      </c>
    </row>
    <row r="1848" customFormat="false" ht="13" hidden="false" customHeight="false" outlineLevel="0" collapsed="false">
      <c r="A1848" s="2" t="n">
        <v>5</v>
      </c>
      <c r="B1848" s="2" t="n">
        <v>2</v>
      </c>
      <c r="C1848" s="2" t="n">
        <v>5</v>
      </c>
      <c r="D1848" s="2" t="n">
        <v>2</v>
      </c>
      <c r="E1848" s="2" t="n">
        <v>5</v>
      </c>
      <c r="F1848" s="2" t="n">
        <v>2</v>
      </c>
      <c r="G1848" s="2" t="n">
        <v>6</v>
      </c>
      <c r="H1848" s="2" t="n">
        <v>2</v>
      </c>
    </row>
    <row r="1849" customFormat="false" ht="13" hidden="false" customHeight="false" outlineLevel="0" collapsed="false">
      <c r="A1849" s="2" t="n">
        <v>5</v>
      </c>
      <c r="B1849" s="2" t="n">
        <v>2</v>
      </c>
      <c r="C1849" s="2" t="n">
        <v>5</v>
      </c>
      <c r="D1849" s="2" t="n">
        <v>2</v>
      </c>
      <c r="E1849" s="2" t="n">
        <v>5</v>
      </c>
      <c r="F1849" s="2" t="n">
        <v>2</v>
      </c>
      <c r="G1849" s="2" t="n">
        <v>6</v>
      </c>
      <c r="H1849" s="2" t="n">
        <v>2</v>
      </c>
    </row>
    <row r="1850" customFormat="false" ht="13" hidden="false" customHeight="false" outlineLevel="0" collapsed="false">
      <c r="A1850" s="2" t="n">
        <v>5</v>
      </c>
      <c r="B1850" s="2" t="n">
        <v>2</v>
      </c>
      <c r="C1850" s="2" t="n">
        <v>5</v>
      </c>
      <c r="D1850" s="2" t="n">
        <v>2</v>
      </c>
      <c r="E1850" s="2" t="n">
        <v>5</v>
      </c>
      <c r="F1850" s="2" t="n">
        <v>2</v>
      </c>
      <c r="G1850" s="2" t="n">
        <v>6</v>
      </c>
      <c r="H1850" s="2" t="n">
        <v>2</v>
      </c>
    </row>
    <row r="1851" customFormat="false" ht="13" hidden="false" customHeight="false" outlineLevel="0" collapsed="false">
      <c r="A1851" s="2" t="n">
        <v>5</v>
      </c>
      <c r="B1851" s="2" t="n">
        <v>2</v>
      </c>
      <c r="C1851" s="2" t="n">
        <v>5</v>
      </c>
      <c r="D1851" s="2" t="n">
        <v>2</v>
      </c>
      <c r="E1851" s="2" t="n">
        <v>5</v>
      </c>
      <c r="F1851" s="2" t="n">
        <v>2</v>
      </c>
      <c r="G1851" s="2" t="n">
        <v>6</v>
      </c>
      <c r="H1851" s="2" t="n">
        <v>2</v>
      </c>
    </row>
    <row r="1852" customFormat="false" ht="13" hidden="false" customHeight="false" outlineLevel="0" collapsed="false">
      <c r="A1852" s="2" t="n">
        <v>5</v>
      </c>
      <c r="B1852" s="2" t="n">
        <v>2</v>
      </c>
      <c r="C1852" s="2" t="n">
        <v>5</v>
      </c>
      <c r="D1852" s="2" t="n">
        <v>2</v>
      </c>
      <c r="E1852" s="2" t="n">
        <v>5</v>
      </c>
      <c r="F1852" s="2" t="n">
        <v>2</v>
      </c>
      <c r="G1852" s="2" t="n">
        <v>6</v>
      </c>
      <c r="H1852" s="2" t="n">
        <v>2</v>
      </c>
    </row>
    <row r="1853" customFormat="false" ht="13" hidden="false" customHeight="false" outlineLevel="0" collapsed="false">
      <c r="A1853" s="2" t="n">
        <v>5</v>
      </c>
      <c r="B1853" s="2" t="n">
        <v>2</v>
      </c>
      <c r="C1853" s="2" t="n">
        <v>5</v>
      </c>
      <c r="D1853" s="2" t="n">
        <v>2</v>
      </c>
      <c r="E1853" s="2" t="n">
        <v>5</v>
      </c>
      <c r="F1853" s="2" t="n">
        <v>2</v>
      </c>
      <c r="G1853" s="2" t="n">
        <v>6</v>
      </c>
      <c r="H1853" s="2" t="n">
        <v>2</v>
      </c>
    </row>
    <row r="1854" customFormat="false" ht="13" hidden="false" customHeight="false" outlineLevel="0" collapsed="false">
      <c r="A1854" s="2" t="n">
        <v>5</v>
      </c>
      <c r="B1854" s="2" t="n">
        <v>2</v>
      </c>
      <c r="C1854" s="2" t="n">
        <v>5</v>
      </c>
      <c r="D1854" s="2" t="n">
        <v>2</v>
      </c>
      <c r="E1854" s="2" t="n">
        <v>5</v>
      </c>
      <c r="F1854" s="2" t="n">
        <v>2</v>
      </c>
      <c r="G1854" s="2" t="n">
        <v>6</v>
      </c>
      <c r="H1854" s="2" t="n">
        <v>2</v>
      </c>
    </row>
    <row r="1855" customFormat="false" ht="13" hidden="false" customHeight="false" outlineLevel="0" collapsed="false">
      <c r="A1855" s="2" t="n">
        <v>5</v>
      </c>
      <c r="B1855" s="2" t="n">
        <v>2</v>
      </c>
      <c r="C1855" s="2" t="n">
        <v>5</v>
      </c>
      <c r="D1855" s="2" t="n">
        <v>2</v>
      </c>
      <c r="E1855" s="2" t="n">
        <v>5</v>
      </c>
      <c r="F1855" s="2" t="n">
        <v>2</v>
      </c>
      <c r="G1855" s="2" t="n">
        <v>6</v>
      </c>
      <c r="H1855" s="2" t="n">
        <v>2</v>
      </c>
    </row>
    <row r="1856" customFormat="false" ht="13" hidden="false" customHeight="false" outlineLevel="0" collapsed="false">
      <c r="A1856" s="2" t="n">
        <v>5</v>
      </c>
      <c r="B1856" s="2" t="n">
        <v>2</v>
      </c>
      <c r="C1856" s="2" t="n">
        <v>5</v>
      </c>
      <c r="D1856" s="2" t="n">
        <v>2</v>
      </c>
      <c r="E1856" s="2" t="n">
        <v>5</v>
      </c>
      <c r="F1856" s="2" t="n">
        <v>2</v>
      </c>
      <c r="G1856" s="2" t="n">
        <v>6</v>
      </c>
      <c r="H1856" s="2" t="n">
        <v>2</v>
      </c>
    </row>
    <row r="1857" customFormat="false" ht="13" hidden="false" customHeight="false" outlineLevel="0" collapsed="false">
      <c r="A1857" s="2" t="n">
        <v>5</v>
      </c>
      <c r="B1857" s="2" t="n">
        <v>2</v>
      </c>
      <c r="C1857" s="2" t="n">
        <v>5</v>
      </c>
      <c r="D1857" s="2" t="n">
        <v>2</v>
      </c>
      <c r="E1857" s="2" t="n">
        <v>5</v>
      </c>
      <c r="F1857" s="2" t="n">
        <v>2</v>
      </c>
      <c r="G1857" s="2" t="n">
        <v>6</v>
      </c>
      <c r="H1857" s="2" t="n">
        <v>2</v>
      </c>
    </row>
    <row r="1858" customFormat="false" ht="13" hidden="false" customHeight="false" outlineLevel="0" collapsed="false">
      <c r="A1858" s="2" t="n">
        <v>5</v>
      </c>
      <c r="B1858" s="2" t="n">
        <v>2</v>
      </c>
      <c r="C1858" s="2" t="n">
        <v>5</v>
      </c>
      <c r="D1858" s="2" t="n">
        <v>2</v>
      </c>
      <c r="E1858" s="2" t="n">
        <v>5</v>
      </c>
      <c r="F1858" s="2" t="n">
        <v>2</v>
      </c>
      <c r="G1858" s="2" t="n">
        <v>6</v>
      </c>
      <c r="H1858" s="2" t="n">
        <v>2</v>
      </c>
    </row>
    <row r="1859" customFormat="false" ht="13" hidden="false" customHeight="false" outlineLevel="0" collapsed="false">
      <c r="A1859" s="2" t="n">
        <v>5</v>
      </c>
      <c r="B1859" s="2" t="n">
        <v>2</v>
      </c>
      <c r="C1859" s="2" t="n">
        <v>5</v>
      </c>
      <c r="D1859" s="2" t="n">
        <v>2</v>
      </c>
      <c r="E1859" s="2" t="n">
        <v>5</v>
      </c>
      <c r="F1859" s="2" t="n">
        <v>2</v>
      </c>
      <c r="G1859" s="2" t="n">
        <v>6</v>
      </c>
      <c r="H1859" s="2" t="n">
        <v>2</v>
      </c>
    </row>
    <row r="1860" customFormat="false" ht="13" hidden="false" customHeight="false" outlineLevel="0" collapsed="false">
      <c r="A1860" s="2" t="n">
        <v>5</v>
      </c>
      <c r="B1860" s="2" t="n">
        <v>2</v>
      </c>
      <c r="C1860" s="2" t="n">
        <v>5</v>
      </c>
      <c r="D1860" s="2" t="n">
        <v>2</v>
      </c>
      <c r="E1860" s="2" t="n">
        <v>5</v>
      </c>
      <c r="F1860" s="2" t="n">
        <v>2</v>
      </c>
      <c r="G1860" s="2" t="n">
        <v>6</v>
      </c>
      <c r="H1860" s="2" t="n">
        <v>2</v>
      </c>
    </row>
    <row r="1861" customFormat="false" ht="13" hidden="false" customHeight="false" outlineLevel="0" collapsed="false">
      <c r="A1861" s="2" t="n">
        <v>5</v>
      </c>
      <c r="B1861" s="2" t="n">
        <v>2</v>
      </c>
      <c r="C1861" s="2" t="n">
        <v>5</v>
      </c>
      <c r="D1861" s="2" t="n">
        <v>2</v>
      </c>
      <c r="E1861" s="2" t="n">
        <v>5</v>
      </c>
      <c r="F1861" s="2" t="n">
        <v>2</v>
      </c>
      <c r="G1861" s="2" t="n">
        <v>6</v>
      </c>
      <c r="H1861" s="2" t="n">
        <v>2</v>
      </c>
    </row>
    <row r="1862" customFormat="false" ht="13" hidden="false" customHeight="false" outlineLevel="0" collapsed="false">
      <c r="A1862" s="2" t="n">
        <v>5</v>
      </c>
      <c r="B1862" s="2" t="n">
        <v>2</v>
      </c>
      <c r="C1862" s="2" t="n">
        <v>5</v>
      </c>
      <c r="D1862" s="2" t="n">
        <v>2</v>
      </c>
      <c r="E1862" s="2" t="n">
        <v>5</v>
      </c>
      <c r="F1862" s="2" t="n">
        <v>2</v>
      </c>
      <c r="G1862" s="2" t="n">
        <v>6</v>
      </c>
      <c r="H1862" s="2" t="n">
        <v>2</v>
      </c>
    </row>
    <row r="1863" customFormat="false" ht="13" hidden="false" customHeight="false" outlineLevel="0" collapsed="false">
      <c r="A1863" s="2" t="n">
        <v>5</v>
      </c>
      <c r="B1863" s="2" t="n">
        <v>2</v>
      </c>
      <c r="C1863" s="2" t="n">
        <v>5</v>
      </c>
      <c r="D1863" s="2" t="n">
        <v>2</v>
      </c>
      <c r="E1863" s="2" t="n">
        <v>5</v>
      </c>
      <c r="F1863" s="2" t="n">
        <v>2</v>
      </c>
      <c r="G1863" s="2" t="n">
        <v>6</v>
      </c>
      <c r="H1863" s="2" t="n">
        <v>2</v>
      </c>
    </row>
    <row r="1864" customFormat="false" ht="13" hidden="false" customHeight="false" outlineLevel="0" collapsed="false">
      <c r="A1864" s="2" t="n">
        <v>5</v>
      </c>
      <c r="B1864" s="2" t="n">
        <v>2</v>
      </c>
      <c r="C1864" s="2" t="n">
        <v>5</v>
      </c>
      <c r="D1864" s="2" t="n">
        <v>2</v>
      </c>
      <c r="E1864" s="2" t="n">
        <v>5</v>
      </c>
      <c r="F1864" s="2" t="n">
        <v>2</v>
      </c>
      <c r="G1864" s="2" t="n">
        <v>6</v>
      </c>
      <c r="H1864" s="2" t="n">
        <v>2</v>
      </c>
    </row>
    <row r="1865" customFormat="false" ht="13" hidden="false" customHeight="false" outlineLevel="0" collapsed="false">
      <c r="A1865" s="2" t="n">
        <v>5</v>
      </c>
      <c r="B1865" s="2" t="n">
        <v>2</v>
      </c>
      <c r="C1865" s="2" t="n">
        <v>5</v>
      </c>
      <c r="D1865" s="2" t="n">
        <v>2</v>
      </c>
      <c r="E1865" s="2" t="n">
        <v>5</v>
      </c>
      <c r="F1865" s="2" t="n">
        <v>2</v>
      </c>
      <c r="G1865" s="2" t="n">
        <v>6</v>
      </c>
      <c r="H1865" s="2" t="n">
        <v>2</v>
      </c>
    </row>
    <row r="1866" customFormat="false" ht="13" hidden="false" customHeight="false" outlineLevel="0" collapsed="false">
      <c r="A1866" s="2" t="n">
        <v>5</v>
      </c>
      <c r="B1866" s="2" t="n">
        <v>2</v>
      </c>
      <c r="C1866" s="2" t="n">
        <v>5</v>
      </c>
      <c r="D1866" s="2" t="n">
        <v>2</v>
      </c>
      <c r="E1866" s="2" t="n">
        <v>5</v>
      </c>
      <c r="F1866" s="2" t="n">
        <v>2</v>
      </c>
      <c r="G1866" s="2" t="n">
        <v>6</v>
      </c>
      <c r="H1866" s="2" t="n">
        <v>2</v>
      </c>
    </row>
    <row r="1867" customFormat="false" ht="13" hidden="false" customHeight="false" outlineLevel="0" collapsed="false">
      <c r="A1867" s="2" t="n">
        <v>5</v>
      </c>
      <c r="B1867" s="2" t="n">
        <v>2</v>
      </c>
      <c r="C1867" s="2" t="n">
        <v>5</v>
      </c>
      <c r="D1867" s="2" t="n">
        <v>2</v>
      </c>
      <c r="E1867" s="2" t="n">
        <v>5</v>
      </c>
      <c r="F1867" s="2" t="n">
        <v>2</v>
      </c>
      <c r="G1867" s="2" t="n">
        <v>6</v>
      </c>
      <c r="H1867" s="2" t="n">
        <v>2</v>
      </c>
    </row>
    <row r="1868" customFormat="false" ht="13" hidden="false" customHeight="false" outlineLevel="0" collapsed="false">
      <c r="A1868" s="2" t="n">
        <v>5</v>
      </c>
      <c r="B1868" s="2" t="n">
        <v>2</v>
      </c>
      <c r="C1868" s="2" t="n">
        <v>5</v>
      </c>
      <c r="D1868" s="2" t="n">
        <v>2</v>
      </c>
      <c r="E1868" s="2" t="n">
        <v>5</v>
      </c>
      <c r="F1868" s="2" t="n">
        <v>2</v>
      </c>
      <c r="G1868" s="2" t="n">
        <v>6</v>
      </c>
      <c r="H1868" s="2" t="n">
        <v>2</v>
      </c>
    </row>
    <row r="1869" customFormat="false" ht="13" hidden="false" customHeight="false" outlineLevel="0" collapsed="false">
      <c r="A1869" s="2" t="n">
        <v>5</v>
      </c>
      <c r="B1869" s="2" t="n">
        <v>2</v>
      </c>
      <c r="C1869" s="2" t="n">
        <v>5</v>
      </c>
      <c r="D1869" s="2" t="n">
        <v>2</v>
      </c>
      <c r="E1869" s="2" t="n">
        <v>5</v>
      </c>
      <c r="F1869" s="2" t="n">
        <v>2</v>
      </c>
      <c r="G1869" s="2" t="n">
        <v>6</v>
      </c>
      <c r="H1869" s="2" t="n">
        <v>2</v>
      </c>
    </row>
    <row r="1870" customFormat="false" ht="13" hidden="false" customHeight="false" outlineLevel="0" collapsed="false">
      <c r="A1870" s="2" t="n">
        <v>5</v>
      </c>
      <c r="B1870" s="2" t="n">
        <v>2</v>
      </c>
      <c r="C1870" s="2" t="n">
        <v>5</v>
      </c>
      <c r="D1870" s="2" t="n">
        <v>2</v>
      </c>
      <c r="E1870" s="2" t="n">
        <v>5</v>
      </c>
      <c r="F1870" s="2" t="n">
        <v>2</v>
      </c>
      <c r="G1870" s="2" t="n">
        <v>6</v>
      </c>
      <c r="H1870" s="2" t="n">
        <v>2</v>
      </c>
    </row>
    <row r="1871" customFormat="false" ht="13" hidden="false" customHeight="false" outlineLevel="0" collapsed="false">
      <c r="A1871" s="2" t="n">
        <v>5</v>
      </c>
      <c r="B1871" s="2" t="n">
        <v>2</v>
      </c>
      <c r="C1871" s="2" t="n">
        <v>5</v>
      </c>
      <c r="D1871" s="2" t="n">
        <v>2</v>
      </c>
      <c r="E1871" s="2" t="n">
        <v>5</v>
      </c>
      <c r="F1871" s="2" t="n">
        <v>2</v>
      </c>
      <c r="G1871" s="2" t="n">
        <v>6</v>
      </c>
      <c r="H1871" s="2" t="n">
        <v>2</v>
      </c>
    </row>
    <row r="1872" customFormat="false" ht="13" hidden="false" customHeight="false" outlineLevel="0" collapsed="false">
      <c r="A1872" s="2" t="n">
        <v>5</v>
      </c>
      <c r="B1872" s="2" t="n">
        <v>2</v>
      </c>
      <c r="C1872" s="2" t="n">
        <v>5</v>
      </c>
      <c r="D1872" s="2" t="n">
        <v>2</v>
      </c>
      <c r="E1872" s="2" t="n">
        <v>5</v>
      </c>
      <c r="F1872" s="2" t="n">
        <v>2</v>
      </c>
      <c r="G1872" s="2" t="n">
        <v>6</v>
      </c>
      <c r="H1872" s="2" t="n">
        <v>2</v>
      </c>
    </row>
    <row r="1873" customFormat="false" ht="13" hidden="false" customHeight="false" outlineLevel="0" collapsed="false">
      <c r="A1873" s="2" t="n">
        <v>5</v>
      </c>
      <c r="B1873" s="2" t="n">
        <v>2</v>
      </c>
      <c r="C1873" s="2" t="n">
        <v>5</v>
      </c>
      <c r="D1873" s="2" t="n">
        <v>2</v>
      </c>
      <c r="E1873" s="2" t="n">
        <v>5</v>
      </c>
      <c r="F1873" s="2" t="n">
        <v>2</v>
      </c>
      <c r="G1873" s="2" t="n">
        <v>6</v>
      </c>
      <c r="H1873" s="2" t="n">
        <v>2</v>
      </c>
    </row>
    <row r="1874" customFormat="false" ht="13" hidden="false" customHeight="false" outlineLevel="0" collapsed="false">
      <c r="A1874" s="2" t="n">
        <v>5</v>
      </c>
      <c r="B1874" s="2" t="n">
        <v>2</v>
      </c>
      <c r="C1874" s="2" t="n">
        <v>5</v>
      </c>
      <c r="D1874" s="2" t="n">
        <v>2</v>
      </c>
      <c r="E1874" s="2" t="n">
        <v>5</v>
      </c>
      <c r="F1874" s="2" t="n">
        <v>2</v>
      </c>
      <c r="G1874" s="2" t="n">
        <v>6</v>
      </c>
      <c r="H1874" s="2" t="n">
        <v>2</v>
      </c>
    </row>
    <row r="1875" customFormat="false" ht="13" hidden="false" customHeight="false" outlineLevel="0" collapsed="false">
      <c r="A1875" s="2" t="n">
        <v>5</v>
      </c>
      <c r="B1875" s="2" t="n">
        <v>2</v>
      </c>
      <c r="C1875" s="2" t="n">
        <v>5</v>
      </c>
      <c r="D1875" s="2" t="n">
        <v>2</v>
      </c>
      <c r="E1875" s="2" t="n">
        <v>5</v>
      </c>
      <c r="F1875" s="2" t="n">
        <v>2</v>
      </c>
      <c r="G1875" s="2" t="n">
        <v>6</v>
      </c>
      <c r="H1875" s="2" t="n">
        <v>2</v>
      </c>
    </row>
    <row r="1876" customFormat="false" ht="13" hidden="false" customHeight="false" outlineLevel="0" collapsed="false">
      <c r="A1876" s="2" t="n">
        <v>5</v>
      </c>
      <c r="B1876" s="2" t="n">
        <v>2</v>
      </c>
      <c r="C1876" s="2" t="n">
        <v>5</v>
      </c>
      <c r="D1876" s="2" t="n">
        <v>2</v>
      </c>
      <c r="E1876" s="2" t="n">
        <v>5</v>
      </c>
      <c r="F1876" s="2" t="n">
        <v>2</v>
      </c>
      <c r="G1876" s="2" t="n">
        <v>6</v>
      </c>
      <c r="H1876" s="2" t="n">
        <v>2</v>
      </c>
    </row>
    <row r="1877" customFormat="false" ht="13" hidden="false" customHeight="false" outlineLevel="0" collapsed="false">
      <c r="A1877" s="2" t="n">
        <v>5</v>
      </c>
      <c r="B1877" s="2" t="n">
        <v>2</v>
      </c>
      <c r="C1877" s="2" t="n">
        <v>5</v>
      </c>
      <c r="D1877" s="2" t="n">
        <v>2</v>
      </c>
      <c r="E1877" s="2" t="n">
        <v>5</v>
      </c>
      <c r="F1877" s="2" t="n">
        <v>2</v>
      </c>
      <c r="G1877" s="2" t="n">
        <v>6</v>
      </c>
      <c r="H1877" s="2" t="n">
        <v>2</v>
      </c>
    </row>
    <row r="1878" customFormat="false" ht="13" hidden="false" customHeight="false" outlineLevel="0" collapsed="false">
      <c r="A1878" s="2" t="n">
        <v>5</v>
      </c>
      <c r="B1878" s="2" t="n">
        <v>2</v>
      </c>
      <c r="C1878" s="2" t="n">
        <v>5</v>
      </c>
      <c r="D1878" s="2" t="n">
        <v>2</v>
      </c>
      <c r="E1878" s="2" t="n">
        <v>5</v>
      </c>
      <c r="F1878" s="2" t="n">
        <v>2</v>
      </c>
      <c r="G1878" s="2" t="n">
        <v>6</v>
      </c>
      <c r="H1878" s="2" t="n">
        <v>2</v>
      </c>
    </row>
    <row r="1879" customFormat="false" ht="13" hidden="false" customHeight="false" outlineLevel="0" collapsed="false">
      <c r="A1879" s="2" t="n">
        <v>5</v>
      </c>
      <c r="B1879" s="2" t="n">
        <v>2</v>
      </c>
      <c r="C1879" s="2" t="n">
        <v>5</v>
      </c>
      <c r="D1879" s="2" t="n">
        <v>2</v>
      </c>
      <c r="E1879" s="2" t="n">
        <v>5</v>
      </c>
      <c r="F1879" s="2" t="n">
        <v>2</v>
      </c>
      <c r="G1879" s="2" t="n">
        <v>6</v>
      </c>
      <c r="H1879" s="2" t="n">
        <v>2</v>
      </c>
    </row>
    <row r="1880" customFormat="false" ht="13" hidden="false" customHeight="false" outlineLevel="0" collapsed="false">
      <c r="A1880" s="2" t="n">
        <v>5</v>
      </c>
      <c r="B1880" s="2" t="n">
        <v>2</v>
      </c>
      <c r="C1880" s="2" t="n">
        <v>5</v>
      </c>
      <c r="D1880" s="2" t="n">
        <v>2</v>
      </c>
      <c r="E1880" s="2" t="n">
        <v>5</v>
      </c>
      <c r="F1880" s="2" t="n">
        <v>2</v>
      </c>
      <c r="G1880" s="2" t="n">
        <v>6</v>
      </c>
      <c r="H1880" s="2" t="n">
        <v>2</v>
      </c>
    </row>
    <row r="1881" customFormat="false" ht="13" hidden="false" customHeight="false" outlineLevel="0" collapsed="false">
      <c r="A1881" s="2" t="n">
        <v>5</v>
      </c>
      <c r="B1881" s="2" t="n">
        <v>2</v>
      </c>
      <c r="C1881" s="2" t="n">
        <v>5</v>
      </c>
      <c r="D1881" s="2" t="n">
        <v>2</v>
      </c>
      <c r="E1881" s="2" t="n">
        <v>5</v>
      </c>
      <c r="F1881" s="2" t="n">
        <v>2</v>
      </c>
      <c r="G1881" s="2" t="n">
        <v>6</v>
      </c>
      <c r="H1881" s="2" t="n">
        <v>2</v>
      </c>
    </row>
    <row r="1882" customFormat="false" ht="13" hidden="false" customHeight="false" outlineLevel="0" collapsed="false">
      <c r="A1882" s="2" t="n">
        <v>5</v>
      </c>
      <c r="B1882" s="2" t="n">
        <v>2</v>
      </c>
      <c r="C1882" s="2" t="n">
        <v>5</v>
      </c>
      <c r="D1882" s="2" t="n">
        <v>2</v>
      </c>
      <c r="E1882" s="2" t="n">
        <v>5</v>
      </c>
      <c r="F1882" s="2" t="n">
        <v>2</v>
      </c>
      <c r="G1882" s="2" t="n">
        <v>6</v>
      </c>
      <c r="H1882" s="2" t="n">
        <v>2</v>
      </c>
    </row>
    <row r="1883" customFormat="false" ht="13" hidden="false" customHeight="false" outlineLevel="0" collapsed="false">
      <c r="A1883" s="2" t="n">
        <v>5</v>
      </c>
      <c r="B1883" s="2" t="n">
        <v>2</v>
      </c>
      <c r="C1883" s="2" t="n">
        <v>5</v>
      </c>
      <c r="D1883" s="2" t="n">
        <v>2</v>
      </c>
      <c r="E1883" s="2" t="n">
        <v>5</v>
      </c>
      <c r="F1883" s="2" t="n">
        <v>2</v>
      </c>
      <c r="G1883" s="2" t="n">
        <v>6</v>
      </c>
      <c r="H1883" s="2" t="n">
        <v>2</v>
      </c>
    </row>
    <row r="1884" customFormat="false" ht="13" hidden="false" customHeight="false" outlineLevel="0" collapsed="false">
      <c r="A1884" s="2" t="n">
        <v>5</v>
      </c>
      <c r="B1884" s="2" t="n">
        <v>2</v>
      </c>
      <c r="C1884" s="2" t="n">
        <v>5</v>
      </c>
      <c r="D1884" s="2" t="n">
        <v>2</v>
      </c>
      <c r="E1884" s="2" t="n">
        <v>5</v>
      </c>
      <c r="F1884" s="2" t="n">
        <v>2</v>
      </c>
      <c r="G1884" s="2" t="n">
        <v>6</v>
      </c>
      <c r="H1884" s="2" t="n">
        <v>2</v>
      </c>
    </row>
    <row r="1885" customFormat="false" ht="13" hidden="false" customHeight="false" outlineLevel="0" collapsed="false">
      <c r="A1885" s="2" t="n">
        <v>5</v>
      </c>
      <c r="B1885" s="2" t="n">
        <v>2</v>
      </c>
      <c r="C1885" s="2" t="n">
        <v>5</v>
      </c>
      <c r="D1885" s="2" t="n">
        <v>2</v>
      </c>
      <c r="E1885" s="2" t="n">
        <v>5</v>
      </c>
      <c r="F1885" s="2" t="n">
        <v>2</v>
      </c>
      <c r="G1885" s="2" t="n">
        <v>6</v>
      </c>
      <c r="H1885" s="2" t="n">
        <v>2</v>
      </c>
    </row>
    <row r="1886" customFormat="false" ht="13" hidden="false" customHeight="false" outlineLevel="0" collapsed="false">
      <c r="A1886" s="2" t="n">
        <v>5</v>
      </c>
      <c r="B1886" s="2" t="n">
        <v>2</v>
      </c>
      <c r="C1886" s="2" t="n">
        <v>5</v>
      </c>
      <c r="D1886" s="2" t="n">
        <v>2</v>
      </c>
      <c r="E1886" s="2" t="n">
        <v>5</v>
      </c>
      <c r="F1886" s="2" t="n">
        <v>2</v>
      </c>
      <c r="G1886" s="2" t="n">
        <v>6</v>
      </c>
      <c r="H1886" s="2" t="n">
        <v>2</v>
      </c>
    </row>
    <row r="1887" customFormat="false" ht="13" hidden="false" customHeight="false" outlineLevel="0" collapsed="false">
      <c r="A1887" s="2" t="n">
        <v>5</v>
      </c>
      <c r="B1887" s="2" t="n">
        <v>2</v>
      </c>
      <c r="C1887" s="2" t="n">
        <v>5</v>
      </c>
      <c r="D1887" s="2" t="n">
        <v>2</v>
      </c>
      <c r="E1887" s="2" t="n">
        <v>5</v>
      </c>
      <c r="F1887" s="2" t="n">
        <v>2</v>
      </c>
      <c r="G1887" s="2" t="n">
        <v>6</v>
      </c>
      <c r="H1887" s="2" t="n">
        <v>2</v>
      </c>
    </row>
    <row r="1888" customFormat="false" ht="13" hidden="false" customHeight="false" outlineLevel="0" collapsed="false">
      <c r="A1888" s="2" t="n">
        <v>5</v>
      </c>
      <c r="B1888" s="2" t="n">
        <v>2</v>
      </c>
      <c r="C1888" s="2" t="n">
        <v>5</v>
      </c>
      <c r="D1888" s="2" t="n">
        <v>2</v>
      </c>
      <c r="E1888" s="2" t="n">
        <v>5</v>
      </c>
      <c r="F1888" s="2" t="n">
        <v>2</v>
      </c>
      <c r="G1888" s="2" t="n">
        <v>6</v>
      </c>
      <c r="H1888" s="2" t="n">
        <v>2</v>
      </c>
    </row>
    <row r="1889" customFormat="false" ht="13" hidden="false" customHeight="false" outlineLevel="0" collapsed="false">
      <c r="A1889" s="2" t="n">
        <v>5</v>
      </c>
      <c r="B1889" s="2" t="n">
        <v>2</v>
      </c>
      <c r="C1889" s="2" t="n">
        <v>5</v>
      </c>
      <c r="D1889" s="2" t="n">
        <v>2</v>
      </c>
      <c r="E1889" s="2" t="n">
        <v>5</v>
      </c>
      <c r="F1889" s="2" t="n">
        <v>2</v>
      </c>
      <c r="G1889" s="2" t="n">
        <v>6</v>
      </c>
      <c r="H1889" s="2" t="n">
        <v>2</v>
      </c>
    </row>
    <row r="1890" customFormat="false" ht="13" hidden="false" customHeight="false" outlineLevel="0" collapsed="false">
      <c r="A1890" s="2" t="n">
        <v>5</v>
      </c>
      <c r="B1890" s="2" t="n">
        <v>2</v>
      </c>
      <c r="C1890" s="2" t="n">
        <v>5</v>
      </c>
      <c r="D1890" s="2" t="n">
        <v>2</v>
      </c>
      <c r="E1890" s="2" t="n">
        <v>5</v>
      </c>
      <c r="F1890" s="2" t="n">
        <v>2</v>
      </c>
      <c r="G1890" s="2" t="n">
        <v>6</v>
      </c>
      <c r="H1890" s="2" t="n">
        <v>2</v>
      </c>
    </row>
    <row r="1891" customFormat="false" ht="13" hidden="false" customHeight="false" outlineLevel="0" collapsed="false">
      <c r="A1891" s="2" t="n">
        <v>5</v>
      </c>
      <c r="B1891" s="2" t="n">
        <v>2</v>
      </c>
      <c r="C1891" s="2" t="n">
        <v>5</v>
      </c>
      <c r="D1891" s="2" t="n">
        <v>2</v>
      </c>
      <c r="E1891" s="2" t="n">
        <v>5</v>
      </c>
      <c r="F1891" s="2" t="n">
        <v>2</v>
      </c>
      <c r="G1891" s="2" t="n">
        <v>6</v>
      </c>
      <c r="H1891" s="2" t="n">
        <v>2</v>
      </c>
    </row>
    <row r="1892" customFormat="false" ht="13" hidden="false" customHeight="false" outlineLevel="0" collapsed="false">
      <c r="A1892" s="2" t="n">
        <v>5</v>
      </c>
      <c r="B1892" s="2" t="n">
        <v>2</v>
      </c>
      <c r="C1892" s="2" t="n">
        <v>5</v>
      </c>
      <c r="D1892" s="2" t="n">
        <v>2</v>
      </c>
      <c r="E1892" s="2" t="n">
        <v>5</v>
      </c>
      <c r="F1892" s="2" t="n">
        <v>2</v>
      </c>
      <c r="G1892" s="2" t="n">
        <v>6</v>
      </c>
      <c r="H1892" s="2" t="n">
        <v>2</v>
      </c>
    </row>
    <row r="1893" customFormat="false" ht="13" hidden="false" customHeight="false" outlineLevel="0" collapsed="false">
      <c r="A1893" s="2" t="n">
        <v>5</v>
      </c>
      <c r="B1893" s="2" t="n">
        <v>2</v>
      </c>
      <c r="C1893" s="2" t="n">
        <v>5</v>
      </c>
      <c r="D1893" s="2" t="n">
        <v>2</v>
      </c>
      <c r="E1893" s="2" t="n">
        <v>5</v>
      </c>
      <c r="F1893" s="2" t="n">
        <v>2</v>
      </c>
      <c r="G1893" s="2" t="n">
        <v>6</v>
      </c>
      <c r="H1893" s="2" t="n">
        <v>2</v>
      </c>
    </row>
    <row r="1894" customFormat="false" ht="13" hidden="false" customHeight="false" outlineLevel="0" collapsed="false">
      <c r="A1894" s="2" t="n">
        <v>5</v>
      </c>
      <c r="B1894" s="2" t="n">
        <v>2</v>
      </c>
      <c r="C1894" s="2" t="n">
        <v>5</v>
      </c>
      <c r="D1894" s="2" t="n">
        <v>2</v>
      </c>
      <c r="E1894" s="2" t="n">
        <v>5</v>
      </c>
      <c r="F1894" s="2" t="n">
        <v>2</v>
      </c>
      <c r="G1894" s="2" t="n">
        <v>6</v>
      </c>
      <c r="H1894" s="2" t="n">
        <v>2</v>
      </c>
    </row>
    <row r="1895" customFormat="false" ht="13" hidden="false" customHeight="false" outlineLevel="0" collapsed="false">
      <c r="A1895" s="2" t="n">
        <v>5</v>
      </c>
      <c r="B1895" s="2" t="n">
        <v>2</v>
      </c>
      <c r="C1895" s="2" t="n">
        <v>5</v>
      </c>
      <c r="D1895" s="2" t="n">
        <v>2</v>
      </c>
      <c r="E1895" s="2" t="n">
        <v>5</v>
      </c>
      <c r="F1895" s="2" t="n">
        <v>2</v>
      </c>
      <c r="G1895" s="2" t="n">
        <v>6</v>
      </c>
      <c r="H1895" s="2" t="n">
        <v>2</v>
      </c>
    </row>
    <row r="1896" customFormat="false" ht="13" hidden="false" customHeight="false" outlineLevel="0" collapsed="false">
      <c r="A1896" s="2" t="n">
        <v>5</v>
      </c>
      <c r="B1896" s="2" t="n">
        <v>2</v>
      </c>
      <c r="C1896" s="2" t="n">
        <v>5</v>
      </c>
      <c r="D1896" s="2" t="n">
        <v>2</v>
      </c>
      <c r="E1896" s="2" t="n">
        <v>5</v>
      </c>
      <c r="F1896" s="2" t="n">
        <v>2</v>
      </c>
      <c r="G1896" s="2" t="n">
        <v>6</v>
      </c>
      <c r="H1896" s="2" t="n">
        <v>2</v>
      </c>
    </row>
    <row r="1897" customFormat="false" ht="13" hidden="false" customHeight="false" outlineLevel="0" collapsed="false">
      <c r="A1897" s="2" t="n">
        <v>5</v>
      </c>
      <c r="B1897" s="2" t="n">
        <v>2</v>
      </c>
      <c r="C1897" s="2" t="n">
        <v>5</v>
      </c>
      <c r="D1897" s="2" t="n">
        <v>2</v>
      </c>
      <c r="E1897" s="2" t="n">
        <v>5</v>
      </c>
      <c r="F1897" s="2" t="n">
        <v>2</v>
      </c>
      <c r="G1897" s="2" t="n">
        <v>6</v>
      </c>
      <c r="H1897" s="2" t="n">
        <v>2</v>
      </c>
    </row>
    <row r="1898" customFormat="false" ht="13" hidden="false" customHeight="false" outlineLevel="0" collapsed="false">
      <c r="A1898" s="2" t="n">
        <v>5</v>
      </c>
      <c r="B1898" s="2" t="n">
        <v>2</v>
      </c>
      <c r="C1898" s="2" t="n">
        <v>5</v>
      </c>
      <c r="D1898" s="2" t="n">
        <v>2</v>
      </c>
      <c r="E1898" s="2" t="n">
        <v>5</v>
      </c>
      <c r="F1898" s="2" t="n">
        <v>2</v>
      </c>
      <c r="G1898" s="2" t="n">
        <v>6</v>
      </c>
      <c r="H1898" s="2" t="n">
        <v>2</v>
      </c>
    </row>
    <row r="1899" customFormat="false" ht="13" hidden="false" customHeight="false" outlineLevel="0" collapsed="false">
      <c r="A1899" s="2" t="n">
        <v>5</v>
      </c>
      <c r="B1899" s="2" t="n">
        <v>2</v>
      </c>
      <c r="C1899" s="2" t="n">
        <v>5</v>
      </c>
      <c r="D1899" s="2" t="n">
        <v>2</v>
      </c>
      <c r="E1899" s="2" t="n">
        <v>5</v>
      </c>
      <c r="F1899" s="2" t="n">
        <v>2</v>
      </c>
      <c r="G1899" s="2" t="n">
        <v>6</v>
      </c>
      <c r="H1899" s="2" t="n">
        <v>2</v>
      </c>
    </row>
    <row r="1900" customFormat="false" ht="13" hidden="false" customHeight="false" outlineLevel="0" collapsed="false">
      <c r="A1900" s="2" t="n">
        <v>5</v>
      </c>
      <c r="B1900" s="2" t="n">
        <v>2</v>
      </c>
      <c r="C1900" s="2" t="n">
        <v>5</v>
      </c>
      <c r="D1900" s="2" t="n">
        <v>2</v>
      </c>
      <c r="E1900" s="2" t="n">
        <v>5</v>
      </c>
      <c r="F1900" s="2" t="n">
        <v>2</v>
      </c>
      <c r="G1900" s="2" t="n">
        <v>6</v>
      </c>
      <c r="H1900" s="2" t="n">
        <v>2</v>
      </c>
    </row>
    <row r="1901" customFormat="false" ht="13" hidden="false" customHeight="false" outlineLevel="0" collapsed="false">
      <c r="A1901" s="2" t="n">
        <v>5</v>
      </c>
      <c r="B1901" s="2" t="n">
        <v>2</v>
      </c>
      <c r="C1901" s="2" t="n">
        <v>5</v>
      </c>
      <c r="D1901" s="2" t="n">
        <v>2</v>
      </c>
      <c r="E1901" s="2" t="n">
        <v>5</v>
      </c>
      <c r="F1901" s="2" t="n">
        <v>2</v>
      </c>
      <c r="G1901" s="2" t="n">
        <v>6</v>
      </c>
      <c r="H1901" s="2" t="n">
        <v>2</v>
      </c>
    </row>
    <row r="1902" customFormat="false" ht="13" hidden="false" customHeight="false" outlineLevel="0" collapsed="false">
      <c r="A1902" s="2" t="n">
        <v>5</v>
      </c>
      <c r="B1902" s="2" t="n">
        <v>2</v>
      </c>
      <c r="C1902" s="2" t="n">
        <v>5</v>
      </c>
      <c r="D1902" s="2" t="n">
        <v>2</v>
      </c>
      <c r="E1902" s="2" t="n">
        <v>5</v>
      </c>
      <c r="F1902" s="2" t="n">
        <v>2</v>
      </c>
      <c r="G1902" s="2" t="n">
        <v>6</v>
      </c>
      <c r="H1902" s="2" t="n">
        <v>2</v>
      </c>
    </row>
    <row r="1903" customFormat="false" ht="13" hidden="false" customHeight="false" outlineLevel="0" collapsed="false">
      <c r="A1903" s="2" t="n">
        <v>5</v>
      </c>
      <c r="B1903" s="2" t="n">
        <v>2</v>
      </c>
      <c r="C1903" s="2" t="n">
        <v>5</v>
      </c>
      <c r="D1903" s="2" t="n">
        <v>2</v>
      </c>
      <c r="E1903" s="2" t="n">
        <v>5</v>
      </c>
      <c r="F1903" s="2" t="n">
        <v>2</v>
      </c>
      <c r="G1903" s="2" t="n">
        <v>6</v>
      </c>
      <c r="H1903" s="2" t="n">
        <v>2</v>
      </c>
    </row>
    <row r="1904" customFormat="false" ht="13" hidden="false" customHeight="false" outlineLevel="0" collapsed="false">
      <c r="A1904" s="2" t="n">
        <v>5</v>
      </c>
      <c r="B1904" s="2" t="n">
        <v>2</v>
      </c>
      <c r="C1904" s="2" t="n">
        <v>5</v>
      </c>
      <c r="D1904" s="2" t="n">
        <v>2</v>
      </c>
      <c r="E1904" s="2" t="n">
        <v>5</v>
      </c>
      <c r="F1904" s="2" t="n">
        <v>2</v>
      </c>
      <c r="G1904" s="2" t="n">
        <v>6</v>
      </c>
      <c r="H1904" s="2" t="n">
        <v>2</v>
      </c>
    </row>
    <row r="1905" customFormat="false" ht="13" hidden="false" customHeight="false" outlineLevel="0" collapsed="false">
      <c r="A1905" s="2" t="n">
        <v>5</v>
      </c>
      <c r="B1905" s="2" t="n">
        <v>2</v>
      </c>
      <c r="C1905" s="2" t="n">
        <v>5</v>
      </c>
      <c r="D1905" s="2" t="n">
        <v>2</v>
      </c>
      <c r="E1905" s="2" t="n">
        <v>5</v>
      </c>
      <c r="F1905" s="2" t="n">
        <v>2</v>
      </c>
      <c r="G1905" s="2" t="n">
        <v>6</v>
      </c>
      <c r="H1905" s="2" t="n">
        <v>2</v>
      </c>
    </row>
    <row r="1906" customFormat="false" ht="13" hidden="false" customHeight="false" outlineLevel="0" collapsed="false">
      <c r="A1906" s="2" t="n">
        <v>5</v>
      </c>
      <c r="B1906" s="2" t="n">
        <v>2</v>
      </c>
      <c r="C1906" s="2" t="n">
        <v>5</v>
      </c>
      <c r="D1906" s="2" t="n">
        <v>2</v>
      </c>
      <c r="E1906" s="2" t="n">
        <v>5</v>
      </c>
      <c r="F1906" s="2" t="n">
        <v>2</v>
      </c>
      <c r="G1906" s="2" t="n">
        <v>6</v>
      </c>
      <c r="H1906" s="2" t="n">
        <v>2</v>
      </c>
    </row>
    <row r="1907" customFormat="false" ht="13" hidden="false" customHeight="false" outlineLevel="0" collapsed="false">
      <c r="A1907" s="2" t="n">
        <v>5</v>
      </c>
      <c r="B1907" s="2" t="n">
        <v>2</v>
      </c>
      <c r="C1907" s="2" t="n">
        <v>5</v>
      </c>
      <c r="D1907" s="2" t="n">
        <v>2</v>
      </c>
      <c r="E1907" s="2" t="n">
        <v>5</v>
      </c>
      <c r="F1907" s="2" t="n">
        <v>2</v>
      </c>
      <c r="G1907" s="2" t="n">
        <v>6</v>
      </c>
      <c r="H1907" s="2" t="n">
        <v>2</v>
      </c>
    </row>
    <row r="1908" customFormat="false" ht="13" hidden="false" customHeight="false" outlineLevel="0" collapsed="false">
      <c r="A1908" s="2" t="n">
        <v>5</v>
      </c>
      <c r="B1908" s="2" t="n">
        <v>2</v>
      </c>
      <c r="C1908" s="2" t="n">
        <v>5</v>
      </c>
      <c r="D1908" s="2" t="n">
        <v>2</v>
      </c>
      <c r="E1908" s="2" t="n">
        <v>5</v>
      </c>
      <c r="F1908" s="2" t="n">
        <v>2</v>
      </c>
      <c r="G1908" s="2" t="n">
        <v>6</v>
      </c>
      <c r="H1908" s="2" t="n">
        <v>2</v>
      </c>
    </row>
    <row r="1909" customFormat="false" ht="13" hidden="false" customHeight="false" outlineLevel="0" collapsed="false">
      <c r="A1909" s="2" t="n">
        <v>5</v>
      </c>
      <c r="B1909" s="2" t="n">
        <v>2</v>
      </c>
      <c r="C1909" s="2" t="n">
        <v>5</v>
      </c>
      <c r="D1909" s="2" t="n">
        <v>2</v>
      </c>
      <c r="E1909" s="2" t="n">
        <v>5</v>
      </c>
      <c r="F1909" s="2" t="n">
        <v>2</v>
      </c>
      <c r="G1909" s="2" t="n">
        <v>6</v>
      </c>
      <c r="H1909" s="2" t="n">
        <v>2</v>
      </c>
    </row>
    <row r="1910" customFormat="false" ht="13" hidden="false" customHeight="false" outlineLevel="0" collapsed="false">
      <c r="A1910" s="2" t="n">
        <v>5</v>
      </c>
      <c r="B1910" s="2" t="n">
        <v>2</v>
      </c>
      <c r="C1910" s="2" t="n">
        <v>5</v>
      </c>
      <c r="D1910" s="2" t="n">
        <v>2</v>
      </c>
      <c r="E1910" s="2" t="n">
        <v>5</v>
      </c>
      <c r="F1910" s="2" t="n">
        <v>2</v>
      </c>
      <c r="G1910" s="2" t="n">
        <v>6</v>
      </c>
      <c r="H1910" s="2" t="n">
        <v>2</v>
      </c>
    </row>
    <row r="1911" customFormat="false" ht="13" hidden="false" customHeight="false" outlineLevel="0" collapsed="false">
      <c r="A1911" s="2" t="n">
        <v>5</v>
      </c>
      <c r="B1911" s="2" t="n">
        <v>2</v>
      </c>
      <c r="C1911" s="2" t="n">
        <v>5</v>
      </c>
      <c r="D1911" s="2" t="n">
        <v>2</v>
      </c>
      <c r="E1911" s="2" t="n">
        <v>5</v>
      </c>
      <c r="F1911" s="2" t="n">
        <v>2</v>
      </c>
      <c r="G1911" s="2" t="n">
        <v>6</v>
      </c>
      <c r="H1911" s="2" t="n">
        <v>2</v>
      </c>
    </row>
    <row r="1912" customFormat="false" ht="13" hidden="false" customHeight="false" outlineLevel="0" collapsed="false">
      <c r="A1912" s="2" t="n">
        <v>5</v>
      </c>
      <c r="B1912" s="2" t="n">
        <v>2</v>
      </c>
      <c r="C1912" s="2" t="n">
        <v>5</v>
      </c>
      <c r="D1912" s="2" t="n">
        <v>2</v>
      </c>
      <c r="E1912" s="2" t="n">
        <v>5</v>
      </c>
      <c r="F1912" s="2" t="n">
        <v>2</v>
      </c>
      <c r="G1912" s="2" t="n">
        <v>6</v>
      </c>
      <c r="H1912" s="2" t="n">
        <v>2</v>
      </c>
    </row>
    <row r="1913" customFormat="false" ht="13" hidden="false" customHeight="false" outlineLevel="0" collapsed="false">
      <c r="A1913" s="2" t="n">
        <v>5</v>
      </c>
      <c r="B1913" s="2" t="n">
        <v>2</v>
      </c>
      <c r="C1913" s="2" t="n">
        <v>5</v>
      </c>
      <c r="D1913" s="2" t="n">
        <v>2</v>
      </c>
      <c r="E1913" s="2" t="n">
        <v>5</v>
      </c>
      <c r="F1913" s="2" t="n">
        <v>2</v>
      </c>
      <c r="G1913" s="2" t="n">
        <v>6</v>
      </c>
      <c r="H1913" s="2" t="n">
        <v>2</v>
      </c>
    </row>
    <row r="1914" customFormat="false" ht="13" hidden="false" customHeight="false" outlineLevel="0" collapsed="false">
      <c r="A1914" s="2" t="n">
        <v>5</v>
      </c>
      <c r="B1914" s="2" t="n">
        <v>2</v>
      </c>
      <c r="C1914" s="2" t="n">
        <v>5</v>
      </c>
      <c r="D1914" s="2" t="n">
        <v>2</v>
      </c>
      <c r="E1914" s="2" t="n">
        <v>5</v>
      </c>
      <c r="F1914" s="2" t="n">
        <v>2</v>
      </c>
      <c r="G1914" s="2" t="n">
        <v>6</v>
      </c>
      <c r="H1914" s="2" t="n">
        <v>2</v>
      </c>
    </row>
    <row r="1915" customFormat="false" ht="13" hidden="false" customHeight="false" outlineLevel="0" collapsed="false">
      <c r="A1915" s="2" t="n">
        <v>5</v>
      </c>
      <c r="B1915" s="2" t="n">
        <v>2</v>
      </c>
      <c r="C1915" s="2" t="n">
        <v>5</v>
      </c>
      <c r="D1915" s="2" t="n">
        <v>2</v>
      </c>
      <c r="E1915" s="2" t="n">
        <v>5</v>
      </c>
      <c r="F1915" s="2" t="n">
        <v>2</v>
      </c>
      <c r="G1915" s="2" t="n">
        <v>6</v>
      </c>
      <c r="H1915" s="2" t="n">
        <v>2</v>
      </c>
    </row>
    <row r="1916" customFormat="false" ht="13" hidden="false" customHeight="false" outlineLevel="0" collapsed="false">
      <c r="A1916" s="2" t="n">
        <v>5</v>
      </c>
      <c r="B1916" s="2" t="n">
        <v>2</v>
      </c>
      <c r="C1916" s="2" t="n">
        <v>5</v>
      </c>
      <c r="D1916" s="2" t="n">
        <v>2</v>
      </c>
      <c r="E1916" s="2" t="n">
        <v>5</v>
      </c>
      <c r="F1916" s="2" t="n">
        <v>2</v>
      </c>
      <c r="G1916" s="2" t="n">
        <v>6</v>
      </c>
      <c r="H1916" s="2" t="n">
        <v>2</v>
      </c>
    </row>
    <row r="1917" customFormat="false" ht="13" hidden="false" customHeight="false" outlineLevel="0" collapsed="false">
      <c r="A1917" s="2" t="n">
        <v>5</v>
      </c>
      <c r="B1917" s="2" t="n">
        <v>2</v>
      </c>
      <c r="C1917" s="2" t="n">
        <v>5</v>
      </c>
      <c r="D1917" s="2" t="n">
        <v>2</v>
      </c>
      <c r="E1917" s="2" t="n">
        <v>5</v>
      </c>
      <c r="F1917" s="2" t="n">
        <v>2</v>
      </c>
      <c r="G1917" s="2" t="n">
        <v>6</v>
      </c>
      <c r="H1917" s="2" t="n">
        <v>2</v>
      </c>
    </row>
    <row r="1918" customFormat="false" ht="13" hidden="false" customHeight="false" outlineLevel="0" collapsed="false">
      <c r="A1918" s="2" t="n">
        <v>5</v>
      </c>
      <c r="B1918" s="2" t="n">
        <v>2</v>
      </c>
      <c r="C1918" s="2" t="n">
        <v>5</v>
      </c>
      <c r="D1918" s="2" t="n">
        <v>2</v>
      </c>
      <c r="E1918" s="2" t="n">
        <v>5</v>
      </c>
      <c r="F1918" s="2" t="n">
        <v>2</v>
      </c>
      <c r="G1918" s="2" t="n">
        <v>6</v>
      </c>
      <c r="H1918" s="2" t="n">
        <v>2</v>
      </c>
    </row>
    <row r="1919" customFormat="false" ht="13" hidden="false" customHeight="false" outlineLevel="0" collapsed="false">
      <c r="A1919" s="2" t="n">
        <v>5</v>
      </c>
      <c r="B1919" s="2" t="n">
        <v>2</v>
      </c>
      <c r="C1919" s="2" t="n">
        <v>5</v>
      </c>
      <c r="D1919" s="2" t="n">
        <v>2</v>
      </c>
      <c r="E1919" s="2" t="n">
        <v>5</v>
      </c>
      <c r="F1919" s="2" t="n">
        <v>2</v>
      </c>
      <c r="G1919" s="2" t="n">
        <v>6</v>
      </c>
      <c r="H1919" s="2" t="n">
        <v>2</v>
      </c>
    </row>
    <row r="1920" customFormat="false" ht="13" hidden="false" customHeight="false" outlineLevel="0" collapsed="false">
      <c r="A1920" s="2" t="n">
        <v>5</v>
      </c>
      <c r="B1920" s="2" t="n">
        <v>2</v>
      </c>
      <c r="C1920" s="2" t="n">
        <v>5</v>
      </c>
      <c r="D1920" s="2" t="n">
        <v>2</v>
      </c>
      <c r="E1920" s="2" t="n">
        <v>5</v>
      </c>
      <c r="F1920" s="2" t="n">
        <v>2</v>
      </c>
      <c r="G1920" s="2" t="n">
        <v>6</v>
      </c>
      <c r="H1920" s="2" t="n">
        <v>2</v>
      </c>
    </row>
    <row r="1921" customFormat="false" ht="13" hidden="false" customHeight="false" outlineLevel="0" collapsed="false">
      <c r="A1921" s="2" t="n">
        <v>5</v>
      </c>
      <c r="B1921" s="2" t="n">
        <v>2</v>
      </c>
      <c r="C1921" s="2" t="n">
        <v>5</v>
      </c>
      <c r="D1921" s="2" t="n">
        <v>2</v>
      </c>
      <c r="E1921" s="2" t="n">
        <v>5</v>
      </c>
      <c r="F1921" s="2" t="n">
        <v>2</v>
      </c>
      <c r="G1921" s="2" t="n">
        <v>6</v>
      </c>
      <c r="H1921" s="2" t="n">
        <v>2</v>
      </c>
    </row>
    <row r="1922" customFormat="false" ht="13" hidden="false" customHeight="false" outlineLevel="0" collapsed="false">
      <c r="A1922" s="2" t="n">
        <v>5</v>
      </c>
      <c r="B1922" s="2" t="n">
        <v>2</v>
      </c>
      <c r="C1922" s="2" t="n">
        <v>5</v>
      </c>
      <c r="D1922" s="2" t="n">
        <v>2</v>
      </c>
      <c r="E1922" s="2" t="n">
        <v>5</v>
      </c>
      <c r="F1922" s="2" t="n">
        <v>2</v>
      </c>
      <c r="G1922" s="2" t="n">
        <v>6</v>
      </c>
      <c r="H1922" s="2" t="n">
        <v>2</v>
      </c>
    </row>
    <row r="1923" customFormat="false" ht="13" hidden="false" customHeight="false" outlineLevel="0" collapsed="false">
      <c r="A1923" s="2" t="n">
        <v>5</v>
      </c>
      <c r="B1923" s="2" t="n">
        <v>2</v>
      </c>
      <c r="C1923" s="2" t="n">
        <v>5</v>
      </c>
      <c r="D1923" s="2" t="n">
        <v>2</v>
      </c>
      <c r="E1923" s="2" t="n">
        <v>5</v>
      </c>
      <c r="F1923" s="2" t="n">
        <v>2</v>
      </c>
      <c r="G1923" s="2" t="n">
        <v>6</v>
      </c>
      <c r="H1923" s="2" t="n">
        <v>2</v>
      </c>
    </row>
    <row r="1924" customFormat="false" ht="13" hidden="false" customHeight="false" outlineLevel="0" collapsed="false">
      <c r="A1924" s="2" t="n">
        <v>5</v>
      </c>
      <c r="B1924" s="2" t="n">
        <v>2</v>
      </c>
      <c r="C1924" s="2" t="n">
        <v>5</v>
      </c>
      <c r="D1924" s="2" t="n">
        <v>2</v>
      </c>
      <c r="E1924" s="2" t="n">
        <v>5</v>
      </c>
      <c r="F1924" s="2" t="n">
        <v>2</v>
      </c>
      <c r="G1924" s="2" t="n">
        <v>6</v>
      </c>
      <c r="H1924" s="2" t="n">
        <v>2</v>
      </c>
    </row>
    <row r="1925" customFormat="false" ht="13" hidden="false" customHeight="false" outlineLevel="0" collapsed="false">
      <c r="A1925" s="2" t="n">
        <v>5</v>
      </c>
      <c r="B1925" s="2" t="n">
        <v>2</v>
      </c>
      <c r="C1925" s="2" t="n">
        <v>5</v>
      </c>
      <c r="D1925" s="2" t="n">
        <v>2</v>
      </c>
      <c r="E1925" s="2" t="n">
        <v>5</v>
      </c>
      <c r="F1925" s="2" t="n">
        <v>2</v>
      </c>
      <c r="G1925" s="2" t="n">
        <v>6</v>
      </c>
      <c r="H1925" s="2" t="n">
        <v>2</v>
      </c>
    </row>
    <row r="1926" customFormat="false" ht="13" hidden="false" customHeight="false" outlineLevel="0" collapsed="false">
      <c r="A1926" s="2" t="n">
        <v>5</v>
      </c>
      <c r="B1926" s="2" t="n">
        <v>2</v>
      </c>
      <c r="C1926" s="2" t="n">
        <v>5</v>
      </c>
      <c r="D1926" s="2" t="n">
        <v>2</v>
      </c>
      <c r="E1926" s="2" t="n">
        <v>5</v>
      </c>
      <c r="F1926" s="2" t="n">
        <v>2</v>
      </c>
      <c r="G1926" s="2" t="n">
        <v>6</v>
      </c>
      <c r="H1926" s="2" t="n">
        <v>2</v>
      </c>
    </row>
    <row r="1927" customFormat="false" ht="13" hidden="false" customHeight="false" outlineLevel="0" collapsed="false">
      <c r="A1927" s="2" t="n">
        <v>5</v>
      </c>
      <c r="B1927" s="2" t="n">
        <v>2</v>
      </c>
      <c r="C1927" s="2" t="n">
        <v>5</v>
      </c>
      <c r="D1927" s="2" t="n">
        <v>2</v>
      </c>
      <c r="E1927" s="2" t="n">
        <v>5</v>
      </c>
      <c r="F1927" s="2" t="n">
        <v>2</v>
      </c>
      <c r="G1927" s="2" t="n">
        <v>6</v>
      </c>
      <c r="H1927" s="2" t="n">
        <v>2</v>
      </c>
    </row>
    <row r="1928" customFormat="false" ht="13" hidden="false" customHeight="false" outlineLevel="0" collapsed="false">
      <c r="A1928" s="2" t="n">
        <v>5</v>
      </c>
      <c r="B1928" s="2" t="n">
        <v>2</v>
      </c>
      <c r="C1928" s="2" t="n">
        <v>5</v>
      </c>
      <c r="D1928" s="2" t="n">
        <v>2</v>
      </c>
      <c r="E1928" s="2" t="n">
        <v>5</v>
      </c>
      <c r="F1928" s="2" t="n">
        <v>2</v>
      </c>
      <c r="G1928" s="2" t="n">
        <v>6</v>
      </c>
      <c r="H1928" s="2" t="n">
        <v>2</v>
      </c>
    </row>
    <row r="1929" customFormat="false" ht="13" hidden="false" customHeight="false" outlineLevel="0" collapsed="false">
      <c r="A1929" s="2" t="n">
        <v>5</v>
      </c>
      <c r="B1929" s="2" t="n">
        <v>2</v>
      </c>
      <c r="C1929" s="2" t="n">
        <v>5</v>
      </c>
      <c r="D1929" s="2" t="n">
        <v>2</v>
      </c>
      <c r="E1929" s="2" t="n">
        <v>5</v>
      </c>
      <c r="F1929" s="2" t="n">
        <v>2</v>
      </c>
      <c r="G1929" s="2" t="n">
        <v>6</v>
      </c>
      <c r="H1929" s="2" t="n">
        <v>2</v>
      </c>
    </row>
    <row r="1930" customFormat="false" ht="13" hidden="false" customHeight="false" outlineLevel="0" collapsed="false">
      <c r="A1930" s="2" t="n">
        <v>5</v>
      </c>
      <c r="B1930" s="2" t="n">
        <v>2</v>
      </c>
      <c r="C1930" s="2" t="n">
        <v>5</v>
      </c>
      <c r="D1930" s="2" t="n">
        <v>2</v>
      </c>
      <c r="E1930" s="2" t="n">
        <v>5</v>
      </c>
      <c r="F1930" s="2" t="n">
        <v>2</v>
      </c>
      <c r="G1930" s="2" t="n">
        <v>6</v>
      </c>
      <c r="H1930" s="2" t="n">
        <v>2</v>
      </c>
    </row>
    <row r="1931" customFormat="false" ht="13" hidden="false" customHeight="false" outlineLevel="0" collapsed="false">
      <c r="A1931" s="2" t="n">
        <v>5</v>
      </c>
      <c r="B1931" s="2" t="n">
        <v>2</v>
      </c>
      <c r="C1931" s="2" t="n">
        <v>5</v>
      </c>
      <c r="D1931" s="2" t="n">
        <v>2</v>
      </c>
      <c r="E1931" s="2" t="n">
        <v>5</v>
      </c>
      <c r="F1931" s="2" t="n">
        <v>2</v>
      </c>
      <c r="G1931" s="2" t="n">
        <v>6</v>
      </c>
      <c r="H1931" s="2" t="n">
        <v>2</v>
      </c>
    </row>
    <row r="1932" customFormat="false" ht="13" hidden="false" customHeight="false" outlineLevel="0" collapsed="false">
      <c r="A1932" s="2" t="n">
        <v>5</v>
      </c>
      <c r="B1932" s="2" t="n">
        <v>2</v>
      </c>
      <c r="C1932" s="2" t="n">
        <v>5</v>
      </c>
      <c r="D1932" s="2" t="n">
        <v>2</v>
      </c>
      <c r="E1932" s="2" t="n">
        <v>5</v>
      </c>
      <c r="F1932" s="2" t="n">
        <v>2</v>
      </c>
      <c r="G1932" s="2" t="n">
        <v>6</v>
      </c>
      <c r="H1932" s="2" t="n">
        <v>2</v>
      </c>
    </row>
    <row r="1933" customFormat="false" ht="13" hidden="false" customHeight="false" outlineLevel="0" collapsed="false">
      <c r="A1933" s="2" t="n">
        <v>5</v>
      </c>
      <c r="B1933" s="2" t="n">
        <v>2</v>
      </c>
      <c r="C1933" s="2" t="n">
        <v>5</v>
      </c>
      <c r="D1933" s="2" t="n">
        <v>2</v>
      </c>
      <c r="E1933" s="2" t="n">
        <v>5</v>
      </c>
      <c r="F1933" s="2" t="n">
        <v>2</v>
      </c>
      <c r="G1933" s="2" t="n">
        <v>6</v>
      </c>
      <c r="H1933" s="2" t="n">
        <v>2</v>
      </c>
    </row>
    <row r="1934" customFormat="false" ht="13" hidden="false" customHeight="false" outlineLevel="0" collapsed="false">
      <c r="A1934" s="2" t="n">
        <v>5</v>
      </c>
      <c r="B1934" s="2" t="n">
        <v>2</v>
      </c>
      <c r="C1934" s="2" t="n">
        <v>5</v>
      </c>
      <c r="D1934" s="2" t="n">
        <v>2</v>
      </c>
      <c r="E1934" s="2" t="n">
        <v>5</v>
      </c>
      <c r="F1934" s="2" t="n">
        <v>2</v>
      </c>
      <c r="G1934" s="2" t="n">
        <v>6</v>
      </c>
      <c r="H1934" s="2" t="n">
        <v>2</v>
      </c>
    </row>
    <row r="1935" customFormat="false" ht="13" hidden="false" customHeight="false" outlineLevel="0" collapsed="false">
      <c r="A1935" s="2" t="n">
        <v>5</v>
      </c>
      <c r="B1935" s="2" t="n">
        <v>2</v>
      </c>
      <c r="C1935" s="2" t="n">
        <v>5</v>
      </c>
      <c r="D1935" s="2" t="n">
        <v>2</v>
      </c>
      <c r="E1935" s="2" t="n">
        <v>5</v>
      </c>
      <c r="F1935" s="2" t="n">
        <v>2</v>
      </c>
      <c r="G1935" s="2" t="n">
        <v>6</v>
      </c>
      <c r="H1935" s="2" t="n">
        <v>2</v>
      </c>
    </row>
    <row r="1936" customFormat="false" ht="13" hidden="false" customHeight="false" outlineLevel="0" collapsed="false">
      <c r="A1936" s="2" t="n">
        <v>5</v>
      </c>
      <c r="B1936" s="2" t="n">
        <v>2</v>
      </c>
      <c r="C1936" s="2" t="n">
        <v>5</v>
      </c>
      <c r="D1936" s="2" t="n">
        <v>2</v>
      </c>
      <c r="E1936" s="2" t="n">
        <v>5</v>
      </c>
      <c r="F1936" s="2" t="n">
        <v>2</v>
      </c>
      <c r="G1936" s="2" t="n">
        <v>6</v>
      </c>
      <c r="H1936" s="2" t="n">
        <v>2</v>
      </c>
    </row>
    <row r="1937" customFormat="false" ht="13" hidden="false" customHeight="false" outlineLevel="0" collapsed="false">
      <c r="A1937" s="2" t="n">
        <v>5</v>
      </c>
      <c r="B1937" s="2" t="n">
        <v>2</v>
      </c>
      <c r="C1937" s="2" t="n">
        <v>5</v>
      </c>
      <c r="D1937" s="2" t="n">
        <v>2</v>
      </c>
      <c r="E1937" s="2" t="n">
        <v>5</v>
      </c>
      <c r="F1937" s="2" t="n">
        <v>2</v>
      </c>
      <c r="G1937" s="2" t="n">
        <v>6</v>
      </c>
      <c r="H1937" s="2" t="n">
        <v>2</v>
      </c>
    </row>
    <row r="1938" customFormat="false" ht="13" hidden="false" customHeight="false" outlineLevel="0" collapsed="false">
      <c r="A1938" s="2" t="n">
        <v>5</v>
      </c>
      <c r="B1938" s="2" t="n">
        <v>2</v>
      </c>
      <c r="C1938" s="2" t="n">
        <v>5</v>
      </c>
      <c r="D1938" s="2" t="n">
        <v>2</v>
      </c>
      <c r="E1938" s="2" t="n">
        <v>5</v>
      </c>
      <c r="F1938" s="2" t="n">
        <v>2</v>
      </c>
      <c r="G1938" s="2" t="n">
        <v>6</v>
      </c>
      <c r="H1938" s="2" t="n">
        <v>2</v>
      </c>
    </row>
    <row r="1939" customFormat="false" ht="13" hidden="false" customHeight="false" outlineLevel="0" collapsed="false">
      <c r="A1939" s="2" t="n">
        <v>5</v>
      </c>
      <c r="B1939" s="2" t="n">
        <v>2</v>
      </c>
      <c r="C1939" s="2" t="n">
        <v>5</v>
      </c>
      <c r="D1939" s="2" t="n">
        <v>2</v>
      </c>
      <c r="E1939" s="2" t="n">
        <v>5</v>
      </c>
      <c r="F1939" s="2" t="n">
        <v>2</v>
      </c>
      <c r="G1939" s="2" t="n">
        <v>6</v>
      </c>
      <c r="H1939" s="2" t="n">
        <v>2</v>
      </c>
    </row>
    <row r="1940" customFormat="false" ht="13" hidden="false" customHeight="false" outlineLevel="0" collapsed="false">
      <c r="A1940" s="2" t="n">
        <v>5</v>
      </c>
      <c r="B1940" s="2" t="n">
        <v>2</v>
      </c>
      <c r="C1940" s="2" t="n">
        <v>5</v>
      </c>
      <c r="D1940" s="2" t="n">
        <v>2</v>
      </c>
      <c r="E1940" s="2" t="n">
        <v>5</v>
      </c>
      <c r="F1940" s="2" t="n">
        <v>2</v>
      </c>
      <c r="G1940" s="2" t="n">
        <v>6</v>
      </c>
      <c r="H1940" s="2" t="n">
        <v>2</v>
      </c>
    </row>
    <row r="1941" customFormat="false" ht="13" hidden="false" customHeight="false" outlineLevel="0" collapsed="false">
      <c r="A1941" s="2" t="n">
        <v>5</v>
      </c>
      <c r="B1941" s="2" t="n">
        <v>2</v>
      </c>
      <c r="C1941" s="2" t="n">
        <v>5</v>
      </c>
      <c r="D1941" s="2" t="n">
        <v>2</v>
      </c>
      <c r="E1941" s="2" t="n">
        <v>5</v>
      </c>
      <c r="F1941" s="2" t="n">
        <v>2</v>
      </c>
      <c r="G1941" s="2" t="n">
        <v>6</v>
      </c>
      <c r="H1941" s="2" t="n">
        <v>2</v>
      </c>
    </row>
    <row r="1942" customFormat="false" ht="13" hidden="false" customHeight="false" outlineLevel="0" collapsed="false">
      <c r="A1942" s="2" t="n">
        <v>5</v>
      </c>
      <c r="B1942" s="2" t="n">
        <v>2</v>
      </c>
      <c r="C1942" s="2" t="n">
        <v>5</v>
      </c>
      <c r="D1942" s="2" t="n">
        <v>2</v>
      </c>
      <c r="E1942" s="2" t="n">
        <v>5</v>
      </c>
      <c r="F1942" s="2" t="n">
        <v>2</v>
      </c>
      <c r="G1942" s="2" t="n">
        <v>6</v>
      </c>
      <c r="H1942" s="2" t="n">
        <v>2</v>
      </c>
    </row>
    <row r="1943" customFormat="false" ht="13" hidden="false" customHeight="false" outlineLevel="0" collapsed="false">
      <c r="A1943" s="2" t="n">
        <v>5</v>
      </c>
      <c r="B1943" s="2" t="n">
        <v>2</v>
      </c>
      <c r="C1943" s="2" t="n">
        <v>5</v>
      </c>
      <c r="D1943" s="2" t="n">
        <v>2</v>
      </c>
      <c r="E1943" s="2" t="n">
        <v>5</v>
      </c>
      <c r="F1943" s="2" t="n">
        <v>2</v>
      </c>
      <c r="G1943" s="2" t="n">
        <v>6</v>
      </c>
      <c r="H1943" s="2" t="n">
        <v>2</v>
      </c>
    </row>
    <row r="1944" customFormat="false" ht="13" hidden="false" customHeight="false" outlineLevel="0" collapsed="false">
      <c r="A1944" s="2" t="n">
        <v>5</v>
      </c>
      <c r="B1944" s="2" t="n">
        <v>2</v>
      </c>
      <c r="C1944" s="2" t="n">
        <v>5</v>
      </c>
      <c r="D1944" s="2" t="n">
        <v>2</v>
      </c>
      <c r="E1944" s="2" t="n">
        <v>5</v>
      </c>
      <c r="F1944" s="2" t="n">
        <v>2</v>
      </c>
      <c r="G1944" s="2" t="n">
        <v>6</v>
      </c>
      <c r="H1944" s="2" t="n">
        <v>2</v>
      </c>
    </row>
    <row r="1945" customFormat="false" ht="13" hidden="false" customHeight="false" outlineLevel="0" collapsed="false">
      <c r="A1945" s="2" t="n">
        <v>5</v>
      </c>
      <c r="B1945" s="2" t="n">
        <v>2</v>
      </c>
      <c r="C1945" s="2" t="n">
        <v>5</v>
      </c>
      <c r="D1945" s="2" t="n">
        <v>2</v>
      </c>
      <c r="E1945" s="2" t="n">
        <v>5</v>
      </c>
      <c r="F1945" s="2" t="n">
        <v>2</v>
      </c>
      <c r="G1945" s="2" t="n">
        <v>6</v>
      </c>
      <c r="H1945" s="2" t="n">
        <v>2</v>
      </c>
    </row>
    <row r="1946" customFormat="false" ht="13" hidden="false" customHeight="false" outlineLevel="0" collapsed="false">
      <c r="A1946" s="2" t="n">
        <v>5</v>
      </c>
      <c r="B1946" s="2" t="n">
        <v>2</v>
      </c>
      <c r="C1946" s="2" t="n">
        <v>5</v>
      </c>
      <c r="D1946" s="2" t="n">
        <v>2</v>
      </c>
      <c r="E1946" s="2" t="n">
        <v>5</v>
      </c>
      <c r="F1946" s="2" t="n">
        <v>2</v>
      </c>
      <c r="G1946" s="2" t="n">
        <v>6</v>
      </c>
      <c r="H1946" s="2" t="n">
        <v>2</v>
      </c>
    </row>
    <row r="1947" customFormat="false" ht="13" hidden="false" customHeight="false" outlineLevel="0" collapsed="false">
      <c r="A1947" s="2" t="n">
        <v>5</v>
      </c>
      <c r="B1947" s="2" t="n">
        <v>2</v>
      </c>
      <c r="C1947" s="2" t="n">
        <v>5</v>
      </c>
      <c r="D1947" s="2" t="n">
        <v>2</v>
      </c>
      <c r="E1947" s="2" t="n">
        <v>5</v>
      </c>
      <c r="F1947" s="2" t="n">
        <v>2</v>
      </c>
      <c r="G1947" s="2" t="n">
        <v>6</v>
      </c>
      <c r="H1947" s="2" t="n">
        <v>2</v>
      </c>
    </row>
    <row r="1948" customFormat="false" ht="13" hidden="false" customHeight="false" outlineLevel="0" collapsed="false">
      <c r="A1948" s="2" t="n">
        <v>5</v>
      </c>
      <c r="B1948" s="2" t="n">
        <v>2</v>
      </c>
      <c r="C1948" s="2" t="n">
        <v>4</v>
      </c>
      <c r="D1948" s="2" t="n">
        <v>2</v>
      </c>
      <c r="E1948" s="2" t="n">
        <v>5</v>
      </c>
      <c r="F1948" s="2" t="n">
        <v>2</v>
      </c>
      <c r="G1948" s="2" t="n">
        <v>6</v>
      </c>
      <c r="H1948" s="2" t="n">
        <v>2</v>
      </c>
    </row>
    <row r="1949" customFormat="false" ht="13" hidden="false" customHeight="false" outlineLevel="0" collapsed="false">
      <c r="A1949" s="2" t="n">
        <v>5</v>
      </c>
      <c r="B1949" s="2" t="n">
        <v>2</v>
      </c>
      <c r="C1949" s="2" t="n">
        <v>4</v>
      </c>
      <c r="D1949" s="2" t="n">
        <v>2</v>
      </c>
      <c r="E1949" s="2" t="n">
        <v>5</v>
      </c>
      <c r="F1949" s="2" t="n">
        <v>2</v>
      </c>
      <c r="G1949" s="2" t="n">
        <v>6</v>
      </c>
      <c r="H1949" s="2" t="n">
        <v>2</v>
      </c>
    </row>
    <row r="1950" customFormat="false" ht="13" hidden="false" customHeight="false" outlineLevel="0" collapsed="false">
      <c r="A1950" s="2" t="n">
        <v>5</v>
      </c>
      <c r="B1950" s="2" t="n">
        <v>2</v>
      </c>
      <c r="C1950" s="2" t="n">
        <v>4</v>
      </c>
      <c r="D1950" s="2" t="n">
        <v>2</v>
      </c>
      <c r="E1950" s="2" t="n">
        <v>5</v>
      </c>
      <c r="F1950" s="2" t="n">
        <v>2</v>
      </c>
      <c r="G1950" s="2" t="n">
        <v>6</v>
      </c>
      <c r="H1950" s="2" t="n">
        <v>2</v>
      </c>
    </row>
    <row r="1951" customFormat="false" ht="13" hidden="false" customHeight="false" outlineLevel="0" collapsed="false">
      <c r="A1951" s="2" t="n">
        <v>5</v>
      </c>
      <c r="B1951" s="2" t="n">
        <v>2</v>
      </c>
      <c r="C1951" s="2" t="n">
        <v>4</v>
      </c>
      <c r="D1951" s="2" t="n">
        <v>2</v>
      </c>
      <c r="E1951" s="2" t="n">
        <v>5</v>
      </c>
      <c r="F1951" s="2" t="n">
        <v>2</v>
      </c>
      <c r="G1951" s="2" t="n">
        <v>6</v>
      </c>
      <c r="H1951" s="2" t="n">
        <v>2</v>
      </c>
    </row>
    <row r="1952" customFormat="false" ht="13" hidden="false" customHeight="false" outlineLevel="0" collapsed="false">
      <c r="A1952" s="2" t="n">
        <v>5</v>
      </c>
      <c r="B1952" s="2" t="n">
        <v>2</v>
      </c>
      <c r="C1952" s="2" t="n">
        <v>4</v>
      </c>
      <c r="D1952" s="2" t="n">
        <v>2</v>
      </c>
      <c r="E1952" s="2" t="n">
        <v>5</v>
      </c>
      <c r="F1952" s="2" t="n">
        <v>2</v>
      </c>
      <c r="G1952" s="2" t="n">
        <v>6</v>
      </c>
      <c r="H1952" s="2" t="n">
        <v>2</v>
      </c>
    </row>
    <row r="1953" customFormat="false" ht="13" hidden="false" customHeight="false" outlineLevel="0" collapsed="false">
      <c r="A1953" s="2" t="n">
        <v>5</v>
      </c>
      <c r="B1953" s="2" t="n">
        <v>2</v>
      </c>
      <c r="C1953" s="2" t="n">
        <v>4</v>
      </c>
      <c r="D1953" s="2" t="n">
        <v>2</v>
      </c>
      <c r="E1953" s="2" t="n">
        <v>5</v>
      </c>
      <c r="F1953" s="2" t="n">
        <v>2</v>
      </c>
      <c r="G1953" s="2" t="n">
        <v>6</v>
      </c>
      <c r="H1953" s="2" t="n">
        <v>2</v>
      </c>
    </row>
    <row r="1954" customFormat="false" ht="13" hidden="false" customHeight="false" outlineLevel="0" collapsed="false">
      <c r="A1954" s="2" t="n">
        <v>5</v>
      </c>
      <c r="B1954" s="2" t="n">
        <v>2</v>
      </c>
      <c r="C1954" s="2" t="n">
        <v>4</v>
      </c>
      <c r="D1954" s="2" t="n">
        <v>2</v>
      </c>
      <c r="E1954" s="2" t="n">
        <v>5</v>
      </c>
      <c r="F1954" s="2" t="n">
        <v>2</v>
      </c>
      <c r="G1954" s="2" t="n">
        <v>6</v>
      </c>
      <c r="H1954" s="2" t="n">
        <v>2</v>
      </c>
    </row>
    <row r="1955" customFormat="false" ht="13" hidden="false" customHeight="false" outlineLevel="0" collapsed="false">
      <c r="A1955" s="2" t="n">
        <v>5</v>
      </c>
      <c r="B1955" s="2" t="n">
        <v>2</v>
      </c>
      <c r="C1955" s="2" t="n">
        <v>4</v>
      </c>
      <c r="D1955" s="2" t="n">
        <v>2</v>
      </c>
      <c r="E1955" s="2" t="n">
        <v>5</v>
      </c>
      <c r="F1955" s="2" t="n">
        <v>2</v>
      </c>
      <c r="G1955" s="2" t="n">
        <v>6</v>
      </c>
      <c r="H1955" s="2" t="n">
        <v>2</v>
      </c>
    </row>
    <row r="1956" customFormat="false" ht="13" hidden="false" customHeight="false" outlineLevel="0" collapsed="false">
      <c r="A1956" s="2" t="n">
        <v>5</v>
      </c>
      <c r="B1956" s="2" t="n">
        <v>2</v>
      </c>
      <c r="C1956" s="2" t="n">
        <v>4</v>
      </c>
      <c r="D1956" s="2" t="n">
        <v>2</v>
      </c>
      <c r="E1956" s="2" t="n">
        <v>5</v>
      </c>
      <c r="F1956" s="2" t="n">
        <v>2</v>
      </c>
      <c r="G1956" s="2" t="n">
        <v>6</v>
      </c>
      <c r="H1956" s="2" t="n">
        <v>2</v>
      </c>
    </row>
    <row r="1957" customFormat="false" ht="13" hidden="false" customHeight="false" outlineLevel="0" collapsed="false">
      <c r="A1957" s="2" t="n">
        <v>5</v>
      </c>
      <c r="B1957" s="2" t="n">
        <v>2</v>
      </c>
      <c r="C1957" s="2" t="n">
        <v>4</v>
      </c>
      <c r="D1957" s="2" t="n">
        <v>2</v>
      </c>
      <c r="E1957" s="2" t="n">
        <v>5</v>
      </c>
      <c r="F1957" s="2" t="n">
        <v>2</v>
      </c>
      <c r="G1957" s="2" t="n">
        <v>6</v>
      </c>
      <c r="H1957" s="2" t="n">
        <v>2</v>
      </c>
    </row>
    <row r="1958" customFormat="false" ht="13" hidden="false" customHeight="false" outlineLevel="0" collapsed="false">
      <c r="A1958" s="2" t="n">
        <v>5</v>
      </c>
      <c r="B1958" s="2" t="n">
        <v>2</v>
      </c>
      <c r="C1958" s="2" t="n">
        <v>4</v>
      </c>
      <c r="D1958" s="2" t="n">
        <v>2</v>
      </c>
      <c r="E1958" s="2" t="n">
        <v>5</v>
      </c>
      <c r="F1958" s="2" t="n">
        <v>2</v>
      </c>
      <c r="G1958" s="2" t="n">
        <v>6</v>
      </c>
      <c r="H1958" s="2" t="n">
        <v>2</v>
      </c>
    </row>
    <row r="1959" customFormat="false" ht="13" hidden="false" customHeight="false" outlineLevel="0" collapsed="false">
      <c r="A1959" s="2" t="n">
        <v>5</v>
      </c>
      <c r="B1959" s="2" t="n">
        <v>2</v>
      </c>
      <c r="C1959" s="2" t="n">
        <v>4</v>
      </c>
      <c r="D1959" s="2" t="n">
        <v>2</v>
      </c>
      <c r="E1959" s="2" t="n">
        <v>5</v>
      </c>
      <c r="F1959" s="2" t="n">
        <v>2</v>
      </c>
      <c r="G1959" s="2" t="n">
        <v>6</v>
      </c>
      <c r="H1959" s="2" t="n">
        <v>2</v>
      </c>
    </row>
    <row r="1960" customFormat="false" ht="13" hidden="false" customHeight="false" outlineLevel="0" collapsed="false">
      <c r="A1960" s="2" t="n">
        <v>5</v>
      </c>
      <c r="B1960" s="2" t="n">
        <v>2</v>
      </c>
      <c r="C1960" s="2" t="n">
        <v>4</v>
      </c>
      <c r="D1960" s="2" t="n">
        <v>2</v>
      </c>
      <c r="E1960" s="2" t="n">
        <v>5</v>
      </c>
      <c r="F1960" s="2" t="n">
        <v>2</v>
      </c>
      <c r="G1960" s="2" t="n">
        <v>6</v>
      </c>
      <c r="H1960" s="2" t="n">
        <v>2</v>
      </c>
    </row>
    <row r="1961" customFormat="false" ht="13" hidden="false" customHeight="false" outlineLevel="0" collapsed="false">
      <c r="A1961" s="2" t="n">
        <v>5</v>
      </c>
      <c r="B1961" s="2" t="n">
        <v>2</v>
      </c>
      <c r="C1961" s="2" t="n">
        <v>4</v>
      </c>
      <c r="D1961" s="2" t="n">
        <v>2</v>
      </c>
      <c r="E1961" s="2" t="n">
        <v>5</v>
      </c>
      <c r="F1961" s="2" t="n">
        <v>2</v>
      </c>
      <c r="G1961" s="2" t="n">
        <v>6</v>
      </c>
      <c r="H1961" s="2" t="n">
        <v>2</v>
      </c>
    </row>
    <row r="1962" customFormat="false" ht="13" hidden="false" customHeight="false" outlineLevel="0" collapsed="false">
      <c r="A1962" s="2" t="n">
        <v>5</v>
      </c>
      <c r="B1962" s="2" t="n">
        <v>2</v>
      </c>
      <c r="C1962" s="2" t="n">
        <v>4</v>
      </c>
      <c r="D1962" s="2" t="n">
        <v>2</v>
      </c>
      <c r="E1962" s="2" t="n">
        <v>5</v>
      </c>
      <c r="F1962" s="2" t="n">
        <v>2</v>
      </c>
      <c r="G1962" s="2" t="n">
        <v>6</v>
      </c>
      <c r="H1962" s="2" t="n">
        <v>2</v>
      </c>
    </row>
    <row r="1963" customFormat="false" ht="13" hidden="false" customHeight="false" outlineLevel="0" collapsed="false">
      <c r="A1963" s="2" t="n">
        <v>5</v>
      </c>
      <c r="B1963" s="2" t="n">
        <v>2</v>
      </c>
      <c r="C1963" s="2" t="n">
        <v>4</v>
      </c>
      <c r="D1963" s="2" t="n">
        <v>2</v>
      </c>
      <c r="E1963" s="2" t="n">
        <v>5</v>
      </c>
      <c r="F1963" s="2" t="n">
        <v>2</v>
      </c>
      <c r="G1963" s="2" t="n">
        <v>6</v>
      </c>
      <c r="H1963" s="2" t="n">
        <v>2</v>
      </c>
    </row>
    <row r="1964" customFormat="false" ht="13" hidden="false" customHeight="false" outlineLevel="0" collapsed="false">
      <c r="A1964" s="2" t="n">
        <v>5</v>
      </c>
      <c r="B1964" s="2" t="n">
        <v>2</v>
      </c>
      <c r="C1964" s="2" t="n">
        <v>4</v>
      </c>
      <c r="D1964" s="2" t="n">
        <v>2</v>
      </c>
      <c r="E1964" s="2" t="n">
        <v>5</v>
      </c>
      <c r="F1964" s="2" t="n">
        <v>2</v>
      </c>
      <c r="G1964" s="2" t="n">
        <v>6</v>
      </c>
      <c r="H1964" s="2" t="n">
        <v>2</v>
      </c>
    </row>
    <row r="1965" customFormat="false" ht="13" hidden="false" customHeight="false" outlineLevel="0" collapsed="false">
      <c r="A1965" s="2" t="n">
        <v>5</v>
      </c>
      <c r="B1965" s="2" t="n">
        <v>2</v>
      </c>
      <c r="C1965" s="2" t="n">
        <v>4</v>
      </c>
      <c r="D1965" s="2" t="n">
        <v>2</v>
      </c>
      <c r="E1965" s="2" t="n">
        <v>5</v>
      </c>
      <c r="F1965" s="2" t="n">
        <v>2</v>
      </c>
      <c r="G1965" s="2" t="n">
        <v>6</v>
      </c>
      <c r="H1965" s="2" t="n">
        <v>2</v>
      </c>
    </row>
    <row r="1966" customFormat="false" ht="13" hidden="false" customHeight="false" outlineLevel="0" collapsed="false">
      <c r="A1966" s="2" t="n">
        <v>5</v>
      </c>
      <c r="B1966" s="2" t="n">
        <v>2</v>
      </c>
      <c r="C1966" s="2" t="n">
        <v>4</v>
      </c>
      <c r="D1966" s="2" t="n">
        <v>2</v>
      </c>
      <c r="E1966" s="2" t="n">
        <v>5</v>
      </c>
      <c r="F1966" s="2" t="n">
        <v>2</v>
      </c>
      <c r="G1966" s="2" t="n">
        <v>6</v>
      </c>
      <c r="H1966" s="2" t="n">
        <v>2</v>
      </c>
    </row>
    <row r="1967" customFormat="false" ht="13" hidden="false" customHeight="false" outlineLevel="0" collapsed="false">
      <c r="A1967" s="2" t="n">
        <v>5</v>
      </c>
      <c r="B1967" s="2" t="n">
        <v>2</v>
      </c>
      <c r="C1967" s="2" t="n">
        <v>4</v>
      </c>
      <c r="D1967" s="2" t="n">
        <v>2</v>
      </c>
      <c r="E1967" s="2" t="n">
        <v>5</v>
      </c>
      <c r="F1967" s="2" t="n">
        <v>2</v>
      </c>
      <c r="G1967" s="2" t="n">
        <v>6</v>
      </c>
      <c r="H1967" s="2" t="n">
        <v>2</v>
      </c>
    </row>
    <row r="1968" customFormat="false" ht="13" hidden="false" customHeight="false" outlineLevel="0" collapsed="false">
      <c r="A1968" s="2" t="n">
        <v>5</v>
      </c>
      <c r="B1968" s="2" t="n">
        <v>2</v>
      </c>
      <c r="C1968" s="2" t="n">
        <v>4</v>
      </c>
      <c r="D1968" s="2" t="n">
        <v>2</v>
      </c>
      <c r="E1968" s="2" t="n">
        <v>5</v>
      </c>
      <c r="F1968" s="2" t="n">
        <v>2</v>
      </c>
      <c r="G1968" s="2" t="n">
        <v>6</v>
      </c>
      <c r="H1968" s="2" t="n">
        <v>2</v>
      </c>
    </row>
    <row r="1969" customFormat="false" ht="13" hidden="false" customHeight="false" outlineLevel="0" collapsed="false">
      <c r="A1969" s="2" t="n">
        <v>5</v>
      </c>
      <c r="B1969" s="2" t="n">
        <v>2</v>
      </c>
      <c r="C1969" s="2" t="n">
        <v>4</v>
      </c>
      <c r="D1969" s="2" t="n">
        <v>2</v>
      </c>
      <c r="E1969" s="2" t="n">
        <v>5</v>
      </c>
      <c r="F1969" s="2" t="n">
        <v>2</v>
      </c>
      <c r="G1969" s="2" t="n">
        <v>6</v>
      </c>
      <c r="H1969" s="2" t="n">
        <v>2</v>
      </c>
    </row>
    <row r="1970" customFormat="false" ht="13" hidden="false" customHeight="false" outlineLevel="0" collapsed="false">
      <c r="A1970" s="2" t="n">
        <v>5</v>
      </c>
      <c r="B1970" s="2" t="n">
        <v>2</v>
      </c>
      <c r="C1970" s="2" t="n">
        <v>4</v>
      </c>
      <c r="D1970" s="2" t="n">
        <v>2</v>
      </c>
      <c r="E1970" s="2" t="n">
        <v>5</v>
      </c>
      <c r="F1970" s="2" t="n">
        <v>2</v>
      </c>
      <c r="G1970" s="2" t="n">
        <v>6</v>
      </c>
      <c r="H1970" s="2" t="n">
        <v>2</v>
      </c>
    </row>
    <row r="1971" customFormat="false" ht="13" hidden="false" customHeight="false" outlineLevel="0" collapsed="false">
      <c r="A1971" s="2" t="n">
        <v>5</v>
      </c>
      <c r="B1971" s="2" t="n">
        <v>2</v>
      </c>
      <c r="C1971" s="2" t="n">
        <v>4</v>
      </c>
      <c r="D1971" s="2" t="n">
        <v>2</v>
      </c>
      <c r="E1971" s="2" t="n">
        <v>5</v>
      </c>
      <c r="F1971" s="2" t="n">
        <v>2</v>
      </c>
      <c r="G1971" s="2" t="n">
        <v>6</v>
      </c>
      <c r="H1971" s="2" t="n">
        <v>2</v>
      </c>
    </row>
    <row r="1972" customFormat="false" ht="13" hidden="false" customHeight="false" outlineLevel="0" collapsed="false">
      <c r="A1972" s="2" t="n">
        <v>5</v>
      </c>
      <c r="B1972" s="2" t="n">
        <v>2</v>
      </c>
      <c r="C1972" s="2" t="n">
        <v>4</v>
      </c>
      <c r="D1972" s="2" t="n">
        <v>2</v>
      </c>
      <c r="E1972" s="2" t="n">
        <v>5</v>
      </c>
      <c r="F1972" s="2" t="n">
        <v>2</v>
      </c>
      <c r="G1972" s="2" t="n">
        <v>6</v>
      </c>
      <c r="H1972" s="2" t="n">
        <v>2</v>
      </c>
    </row>
    <row r="1973" customFormat="false" ht="13" hidden="false" customHeight="false" outlineLevel="0" collapsed="false">
      <c r="A1973" s="2" t="n">
        <v>5</v>
      </c>
      <c r="B1973" s="2" t="n">
        <v>2</v>
      </c>
      <c r="C1973" s="2" t="n">
        <v>4</v>
      </c>
      <c r="D1973" s="2" t="n">
        <v>2</v>
      </c>
      <c r="E1973" s="2" t="n">
        <v>5</v>
      </c>
      <c r="F1973" s="2" t="n">
        <v>2</v>
      </c>
      <c r="G1973" s="2" t="n">
        <v>6</v>
      </c>
      <c r="H1973" s="2" t="n">
        <v>2</v>
      </c>
    </row>
    <row r="1974" customFormat="false" ht="13" hidden="false" customHeight="false" outlineLevel="0" collapsed="false">
      <c r="A1974" s="2" t="n">
        <v>5</v>
      </c>
      <c r="B1974" s="2" t="n">
        <v>2</v>
      </c>
      <c r="C1974" s="2" t="n">
        <v>4</v>
      </c>
      <c r="D1974" s="2" t="n">
        <v>2</v>
      </c>
      <c r="E1974" s="2" t="n">
        <v>5</v>
      </c>
      <c r="F1974" s="2" t="n">
        <v>2</v>
      </c>
      <c r="G1974" s="2" t="n">
        <v>6</v>
      </c>
      <c r="H1974" s="2" t="n">
        <v>2</v>
      </c>
    </row>
    <row r="1975" customFormat="false" ht="13" hidden="false" customHeight="false" outlineLevel="0" collapsed="false">
      <c r="A1975" s="2" t="n">
        <v>5</v>
      </c>
      <c r="B1975" s="2" t="n">
        <v>2</v>
      </c>
      <c r="C1975" s="2" t="n">
        <v>4</v>
      </c>
      <c r="D1975" s="2" t="n">
        <v>2</v>
      </c>
      <c r="E1975" s="2" t="n">
        <v>5</v>
      </c>
      <c r="F1975" s="2" t="n">
        <v>2</v>
      </c>
      <c r="G1975" s="2" t="n">
        <v>6</v>
      </c>
      <c r="H1975" s="2" t="n">
        <v>2</v>
      </c>
    </row>
    <row r="1976" customFormat="false" ht="13" hidden="false" customHeight="false" outlineLevel="0" collapsed="false">
      <c r="A1976" s="2" t="n">
        <v>5</v>
      </c>
      <c r="B1976" s="2" t="n">
        <v>2</v>
      </c>
      <c r="C1976" s="2" t="n">
        <v>4</v>
      </c>
      <c r="D1976" s="2" t="n">
        <v>2</v>
      </c>
      <c r="E1976" s="2" t="n">
        <v>5</v>
      </c>
      <c r="F1976" s="2" t="n">
        <v>2</v>
      </c>
      <c r="G1976" s="2" t="n">
        <v>6</v>
      </c>
      <c r="H1976" s="2" t="n">
        <v>2</v>
      </c>
    </row>
    <row r="1977" customFormat="false" ht="13" hidden="false" customHeight="false" outlineLevel="0" collapsed="false">
      <c r="A1977" s="2" t="n">
        <v>5</v>
      </c>
      <c r="B1977" s="2" t="n">
        <v>2</v>
      </c>
      <c r="C1977" s="2" t="n">
        <v>4</v>
      </c>
      <c r="D1977" s="2" t="n">
        <v>2</v>
      </c>
      <c r="E1977" s="2" t="n">
        <v>5</v>
      </c>
      <c r="F1977" s="2" t="n">
        <v>2</v>
      </c>
      <c r="G1977" s="2" t="n">
        <v>6</v>
      </c>
      <c r="H1977" s="2" t="n">
        <v>2</v>
      </c>
    </row>
    <row r="1978" customFormat="false" ht="13" hidden="false" customHeight="false" outlineLevel="0" collapsed="false">
      <c r="A1978" s="2" t="n">
        <v>5</v>
      </c>
      <c r="B1978" s="2" t="n">
        <v>2</v>
      </c>
      <c r="C1978" s="2" t="n">
        <v>4</v>
      </c>
      <c r="D1978" s="2" t="n">
        <v>2</v>
      </c>
      <c r="E1978" s="2" t="n">
        <v>5</v>
      </c>
      <c r="F1978" s="2" t="n">
        <v>2</v>
      </c>
      <c r="G1978" s="2" t="n">
        <v>6</v>
      </c>
      <c r="H1978" s="2" t="n">
        <v>2</v>
      </c>
    </row>
    <row r="1979" customFormat="false" ht="13" hidden="false" customHeight="false" outlineLevel="0" collapsed="false">
      <c r="A1979" s="2" t="n">
        <v>5</v>
      </c>
      <c r="B1979" s="2" t="n">
        <v>2</v>
      </c>
      <c r="C1979" s="2" t="n">
        <v>4</v>
      </c>
      <c r="D1979" s="2" t="n">
        <v>2</v>
      </c>
      <c r="E1979" s="2" t="n">
        <v>5</v>
      </c>
      <c r="F1979" s="2" t="n">
        <v>2</v>
      </c>
      <c r="G1979" s="2" t="n">
        <v>6</v>
      </c>
      <c r="H1979" s="2" t="n">
        <v>2</v>
      </c>
    </row>
    <row r="1980" customFormat="false" ht="13" hidden="false" customHeight="false" outlineLevel="0" collapsed="false">
      <c r="A1980" s="2" t="n">
        <v>5</v>
      </c>
      <c r="B1980" s="2" t="n">
        <v>2</v>
      </c>
      <c r="C1980" s="2" t="n">
        <v>4</v>
      </c>
      <c r="D1980" s="2" t="n">
        <v>2</v>
      </c>
      <c r="E1980" s="2" t="n">
        <v>5</v>
      </c>
      <c r="F1980" s="2" t="n">
        <v>2</v>
      </c>
      <c r="G1980" s="2" t="n">
        <v>6</v>
      </c>
      <c r="H1980" s="2" t="n">
        <v>2</v>
      </c>
    </row>
    <row r="1981" customFormat="false" ht="13" hidden="false" customHeight="false" outlineLevel="0" collapsed="false">
      <c r="A1981" s="2" t="n">
        <v>5</v>
      </c>
      <c r="B1981" s="2" t="n">
        <v>2</v>
      </c>
      <c r="C1981" s="2" t="n">
        <v>4</v>
      </c>
      <c r="D1981" s="2" t="n">
        <v>2</v>
      </c>
      <c r="E1981" s="2" t="n">
        <v>5</v>
      </c>
      <c r="F1981" s="2" t="n">
        <v>2</v>
      </c>
      <c r="G1981" s="2" t="n">
        <v>6</v>
      </c>
      <c r="H1981" s="2" t="n">
        <v>2</v>
      </c>
    </row>
    <row r="1982" customFormat="false" ht="13" hidden="false" customHeight="false" outlineLevel="0" collapsed="false">
      <c r="A1982" s="2" t="n">
        <v>5</v>
      </c>
      <c r="B1982" s="2" t="n">
        <v>2</v>
      </c>
      <c r="C1982" s="2" t="n">
        <v>4</v>
      </c>
      <c r="D1982" s="2" t="n">
        <v>2</v>
      </c>
      <c r="E1982" s="2" t="n">
        <v>5</v>
      </c>
      <c r="F1982" s="2" t="n">
        <v>2</v>
      </c>
      <c r="G1982" s="2" t="n">
        <v>6</v>
      </c>
      <c r="H1982" s="2" t="n">
        <v>2</v>
      </c>
    </row>
    <row r="1983" customFormat="false" ht="13" hidden="false" customHeight="false" outlineLevel="0" collapsed="false">
      <c r="A1983" s="2" t="n">
        <v>5</v>
      </c>
      <c r="B1983" s="2" t="n">
        <v>2</v>
      </c>
      <c r="C1983" s="2" t="n">
        <v>4</v>
      </c>
      <c r="D1983" s="2" t="n">
        <v>2</v>
      </c>
      <c r="E1983" s="2" t="n">
        <v>5</v>
      </c>
      <c r="F1983" s="2" t="n">
        <v>2</v>
      </c>
      <c r="G1983" s="2" t="n">
        <v>6</v>
      </c>
      <c r="H1983" s="2" t="n">
        <v>2</v>
      </c>
    </row>
    <row r="1984" customFormat="false" ht="13" hidden="false" customHeight="false" outlineLevel="0" collapsed="false">
      <c r="A1984" s="2" t="n">
        <v>5</v>
      </c>
      <c r="B1984" s="2" t="n">
        <v>2</v>
      </c>
      <c r="C1984" s="2" t="n">
        <v>4</v>
      </c>
      <c r="D1984" s="2" t="n">
        <v>2</v>
      </c>
      <c r="E1984" s="2" t="n">
        <v>5</v>
      </c>
      <c r="F1984" s="2" t="n">
        <v>2</v>
      </c>
      <c r="G1984" s="2" t="n">
        <v>6</v>
      </c>
      <c r="H1984" s="2" t="n">
        <v>2</v>
      </c>
    </row>
    <row r="1985" customFormat="false" ht="13" hidden="false" customHeight="false" outlineLevel="0" collapsed="false">
      <c r="A1985" s="2" t="n">
        <v>5</v>
      </c>
      <c r="B1985" s="2" t="n">
        <v>2</v>
      </c>
      <c r="C1985" s="2" t="n">
        <v>4</v>
      </c>
      <c r="D1985" s="2" t="n">
        <v>2</v>
      </c>
      <c r="E1985" s="2" t="n">
        <v>5</v>
      </c>
      <c r="F1985" s="2" t="n">
        <v>2</v>
      </c>
      <c r="G1985" s="2" t="n">
        <v>6</v>
      </c>
      <c r="H1985" s="2" t="n">
        <v>2</v>
      </c>
    </row>
    <row r="1986" customFormat="false" ht="13" hidden="false" customHeight="false" outlineLevel="0" collapsed="false">
      <c r="A1986" s="2" t="n">
        <v>5</v>
      </c>
      <c r="B1986" s="2" t="n">
        <v>2</v>
      </c>
      <c r="C1986" s="2" t="n">
        <v>4</v>
      </c>
      <c r="D1986" s="2" t="n">
        <v>2</v>
      </c>
      <c r="E1986" s="2" t="n">
        <v>5</v>
      </c>
      <c r="F1986" s="2" t="n">
        <v>2</v>
      </c>
      <c r="G1986" s="2" t="n">
        <v>6</v>
      </c>
      <c r="H1986" s="2" t="n">
        <v>2</v>
      </c>
    </row>
    <row r="1987" customFormat="false" ht="13" hidden="false" customHeight="false" outlineLevel="0" collapsed="false">
      <c r="A1987" s="2" t="n">
        <v>5</v>
      </c>
      <c r="B1987" s="2" t="n">
        <v>2</v>
      </c>
      <c r="C1987" s="2" t="n">
        <v>4</v>
      </c>
      <c r="D1987" s="2" t="n">
        <v>2</v>
      </c>
      <c r="E1987" s="2" t="n">
        <v>5</v>
      </c>
      <c r="F1987" s="2" t="n">
        <v>2</v>
      </c>
      <c r="G1987" s="2" t="n">
        <v>6</v>
      </c>
      <c r="H1987" s="2" t="n">
        <v>2</v>
      </c>
    </row>
    <row r="1988" customFormat="false" ht="13" hidden="false" customHeight="false" outlineLevel="0" collapsed="false">
      <c r="A1988" s="2" t="n">
        <v>5</v>
      </c>
      <c r="B1988" s="2" t="n">
        <v>2</v>
      </c>
      <c r="C1988" s="2" t="n">
        <v>4</v>
      </c>
      <c r="D1988" s="2" t="n">
        <v>2</v>
      </c>
      <c r="E1988" s="2" t="n">
        <v>5</v>
      </c>
      <c r="F1988" s="2" t="n">
        <v>2</v>
      </c>
      <c r="G1988" s="2" t="n">
        <v>6</v>
      </c>
      <c r="H1988" s="2" t="n">
        <v>2</v>
      </c>
    </row>
    <row r="1989" customFormat="false" ht="13" hidden="false" customHeight="false" outlineLevel="0" collapsed="false">
      <c r="A1989" s="2" t="n">
        <v>5</v>
      </c>
      <c r="B1989" s="2" t="n">
        <v>2</v>
      </c>
      <c r="C1989" s="2" t="n">
        <v>4</v>
      </c>
      <c r="D1989" s="2" t="n">
        <v>2</v>
      </c>
      <c r="E1989" s="2" t="n">
        <v>5</v>
      </c>
      <c r="F1989" s="2" t="n">
        <v>2</v>
      </c>
      <c r="G1989" s="2" t="n">
        <v>6</v>
      </c>
      <c r="H1989" s="2" t="n">
        <v>2</v>
      </c>
    </row>
    <row r="1990" customFormat="false" ht="13" hidden="false" customHeight="false" outlineLevel="0" collapsed="false">
      <c r="A1990" s="2" t="n">
        <v>5</v>
      </c>
      <c r="B1990" s="2" t="n">
        <v>2</v>
      </c>
      <c r="C1990" s="2" t="n">
        <v>4</v>
      </c>
      <c r="D1990" s="2" t="n">
        <v>2</v>
      </c>
      <c r="E1990" s="2" t="n">
        <v>5</v>
      </c>
      <c r="F1990" s="2" t="n">
        <v>2</v>
      </c>
      <c r="G1990" s="2" t="n">
        <v>6</v>
      </c>
      <c r="H1990" s="2" t="n">
        <v>2</v>
      </c>
    </row>
    <row r="1991" customFormat="false" ht="13" hidden="false" customHeight="false" outlineLevel="0" collapsed="false">
      <c r="A1991" s="2" t="n">
        <v>5</v>
      </c>
      <c r="B1991" s="2" t="n">
        <v>2</v>
      </c>
      <c r="C1991" s="2" t="n">
        <v>4</v>
      </c>
      <c r="D1991" s="2" t="n">
        <v>2</v>
      </c>
      <c r="E1991" s="2" t="n">
        <v>5</v>
      </c>
      <c r="F1991" s="2" t="n">
        <v>2</v>
      </c>
      <c r="G1991" s="2" t="n">
        <v>6</v>
      </c>
      <c r="H1991" s="2" t="n">
        <v>2</v>
      </c>
    </row>
    <row r="1992" customFormat="false" ht="13" hidden="false" customHeight="false" outlineLevel="0" collapsed="false">
      <c r="A1992" s="2" t="n">
        <v>5</v>
      </c>
      <c r="B1992" s="2" t="n">
        <v>2</v>
      </c>
      <c r="C1992" s="2" t="n">
        <v>4</v>
      </c>
      <c r="D1992" s="2" t="n">
        <v>2</v>
      </c>
      <c r="E1992" s="2" t="n">
        <v>5</v>
      </c>
      <c r="F1992" s="2" t="n">
        <v>2</v>
      </c>
      <c r="G1992" s="2" t="n">
        <v>6</v>
      </c>
      <c r="H1992" s="2" t="n">
        <v>2</v>
      </c>
    </row>
    <row r="1993" customFormat="false" ht="13" hidden="false" customHeight="false" outlineLevel="0" collapsed="false">
      <c r="A1993" s="2" t="n">
        <v>5</v>
      </c>
      <c r="B1993" s="2" t="n">
        <v>2</v>
      </c>
      <c r="C1993" s="2" t="n">
        <v>4</v>
      </c>
      <c r="D1993" s="2" t="n">
        <v>2</v>
      </c>
      <c r="E1993" s="2" t="n">
        <v>5</v>
      </c>
      <c r="F1993" s="2" t="n">
        <v>2</v>
      </c>
      <c r="G1993" s="2" t="n">
        <v>6</v>
      </c>
      <c r="H1993" s="2" t="n">
        <v>2</v>
      </c>
    </row>
    <row r="1994" customFormat="false" ht="13" hidden="false" customHeight="false" outlineLevel="0" collapsed="false">
      <c r="A1994" s="2" t="n">
        <v>5</v>
      </c>
      <c r="B1994" s="2" t="n">
        <v>2</v>
      </c>
      <c r="C1994" s="2" t="n">
        <v>4</v>
      </c>
      <c r="D1994" s="2" t="n">
        <v>2</v>
      </c>
      <c r="E1994" s="2" t="n">
        <v>5</v>
      </c>
      <c r="F1994" s="2" t="n">
        <v>2</v>
      </c>
      <c r="G1994" s="2" t="n">
        <v>6</v>
      </c>
      <c r="H1994" s="2" t="n">
        <v>2</v>
      </c>
    </row>
    <row r="1995" customFormat="false" ht="13" hidden="false" customHeight="false" outlineLevel="0" collapsed="false">
      <c r="A1995" s="2" t="n">
        <v>5</v>
      </c>
      <c r="B1995" s="2" t="n">
        <v>2</v>
      </c>
      <c r="C1995" s="2" t="n">
        <v>4</v>
      </c>
      <c r="D1995" s="2" t="n">
        <v>2</v>
      </c>
      <c r="E1995" s="2" t="n">
        <v>5</v>
      </c>
      <c r="F1995" s="2" t="n">
        <v>2</v>
      </c>
      <c r="G1995" s="2" t="n">
        <v>6</v>
      </c>
      <c r="H1995" s="2" t="n">
        <v>2</v>
      </c>
    </row>
    <row r="1996" customFormat="false" ht="13" hidden="false" customHeight="false" outlineLevel="0" collapsed="false">
      <c r="A1996" s="2" t="n">
        <v>5</v>
      </c>
      <c r="B1996" s="2" t="n">
        <v>2</v>
      </c>
      <c r="C1996" s="2" t="n">
        <v>4</v>
      </c>
      <c r="D1996" s="2" t="n">
        <v>2</v>
      </c>
      <c r="E1996" s="2" t="n">
        <v>5</v>
      </c>
      <c r="F1996" s="2" t="n">
        <v>2</v>
      </c>
      <c r="G1996" s="2" t="n">
        <v>6</v>
      </c>
      <c r="H1996" s="2" t="n">
        <v>2</v>
      </c>
    </row>
    <row r="1997" customFormat="false" ht="13" hidden="false" customHeight="false" outlineLevel="0" collapsed="false">
      <c r="A1997" s="2" t="n">
        <v>5</v>
      </c>
      <c r="B1997" s="2" t="n">
        <v>2</v>
      </c>
      <c r="C1997" s="2" t="n">
        <v>4</v>
      </c>
      <c r="D1997" s="2" t="n">
        <v>2</v>
      </c>
      <c r="E1997" s="2" t="n">
        <v>5</v>
      </c>
      <c r="F1997" s="2" t="n">
        <v>2</v>
      </c>
      <c r="G1997" s="2" t="n">
        <v>6</v>
      </c>
      <c r="H1997" s="2" t="n">
        <v>2</v>
      </c>
    </row>
    <row r="1998" customFormat="false" ht="13" hidden="false" customHeight="false" outlineLevel="0" collapsed="false">
      <c r="A1998" s="2" t="n">
        <v>5</v>
      </c>
      <c r="B1998" s="2" t="n">
        <v>2</v>
      </c>
      <c r="C1998" s="2" t="n">
        <v>4</v>
      </c>
      <c r="D1998" s="2" t="n">
        <v>2</v>
      </c>
      <c r="E1998" s="2" t="n">
        <v>5</v>
      </c>
      <c r="F1998" s="2" t="n">
        <v>2</v>
      </c>
      <c r="G1998" s="2" t="n">
        <v>6</v>
      </c>
      <c r="H1998" s="2" t="n">
        <v>2</v>
      </c>
    </row>
    <row r="1999" customFormat="false" ht="13" hidden="false" customHeight="false" outlineLevel="0" collapsed="false">
      <c r="A1999" s="2" t="n">
        <v>5</v>
      </c>
      <c r="B1999" s="2" t="n">
        <v>2</v>
      </c>
      <c r="C1999" s="2" t="n">
        <v>4</v>
      </c>
      <c r="D1999" s="2" t="n">
        <v>2</v>
      </c>
      <c r="E1999" s="2" t="n">
        <v>5</v>
      </c>
      <c r="F1999" s="2" t="n">
        <v>2</v>
      </c>
      <c r="G1999" s="2" t="n">
        <v>6</v>
      </c>
      <c r="H1999" s="2" t="n">
        <v>2</v>
      </c>
    </row>
    <row r="2000" customFormat="false" ht="13" hidden="false" customHeight="false" outlineLevel="0" collapsed="false">
      <c r="A2000" s="2" t="n">
        <v>5</v>
      </c>
      <c r="B2000" s="2" t="n">
        <v>2</v>
      </c>
      <c r="C2000" s="2" t="n">
        <v>4</v>
      </c>
      <c r="D2000" s="2" t="n">
        <v>2</v>
      </c>
      <c r="E2000" s="2" t="n">
        <v>5</v>
      </c>
      <c r="F2000" s="2" t="n">
        <v>2</v>
      </c>
      <c r="G2000" s="2" t="n">
        <v>6</v>
      </c>
      <c r="H2000" s="2" t="n">
        <v>2</v>
      </c>
    </row>
    <row r="2001" customFormat="false" ht="13" hidden="false" customHeight="false" outlineLevel="0" collapsed="false">
      <c r="A2001" s="2" t="n">
        <v>5</v>
      </c>
      <c r="B2001" s="2" t="n">
        <v>2</v>
      </c>
      <c r="C2001" s="2" t="n">
        <v>4</v>
      </c>
      <c r="D2001" s="2" t="n">
        <v>2</v>
      </c>
      <c r="E2001" s="2" t="n">
        <v>5</v>
      </c>
      <c r="F2001" s="2" t="n">
        <v>2</v>
      </c>
      <c r="G2001" s="2" t="n">
        <v>6</v>
      </c>
      <c r="H2001" s="2" t="n">
        <v>2</v>
      </c>
    </row>
    <row r="2002" customFormat="false" ht="13" hidden="false" customHeight="false" outlineLevel="0" collapsed="false">
      <c r="A2002" s="2" t="n">
        <v>5</v>
      </c>
      <c r="B2002" s="2" t="n">
        <v>2</v>
      </c>
      <c r="C2002" s="2" t="n">
        <v>4</v>
      </c>
      <c r="D2002" s="2" t="n">
        <v>2</v>
      </c>
      <c r="E2002" s="2" t="n">
        <v>5</v>
      </c>
      <c r="F2002" s="2" t="n">
        <v>2</v>
      </c>
      <c r="G2002" s="2" t="n">
        <v>6</v>
      </c>
      <c r="H2002" s="2" t="n">
        <v>2</v>
      </c>
    </row>
    <row r="2003" customFormat="false" ht="13" hidden="false" customHeight="false" outlineLevel="0" collapsed="false">
      <c r="A2003" s="2" t="n">
        <v>5</v>
      </c>
      <c r="B2003" s="2" t="n">
        <v>2</v>
      </c>
      <c r="C2003" s="2" t="n">
        <v>4</v>
      </c>
      <c r="D2003" s="2" t="n">
        <v>2</v>
      </c>
      <c r="E2003" s="2" t="n">
        <v>5</v>
      </c>
      <c r="F2003" s="2" t="n">
        <v>2</v>
      </c>
      <c r="G2003" s="2" t="n">
        <v>6</v>
      </c>
      <c r="H2003" s="2" t="n">
        <v>2</v>
      </c>
    </row>
    <row r="2004" customFormat="false" ht="13" hidden="false" customHeight="false" outlineLevel="0" collapsed="false">
      <c r="A2004" s="2" t="n">
        <v>5</v>
      </c>
      <c r="B2004" s="2" t="n">
        <v>2</v>
      </c>
      <c r="C2004" s="2" t="n">
        <v>4</v>
      </c>
      <c r="D2004" s="2" t="n">
        <v>2</v>
      </c>
      <c r="E2004" s="2" t="n">
        <v>5</v>
      </c>
      <c r="F2004" s="2" t="n">
        <v>2</v>
      </c>
      <c r="G2004" s="2" t="n">
        <v>6</v>
      </c>
      <c r="H2004" s="2" t="n">
        <v>2</v>
      </c>
    </row>
    <row r="2005" customFormat="false" ht="13" hidden="false" customHeight="false" outlineLevel="0" collapsed="false">
      <c r="A2005" s="2" t="n">
        <v>5</v>
      </c>
      <c r="B2005" s="2" t="n">
        <v>2</v>
      </c>
      <c r="C2005" s="2" t="n">
        <v>4</v>
      </c>
      <c r="D2005" s="2" t="n">
        <v>2</v>
      </c>
      <c r="E2005" s="2" t="n">
        <v>5</v>
      </c>
      <c r="F2005" s="2" t="n">
        <v>2</v>
      </c>
      <c r="G2005" s="2" t="n">
        <v>6</v>
      </c>
      <c r="H2005" s="2" t="n">
        <v>2</v>
      </c>
    </row>
    <row r="2006" customFormat="false" ht="13" hidden="false" customHeight="false" outlineLevel="0" collapsed="false">
      <c r="A2006" s="2" t="n">
        <v>5</v>
      </c>
      <c r="B2006" s="2" t="n">
        <v>2</v>
      </c>
      <c r="C2006" s="2" t="n">
        <v>4</v>
      </c>
      <c r="D2006" s="2" t="n">
        <v>2</v>
      </c>
      <c r="E2006" s="2" t="n">
        <v>5</v>
      </c>
      <c r="F2006" s="2" t="n">
        <v>2</v>
      </c>
      <c r="G2006" s="2" t="n">
        <v>6</v>
      </c>
      <c r="H2006" s="2" t="n">
        <v>2</v>
      </c>
    </row>
    <row r="2007" customFormat="false" ht="13" hidden="false" customHeight="false" outlineLevel="0" collapsed="false">
      <c r="A2007" s="2" t="n">
        <v>5</v>
      </c>
      <c r="B2007" s="2" t="n">
        <v>2</v>
      </c>
      <c r="C2007" s="2" t="n">
        <v>4</v>
      </c>
      <c r="D2007" s="2" t="n">
        <v>2</v>
      </c>
      <c r="E2007" s="2" t="n">
        <v>5</v>
      </c>
      <c r="F2007" s="2" t="n">
        <v>2</v>
      </c>
      <c r="G2007" s="2" t="n">
        <v>6</v>
      </c>
      <c r="H2007" s="2" t="n">
        <v>2</v>
      </c>
    </row>
    <row r="2008" customFormat="false" ht="13" hidden="false" customHeight="false" outlineLevel="0" collapsed="false">
      <c r="A2008" s="2" t="n">
        <v>5</v>
      </c>
      <c r="B2008" s="2" t="n">
        <v>2</v>
      </c>
      <c r="C2008" s="2" t="n">
        <v>4</v>
      </c>
      <c r="D2008" s="2" t="n">
        <v>2</v>
      </c>
      <c r="E2008" s="2" t="n">
        <v>5</v>
      </c>
      <c r="F2008" s="2" t="n">
        <v>2</v>
      </c>
      <c r="G2008" s="2" t="n">
        <v>6</v>
      </c>
      <c r="H2008" s="2" t="n">
        <v>2</v>
      </c>
    </row>
    <row r="2009" customFormat="false" ht="13" hidden="false" customHeight="false" outlineLevel="0" collapsed="false">
      <c r="A2009" s="2" t="n">
        <v>5</v>
      </c>
      <c r="B2009" s="2" t="n">
        <v>2</v>
      </c>
      <c r="C2009" s="2" t="n">
        <v>4</v>
      </c>
      <c r="D2009" s="2" t="n">
        <v>2</v>
      </c>
      <c r="E2009" s="2" t="n">
        <v>5</v>
      </c>
      <c r="F2009" s="2" t="n">
        <v>2</v>
      </c>
      <c r="G2009" s="2" t="n">
        <v>6</v>
      </c>
      <c r="H2009" s="2" t="n">
        <v>2</v>
      </c>
    </row>
    <row r="2010" customFormat="false" ht="13" hidden="false" customHeight="false" outlineLevel="0" collapsed="false">
      <c r="A2010" s="2" t="n">
        <v>5</v>
      </c>
      <c r="B2010" s="2" t="n">
        <v>2</v>
      </c>
      <c r="C2010" s="2" t="n">
        <v>4</v>
      </c>
      <c r="D2010" s="2" t="n">
        <v>2</v>
      </c>
      <c r="E2010" s="2" t="n">
        <v>5</v>
      </c>
      <c r="F2010" s="2" t="n">
        <v>2</v>
      </c>
      <c r="G2010" s="2" t="n">
        <v>6</v>
      </c>
      <c r="H2010" s="2" t="n">
        <v>2</v>
      </c>
    </row>
    <row r="2011" customFormat="false" ht="13" hidden="false" customHeight="false" outlineLevel="0" collapsed="false">
      <c r="A2011" s="2" t="n">
        <v>5</v>
      </c>
      <c r="B2011" s="2" t="n">
        <v>2</v>
      </c>
      <c r="C2011" s="2" t="n">
        <v>4</v>
      </c>
      <c r="D2011" s="2" t="n">
        <v>2</v>
      </c>
      <c r="E2011" s="2" t="n">
        <v>5</v>
      </c>
      <c r="F2011" s="2" t="n">
        <v>2</v>
      </c>
      <c r="G2011" s="2" t="n">
        <v>6</v>
      </c>
      <c r="H2011" s="2" t="n">
        <v>2</v>
      </c>
    </row>
    <row r="2012" customFormat="false" ht="13" hidden="false" customHeight="false" outlineLevel="0" collapsed="false">
      <c r="A2012" s="2" t="n">
        <v>5</v>
      </c>
      <c r="B2012" s="2" t="n">
        <v>2</v>
      </c>
      <c r="C2012" s="2" t="n">
        <v>4</v>
      </c>
      <c r="D2012" s="2" t="n">
        <v>2</v>
      </c>
      <c r="E2012" s="2" t="n">
        <v>5</v>
      </c>
      <c r="F2012" s="2" t="n">
        <v>2</v>
      </c>
      <c r="G2012" s="2" t="n">
        <v>6</v>
      </c>
      <c r="H2012" s="2" t="n">
        <v>2</v>
      </c>
    </row>
    <row r="2013" customFormat="false" ht="13" hidden="false" customHeight="false" outlineLevel="0" collapsed="false">
      <c r="A2013" s="2" t="n">
        <v>4</v>
      </c>
      <c r="B2013" s="2" t="n">
        <v>2</v>
      </c>
      <c r="C2013" s="2" t="n">
        <v>4</v>
      </c>
      <c r="D2013" s="2" t="n">
        <v>2</v>
      </c>
      <c r="E2013" s="2" t="n">
        <v>5</v>
      </c>
      <c r="F2013" s="2" t="n">
        <v>2</v>
      </c>
      <c r="G2013" s="2" t="n">
        <v>6</v>
      </c>
      <c r="H2013" s="2" t="n">
        <v>2</v>
      </c>
    </row>
    <row r="2014" customFormat="false" ht="13" hidden="false" customHeight="false" outlineLevel="0" collapsed="false">
      <c r="A2014" s="2" t="n">
        <v>4</v>
      </c>
      <c r="B2014" s="2" t="n">
        <v>2</v>
      </c>
      <c r="C2014" s="2" t="n">
        <v>4</v>
      </c>
      <c r="D2014" s="2" t="n">
        <v>2</v>
      </c>
      <c r="E2014" s="2" t="n">
        <v>5</v>
      </c>
      <c r="F2014" s="2" t="n">
        <v>2</v>
      </c>
      <c r="G2014" s="2" t="n">
        <v>6</v>
      </c>
      <c r="H2014" s="2" t="n">
        <v>2</v>
      </c>
    </row>
    <row r="2015" customFormat="false" ht="13" hidden="false" customHeight="false" outlineLevel="0" collapsed="false">
      <c r="A2015" s="2" t="n">
        <v>4</v>
      </c>
      <c r="B2015" s="2" t="n">
        <v>2</v>
      </c>
      <c r="C2015" s="2" t="n">
        <v>4</v>
      </c>
      <c r="D2015" s="2" t="n">
        <v>2</v>
      </c>
      <c r="E2015" s="2" t="n">
        <v>5</v>
      </c>
      <c r="F2015" s="2" t="n">
        <v>2</v>
      </c>
      <c r="G2015" s="2" t="n">
        <v>6</v>
      </c>
      <c r="H2015" s="2" t="n">
        <v>2</v>
      </c>
    </row>
    <row r="2016" customFormat="false" ht="13" hidden="false" customHeight="false" outlineLevel="0" collapsed="false">
      <c r="A2016" s="2" t="n">
        <v>4</v>
      </c>
      <c r="B2016" s="2" t="n">
        <v>2</v>
      </c>
      <c r="C2016" s="2" t="n">
        <v>4</v>
      </c>
      <c r="D2016" s="2" t="n">
        <v>2</v>
      </c>
      <c r="E2016" s="2" t="n">
        <v>5</v>
      </c>
      <c r="F2016" s="2" t="n">
        <v>2</v>
      </c>
      <c r="G2016" s="2" t="n">
        <v>6</v>
      </c>
      <c r="H2016" s="2" t="n">
        <v>2</v>
      </c>
    </row>
    <row r="2017" customFormat="false" ht="13" hidden="false" customHeight="false" outlineLevel="0" collapsed="false">
      <c r="A2017" s="2" t="n">
        <v>4</v>
      </c>
      <c r="B2017" s="2" t="n">
        <v>2</v>
      </c>
      <c r="C2017" s="2" t="n">
        <v>4</v>
      </c>
      <c r="D2017" s="2" t="n">
        <v>2</v>
      </c>
      <c r="E2017" s="2" t="n">
        <v>5</v>
      </c>
      <c r="F2017" s="2" t="n">
        <v>2</v>
      </c>
      <c r="G2017" s="2" t="n">
        <v>6</v>
      </c>
      <c r="H2017" s="2" t="n">
        <v>2</v>
      </c>
    </row>
    <row r="2018" customFormat="false" ht="13" hidden="false" customHeight="false" outlineLevel="0" collapsed="false">
      <c r="A2018" s="2" t="n">
        <v>4</v>
      </c>
      <c r="B2018" s="2" t="n">
        <v>2</v>
      </c>
      <c r="C2018" s="2" t="n">
        <v>4</v>
      </c>
      <c r="D2018" s="2" t="n">
        <v>2</v>
      </c>
      <c r="E2018" s="2" t="n">
        <v>5</v>
      </c>
      <c r="F2018" s="2" t="n">
        <v>2</v>
      </c>
      <c r="G2018" s="2" t="n">
        <v>6</v>
      </c>
      <c r="H2018" s="2" t="n">
        <v>2</v>
      </c>
    </row>
    <row r="2019" customFormat="false" ht="13" hidden="false" customHeight="false" outlineLevel="0" collapsed="false">
      <c r="A2019" s="2" t="n">
        <v>4</v>
      </c>
      <c r="B2019" s="2" t="n">
        <v>2</v>
      </c>
      <c r="C2019" s="2" t="n">
        <v>4</v>
      </c>
      <c r="D2019" s="2" t="n">
        <v>2</v>
      </c>
      <c r="E2019" s="2" t="n">
        <v>5</v>
      </c>
      <c r="F2019" s="2" t="n">
        <v>2</v>
      </c>
      <c r="G2019" s="2" t="n">
        <v>6</v>
      </c>
      <c r="H2019" s="2" t="n">
        <v>2</v>
      </c>
    </row>
    <row r="2020" customFormat="false" ht="13" hidden="false" customHeight="false" outlineLevel="0" collapsed="false">
      <c r="A2020" s="2" t="n">
        <v>4</v>
      </c>
      <c r="B2020" s="2" t="n">
        <v>2</v>
      </c>
      <c r="C2020" s="2" t="n">
        <v>4</v>
      </c>
      <c r="D2020" s="2" t="n">
        <v>2</v>
      </c>
      <c r="E2020" s="2" t="n">
        <v>5</v>
      </c>
      <c r="F2020" s="2" t="n">
        <v>2</v>
      </c>
      <c r="G2020" s="2" t="n">
        <v>6</v>
      </c>
      <c r="H2020" s="2" t="n">
        <v>2</v>
      </c>
    </row>
    <row r="2021" customFormat="false" ht="13" hidden="false" customHeight="false" outlineLevel="0" collapsed="false">
      <c r="A2021" s="2" t="n">
        <v>4</v>
      </c>
      <c r="B2021" s="2" t="n">
        <v>2</v>
      </c>
      <c r="C2021" s="2" t="n">
        <v>4</v>
      </c>
      <c r="D2021" s="2" t="n">
        <v>2</v>
      </c>
      <c r="E2021" s="2" t="n">
        <v>5</v>
      </c>
      <c r="F2021" s="2" t="n">
        <v>2</v>
      </c>
      <c r="G2021" s="2" t="n">
        <v>6</v>
      </c>
      <c r="H2021" s="2" t="n">
        <v>2</v>
      </c>
    </row>
    <row r="2022" customFormat="false" ht="13" hidden="false" customHeight="false" outlineLevel="0" collapsed="false">
      <c r="A2022" s="2" t="n">
        <v>4</v>
      </c>
      <c r="B2022" s="2" t="n">
        <v>2</v>
      </c>
      <c r="C2022" s="2" t="n">
        <v>4</v>
      </c>
      <c r="D2022" s="2" t="n">
        <v>2</v>
      </c>
      <c r="E2022" s="2" t="n">
        <v>5</v>
      </c>
      <c r="F2022" s="2" t="n">
        <v>2</v>
      </c>
      <c r="G2022" s="2" t="n">
        <v>6</v>
      </c>
      <c r="H2022" s="2" t="n">
        <v>2</v>
      </c>
    </row>
    <row r="2023" customFormat="false" ht="13" hidden="false" customHeight="false" outlineLevel="0" collapsed="false">
      <c r="A2023" s="2" t="n">
        <v>4</v>
      </c>
      <c r="B2023" s="2" t="n">
        <v>2</v>
      </c>
      <c r="C2023" s="2" t="n">
        <v>4</v>
      </c>
      <c r="D2023" s="2" t="n">
        <v>2</v>
      </c>
      <c r="E2023" s="2" t="n">
        <v>5</v>
      </c>
      <c r="F2023" s="2" t="n">
        <v>2</v>
      </c>
      <c r="G2023" s="2" t="n">
        <v>6</v>
      </c>
      <c r="H2023" s="2" t="n">
        <v>2</v>
      </c>
    </row>
    <row r="2024" customFormat="false" ht="13" hidden="false" customHeight="false" outlineLevel="0" collapsed="false">
      <c r="A2024" s="2" t="n">
        <v>4</v>
      </c>
      <c r="B2024" s="2" t="n">
        <v>2</v>
      </c>
      <c r="C2024" s="2" t="n">
        <v>4</v>
      </c>
      <c r="D2024" s="2" t="n">
        <v>2</v>
      </c>
      <c r="E2024" s="2" t="n">
        <v>5</v>
      </c>
      <c r="F2024" s="2" t="n">
        <v>2</v>
      </c>
      <c r="G2024" s="2" t="n">
        <v>6</v>
      </c>
      <c r="H2024" s="2" t="n">
        <v>2</v>
      </c>
    </row>
    <row r="2025" customFormat="false" ht="13" hidden="false" customHeight="false" outlineLevel="0" collapsed="false">
      <c r="A2025" s="2" t="n">
        <v>4</v>
      </c>
      <c r="B2025" s="2" t="n">
        <v>2</v>
      </c>
      <c r="C2025" s="2" t="n">
        <v>4</v>
      </c>
      <c r="D2025" s="2" t="n">
        <v>2</v>
      </c>
      <c r="E2025" s="2" t="n">
        <v>5</v>
      </c>
      <c r="F2025" s="2" t="n">
        <v>2</v>
      </c>
      <c r="G2025" s="2" t="n">
        <v>6</v>
      </c>
      <c r="H2025" s="2" t="n">
        <v>2</v>
      </c>
    </row>
    <row r="2026" customFormat="false" ht="13" hidden="false" customHeight="false" outlineLevel="0" collapsed="false">
      <c r="A2026" s="2" t="n">
        <v>4</v>
      </c>
      <c r="B2026" s="2" t="n">
        <v>2</v>
      </c>
      <c r="C2026" s="2" t="n">
        <v>4</v>
      </c>
      <c r="D2026" s="2" t="n">
        <v>2</v>
      </c>
      <c r="E2026" s="2" t="n">
        <v>5</v>
      </c>
      <c r="F2026" s="2" t="n">
        <v>2</v>
      </c>
      <c r="G2026" s="2" t="n">
        <v>6</v>
      </c>
      <c r="H2026" s="2" t="n">
        <v>2</v>
      </c>
    </row>
    <row r="2027" customFormat="false" ht="13" hidden="false" customHeight="false" outlineLevel="0" collapsed="false">
      <c r="A2027" s="2" t="n">
        <v>4</v>
      </c>
      <c r="B2027" s="2" t="n">
        <v>2</v>
      </c>
      <c r="C2027" s="2" t="n">
        <v>4</v>
      </c>
      <c r="D2027" s="2" t="n">
        <v>2</v>
      </c>
      <c r="E2027" s="2" t="n">
        <v>5</v>
      </c>
      <c r="F2027" s="2" t="n">
        <v>2</v>
      </c>
      <c r="G2027" s="2" t="n">
        <v>6</v>
      </c>
      <c r="H2027" s="2" t="n">
        <v>2</v>
      </c>
    </row>
    <row r="2028" customFormat="false" ht="13" hidden="false" customHeight="false" outlineLevel="0" collapsed="false">
      <c r="A2028" s="2" t="n">
        <v>4</v>
      </c>
      <c r="B2028" s="2" t="n">
        <v>2</v>
      </c>
      <c r="C2028" s="2" t="n">
        <v>4</v>
      </c>
      <c r="D2028" s="2" t="n">
        <v>2</v>
      </c>
      <c r="E2028" s="2" t="n">
        <v>5</v>
      </c>
      <c r="F2028" s="2" t="n">
        <v>2</v>
      </c>
      <c r="G2028" s="2" t="n">
        <v>6</v>
      </c>
      <c r="H2028" s="2" t="n">
        <v>2</v>
      </c>
    </row>
    <row r="2029" customFormat="false" ht="13" hidden="false" customHeight="false" outlineLevel="0" collapsed="false">
      <c r="A2029" s="2" t="n">
        <v>4</v>
      </c>
      <c r="B2029" s="2" t="n">
        <v>2</v>
      </c>
      <c r="C2029" s="2" t="n">
        <v>4</v>
      </c>
      <c r="D2029" s="2" t="n">
        <v>2</v>
      </c>
      <c r="E2029" s="2" t="n">
        <v>5</v>
      </c>
      <c r="F2029" s="2" t="n">
        <v>2</v>
      </c>
      <c r="G2029" s="2" t="n">
        <v>6</v>
      </c>
      <c r="H2029" s="2" t="n">
        <v>2</v>
      </c>
    </row>
    <row r="2030" customFormat="false" ht="13" hidden="false" customHeight="false" outlineLevel="0" collapsed="false">
      <c r="A2030" s="2" t="n">
        <v>4</v>
      </c>
      <c r="B2030" s="2" t="n">
        <v>2</v>
      </c>
      <c r="C2030" s="2" t="n">
        <v>4</v>
      </c>
      <c r="D2030" s="2" t="n">
        <v>2</v>
      </c>
      <c r="E2030" s="2" t="n">
        <v>5</v>
      </c>
      <c r="F2030" s="2" t="n">
        <v>2</v>
      </c>
      <c r="G2030" s="2" t="n">
        <v>6</v>
      </c>
      <c r="H2030" s="2" t="n">
        <v>2</v>
      </c>
    </row>
    <row r="2031" customFormat="false" ht="13" hidden="false" customHeight="false" outlineLevel="0" collapsed="false">
      <c r="A2031" s="2" t="n">
        <v>4</v>
      </c>
      <c r="B2031" s="2" t="n">
        <v>2</v>
      </c>
      <c r="C2031" s="2" t="n">
        <v>4</v>
      </c>
      <c r="D2031" s="2" t="n">
        <v>2</v>
      </c>
      <c r="E2031" s="2" t="n">
        <v>5</v>
      </c>
      <c r="F2031" s="2" t="n">
        <v>2</v>
      </c>
      <c r="G2031" s="2" t="n">
        <v>6</v>
      </c>
      <c r="H2031" s="2" t="n">
        <v>2</v>
      </c>
    </row>
    <row r="2032" customFormat="false" ht="13" hidden="false" customHeight="false" outlineLevel="0" collapsed="false">
      <c r="A2032" s="2" t="n">
        <v>4</v>
      </c>
      <c r="B2032" s="2" t="n">
        <v>2</v>
      </c>
      <c r="C2032" s="2" t="n">
        <v>4</v>
      </c>
      <c r="D2032" s="2" t="n">
        <v>2</v>
      </c>
      <c r="E2032" s="2" t="n">
        <v>5</v>
      </c>
      <c r="F2032" s="2" t="n">
        <v>2</v>
      </c>
      <c r="G2032" s="2" t="n">
        <v>6</v>
      </c>
      <c r="H2032" s="2" t="n">
        <v>2</v>
      </c>
    </row>
    <row r="2033" customFormat="false" ht="13" hidden="false" customHeight="false" outlineLevel="0" collapsed="false">
      <c r="A2033" s="2" t="n">
        <v>4</v>
      </c>
      <c r="B2033" s="2" t="n">
        <v>2</v>
      </c>
      <c r="C2033" s="2" t="n">
        <v>4</v>
      </c>
      <c r="D2033" s="2" t="n">
        <v>2</v>
      </c>
      <c r="E2033" s="2" t="n">
        <v>5</v>
      </c>
      <c r="F2033" s="2" t="n">
        <v>2</v>
      </c>
      <c r="G2033" s="2" t="n">
        <v>6</v>
      </c>
      <c r="H2033" s="2" t="n">
        <v>2</v>
      </c>
    </row>
    <row r="2034" customFormat="false" ht="13" hidden="false" customHeight="false" outlineLevel="0" collapsed="false">
      <c r="A2034" s="2" t="n">
        <v>4</v>
      </c>
      <c r="B2034" s="2" t="n">
        <v>2</v>
      </c>
      <c r="C2034" s="2" t="n">
        <v>4</v>
      </c>
      <c r="D2034" s="2" t="n">
        <v>2</v>
      </c>
      <c r="E2034" s="2" t="n">
        <v>5</v>
      </c>
      <c r="F2034" s="2" t="n">
        <v>2</v>
      </c>
      <c r="G2034" s="2" t="n">
        <v>6</v>
      </c>
      <c r="H2034" s="2" t="n">
        <v>2</v>
      </c>
    </row>
    <row r="2035" customFormat="false" ht="13" hidden="false" customHeight="false" outlineLevel="0" collapsed="false">
      <c r="A2035" s="2" t="n">
        <v>4</v>
      </c>
      <c r="B2035" s="2" t="n">
        <v>2</v>
      </c>
      <c r="C2035" s="2" t="n">
        <v>4</v>
      </c>
      <c r="D2035" s="2" t="n">
        <v>2</v>
      </c>
      <c r="E2035" s="2" t="n">
        <v>5</v>
      </c>
      <c r="F2035" s="2" t="n">
        <v>2</v>
      </c>
      <c r="G2035" s="2" t="n">
        <v>6</v>
      </c>
      <c r="H2035" s="2" t="n">
        <v>2</v>
      </c>
    </row>
    <row r="2036" customFormat="false" ht="13" hidden="false" customHeight="false" outlineLevel="0" collapsed="false">
      <c r="A2036" s="2" t="n">
        <v>4</v>
      </c>
      <c r="B2036" s="2" t="n">
        <v>2</v>
      </c>
      <c r="C2036" s="2" t="n">
        <v>4</v>
      </c>
      <c r="D2036" s="2" t="n">
        <v>2</v>
      </c>
      <c r="E2036" s="2" t="n">
        <v>5</v>
      </c>
      <c r="F2036" s="2" t="n">
        <v>2</v>
      </c>
      <c r="G2036" s="2" t="n">
        <v>6</v>
      </c>
      <c r="H2036" s="2" t="n">
        <v>2</v>
      </c>
    </row>
    <row r="2037" customFormat="false" ht="13" hidden="false" customHeight="false" outlineLevel="0" collapsed="false">
      <c r="A2037" s="2" t="n">
        <v>4</v>
      </c>
      <c r="B2037" s="2" t="n">
        <v>2</v>
      </c>
      <c r="C2037" s="2" t="n">
        <v>4</v>
      </c>
      <c r="D2037" s="2" t="n">
        <v>2</v>
      </c>
      <c r="E2037" s="2" t="n">
        <v>5</v>
      </c>
      <c r="F2037" s="2" t="n">
        <v>2</v>
      </c>
      <c r="G2037" s="2" t="n">
        <v>6</v>
      </c>
      <c r="H2037" s="2" t="n">
        <v>2</v>
      </c>
    </row>
    <row r="2038" customFormat="false" ht="13" hidden="false" customHeight="false" outlineLevel="0" collapsed="false">
      <c r="A2038" s="2" t="n">
        <v>4</v>
      </c>
      <c r="B2038" s="2" t="n">
        <v>2</v>
      </c>
      <c r="C2038" s="2" t="n">
        <v>4</v>
      </c>
      <c r="D2038" s="2" t="n">
        <v>2</v>
      </c>
      <c r="E2038" s="2" t="n">
        <v>5</v>
      </c>
      <c r="F2038" s="2" t="n">
        <v>2</v>
      </c>
      <c r="G2038" s="2" t="n">
        <v>6</v>
      </c>
      <c r="H2038" s="2" t="n">
        <v>2</v>
      </c>
    </row>
    <row r="2039" customFormat="false" ht="13" hidden="false" customHeight="false" outlineLevel="0" collapsed="false">
      <c r="A2039" s="2" t="n">
        <v>4</v>
      </c>
      <c r="B2039" s="2" t="n">
        <v>2</v>
      </c>
      <c r="C2039" s="2" t="n">
        <v>4</v>
      </c>
      <c r="D2039" s="2" t="n">
        <v>2</v>
      </c>
      <c r="E2039" s="2" t="n">
        <v>5</v>
      </c>
      <c r="F2039" s="2" t="n">
        <v>2</v>
      </c>
      <c r="G2039" s="2" t="n">
        <v>6</v>
      </c>
      <c r="H2039" s="2" t="n">
        <v>2</v>
      </c>
    </row>
    <row r="2040" customFormat="false" ht="13" hidden="false" customHeight="false" outlineLevel="0" collapsed="false">
      <c r="A2040" s="2" t="n">
        <v>4</v>
      </c>
      <c r="B2040" s="2" t="n">
        <v>2</v>
      </c>
      <c r="C2040" s="2" t="n">
        <v>4</v>
      </c>
      <c r="D2040" s="2" t="n">
        <v>2</v>
      </c>
      <c r="E2040" s="2" t="n">
        <v>5</v>
      </c>
      <c r="F2040" s="2" t="n">
        <v>2</v>
      </c>
      <c r="G2040" s="2" t="n">
        <v>6</v>
      </c>
      <c r="H2040" s="2" t="n">
        <v>2</v>
      </c>
    </row>
    <row r="2041" customFormat="false" ht="13" hidden="false" customHeight="false" outlineLevel="0" collapsed="false">
      <c r="A2041" s="2" t="n">
        <v>4</v>
      </c>
      <c r="B2041" s="2" t="n">
        <v>2</v>
      </c>
      <c r="C2041" s="2" t="n">
        <v>4</v>
      </c>
      <c r="D2041" s="2" t="n">
        <v>2</v>
      </c>
      <c r="E2041" s="2" t="n">
        <v>5</v>
      </c>
      <c r="F2041" s="2" t="n">
        <v>2</v>
      </c>
      <c r="G2041" s="2" t="n">
        <v>6</v>
      </c>
      <c r="H2041" s="2" t="n">
        <v>2</v>
      </c>
    </row>
    <row r="2042" customFormat="false" ht="13" hidden="false" customHeight="false" outlineLevel="0" collapsed="false">
      <c r="A2042" s="2" t="n">
        <v>4</v>
      </c>
      <c r="B2042" s="2" t="n">
        <v>2</v>
      </c>
      <c r="C2042" s="2" t="n">
        <v>4</v>
      </c>
      <c r="D2042" s="2" t="n">
        <v>2</v>
      </c>
      <c r="E2042" s="2" t="n">
        <v>5</v>
      </c>
      <c r="F2042" s="2" t="n">
        <v>2</v>
      </c>
      <c r="G2042" s="2" t="n">
        <v>6</v>
      </c>
      <c r="H2042" s="2" t="n">
        <v>2</v>
      </c>
    </row>
    <row r="2043" customFormat="false" ht="13" hidden="false" customHeight="false" outlineLevel="0" collapsed="false">
      <c r="A2043" s="2" t="n">
        <v>4</v>
      </c>
      <c r="B2043" s="2" t="n">
        <v>2</v>
      </c>
      <c r="C2043" s="2" t="n">
        <v>4</v>
      </c>
      <c r="D2043" s="2" t="n">
        <v>2</v>
      </c>
      <c r="E2043" s="2" t="n">
        <v>5</v>
      </c>
      <c r="F2043" s="2" t="n">
        <v>2</v>
      </c>
      <c r="G2043" s="2" t="n">
        <v>6</v>
      </c>
      <c r="H2043" s="2" t="n">
        <v>2</v>
      </c>
    </row>
    <row r="2044" customFormat="false" ht="13" hidden="false" customHeight="false" outlineLevel="0" collapsed="false">
      <c r="A2044" s="2" t="n">
        <v>4</v>
      </c>
      <c r="B2044" s="2" t="n">
        <v>2</v>
      </c>
      <c r="C2044" s="2" t="n">
        <v>4</v>
      </c>
      <c r="D2044" s="2" t="n">
        <v>2</v>
      </c>
      <c r="E2044" s="2" t="n">
        <v>5</v>
      </c>
      <c r="F2044" s="2" t="n">
        <v>2</v>
      </c>
      <c r="G2044" s="2" t="n">
        <v>6</v>
      </c>
      <c r="H2044" s="2" t="n">
        <v>2</v>
      </c>
    </row>
    <row r="2045" customFormat="false" ht="13" hidden="false" customHeight="false" outlineLevel="0" collapsed="false">
      <c r="A2045" s="2" t="n">
        <v>4</v>
      </c>
      <c r="B2045" s="2" t="n">
        <v>2</v>
      </c>
      <c r="C2045" s="2" t="n">
        <v>4</v>
      </c>
      <c r="D2045" s="2" t="n">
        <v>2</v>
      </c>
      <c r="E2045" s="2" t="n">
        <v>5</v>
      </c>
      <c r="F2045" s="2" t="n">
        <v>2</v>
      </c>
      <c r="G2045" s="2" t="n">
        <v>6</v>
      </c>
      <c r="H2045" s="2" t="n">
        <v>2</v>
      </c>
    </row>
    <row r="2046" customFormat="false" ht="13" hidden="false" customHeight="false" outlineLevel="0" collapsed="false">
      <c r="A2046" s="2" t="n">
        <v>4</v>
      </c>
      <c r="B2046" s="2" t="n">
        <v>2</v>
      </c>
      <c r="C2046" s="2" t="n">
        <v>4</v>
      </c>
      <c r="D2046" s="2" t="n">
        <v>2</v>
      </c>
      <c r="E2046" s="2" t="n">
        <v>5</v>
      </c>
      <c r="F2046" s="2" t="n">
        <v>2</v>
      </c>
      <c r="G2046" s="2" t="n">
        <v>6</v>
      </c>
      <c r="H2046" s="2" t="n">
        <v>2</v>
      </c>
    </row>
    <row r="2047" customFormat="false" ht="13" hidden="false" customHeight="false" outlineLevel="0" collapsed="false">
      <c r="A2047" s="2" t="n">
        <v>4</v>
      </c>
      <c r="B2047" s="2" t="n">
        <v>2</v>
      </c>
      <c r="C2047" s="2" t="n">
        <v>4</v>
      </c>
      <c r="D2047" s="2" t="n">
        <v>2</v>
      </c>
      <c r="E2047" s="2" t="n">
        <v>5</v>
      </c>
      <c r="F2047" s="2" t="n">
        <v>2</v>
      </c>
      <c r="G2047" s="2" t="n">
        <v>6</v>
      </c>
      <c r="H2047" s="2" t="n">
        <v>2</v>
      </c>
    </row>
    <row r="2048" customFormat="false" ht="13" hidden="false" customHeight="false" outlineLevel="0" collapsed="false">
      <c r="A2048" s="2" t="n">
        <v>4</v>
      </c>
      <c r="B2048" s="2" t="n">
        <v>2</v>
      </c>
      <c r="C2048" s="2" t="n">
        <v>4</v>
      </c>
      <c r="D2048" s="2" t="n">
        <v>2</v>
      </c>
      <c r="E2048" s="2" t="n">
        <v>5</v>
      </c>
      <c r="F2048" s="2" t="n">
        <v>2</v>
      </c>
      <c r="G2048" s="2" t="n">
        <v>6</v>
      </c>
      <c r="H2048" s="2" t="n">
        <v>2</v>
      </c>
    </row>
    <row r="2049" customFormat="false" ht="13" hidden="false" customHeight="false" outlineLevel="0" collapsed="false">
      <c r="A2049" s="2" t="n">
        <v>4</v>
      </c>
      <c r="B2049" s="2" t="n">
        <v>2</v>
      </c>
      <c r="C2049" s="2" t="n">
        <v>4</v>
      </c>
      <c r="D2049" s="2" t="n">
        <v>2</v>
      </c>
      <c r="E2049" s="2" t="n">
        <v>5</v>
      </c>
      <c r="F2049" s="2" t="n">
        <v>2</v>
      </c>
      <c r="G2049" s="2" t="n">
        <v>6</v>
      </c>
      <c r="H2049" s="2" t="n">
        <v>2</v>
      </c>
    </row>
    <row r="2050" customFormat="false" ht="13" hidden="false" customHeight="false" outlineLevel="0" collapsed="false">
      <c r="A2050" s="2" t="n">
        <v>4</v>
      </c>
      <c r="B2050" s="2" t="n">
        <v>2</v>
      </c>
      <c r="C2050" s="2" t="n">
        <v>4</v>
      </c>
      <c r="D2050" s="2" t="n">
        <v>2</v>
      </c>
      <c r="E2050" s="2" t="n">
        <v>5</v>
      </c>
      <c r="F2050" s="2" t="n">
        <v>2</v>
      </c>
      <c r="G2050" s="2" t="n">
        <v>6</v>
      </c>
      <c r="H2050" s="2" t="n">
        <v>2</v>
      </c>
    </row>
    <row r="2051" customFormat="false" ht="13" hidden="false" customHeight="false" outlineLevel="0" collapsed="false">
      <c r="A2051" s="2" t="n">
        <v>4</v>
      </c>
      <c r="B2051" s="2" t="n">
        <v>2</v>
      </c>
      <c r="C2051" s="2" t="n">
        <v>4</v>
      </c>
      <c r="D2051" s="2" t="n">
        <v>2</v>
      </c>
      <c r="E2051" s="2" t="n">
        <v>5</v>
      </c>
      <c r="F2051" s="2" t="n">
        <v>2</v>
      </c>
      <c r="G2051" s="2" t="n">
        <v>6</v>
      </c>
      <c r="H2051" s="2" t="n">
        <v>2</v>
      </c>
    </row>
    <row r="2052" customFormat="false" ht="13" hidden="false" customHeight="false" outlineLevel="0" collapsed="false">
      <c r="A2052" s="2" t="n">
        <v>4</v>
      </c>
      <c r="B2052" s="2" t="n">
        <v>2</v>
      </c>
      <c r="C2052" s="2" t="n">
        <v>4</v>
      </c>
      <c r="D2052" s="2" t="n">
        <v>2</v>
      </c>
      <c r="E2052" s="2" t="n">
        <v>5</v>
      </c>
      <c r="F2052" s="2" t="n">
        <v>2</v>
      </c>
      <c r="G2052" s="2" t="n">
        <v>6</v>
      </c>
      <c r="H2052" s="2" t="n">
        <v>2</v>
      </c>
    </row>
    <row r="2053" customFormat="false" ht="13" hidden="false" customHeight="false" outlineLevel="0" collapsed="false">
      <c r="A2053" s="2" t="n">
        <v>4</v>
      </c>
      <c r="B2053" s="2" t="n">
        <v>2</v>
      </c>
      <c r="C2053" s="2" t="n">
        <v>4</v>
      </c>
      <c r="D2053" s="2" t="n">
        <v>2</v>
      </c>
      <c r="E2053" s="2" t="n">
        <v>5</v>
      </c>
      <c r="F2053" s="2" t="n">
        <v>2</v>
      </c>
      <c r="G2053" s="2" t="n">
        <v>6</v>
      </c>
      <c r="H2053" s="2" t="n">
        <v>2</v>
      </c>
    </row>
    <row r="2054" customFormat="false" ht="13" hidden="false" customHeight="false" outlineLevel="0" collapsed="false">
      <c r="A2054" s="2" t="n">
        <v>4</v>
      </c>
      <c r="B2054" s="2" t="n">
        <v>2</v>
      </c>
      <c r="C2054" s="2" t="n">
        <v>4</v>
      </c>
      <c r="D2054" s="2" t="n">
        <v>2</v>
      </c>
      <c r="E2054" s="2" t="n">
        <v>5</v>
      </c>
      <c r="F2054" s="2" t="n">
        <v>2</v>
      </c>
      <c r="G2054" s="2" t="n">
        <v>6</v>
      </c>
      <c r="H2054" s="2" t="n">
        <v>2</v>
      </c>
    </row>
    <row r="2055" customFormat="false" ht="13" hidden="false" customHeight="false" outlineLevel="0" collapsed="false">
      <c r="A2055" s="2" t="n">
        <v>4</v>
      </c>
      <c r="B2055" s="2" t="n">
        <v>2</v>
      </c>
      <c r="C2055" s="2" t="n">
        <v>4</v>
      </c>
      <c r="D2055" s="2" t="n">
        <v>2</v>
      </c>
      <c r="E2055" s="2" t="n">
        <v>5</v>
      </c>
      <c r="F2055" s="2" t="n">
        <v>2</v>
      </c>
      <c r="G2055" s="2" t="n">
        <v>6</v>
      </c>
      <c r="H2055" s="2" t="n">
        <v>2</v>
      </c>
    </row>
    <row r="2056" customFormat="false" ht="13" hidden="false" customHeight="false" outlineLevel="0" collapsed="false">
      <c r="A2056" s="2" t="n">
        <v>4</v>
      </c>
      <c r="B2056" s="2" t="n">
        <v>2</v>
      </c>
      <c r="C2056" s="2" t="n">
        <v>4</v>
      </c>
      <c r="D2056" s="2" t="n">
        <v>2</v>
      </c>
      <c r="E2056" s="2" t="n">
        <v>5</v>
      </c>
      <c r="F2056" s="2" t="n">
        <v>2</v>
      </c>
      <c r="G2056" s="2" t="n">
        <v>6</v>
      </c>
      <c r="H2056" s="2" t="n">
        <v>2</v>
      </c>
    </row>
    <row r="2057" customFormat="false" ht="13" hidden="false" customHeight="false" outlineLevel="0" collapsed="false">
      <c r="A2057" s="2" t="n">
        <v>4</v>
      </c>
      <c r="B2057" s="2" t="n">
        <v>2</v>
      </c>
      <c r="C2057" s="2" t="n">
        <v>4</v>
      </c>
      <c r="D2057" s="2" t="n">
        <v>2</v>
      </c>
      <c r="E2057" s="2" t="n">
        <v>5</v>
      </c>
      <c r="F2057" s="2" t="n">
        <v>2</v>
      </c>
      <c r="G2057" s="2" t="n">
        <v>6</v>
      </c>
      <c r="H2057" s="2" t="n">
        <v>2</v>
      </c>
    </row>
    <row r="2058" customFormat="false" ht="13" hidden="false" customHeight="false" outlineLevel="0" collapsed="false">
      <c r="A2058" s="2" t="n">
        <v>4</v>
      </c>
      <c r="B2058" s="2" t="n">
        <v>2</v>
      </c>
      <c r="C2058" s="2" t="n">
        <v>4</v>
      </c>
      <c r="D2058" s="2" t="n">
        <v>2</v>
      </c>
      <c r="E2058" s="2" t="n">
        <v>5</v>
      </c>
      <c r="F2058" s="2" t="n">
        <v>2</v>
      </c>
      <c r="G2058" s="2" t="n">
        <v>6</v>
      </c>
      <c r="H2058" s="2" t="n">
        <v>2</v>
      </c>
    </row>
    <row r="2059" customFormat="false" ht="13" hidden="false" customHeight="false" outlineLevel="0" collapsed="false">
      <c r="A2059" s="2" t="n">
        <v>4</v>
      </c>
      <c r="B2059" s="2" t="n">
        <v>2</v>
      </c>
      <c r="C2059" s="2" t="n">
        <v>4</v>
      </c>
      <c r="D2059" s="2" t="n">
        <v>2</v>
      </c>
      <c r="E2059" s="2" t="n">
        <v>5</v>
      </c>
      <c r="F2059" s="2" t="n">
        <v>2</v>
      </c>
      <c r="G2059" s="2" t="n">
        <v>6</v>
      </c>
      <c r="H2059" s="2" t="n">
        <v>2</v>
      </c>
    </row>
    <row r="2060" customFormat="false" ht="13" hidden="false" customHeight="false" outlineLevel="0" collapsed="false">
      <c r="A2060" s="2" t="n">
        <v>4</v>
      </c>
      <c r="B2060" s="2" t="n">
        <v>2</v>
      </c>
      <c r="C2060" s="2" t="n">
        <v>4</v>
      </c>
      <c r="D2060" s="2" t="n">
        <v>2</v>
      </c>
      <c r="E2060" s="2" t="n">
        <v>5</v>
      </c>
      <c r="F2060" s="2" t="n">
        <v>2</v>
      </c>
      <c r="G2060" s="2" t="n">
        <v>6</v>
      </c>
      <c r="H2060" s="2" t="n">
        <v>2</v>
      </c>
    </row>
    <row r="2061" customFormat="false" ht="13" hidden="false" customHeight="false" outlineLevel="0" collapsed="false">
      <c r="A2061" s="2" t="n">
        <v>4</v>
      </c>
      <c r="B2061" s="2" t="n">
        <v>2</v>
      </c>
      <c r="C2061" s="2" t="n">
        <v>4</v>
      </c>
      <c r="D2061" s="2" t="n">
        <v>2</v>
      </c>
      <c r="E2061" s="2" t="n">
        <v>5</v>
      </c>
      <c r="F2061" s="2" t="n">
        <v>2</v>
      </c>
      <c r="G2061" s="2" t="n">
        <v>6</v>
      </c>
      <c r="H2061" s="2" t="n">
        <v>2</v>
      </c>
    </row>
    <row r="2062" customFormat="false" ht="13" hidden="false" customHeight="false" outlineLevel="0" collapsed="false">
      <c r="A2062" s="2" t="n">
        <v>4</v>
      </c>
      <c r="B2062" s="2" t="n">
        <v>2</v>
      </c>
      <c r="C2062" s="2" t="n">
        <v>4</v>
      </c>
      <c r="D2062" s="2" t="n">
        <v>2</v>
      </c>
      <c r="E2062" s="2" t="n">
        <v>5</v>
      </c>
      <c r="F2062" s="2" t="n">
        <v>2</v>
      </c>
      <c r="G2062" s="2" t="n">
        <v>6</v>
      </c>
      <c r="H2062" s="2" t="n">
        <v>2</v>
      </c>
    </row>
    <row r="2063" customFormat="false" ht="13" hidden="false" customHeight="false" outlineLevel="0" collapsed="false">
      <c r="A2063" s="2" t="n">
        <v>4</v>
      </c>
      <c r="B2063" s="2" t="n">
        <v>2</v>
      </c>
      <c r="C2063" s="2" t="n">
        <v>4</v>
      </c>
      <c r="D2063" s="2" t="n">
        <v>2</v>
      </c>
      <c r="E2063" s="2" t="n">
        <v>5</v>
      </c>
      <c r="F2063" s="2" t="n">
        <v>2</v>
      </c>
      <c r="G2063" s="2" t="n">
        <v>6</v>
      </c>
      <c r="H2063" s="2" t="n">
        <v>2</v>
      </c>
    </row>
    <row r="2064" customFormat="false" ht="13" hidden="false" customHeight="false" outlineLevel="0" collapsed="false">
      <c r="A2064" s="2" t="n">
        <v>4</v>
      </c>
      <c r="B2064" s="2" t="n">
        <v>2</v>
      </c>
      <c r="C2064" s="2" t="n">
        <v>4</v>
      </c>
      <c r="D2064" s="2" t="n">
        <v>2</v>
      </c>
      <c r="E2064" s="2" t="n">
        <v>5</v>
      </c>
      <c r="F2064" s="2" t="n">
        <v>2</v>
      </c>
      <c r="G2064" s="2" t="n">
        <v>6</v>
      </c>
      <c r="H2064" s="2" t="n">
        <v>2</v>
      </c>
    </row>
    <row r="2065" customFormat="false" ht="13" hidden="false" customHeight="false" outlineLevel="0" collapsed="false">
      <c r="A2065" s="2" t="n">
        <v>4</v>
      </c>
      <c r="B2065" s="2" t="n">
        <v>2</v>
      </c>
      <c r="C2065" s="2" t="n">
        <v>4</v>
      </c>
      <c r="D2065" s="2" t="n">
        <v>2</v>
      </c>
      <c r="E2065" s="2" t="n">
        <v>5</v>
      </c>
      <c r="F2065" s="2" t="n">
        <v>2</v>
      </c>
      <c r="G2065" s="2" t="n">
        <v>6</v>
      </c>
      <c r="H2065" s="2" t="n">
        <v>2</v>
      </c>
    </row>
    <row r="2066" customFormat="false" ht="13" hidden="false" customHeight="false" outlineLevel="0" collapsed="false">
      <c r="A2066" s="2" t="n">
        <v>4</v>
      </c>
      <c r="B2066" s="2" t="n">
        <v>2</v>
      </c>
      <c r="C2066" s="2" t="n">
        <v>4</v>
      </c>
      <c r="D2066" s="2" t="n">
        <v>2</v>
      </c>
      <c r="E2066" s="2" t="n">
        <v>5</v>
      </c>
      <c r="F2066" s="2" t="n">
        <v>2</v>
      </c>
      <c r="G2066" s="2" t="n">
        <v>6</v>
      </c>
      <c r="H2066" s="2" t="n">
        <v>2</v>
      </c>
    </row>
    <row r="2067" customFormat="false" ht="13" hidden="false" customHeight="false" outlineLevel="0" collapsed="false">
      <c r="A2067" s="2" t="n">
        <v>4</v>
      </c>
      <c r="B2067" s="2" t="n">
        <v>2</v>
      </c>
      <c r="C2067" s="2" t="n">
        <v>4</v>
      </c>
      <c r="D2067" s="2" t="n">
        <v>2</v>
      </c>
      <c r="E2067" s="2" t="n">
        <v>5</v>
      </c>
      <c r="F2067" s="2" t="n">
        <v>2</v>
      </c>
      <c r="G2067" s="2" t="n">
        <v>6</v>
      </c>
      <c r="H2067" s="2" t="n">
        <v>2</v>
      </c>
    </row>
    <row r="2068" customFormat="false" ht="13" hidden="false" customHeight="false" outlineLevel="0" collapsed="false">
      <c r="A2068" s="2" t="n">
        <v>4</v>
      </c>
      <c r="B2068" s="2" t="n">
        <v>2</v>
      </c>
      <c r="C2068" s="2" t="n">
        <v>4</v>
      </c>
      <c r="D2068" s="2" t="n">
        <v>2</v>
      </c>
      <c r="E2068" s="2" t="n">
        <v>5</v>
      </c>
      <c r="F2068" s="2" t="n">
        <v>2</v>
      </c>
      <c r="G2068" s="2" t="n">
        <v>6</v>
      </c>
      <c r="H2068" s="2" t="n">
        <v>2</v>
      </c>
    </row>
    <row r="2069" customFormat="false" ht="13" hidden="false" customHeight="false" outlineLevel="0" collapsed="false">
      <c r="A2069" s="2" t="n">
        <v>4</v>
      </c>
      <c r="B2069" s="2" t="n">
        <v>2</v>
      </c>
      <c r="C2069" s="2" t="n">
        <v>4</v>
      </c>
      <c r="D2069" s="2" t="n">
        <v>2</v>
      </c>
      <c r="E2069" s="2" t="n">
        <v>5</v>
      </c>
      <c r="F2069" s="2" t="n">
        <v>2</v>
      </c>
      <c r="G2069" s="2" t="n">
        <v>6</v>
      </c>
      <c r="H2069" s="2" t="n">
        <v>2</v>
      </c>
    </row>
    <row r="2070" customFormat="false" ht="13" hidden="false" customHeight="false" outlineLevel="0" collapsed="false">
      <c r="A2070" s="2" t="n">
        <v>4</v>
      </c>
      <c r="B2070" s="2" t="n">
        <v>2</v>
      </c>
      <c r="C2070" s="2" t="n">
        <v>4</v>
      </c>
      <c r="D2070" s="2" t="n">
        <v>2</v>
      </c>
      <c r="E2070" s="2" t="n">
        <v>5</v>
      </c>
      <c r="F2070" s="2" t="n">
        <v>2</v>
      </c>
      <c r="G2070" s="2" t="n">
        <v>6</v>
      </c>
      <c r="H2070" s="2" t="n">
        <v>2</v>
      </c>
    </row>
    <row r="2071" customFormat="false" ht="13" hidden="false" customHeight="false" outlineLevel="0" collapsed="false">
      <c r="A2071" s="2" t="n">
        <v>4</v>
      </c>
      <c r="B2071" s="2" t="n">
        <v>2</v>
      </c>
      <c r="C2071" s="2" t="n">
        <v>4</v>
      </c>
      <c r="D2071" s="2" t="n">
        <v>2</v>
      </c>
      <c r="E2071" s="2" t="n">
        <v>5</v>
      </c>
      <c r="F2071" s="2" t="n">
        <v>2</v>
      </c>
      <c r="G2071" s="2" t="n">
        <v>6</v>
      </c>
      <c r="H2071" s="2" t="n">
        <v>2</v>
      </c>
    </row>
    <row r="2072" customFormat="false" ht="13" hidden="false" customHeight="false" outlineLevel="0" collapsed="false">
      <c r="A2072" s="2" t="n">
        <v>4</v>
      </c>
      <c r="B2072" s="2" t="n">
        <v>2</v>
      </c>
      <c r="C2072" s="2" t="n">
        <v>4</v>
      </c>
      <c r="D2072" s="2" t="n">
        <v>2</v>
      </c>
      <c r="E2072" s="2" t="n">
        <v>5</v>
      </c>
      <c r="F2072" s="2" t="n">
        <v>2</v>
      </c>
      <c r="G2072" s="2" t="n">
        <v>6</v>
      </c>
      <c r="H2072" s="2" t="n">
        <v>2</v>
      </c>
    </row>
    <row r="2073" customFormat="false" ht="13" hidden="false" customHeight="false" outlineLevel="0" collapsed="false">
      <c r="A2073" s="2" t="n">
        <v>4</v>
      </c>
      <c r="B2073" s="2" t="n">
        <v>2</v>
      </c>
      <c r="C2073" s="2" t="n">
        <v>4</v>
      </c>
      <c r="D2073" s="2" t="n">
        <v>2</v>
      </c>
      <c r="E2073" s="2" t="n">
        <v>5</v>
      </c>
      <c r="F2073" s="2" t="n">
        <v>2</v>
      </c>
      <c r="G2073" s="2" t="n">
        <v>6</v>
      </c>
      <c r="H2073" s="2" t="n">
        <v>2</v>
      </c>
    </row>
    <row r="2074" customFormat="false" ht="13" hidden="false" customHeight="false" outlineLevel="0" collapsed="false">
      <c r="A2074" s="2" t="n">
        <v>4</v>
      </c>
      <c r="B2074" s="2" t="n">
        <v>2</v>
      </c>
      <c r="C2074" s="2" t="n">
        <v>4</v>
      </c>
      <c r="D2074" s="2" t="n">
        <v>2</v>
      </c>
      <c r="E2074" s="2" t="n">
        <v>5</v>
      </c>
      <c r="F2074" s="2" t="n">
        <v>2</v>
      </c>
      <c r="G2074" s="2" t="n">
        <v>6</v>
      </c>
      <c r="H2074" s="2" t="n">
        <v>2</v>
      </c>
    </row>
    <row r="2075" customFormat="false" ht="13" hidden="false" customHeight="false" outlineLevel="0" collapsed="false">
      <c r="A2075" s="2" t="n">
        <v>4</v>
      </c>
      <c r="B2075" s="2" t="n">
        <v>2</v>
      </c>
      <c r="C2075" s="2" t="n">
        <v>4</v>
      </c>
      <c r="D2075" s="2" t="n">
        <v>2</v>
      </c>
      <c r="E2075" s="2" t="n">
        <v>5</v>
      </c>
      <c r="F2075" s="2" t="n">
        <v>2</v>
      </c>
      <c r="G2075" s="2" t="n">
        <v>6</v>
      </c>
      <c r="H2075" s="2" t="n">
        <v>2</v>
      </c>
    </row>
    <row r="2076" customFormat="false" ht="13" hidden="false" customHeight="false" outlineLevel="0" collapsed="false">
      <c r="A2076" s="2" t="n">
        <v>4</v>
      </c>
      <c r="B2076" s="2" t="n">
        <v>2</v>
      </c>
      <c r="C2076" s="2" t="n">
        <v>4</v>
      </c>
      <c r="D2076" s="2" t="n">
        <v>2</v>
      </c>
      <c r="E2076" s="2" t="n">
        <v>5</v>
      </c>
      <c r="F2076" s="2" t="n">
        <v>2</v>
      </c>
      <c r="G2076" s="2" t="n">
        <v>6</v>
      </c>
      <c r="H2076" s="2" t="n">
        <v>2</v>
      </c>
    </row>
    <row r="2077" customFormat="false" ht="13" hidden="false" customHeight="false" outlineLevel="0" collapsed="false">
      <c r="A2077" s="2" t="n">
        <v>4</v>
      </c>
      <c r="B2077" s="2" t="n">
        <v>2</v>
      </c>
      <c r="C2077" s="2" t="n">
        <v>4</v>
      </c>
      <c r="D2077" s="2" t="n">
        <v>2</v>
      </c>
      <c r="E2077" s="2" t="n">
        <v>5</v>
      </c>
      <c r="F2077" s="2" t="n">
        <v>2</v>
      </c>
      <c r="G2077" s="2" t="n">
        <v>6</v>
      </c>
      <c r="H2077" s="2" t="n">
        <v>2</v>
      </c>
    </row>
    <row r="2078" customFormat="false" ht="13" hidden="false" customHeight="false" outlineLevel="0" collapsed="false">
      <c r="A2078" s="2" t="n">
        <v>4</v>
      </c>
      <c r="B2078" s="2" t="n">
        <v>2</v>
      </c>
      <c r="C2078" s="2" t="n">
        <v>4</v>
      </c>
      <c r="D2078" s="2" t="n">
        <v>2</v>
      </c>
      <c r="E2078" s="2" t="n">
        <v>5</v>
      </c>
      <c r="F2078" s="2" t="n">
        <v>2</v>
      </c>
      <c r="G2078" s="2" t="n">
        <v>6</v>
      </c>
      <c r="H2078" s="2" t="n">
        <v>2</v>
      </c>
    </row>
    <row r="2079" customFormat="false" ht="13" hidden="false" customHeight="false" outlineLevel="0" collapsed="false">
      <c r="A2079" s="2" t="n">
        <v>4</v>
      </c>
      <c r="B2079" s="2" t="n">
        <v>2</v>
      </c>
      <c r="C2079" s="2" t="n">
        <v>4</v>
      </c>
      <c r="D2079" s="2" t="n">
        <v>2</v>
      </c>
      <c r="E2079" s="2" t="n">
        <v>5</v>
      </c>
      <c r="F2079" s="2" t="n">
        <v>2</v>
      </c>
      <c r="G2079" s="2" t="n">
        <v>6</v>
      </c>
      <c r="H2079" s="2" t="n">
        <v>2</v>
      </c>
    </row>
    <row r="2080" customFormat="false" ht="13" hidden="false" customHeight="false" outlineLevel="0" collapsed="false">
      <c r="A2080" s="2" t="n">
        <v>4</v>
      </c>
      <c r="B2080" s="2" t="n">
        <v>2</v>
      </c>
      <c r="C2080" s="2" t="n">
        <v>4</v>
      </c>
      <c r="D2080" s="2" t="n">
        <v>2</v>
      </c>
      <c r="E2080" s="2" t="n">
        <v>5</v>
      </c>
      <c r="F2080" s="2" t="n">
        <v>2</v>
      </c>
      <c r="G2080" s="2" t="n">
        <v>6</v>
      </c>
      <c r="H2080" s="2" t="n">
        <v>2</v>
      </c>
    </row>
    <row r="2081" customFormat="false" ht="13" hidden="false" customHeight="false" outlineLevel="0" collapsed="false">
      <c r="A2081" s="2" t="n">
        <v>4</v>
      </c>
      <c r="B2081" s="2" t="n">
        <v>2</v>
      </c>
      <c r="C2081" s="2" t="n">
        <v>4</v>
      </c>
      <c r="D2081" s="2" t="n">
        <v>2</v>
      </c>
      <c r="E2081" s="2" t="n">
        <v>5</v>
      </c>
      <c r="F2081" s="2" t="n">
        <v>2</v>
      </c>
      <c r="G2081" s="2" t="n">
        <v>6</v>
      </c>
      <c r="H2081" s="2" t="n">
        <v>2</v>
      </c>
    </row>
    <row r="2082" customFormat="false" ht="13" hidden="false" customHeight="false" outlineLevel="0" collapsed="false">
      <c r="A2082" s="2" t="n">
        <v>4</v>
      </c>
      <c r="B2082" s="2" t="n">
        <v>2</v>
      </c>
      <c r="C2082" s="2" t="n">
        <v>4</v>
      </c>
      <c r="D2082" s="2" t="n">
        <v>2</v>
      </c>
      <c r="E2082" s="2" t="n">
        <v>5</v>
      </c>
      <c r="F2082" s="2" t="n">
        <v>2</v>
      </c>
      <c r="G2082" s="2" t="n">
        <v>6</v>
      </c>
      <c r="H2082" s="2" t="n">
        <v>2</v>
      </c>
    </row>
    <row r="2083" customFormat="false" ht="13" hidden="false" customHeight="false" outlineLevel="0" collapsed="false">
      <c r="A2083" s="2" t="n">
        <v>4</v>
      </c>
      <c r="B2083" s="2" t="n">
        <v>2</v>
      </c>
      <c r="C2083" s="2" t="n">
        <v>4</v>
      </c>
      <c r="D2083" s="2" t="n">
        <v>2</v>
      </c>
      <c r="E2083" s="2" t="n">
        <v>4</v>
      </c>
      <c r="F2083" s="2" t="n">
        <v>2</v>
      </c>
      <c r="G2083" s="2" t="n">
        <v>6</v>
      </c>
      <c r="H2083" s="2" t="n">
        <v>2</v>
      </c>
    </row>
    <row r="2084" customFormat="false" ht="13" hidden="false" customHeight="false" outlineLevel="0" collapsed="false">
      <c r="A2084" s="2" t="n">
        <v>4</v>
      </c>
      <c r="B2084" s="2" t="n">
        <v>2</v>
      </c>
      <c r="C2084" s="2" t="n">
        <v>4</v>
      </c>
      <c r="D2084" s="2" t="n">
        <v>2</v>
      </c>
      <c r="E2084" s="2" t="n">
        <v>4</v>
      </c>
      <c r="F2084" s="2" t="n">
        <v>2</v>
      </c>
      <c r="G2084" s="2" t="n">
        <v>6</v>
      </c>
      <c r="H2084" s="2" t="n">
        <v>2</v>
      </c>
    </row>
    <row r="2085" customFormat="false" ht="13" hidden="false" customHeight="false" outlineLevel="0" collapsed="false">
      <c r="A2085" s="2" t="n">
        <v>4</v>
      </c>
      <c r="B2085" s="2" t="n">
        <v>2</v>
      </c>
      <c r="C2085" s="2" t="n">
        <v>4</v>
      </c>
      <c r="D2085" s="2" t="n">
        <v>2</v>
      </c>
      <c r="E2085" s="2" t="n">
        <v>4</v>
      </c>
      <c r="F2085" s="2" t="n">
        <v>2</v>
      </c>
      <c r="G2085" s="2" t="n">
        <v>6</v>
      </c>
      <c r="H2085" s="2" t="n">
        <v>2</v>
      </c>
    </row>
    <row r="2086" customFormat="false" ht="13" hidden="false" customHeight="false" outlineLevel="0" collapsed="false">
      <c r="A2086" s="2" t="n">
        <v>4</v>
      </c>
      <c r="B2086" s="2" t="n">
        <v>2</v>
      </c>
      <c r="C2086" s="2" t="n">
        <v>4</v>
      </c>
      <c r="D2086" s="2" t="n">
        <v>2</v>
      </c>
      <c r="E2086" s="2" t="n">
        <v>4</v>
      </c>
      <c r="F2086" s="2" t="n">
        <v>2</v>
      </c>
      <c r="G2086" s="2" t="n">
        <v>6</v>
      </c>
      <c r="H2086" s="2" t="n">
        <v>2</v>
      </c>
    </row>
    <row r="2087" customFormat="false" ht="13" hidden="false" customHeight="false" outlineLevel="0" collapsed="false">
      <c r="A2087" s="2" t="n">
        <v>4</v>
      </c>
      <c r="B2087" s="2" t="n">
        <v>2</v>
      </c>
      <c r="C2087" s="2" t="n">
        <v>4</v>
      </c>
      <c r="D2087" s="2" t="n">
        <v>2</v>
      </c>
      <c r="E2087" s="2" t="n">
        <v>4</v>
      </c>
      <c r="F2087" s="2" t="n">
        <v>2</v>
      </c>
      <c r="G2087" s="2" t="n">
        <v>6</v>
      </c>
      <c r="H2087" s="2" t="n">
        <v>2</v>
      </c>
    </row>
    <row r="2088" customFormat="false" ht="13" hidden="false" customHeight="false" outlineLevel="0" collapsed="false">
      <c r="A2088" s="2" t="n">
        <v>4</v>
      </c>
      <c r="B2088" s="2" t="n">
        <v>2</v>
      </c>
      <c r="C2088" s="2" t="n">
        <v>4</v>
      </c>
      <c r="D2088" s="2" t="n">
        <v>2</v>
      </c>
      <c r="E2088" s="2" t="n">
        <v>4</v>
      </c>
      <c r="F2088" s="2" t="n">
        <v>2</v>
      </c>
      <c r="G2088" s="2" t="n">
        <v>6</v>
      </c>
      <c r="H2088" s="2" t="n">
        <v>2</v>
      </c>
    </row>
    <row r="2089" customFormat="false" ht="13" hidden="false" customHeight="false" outlineLevel="0" collapsed="false">
      <c r="A2089" s="2" t="n">
        <v>4</v>
      </c>
      <c r="B2089" s="2" t="n">
        <v>2</v>
      </c>
      <c r="C2089" s="2" t="n">
        <v>4</v>
      </c>
      <c r="D2089" s="2" t="n">
        <v>2</v>
      </c>
      <c r="E2089" s="2" t="n">
        <v>4</v>
      </c>
      <c r="F2089" s="2" t="n">
        <v>2</v>
      </c>
      <c r="G2089" s="2" t="n">
        <v>6</v>
      </c>
      <c r="H2089" s="2" t="n">
        <v>2</v>
      </c>
    </row>
    <row r="2090" customFormat="false" ht="13" hidden="false" customHeight="false" outlineLevel="0" collapsed="false">
      <c r="A2090" s="2" t="n">
        <v>4</v>
      </c>
      <c r="B2090" s="2" t="n">
        <v>2</v>
      </c>
      <c r="C2090" s="2" t="n">
        <v>4</v>
      </c>
      <c r="D2090" s="2" t="n">
        <v>2</v>
      </c>
      <c r="E2090" s="2" t="n">
        <v>4</v>
      </c>
      <c r="F2090" s="2" t="n">
        <v>2</v>
      </c>
      <c r="G2090" s="2" t="n">
        <v>6</v>
      </c>
      <c r="H2090" s="2" t="n">
        <v>2</v>
      </c>
    </row>
    <row r="2091" customFormat="false" ht="13" hidden="false" customHeight="false" outlineLevel="0" collapsed="false">
      <c r="A2091" s="2" t="n">
        <v>4</v>
      </c>
      <c r="B2091" s="2" t="n">
        <v>2</v>
      </c>
      <c r="C2091" s="2" t="n">
        <v>4</v>
      </c>
      <c r="D2091" s="2" t="n">
        <v>2</v>
      </c>
      <c r="E2091" s="2" t="n">
        <v>4</v>
      </c>
      <c r="F2091" s="2" t="n">
        <v>2</v>
      </c>
      <c r="G2091" s="2" t="n">
        <v>6</v>
      </c>
      <c r="H2091" s="2" t="n">
        <v>2</v>
      </c>
    </row>
    <row r="2092" customFormat="false" ht="13" hidden="false" customHeight="false" outlineLevel="0" collapsed="false">
      <c r="A2092" s="2" t="n">
        <v>4</v>
      </c>
      <c r="B2092" s="2" t="n">
        <v>2</v>
      </c>
      <c r="C2092" s="2" t="n">
        <v>4</v>
      </c>
      <c r="D2092" s="2" t="n">
        <v>2</v>
      </c>
      <c r="E2092" s="2" t="n">
        <v>4</v>
      </c>
      <c r="F2092" s="2" t="n">
        <v>2</v>
      </c>
      <c r="G2092" s="2" t="n">
        <v>6</v>
      </c>
      <c r="H2092" s="2" t="n">
        <v>2</v>
      </c>
    </row>
    <row r="2093" customFormat="false" ht="13" hidden="false" customHeight="false" outlineLevel="0" collapsed="false">
      <c r="A2093" s="2" t="n">
        <v>4</v>
      </c>
      <c r="B2093" s="2" t="n">
        <v>2</v>
      </c>
      <c r="C2093" s="2" t="n">
        <v>4</v>
      </c>
      <c r="D2093" s="2" t="n">
        <v>2</v>
      </c>
      <c r="E2093" s="2" t="n">
        <v>4</v>
      </c>
      <c r="F2093" s="2" t="n">
        <v>2</v>
      </c>
      <c r="G2093" s="2" t="n">
        <v>6</v>
      </c>
      <c r="H2093" s="2" t="n">
        <v>2</v>
      </c>
    </row>
    <row r="2094" customFormat="false" ht="13" hidden="false" customHeight="false" outlineLevel="0" collapsed="false">
      <c r="A2094" s="2" t="n">
        <v>4</v>
      </c>
      <c r="B2094" s="2" t="n">
        <v>2</v>
      </c>
      <c r="C2094" s="2" t="n">
        <v>4</v>
      </c>
      <c r="D2094" s="2" t="n">
        <v>2</v>
      </c>
      <c r="E2094" s="2" t="n">
        <v>4</v>
      </c>
      <c r="F2094" s="2" t="n">
        <v>2</v>
      </c>
      <c r="G2094" s="2" t="n">
        <v>6</v>
      </c>
      <c r="H2094" s="2" t="n">
        <v>2</v>
      </c>
    </row>
    <row r="2095" customFormat="false" ht="13" hidden="false" customHeight="false" outlineLevel="0" collapsed="false">
      <c r="A2095" s="2" t="n">
        <v>4</v>
      </c>
      <c r="B2095" s="2" t="n">
        <v>2</v>
      </c>
      <c r="C2095" s="2" t="n">
        <v>4</v>
      </c>
      <c r="D2095" s="2" t="n">
        <v>2</v>
      </c>
      <c r="E2095" s="2" t="n">
        <v>4</v>
      </c>
      <c r="F2095" s="2" t="n">
        <v>2</v>
      </c>
      <c r="G2095" s="2" t="n">
        <v>6</v>
      </c>
      <c r="H2095" s="2" t="n">
        <v>2</v>
      </c>
    </row>
    <row r="2096" customFormat="false" ht="13" hidden="false" customHeight="false" outlineLevel="0" collapsed="false">
      <c r="A2096" s="2" t="n">
        <v>4</v>
      </c>
      <c r="B2096" s="2" t="n">
        <v>2</v>
      </c>
      <c r="C2096" s="2" t="n">
        <v>4</v>
      </c>
      <c r="D2096" s="2" t="n">
        <v>2</v>
      </c>
      <c r="E2096" s="2" t="n">
        <v>4</v>
      </c>
      <c r="F2096" s="2" t="n">
        <v>2</v>
      </c>
      <c r="G2096" s="2" t="n">
        <v>6</v>
      </c>
      <c r="H2096" s="2" t="n">
        <v>2</v>
      </c>
    </row>
    <row r="2097" customFormat="false" ht="13" hidden="false" customHeight="false" outlineLevel="0" collapsed="false">
      <c r="A2097" s="2" t="n">
        <v>4</v>
      </c>
      <c r="B2097" s="2" t="n">
        <v>2</v>
      </c>
      <c r="C2097" s="2" t="n">
        <v>4</v>
      </c>
      <c r="D2097" s="2" t="n">
        <v>2</v>
      </c>
      <c r="E2097" s="2" t="n">
        <v>4</v>
      </c>
      <c r="F2097" s="2" t="n">
        <v>2</v>
      </c>
      <c r="G2097" s="2" t="n">
        <v>6</v>
      </c>
      <c r="H2097" s="2" t="n">
        <v>2</v>
      </c>
    </row>
    <row r="2098" customFormat="false" ht="13" hidden="false" customHeight="false" outlineLevel="0" collapsed="false">
      <c r="A2098" s="2" t="n">
        <v>4</v>
      </c>
      <c r="B2098" s="2" t="n">
        <v>2</v>
      </c>
      <c r="C2098" s="2" t="n">
        <v>4</v>
      </c>
      <c r="D2098" s="2" t="n">
        <v>2</v>
      </c>
      <c r="E2098" s="2" t="n">
        <v>4</v>
      </c>
      <c r="F2098" s="2" t="n">
        <v>2</v>
      </c>
      <c r="G2098" s="2" t="n">
        <v>6</v>
      </c>
      <c r="H2098" s="2" t="n">
        <v>2</v>
      </c>
    </row>
    <row r="2099" customFormat="false" ht="13" hidden="false" customHeight="false" outlineLevel="0" collapsed="false">
      <c r="A2099" s="2" t="n">
        <v>4</v>
      </c>
      <c r="B2099" s="2" t="n">
        <v>2</v>
      </c>
      <c r="C2099" s="2" t="n">
        <v>4</v>
      </c>
      <c r="D2099" s="2" t="n">
        <v>2</v>
      </c>
      <c r="E2099" s="2" t="n">
        <v>4</v>
      </c>
      <c r="F2099" s="2" t="n">
        <v>2</v>
      </c>
      <c r="G2099" s="2" t="n">
        <v>6</v>
      </c>
      <c r="H2099" s="2" t="n">
        <v>2</v>
      </c>
    </row>
    <row r="2100" customFormat="false" ht="13" hidden="false" customHeight="false" outlineLevel="0" collapsed="false">
      <c r="A2100" s="2" t="n">
        <v>4</v>
      </c>
      <c r="B2100" s="2" t="n">
        <v>2</v>
      </c>
      <c r="C2100" s="2" t="n">
        <v>4</v>
      </c>
      <c r="D2100" s="2" t="n">
        <v>2</v>
      </c>
      <c r="E2100" s="2" t="n">
        <v>4</v>
      </c>
      <c r="F2100" s="2" t="n">
        <v>2</v>
      </c>
      <c r="G2100" s="2" t="n">
        <v>6</v>
      </c>
      <c r="H2100" s="2" t="n">
        <v>2</v>
      </c>
    </row>
    <row r="2101" customFormat="false" ht="13" hidden="false" customHeight="false" outlineLevel="0" collapsed="false">
      <c r="A2101" s="2" t="n">
        <v>4</v>
      </c>
      <c r="B2101" s="2" t="n">
        <v>2</v>
      </c>
      <c r="C2101" s="2" t="n">
        <v>4</v>
      </c>
      <c r="D2101" s="2" t="n">
        <v>2</v>
      </c>
      <c r="E2101" s="2" t="n">
        <v>4</v>
      </c>
      <c r="F2101" s="2" t="n">
        <v>2</v>
      </c>
      <c r="G2101" s="2" t="n">
        <v>6</v>
      </c>
      <c r="H2101" s="2" t="n">
        <v>2</v>
      </c>
    </row>
    <row r="2102" customFormat="false" ht="13" hidden="false" customHeight="false" outlineLevel="0" collapsed="false">
      <c r="A2102" s="2" t="n">
        <v>4</v>
      </c>
      <c r="B2102" s="2" t="n">
        <v>2</v>
      </c>
      <c r="C2102" s="2" t="n">
        <v>4</v>
      </c>
      <c r="D2102" s="2" t="n">
        <v>2</v>
      </c>
      <c r="E2102" s="2" t="n">
        <v>4</v>
      </c>
      <c r="F2102" s="2" t="n">
        <v>2</v>
      </c>
      <c r="G2102" s="2" t="n">
        <v>6</v>
      </c>
      <c r="H2102" s="2" t="n">
        <v>2</v>
      </c>
    </row>
    <row r="2103" customFormat="false" ht="13" hidden="false" customHeight="false" outlineLevel="0" collapsed="false">
      <c r="A2103" s="2" t="n">
        <v>4</v>
      </c>
      <c r="B2103" s="2" t="n">
        <v>2</v>
      </c>
      <c r="C2103" s="2" t="n">
        <v>4</v>
      </c>
      <c r="D2103" s="2" t="n">
        <v>2</v>
      </c>
      <c r="E2103" s="2" t="n">
        <v>4</v>
      </c>
      <c r="F2103" s="2" t="n">
        <v>2</v>
      </c>
      <c r="G2103" s="2" t="n">
        <v>6</v>
      </c>
      <c r="H2103" s="2" t="n">
        <v>2</v>
      </c>
    </row>
    <row r="2104" customFormat="false" ht="13" hidden="false" customHeight="false" outlineLevel="0" collapsed="false">
      <c r="A2104" s="2" t="n">
        <v>4</v>
      </c>
      <c r="B2104" s="2" t="n">
        <v>2</v>
      </c>
      <c r="C2104" s="2" t="n">
        <v>4</v>
      </c>
      <c r="D2104" s="2" t="n">
        <v>2</v>
      </c>
      <c r="E2104" s="2" t="n">
        <v>4</v>
      </c>
      <c r="F2104" s="2" t="n">
        <v>2</v>
      </c>
      <c r="G2104" s="2" t="n">
        <v>6</v>
      </c>
      <c r="H2104" s="2" t="n">
        <v>2</v>
      </c>
    </row>
    <row r="2105" customFormat="false" ht="13" hidden="false" customHeight="false" outlineLevel="0" collapsed="false">
      <c r="A2105" s="2" t="n">
        <v>4</v>
      </c>
      <c r="B2105" s="2" t="n">
        <v>2</v>
      </c>
      <c r="C2105" s="2" t="n">
        <v>4</v>
      </c>
      <c r="D2105" s="2" t="n">
        <v>2</v>
      </c>
      <c r="E2105" s="2" t="n">
        <v>4</v>
      </c>
      <c r="F2105" s="2" t="n">
        <v>2</v>
      </c>
      <c r="G2105" s="2" t="n">
        <v>6</v>
      </c>
      <c r="H2105" s="2" t="n">
        <v>2</v>
      </c>
    </row>
    <row r="2106" customFormat="false" ht="13" hidden="false" customHeight="false" outlineLevel="0" collapsed="false">
      <c r="A2106" s="2" t="n">
        <v>4</v>
      </c>
      <c r="B2106" s="2" t="n">
        <v>2</v>
      </c>
      <c r="C2106" s="2" t="n">
        <v>4</v>
      </c>
      <c r="D2106" s="2" t="n">
        <v>2</v>
      </c>
      <c r="E2106" s="2" t="n">
        <v>4</v>
      </c>
      <c r="F2106" s="2" t="n">
        <v>2</v>
      </c>
      <c r="G2106" s="2" t="n">
        <v>6</v>
      </c>
      <c r="H2106" s="2" t="n">
        <v>2</v>
      </c>
    </row>
    <row r="2107" customFormat="false" ht="13" hidden="false" customHeight="false" outlineLevel="0" collapsed="false">
      <c r="A2107" s="2" t="n">
        <v>4</v>
      </c>
      <c r="B2107" s="2" t="n">
        <v>2</v>
      </c>
      <c r="C2107" s="2" t="n">
        <v>4</v>
      </c>
      <c r="D2107" s="2" t="n">
        <v>2</v>
      </c>
      <c r="E2107" s="2" t="n">
        <v>4</v>
      </c>
      <c r="F2107" s="2" t="n">
        <v>2</v>
      </c>
      <c r="G2107" s="2" t="n">
        <v>6</v>
      </c>
      <c r="H2107" s="2" t="n">
        <v>2</v>
      </c>
    </row>
    <row r="2108" customFormat="false" ht="13" hidden="false" customHeight="false" outlineLevel="0" collapsed="false">
      <c r="A2108" s="2" t="n">
        <v>4</v>
      </c>
      <c r="B2108" s="2" t="n">
        <v>2</v>
      </c>
      <c r="C2108" s="2" t="n">
        <v>4</v>
      </c>
      <c r="D2108" s="2" t="n">
        <v>2</v>
      </c>
      <c r="E2108" s="2" t="n">
        <v>4</v>
      </c>
      <c r="F2108" s="2" t="n">
        <v>2</v>
      </c>
      <c r="G2108" s="2" t="n">
        <v>6</v>
      </c>
      <c r="H2108" s="2" t="n">
        <v>2</v>
      </c>
    </row>
    <row r="2109" customFormat="false" ht="13" hidden="false" customHeight="false" outlineLevel="0" collapsed="false">
      <c r="A2109" s="2" t="n">
        <v>4</v>
      </c>
      <c r="B2109" s="2" t="n">
        <v>2</v>
      </c>
      <c r="C2109" s="2" t="n">
        <v>4</v>
      </c>
      <c r="D2109" s="2" t="n">
        <v>2</v>
      </c>
      <c r="E2109" s="2" t="n">
        <v>4</v>
      </c>
      <c r="F2109" s="2" t="n">
        <v>2</v>
      </c>
      <c r="G2109" s="2" t="n">
        <v>6</v>
      </c>
      <c r="H2109" s="2" t="n">
        <v>2</v>
      </c>
    </row>
    <row r="2110" customFormat="false" ht="13" hidden="false" customHeight="false" outlineLevel="0" collapsed="false">
      <c r="A2110" s="2" t="n">
        <v>4</v>
      </c>
      <c r="B2110" s="2" t="n">
        <v>2</v>
      </c>
      <c r="C2110" s="2" t="n">
        <v>4</v>
      </c>
      <c r="D2110" s="2" t="n">
        <v>2</v>
      </c>
      <c r="E2110" s="2" t="n">
        <v>4</v>
      </c>
      <c r="F2110" s="2" t="n">
        <v>2</v>
      </c>
      <c r="G2110" s="2" t="n">
        <v>6</v>
      </c>
      <c r="H2110" s="2" t="n">
        <v>2</v>
      </c>
    </row>
    <row r="2111" customFormat="false" ht="13" hidden="false" customHeight="false" outlineLevel="0" collapsed="false">
      <c r="A2111" s="2" t="n">
        <v>4</v>
      </c>
      <c r="B2111" s="2" t="n">
        <v>2</v>
      </c>
      <c r="C2111" s="2" t="n">
        <v>4</v>
      </c>
      <c r="D2111" s="2" t="n">
        <v>2</v>
      </c>
      <c r="E2111" s="2" t="n">
        <v>4</v>
      </c>
      <c r="F2111" s="2" t="n">
        <v>2</v>
      </c>
      <c r="G2111" s="2" t="n">
        <v>6</v>
      </c>
      <c r="H2111" s="2" t="n">
        <v>2</v>
      </c>
    </row>
    <row r="2112" customFormat="false" ht="13" hidden="false" customHeight="false" outlineLevel="0" collapsed="false">
      <c r="A2112" s="2" t="n">
        <v>4</v>
      </c>
      <c r="B2112" s="2" t="n">
        <v>2</v>
      </c>
      <c r="C2112" s="2" t="n">
        <v>4</v>
      </c>
      <c r="D2112" s="2" t="n">
        <v>2</v>
      </c>
      <c r="E2112" s="2" t="n">
        <v>4</v>
      </c>
      <c r="F2112" s="2" t="n">
        <v>2</v>
      </c>
      <c r="G2112" s="2" t="n">
        <v>6</v>
      </c>
      <c r="H2112" s="2" t="n">
        <v>2</v>
      </c>
    </row>
    <row r="2113" customFormat="false" ht="13" hidden="false" customHeight="false" outlineLevel="0" collapsed="false">
      <c r="A2113" s="2" t="n">
        <v>4</v>
      </c>
      <c r="B2113" s="2" t="n">
        <v>2</v>
      </c>
      <c r="C2113" s="2" t="n">
        <v>4</v>
      </c>
      <c r="D2113" s="2" t="n">
        <v>2</v>
      </c>
      <c r="E2113" s="2" t="n">
        <v>4</v>
      </c>
      <c r="F2113" s="2" t="n">
        <v>2</v>
      </c>
      <c r="G2113" s="2" t="n">
        <v>6</v>
      </c>
      <c r="H2113" s="2" t="n">
        <v>2</v>
      </c>
    </row>
    <row r="2114" customFormat="false" ht="13" hidden="false" customHeight="false" outlineLevel="0" collapsed="false">
      <c r="A2114" s="2" t="n">
        <v>4</v>
      </c>
      <c r="B2114" s="2" t="n">
        <v>2</v>
      </c>
      <c r="C2114" s="2" t="n">
        <v>4</v>
      </c>
      <c r="D2114" s="2" t="n">
        <v>2</v>
      </c>
      <c r="E2114" s="2" t="n">
        <v>4</v>
      </c>
      <c r="F2114" s="2" t="n">
        <v>2</v>
      </c>
      <c r="G2114" s="2" t="n">
        <v>6</v>
      </c>
      <c r="H2114" s="2" t="n">
        <v>2</v>
      </c>
    </row>
    <row r="2115" customFormat="false" ht="13" hidden="false" customHeight="false" outlineLevel="0" collapsed="false">
      <c r="A2115" s="2" t="n">
        <v>4</v>
      </c>
      <c r="B2115" s="2" t="n">
        <v>2</v>
      </c>
      <c r="C2115" s="2" t="n">
        <v>4</v>
      </c>
      <c r="D2115" s="2" t="n">
        <v>2</v>
      </c>
      <c r="E2115" s="2" t="n">
        <v>4</v>
      </c>
      <c r="F2115" s="2" t="n">
        <v>2</v>
      </c>
      <c r="G2115" s="2" t="n">
        <v>6</v>
      </c>
      <c r="H2115" s="2" t="n">
        <v>2</v>
      </c>
    </row>
    <row r="2116" customFormat="false" ht="13" hidden="false" customHeight="false" outlineLevel="0" collapsed="false">
      <c r="A2116" s="2" t="n">
        <v>4</v>
      </c>
      <c r="B2116" s="2" t="n">
        <v>2</v>
      </c>
      <c r="C2116" s="2" t="n">
        <v>4</v>
      </c>
      <c r="D2116" s="2" t="n">
        <v>2</v>
      </c>
      <c r="E2116" s="2" t="n">
        <v>4</v>
      </c>
      <c r="F2116" s="2" t="n">
        <v>2</v>
      </c>
      <c r="G2116" s="2" t="n">
        <v>6</v>
      </c>
      <c r="H2116" s="2" t="n">
        <v>2</v>
      </c>
    </row>
    <row r="2117" customFormat="false" ht="13" hidden="false" customHeight="false" outlineLevel="0" collapsed="false">
      <c r="A2117" s="2" t="n">
        <v>4</v>
      </c>
      <c r="B2117" s="2" t="n">
        <v>2</v>
      </c>
      <c r="C2117" s="2" t="n">
        <v>4</v>
      </c>
      <c r="D2117" s="2" t="n">
        <v>2</v>
      </c>
      <c r="E2117" s="2" t="n">
        <v>4</v>
      </c>
      <c r="F2117" s="2" t="n">
        <v>2</v>
      </c>
      <c r="G2117" s="2" t="n">
        <v>6</v>
      </c>
      <c r="H2117" s="2" t="n">
        <v>2</v>
      </c>
    </row>
    <row r="2118" customFormat="false" ht="13" hidden="false" customHeight="false" outlineLevel="0" collapsed="false">
      <c r="A2118" s="2" t="n">
        <v>4</v>
      </c>
      <c r="B2118" s="2" t="n">
        <v>2</v>
      </c>
      <c r="C2118" s="2" t="n">
        <v>4</v>
      </c>
      <c r="D2118" s="2" t="n">
        <v>2</v>
      </c>
      <c r="E2118" s="2" t="n">
        <v>4</v>
      </c>
      <c r="F2118" s="2" t="n">
        <v>2</v>
      </c>
      <c r="G2118" s="2" t="n">
        <v>6</v>
      </c>
      <c r="H2118" s="2" t="n">
        <v>2</v>
      </c>
    </row>
    <row r="2119" customFormat="false" ht="13" hidden="false" customHeight="false" outlineLevel="0" collapsed="false">
      <c r="A2119" s="2" t="n">
        <v>4</v>
      </c>
      <c r="B2119" s="2" t="n">
        <v>2</v>
      </c>
      <c r="C2119" s="2" t="n">
        <v>4</v>
      </c>
      <c r="D2119" s="2" t="n">
        <v>2</v>
      </c>
      <c r="E2119" s="2" t="n">
        <v>4</v>
      </c>
      <c r="F2119" s="2" t="n">
        <v>2</v>
      </c>
      <c r="G2119" s="2" t="n">
        <v>6</v>
      </c>
      <c r="H2119" s="2" t="n">
        <v>2</v>
      </c>
    </row>
    <row r="2120" customFormat="false" ht="13" hidden="false" customHeight="false" outlineLevel="0" collapsed="false">
      <c r="A2120" s="2" t="n">
        <v>4</v>
      </c>
      <c r="B2120" s="2" t="n">
        <v>2</v>
      </c>
      <c r="C2120" s="2" t="n">
        <v>4</v>
      </c>
      <c r="D2120" s="2" t="n">
        <v>2</v>
      </c>
      <c r="E2120" s="2" t="n">
        <v>4</v>
      </c>
      <c r="F2120" s="2" t="n">
        <v>2</v>
      </c>
      <c r="G2120" s="2" t="n">
        <v>6</v>
      </c>
      <c r="H2120" s="2" t="n">
        <v>2</v>
      </c>
    </row>
    <row r="2121" customFormat="false" ht="13" hidden="false" customHeight="false" outlineLevel="0" collapsed="false">
      <c r="A2121" s="2" t="n">
        <v>4</v>
      </c>
      <c r="B2121" s="2" t="n">
        <v>2</v>
      </c>
      <c r="C2121" s="2" t="n">
        <v>4</v>
      </c>
      <c r="D2121" s="2" t="n">
        <v>2</v>
      </c>
      <c r="E2121" s="2" t="n">
        <v>4</v>
      </c>
      <c r="F2121" s="2" t="n">
        <v>2</v>
      </c>
      <c r="G2121" s="2" t="n">
        <v>6</v>
      </c>
      <c r="H2121" s="2" t="n">
        <v>2</v>
      </c>
    </row>
    <row r="2122" customFormat="false" ht="13" hidden="false" customHeight="false" outlineLevel="0" collapsed="false">
      <c r="A2122" s="2" t="n">
        <v>4</v>
      </c>
      <c r="B2122" s="2" t="n">
        <v>2</v>
      </c>
      <c r="C2122" s="2" t="n">
        <v>4</v>
      </c>
      <c r="D2122" s="2" t="n">
        <v>2</v>
      </c>
      <c r="E2122" s="2" t="n">
        <v>4</v>
      </c>
      <c r="F2122" s="2" t="n">
        <v>2</v>
      </c>
      <c r="G2122" s="2" t="n">
        <v>6</v>
      </c>
      <c r="H2122" s="2" t="n">
        <v>2</v>
      </c>
    </row>
    <row r="2123" customFormat="false" ht="13" hidden="false" customHeight="false" outlineLevel="0" collapsed="false">
      <c r="A2123" s="2" t="n">
        <v>4</v>
      </c>
      <c r="B2123" s="2" t="n">
        <v>2</v>
      </c>
      <c r="C2123" s="2" t="n">
        <v>4</v>
      </c>
      <c r="D2123" s="2" t="n">
        <v>2</v>
      </c>
      <c r="E2123" s="2" t="n">
        <v>4</v>
      </c>
      <c r="F2123" s="2" t="n">
        <v>2</v>
      </c>
      <c r="G2123" s="2" t="n">
        <v>6</v>
      </c>
      <c r="H2123" s="2" t="n">
        <v>2</v>
      </c>
    </row>
    <row r="2124" customFormat="false" ht="13" hidden="false" customHeight="false" outlineLevel="0" collapsed="false">
      <c r="A2124" s="2" t="n">
        <v>4</v>
      </c>
      <c r="B2124" s="2" t="n">
        <v>2</v>
      </c>
      <c r="C2124" s="2" t="n">
        <v>4</v>
      </c>
      <c r="D2124" s="2" t="n">
        <v>2</v>
      </c>
      <c r="E2124" s="2" t="n">
        <v>4</v>
      </c>
      <c r="F2124" s="2" t="n">
        <v>2</v>
      </c>
      <c r="G2124" s="2" t="n">
        <v>6</v>
      </c>
      <c r="H2124" s="2" t="n">
        <v>2</v>
      </c>
    </row>
    <row r="2125" customFormat="false" ht="13" hidden="false" customHeight="false" outlineLevel="0" collapsed="false">
      <c r="A2125" s="2" t="n">
        <v>4</v>
      </c>
      <c r="B2125" s="2" t="n">
        <v>2</v>
      </c>
      <c r="C2125" s="2" t="n">
        <v>4</v>
      </c>
      <c r="D2125" s="2" t="n">
        <v>2</v>
      </c>
      <c r="E2125" s="2" t="n">
        <v>4</v>
      </c>
      <c r="F2125" s="2" t="n">
        <v>2</v>
      </c>
      <c r="G2125" s="2" t="n">
        <v>6</v>
      </c>
      <c r="H2125" s="2" t="n">
        <v>2</v>
      </c>
    </row>
    <row r="2126" customFormat="false" ht="13" hidden="false" customHeight="false" outlineLevel="0" collapsed="false">
      <c r="A2126" s="2" t="n">
        <v>4</v>
      </c>
      <c r="B2126" s="2" t="n">
        <v>2</v>
      </c>
      <c r="C2126" s="2" t="n">
        <v>4</v>
      </c>
      <c r="D2126" s="2" t="n">
        <v>2</v>
      </c>
      <c r="E2126" s="2" t="n">
        <v>4</v>
      </c>
      <c r="F2126" s="2" t="n">
        <v>2</v>
      </c>
      <c r="G2126" s="2" t="n">
        <v>6</v>
      </c>
      <c r="H2126" s="2" t="n">
        <v>2</v>
      </c>
    </row>
    <row r="2127" customFormat="false" ht="13" hidden="false" customHeight="false" outlineLevel="0" collapsed="false">
      <c r="A2127" s="2" t="n">
        <v>4</v>
      </c>
      <c r="B2127" s="2" t="n">
        <v>2</v>
      </c>
      <c r="C2127" s="2" t="n">
        <v>4</v>
      </c>
      <c r="D2127" s="2" t="n">
        <v>2</v>
      </c>
      <c r="E2127" s="2" t="n">
        <v>4</v>
      </c>
      <c r="F2127" s="2" t="n">
        <v>2</v>
      </c>
      <c r="G2127" s="2" t="n">
        <v>6</v>
      </c>
      <c r="H2127" s="2" t="n">
        <v>2</v>
      </c>
    </row>
    <row r="2128" customFormat="false" ht="13" hidden="false" customHeight="false" outlineLevel="0" collapsed="false">
      <c r="A2128" s="2" t="n">
        <v>4</v>
      </c>
      <c r="B2128" s="2" t="n">
        <v>2</v>
      </c>
      <c r="C2128" s="2" t="n">
        <v>4</v>
      </c>
      <c r="D2128" s="2" t="n">
        <v>2</v>
      </c>
      <c r="E2128" s="2" t="n">
        <v>4</v>
      </c>
      <c r="F2128" s="2" t="n">
        <v>2</v>
      </c>
      <c r="G2128" s="2" t="n">
        <v>6</v>
      </c>
      <c r="H2128" s="2" t="n">
        <v>2</v>
      </c>
    </row>
    <row r="2129" customFormat="false" ht="13" hidden="false" customHeight="false" outlineLevel="0" collapsed="false">
      <c r="A2129" s="2" t="n">
        <v>4</v>
      </c>
      <c r="B2129" s="2" t="n">
        <v>2</v>
      </c>
      <c r="C2129" s="2" t="n">
        <v>4</v>
      </c>
      <c r="D2129" s="2" t="n">
        <v>2</v>
      </c>
      <c r="E2129" s="2" t="n">
        <v>4</v>
      </c>
      <c r="F2129" s="2" t="n">
        <v>2</v>
      </c>
      <c r="G2129" s="2" t="n">
        <v>6</v>
      </c>
      <c r="H2129" s="2" t="n">
        <v>2</v>
      </c>
    </row>
    <row r="2130" customFormat="false" ht="13" hidden="false" customHeight="false" outlineLevel="0" collapsed="false">
      <c r="A2130" s="2" t="n">
        <v>4</v>
      </c>
      <c r="B2130" s="2" t="n">
        <v>2</v>
      </c>
      <c r="C2130" s="2" t="n">
        <v>4</v>
      </c>
      <c r="D2130" s="2" t="n">
        <v>2</v>
      </c>
      <c r="E2130" s="2" t="n">
        <v>4</v>
      </c>
      <c r="F2130" s="2" t="n">
        <v>2</v>
      </c>
      <c r="G2130" s="2" t="n">
        <v>6</v>
      </c>
      <c r="H2130" s="2" t="n">
        <v>2</v>
      </c>
    </row>
    <row r="2131" customFormat="false" ht="13" hidden="false" customHeight="false" outlineLevel="0" collapsed="false">
      <c r="A2131" s="2" t="n">
        <v>4</v>
      </c>
      <c r="B2131" s="2" t="n">
        <v>2</v>
      </c>
      <c r="C2131" s="2" t="n">
        <v>4</v>
      </c>
      <c r="D2131" s="2" t="n">
        <v>2</v>
      </c>
      <c r="E2131" s="2" t="n">
        <v>4</v>
      </c>
      <c r="F2131" s="2" t="n">
        <v>2</v>
      </c>
      <c r="G2131" s="2" t="n">
        <v>6</v>
      </c>
      <c r="H2131" s="2" t="n">
        <v>2</v>
      </c>
    </row>
    <row r="2132" customFormat="false" ht="13" hidden="false" customHeight="false" outlineLevel="0" collapsed="false">
      <c r="A2132" s="2" t="n">
        <v>4</v>
      </c>
      <c r="B2132" s="2" t="n">
        <v>2</v>
      </c>
      <c r="C2132" s="2" t="n">
        <v>4</v>
      </c>
      <c r="D2132" s="2" t="n">
        <v>2</v>
      </c>
      <c r="E2132" s="2" t="n">
        <v>4</v>
      </c>
      <c r="F2132" s="2" t="n">
        <v>2</v>
      </c>
      <c r="G2132" s="2" t="n">
        <v>6</v>
      </c>
      <c r="H2132" s="2" t="n">
        <v>2</v>
      </c>
    </row>
    <row r="2133" customFormat="false" ht="13" hidden="false" customHeight="false" outlineLevel="0" collapsed="false">
      <c r="A2133" s="2" t="n">
        <v>4</v>
      </c>
      <c r="B2133" s="2" t="n">
        <v>2</v>
      </c>
      <c r="C2133" s="2" t="n">
        <v>4</v>
      </c>
      <c r="D2133" s="2" t="n">
        <v>2</v>
      </c>
      <c r="E2133" s="2" t="n">
        <v>4</v>
      </c>
      <c r="F2133" s="2" t="n">
        <v>2</v>
      </c>
      <c r="G2133" s="2" t="n">
        <v>6</v>
      </c>
      <c r="H2133" s="2" t="n">
        <v>2</v>
      </c>
    </row>
    <row r="2134" customFormat="false" ht="13" hidden="false" customHeight="false" outlineLevel="0" collapsed="false">
      <c r="A2134" s="2" t="n">
        <v>4</v>
      </c>
      <c r="B2134" s="2" t="n">
        <v>2</v>
      </c>
      <c r="C2134" s="2" t="n">
        <v>4</v>
      </c>
      <c r="D2134" s="2" t="n">
        <v>2</v>
      </c>
      <c r="E2134" s="2" t="n">
        <v>4</v>
      </c>
      <c r="F2134" s="2" t="n">
        <v>2</v>
      </c>
      <c r="G2134" s="2" t="n">
        <v>6</v>
      </c>
      <c r="H2134" s="2" t="n">
        <v>2</v>
      </c>
    </row>
    <row r="2135" customFormat="false" ht="13" hidden="false" customHeight="false" outlineLevel="0" collapsed="false">
      <c r="A2135" s="2" t="n">
        <v>4</v>
      </c>
      <c r="B2135" s="2" t="n">
        <v>2</v>
      </c>
      <c r="C2135" s="2" t="n">
        <v>4</v>
      </c>
      <c r="D2135" s="2" t="n">
        <v>2</v>
      </c>
      <c r="E2135" s="2" t="n">
        <v>4</v>
      </c>
      <c r="F2135" s="2" t="n">
        <v>2</v>
      </c>
      <c r="G2135" s="2" t="n">
        <v>6</v>
      </c>
      <c r="H2135" s="2" t="n">
        <v>2</v>
      </c>
    </row>
    <row r="2136" customFormat="false" ht="13" hidden="false" customHeight="false" outlineLevel="0" collapsed="false">
      <c r="A2136" s="2" t="n">
        <v>4</v>
      </c>
      <c r="B2136" s="2" t="n">
        <v>2</v>
      </c>
      <c r="C2136" s="2" t="n">
        <v>4</v>
      </c>
      <c r="D2136" s="2" t="n">
        <v>2</v>
      </c>
      <c r="E2136" s="2" t="n">
        <v>4</v>
      </c>
      <c r="F2136" s="2" t="n">
        <v>2</v>
      </c>
      <c r="G2136" s="2" t="n">
        <v>6</v>
      </c>
      <c r="H2136" s="2" t="n">
        <v>2</v>
      </c>
    </row>
    <row r="2137" customFormat="false" ht="13" hidden="false" customHeight="false" outlineLevel="0" collapsed="false">
      <c r="A2137" s="2" t="n">
        <v>4</v>
      </c>
      <c r="B2137" s="2" t="n">
        <v>2</v>
      </c>
      <c r="C2137" s="2" t="n">
        <v>4</v>
      </c>
      <c r="D2137" s="2" t="n">
        <v>2</v>
      </c>
      <c r="E2137" s="2" t="n">
        <v>4</v>
      </c>
      <c r="F2137" s="2" t="n">
        <v>2</v>
      </c>
      <c r="G2137" s="2" t="n">
        <v>6</v>
      </c>
      <c r="H2137" s="2" t="n">
        <v>2</v>
      </c>
    </row>
    <row r="2138" customFormat="false" ht="13" hidden="false" customHeight="false" outlineLevel="0" collapsed="false">
      <c r="A2138" s="2" t="n">
        <v>4</v>
      </c>
      <c r="B2138" s="2" t="n">
        <v>2</v>
      </c>
      <c r="C2138" s="2" t="n">
        <v>4</v>
      </c>
      <c r="D2138" s="2" t="n">
        <v>2</v>
      </c>
      <c r="E2138" s="2" t="n">
        <v>4</v>
      </c>
      <c r="F2138" s="2" t="n">
        <v>2</v>
      </c>
      <c r="G2138" s="2" t="n">
        <v>6</v>
      </c>
      <c r="H2138" s="2" t="n">
        <v>2</v>
      </c>
    </row>
    <row r="2139" customFormat="false" ht="13" hidden="false" customHeight="false" outlineLevel="0" collapsed="false">
      <c r="A2139" s="2" t="n">
        <v>4</v>
      </c>
      <c r="B2139" s="2" t="n">
        <v>2</v>
      </c>
      <c r="C2139" s="2" t="n">
        <v>4</v>
      </c>
      <c r="D2139" s="2" t="n">
        <v>2</v>
      </c>
      <c r="E2139" s="2" t="n">
        <v>4</v>
      </c>
      <c r="F2139" s="2" t="n">
        <v>2</v>
      </c>
      <c r="G2139" s="2" t="n">
        <v>6</v>
      </c>
      <c r="H2139" s="2" t="n">
        <v>2</v>
      </c>
    </row>
    <row r="2140" customFormat="false" ht="13" hidden="false" customHeight="false" outlineLevel="0" collapsed="false">
      <c r="A2140" s="2" t="n">
        <v>4</v>
      </c>
      <c r="B2140" s="2" t="n">
        <v>2</v>
      </c>
      <c r="C2140" s="2" t="n">
        <v>4</v>
      </c>
      <c r="D2140" s="2" t="n">
        <v>2</v>
      </c>
      <c r="E2140" s="2" t="n">
        <v>4</v>
      </c>
      <c r="F2140" s="2" t="n">
        <v>2</v>
      </c>
      <c r="G2140" s="2" t="n">
        <v>6</v>
      </c>
      <c r="H2140" s="2" t="n">
        <v>2</v>
      </c>
    </row>
    <row r="2141" customFormat="false" ht="13" hidden="false" customHeight="false" outlineLevel="0" collapsed="false">
      <c r="A2141" s="2" t="n">
        <v>4</v>
      </c>
      <c r="B2141" s="2" t="n">
        <v>2</v>
      </c>
      <c r="C2141" s="2" t="n">
        <v>4</v>
      </c>
      <c r="D2141" s="2" t="n">
        <v>2</v>
      </c>
      <c r="E2141" s="2" t="n">
        <v>4</v>
      </c>
      <c r="F2141" s="2" t="n">
        <v>2</v>
      </c>
      <c r="G2141" s="2" t="n">
        <v>6</v>
      </c>
      <c r="H2141" s="2" t="n">
        <v>2</v>
      </c>
    </row>
    <row r="2142" customFormat="false" ht="13" hidden="false" customHeight="false" outlineLevel="0" collapsed="false">
      <c r="A2142" s="2" t="n">
        <v>4</v>
      </c>
      <c r="B2142" s="2" t="n">
        <v>2</v>
      </c>
      <c r="C2142" s="2" t="n">
        <v>4</v>
      </c>
      <c r="D2142" s="2" t="n">
        <v>2</v>
      </c>
      <c r="E2142" s="2" t="n">
        <v>4</v>
      </c>
      <c r="F2142" s="2" t="n">
        <v>2</v>
      </c>
      <c r="G2142" s="2" t="n">
        <v>6</v>
      </c>
      <c r="H2142" s="2" t="n">
        <v>2</v>
      </c>
    </row>
    <row r="2143" customFormat="false" ht="13" hidden="false" customHeight="false" outlineLevel="0" collapsed="false">
      <c r="A2143" s="2" t="n">
        <v>4</v>
      </c>
      <c r="B2143" s="2" t="n">
        <v>2</v>
      </c>
      <c r="C2143" s="2" t="n">
        <v>4</v>
      </c>
      <c r="D2143" s="2" t="n">
        <v>2</v>
      </c>
      <c r="E2143" s="2" t="n">
        <v>4</v>
      </c>
      <c r="F2143" s="2" t="n">
        <v>2</v>
      </c>
      <c r="G2143" s="2" t="n">
        <v>6</v>
      </c>
      <c r="H2143" s="2" t="n">
        <v>2</v>
      </c>
    </row>
    <row r="2144" customFormat="false" ht="13" hidden="false" customHeight="false" outlineLevel="0" collapsed="false">
      <c r="A2144" s="2" t="n">
        <v>4</v>
      </c>
      <c r="B2144" s="2" t="n">
        <v>2</v>
      </c>
      <c r="C2144" s="2" t="n">
        <v>4</v>
      </c>
      <c r="D2144" s="2" t="n">
        <v>2</v>
      </c>
      <c r="E2144" s="2" t="n">
        <v>4</v>
      </c>
      <c r="F2144" s="2" t="n">
        <v>2</v>
      </c>
      <c r="G2144" s="2" t="n">
        <v>6</v>
      </c>
      <c r="H2144" s="2" t="n">
        <v>2</v>
      </c>
    </row>
    <row r="2145" customFormat="false" ht="13" hidden="false" customHeight="false" outlineLevel="0" collapsed="false">
      <c r="A2145" s="2" t="n">
        <v>4</v>
      </c>
      <c r="B2145" s="2" t="n">
        <v>2</v>
      </c>
      <c r="C2145" s="2" t="n">
        <v>4</v>
      </c>
      <c r="D2145" s="2" t="n">
        <v>2</v>
      </c>
      <c r="E2145" s="2" t="n">
        <v>4</v>
      </c>
      <c r="F2145" s="2" t="n">
        <v>2</v>
      </c>
      <c r="G2145" s="2" t="n">
        <v>6</v>
      </c>
      <c r="H2145" s="2" t="n">
        <v>2</v>
      </c>
    </row>
    <row r="2146" customFormat="false" ht="13" hidden="false" customHeight="false" outlineLevel="0" collapsed="false">
      <c r="A2146" s="2" t="n">
        <v>4</v>
      </c>
      <c r="B2146" s="2" t="n">
        <v>2</v>
      </c>
      <c r="C2146" s="2" t="n">
        <v>4</v>
      </c>
      <c r="D2146" s="2" t="n">
        <v>2</v>
      </c>
      <c r="E2146" s="2" t="n">
        <v>4</v>
      </c>
      <c r="F2146" s="2" t="n">
        <v>2</v>
      </c>
      <c r="G2146" s="2" t="n">
        <v>6</v>
      </c>
      <c r="H2146" s="2" t="n">
        <v>2</v>
      </c>
    </row>
    <row r="2147" customFormat="false" ht="13" hidden="false" customHeight="false" outlineLevel="0" collapsed="false">
      <c r="A2147" s="2" t="n">
        <v>4</v>
      </c>
      <c r="B2147" s="2" t="n">
        <v>2</v>
      </c>
      <c r="C2147" s="2" t="n">
        <v>4</v>
      </c>
      <c r="D2147" s="2" t="n">
        <v>2</v>
      </c>
      <c r="E2147" s="2" t="n">
        <v>4</v>
      </c>
      <c r="F2147" s="2" t="n">
        <v>2</v>
      </c>
      <c r="G2147" s="2" t="n">
        <v>6</v>
      </c>
      <c r="H2147" s="2" t="n">
        <v>2</v>
      </c>
    </row>
    <row r="2148" customFormat="false" ht="13" hidden="false" customHeight="false" outlineLevel="0" collapsed="false">
      <c r="A2148" s="2" t="n">
        <v>4</v>
      </c>
      <c r="B2148" s="2" t="n">
        <v>2</v>
      </c>
      <c r="C2148" s="2" t="n">
        <v>4</v>
      </c>
      <c r="D2148" s="2" t="n">
        <v>2</v>
      </c>
      <c r="E2148" s="2" t="n">
        <v>4</v>
      </c>
      <c r="F2148" s="2" t="n">
        <v>2</v>
      </c>
      <c r="G2148" s="2" t="n">
        <v>6</v>
      </c>
      <c r="H2148" s="2" t="n">
        <v>2</v>
      </c>
    </row>
    <row r="2149" customFormat="false" ht="13" hidden="false" customHeight="false" outlineLevel="0" collapsed="false">
      <c r="A2149" s="2" t="n">
        <v>4</v>
      </c>
      <c r="B2149" s="2" t="n">
        <v>2</v>
      </c>
      <c r="C2149" s="2" t="n">
        <v>4</v>
      </c>
      <c r="D2149" s="2" t="n">
        <v>2</v>
      </c>
      <c r="E2149" s="2" t="n">
        <v>4</v>
      </c>
      <c r="F2149" s="2" t="n">
        <v>2</v>
      </c>
      <c r="G2149" s="2" t="n">
        <v>6</v>
      </c>
      <c r="H2149" s="2" t="n">
        <v>2</v>
      </c>
    </row>
    <row r="2150" customFormat="false" ht="13" hidden="false" customHeight="false" outlineLevel="0" collapsed="false">
      <c r="A2150" s="2" t="n">
        <v>4</v>
      </c>
      <c r="B2150" s="2" t="n">
        <v>2</v>
      </c>
      <c r="C2150" s="2" t="n">
        <v>4</v>
      </c>
      <c r="D2150" s="2" t="n">
        <v>2</v>
      </c>
      <c r="E2150" s="2" t="n">
        <v>4</v>
      </c>
      <c r="F2150" s="2" t="n">
        <v>2</v>
      </c>
      <c r="G2150" s="2" t="n">
        <v>6</v>
      </c>
      <c r="H2150" s="2" t="n">
        <v>2</v>
      </c>
    </row>
    <row r="2151" customFormat="false" ht="13" hidden="false" customHeight="false" outlineLevel="0" collapsed="false">
      <c r="A2151" s="2" t="n">
        <v>4</v>
      </c>
      <c r="B2151" s="2" t="n">
        <v>2</v>
      </c>
      <c r="C2151" s="2" t="n">
        <v>4</v>
      </c>
      <c r="D2151" s="2" t="n">
        <v>2</v>
      </c>
      <c r="E2151" s="2" t="n">
        <v>4</v>
      </c>
      <c r="F2151" s="2" t="n">
        <v>2</v>
      </c>
      <c r="G2151" s="2" t="n">
        <v>6</v>
      </c>
      <c r="H2151" s="2" t="n">
        <v>2</v>
      </c>
    </row>
    <row r="2152" customFormat="false" ht="13" hidden="false" customHeight="false" outlineLevel="0" collapsed="false">
      <c r="A2152" s="2" t="n">
        <v>4</v>
      </c>
      <c r="B2152" s="2" t="n">
        <v>2</v>
      </c>
      <c r="C2152" s="2" t="n">
        <v>4</v>
      </c>
      <c r="D2152" s="2" t="n">
        <v>2</v>
      </c>
      <c r="E2152" s="2" t="n">
        <v>4</v>
      </c>
      <c r="F2152" s="2" t="n">
        <v>2</v>
      </c>
      <c r="G2152" s="2" t="n">
        <v>6</v>
      </c>
      <c r="H2152" s="2" t="n">
        <v>2</v>
      </c>
    </row>
    <row r="2153" customFormat="false" ht="13" hidden="false" customHeight="false" outlineLevel="0" collapsed="false">
      <c r="A2153" s="2" t="n">
        <v>4</v>
      </c>
      <c r="B2153" s="2" t="n">
        <v>2</v>
      </c>
      <c r="C2153" s="2" t="n">
        <v>4</v>
      </c>
      <c r="D2153" s="2" t="n">
        <v>2</v>
      </c>
      <c r="E2153" s="2" t="n">
        <v>4</v>
      </c>
      <c r="F2153" s="2" t="n">
        <v>2</v>
      </c>
      <c r="G2153" s="2" t="n">
        <v>6</v>
      </c>
      <c r="H2153" s="2" t="n">
        <v>2</v>
      </c>
    </row>
    <row r="2154" customFormat="false" ht="13" hidden="false" customHeight="false" outlineLevel="0" collapsed="false">
      <c r="A2154" s="2" t="n">
        <v>4</v>
      </c>
      <c r="B2154" s="2" t="n">
        <v>2</v>
      </c>
      <c r="C2154" s="2" t="n">
        <v>4</v>
      </c>
      <c r="D2154" s="2" t="n">
        <v>2</v>
      </c>
      <c r="E2154" s="2" t="n">
        <v>4</v>
      </c>
      <c r="F2154" s="2" t="n">
        <v>2</v>
      </c>
      <c r="G2154" s="2" t="n">
        <v>6</v>
      </c>
      <c r="H2154" s="2" t="n">
        <v>2</v>
      </c>
    </row>
    <row r="2155" customFormat="false" ht="13" hidden="false" customHeight="false" outlineLevel="0" collapsed="false">
      <c r="A2155" s="2" t="n">
        <v>4</v>
      </c>
      <c r="B2155" s="2" t="n">
        <v>2</v>
      </c>
      <c r="C2155" s="2" t="n">
        <v>4</v>
      </c>
      <c r="D2155" s="2" t="n">
        <v>2</v>
      </c>
      <c r="E2155" s="2" t="n">
        <v>4</v>
      </c>
      <c r="F2155" s="2" t="n">
        <v>2</v>
      </c>
      <c r="G2155" s="2" t="n">
        <v>6</v>
      </c>
      <c r="H2155" s="2" t="n">
        <v>2</v>
      </c>
    </row>
    <row r="2156" customFormat="false" ht="13" hidden="false" customHeight="false" outlineLevel="0" collapsed="false">
      <c r="A2156" s="2" t="n">
        <v>4</v>
      </c>
      <c r="B2156" s="2" t="n">
        <v>2</v>
      </c>
      <c r="C2156" s="2" t="n">
        <v>4</v>
      </c>
      <c r="D2156" s="2" t="n">
        <v>2</v>
      </c>
      <c r="E2156" s="2" t="n">
        <v>4</v>
      </c>
      <c r="F2156" s="2" t="n">
        <v>2</v>
      </c>
      <c r="G2156" s="2" t="n">
        <v>6</v>
      </c>
      <c r="H2156" s="2" t="n">
        <v>2</v>
      </c>
    </row>
    <row r="2157" customFormat="false" ht="13" hidden="false" customHeight="false" outlineLevel="0" collapsed="false">
      <c r="A2157" s="2" t="n">
        <v>4</v>
      </c>
      <c r="B2157" s="2" t="n">
        <v>2</v>
      </c>
      <c r="C2157" s="2" t="n">
        <v>4</v>
      </c>
      <c r="D2157" s="2" t="n">
        <v>2</v>
      </c>
      <c r="E2157" s="2" t="n">
        <v>4</v>
      </c>
      <c r="F2157" s="2" t="n">
        <v>2</v>
      </c>
      <c r="G2157" s="2" t="n">
        <v>6</v>
      </c>
      <c r="H2157" s="2" t="n">
        <v>2</v>
      </c>
    </row>
    <row r="2158" customFormat="false" ht="13" hidden="false" customHeight="false" outlineLevel="0" collapsed="false">
      <c r="A2158" s="2" t="n">
        <v>4</v>
      </c>
      <c r="B2158" s="2" t="n">
        <v>2</v>
      </c>
      <c r="C2158" s="2" t="n">
        <v>4</v>
      </c>
      <c r="D2158" s="2" t="n">
        <v>2</v>
      </c>
      <c r="E2158" s="2" t="n">
        <v>4</v>
      </c>
      <c r="F2158" s="2" t="n">
        <v>2</v>
      </c>
      <c r="G2158" s="2" t="n">
        <v>6</v>
      </c>
      <c r="H2158" s="2" t="n">
        <v>2</v>
      </c>
    </row>
    <row r="2159" customFormat="false" ht="13" hidden="false" customHeight="false" outlineLevel="0" collapsed="false">
      <c r="A2159" s="2" t="n">
        <v>4</v>
      </c>
      <c r="B2159" s="2" t="n">
        <v>2</v>
      </c>
      <c r="C2159" s="2" t="n">
        <v>4</v>
      </c>
      <c r="D2159" s="2" t="n">
        <v>2</v>
      </c>
      <c r="E2159" s="2" t="n">
        <v>4</v>
      </c>
      <c r="F2159" s="2" t="n">
        <v>2</v>
      </c>
      <c r="G2159" s="2" t="n">
        <v>6</v>
      </c>
      <c r="H2159" s="2" t="n">
        <v>2</v>
      </c>
    </row>
    <row r="2160" customFormat="false" ht="13" hidden="false" customHeight="false" outlineLevel="0" collapsed="false">
      <c r="A2160" s="2" t="n">
        <v>4</v>
      </c>
      <c r="B2160" s="2" t="n">
        <v>2</v>
      </c>
      <c r="C2160" s="2" t="n">
        <v>4</v>
      </c>
      <c r="D2160" s="2" t="n">
        <v>2</v>
      </c>
      <c r="E2160" s="2" t="n">
        <v>4</v>
      </c>
      <c r="F2160" s="2" t="n">
        <v>2</v>
      </c>
      <c r="G2160" s="2" t="n">
        <v>6</v>
      </c>
      <c r="H2160" s="2" t="n">
        <v>2</v>
      </c>
    </row>
    <row r="2161" customFormat="false" ht="13" hidden="false" customHeight="false" outlineLevel="0" collapsed="false">
      <c r="A2161" s="2" t="n">
        <v>3</v>
      </c>
      <c r="B2161" s="2" t="n">
        <v>2</v>
      </c>
      <c r="C2161" s="2" t="n">
        <v>4</v>
      </c>
      <c r="D2161" s="2" t="n">
        <v>2</v>
      </c>
      <c r="E2161" s="2" t="n">
        <v>4</v>
      </c>
      <c r="F2161" s="2" t="n">
        <v>2</v>
      </c>
      <c r="G2161" s="2" t="n">
        <v>6</v>
      </c>
      <c r="H2161" s="2" t="n">
        <v>2</v>
      </c>
    </row>
    <row r="2162" customFormat="false" ht="13" hidden="false" customHeight="false" outlineLevel="0" collapsed="false">
      <c r="A2162" s="2" t="n">
        <v>3</v>
      </c>
      <c r="B2162" s="2" t="n">
        <v>2</v>
      </c>
      <c r="C2162" s="2" t="n">
        <v>4</v>
      </c>
      <c r="D2162" s="2" t="n">
        <v>2</v>
      </c>
      <c r="E2162" s="2" t="n">
        <v>4</v>
      </c>
      <c r="F2162" s="2" t="n">
        <v>2</v>
      </c>
      <c r="G2162" s="2" t="n">
        <v>6</v>
      </c>
      <c r="H2162" s="2" t="n">
        <v>2</v>
      </c>
    </row>
    <row r="2163" customFormat="false" ht="13" hidden="false" customHeight="false" outlineLevel="0" collapsed="false">
      <c r="A2163" s="2" t="n">
        <v>3</v>
      </c>
      <c r="B2163" s="2" t="n">
        <v>2</v>
      </c>
      <c r="C2163" s="2" t="n">
        <v>4</v>
      </c>
      <c r="D2163" s="2" t="n">
        <v>2</v>
      </c>
      <c r="E2163" s="2" t="n">
        <v>4</v>
      </c>
      <c r="F2163" s="2" t="n">
        <v>2</v>
      </c>
      <c r="G2163" s="2" t="n">
        <v>6</v>
      </c>
      <c r="H2163" s="2" t="n">
        <v>2</v>
      </c>
    </row>
    <row r="2164" customFormat="false" ht="13" hidden="false" customHeight="false" outlineLevel="0" collapsed="false">
      <c r="A2164" s="2" t="n">
        <v>3</v>
      </c>
      <c r="B2164" s="2" t="n">
        <v>2</v>
      </c>
      <c r="C2164" s="2" t="n">
        <v>4</v>
      </c>
      <c r="D2164" s="2" t="n">
        <v>2</v>
      </c>
      <c r="E2164" s="2" t="n">
        <v>4</v>
      </c>
      <c r="F2164" s="2" t="n">
        <v>2</v>
      </c>
      <c r="G2164" s="2" t="n">
        <v>6</v>
      </c>
      <c r="H2164" s="2" t="n">
        <v>2</v>
      </c>
    </row>
    <row r="2165" customFormat="false" ht="13" hidden="false" customHeight="false" outlineLevel="0" collapsed="false">
      <c r="A2165" s="2" t="n">
        <v>3</v>
      </c>
      <c r="B2165" s="2" t="n">
        <v>2</v>
      </c>
      <c r="C2165" s="2" t="n">
        <v>4</v>
      </c>
      <c r="D2165" s="2" t="n">
        <v>2</v>
      </c>
      <c r="E2165" s="2" t="n">
        <v>4</v>
      </c>
      <c r="F2165" s="2" t="n">
        <v>2</v>
      </c>
      <c r="G2165" s="2" t="n">
        <v>6</v>
      </c>
      <c r="H2165" s="2" t="n">
        <v>2</v>
      </c>
    </row>
    <row r="2166" customFormat="false" ht="13" hidden="false" customHeight="false" outlineLevel="0" collapsed="false">
      <c r="A2166" s="2" t="n">
        <v>3</v>
      </c>
      <c r="B2166" s="2" t="n">
        <v>2</v>
      </c>
      <c r="C2166" s="2" t="n">
        <v>4</v>
      </c>
      <c r="D2166" s="2" t="n">
        <v>2</v>
      </c>
      <c r="E2166" s="2" t="n">
        <v>4</v>
      </c>
      <c r="F2166" s="2" t="n">
        <v>2</v>
      </c>
      <c r="G2166" s="2" t="n">
        <v>6</v>
      </c>
      <c r="H2166" s="2" t="n">
        <v>2</v>
      </c>
    </row>
    <row r="2167" customFormat="false" ht="13" hidden="false" customHeight="false" outlineLevel="0" collapsed="false">
      <c r="A2167" s="2" t="n">
        <v>3</v>
      </c>
      <c r="B2167" s="2" t="n">
        <v>2</v>
      </c>
      <c r="C2167" s="2" t="n">
        <v>4</v>
      </c>
      <c r="D2167" s="2" t="n">
        <v>2</v>
      </c>
      <c r="E2167" s="2" t="n">
        <v>4</v>
      </c>
      <c r="F2167" s="2" t="n">
        <v>2</v>
      </c>
      <c r="G2167" s="2" t="n">
        <v>6</v>
      </c>
      <c r="H2167" s="2" t="n">
        <v>2</v>
      </c>
    </row>
    <row r="2168" customFormat="false" ht="13" hidden="false" customHeight="false" outlineLevel="0" collapsed="false">
      <c r="A2168" s="2" t="n">
        <v>3</v>
      </c>
      <c r="B2168" s="2" t="n">
        <v>2</v>
      </c>
      <c r="C2168" s="2" t="n">
        <v>4</v>
      </c>
      <c r="D2168" s="2" t="n">
        <v>2</v>
      </c>
      <c r="E2168" s="2" t="n">
        <v>4</v>
      </c>
      <c r="F2168" s="2" t="n">
        <v>2</v>
      </c>
      <c r="G2168" s="2" t="n">
        <v>6</v>
      </c>
      <c r="H2168" s="2" t="n">
        <v>2</v>
      </c>
    </row>
    <row r="2169" customFormat="false" ht="13" hidden="false" customHeight="false" outlineLevel="0" collapsed="false">
      <c r="A2169" s="2" t="n">
        <v>3</v>
      </c>
      <c r="B2169" s="2" t="n">
        <v>2</v>
      </c>
      <c r="C2169" s="2" t="n">
        <v>4</v>
      </c>
      <c r="D2169" s="2" t="n">
        <v>2</v>
      </c>
      <c r="E2169" s="2" t="n">
        <v>4</v>
      </c>
      <c r="F2169" s="2" t="n">
        <v>2</v>
      </c>
      <c r="G2169" s="2" t="n">
        <v>6</v>
      </c>
      <c r="H2169" s="2" t="n">
        <v>2</v>
      </c>
    </row>
    <row r="2170" customFormat="false" ht="13" hidden="false" customHeight="false" outlineLevel="0" collapsed="false">
      <c r="A2170" s="2" t="n">
        <v>3</v>
      </c>
      <c r="B2170" s="2" t="n">
        <v>2</v>
      </c>
      <c r="C2170" s="2" t="n">
        <v>4</v>
      </c>
      <c r="D2170" s="2" t="n">
        <v>2</v>
      </c>
      <c r="E2170" s="2" t="n">
        <v>4</v>
      </c>
      <c r="F2170" s="2" t="n">
        <v>2</v>
      </c>
      <c r="G2170" s="2" t="n">
        <v>6</v>
      </c>
      <c r="H2170" s="2" t="n">
        <v>2</v>
      </c>
    </row>
    <row r="2171" customFormat="false" ht="13" hidden="false" customHeight="false" outlineLevel="0" collapsed="false">
      <c r="A2171" s="2" t="n">
        <v>3</v>
      </c>
      <c r="B2171" s="2" t="n">
        <v>2</v>
      </c>
      <c r="C2171" s="2" t="n">
        <v>4</v>
      </c>
      <c r="D2171" s="2" t="n">
        <v>2</v>
      </c>
      <c r="E2171" s="2" t="n">
        <v>4</v>
      </c>
      <c r="F2171" s="2" t="n">
        <v>2</v>
      </c>
      <c r="G2171" s="2" t="n">
        <v>6</v>
      </c>
      <c r="H2171" s="2" t="n">
        <v>2</v>
      </c>
    </row>
    <row r="2172" customFormat="false" ht="13" hidden="false" customHeight="false" outlineLevel="0" collapsed="false">
      <c r="A2172" s="2" t="n">
        <v>3</v>
      </c>
      <c r="B2172" s="2" t="n">
        <v>2</v>
      </c>
      <c r="C2172" s="2" t="n">
        <v>4</v>
      </c>
      <c r="D2172" s="2" t="n">
        <v>2</v>
      </c>
      <c r="E2172" s="2" t="n">
        <v>4</v>
      </c>
      <c r="F2172" s="2" t="n">
        <v>2</v>
      </c>
      <c r="G2172" s="2" t="n">
        <v>6</v>
      </c>
      <c r="H2172" s="2" t="n">
        <v>2</v>
      </c>
    </row>
    <row r="2173" customFormat="false" ht="13" hidden="false" customHeight="false" outlineLevel="0" collapsed="false">
      <c r="A2173" s="2" t="n">
        <v>3</v>
      </c>
      <c r="B2173" s="2" t="n">
        <v>2</v>
      </c>
      <c r="C2173" s="2" t="n">
        <v>4</v>
      </c>
      <c r="D2173" s="2" t="n">
        <v>2</v>
      </c>
      <c r="E2173" s="2" t="n">
        <v>4</v>
      </c>
      <c r="F2173" s="2" t="n">
        <v>2</v>
      </c>
      <c r="G2173" s="2" t="n">
        <v>6</v>
      </c>
      <c r="H2173" s="2" t="n">
        <v>2</v>
      </c>
    </row>
    <row r="2174" customFormat="false" ht="13" hidden="false" customHeight="false" outlineLevel="0" collapsed="false">
      <c r="A2174" s="2" t="n">
        <v>3</v>
      </c>
      <c r="B2174" s="2" t="n">
        <v>2</v>
      </c>
      <c r="C2174" s="2" t="n">
        <v>4</v>
      </c>
      <c r="D2174" s="2" t="n">
        <v>2</v>
      </c>
      <c r="E2174" s="2" t="n">
        <v>4</v>
      </c>
      <c r="F2174" s="2" t="n">
        <v>2</v>
      </c>
      <c r="G2174" s="2" t="n">
        <v>6</v>
      </c>
      <c r="H2174" s="2" t="n">
        <v>2</v>
      </c>
    </row>
    <row r="2175" customFormat="false" ht="13" hidden="false" customHeight="false" outlineLevel="0" collapsed="false">
      <c r="A2175" s="2" t="n">
        <v>3</v>
      </c>
      <c r="B2175" s="2" t="n">
        <v>2</v>
      </c>
      <c r="C2175" s="2" t="n">
        <v>4</v>
      </c>
      <c r="D2175" s="2" t="n">
        <v>2</v>
      </c>
      <c r="E2175" s="2" t="n">
        <v>4</v>
      </c>
      <c r="F2175" s="2" t="n">
        <v>2</v>
      </c>
      <c r="G2175" s="2" t="n">
        <v>6</v>
      </c>
      <c r="H2175" s="2" t="n">
        <v>2</v>
      </c>
    </row>
    <row r="2176" customFormat="false" ht="13" hidden="false" customHeight="false" outlineLevel="0" collapsed="false">
      <c r="A2176" s="2" t="n">
        <v>3</v>
      </c>
      <c r="B2176" s="2" t="n">
        <v>2</v>
      </c>
      <c r="C2176" s="2" t="n">
        <v>4</v>
      </c>
      <c r="D2176" s="2" t="n">
        <v>2</v>
      </c>
      <c r="E2176" s="2" t="n">
        <v>4</v>
      </c>
      <c r="F2176" s="2" t="n">
        <v>2</v>
      </c>
      <c r="G2176" s="2" t="n">
        <v>6</v>
      </c>
      <c r="H2176" s="2" t="n">
        <v>2</v>
      </c>
    </row>
    <row r="2177" customFormat="false" ht="13" hidden="false" customHeight="false" outlineLevel="0" collapsed="false">
      <c r="A2177" s="2" t="n">
        <v>3</v>
      </c>
      <c r="B2177" s="2" t="n">
        <v>2</v>
      </c>
      <c r="C2177" s="2" t="n">
        <v>4</v>
      </c>
      <c r="D2177" s="2" t="n">
        <v>2</v>
      </c>
      <c r="E2177" s="2" t="n">
        <v>4</v>
      </c>
      <c r="F2177" s="2" t="n">
        <v>2</v>
      </c>
      <c r="G2177" s="2" t="n">
        <v>6</v>
      </c>
      <c r="H2177" s="2" t="n">
        <v>2</v>
      </c>
    </row>
    <row r="2178" customFormat="false" ht="13" hidden="false" customHeight="false" outlineLevel="0" collapsed="false">
      <c r="A2178" s="2" t="n">
        <v>3</v>
      </c>
      <c r="B2178" s="2" t="n">
        <v>2</v>
      </c>
      <c r="C2178" s="2" t="n">
        <v>4</v>
      </c>
      <c r="D2178" s="2" t="n">
        <v>2</v>
      </c>
      <c r="E2178" s="2" t="n">
        <v>4</v>
      </c>
      <c r="F2178" s="2" t="n">
        <v>2</v>
      </c>
      <c r="G2178" s="2" t="n">
        <v>6</v>
      </c>
      <c r="H2178" s="2" t="n">
        <v>2</v>
      </c>
    </row>
    <row r="2179" customFormat="false" ht="13" hidden="false" customHeight="false" outlineLevel="0" collapsed="false">
      <c r="A2179" s="2" t="n">
        <v>3</v>
      </c>
      <c r="B2179" s="2" t="n">
        <v>2</v>
      </c>
      <c r="C2179" s="2" t="n">
        <v>4</v>
      </c>
      <c r="D2179" s="2" t="n">
        <v>2</v>
      </c>
      <c r="E2179" s="2" t="n">
        <v>4</v>
      </c>
      <c r="F2179" s="2" t="n">
        <v>2</v>
      </c>
      <c r="G2179" s="2" t="n">
        <v>6</v>
      </c>
      <c r="H2179" s="2" t="n">
        <v>2</v>
      </c>
    </row>
    <row r="2180" customFormat="false" ht="13" hidden="false" customHeight="false" outlineLevel="0" collapsed="false">
      <c r="A2180" s="2" t="n">
        <v>3</v>
      </c>
      <c r="B2180" s="2" t="n">
        <v>2</v>
      </c>
      <c r="C2180" s="2" t="n">
        <v>4</v>
      </c>
      <c r="D2180" s="2" t="n">
        <v>2</v>
      </c>
      <c r="E2180" s="2" t="n">
        <v>4</v>
      </c>
      <c r="F2180" s="2" t="n">
        <v>2</v>
      </c>
      <c r="G2180" s="2" t="n">
        <v>6</v>
      </c>
      <c r="H2180" s="2" t="n">
        <v>2</v>
      </c>
    </row>
    <row r="2181" customFormat="false" ht="13" hidden="false" customHeight="false" outlineLevel="0" collapsed="false">
      <c r="A2181" s="2" t="n">
        <v>3</v>
      </c>
      <c r="B2181" s="2" t="n">
        <v>2</v>
      </c>
      <c r="C2181" s="2" t="n">
        <v>4</v>
      </c>
      <c r="D2181" s="2" t="n">
        <v>2</v>
      </c>
      <c r="E2181" s="2" t="n">
        <v>4</v>
      </c>
      <c r="F2181" s="2" t="n">
        <v>2</v>
      </c>
      <c r="G2181" s="2" t="n">
        <v>6</v>
      </c>
      <c r="H2181" s="2" t="n">
        <v>2</v>
      </c>
    </row>
    <row r="2182" customFormat="false" ht="13" hidden="false" customHeight="false" outlineLevel="0" collapsed="false">
      <c r="A2182" s="2" t="n">
        <v>3</v>
      </c>
      <c r="B2182" s="2" t="n">
        <v>2</v>
      </c>
      <c r="C2182" s="2" t="n">
        <v>4</v>
      </c>
      <c r="D2182" s="2" t="n">
        <v>2</v>
      </c>
      <c r="E2182" s="2" t="n">
        <v>4</v>
      </c>
      <c r="F2182" s="2" t="n">
        <v>2</v>
      </c>
      <c r="G2182" s="2" t="n">
        <v>6</v>
      </c>
      <c r="H2182" s="2" t="n">
        <v>2</v>
      </c>
    </row>
    <row r="2183" customFormat="false" ht="13" hidden="false" customHeight="false" outlineLevel="0" collapsed="false">
      <c r="A2183" s="2" t="n">
        <v>3</v>
      </c>
      <c r="B2183" s="2" t="n">
        <v>2</v>
      </c>
      <c r="C2183" s="2" t="n">
        <v>4</v>
      </c>
      <c r="D2183" s="2" t="n">
        <v>2</v>
      </c>
      <c r="E2183" s="2" t="n">
        <v>4</v>
      </c>
      <c r="F2183" s="2" t="n">
        <v>2</v>
      </c>
      <c r="G2183" s="2" t="n">
        <v>6</v>
      </c>
      <c r="H2183" s="2" t="n">
        <v>2</v>
      </c>
    </row>
    <row r="2184" customFormat="false" ht="13" hidden="false" customHeight="false" outlineLevel="0" collapsed="false">
      <c r="A2184" s="2" t="n">
        <v>3</v>
      </c>
      <c r="B2184" s="2" t="n">
        <v>2</v>
      </c>
      <c r="C2184" s="2" t="n">
        <v>4</v>
      </c>
      <c r="D2184" s="2" t="n">
        <v>2</v>
      </c>
      <c r="E2184" s="2" t="n">
        <v>4</v>
      </c>
      <c r="F2184" s="2" t="n">
        <v>2</v>
      </c>
      <c r="G2184" s="2" t="n">
        <v>6</v>
      </c>
      <c r="H2184" s="2" t="n">
        <v>2</v>
      </c>
    </row>
    <row r="2185" customFormat="false" ht="13" hidden="false" customHeight="false" outlineLevel="0" collapsed="false">
      <c r="A2185" s="2" t="n">
        <v>3</v>
      </c>
      <c r="B2185" s="2" t="n">
        <v>2</v>
      </c>
      <c r="C2185" s="2" t="n">
        <v>4</v>
      </c>
      <c r="D2185" s="2" t="n">
        <v>2</v>
      </c>
      <c r="E2185" s="2" t="n">
        <v>4</v>
      </c>
      <c r="F2185" s="2" t="n">
        <v>2</v>
      </c>
      <c r="G2185" s="2" t="n">
        <v>6</v>
      </c>
      <c r="H2185" s="2" t="n">
        <v>2</v>
      </c>
    </row>
    <row r="2186" customFormat="false" ht="13" hidden="false" customHeight="false" outlineLevel="0" collapsed="false">
      <c r="A2186" s="2" t="n">
        <v>3</v>
      </c>
      <c r="B2186" s="2" t="n">
        <v>2</v>
      </c>
      <c r="C2186" s="2" t="n">
        <v>4</v>
      </c>
      <c r="D2186" s="2" t="n">
        <v>2</v>
      </c>
      <c r="E2186" s="2" t="n">
        <v>4</v>
      </c>
      <c r="F2186" s="2" t="n">
        <v>2</v>
      </c>
      <c r="G2186" s="2" t="n">
        <v>6</v>
      </c>
      <c r="H2186" s="2" t="n">
        <v>2</v>
      </c>
    </row>
    <row r="2187" customFormat="false" ht="13" hidden="false" customHeight="false" outlineLevel="0" collapsed="false">
      <c r="A2187" s="2" t="n">
        <v>3</v>
      </c>
      <c r="B2187" s="2" t="n">
        <v>2</v>
      </c>
      <c r="C2187" s="2" t="n">
        <v>4</v>
      </c>
      <c r="D2187" s="2" t="n">
        <v>2</v>
      </c>
      <c r="E2187" s="2" t="n">
        <v>4</v>
      </c>
      <c r="F2187" s="2" t="n">
        <v>2</v>
      </c>
      <c r="G2187" s="2" t="n">
        <v>6</v>
      </c>
      <c r="H2187" s="2" t="n">
        <v>2</v>
      </c>
    </row>
    <row r="2188" customFormat="false" ht="13" hidden="false" customHeight="false" outlineLevel="0" collapsed="false">
      <c r="A2188" s="2" t="n">
        <v>3</v>
      </c>
      <c r="B2188" s="2" t="n">
        <v>2</v>
      </c>
      <c r="C2188" s="2" t="n">
        <v>4</v>
      </c>
      <c r="D2188" s="2" t="n">
        <v>2</v>
      </c>
      <c r="E2188" s="2" t="n">
        <v>4</v>
      </c>
      <c r="F2188" s="2" t="n">
        <v>2</v>
      </c>
      <c r="G2188" s="2" t="n">
        <v>6</v>
      </c>
      <c r="H2188" s="2" t="n">
        <v>2</v>
      </c>
    </row>
    <row r="2189" customFormat="false" ht="13" hidden="false" customHeight="false" outlineLevel="0" collapsed="false">
      <c r="A2189" s="2" t="n">
        <v>3</v>
      </c>
      <c r="B2189" s="2" t="n">
        <v>2</v>
      </c>
      <c r="C2189" s="2" t="n">
        <v>4</v>
      </c>
      <c r="D2189" s="2" t="n">
        <v>2</v>
      </c>
      <c r="E2189" s="2" t="n">
        <v>4</v>
      </c>
      <c r="F2189" s="2" t="n">
        <v>2</v>
      </c>
      <c r="G2189" s="2" t="n">
        <v>6</v>
      </c>
      <c r="H2189" s="2" t="n">
        <v>2</v>
      </c>
    </row>
    <row r="2190" customFormat="false" ht="13" hidden="false" customHeight="false" outlineLevel="0" collapsed="false">
      <c r="A2190" s="2" t="n">
        <v>3</v>
      </c>
      <c r="B2190" s="2" t="n">
        <v>2</v>
      </c>
      <c r="C2190" s="2" t="n">
        <v>4</v>
      </c>
      <c r="D2190" s="2" t="n">
        <v>2</v>
      </c>
      <c r="E2190" s="2" t="n">
        <v>4</v>
      </c>
      <c r="F2190" s="2" t="n">
        <v>2</v>
      </c>
      <c r="G2190" s="2" t="n">
        <v>6</v>
      </c>
      <c r="H2190" s="2" t="n">
        <v>2</v>
      </c>
    </row>
    <row r="2191" customFormat="false" ht="13" hidden="false" customHeight="false" outlineLevel="0" collapsed="false">
      <c r="A2191" s="2" t="n">
        <v>3</v>
      </c>
      <c r="B2191" s="2" t="n">
        <v>2</v>
      </c>
      <c r="C2191" s="2" t="n">
        <v>4</v>
      </c>
      <c r="D2191" s="2" t="n">
        <v>2</v>
      </c>
      <c r="E2191" s="2" t="n">
        <v>4</v>
      </c>
      <c r="F2191" s="2" t="n">
        <v>2</v>
      </c>
      <c r="G2191" s="2" t="n">
        <v>6</v>
      </c>
      <c r="H2191" s="2" t="n">
        <v>2</v>
      </c>
    </row>
    <row r="2192" customFormat="false" ht="13" hidden="false" customHeight="false" outlineLevel="0" collapsed="false">
      <c r="A2192" s="2" t="n">
        <v>3</v>
      </c>
      <c r="B2192" s="2" t="n">
        <v>2</v>
      </c>
      <c r="C2192" s="2" t="n">
        <v>4</v>
      </c>
      <c r="D2192" s="2" t="n">
        <v>2</v>
      </c>
      <c r="E2192" s="2" t="n">
        <v>4</v>
      </c>
      <c r="F2192" s="2" t="n">
        <v>2</v>
      </c>
      <c r="G2192" s="2" t="n">
        <v>6</v>
      </c>
      <c r="H2192" s="2" t="n">
        <v>2</v>
      </c>
    </row>
    <row r="2193" customFormat="false" ht="13" hidden="false" customHeight="false" outlineLevel="0" collapsed="false">
      <c r="A2193" s="2" t="n">
        <v>3</v>
      </c>
      <c r="B2193" s="2" t="n">
        <v>2</v>
      </c>
      <c r="C2193" s="2" t="n">
        <v>4</v>
      </c>
      <c r="D2193" s="2" t="n">
        <v>2</v>
      </c>
      <c r="E2193" s="2" t="n">
        <v>4</v>
      </c>
      <c r="F2193" s="2" t="n">
        <v>2</v>
      </c>
      <c r="G2193" s="2" t="n">
        <v>6</v>
      </c>
      <c r="H2193" s="2" t="n">
        <v>2</v>
      </c>
    </row>
    <row r="2194" customFormat="false" ht="13" hidden="false" customHeight="false" outlineLevel="0" collapsed="false">
      <c r="A2194" s="2" t="n">
        <v>3</v>
      </c>
      <c r="B2194" s="2" t="n">
        <v>2</v>
      </c>
      <c r="C2194" s="2" t="n">
        <v>4</v>
      </c>
      <c r="D2194" s="2" t="n">
        <v>2</v>
      </c>
      <c r="E2194" s="2" t="n">
        <v>4</v>
      </c>
      <c r="F2194" s="2" t="n">
        <v>2</v>
      </c>
      <c r="G2194" s="2" t="n">
        <v>6</v>
      </c>
      <c r="H2194" s="2" t="n">
        <v>2</v>
      </c>
    </row>
    <row r="2195" customFormat="false" ht="13" hidden="false" customHeight="false" outlineLevel="0" collapsed="false">
      <c r="A2195" s="2" t="n">
        <v>3</v>
      </c>
      <c r="B2195" s="2" t="n">
        <v>2</v>
      </c>
      <c r="C2195" s="2" t="n">
        <v>4</v>
      </c>
      <c r="D2195" s="2" t="n">
        <v>2</v>
      </c>
      <c r="E2195" s="2" t="n">
        <v>4</v>
      </c>
      <c r="F2195" s="2" t="n">
        <v>2</v>
      </c>
      <c r="G2195" s="2" t="n">
        <v>6</v>
      </c>
      <c r="H2195" s="2" t="n">
        <v>2</v>
      </c>
    </row>
    <row r="2196" customFormat="false" ht="13" hidden="false" customHeight="false" outlineLevel="0" collapsed="false">
      <c r="A2196" s="2" t="n">
        <v>3</v>
      </c>
      <c r="B2196" s="2" t="n">
        <v>2</v>
      </c>
      <c r="C2196" s="2" t="n">
        <v>4</v>
      </c>
      <c r="D2196" s="2" t="n">
        <v>2</v>
      </c>
      <c r="E2196" s="2" t="n">
        <v>4</v>
      </c>
      <c r="F2196" s="2" t="n">
        <v>2</v>
      </c>
      <c r="G2196" s="2" t="n">
        <v>6</v>
      </c>
      <c r="H2196" s="2" t="n">
        <v>2</v>
      </c>
    </row>
    <row r="2197" customFormat="false" ht="13" hidden="false" customHeight="false" outlineLevel="0" collapsed="false">
      <c r="A2197" s="2" t="n">
        <v>3</v>
      </c>
      <c r="B2197" s="2" t="n">
        <v>2</v>
      </c>
      <c r="C2197" s="2" t="n">
        <v>4</v>
      </c>
      <c r="D2197" s="2" t="n">
        <v>2</v>
      </c>
      <c r="E2197" s="2" t="n">
        <v>4</v>
      </c>
      <c r="F2197" s="2" t="n">
        <v>2</v>
      </c>
      <c r="G2197" s="2" t="n">
        <v>6</v>
      </c>
      <c r="H2197" s="2" t="n">
        <v>2</v>
      </c>
    </row>
    <row r="2198" customFormat="false" ht="13" hidden="false" customHeight="false" outlineLevel="0" collapsed="false">
      <c r="A2198" s="2" t="n">
        <v>3</v>
      </c>
      <c r="B2198" s="2" t="n">
        <v>2</v>
      </c>
      <c r="C2198" s="2" t="n">
        <v>4</v>
      </c>
      <c r="D2198" s="2" t="n">
        <v>2</v>
      </c>
      <c r="E2198" s="2" t="n">
        <v>4</v>
      </c>
      <c r="F2198" s="2" t="n">
        <v>2</v>
      </c>
      <c r="G2198" s="2" t="n">
        <v>6</v>
      </c>
      <c r="H2198" s="2" t="n">
        <v>2</v>
      </c>
    </row>
    <row r="2199" customFormat="false" ht="13" hidden="false" customHeight="false" outlineLevel="0" collapsed="false">
      <c r="A2199" s="2" t="n">
        <v>3</v>
      </c>
      <c r="B2199" s="2" t="n">
        <v>2</v>
      </c>
      <c r="C2199" s="2" t="n">
        <v>4</v>
      </c>
      <c r="D2199" s="2" t="n">
        <v>2</v>
      </c>
      <c r="E2199" s="2" t="n">
        <v>4</v>
      </c>
      <c r="F2199" s="2" t="n">
        <v>2</v>
      </c>
      <c r="G2199" s="2" t="n">
        <v>6</v>
      </c>
      <c r="H2199" s="2" t="n">
        <v>2</v>
      </c>
    </row>
    <row r="2200" customFormat="false" ht="13" hidden="false" customHeight="false" outlineLevel="0" collapsed="false">
      <c r="A2200" s="2" t="n">
        <v>3</v>
      </c>
      <c r="B2200" s="2" t="n">
        <v>2</v>
      </c>
      <c r="C2200" s="2" t="n">
        <v>4</v>
      </c>
      <c r="D2200" s="2" t="n">
        <v>2</v>
      </c>
      <c r="E2200" s="2" t="n">
        <v>4</v>
      </c>
      <c r="F2200" s="2" t="n">
        <v>2</v>
      </c>
      <c r="G2200" s="2" t="n">
        <v>6</v>
      </c>
      <c r="H2200" s="2" t="n">
        <v>2</v>
      </c>
    </row>
    <row r="2201" customFormat="false" ht="13" hidden="false" customHeight="false" outlineLevel="0" collapsed="false">
      <c r="A2201" s="2" t="n">
        <v>3</v>
      </c>
      <c r="B2201" s="2" t="n">
        <v>2</v>
      </c>
      <c r="C2201" s="2" t="n">
        <v>4</v>
      </c>
      <c r="D2201" s="2" t="n">
        <v>2</v>
      </c>
      <c r="E2201" s="2" t="n">
        <v>4</v>
      </c>
      <c r="F2201" s="2" t="n">
        <v>2</v>
      </c>
      <c r="G2201" s="2" t="n">
        <v>6</v>
      </c>
      <c r="H2201" s="2" t="n">
        <v>2</v>
      </c>
    </row>
    <row r="2202" customFormat="false" ht="13" hidden="false" customHeight="false" outlineLevel="0" collapsed="false">
      <c r="A2202" s="2" t="n">
        <v>3</v>
      </c>
      <c r="B2202" s="2" t="n">
        <v>2</v>
      </c>
      <c r="C2202" s="2" t="n">
        <v>4</v>
      </c>
      <c r="D2202" s="2" t="n">
        <v>2</v>
      </c>
      <c r="E2202" s="2" t="n">
        <v>4</v>
      </c>
      <c r="F2202" s="2" t="n">
        <v>2</v>
      </c>
      <c r="G2202" s="2" t="n">
        <v>6</v>
      </c>
      <c r="H2202" s="2" t="n">
        <v>2</v>
      </c>
    </row>
    <row r="2203" customFormat="false" ht="13" hidden="false" customHeight="false" outlineLevel="0" collapsed="false">
      <c r="A2203" s="2" t="n">
        <v>3</v>
      </c>
      <c r="B2203" s="2" t="n">
        <v>2</v>
      </c>
      <c r="C2203" s="2" t="n">
        <v>4</v>
      </c>
      <c r="D2203" s="2" t="n">
        <v>2</v>
      </c>
      <c r="E2203" s="2" t="n">
        <v>4</v>
      </c>
      <c r="F2203" s="2" t="n">
        <v>2</v>
      </c>
      <c r="G2203" s="2" t="n">
        <v>6</v>
      </c>
      <c r="H2203" s="2" t="n">
        <v>2</v>
      </c>
    </row>
    <row r="2204" customFormat="false" ht="13" hidden="false" customHeight="false" outlineLevel="0" collapsed="false">
      <c r="A2204" s="2" t="n">
        <v>3</v>
      </c>
      <c r="B2204" s="2" t="n">
        <v>2</v>
      </c>
      <c r="C2204" s="2" t="n">
        <v>4</v>
      </c>
      <c r="D2204" s="2" t="n">
        <v>2</v>
      </c>
      <c r="E2204" s="2" t="n">
        <v>4</v>
      </c>
      <c r="F2204" s="2" t="n">
        <v>2</v>
      </c>
      <c r="G2204" s="2" t="n">
        <v>6</v>
      </c>
      <c r="H2204" s="2" t="n">
        <v>2</v>
      </c>
    </row>
    <row r="2205" customFormat="false" ht="13" hidden="false" customHeight="false" outlineLevel="0" collapsed="false">
      <c r="A2205" s="2" t="n">
        <v>3</v>
      </c>
      <c r="B2205" s="2" t="n">
        <v>2</v>
      </c>
      <c r="C2205" s="2" t="n">
        <v>4</v>
      </c>
      <c r="D2205" s="2" t="n">
        <v>2</v>
      </c>
      <c r="E2205" s="2" t="n">
        <v>4</v>
      </c>
      <c r="F2205" s="2" t="n">
        <v>2</v>
      </c>
      <c r="G2205" s="2" t="n">
        <v>6</v>
      </c>
      <c r="H2205" s="2" t="n">
        <v>2</v>
      </c>
    </row>
    <row r="2206" customFormat="false" ht="13" hidden="false" customHeight="false" outlineLevel="0" collapsed="false">
      <c r="A2206" s="2" t="n">
        <v>3</v>
      </c>
      <c r="B2206" s="2" t="n">
        <v>2</v>
      </c>
      <c r="C2206" s="2" t="n">
        <v>4</v>
      </c>
      <c r="D2206" s="2" t="n">
        <v>2</v>
      </c>
      <c r="E2206" s="2" t="n">
        <v>4</v>
      </c>
      <c r="F2206" s="2" t="n">
        <v>2</v>
      </c>
      <c r="G2206" s="2" t="n">
        <v>6</v>
      </c>
      <c r="H2206" s="2" t="n">
        <v>2</v>
      </c>
    </row>
    <row r="2207" customFormat="false" ht="13" hidden="false" customHeight="false" outlineLevel="0" collapsed="false">
      <c r="A2207" s="2" t="n">
        <v>3</v>
      </c>
      <c r="B2207" s="2" t="n">
        <v>2</v>
      </c>
      <c r="C2207" s="2" t="n">
        <v>4</v>
      </c>
      <c r="D2207" s="2" t="n">
        <v>2</v>
      </c>
      <c r="E2207" s="2" t="n">
        <v>4</v>
      </c>
      <c r="F2207" s="2" t="n">
        <v>2</v>
      </c>
      <c r="G2207" s="2" t="n">
        <v>6</v>
      </c>
      <c r="H2207" s="2" t="n">
        <v>2</v>
      </c>
    </row>
    <row r="2208" customFormat="false" ht="13" hidden="false" customHeight="false" outlineLevel="0" collapsed="false">
      <c r="A2208" s="2" t="n">
        <v>3</v>
      </c>
      <c r="B2208" s="2" t="n">
        <v>2</v>
      </c>
      <c r="C2208" s="2" t="n">
        <v>4</v>
      </c>
      <c r="D2208" s="2" t="n">
        <v>2</v>
      </c>
      <c r="E2208" s="2" t="n">
        <v>4</v>
      </c>
      <c r="F2208" s="2" t="n">
        <v>2</v>
      </c>
      <c r="G2208" s="2" t="n">
        <v>6</v>
      </c>
      <c r="H2208" s="2" t="n">
        <v>2</v>
      </c>
    </row>
    <row r="2209" customFormat="false" ht="13" hidden="false" customHeight="false" outlineLevel="0" collapsed="false">
      <c r="A2209" s="2" t="n">
        <v>3</v>
      </c>
      <c r="B2209" s="2" t="n">
        <v>2</v>
      </c>
      <c r="C2209" s="2" t="n">
        <v>4</v>
      </c>
      <c r="D2209" s="2" t="n">
        <v>2</v>
      </c>
      <c r="E2209" s="2" t="n">
        <v>4</v>
      </c>
      <c r="F2209" s="2" t="n">
        <v>2</v>
      </c>
      <c r="G2209" s="2" t="n">
        <v>6</v>
      </c>
      <c r="H2209" s="2" t="n">
        <v>2</v>
      </c>
    </row>
    <row r="2210" customFormat="false" ht="13" hidden="false" customHeight="false" outlineLevel="0" collapsed="false">
      <c r="A2210" s="2" t="n">
        <v>3</v>
      </c>
      <c r="B2210" s="2" t="n">
        <v>2</v>
      </c>
      <c r="C2210" s="2" t="n">
        <v>4</v>
      </c>
      <c r="D2210" s="2" t="n">
        <v>2</v>
      </c>
      <c r="E2210" s="2" t="n">
        <v>4</v>
      </c>
      <c r="F2210" s="2" t="n">
        <v>2</v>
      </c>
      <c r="G2210" s="2" t="n">
        <v>6</v>
      </c>
      <c r="H2210" s="2" t="n">
        <v>2</v>
      </c>
    </row>
    <row r="2211" customFormat="false" ht="13" hidden="false" customHeight="false" outlineLevel="0" collapsed="false">
      <c r="A2211" s="2" t="n">
        <v>3</v>
      </c>
      <c r="B2211" s="2" t="n">
        <v>2</v>
      </c>
      <c r="C2211" s="2" t="n">
        <v>4</v>
      </c>
      <c r="D2211" s="2" t="n">
        <v>2</v>
      </c>
      <c r="E2211" s="2" t="n">
        <v>4</v>
      </c>
      <c r="F2211" s="2" t="n">
        <v>2</v>
      </c>
      <c r="G2211" s="2" t="n">
        <v>6</v>
      </c>
      <c r="H2211" s="2" t="n">
        <v>2</v>
      </c>
    </row>
    <row r="2212" customFormat="false" ht="13" hidden="false" customHeight="false" outlineLevel="0" collapsed="false">
      <c r="A2212" s="2" t="n">
        <v>3</v>
      </c>
      <c r="B2212" s="2" t="n">
        <v>2</v>
      </c>
      <c r="C2212" s="2" t="n">
        <v>4</v>
      </c>
      <c r="D2212" s="2" t="n">
        <v>2</v>
      </c>
      <c r="E2212" s="2" t="n">
        <v>4</v>
      </c>
      <c r="F2212" s="2" t="n">
        <v>2</v>
      </c>
      <c r="G2212" s="2" t="n">
        <v>6</v>
      </c>
      <c r="H2212" s="2" t="n">
        <v>2</v>
      </c>
    </row>
    <row r="2213" customFormat="false" ht="13" hidden="false" customHeight="false" outlineLevel="0" collapsed="false">
      <c r="A2213" s="2" t="n">
        <v>3</v>
      </c>
      <c r="B2213" s="2" t="n">
        <v>2</v>
      </c>
      <c r="C2213" s="2" t="n">
        <v>4</v>
      </c>
      <c r="D2213" s="2" t="n">
        <v>2</v>
      </c>
      <c r="E2213" s="2" t="n">
        <v>4</v>
      </c>
      <c r="F2213" s="2" t="n">
        <v>2</v>
      </c>
      <c r="G2213" s="2" t="n">
        <v>6</v>
      </c>
      <c r="H2213" s="2" t="n">
        <v>2</v>
      </c>
    </row>
    <row r="2214" customFormat="false" ht="13" hidden="false" customHeight="false" outlineLevel="0" collapsed="false">
      <c r="A2214" s="2" t="n">
        <v>3</v>
      </c>
      <c r="B2214" s="2" t="n">
        <v>2</v>
      </c>
      <c r="C2214" s="2" t="n">
        <v>4</v>
      </c>
      <c r="D2214" s="2" t="n">
        <v>2</v>
      </c>
      <c r="E2214" s="2" t="n">
        <v>4</v>
      </c>
      <c r="F2214" s="2" t="n">
        <v>2</v>
      </c>
      <c r="G2214" s="2" t="n">
        <v>6</v>
      </c>
      <c r="H2214" s="2" t="n">
        <v>2</v>
      </c>
    </row>
    <row r="2215" customFormat="false" ht="13" hidden="false" customHeight="false" outlineLevel="0" collapsed="false">
      <c r="A2215" s="2" t="n">
        <v>3</v>
      </c>
      <c r="B2215" s="2" t="n">
        <v>2</v>
      </c>
      <c r="C2215" s="2" t="n">
        <v>4</v>
      </c>
      <c r="D2215" s="2" t="n">
        <v>2</v>
      </c>
      <c r="E2215" s="2" t="n">
        <v>4</v>
      </c>
      <c r="F2215" s="2" t="n">
        <v>2</v>
      </c>
      <c r="G2215" s="2" t="n">
        <v>6</v>
      </c>
      <c r="H2215" s="2" t="n">
        <v>2</v>
      </c>
    </row>
    <row r="2216" customFormat="false" ht="13" hidden="false" customHeight="false" outlineLevel="0" collapsed="false">
      <c r="A2216" s="2" t="n">
        <v>3</v>
      </c>
      <c r="B2216" s="2" t="n">
        <v>2</v>
      </c>
      <c r="C2216" s="2" t="n">
        <v>4</v>
      </c>
      <c r="D2216" s="2" t="n">
        <v>2</v>
      </c>
      <c r="E2216" s="2" t="n">
        <v>4</v>
      </c>
      <c r="F2216" s="2" t="n">
        <v>2</v>
      </c>
      <c r="G2216" s="2" t="n">
        <v>6</v>
      </c>
      <c r="H2216" s="2" t="n">
        <v>2</v>
      </c>
    </row>
    <row r="2217" customFormat="false" ht="13" hidden="false" customHeight="false" outlineLevel="0" collapsed="false">
      <c r="A2217" s="2" t="n">
        <v>3</v>
      </c>
      <c r="B2217" s="2" t="n">
        <v>2</v>
      </c>
      <c r="C2217" s="2" t="n">
        <v>4</v>
      </c>
      <c r="D2217" s="2" t="n">
        <v>2</v>
      </c>
      <c r="E2217" s="2" t="n">
        <v>4</v>
      </c>
      <c r="F2217" s="2" t="n">
        <v>2</v>
      </c>
      <c r="G2217" s="2" t="n">
        <v>6</v>
      </c>
      <c r="H2217" s="2" t="n">
        <v>2</v>
      </c>
    </row>
    <row r="2218" customFormat="false" ht="13" hidden="false" customHeight="false" outlineLevel="0" collapsed="false">
      <c r="A2218" s="2" t="n">
        <v>3</v>
      </c>
      <c r="B2218" s="2" t="n">
        <v>2</v>
      </c>
      <c r="C2218" s="2" t="n">
        <v>4</v>
      </c>
      <c r="D2218" s="2" t="n">
        <v>2</v>
      </c>
      <c r="E2218" s="2" t="n">
        <v>4</v>
      </c>
      <c r="F2218" s="2" t="n">
        <v>2</v>
      </c>
      <c r="G2218" s="2" t="n">
        <v>6</v>
      </c>
      <c r="H2218" s="2" t="n">
        <v>2</v>
      </c>
    </row>
    <row r="2219" customFormat="false" ht="13" hidden="false" customHeight="false" outlineLevel="0" collapsed="false">
      <c r="A2219" s="2" t="n">
        <v>3</v>
      </c>
      <c r="B2219" s="2" t="n">
        <v>2</v>
      </c>
      <c r="C2219" s="2" t="n">
        <v>4</v>
      </c>
      <c r="D2219" s="2" t="n">
        <v>2</v>
      </c>
      <c r="E2219" s="2" t="n">
        <v>4</v>
      </c>
      <c r="F2219" s="2" t="n">
        <v>2</v>
      </c>
      <c r="G2219" s="2" t="n">
        <v>6</v>
      </c>
      <c r="H2219" s="2" t="n">
        <v>2</v>
      </c>
    </row>
    <row r="2220" customFormat="false" ht="13" hidden="false" customHeight="false" outlineLevel="0" collapsed="false">
      <c r="A2220" s="2" t="n">
        <v>3</v>
      </c>
      <c r="B2220" s="2" t="n">
        <v>2</v>
      </c>
      <c r="C2220" s="2" t="n">
        <v>4</v>
      </c>
      <c r="D2220" s="2" t="n">
        <v>2</v>
      </c>
      <c r="E2220" s="2" t="n">
        <v>4</v>
      </c>
      <c r="F2220" s="2" t="n">
        <v>2</v>
      </c>
      <c r="G2220" s="2" t="n">
        <v>6</v>
      </c>
      <c r="H2220" s="2" t="n">
        <v>2</v>
      </c>
    </row>
    <row r="2221" customFormat="false" ht="13" hidden="false" customHeight="false" outlineLevel="0" collapsed="false">
      <c r="A2221" s="2" t="n">
        <v>3</v>
      </c>
      <c r="B2221" s="2" t="n">
        <v>2</v>
      </c>
      <c r="C2221" s="2" t="n">
        <v>4</v>
      </c>
      <c r="D2221" s="2" t="n">
        <v>2</v>
      </c>
      <c r="E2221" s="2" t="n">
        <v>4</v>
      </c>
      <c r="F2221" s="2" t="n">
        <v>2</v>
      </c>
      <c r="G2221" s="2" t="n">
        <v>6</v>
      </c>
      <c r="H2221" s="2" t="n">
        <v>2</v>
      </c>
    </row>
    <row r="2222" customFormat="false" ht="13" hidden="false" customHeight="false" outlineLevel="0" collapsed="false">
      <c r="A2222" s="2" t="n">
        <v>3</v>
      </c>
      <c r="B2222" s="2" t="n">
        <v>2</v>
      </c>
      <c r="C2222" s="2" t="n">
        <v>4</v>
      </c>
      <c r="D2222" s="2" t="n">
        <v>2</v>
      </c>
      <c r="E2222" s="2" t="n">
        <v>4</v>
      </c>
      <c r="F2222" s="2" t="n">
        <v>2</v>
      </c>
      <c r="G2222" s="2" t="n">
        <v>6</v>
      </c>
      <c r="H2222" s="2" t="n">
        <v>2</v>
      </c>
    </row>
    <row r="2223" customFormat="false" ht="13" hidden="false" customHeight="false" outlineLevel="0" collapsed="false">
      <c r="A2223" s="2" t="n">
        <v>3</v>
      </c>
      <c r="B2223" s="2" t="n">
        <v>2</v>
      </c>
      <c r="C2223" s="2" t="n">
        <v>4</v>
      </c>
      <c r="D2223" s="2" t="n">
        <v>2</v>
      </c>
      <c r="E2223" s="2" t="n">
        <v>4</v>
      </c>
      <c r="F2223" s="2" t="n">
        <v>2</v>
      </c>
      <c r="G2223" s="2" t="n">
        <v>6</v>
      </c>
      <c r="H2223" s="2" t="n">
        <v>2</v>
      </c>
    </row>
    <row r="2224" customFormat="false" ht="13" hidden="false" customHeight="false" outlineLevel="0" collapsed="false">
      <c r="A2224" s="2" t="n">
        <v>3</v>
      </c>
      <c r="B2224" s="2" t="n">
        <v>2</v>
      </c>
      <c r="C2224" s="2" t="n">
        <v>4</v>
      </c>
      <c r="D2224" s="2" t="n">
        <v>2</v>
      </c>
      <c r="E2224" s="2" t="n">
        <v>4</v>
      </c>
      <c r="F2224" s="2" t="n">
        <v>2</v>
      </c>
      <c r="G2224" s="2" t="n">
        <v>6</v>
      </c>
      <c r="H2224" s="2" t="n">
        <v>2</v>
      </c>
    </row>
    <row r="2225" customFormat="false" ht="13" hidden="false" customHeight="false" outlineLevel="0" collapsed="false">
      <c r="A2225" s="2" t="n">
        <v>3</v>
      </c>
      <c r="B2225" s="2" t="n">
        <v>2</v>
      </c>
      <c r="C2225" s="2" t="n">
        <v>4</v>
      </c>
      <c r="D2225" s="2" t="n">
        <v>2</v>
      </c>
      <c r="E2225" s="2" t="n">
        <v>4</v>
      </c>
      <c r="F2225" s="2" t="n">
        <v>2</v>
      </c>
      <c r="G2225" s="2" t="n">
        <v>6</v>
      </c>
      <c r="H2225" s="2" t="n">
        <v>2</v>
      </c>
    </row>
    <row r="2226" customFormat="false" ht="13" hidden="false" customHeight="false" outlineLevel="0" collapsed="false">
      <c r="A2226" s="2" t="n">
        <v>3</v>
      </c>
      <c r="B2226" s="2" t="n">
        <v>2</v>
      </c>
      <c r="C2226" s="2" t="n">
        <v>4</v>
      </c>
      <c r="D2226" s="2" t="n">
        <v>2</v>
      </c>
      <c r="E2226" s="2" t="n">
        <v>4</v>
      </c>
      <c r="F2226" s="2" t="n">
        <v>2</v>
      </c>
      <c r="G2226" s="2" t="n">
        <v>6</v>
      </c>
      <c r="H2226" s="2" t="n">
        <v>2</v>
      </c>
    </row>
    <row r="2227" customFormat="false" ht="13" hidden="false" customHeight="false" outlineLevel="0" collapsed="false">
      <c r="A2227" s="2" t="n">
        <v>3</v>
      </c>
      <c r="B2227" s="2" t="n">
        <v>2</v>
      </c>
      <c r="C2227" s="2" t="n">
        <v>4</v>
      </c>
      <c r="D2227" s="2" t="n">
        <v>2</v>
      </c>
      <c r="E2227" s="2" t="n">
        <v>4</v>
      </c>
      <c r="F2227" s="2" t="n">
        <v>2</v>
      </c>
      <c r="G2227" s="2" t="n">
        <v>6</v>
      </c>
      <c r="H2227" s="2" t="n">
        <v>2</v>
      </c>
    </row>
    <row r="2228" customFormat="false" ht="13" hidden="false" customHeight="false" outlineLevel="0" collapsed="false">
      <c r="A2228" s="2" t="n">
        <v>3</v>
      </c>
      <c r="B2228" s="2" t="n">
        <v>2</v>
      </c>
      <c r="C2228" s="2" t="n">
        <v>4</v>
      </c>
      <c r="D2228" s="2" t="n">
        <v>2</v>
      </c>
      <c r="E2228" s="2" t="n">
        <v>4</v>
      </c>
      <c r="F2228" s="2" t="n">
        <v>2</v>
      </c>
      <c r="G2228" s="2" t="n">
        <v>6</v>
      </c>
      <c r="H2228" s="2" t="n">
        <v>2</v>
      </c>
    </row>
    <row r="2229" customFormat="false" ht="13" hidden="false" customHeight="false" outlineLevel="0" collapsed="false">
      <c r="A2229" s="2" t="n">
        <v>3</v>
      </c>
      <c r="B2229" s="2" t="n">
        <v>2</v>
      </c>
      <c r="C2229" s="2" t="n">
        <v>4</v>
      </c>
      <c r="D2229" s="2" t="n">
        <v>2</v>
      </c>
      <c r="E2229" s="2" t="n">
        <v>4</v>
      </c>
      <c r="F2229" s="2" t="n">
        <v>2</v>
      </c>
      <c r="G2229" s="2" t="n">
        <v>6</v>
      </c>
      <c r="H2229" s="2" t="n">
        <v>2</v>
      </c>
    </row>
    <row r="2230" customFormat="false" ht="13" hidden="false" customHeight="false" outlineLevel="0" collapsed="false">
      <c r="A2230" s="2" t="n">
        <v>3</v>
      </c>
      <c r="B2230" s="2" t="n">
        <v>2</v>
      </c>
      <c r="C2230" s="2" t="n">
        <v>4</v>
      </c>
      <c r="D2230" s="2" t="n">
        <v>2</v>
      </c>
      <c r="E2230" s="2" t="n">
        <v>4</v>
      </c>
      <c r="F2230" s="2" t="n">
        <v>2</v>
      </c>
      <c r="G2230" s="2" t="n">
        <v>6</v>
      </c>
      <c r="H2230" s="2" t="n">
        <v>2</v>
      </c>
    </row>
    <row r="2231" customFormat="false" ht="13" hidden="false" customHeight="false" outlineLevel="0" collapsed="false">
      <c r="A2231" s="2" t="n">
        <v>3</v>
      </c>
      <c r="B2231" s="2" t="n">
        <v>2</v>
      </c>
      <c r="C2231" s="2" t="n">
        <v>4</v>
      </c>
      <c r="D2231" s="2" t="n">
        <v>2</v>
      </c>
      <c r="E2231" s="2" t="n">
        <v>4</v>
      </c>
      <c r="F2231" s="2" t="n">
        <v>2</v>
      </c>
      <c r="G2231" s="2" t="n">
        <v>6</v>
      </c>
      <c r="H2231" s="2" t="n">
        <v>2</v>
      </c>
    </row>
    <row r="2232" customFormat="false" ht="13" hidden="false" customHeight="false" outlineLevel="0" collapsed="false">
      <c r="A2232" s="2" t="n">
        <v>3</v>
      </c>
      <c r="B2232" s="2" t="n">
        <v>2</v>
      </c>
      <c r="C2232" s="2" t="n">
        <v>4</v>
      </c>
      <c r="D2232" s="2" t="n">
        <v>2</v>
      </c>
      <c r="E2232" s="2" t="n">
        <v>4</v>
      </c>
      <c r="F2232" s="2" t="n">
        <v>2</v>
      </c>
      <c r="G2232" s="2" t="n">
        <v>6</v>
      </c>
      <c r="H2232" s="2" t="n">
        <v>2</v>
      </c>
    </row>
    <row r="2233" customFormat="false" ht="13" hidden="false" customHeight="false" outlineLevel="0" collapsed="false">
      <c r="A2233" s="2" t="n">
        <v>3</v>
      </c>
      <c r="B2233" s="2" t="n">
        <v>2</v>
      </c>
      <c r="C2233" s="2" t="n">
        <v>4</v>
      </c>
      <c r="D2233" s="2" t="n">
        <v>2</v>
      </c>
      <c r="E2233" s="2" t="n">
        <v>4</v>
      </c>
      <c r="F2233" s="2" t="n">
        <v>2</v>
      </c>
      <c r="G2233" s="2" t="n">
        <v>6</v>
      </c>
      <c r="H2233" s="2" t="n">
        <v>2</v>
      </c>
    </row>
    <row r="2234" customFormat="false" ht="13" hidden="false" customHeight="false" outlineLevel="0" collapsed="false">
      <c r="A2234" s="2" t="n">
        <v>3</v>
      </c>
      <c r="B2234" s="2" t="n">
        <v>2</v>
      </c>
      <c r="C2234" s="2" t="n">
        <v>4</v>
      </c>
      <c r="D2234" s="2" t="n">
        <v>2</v>
      </c>
      <c r="E2234" s="2" t="n">
        <v>4</v>
      </c>
      <c r="F2234" s="2" t="n">
        <v>2</v>
      </c>
      <c r="G2234" s="2" t="n">
        <v>6</v>
      </c>
      <c r="H2234" s="2" t="n">
        <v>2</v>
      </c>
    </row>
    <row r="2235" customFormat="false" ht="13" hidden="false" customHeight="false" outlineLevel="0" collapsed="false">
      <c r="A2235" s="2" t="n">
        <v>3</v>
      </c>
      <c r="B2235" s="2" t="n">
        <v>2</v>
      </c>
      <c r="C2235" s="2" t="n">
        <v>4</v>
      </c>
      <c r="D2235" s="2" t="n">
        <v>2</v>
      </c>
      <c r="E2235" s="2" t="n">
        <v>4</v>
      </c>
      <c r="F2235" s="2" t="n">
        <v>2</v>
      </c>
      <c r="G2235" s="2" t="n">
        <v>6</v>
      </c>
      <c r="H2235" s="2" t="n">
        <v>2</v>
      </c>
    </row>
    <row r="2236" customFormat="false" ht="13" hidden="false" customHeight="false" outlineLevel="0" collapsed="false">
      <c r="A2236" s="2" t="n">
        <v>3</v>
      </c>
      <c r="B2236" s="2" t="n">
        <v>2</v>
      </c>
      <c r="C2236" s="2" t="n">
        <v>4</v>
      </c>
      <c r="D2236" s="2" t="n">
        <v>2</v>
      </c>
      <c r="E2236" s="2" t="n">
        <v>4</v>
      </c>
      <c r="F2236" s="2" t="n">
        <v>2</v>
      </c>
      <c r="G2236" s="2" t="n">
        <v>6</v>
      </c>
      <c r="H2236" s="2" t="n">
        <v>2</v>
      </c>
    </row>
    <row r="2237" customFormat="false" ht="13" hidden="false" customHeight="false" outlineLevel="0" collapsed="false">
      <c r="A2237" s="2" t="n">
        <v>3</v>
      </c>
      <c r="B2237" s="2" t="n">
        <v>2</v>
      </c>
      <c r="C2237" s="2" t="n">
        <v>4</v>
      </c>
      <c r="D2237" s="2" t="n">
        <v>2</v>
      </c>
      <c r="E2237" s="2" t="n">
        <v>4</v>
      </c>
      <c r="F2237" s="2" t="n">
        <v>2</v>
      </c>
      <c r="G2237" s="2" t="n">
        <v>6</v>
      </c>
      <c r="H2237" s="2" t="n">
        <v>2</v>
      </c>
    </row>
    <row r="2238" customFormat="false" ht="13" hidden="false" customHeight="false" outlineLevel="0" collapsed="false">
      <c r="A2238" s="2" t="n">
        <v>3</v>
      </c>
      <c r="B2238" s="2" t="n">
        <v>2</v>
      </c>
      <c r="C2238" s="2" t="n">
        <v>4</v>
      </c>
      <c r="D2238" s="2" t="n">
        <v>2</v>
      </c>
      <c r="E2238" s="2" t="n">
        <v>4</v>
      </c>
      <c r="F2238" s="2" t="n">
        <v>2</v>
      </c>
      <c r="G2238" s="2" t="n">
        <v>6</v>
      </c>
      <c r="H2238" s="2" t="n">
        <v>2</v>
      </c>
    </row>
    <row r="2239" customFormat="false" ht="13" hidden="false" customHeight="false" outlineLevel="0" collapsed="false">
      <c r="A2239" s="2" t="n">
        <v>3</v>
      </c>
      <c r="B2239" s="2" t="n">
        <v>2</v>
      </c>
      <c r="C2239" s="2" t="n">
        <v>4</v>
      </c>
      <c r="D2239" s="2" t="n">
        <v>2</v>
      </c>
      <c r="E2239" s="2" t="n">
        <v>4</v>
      </c>
      <c r="F2239" s="2" t="n">
        <v>2</v>
      </c>
      <c r="G2239" s="2" t="n">
        <v>6</v>
      </c>
      <c r="H2239" s="2" t="n">
        <v>2</v>
      </c>
    </row>
    <row r="2240" customFormat="false" ht="13" hidden="false" customHeight="false" outlineLevel="0" collapsed="false">
      <c r="A2240" s="2" t="n">
        <v>3</v>
      </c>
      <c r="B2240" s="2" t="n">
        <v>2</v>
      </c>
      <c r="C2240" s="2" t="n">
        <v>4</v>
      </c>
      <c r="D2240" s="2" t="n">
        <v>2</v>
      </c>
      <c r="E2240" s="2" t="n">
        <v>4</v>
      </c>
      <c r="F2240" s="2" t="n">
        <v>2</v>
      </c>
      <c r="G2240" s="2" t="n">
        <v>6</v>
      </c>
      <c r="H2240" s="2" t="n">
        <v>2</v>
      </c>
    </row>
    <row r="2241" customFormat="false" ht="13" hidden="false" customHeight="false" outlineLevel="0" collapsed="false">
      <c r="A2241" s="2" t="n">
        <v>3</v>
      </c>
      <c r="B2241" s="2" t="n">
        <v>2</v>
      </c>
      <c r="C2241" s="2" t="n">
        <v>4</v>
      </c>
      <c r="D2241" s="2" t="n">
        <v>2</v>
      </c>
      <c r="E2241" s="2" t="n">
        <v>4</v>
      </c>
      <c r="F2241" s="2" t="n">
        <v>2</v>
      </c>
      <c r="G2241" s="2" t="n">
        <v>6</v>
      </c>
      <c r="H2241" s="2" t="n">
        <v>2</v>
      </c>
    </row>
    <row r="2242" customFormat="false" ht="13" hidden="false" customHeight="false" outlineLevel="0" collapsed="false">
      <c r="A2242" s="2" t="n">
        <v>3</v>
      </c>
      <c r="B2242" s="2" t="n">
        <v>2</v>
      </c>
      <c r="C2242" s="2" t="n">
        <v>4</v>
      </c>
      <c r="D2242" s="2" t="n">
        <v>2</v>
      </c>
      <c r="E2242" s="2" t="n">
        <v>4</v>
      </c>
      <c r="F2242" s="2" t="n">
        <v>2</v>
      </c>
      <c r="G2242" s="2" t="n">
        <v>6</v>
      </c>
      <c r="H2242" s="2" t="n">
        <v>2</v>
      </c>
    </row>
    <row r="2243" customFormat="false" ht="13" hidden="false" customHeight="false" outlineLevel="0" collapsed="false">
      <c r="A2243" s="2" t="n">
        <v>3</v>
      </c>
      <c r="B2243" s="2" t="n">
        <v>2</v>
      </c>
      <c r="C2243" s="2" t="n">
        <v>4</v>
      </c>
      <c r="D2243" s="2" t="n">
        <v>2</v>
      </c>
      <c r="E2243" s="2" t="n">
        <v>4</v>
      </c>
      <c r="F2243" s="2" t="n">
        <v>2</v>
      </c>
      <c r="G2243" s="2" t="n">
        <v>6</v>
      </c>
      <c r="H2243" s="2" t="n">
        <v>2</v>
      </c>
    </row>
    <row r="2244" customFormat="false" ht="13" hidden="false" customHeight="false" outlineLevel="0" collapsed="false">
      <c r="A2244" s="2" t="n">
        <v>3</v>
      </c>
      <c r="B2244" s="2" t="n">
        <v>2</v>
      </c>
      <c r="C2244" s="2" t="n">
        <v>4</v>
      </c>
      <c r="D2244" s="2" t="n">
        <v>2</v>
      </c>
      <c r="E2244" s="2" t="n">
        <v>4</v>
      </c>
      <c r="F2244" s="2" t="n">
        <v>2</v>
      </c>
      <c r="G2244" s="2" t="n">
        <v>6</v>
      </c>
      <c r="H2244" s="2" t="n">
        <v>2</v>
      </c>
    </row>
    <row r="2245" customFormat="false" ht="13" hidden="false" customHeight="false" outlineLevel="0" collapsed="false">
      <c r="A2245" s="2" t="n">
        <v>3</v>
      </c>
      <c r="B2245" s="2" t="n">
        <v>2</v>
      </c>
      <c r="C2245" s="2" t="n">
        <v>4</v>
      </c>
      <c r="D2245" s="2" t="n">
        <v>2</v>
      </c>
      <c r="E2245" s="2" t="n">
        <v>4</v>
      </c>
      <c r="F2245" s="2" t="n">
        <v>2</v>
      </c>
      <c r="G2245" s="2" t="n">
        <v>6</v>
      </c>
      <c r="H2245" s="2" t="n">
        <v>2</v>
      </c>
    </row>
    <row r="2246" customFormat="false" ht="13" hidden="false" customHeight="false" outlineLevel="0" collapsed="false">
      <c r="A2246" s="2" t="n">
        <v>3</v>
      </c>
      <c r="B2246" s="2" t="n">
        <v>2</v>
      </c>
      <c r="C2246" s="2" t="n">
        <v>4</v>
      </c>
      <c r="D2246" s="2" t="n">
        <v>2</v>
      </c>
      <c r="E2246" s="2" t="n">
        <v>4</v>
      </c>
      <c r="F2246" s="2" t="n">
        <v>2</v>
      </c>
      <c r="G2246" s="2" t="n">
        <v>6</v>
      </c>
      <c r="H2246" s="2" t="n">
        <v>2</v>
      </c>
    </row>
    <row r="2247" customFormat="false" ht="13" hidden="false" customHeight="false" outlineLevel="0" collapsed="false">
      <c r="A2247" s="2" t="n">
        <v>3</v>
      </c>
      <c r="B2247" s="2" t="n">
        <v>2</v>
      </c>
      <c r="C2247" s="2" t="n">
        <v>4</v>
      </c>
      <c r="D2247" s="2" t="n">
        <v>2</v>
      </c>
      <c r="E2247" s="2" t="n">
        <v>3</v>
      </c>
      <c r="F2247" s="2" t="n">
        <v>2</v>
      </c>
      <c r="G2247" s="2" t="n">
        <v>6</v>
      </c>
      <c r="H2247" s="2" t="n">
        <v>2</v>
      </c>
    </row>
    <row r="2248" customFormat="false" ht="13" hidden="false" customHeight="false" outlineLevel="0" collapsed="false">
      <c r="A2248" s="2" t="n">
        <v>3</v>
      </c>
      <c r="B2248" s="2" t="n">
        <v>2</v>
      </c>
      <c r="C2248" s="2" t="n">
        <v>4</v>
      </c>
      <c r="D2248" s="2" t="n">
        <v>2</v>
      </c>
      <c r="E2248" s="2" t="n">
        <v>3</v>
      </c>
      <c r="F2248" s="2" t="n">
        <v>2</v>
      </c>
      <c r="G2248" s="2" t="n">
        <v>6</v>
      </c>
      <c r="H2248" s="2" t="n">
        <v>2</v>
      </c>
    </row>
    <row r="2249" customFormat="false" ht="13" hidden="false" customHeight="false" outlineLevel="0" collapsed="false">
      <c r="A2249" s="2" t="n">
        <v>3</v>
      </c>
      <c r="B2249" s="2" t="n">
        <v>2</v>
      </c>
      <c r="C2249" s="2" t="n">
        <v>4</v>
      </c>
      <c r="D2249" s="2" t="n">
        <v>2</v>
      </c>
      <c r="E2249" s="2" t="n">
        <v>3</v>
      </c>
      <c r="F2249" s="2" t="n">
        <v>2</v>
      </c>
      <c r="G2249" s="2" t="n">
        <v>6</v>
      </c>
      <c r="H2249" s="2" t="n">
        <v>2</v>
      </c>
    </row>
    <row r="2250" customFormat="false" ht="13" hidden="false" customHeight="false" outlineLevel="0" collapsed="false">
      <c r="A2250" s="2" t="n">
        <v>3</v>
      </c>
      <c r="B2250" s="2" t="n">
        <v>2</v>
      </c>
      <c r="C2250" s="2" t="n">
        <v>4</v>
      </c>
      <c r="D2250" s="2" t="n">
        <v>2</v>
      </c>
      <c r="E2250" s="2" t="n">
        <v>3</v>
      </c>
      <c r="F2250" s="2" t="n">
        <v>2</v>
      </c>
      <c r="G2250" s="2" t="n">
        <v>6</v>
      </c>
      <c r="H2250" s="2" t="n">
        <v>2</v>
      </c>
    </row>
    <row r="2251" customFormat="false" ht="13" hidden="false" customHeight="false" outlineLevel="0" collapsed="false">
      <c r="A2251" s="2" t="n">
        <v>3</v>
      </c>
      <c r="B2251" s="2" t="n">
        <v>2</v>
      </c>
      <c r="C2251" s="2" t="n">
        <v>4</v>
      </c>
      <c r="D2251" s="2" t="n">
        <v>2</v>
      </c>
      <c r="E2251" s="2" t="n">
        <v>3</v>
      </c>
      <c r="F2251" s="2" t="n">
        <v>2</v>
      </c>
      <c r="G2251" s="2" t="n">
        <v>6</v>
      </c>
      <c r="H2251" s="2" t="n">
        <v>2</v>
      </c>
    </row>
    <row r="2252" customFormat="false" ht="13" hidden="false" customHeight="false" outlineLevel="0" collapsed="false">
      <c r="A2252" s="2" t="n">
        <v>3</v>
      </c>
      <c r="B2252" s="2" t="n">
        <v>2</v>
      </c>
      <c r="C2252" s="2" t="n">
        <v>4</v>
      </c>
      <c r="D2252" s="2" t="n">
        <v>2</v>
      </c>
      <c r="E2252" s="2" t="n">
        <v>3</v>
      </c>
      <c r="F2252" s="2" t="n">
        <v>2</v>
      </c>
      <c r="G2252" s="2" t="n">
        <v>6</v>
      </c>
      <c r="H2252" s="2" t="n">
        <v>2</v>
      </c>
    </row>
    <row r="2253" customFormat="false" ht="13" hidden="false" customHeight="false" outlineLevel="0" collapsed="false">
      <c r="A2253" s="2" t="n">
        <v>3</v>
      </c>
      <c r="B2253" s="2" t="n">
        <v>2</v>
      </c>
      <c r="C2253" s="2" t="n">
        <v>4</v>
      </c>
      <c r="D2253" s="2" t="n">
        <v>2</v>
      </c>
      <c r="E2253" s="2" t="n">
        <v>3</v>
      </c>
      <c r="F2253" s="2" t="n">
        <v>2</v>
      </c>
      <c r="G2253" s="2" t="n">
        <v>6</v>
      </c>
      <c r="H2253" s="2" t="n">
        <v>2</v>
      </c>
    </row>
    <row r="2254" customFormat="false" ht="13" hidden="false" customHeight="false" outlineLevel="0" collapsed="false">
      <c r="A2254" s="2" t="n">
        <v>3</v>
      </c>
      <c r="B2254" s="2" t="n">
        <v>2</v>
      </c>
      <c r="C2254" s="2" t="n">
        <v>4</v>
      </c>
      <c r="D2254" s="2" t="n">
        <v>2</v>
      </c>
      <c r="E2254" s="2" t="n">
        <v>3</v>
      </c>
      <c r="F2254" s="2" t="n">
        <v>2</v>
      </c>
      <c r="G2254" s="2" t="n">
        <v>6</v>
      </c>
      <c r="H2254" s="2" t="n">
        <v>2</v>
      </c>
    </row>
    <row r="2255" customFormat="false" ht="13" hidden="false" customHeight="false" outlineLevel="0" collapsed="false">
      <c r="A2255" s="2" t="n">
        <v>3</v>
      </c>
      <c r="B2255" s="2" t="n">
        <v>2</v>
      </c>
      <c r="C2255" s="2" t="n">
        <v>4</v>
      </c>
      <c r="D2255" s="2" t="n">
        <v>2</v>
      </c>
      <c r="E2255" s="2" t="n">
        <v>3</v>
      </c>
      <c r="F2255" s="2" t="n">
        <v>2</v>
      </c>
      <c r="G2255" s="2" t="n">
        <v>6</v>
      </c>
      <c r="H2255" s="2" t="n">
        <v>2</v>
      </c>
    </row>
    <row r="2256" customFormat="false" ht="13" hidden="false" customHeight="false" outlineLevel="0" collapsed="false">
      <c r="A2256" s="2" t="n">
        <v>3</v>
      </c>
      <c r="B2256" s="2" t="n">
        <v>2</v>
      </c>
      <c r="C2256" s="2" t="n">
        <v>4</v>
      </c>
      <c r="D2256" s="2" t="n">
        <v>2</v>
      </c>
      <c r="E2256" s="2" t="n">
        <v>3</v>
      </c>
      <c r="F2256" s="2" t="n">
        <v>2</v>
      </c>
      <c r="G2256" s="2" t="n">
        <v>6</v>
      </c>
      <c r="H2256" s="2" t="n">
        <v>2</v>
      </c>
    </row>
    <row r="2257" customFormat="false" ht="13" hidden="false" customHeight="false" outlineLevel="0" collapsed="false">
      <c r="A2257" s="2" t="n">
        <v>3</v>
      </c>
      <c r="B2257" s="2" t="n">
        <v>2</v>
      </c>
      <c r="C2257" s="2" t="n">
        <v>4</v>
      </c>
      <c r="D2257" s="2" t="n">
        <v>2</v>
      </c>
      <c r="E2257" s="2" t="n">
        <v>3</v>
      </c>
      <c r="F2257" s="2" t="n">
        <v>2</v>
      </c>
      <c r="G2257" s="2" t="n">
        <v>6</v>
      </c>
      <c r="H2257" s="2" t="n">
        <v>2</v>
      </c>
    </row>
    <row r="2258" customFormat="false" ht="13" hidden="false" customHeight="false" outlineLevel="0" collapsed="false">
      <c r="A2258" s="2" t="n">
        <v>3</v>
      </c>
      <c r="B2258" s="2" t="n">
        <v>2</v>
      </c>
      <c r="C2258" s="2" t="n">
        <v>4</v>
      </c>
      <c r="D2258" s="2" t="n">
        <v>2</v>
      </c>
      <c r="E2258" s="2" t="n">
        <v>3</v>
      </c>
      <c r="F2258" s="2" t="n">
        <v>2</v>
      </c>
      <c r="G2258" s="2" t="n">
        <v>6</v>
      </c>
      <c r="H2258" s="2" t="n">
        <v>2</v>
      </c>
    </row>
    <row r="2259" customFormat="false" ht="13" hidden="false" customHeight="false" outlineLevel="0" collapsed="false">
      <c r="A2259" s="2" t="n">
        <v>3</v>
      </c>
      <c r="B2259" s="2" t="n">
        <v>2</v>
      </c>
      <c r="C2259" s="2" t="n">
        <v>4</v>
      </c>
      <c r="D2259" s="2" t="n">
        <v>2</v>
      </c>
      <c r="E2259" s="2" t="n">
        <v>3</v>
      </c>
      <c r="F2259" s="2" t="n">
        <v>2</v>
      </c>
      <c r="G2259" s="2" t="n">
        <v>6</v>
      </c>
      <c r="H2259" s="2" t="n">
        <v>2</v>
      </c>
    </row>
    <row r="2260" customFormat="false" ht="13" hidden="false" customHeight="false" outlineLevel="0" collapsed="false">
      <c r="A2260" s="2" t="n">
        <v>3</v>
      </c>
      <c r="B2260" s="2" t="n">
        <v>2</v>
      </c>
      <c r="C2260" s="2" t="n">
        <v>4</v>
      </c>
      <c r="D2260" s="2" t="n">
        <v>2</v>
      </c>
      <c r="E2260" s="2" t="n">
        <v>3</v>
      </c>
      <c r="F2260" s="2" t="n">
        <v>2</v>
      </c>
      <c r="G2260" s="2" t="n">
        <v>6</v>
      </c>
      <c r="H2260" s="2" t="n">
        <v>2</v>
      </c>
    </row>
    <row r="2261" customFormat="false" ht="13" hidden="false" customHeight="false" outlineLevel="0" collapsed="false">
      <c r="A2261" s="2" t="n">
        <v>3</v>
      </c>
      <c r="B2261" s="2" t="n">
        <v>2</v>
      </c>
      <c r="C2261" s="2" t="n">
        <v>4</v>
      </c>
      <c r="D2261" s="2" t="n">
        <v>2</v>
      </c>
      <c r="E2261" s="2" t="n">
        <v>3</v>
      </c>
      <c r="F2261" s="2" t="n">
        <v>2</v>
      </c>
      <c r="G2261" s="2" t="n">
        <v>6</v>
      </c>
      <c r="H2261" s="2" t="n">
        <v>2</v>
      </c>
    </row>
    <row r="2262" customFormat="false" ht="13" hidden="false" customHeight="false" outlineLevel="0" collapsed="false">
      <c r="A2262" s="2" t="n">
        <v>3</v>
      </c>
      <c r="B2262" s="2" t="n">
        <v>2</v>
      </c>
      <c r="C2262" s="2" t="n">
        <v>4</v>
      </c>
      <c r="D2262" s="2" t="n">
        <v>2</v>
      </c>
      <c r="E2262" s="2" t="n">
        <v>3</v>
      </c>
      <c r="F2262" s="2" t="n">
        <v>2</v>
      </c>
      <c r="G2262" s="2" t="n">
        <v>6</v>
      </c>
      <c r="H2262" s="2" t="n">
        <v>2</v>
      </c>
    </row>
    <row r="2263" customFormat="false" ht="13" hidden="false" customHeight="false" outlineLevel="0" collapsed="false">
      <c r="A2263" s="2" t="n">
        <v>3</v>
      </c>
      <c r="B2263" s="2" t="n">
        <v>2</v>
      </c>
      <c r="C2263" s="2" t="n">
        <v>4</v>
      </c>
      <c r="D2263" s="2" t="n">
        <v>2</v>
      </c>
      <c r="E2263" s="2" t="n">
        <v>3</v>
      </c>
      <c r="F2263" s="2" t="n">
        <v>2</v>
      </c>
      <c r="G2263" s="2" t="n">
        <v>6</v>
      </c>
      <c r="H2263" s="2" t="n">
        <v>2</v>
      </c>
    </row>
    <row r="2264" customFormat="false" ht="13" hidden="false" customHeight="false" outlineLevel="0" collapsed="false">
      <c r="A2264" s="2" t="n">
        <v>3</v>
      </c>
      <c r="B2264" s="2" t="n">
        <v>2</v>
      </c>
      <c r="C2264" s="2" t="n">
        <v>4</v>
      </c>
      <c r="D2264" s="2" t="n">
        <v>2</v>
      </c>
      <c r="E2264" s="2" t="n">
        <v>3</v>
      </c>
      <c r="F2264" s="2" t="n">
        <v>2</v>
      </c>
      <c r="G2264" s="2" t="n">
        <v>6</v>
      </c>
      <c r="H2264" s="2" t="n">
        <v>2</v>
      </c>
    </row>
    <row r="2265" customFormat="false" ht="13" hidden="false" customHeight="false" outlineLevel="0" collapsed="false">
      <c r="A2265" s="2" t="n">
        <v>3</v>
      </c>
      <c r="B2265" s="2" t="n">
        <v>2</v>
      </c>
      <c r="C2265" s="2" t="n">
        <v>4</v>
      </c>
      <c r="D2265" s="2" t="n">
        <v>2</v>
      </c>
      <c r="E2265" s="2" t="n">
        <v>3</v>
      </c>
      <c r="F2265" s="2" t="n">
        <v>2</v>
      </c>
      <c r="G2265" s="2" t="n">
        <v>6</v>
      </c>
      <c r="H2265" s="2" t="n">
        <v>2</v>
      </c>
    </row>
    <row r="2266" customFormat="false" ht="13" hidden="false" customHeight="false" outlineLevel="0" collapsed="false">
      <c r="A2266" s="2" t="n">
        <v>3</v>
      </c>
      <c r="B2266" s="2" t="n">
        <v>2</v>
      </c>
      <c r="C2266" s="2" t="n">
        <v>4</v>
      </c>
      <c r="D2266" s="2" t="n">
        <v>2</v>
      </c>
      <c r="E2266" s="2" t="n">
        <v>3</v>
      </c>
      <c r="F2266" s="2" t="n">
        <v>2</v>
      </c>
      <c r="G2266" s="2" t="n">
        <v>6</v>
      </c>
      <c r="H2266" s="2" t="n">
        <v>2</v>
      </c>
    </row>
    <row r="2267" customFormat="false" ht="13" hidden="false" customHeight="false" outlineLevel="0" collapsed="false">
      <c r="A2267" s="2" t="n">
        <v>3</v>
      </c>
      <c r="B2267" s="2" t="n">
        <v>2</v>
      </c>
      <c r="C2267" s="2" t="n">
        <v>4</v>
      </c>
      <c r="D2267" s="2" t="n">
        <v>2</v>
      </c>
      <c r="E2267" s="2" t="n">
        <v>3</v>
      </c>
      <c r="F2267" s="2" t="n">
        <v>2</v>
      </c>
      <c r="G2267" s="2" t="n">
        <v>6</v>
      </c>
      <c r="H2267" s="2" t="n">
        <v>2</v>
      </c>
    </row>
    <row r="2268" customFormat="false" ht="13" hidden="false" customHeight="false" outlineLevel="0" collapsed="false">
      <c r="A2268" s="2" t="n">
        <v>3</v>
      </c>
      <c r="B2268" s="2" t="n">
        <v>2</v>
      </c>
      <c r="C2268" s="2" t="n">
        <v>4</v>
      </c>
      <c r="D2268" s="2" t="n">
        <v>2</v>
      </c>
      <c r="E2268" s="2" t="n">
        <v>3</v>
      </c>
      <c r="F2268" s="2" t="n">
        <v>2</v>
      </c>
      <c r="G2268" s="2" t="n">
        <v>6</v>
      </c>
      <c r="H2268" s="2" t="n">
        <v>2</v>
      </c>
    </row>
    <row r="2269" customFormat="false" ht="13" hidden="false" customHeight="false" outlineLevel="0" collapsed="false">
      <c r="A2269" s="2" t="n">
        <v>3</v>
      </c>
      <c r="B2269" s="2" t="n">
        <v>2</v>
      </c>
      <c r="C2269" s="2" t="n">
        <v>4</v>
      </c>
      <c r="D2269" s="2" t="n">
        <v>2</v>
      </c>
      <c r="E2269" s="2" t="n">
        <v>3</v>
      </c>
      <c r="F2269" s="2" t="n">
        <v>2</v>
      </c>
      <c r="G2269" s="2" t="n">
        <v>6</v>
      </c>
      <c r="H2269" s="2" t="n">
        <v>2</v>
      </c>
    </row>
    <row r="2270" customFormat="false" ht="13" hidden="false" customHeight="false" outlineLevel="0" collapsed="false">
      <c r="A2270" s="2" t="n">
        <v>3</v>
      </c>
      <c r="B2270" s="2" t="n">
        <v>2</v>
      </c>
      <c r="C2270" s="2" t="n">
        <v>4</v>
      </c>
      <c r="D2270" s="2" t="n">
        <v>2</v>
      </c>
      <c r="E2270" s="2" t="n">
        <v>3</v>
      </c>
      <c r="F2270" s="2" t="n">
        <v>2</v>
      </c>
      <c r="G2270" s="2" t="n">
        <v>5</v>
      </c>
      <c r="H2270" s="2" t="n">
        <v>2</v>
      </c>
    </row>
    <row r="2271" customFormat="false" ht="13" hidden="false" customHeight="false" outlineLevel="0" collapsed="false">
      <c r="A2271" s="2" t="n">
        <v>3</v>
      </c>
      <c r="B2271" s="2" t="n">
        <v>2</v>
      </c>
      <c r="C2271" s="2" t="n">
        <v>4</v>
      </c>
      <c r="D2271" s="2" t="n">
        <v>2</v>
      </c>
      <c r="E2271" s="2" t="n">
        <v>3</v>
      </c>
      <c r="F2271" s="2" t="n">
        <v>2</v>
      </c>
      <c r="G2271" s="2" t="n">
        <v>5</v>
      </c>
      <c r="H2271" s="2" t="n">
        <v>2</v>
      </c>
    </row>
    <row r="2272" customFormat="false" ht="13" hidden="false" customHeight="false" outlineLevel="0" collapsed="false">
      <c r="A2272" s="2" t="n">
        <v>3</v>
      </c>
      <c r="B2272" s="2" t="n">
        <v>2</v>
      </c>
      <c r="C2272" s="2" t="n">
        <v>4</v>
      </c>
      <c r="D2272" s="2" t="n">
        <v>2</v>
      </c>
      <c r="E2272" s="2" t="n">
        <v>3</v>
      </c>
      <c r="F2272" s="2" t="n">
        <v>2</v>
      </c>
      <c r="G2272" s="2" t="n">
        <v>5</v>
      </c>
      <c r="H2272" s="2" t="n">
        <v>2</v>
      </c>
    </row>
    <row r="2273" customFormat="false" ht="13" hidden="false" customHeight="false" outlineLevel="0" collapsed="false">
      <c r="A2273" s="2" t="n">
        <v>3</v>
      </c>
      <c r="B2273" s="2" t="n">
        <v>2</v>
      </c>
      <c r="C2273" s="2" t="n">
        <v>4</v>
      </c>
      <c r="D2273" s="2" t="n">
        <v>2</v>
      </c>
      <c r="E2273" s="2" t="n">
        <v>3</v>
      </c>
      <c r="F2273" s="2" t="n">
        <v>2</v>
      </c>
      <c r="G2273" s="2" t="n">
        <v>5</v>
      </c>
      <c r="H2273" s="2" t="n">
        <v>2</v>
      </c>
    </row>
    <row r="2274" customFormat="false" ht="13" hidden="false" customHeight="false" outlineLevel="0" collapsed="false">
      <c r="A2274" s="2" t="n">
        <v>3</v>
      </c>
      <c r="B2274" s="2" t="n">
        <v>2</v>
      </c>
      <c r="C2274" s="2" t="n">
        <v>4</v>
      </c>
      <c r="D2274" s="2" t="n">
        <v>2</v>
      </c>
      <c r="E2274" s="2" t="n">
        <v>3</v>
      </c>
      <c r="F2274" s="2" t="n">
        <v>2</v>
      </c>
      <c r="G2274" s="2" t="n">
        <v>5</v>
      </c>
      <c r="H2274" s="2" t="n">
        <v>2</v>
      </c>
    </row>
    <row r="2275" customFormat="false" ht="13" hidden="false" customHeight="false" outlineLevel="0" collapsed="false">
      <c r="A2275" s="2" t="n">
        <v>3</v>
      </c>
      <c r="B2275" s="2" t="n">
        <v>2</v>
      </c>
      <c r="C2275" s="2" t="n">
        <v>4</v>
      </c>
      <c r="D2275" s="2" t="n">
        <v>2</v>
      </c>
      <c r="E2275" s="2" t="n">
        <v>3</v>
      </c>
      <c r="F2275" s="2" t="n">
        <v>2</v>
      </c>
      <c r="G2275" s="2" t="n">
        <v>5</v>
      </c>
      <c r="H2275" s="2" t="n">
        <v>2</v>
      </c>
    </row>
    <row r="2276" customFormat="false" ht="13" hidden="false" customHeight="false" outlineLevel="0" collapsed="false">
      <c r="A2276" s="2" t="n">
        <v>3</v>
      </c>
      <c r="B2276" s="2" t="n">
        <v>2</v>
      </c>
      <c r="C2276" s="2" t="n">
        <v>4</v>
      </c>
      <c r="D2276" s="2" t="n">
        <v>2</v>
      </c>
      <c r="E2276" s="2" t="n">
        <v>3</v>
      </c>
      <c r="F2276" s="2" t="n">
        <v>2</v>
      </c>
      <c r="G2276" s="2" t="n">
        <v>5</v>
      </c>
      <c r="H2276" s="2" t="n">
        <v>2</v>
      </c>
    </row>
    <row r="2277" customFormat="false" ht="13" hidden="false" customHeight="false" outlineLevel="0" collapsed="false">
      <c r="A2277" s="2" t="n">
        <v>3</v>
      </c>
      <c r="B2277" s="2" t="n">
        <v>2</v>
      </c>
      <c r="C2277" s="2" t="n">
        <v>4</v>
      </c>
      <c r="D2277" s="2" t="n">
        <v>2</v>
      </c>
      <c r="E2277" s="2" t="n">
        <v>3</v>
      </c>
      <c r="F2277" s="2" t="n">
        <v>2</v>
      </c>
      <c r="G2277" s="2" t="n">
        <v>5</v>
      </c>
      <c r="H2277" s="2" t="n">
        <v>2</v>
      </c>
    </row>
    <row r="2278" customFormat="false" ht="13" hidden="false" customHeight="false" outlineLevel="0" collapsed="false">
      <c r="A2278" s="2" t="n">
        <v>3</v>
      </c>
      <c r="B2278" s="2" t="n">
        <v>2</v>
      </c>
      <c r="C2278" s="2" t="n">
        <v>4</v>
      </c>
      <c r="D2278" s="2" t="n">
        <v>2</v>
      </c>
      <c r="E2278" s="2" t="n">
        <v>3</v>
      </c>
      <c r="F2278" s="2" t="n">
        <v>2</v>
      </c>
      <c r="G2278" s="2" t="n">
        <v>5</v>
      </c>
      <c r="H2278" s="2" t="n">
        <v>2</v>
      </c>
    </row>
    <row r="2279" customFormat="false" ht="13" hidden="false" customHeight="false" outlineLevel="0" collapsed="false">
      <c r="A2279" s="2" t="n">
        <v>3</v>
      </c>
      <c r="B2279" s="2" t="n">
        <v>2</v>
      </c>
      <c r="C2279" s="2" t="n">
        <v>4</v>
      </c>
      <c r="D2279" s="2" t="n">
        <v>2</v>
      </c>
      <c r="E2279" s="2" t="n">
        <v>3</v>
      </c>
      <c r="F2279" s="2" t="n">
        <v>2</v>
      </c>
      <c r="G2279" s="2" t="n">
        <v>5</v>
      </c>
      <c r="H2279" s="2" t="n">
        <v>2</v>
      </c>
    </row>
    <row r="2280" customFormat="false" ht="13" hidden="false" customHeight="false" outlineLevel="0" collapsed="false">
      <c r="A2280" s="2" t="n">
        <v>3</v>
      </c>
      <c r="B2280" s="2" t="n">
        <v>2</v>
      </c>
      <c r="C2280" s="2" t="n">
        <v>4</v>
      </c>
      <c r="D2280" s="2" t="n">
        <v>2</v>
      </c>
      <c r="E2280" s="2" t="n">
        <v>3</v>
      </c>
      <c r="F2280" s="2" t="n">
        <v>2</v>
      </c>
      <c r="G2280" s="2" t="n">
        <v>5</v>
      </c>
      <c r="H2280" s="2" t="n">
        <v>2</v>
      </c>
    </row>
    <row r="2281" customFormat="false" ht="13" hidden="false" customHeight="false" outlineLevel="0" collapsed="false">
      <c r="A2281" s="2" t="n">
        <v>3</v>
      </c>
      <c r="B2281" s="2" t="n">
        <v>2</v>
      </c>
      <c r="C2281" s="2" t="n">
        <v>4</v>
      </c>
      <c r="D2281" s="2" t="n">
        <v>2</v>
      </c>
      <c r="E2281" s="2" t="n">
        <v>3</v>
      </c>
      <c r="F2281" s="2" t="n">
        <v>2</v>
      </c>
      <c r="G2281" s="2" t="n">
        <v>5</v>
      </c>
      <c r="H2281" s="2" t="n">
        <v>2</v>
      </c>
    </row>
    <row r="2282" customFormat="false" ht="13" hidden="false" customHeight="false" outlineLevel="0" collapsed="false">
      <c r="A2282" s="2" t="n">
        <v>3</v>
      </c>
      <c r="B2282" s="2" t="n">
        <v>2</v>
      </c>
      <c r="C2282" s="2" t="n">
        <v>4</v>
      </c>
      <c r="D2282" s="2" t="n">
        <v>2</v>
      </c>
      <c r="E2282" s="2" t="n">
        <v>3</v>
      </c>
      <c r="F2282" s="2" t="n">
        <v>2</v>
      </c>
      <c r="G2282" s="2" t="n">
        <v>5</v>
      </c>
      <c r="H2282" s="2" t="n">
        <v>2</v>
      </c>
    </row>
    <row r="2283" customFormat="false" ht="13" hidden="false" customHeight="false" outlineLevel="0" collapsed="false">
      <c r="A2283" s="2" t="n">
        <v>3</v>
      </c>
      <c r="B2283" s="2" t="n">
        <v>2</v>
      </c>
      <c r="C2283" s="2" t="n">
        <v>4</v>
      </c>
      <c r="D2283" s="2" t="n">
        <v>2</v>
      </c>
      <c r="E2283" s="2" t="n">
        <v>3</v>
      </c>
      <c r="F2283" s="2" t="n">
        <v>2</v>
      </c>
      <c r="G2283" s="2" t="n">
        <v>5</v>
      </c>
      <c r="H2283" s="2" t="n">
        <v>2</v>
      </c>
    </row>
    <row r="2284" customFormat="false" ht="13" hidden="false" customHeight="false" outlineLevel="0" collapsed="false">
      <c r="A2284" s="2" t="n">
        <v>3</v>
      </c>
      <c r="B2284" s="2" t="n">
        <v>2</v>
      </c>
      <c r="C2284" s="2" t="n">
        <v>4</v>
      </c>
      <c r="D2284" s="2" t="n">
        <v>2</v>
      </c>
      <c r="E2284" s="2" t="n">
        <v>3</v>
      </c>
      <c r="F2284" s="2" t="n">
        <v>2</v>
      </c>
      <c r="G2284" s="2" t="n">
        <v>5</v>
      </c>
      <c r="H2284" s="2" t="n">
        <v>2</v>
      </c>
    </row>
    <row r="2285" customFormat="false" ht="13" hidden="false" customHeight="false" outlineLevel="0" collapsed="false">
      <c r="A2285" s="2" t="n">
        <v>3</v>
      </c>
      <c r="B2285" s="2" t="n">
        <v>2</v>
      </c>
      <c r="C2285" s="2" t="n">
        <v>4</v>
      </c>
      <c r="D2285" s="2" t="n">
        <v>2</v>
      </c>
      <c r="E2285" s="2" t="n">
        <v>3</v>
      </c>
      <c r="F2285" s="2" t="n">
        <v>2</v>
      </c>
      <c r="G2285" s="2" t="n">
        <v>5</v>
      </c>
      <c r="H2285" s="2" t="n">
        <v>2</v>
      </c>
    </row>
    <row r="2286" customFormat="false" ht="13" hidden="false" customHeight="false" outlineLevel="0" collapsed="false">
      <c r="A2286" s="2" t="n">
        <v>3</v>
      </c>
      <c r="B2286" s="2" t="n">
        <v>2</v>
      </c>
      <c r="C2286" s="2" t="n">
        <v>4</v>
      </c>
      <c r="D2286" s="2" t="n">
        <v>2</v>
      </c>
      <c r="E2286" s="2" t="n">
        <v>3</v>
      </c>
      <c r="F2286" s="2" t="n">
        <v>2</v>
      </c>
      <c r="G2286" s="2" t="n">
        <v>5</v>
      </c>
      <c r="H2286" s="2" t="n">
        <v>2</v>
      </c>
    </row>
    <row r="2287" customFormat="false" ht="13" hidden="false" customHeight="false" outlineLevel="0" collapsed="false">
      <c r="A2287" s="2" t="n">
        <v>3</v>
      </c>
      <c r="B2287" s="2" t="n">
        <v>2</v>
      </c>
      <c r="C2287" s="2" t="n">
        <v>4</v>
      </c>
      <c r="D2287" s="2" t="n">
        <v>2</v>
      </c>
      <c r="E2287" s="2" t="n">
        <v>3</v>
      </c>
      <c r="F2287" s="2" t="n">
        <v>2</v>
      </c>
      <c r="G2287" s="2" t="n">
        <v>5</v>
      </c>
      <c r="H2287" s="2" t="n">
        <v>2</v>
      </c>
    </row>
    <row r="2288" customFormat="false" ht="13" hidden="false" customHeight="false" outlineLevel="0" collapsed="false">
      <c r="A2288" s="2" t="n">
        <v>3</v>
      </c>
      <c r="B2288" s="2" t="n">
        <v>2</v>
      </c>
      <c r="C2288" s="2" t="n">
        <v>4</v>
      </c>
      <c r="D2288" s="2" t="n">
        <v>2</v>
      </c>
      <c r="E2288" s="2" t="n">
        <v>3</v>
      </c>
      <c r="F2288" s="2" t="n">
        <v>2</v>
      </c>
      <c r="G2288" s="2" t="n">
        <v>5</v>
      </c>
      <c r="H2288" s="2" t="n">
        <v>2</v>
      </c>
    </row>
    <row r="2289" customFormat="false" ht="13" hidden="false" customHeight="false" outlineLevel="0" collapsed="false">
      <c r="A2289" s="2" t="n">
        <v>3</v>
      </c>
      <c r="B2289" s="2" t="n">
        <v>2</v>
      </c>
      <c r="C2289" s="2" t="n">
        <v>4</v>
      </c>
      <c r="D2289" s="2" t="n">
        <v>2</v>
      </c>
      <c r="E2289" s="2" t="n">
        <v>3</v>
      </c>
      <c r="F2289" s="2" t="n">
        <v>2</v>
      </c>
      <c r="G2289" s="2" t="n">
        <v>5</v>
      </c>
      <c r="H2289" s="2" t="n">
        <v>2</v>
      </c>
    </row>
    <row r="2290" customFormat="false" ht="13" hidden="false" customHeight="false" outlineLevel="0" collapsed="false">
      <c r="A2290" s="2" t="n">
        <v>3</v>
      </c>
      <c r="B2290" s="2" t="n">
        <v>2</v>
      </c>
      <c r="C2290" s="2" t="n">
        <v>4</v>
      </c>
      <c r="D2290" s="2" t="n">
        <v>2</v>
      </c>
      <c r="E2290" s="2" t="n">
        <v>3</v>
      </c>
      <c r="F2290" s="2" t="n">
        <v>2</v>
      </c>
      <c r="G2290" s="2" t="n">
        <v>5</v>
      </c>
      <c r="H2290" s="2" t="n">
        <v>2</v>
      </c>
    </row>
    <row r="2291" customFormat="false" ht="13" hidden="false" customHeight="false" outlineLevel="0" collapsed="false">
      <c r="A2291" s="2" t="n">
        <v>3</v>
      </c>
      <c r="B2291" s="2" t="n">
        <v>2</v>
      </c>
      <c r="C2291" s="2" t="n">
        <v>4</v>
      </c>
      <c r="D2291" s="2" t="n">
        <v>2</v>
      </c>
      <c r="E2291" s="2" t="n">
        <v>3</v>
      </c>
      <c r="F2291" s="2" t="n">
        <v>2</v>
      </c>
      <c r="G2291" s="2" t="n">
        <v>5</v>
      </c>
      <c r="H2291" s="2" t="n">
        <v>2</v>
      </c>
    </row>
    <row r="2292" customFormat="false" ht="13" hidden="false" customHeight="false" outlineLevel="0" collapsed="false">
      <c r="A2292" s="2" t="n">
        <v>3</v>
      </c>
      <c r="B2292" s="2" t="n">
        <v>2</v>
      </c>
      <c r="C2292" s="2" t="n">
        <v>4</v>
      </c>
      <c r="D2292" s="2" t="n">
        <v>2</v>
      </c>
      <c r="E2292" s="2" t="n">
        <v>3</v>
      </c>
      <c r="F2292" s="2" t="n">
        <v>2</v>
      </c>
      <c r="G2292" s="2" t="n">
        <v>5</v>
      </c>
      <c r="H2292" s="2" t="n">
        <v>2</v>
      </c>
    </row>
    <row r="2293" customFormat="false" ht="13" hidden="false" customHeight="false" outlineLevel="0" collapsed="false">
      <c r="A2293" s="2" t="n">
        <v>3</v>
      </c>
      <c r="B2293" s="2" t="n">
        <v>2</v>
      </c>
      <c r="C2293" s="2" t="n">
        <v>4</v>
      </c>
      <c r="D2293" s="2" t="n">
        <v>2</v>
      </c>
      <c r="E2293" s="2" t="n">
        <v>3</v>
      </c>
      <c r="F2293" s="2" t="n">
        <v>2</v>
      </c>
      <c r="G2293" s="2" t="n">
        <v>5</v>
      </c>
      <c r="H2293" s="2" t="n">
        <v>2</v>
      </c>
    </row>
    <row r="2294" customFormat="false" ht="13" hidden="false" customHeight="false" outlineLevel="0" collapsed="false">
      <c r="A2294" s="2" t="n">
        <v>3</v>
      </c>
      <c r="B2294" s="2" t="n">
        <v>2</v>
      </c>
      <c r="C2294" s="2" t="n">
        <v>4</v>
      </c>
      <c r="D2294" s="2" t="n">
        <v>2</v>
      </c>
      <c r="E2294" s="2" t="n">
        <v>3</v>
      </c>
      <c r="F2294" s="2" t="n">
        <v>2</v>
      </c>
      <c r="G2294" s="2" t="n">
        <v>5</v>
      </c>
      <c r="H2294" s="2" t="n">
        <v>2</v>
      </c>
    </row>
    <row r="2295" customFormat="false" ht="13" hidden="false" customHeight="false" outlineLevel="0" collapsed="false">
      <c r="A2295" s="2" t="n">
        <v>3</v>
      </c>
      <c r="B2295" s="2" t="n">
        <v>2</v>
      </c>
      <c r="C2295" s="2" t="n">
        <v>4</v>
      </c>
      <c r="D2295" s="2" t="n">
        <v>2</v>
      </c>
      <c r="E2295" s="2" t="n">
        <v>3</v>
      </c>
      <c r="F2295" s="2" t="n">
        <v>2</v>
      </c>
      <c r="G2295" s="2" t="n">
        <v>5</v>
      </c>
      <c r="H2295" s="2" t="n">
        <v>2</v>
      </c>
    </row>
    <row r="2296" customFormat="false" ht="13" hidden="false" customHeight="false" outlineLevel="0" collapsed="false">
      <c r="A2296" s="2" t="n">
        <v>3</v>
      </c>
      <c r="B2296" s="2" t="n">
        <v>2</v>
      </c>
      <c r="C2296" s="2" t="n">
        <v>4</v>
      </c>
      <c r="D2296" s="2" t="n">
        <v>2</v>
      </c>
      <c r="E2296" s="2" t="n">
        <v>3</v>
      </c>
      <c r="F2296" s="2" t="n">
        <v>2</v>
      </c>
      <c r="G2296" s="2" t="n">
        <v>5</v>
      </c>
      <c r="H2296" s="2" t="n">
        <v>2</v>
      </c>
    </row>
    <row r="2297" customFormat="false" ht="13" hidden="false" customHeight="false" outlineLevel="0" collapsed="false">
      <c r="A2297" s="2" t="n">
        <v>3</v>
      </c>
      <c r="B2297" s="2" t="n">
        <v>2</v>
      </c>
      <c r="C2297" s="2" t="n">
        <v>4</v>
      </c>
      <c r="D2297" s="2" t="n">
        <v>2</v>
      </c>
      <c r="E2297" s="2" t="n">
        <v>3</v>
      </c>
      <c r="F2297" s="2" t="n">
        <v>2</v>
      </c>
      <c r="G2297" s="2" t="n">
        <v>5</v>
      </c>
      <c r="H2297" s="2" t="n">
        <v>2</v>
      </c>
    </row>
    <row r="2298" customFormat="false" ht="13" hidden="false" customHeight="false" outlineLevel="0" collapsed="false">
      <c r="A2298" s="2" t="n">
        <v>3</v>
      </c>
      <c r="B2298" s="2" t="n">
        <v>2</v>
      </c>
      <c r="C2298" s="2" t="n">
        <v>4</v>
      </c>
      <c r="D2298" s="2" t="n">
        <v>2</v>
      </c>
      <c r="E2298" s="2" t="n">
        <v>3</v>
      </c>
      <c r="F2298" s="2" t="n">
        <v>2</v>
      </c>
      <c r="G2298" s="2" t="n">
        <v>5</v>
      </c>
      <c r="H2298" s="2" t="n">
        <v>2</v>
      </c>
    </row>
    <row r="2299" customFormat="false" ht="13" hidden="false" customHeight="false" outlineLevel="0" collapsed="false">
      <c r="A2299" s="2" t="n">
        <v>3</v>
      </c>
      <c r="B2299" s="2" t="n">
        <v>2</v>
      </c>
      <c r="C2299" s="2" t="n">
        <v>4</v>
      </c>
      <c r="D2299" s="2" t="n">
        <v>2</v>
      </c>
      <c r="E2299" s="2" t="n">
        <v>3</v>
      </c>
      <c r="F2299" s="2" t="n">
        <v>2</v>
      </c>
      <c r="G2299" s="2" t="n">
        <v>5</v>
      </c>
      <c r="H2299" s="2" t="n">
        <v>2</v>
      </c>
    </row>
    <row r="2300" customFormat="false" ht="13" hidden="false" customHeight="false" outlineLevel="0" collapsed="false">
      <c r="A2300" s="2" t="n">
        <v>3</v>
      </c>
      <c r="B2300" s="2" t="n">
        <v>2</v>
      </c>
      <c r="C2300" s="2" t="n">
        <v>4</v>
      </c>
      <c r="D2300" s="2" t="n">
        <v>2</v>
      </c>
      <c r="E2300" s="2" t="n">
        <v>3</v>
      </c>
      <c r="F2300" s="2" t="n">
        <v>2</v>
      </c>
      <c r="G2300" s="2" t="n">
        <v>5</v>
      </c>
      <c r="H2300" s="2" t="n">
        <v>2</v>
      </c>
    </row>
    <row r="2301" customFormat="false" ht="13" hidden="false" customHeight="false" outlineLevel="0" collapsed="false">
      <c r="A2301" s="2" t="n">
        <v>3</v>
      </c>
      <c r="B2301" s="2" t="n">
        <v>2</v>
      </c>
      <c r="C2301" s="2" t="n">
        <v>4</v>
      </c>
      <c r="D2301" s="2" t="n">
        <v>2</v>
      </c>
      <c r="E2301" s="2" t="n">
        <v>3</v>
      </c>
      <c r="F2301" s="2" t="n">
        <v>2</v>
      </c>
      <c r="G2301" s="2" t="n">
        <v>5</v>
      </c>
      <c r="H2301" s="2" t="n">
        <v>2</v>
      </c>
    </row>
    <row r="2302" customFormat="false" ht="13" hidden="false" customHeight="false" outlineLevel="0" collapsed="false">
      <c r="A2302" s="2" t="n">
        <v>3</v>
      </c>
      <c r="B2302" s="2" t="n">
        <v>2</v>
      </c>
      <c r="C2302" s="2" t="n">
        <v>4</v>
      </c>
      <c r="D2302" s="2" t="n">
        <v>2</v>
      </c>
      <c r="E2302" s="2" t="n">
        <v>3</v>
      </c>
      <c r="F2302" s="2" t="n">
        <v>2</v>
      </c>
      <c r="G2302" s="2" t="n">
        <v>5</v>
      </c>
      <c r="H2302" s="2" t="n">
        <v>2</v>
      </c>
    </row>
    <row r="2303" customFormat="false" ht="13" hidden="false" customHeight="false" outlineLevel="0" collapsed="false">
      <c r="A2303" s="2" t="n">
        <v>3</v>
      </c>
      <c r="B2303" s="2" t="n">
        <v>2</v>
      </c>
      <c r="C2303" s="2" t="n">
        <v>4</v>
      </c>
      <c r="D2303" s="2" t="n">
        <v>2</v>
      </c>
      <c r="E2303" s="2" t="n">
        <v>3</v>
      </c>
      <c r="F2303" s="2" t="n">
        <v>2</v>
      </c>
      <c r="G2303" s="2" t="n">
        <v>5</v>
      </c>
      <c r="H2303" s="2" t="n">
        <v>2</v>
      </c>
    </row>
    <row r="2304" customFormat="false" ht="13" hidden="false" customHeight="false" outlineLevel="0" collapsed="false">
      <c r="A2304" s="2" t="n">
        <v>3</v>
      </c>
      <c r="B2304" s="2" t="n">
        <v>2</v>
      </c>
      <c r="C2304" s="2" t="n">
        <v>4</v>
      </c>
      <c r="D2304" s="2" t="n">
        <v>2</v>
      </c>
      <c r="E2304" s="2" t="n">
        <v>3</v>
      </c>
      <c r="F2304" s="2" t="n">
        <v>2</v>
      </c>
      <c r="G2304" s="2" t="n">
        <v>5</v>
      </c>
      <c r="H2304" s="2" t="n">
        <v>2</v>
      </c>
    </row>
    <row r="2305" customFormat="false" ht="13" hidden="false" customHeight="false" outlineLevel="0" collapsed="false">
      <c r="A2305" s="2" t="n">
        <v>3</v>
      </c>
      <c r="B2305" s="2" t="n">
        <v>2</v>
      </c>
      <c r="C2305" s="2" t="n">
        <v>4</v>
      </c>
      <c r="D2305" s="2" t="n">
        <v>2</v>
      </c>
      <c r="E2305" s="2" t="n">
        <v>3</v>
      </c>
      <c r="F2305" s="2" t="n">
        <v>2</v>
      </c>
      <c r="G2305" s="2" t="n">
        <v>5</v>
      </c>
      <c r="H2305" s="2" t="n">
        <v>2</v>
      </c>
    </row>
    <row r="2306" customFormat="false" ht="13" hidden="false" customHeight="false" outlineLevel="0" collapsed="false">
      <c r="A2306" s="2" t="n">
        <v>3</v>
      </c>
      <c r="B2306" s="2" t="n">
        <v>2</v>
      </c>
      <c r="C2306" s="2" t="n">
        <v>4</v>
      </c>
      <c r="D2306" s="2" t="n">
        <v>2</v>
      </c>
      <c r="E2306" s="2" t="n">
        <v>3</v>
      </c>
      <c r="F2306" s="2" t="n">
        <v>2</v>
      </c>
      <c r="G2306" s="2" t="n">
        <v>5</v>
      </c>
      <c r="H2306" s="2" t="n">
        <v>2</v>
      </c>
    </row>
    <row r="2307" customFormat="false" ht="13" hidden="false" customHeight="false" outlineLevel="0" collapsed="false">
      <c r="A2307" s="2" t="n">
        <v>3</v>
      </c>
      <c r="B2307" s="2" t="n">
        <v>2</v>
      </c>
      <c r="C2307" s="2" t="n">
        <v>4</v>
      </c>
      <c r="D2307" s="2" t="n">
        <v>2</v>
      </c>
      <c r="E2307" s="2" t="n">
        <v>3</v>
      </c>
      <c r="F2307" s="2" t="n">
        <v>2</v>
      </c>
      <c r="G2307" s="2" t="n">
        <v>5</v>
      </c>
      <c r="H2307" s="2" t="n">
        <v>2</v>
      </c>
    </row>
    <row r="2308" customFormat="false" ht="13" hidden="false" customHeight="false" outlineLevel="0" collapsed="false">
      <c r="A2308" s="2" t="n">
        <v>3</v>
      </c>
      <c r="B2308" s="2" t="n">
        <v>2</v>
      </c>
      <c r="C2308" s="2" t="n">
        <v>4</v>
      </c>
      <c r="D2308" s="2" t="n">
        <v>2</v>
      </c>
      <c r="E2308" s="2" t="n">
        <v>3</v>
      </c>
      <c r="F2308" s="2" t="n">
        <v>2</v>
      </c>
      <c r="G2308" s="2" t="n">
        <v>5</v>
      </c>
      <c r="H2308" s="2" t="n">
        <v>2</v>
      </c>
    </row>
    <row r="2309" customFormat="false" ht="13" hidden="false" customHeight="false" outlineLevel="0" collapsed="false">
      <c r="A2309" s="2" t="n">
        <v>3</v>
      </c>
      <c r="B2309" s="2" t="n">
        <v>2</v>
      </c>
      <c r="C2309" s="2" t="n">
        <v>4</v>
      </c>
      <c r="D2309" s="2" t="n">
        <v>2</v>
      </c>
      <c r="E2309" s="2" t="n">
        <v>3</v>
      </c>
      <c r="F2309" s="2" t="n">
        <v>2</v>
      </c>
      <c r="G2309" s="2" t="n">
        <v>5</v>
      </c>
      <c r="H2309" s="2" t="n">
        <v>2</v>
      </c>
    </row>
    <row r="2310" customFormat="false" ht="13" hidden="false" customHeight="false" outlineLevel="0" collapsed="false">
      <c r="A2310" s="2" t="n">
        <v>3</v>
      </c>
      <c r="B2310" s="2" t="n">
        <v>2</v>
      </c>
      <c r="C2310" s="2" t="n">
        <v>4</v>
      </c>
      <c r="D2310" s="2" t="n">
        <v>2</v>
      </c>
      <c r="E2310" s="2" t="n">
        <v>3</v>
      </c>
      <c r="F2310" s="2" t="n">
        <v>2</v>
      </c>
      <c r="G2310" s="2" t="n">
        <v>5</v>
      </c>
      <c r="H2310" s="2" t="n">
        <v>2</v>
      </c>
    </row>
    <row r="2311" customFormat="false" ht="13" hidden="false" customHeight="false" outlineLevel="0" collapsed="false">
      <c r="A2311" s="2" t="n">
        <v>3</v>
      </c>
      <c r="B2311" s="2" t="n">
        <v>2</v>
      </c>
      <c r="C2311" s="2" t="n">
        <v>4</v>
      </c>
      <c r="D2311" s="2" t="n">
        <v>2</v>
      </c>
      <c r="E2311" s="2" t="n">
        <v>3</v>
      </c>
      <c r="F2311" s="2" t="n">
        <v>2</v>
      </c>
      <c r="G2311" s="2" t="n">
        <v>5</v>
      </c>
      <c r="H2311" s="2" t="n">
        <v>2</v>
      </c>
    </row>
    <row r="2312" customFormat="false" ht="13" hidden="false" customHeight="false" outlineLevel="0" collapsed="false">
      <c r="A2312" s="2" t="n">
        <v>3</v>
      </c>
      <c r="B2312" s="2" t="n">
        <v>2</v>
      </c>
      <c r="C2312" s="2" t="n">
        <v>4</v>
      </c>
      <c r="D2312" s="2" t="n">
        <v>2</v>
      </c>
      <c r="E2312" s="2" t="n">
        <v>3</v>
      </c>
      <c r="F2312" s="2" t="n">
        <v>2</v>
      </c>
      <c r="G2312" s="2" t="n">
        <v>5</v>
      </c>
      <c r="H2312" s="2" t="n">
        <v>2</v>
      </c>
    </row>
    <row r="2313" customFormat="false" ht="13" hidden="false" customHeight="false" outlineLevel="0" collapsed="false">
      <c r="A2313" s="2" t="n">
        <v>3</v>
      </c>
      <c r="B2313" s="2" t="n">
        <v>2</v>
      </c>
      <c r="C2313" s="2" t="n">
        <v>4</v>
      </c>
      <c r="D2313" s="2" t="n">
        <v>2</v>
      </c>
      <c r="E2313" s="2" t="n">
        <v>3</v>
      </c>
      <c r="F2313" s="2" t="n">
        <v>2</v>
      </c>
      <c r="G2313" s="2" t="n">
        <v>5</v>
      </c>
      <c r="H2313" s="2" t="n">
        <v>2</v>
      </c>
    </row>
    <row r="2314" customFormat="false" ht="13" hidden="false" customHeight="false" outlineLevel="0" collapsed="false">
      <c r="A2314" s="2" t="n">
        <v>3</v>
      </c>
      <c r="B2314" s="2" t="n">
        <v>2</v>
      </c>
      <c r="C2314" s="2" t="n">
        <v>4</v>
      </c>
      <c r="D2314" s="2" t="n">
        <v>2</v>
      </c>
      <c r="E2314" s="2" t="n">
        <v>3</v>
      </c>
      <c r="F2314" s="2" t="n">
        <v>2</v>
      </c>
      <c r="G2314" s="2" t="n">
        <v>5</v>
      </c>
      <c r="H2314" s="2" t="n">
        <v>2</v>
      </c>
    </row>
    <row r="2315" customFormat="false" ht="13" hidden="false" customHeight="false" outlineLevel="0" collapsed="false">
      <c r="A2315" s="2" t="n">
        <v>3</v>
      </c>
      <c r="B2315" s="2" t="n">
        <v>2</v>
      </c>
      <c r="C2315" s="2" t="n">
        <v>4</v>
      </c>
      <c r="D2315" s="2" t="n">
        <v>2</v>
      </c>
      <c r="E2315" s="2" t="n">
        <v>3</v>
      </c>
      <c r="F2315" s="2" t="n">
        <v>2</v>
      </c>
      <c r="G2315" s="2" t="n">
        <v>5</v>
      </c>
      <c r="H2315" s="2" t="n">
        <v>2</v>
      </c>
    </row>
    <row r="2316" customFormat="false" ht="13" hidden="false" customHeight="false" outlineLevel="0" collapsed="false">
      <c r="A2316" s="2" t="n">
        <v>3</v>
      </c>
      <c r="B2316" s="2" t="n">
        <v>2</v>
      </c>
      <c r="C2316" s="2" t="n">
        <v>4</v>
      </c>
      <c r="D2316" s="2" t="n">
        <v>2</v>
      </c>
      <c r="E2316" s="2" t="n">
        <v>3</v>
      </c>
      <c r="F2316" s="2" t="n">
        <v>2</v>
      </c>
      <c r="G2316" s="2" t="n">
        <v>5</v>
      </c>
      <c r="H2316" s="2" t="n">
        <v>2</v>
      </c>
    </row>
    <row r="2317" customFormat="false" ht="13" hidden="false" customHeight="false" outlineLevel="0" collapsed="false">
      <c r="A2317" s="2" t="n">
        <v>3</v>
      </c>
      <c r="B2317" s="2" t="n">
        <v>2</v>
      </c>
      <c r="C2317" s="2" t="n">
        <v>4</v>
      </c>
      <c r="D2317" s="2" t="n">
        <v>2</v>
      </c>
      <c r="E2317" s="2" t="n">
        <v>3</v>
      </c>
      <c r="F2317" s="2" t="n">
        <v>2</v>
      </c>
      <c r="G2317" s="2" t="n">
        <v>5</v>
      </c>
      <c r="H2317" s="2" t="n">
        <v>2</v>
      </c>
    </row>
    <row r="2318" customFormat="false" ht="13" hidden="false" customHeight="false" outlineLevel="0" collapsed="false">
      <c r="A2318" s="2" t="n">
        <v>3</v>
      </c>
      <c r="B2318" s="2" t="n">
        <v>2</v>
      </c>
      <c r="C2318" s="2" t="n">
        <v>4</v>
      </c>
      <c r="D2318" s="2" t="n">
        <v>2</v>
      </c>
      <c r="E2318" s="2" t="n">
        <v>3</v>
      </c>
      <c r="F2318" s="2" t="n">
        <v>2</v>
      </c>
      <c r="G2318" s="2" t="n">
        <v>5</v>
      </c>
      <c r="H2318" s="2" t="n">
        <v>2</v>
      </c>
    </row>
    <row r="2319" customFormat="false" ht="13" hidden="false" customHeight="false" outlineLevel="0" collapsed="false">
      <c r="A2319" s="2" t="n">
        <v>3</v>
      </c>
      <c r="B2319" s="2" t="n">
        <v>2</v>
      </c>
      <c r="C2319" s="2" t="n">
        <v>4</v>
      </c>
      <c r="D2319" s="2" t="n">
        <v>2</v>
      </c>
      <c r="E2319" s="2" t="n">
        <v>3</v>
      </c>
      <c r="F2319" s="2" t="n">
        <v>2</v>
      </c>
      <c r="G2319" s="2" t="n">
        <v>5</v>
      </c>
      <c r="H2319" s="2" t="n">
        <v>2</v>
      </c>
    </row>
    <row r="2320" customFormat="false" ht="13" hidden="false" customHeight="false" outlineLevel="0" collapsed="false">
      <c r="A2320" s="2" t="n">
        <v>3</v>
      </c>
      <c r="B2320" s="2" t="n">
        <v>2</v>
      </c>
      <c r="C2320" s="2" t="n">
        <v>4</v>
      </c>
      <c r="D2320" s="2" t="n">
        <v>2</v>
      </c>
      <c r="E2320" s="2" t="n">
        <v>3</v>
      </c>
      <c r="F2320" s="2" t="n">
        <v>2</v>
      </c>
      <c r="G2320" s="2" t="n">
        <v>5</v>
      </c>
      <c r="H2320" s="2" t="n">
        <v>2</v>
      </c>
    </row>
    <row r="2321" customFormat="false" ht="13" hidden="false" customHeight="false" outlineLevel="0" collapsed="false">
      <c r="A2321" s="2" t="n">
        <v>3</v>
      </c>
      <c r="B2321" s="2" t="n">
        <v>2</v>
      </c>
      <c r="C2321" s="2" t="n">
        <v>4</v>
      </c>
      <c r="D2321" s="2" t="n">
        <v>2</v>
      </c>
      <c r="E2321" s="2" t="n">
        <v>3</v>
      </c>
      <c r="F2321" s="2" t="n">
        <v>2</v>
      </c>
      <c r="G2321" s="2" t="n">
        <v>5</v>
      </c>
      <c r="H2321" s="2" t="n">
        <v>2</v>
      </c>
    </row>
    <row r="2322" customFormat="false" ht="13" hidden="false" customHeight="false" outlineLevel="0" collapsed="false">
      <c r="A2322" s="2" t="n">
        <v>3</v>
      </c>
      <c r="B2322" s="2" t="n">
        <v>2</v>
      </c>
      <c r="C2322" s="2" t="n">
        <v>4</v>
      </c>
      <c r="D2322" s="2" t="n">
        <v>2</v>
      </c>
      <c r="E2322" s="2" t="n">
        <v>3</v>
      </c>
      <c r="F2322" s="2" t="n">
        <v>2</v>
      </c>
      <c r="G2322" s="2" t="n">
        <v>5</v>
      </c>
      <c r="H2322" s="2" t="n">
        <v>2</v>
      </c>
    </row>
    <row r="2323" customFormat="false" ht="13" hidden="false" customHeight="false" outlineLevel="0" collapsed="false">
      <c r="A2323" s="2" t="n">
        <v>3</v>
      </c>
      <c r="B2323" s="2" t="n">
        <v>2</v>
      </c>
      <c r="C2323" s="2" t="n">
        <v>4</v>
      </c>
      <c r="D2323" s="2" t="n">
        <v>2</v>
      </c>
      <c r="E2323" s="2" t="n">
        <v>3</v>
      </c>
      <c r="F2323" s="2" t="n">
        <v>2</v>
      </c>
      <c r="G2323" s="2" t="n">
        <v>5</v>
      </c>
      <c r="H2323" s="2" t="n">
        <v>2</v>
      </c>
    </row>
    <row r="2324" customFormat="false" ht="13" hidden="false" customHeight="false" outlineLevel="0" collapsed="false">
      <c r="A2324" s="2" t="n">
        <v>3</v>
      </c>
      <c r="B2324" s="2" t="n">
        <v>2</v>
      </c>
      <c r="C2324" s="2" t="n">
        <v>4</v>
      </c>
      <c r="D2324" s="2" t="n">
        <v>2</v>
      </c>
      <c r="E2324" s="2" t="n">
        <v>3</v>
      </c>
      <c r="F2324" s="2" t="n">
        <v>2</v>
      </c>
      <c r="G2324" s="2" t="n">
        <v>5</v>
      </c>
      <c r="H2324" s="2" t="n">
        <v>2</v>
      </c>
    </row>
    <row r="2325" customFormat="false" ht="13" hidden="false" customHeight="false" outlineLevel="0" collapsed="false">
      <c r="A2325" s="2" t="n">
        <v>3</v>
      </c>
      <c r="B2325" s="2" t="n">
        <v>2</v>
      </c>
      <c r="C2325" s="2" t="n">
        <v>4</v>
      </c>
      <c r="D2325" s="2" t="n">
        <v>2</v>
      </c>
      <c r="E2325" s="2" t="n">
        <v>3</v>
      </c>
      <c r="F2325" s="2" t="n">
        <v>2</v>
      </c>
      <c r="G2325" s="2" t="n">
        <v>5</v>
      </c>
      <c r="H2325" s="2" t="n">
        <v>2</v>
      </c>
    </row>
    <row r="2326" customFormat="false" ht="13" hidden="false" customHeight="false" outlineLevel="0" collapsed="false">
      <c r="A2326" s="2" t="n">
        <v>3</v>
      </c>
      <c r="B2326" s="2" t="n">
        <v>2</v>
      </c>
      <c r="C2326" s="2" t="n">
        <v>4</v>
      </c>
      <c r="D2326" s="2" t="n">
        <v>2</v>
      </c>
      <c r="E2326" s="2" t="n">
        <v>3</v>
      </c>
      <c r="F2326" s="2" t="n">
        <v>2</v>
      </c>
      <c r="G2326" s="2" t="n">
        <v>5</v>
      </c>
      <c r="H2326" s="2" t="n">
        <v>2</v>
      </c>
    </row>
    <row r="2327" customFormat="false" ht="13" hidden="false" customHeight="false" outlineLevel="0" collapsed="false">
      <c r="A2327" s="2" t="n">
        <v>3</v>
      </c>
      <c r="B2327" s="2" t="n">
        <v>2</v>
      </c>
      <c r="C2327" s="2" t="n">
        <v>4</v>
      </c>
      <c r="D2327" s="2" t="n">
        <v>2</v>
      </c>
      <c r="E2327" s="2" t="n">
        <v>3</v>
      </c>
      <c r="F2327" s="2" t="n">
        <v>2</v>
      </c>
      <c r="G2327" s="2" t="n">
        <v>5</v>
      </c>
      <c r="H2327" s="2" t="n">
        <v>2</v>
      </c>
    </row>
    <row r="2328" customFormat="false" ht="13" hidden="false" customHeight="false" outlineLevel="0" collapsed="false">
      <c r="A2328" s="2" t="n">
        <v>3</v>
      </c>
      <c r="B2328" s="2" t="n">
        <v>2</v>
      </c>
      <c r="C2328" s="2" t="n">
        <v>4</v>
      </c>
      <c r="D2328" s="2" t="n">
        <v>2</v>
      </c>
      <c r="E2328" s="2" t="n">
        <v>3</v>
      </c>
      <c r="F2328" s="2" t="n">
        <v>2</v>
      </c>
      <c r="G2328" s="2" t="n">
        <v>5</v>
      </c>
      <c r="H2328" s="2" t="n">
        <v>2</v>
      </c>
    </row>
    <row r="2329" customFormat="false" ht="13" hidden="false" customHeight="false" outlineLevel="0" collapsed="false">
      <c r="A2329" s="2" t="n">
        <v>3</v>
      </c>
      <c r="B2329" s="2" t="n">
        <v>2</v>
      </c>
      <c r="C2329" s="2" t="n">
        <v>4</v>
      </c>
      <c r="D2329" s="2" t="n">
        <v>2</v>
      </c>
      <c r="E2329" s="2" t="n">
        <v>3</v>
      </c>
      <c r="F2329" s="2" t="n">
        <v>2</v>
      </c>
      <c r="G2329" s="2" t="n">
        <v>5</v>
      </c>
      <c r="H2329" s="2" t="n">
        <v>2</v>
      </c>
    </row>
    <row r="2330" customFormat="false" ht="13" hidden="false" customHeight="false" outlineLevel="0" collapsed="false">
      <c r="A2330" s="2" t="n">
        <v>3</v>
      </c>
      <c r="B2330" s="2" t="n">
        <v>2</v>
      </c>
      <c r="C2330" s="2" t="n">
        <v>4</v>
      </c>
      <c r="D2330" s="2" t="n">
        <v>2</v>
      </c>
      <c r="E2330" s="2" t="n">
        <v>3</v>
      </c>
      <c r="F2330" s="2" t="n">
        <v>2</v>
      </c>
      <c r="G2330" s="2" t="n">
        <v>5</v>
      </c>
      <c r="H2330" s="2" t="n">
        <v>2</v>
      </c>
    </row>
    <row r="2331" customFormat="false" ht="13" hidden="false" customHeight="false" outlineLevel="0" collapsed="false">
      <c r="A2331" s="2" t="n">
        <v>3</v>
      </c>
      <c r="B2331" s="2" t="n">
        <v>2</v>
      </c>
      <c r="C2331" s="2" t="n">
        <v>4</v>
      </c>
      <c r="D2331" s="2" t="n">
        <v>2</v>
      </c>
      <c r="E2331" s="2" t="n">
        <v>3</v>
      </c>
      <c r="F2331" s="2" t="n">
        <v>2</v>
      </c>
      <c r="G2331" s="2" t="n">
        <v>5</v>
      </c>
      <c r="H2331" s="2" t="n">
        <v>2</v>
      </c>
    </row>
    <row r="2332" customFormat="false" ht="13" hidden="false" customHeight="false" outlineLevel="0" collapsed="false">
      <c r="A2332" s="2" t="n">
        <v>3</v>
      </c>
      <c r="B2332" s="2" t="n">
        <v>2</v>
      </c>
      <c r="C2332" s="2" t="n">
        <v>4</v>
      </c>
      <c r="D2332" s="2" t="n">
        <v>2</v>
      </c>
      <c r="E2332" s="2" t="n">
        <v>3</v>
      </c>
      <c r="F2332" s="2" t="n">
        <v>2</v>
      </c>
      <c r="G2332" s="2" t="n">
        <v>5</v>
      </c>
      <c r="H2332" s="2" t="n">
        <v>2</v>
      </c>
    </row>
    <row r="2333" customFormat="false" ht="13" hidden="false" customHeight="false" outlineLevel="0" collapsed="false">
      <c r="A2333" s="2" t="n">
        <v>3</v>
      </c>
      <c r="B2333" s="2" t="n">
        <v>2</v>
      </c>
      <c r="C2333" s="2" t="n">
        <v>4</v>
      </c>
      <c r="D2333" s="2" t="n">
        <v>2</v>
      </c>
      <c r="E2333" s="2" t="n">
        <v>3</v>
      </c>
      <c r="F2333" s="2" t="n">
        <v>2</v>
      </c>
      <c r="G2333" s="2" t="n">
        <v>5</v>
      </c>
      <c r="H2333" s="2" t="n">
        <v>2</v>
      </c>
    </row>
    <row r="2334" customFormat="false" ht="13" hidden="false" customHeight="false" outlineLevel="0" collapsed="false">
      <c r="A2334" s="2" t="n">
        <v>3</v>
      </c>
      <c r="B2334" s="2" t="n">
        <v>2</v>
      </c>
      <c r="C2334" s="2" t="n">
        <v>4</v>
      </c>
      <c r="D2334" s="2" t="n">
        <v>2</v>
      </c>
      <c r="E2334" s="2" t="n">
        <v>3</v>
      </c>
      <c r="F2334" s="2" t="n">
        <v>2</v>
      </c>
      <c r="G2334" s="2" t="n">
        <v>5</v>
      </c>
      <c r="H2334" s="2" t="n">
        <v>2</v>
      </c>
    </row>
    <row r="2335" customFormat="false" ht="13" hidden="false" customHeight="false" outlineLevel="0" collapsed="false">
      <c r="A2335" s="2" t="n">
        <v>3</v>
      </c>
      <c r="B2335" s="2" t="n">
        <v>2</v>
      </c>
      <c r="C2335" s="2" t="n">
        <v>4</v>
      </c>
      <c r="D2335" s="2" t="n">
        <v>2</v>
      </c>
      <c r="E2335" s="2" t="n">
        <v>3</v>
      </c>
      <c r="F2335" s="2" t="n">
        <v>2</v>
      </c>
      <c r="G2335" s="2" t="n">
        <v>5</v>
      </c>
      <c r="H2335" s="2" t="n">
        <v>2</v>
      </c>
    </row>
    <row r="2336" customFormat="false" ht="13" hidden="false" customHeight="false" outlineLevel="0" collapsed="false">
      <c r="A2336" s="2" t="n">
        <v>3</v>
      </c>
      <c r="B2336" s="2" t="n">
        <v>2</v>
      </c>
      <c r="C2336" s="2" t="n">
        <v>4</v>
      </c>
      <c r="D2336" s="2" t="n">
        <v>2</v>
      </c>
      <c r="E2336" s="2" t="n">
        <v>3</v>
      </c>
      <c r="F2336" s="2" t="n">
        <v>2</v>
      </c>
      <c r="G2336" s="2" t="n">
        <v>5</v>
      </c>
      <c r="H2336" s="2" t="n">
        <v>2</v>
      </c>
    </row>
    <row r="2337" customFormat="false" ht="13" hidden="false" customHeight="false" outlineLevel="0" collapsed="false">
      <c r="A2337" s="2" t="n">
        <v>3</v>
      </c>
      <c r="B2337" s="2" t="n">
        <v>2</v>
      </c>
      <c r="C2337" s="2" t="n">
        <v>4</v>
      </c>
      <c r="D2337" s="2" t="n">
        <v>2</v>
      </c>
      <c r="E2337" s="2" t="n">
        <v>3</v>
      </c>
      <c r="F2337" s="2" t="n">
        <v>2</v>
      </c>
      <c r="G2337" s="2" t="n">
        <v>5</v>
      </c>
      <c r="H2337" s="2" t="n">
        <v>2</v>
      </c>
    </row>
    <row r="2338" customFormat="false" ht="13" hidden="false" customHeight="false" outlineLevel="0" collapsed="false">
      <c r="A2338" s="2" t="n">
        <v>3</v>
      </c>
      <c r="B2338" s="2" t="n">
        <v>2</v>
      </c>
      <c r="C2338" s="2" t="n">
        <v>4</v>
      </c>
      <c r="D2338" s="2" t="n">
        <v>2</v>
      </c>
      <c r="E2338" s="2" t="n">
        <v>3</v>
      </c>
      <c r="F2338" s="2" t="n">
        <v>2</v>
      </c>
      <c r="G2338" s="2" t="n">
        <v>5</v>
      </c>
      <c r="H2338" s="2" t="n">
        <v>2</v>
      </c>
    </row>
    <row r="2339" customFormat="false" ht="13" hidden="false" customHeight="false" outlineLevel="0" collapsed="false">
      <c r="A2339" s="2" t="n">
        <v>3</v>
      </c>
      <c r="B2339" s="2" t="n">
        <v>2</v>
      </c>
      <c r="C2339" s="2" t="n">
        <v>4</v>
      </c>
      <c r="D2339" s="2" t="n">
        <v>2</v>
      </c>
      <c r="E2339" s="2" t="n">
        <v>3</v>
      </c>
      <c r="F2339" s="2" t="n">
        <v>2</v>
      </c>
      <c r="G2339" s="2" t="n">
        <v>5</v>
      </c>
      <c r="H2339" s="2" t="n">
        <v>2</v>
      </c>
    </row>
    <row r="2340" customFormat="false" ht="13" hidden="false" customHeight="false" outlineLevel="0" collapsed="false">
      <c r="A2340" s="2" t="n">
        <v>3</v>
      </c>
      <c r="B2340" s="2" t="n">
        <v>2</v>
      </c>
      <c r="C2340" s="2" t="n">
        <v>4</v>
      </c>
      <c r="D2340" s="2" t="n">
        <v>2</v>
      </c>
      <c r="E2340" s="2" t="n">
        <v>3</v>
      </c>
      <c r="F2340" s="2" t="n">
        <v>2</v>
      </c>
      <c r="G2340" s="2" t="n">
        <v>5</v>
      </c>
      <c r="H2340" s="2" t="n">
        <v>2</v>
      </c>
    </row>
    <row r="2341" customFormat="false" ht="13" hidden="false" customHeight="false" outlineLevel="0" collapsed="false">
      <c r="A2341" s="2" t="n">
        <v>3</v>
      </c>
      <c r="B2341" s="2" t="n">
        <v>2</v>
      </c>
      <c r="C2341" s="2" t="n">
        <v>4</v>
      </c>
      <c r="D2341" s="2" t="n">
        <v>2</v>
      </c>
      <c r="E2341" s="2" t="n">
        <v>3</v>
      </c>
      <c r="F2341" s="2" t="n">
        <v>2</v>
      </c>
      <c r="G2341" s="2" t="n">
        <v>5</v>
      </c>
      <c r="H2341" s="2" t="n">
        <v>2</v>
      </c>
    </row>
    <row r="2342" customFormat="false" ht="13" hidden="false" customHeight="false" outlineLevel="0" collapsed="false">
      <c r="A2342" s="2" t="n">
        <v>3</v>
      </c>
      <c r="B2342" s="2" t="n">
        <v>2</v>
      </c>
      <c r="C2342" s="2" t="n">
        <v>4</v>
      </c>
      <c r="D2342" s="2" t="n">
        <v>2</v>
      </c>
      <c r="E2342" s="2" t="n">
        <v>3</v>
      </c>
      <c r="F2342" s="2" t="n">
        <v>2</v>
      </c>
      <c r="G2342" s="2" t="n">
        <v>5</v>
      </c>
      <c r="H2342" s="2" t="n">
        <v>2</v>
      </c>
    </row>
    <row r="2343" customFormat="false" ht="13" hidden="false" customHeight="false" outlineLevel="0" collapsed="false">
      <c r="A2343" s="2" t="n">
        <v>3</v>
      </c>
      <c r="B2343" s="2" t="n">
        <v>2</v>
      </c>
      <c r="C2343" s="2" t="n">
        <v>4</v>
      </c>
      <c r="D2343" s="2" t="n">
        <v>2</v>
      </c>
      <c r="E2343" s="2" t="n">
        <v>3</v>
      </c>
      <c r="F2343" s="2" t="n">
        <v>2</v>
      </c>
      <c r="G2343" s="2" t="n">
        <v>5</v>
      </c>
      <c r="H2343" s="2" t="n">
        <v>2</v>
      </c>
    </row>
    <row r="2344" customFormat="false" ht="13" hidden="false" customHeight="false" outlineLevel="0" collapsed="false">
      <c r="A2344" s="2" t="n">
        <v>3</v>
      </c>
      <c r="B2344" s="2" t="n">
        <v>2</v>
      </c>
      <c r="C2344" s="2" t="n">
        <v>4</v>
      </c>
      <c r="D2344" s="2" t="n">
        <v>2</v>
      </c>
      <c r="E2344" s="2" t="n">
        <v>3</v>
      </c>
      <c r="F2344" s="2" t="n">
        <v>2</v>
      </c>
      <c r="G2344" s="2" t="n">
        <v>5</v>
      </c>
      <c r="H2344" s="2" t="n">
        <v>2</v>
      </c>
    </row>
    <row r="2345" customFormat="false" ht="13" hidden="false" customHeight="false" outlineLevel="0" collapsed="false">
      <c r="A2345" s="2" t="n">
        <v>3</v>
      </c>
      <c r="B2345" s="2" t="n">
        <v>2</v>
      </c>
      <c r="C2345" s="2" t="n">
        <v>4</v>
      </c>
      <c r="D2345" s="2" t="n">
        <v>2</v>
      </c>
      <c r="E2345" s="2" t="n">
        <v>3</v>
      </c>
      <c r="F2345" s="2" t="n">
        <v>2</v>
      </c>
      <c r="G2345" s="2" t="n">
        <v>5</v>
      </c>
      <c r="H2345" s="2" t="n">
        <v>2</v>
      </c>
    </row>
    <row r="2346" customFormat="false" ht="13" hidden="false" customHeight="false" outlineLevel="0" collapsed="false">
      <c r="A2346" s="2" t="n">
        <v>3</v>
      </c>
      <c r="B2346" s="2" t="n">
        <v>2</v>
      </c>
      <c r="C2346" s="2" t="n">
        <v>4</v>
      </c>
      <c r="D2346" s="2" t="n">
        <v>2</v>
      </c>
      <c r="E2346" s="2" t="n">
        <v>3</v>
      </c>
      <c r="F2346" s="2" t="n">
        <v>2</v>
      </c>
      <c r="G2346" s="2" t="n">
        <v>5</v>
      </c>
      <c r="H2346" s="2" t="n">
        <v>2</v>
      </c>
    </row>
    <row r="2347" customFormat="false" ht="13" hidden="false" customHeight="false" outlineLevel="0" collapsed="false">
      <c r="A2347" s="2" t="n">
        <v>3</v>
      </c>
      <c r="B2347" s="2" t="n">
        <v>2</v>
      </c>
      <c r="C2347" s="2" t="n">
        <v>4</v>
      </c>
      <c r="D2347" s="2" t="n">
        <v>2</v>
      </c>
      <c r="E2347" s="2" t="n">
        <v>3</v>
      </c>
      <c r="F2347" s="2" t="n">
        <v>2</v>
      </c>
      <c r="G2347" s="2" t="n">
        <v>5</v>
      </c>
      <c r="H2347" s="2" t="n">
        <v>2</v>
      </c>
    </row>
    <row r="2348" customFormat="false" ht="13" hidden="false" customHeight="false" outlineLevel="0" collapsed="false">
      <c r="A2348" s="2" t="n">
        <v>3</v>
      </c>
      <c r="B2348" s="2" t="n">
        <v>2</v>
      </c>
      <c r="C2348" s="2" t="n">
        <v>4</v>
      </c>
      <c r="D2348" s="2" t="n">
        <v>2</v>
      </c>
      <c r="E2348" s="2" t="n">
        <v>3</v>
      </c>
      <c r="F2348" s="2" t="n">
        <v>2</v>
      </c>
      <c r="G2348" s="2" t="n">
        <v>5</v>
      </c>
      <c r="H2348" s="2" t="n">
        <v>2</v>
      </c>
    </row>
    <row r="2349" customFormat="false" ht="13" hidden="false" customHeight="false" outlineLevel="0" collapsed="false">
      <c r="A2349" s="2" t="n">
        <v>3</v>
      </c>
      <c r="B2349" s="2" t="n">
        <v>2</v>
      </c>
      <c r="C2349" s="2" t="n">
        <v>4</v>
      </c>
      <c r="D2349" s="2" t="n">
        <v>2</v>
      </c>
      <c r="E2349" s="2" t="n">
        <v>3</v>
      </c>
      <c r="F2349" s="2" t="n">
        <v>2</v>
      </c>
      <c r="G2349" s="2" t="n">
        <v>5</v>
      </c>
      <c r="H2349" s="2" t="n">
        <v>2</v>
      </c>
    </row>
    <row r="2350" customFormat="false" ht="13" hidden="false" customHeight="false" outlineLevel="0" collapsed="false">
      <c r="A2350" s="2" t="n">
        <v>3</v>
      </c>
      <c r="B2350" s="2" t="n">
        <v>2</v>
      </c>
      <c r="C2350" s="2" t="n">
        <v>4</v>
      </c>
      <c r="D2350" s="2" t="n">
        <v>2</v>
      </c>
      <c r="E2350" s="2" t="n">
        <v>3</v>
      </c>
      <c r="F2350" s="2" t="n">
        <v>2</v>
      </c>
      <c r="G2350" s="2" t="n">
        <v>5</v>
      </c>
      <c r="H2350" s="2" t="n">
        <v>2</v>
      </c>
    </row>
    <row r="2351" customFormat="false" ht="13" hidden="false" customHeight="false" outlineLevel="0" collapsed="false">
      <c r="A2351" s="2" t="n">
        <v>3</v>
      </c>
      <c r="B2351" s="2" t="n">
        <v>2</v>
      </c>
      <c r="C2351" s="2" t="n">
        <v>4</v>
      </c>
      <c r="D2351" s="2" t="n">
        <v>2</v>
      </c>
      <c r="E2351" s="2" t="n">
        <v>3</v>
      </c>
      <c r="F2351" s="2" t="n">
        <v>2</v>
      </c>
      <c r="G2351" s="2" t="n">
        <v>5</v>
      </c>
      <c r="H2351" s="2" t="n">
        <v>2</v>
      </c>
    </row>
    <row r="2352" customFormat="false" ht="13" hidden="false" customHeight="false" outlineLevel="0" collapsed="false">
      <c r="A2352" s="2" t="n">
        <v>3</v>
      </c>
      <c r="B2352" s="2" t="n">
        <v>2</v>
      </c>
      <c r="C2352" s="2" t="n">
        <v>4</v>
      </c>
      <c r="D2352" s="2" t="n">
        <v>2</v>
      </c>
      <c r="E2352" s="2" t="n">
        <v>3</v>
      </c>
      <c r="F2352" s="2" t="n">
        <v>2</v>
      </c>
      <c r="G2352" s="2" t="n">
        <v>5</v>
      </c>
      <c r="H2352" s="2" t="n">
        <v>2</v>
      </c>
    </row>
    <row r="2353" customFormat="false" ht="13" hidden="false" customHeight="false" outlineLevel="0" collapsed="false">
      <c r="A2353" s="2" t="n">
        <v>3</v>
      </c>
      <c r="B2353" s="2" t="n">
        <v>2</v>
      </c>
      <c r="C2353" s="2" t="n">
        <v>4</v>
      </c>
      <c r="D2353" s="2" t="n">
        <v>2</v>
      </c>
      <c r="E2353" s="2" t="n">
        <v>3</v>
      </c>
      <c r="F2353" s="2" t="n">
        <v>2</v>
      </c>
      <c r="G2353" s="2" t="n">
        <v>5</v>
      </c>
      <c r="H2353" s="2" t="n">
        <v>2</v>
      </c>
    </row>
    <row r="2354" customFormat="false" ht="13" hidden="false" customHeight="false" outlineLevel="0" collapsed="false">
      <c r="A2354" s="2" t="n">
        <v>3</v>
      </c>
      <c r="B2354" s="2" t="n">
        <v>2</v>
      </c>
      <c r="C2354" s="2" t="n">
        <v>4</v>
      </c>
      <c r="D2354" s="2" t="n">
        <v>2</v>
      </c>
      <c r="E2354" s="2" t="n">
        <v>3</v>
      </c>
      <c r="F2354" s="2" t="n">
        <v>2</v>
      </c>
      <c r="G2354" s="2" t="n">
        <v>5</v>
      </c>
      <c r="H2354" s="2" t="n">
        <v>2</v>
      </c>
    </row>
    <row r="2355" customFormat="false" ht="13" hidden="false" customHeight="false" outlineLevel="0" collapsed="false">
      <c r="A2355" s="2" t="n">
        <v>3</v>
      </c>
      <c r="B2355" s="2" t="n">
        <v>2</v>
      </c>
      <c r="C2355" s="2" t="n">
        <v>4</v>
      </c>
      <c r="D2355" s="2" t="n">
        <v>2</v>
      </c>
      <c r="E2355" s="2" t="n">
        <v>3</v>
      </c>
      <c r="F2355" s="2" t="n">
        <v>2</v>
      </c>
      <c r="G2355" s="2" t="n">
        <v>5</v>
      </c>
      <c r="H2355" s="2" t="n">
        <v>2</v>
      </c>
    </row>
    <row r="2356" customFormat="false" ht="13" hidden="false" customHeight="false" outlineLevel="0" collapsed="false">
      <c r="A2356" s="2" t="n">
        <v>3</v>
      </c>
      <c r="B2356" s="2" t="n">
        <v>2</v>
      </c>
      <c r="C2356" s="2" t="n">
        <v>4</v>
      </c>
      <c r="D2356" s="2" t="n">
        <v>2</v>
      </c>
      <c r="E2356" s="2" t="n">
        <v>3</v>
      </c>
      <c r="F2356" s="2" t="n">
        <v>2</v>
      </c>
      <c r="G2356" s="2" t="n">
        <v>5</v>
      </c>
      <c r="H2356" s="2" t="n">
        <v>2</v>
      </c>
    </row>
    <row r="2357" customFormat="false" ht="13" hidden="false" customHeight="false" outlineLevel="0" collapsed="false">
      <c r="A2357" s="2" t="n">
        <v>3</v>
      </c>
      <c r="B2357" s="2" t="n">
        <v>2</v>
      </c>
      <c r="C2357" s="2" t="n">
        <v>4</v>
      </c>
      <c r="D2357" s="2" t="n">
        <v>2</v>
      </c>
      <c r="E2357" s="2" t="n">
        <v>3</v>
      </c>
      <c r="F2357" s="2" t="n">
        <v>2</v>
      </c>
      <c r="G2357" s="2" t="n">
        <v>5</v>
      </c>
      <c r="H2357" s="2" t="n">
        <v>2</v>
      </c>
    </row>
    <row r="2358" customFormat="false" ht="13" hidden="false" customHeight="false" outlineLevel="0" collapsed="false">
      <c r="A2358" s="2" t="n">
        <v>3</v>
      </c>
      <c r="B2358" s="2" t="n">
        <v>2</v>
      </c>
      <c r="C2358" s="2" t="n">
        <v>4</v>
      </c>
      <c r="D2358" s="2" t="n">
        <v>2</v>
      </c>
      <c r="E2358" s="2" t="n">
        <v>3</v>
      </c>
      <c r="F2358" s="2" t="n">
        <v>2</v>
      </c>
      <c r="G2358" s="2" t="n">
        <v>5</v>
      </c>
      <c r="H2358" s="2" t="n">
        <v>2</v>
      </c>
    </row>
    <row r="2359" customFormat="false" ht="13" hidden="false" customHeight="false" outlineLevel="0" collapsed="false">
      <c r="A2359" s="2" t="n">
        <v>3</v>
      </c>
      <c r="B2359" s="2" t="n">
        <v>2</v>
      </c>
      <c r="C2359" s="2" t="n">
        <v>4</v>
      </c>
      <c r="D2359" s="2" t="n">
        <v>2</v>
      </c>
      <c r="E2359" s="2" t="n">
        <v>3</v>
      </c>
      <c r="F2359" s="2" t="n">
        <v>2</v>
      </c>
      <c r="G2359" s="2" t="n">
        <v>5</v>
      </c>
      <c r="H2359" s="2" t="n">
        <v>2</v>
      </c>
    </row>
    <row r="2360" customFormat="false" ht="13" hidden="false" customHeight="false" outlineLevel="0" collapsed="false">
      <c r="A2360" s="2" t="n">
        <v>3</v>
      </c>
      <c r="B2360" s="2" t="n">
        <v>2</v>
      </c>
      <c r="C2360" s="2" t="n">
        <v>4</v>
      </c>
      <c r="D2360" s="2" t="n">
        <v>2</v>
      </c>
      <c r="E2360" s="2" t="n">
        <v>3</v>
      </c>
      <c r="F2360" s="2" t="n">
        <v>2</v>
      </c>
      <c r="G2360" s="2" t="n">
        <v>5</v>
      </c>
      <c r="H2360" s="2" t="n">
        <v>2</v>
      </c>
    </row>
    <row r="2361" customFormat="false" ht="13" hidden="false" customHeight="false" outlineLevel="0" collapsed="false">
      <c r="A2361" s="2" t="n">
        <v>3</v>
      </c>
      <c r="B2361" s="2" t="n">
        <v>2</v>
      </c>
      <c r="C2361" s="2" t="n">
        <v>4</v>
      </c>
      <c r="D2361" s="2" t="n">
        <v>2</v>
      </c>
      <c r="E2361" s="2" t="n">
        <v>3</v>
      </c>
      <c r="F2361" s="2" t="n">
        <v>2</v>
      </c>
      <c r="G2361" s="2" t="n">
        <v>5</v>
      </c>
      <c r="H2361" s="2" t="n">
        <v>2</v>
      </c>
    </row>
    <row r="2362" customFormat="false" ht="13" hidden="false" customHeight="false" outlineLevel="0" collapsed="false">
      <c r="A2362" s="2" t="n">
        <v>3</v>
      </c>
      <c r="B2362" s="2" t="n">
        <v>2</v>
      </c>
      <c r="C2362" s="2" t="n">
        <v>4</v>
      </c>
      <c r="D2362" s="2" t="n">
        <v>2</v>
      </c>
      <c r="E2362" s="2" t="n">
        <v>3</v>
      </c>
      <c r="F2362" s="2" t="n">
        <v>2</v>
      </c>
      <c r="G2362" s="2" t="n">
        <v>5</v>
      </c>
      <c r="H2362" s="2" t="n">
        <v>2</v>
      </c>
    </row>
    <row r="2363" customFormat="false" ht="13" hidden="false" customHeight="false" outlineLevel="0" collapsed="false">
      <c r="A2363" s="2" t="n">
        <v>3</v>
      </c>
      <c r="B2363" s="2" t="n">
        <v>2</v>
      </c>
      <c r="C2363" s="2" t="n">
        <v>4</v>
      </c>
      <c r="D2363" s="2" t="n">
        <v>2</v>
      </c>
      <c r="E2363" s="2" t="n">
        <v>3</v>
      </c>
      <c r="F2363" s="2" t="n">
        <v>2</v>
      </c>
      <c r="G2363" s="2" t="n">
        <v>5</v>
      </c>
      <c r="H2363" s="2" t="n">
        <v>2</v>
      </c>
    </row>
    <row r="2364" customFormat="false" ht="13" hidden="false" customHeight="false" outlineLevel="0" collapsed="false">
      <c r="A2364" s="2" t="n">
        <v>3</v>
      </c>
      <c r="B2364" s="2" t="n">
        <v>2</v>
      </c>
      <c r="C2364" s="2" t="n">
        <v>4</v>
      </c>
      <c r="D2364" s="2" t="n">
        <v>2</v>
      </c>
      <c r="E2364" s="2" t="n">
        <v>3</v>
      </c>
      <c r="F2364" s="2" t="n">
        <v>2</v>
      </c>
      <c r="G2364" s="2" t="n">
        <v>5</v>
      </c>
      <c r="H2364" s="2" t="n">
        <v>2</v>
      </c>
    </row>
    <row r="2365" customFormat="false" ht="13" hidden="false" customHeight="false" outlineLevel="0" collapsed="false">
      <c r="A2365" s="2" t="n">
        <v>3</v>
      </c>
      <c r="B2365" s="2" t="n">
        <v>2</v>
      </c>
      <c r="C2365" s="2" t="n">
        <v>4</v>
      </c>
      <c r="D2365" s="2" t="n">
        <v>2</v>
      </c>
      <c r="E2365" s="2" t="n">
        <v>3</v>
      </c>
      <c r="F2365" s="2" t="n">
        <v>2</v>
      </c>
      <c r="G2365" s="2" t="n">
        <v>5</v>
      </c>
      <c r="H2365" s="2" t="n">
        <v>2</v>
      </c>
    </row>
    <row r="2366" customFormat="false" ht="13" hidden="false" customHeight="false" outlineLevel="0" collapsed="false">
      <c r="A2366" s="2" t="n">
        <v>3</v>
      </c>
      <c r="B2366" s="2" t="n">
        <v>2</v>
      </c>
      <c r="C2366" s="2" t="n">
        <v>4</v>
      </c>
      <c r="D2366" s="2" t="n">
        <v>2</v>
      </c>
      <c r="E2366" s="2" t="n">
        <v>3</v>
      </c>
      <c r="F2366" s="2" t="n">
        <v>2</v>
      </c>
      <c r="G2366" s="2" t="n">
        <v>5</v>
      </c>
      <c r="H2366" s="2" t="n">
        <v>2</v>
      </c>
    </row>
    <row r="2367" customFormat="false" ht="13" hidden="false" customHeight="false" outlineLevel="0" collapsed="false">
      <c r="A2367" s="2" t="n">
        <v>3</v>
      </c>
      <c r="B2367" s="2" t="n">
        <v>2</v>
      </c>
      <c r="C2367" s="2" t="n">
        <v>4</v>
      </c>
      <c r="D2367" s="2" t="n">
        <v>2</v>
      </c>
      <c r="E2367" s="2" t="n">
        <v>3</v>
      </c>
      <c r="F2367" s="2" t="n">
        <v>2</v>
      </c>
      <c r="G2367" s="2" t="n">
        <v>5</v>
      </c>
      <c r="H2367" s="2" t="n">
        <v>2</v>
      </c>
    </row>
    <row r="2368" customFormat="false" ht="13" hidden="false" customHeight="false" outlineLevel="0" collapsed="false">
      <c r="A2368" s="2" t="n">
        <v>3</v>
      </c>
      <c r="B2368" s="2" t="n">
        <v>2</v>
      </c>
      <c r="C2368" s="2" t="n">
        <v>4</v>
      </c>
      <c r="D2368" s="2" t="n">
        <v>2</v>
      </c>
      <c r="E2368" s="2" t="n">
        <v>3</v>
      </c>
      <c r="F2368" s="2" t="n">
        <v>2</v>
      </c>
      <c r="G2368" s="2" t="n">
        <v>5</v>
      </c>
      <c r="H2368" s="2" t="n">
        <v>2</v>
      </c>
    </row>
    <row r="2369" customFormat="false" ht="13" hidden="false" customHeight="false" outlineLevel="0" collapsed="false">
      <c r="A2369" s="2" t="n">
        <v>3</v>
      </c>
      <c r="B2369" s="2" t="n">
        <v>2</v>
      </c>
      <c r="C2369" s="2" t="n">
        <v>4</v>
      </c>
      <c r="D2369" s="2" t="n">
        <v>2</v>
      </c>
      <c r="E2369" s="2" t="n">
        <v>3</v>
      </c>
      <c r="F2369" s="2" t="n">
        <v>2</v>
      </c>
      <c r="G2369" s="2" t="n">
        <v>5</v>
      </c>
      <c r="H2369" s="2" t="n">
        <v>2</v>
      </c>
    </row>
    <row r="2370" customFormat="false" ht="13" hidden="false" customHeight="false" outlineLevel="0" collapsed="false">
      <c r="A2370" s="2" t="n">
        <v>3</v>
      </c>
      <c r="B2370" s="2" t="n">
        <v>2</v>
      </c>
      <c r="C2370" s="2" t="n">
        <v>4</v>
      </c>
      <c r="D2370" s="2" t="n">
        <v>2</v>
      </c>
      <c r="E2370" s="2" t="n">
        <v>3</v>
      </c>
      <c r="F2370" s="2" t="n">
        <v>2</v>
      </c>
      <c r="G2370" s="2" t="n">
        <v>5</v>
      </c>
      <c r="H2370" s="2" t="n">
        <v>2</v>
      </c>
    </row>
    <row r="2371" customFormat="false" ht="13" hidden="false" customHeight="false" outlineLevel="0" collapsed="false">
      <c r="A2371" s="2" t="n">
        <v>3</v>
      </c>
      <c r="B2371" s="2" t="n">
        <v>2</v>
      </c>
      <c r="C2371" s="2" t="n">
        <v>4</v>
      </c>
      <c r="D2371" s="2" t="n">
        <v>2</v>
      </c>
      <c r="E2371" s="2" t="n">
        <v>3</v>
      </c>
      <c r="F2371" s="2" t="n">
        <v>2</v>
      </c>
      <c r="G2371" s="2" t="n">
        <v>5</v>
      </c>
      <c r="H2371" s="2" t="n">
        <v>2</v>
      </c>
    </row>
    <row r="2372" customFormat="false" ht="13" hidden="false" customHeight="false" outlineLevel="0" collapsed="false">
      <c r="A2372" s="2" t="n">
        <v>3</v>
      </c>
      <c r="B2372" s="2" t="n">
        <v>2</v>
      </c>
      <c r="C2372" s="2" t="n">
        <v>4</v>
      </c>
      <c r="D2372" s="2" t="n">
        <v>2</v>
      </c>
      <c r="E2372" s="2" t="n">
        <v>3</v>
      </c>
      <c r="F2372" s="2" t="n">
        <v>2</v>
      </c>
      <c r="G2372" s="2" t="n">
        <v>5</v>
      </c>
      <c r="H2372" s="2" t="n">
        <v>2</v>
      </c>
    </row>
    <row r="2373" customFormat="false" ht="13" hidden="false" customHeight="false" outlineLevel="0" collapsed="false">
      <c r="A2373" s="2" t="n">
        <v>3</v>
      </c>
      <c r="B2373" s="2" t="n">
        <v>2</v>
      </c>
      <c r="C2373" s="2" t="n">
        <v>4</v>
      </c>
      <c r="D2373" s="2" t="n">
        <v>2</v>
      </c>
      <c r="E2373" s="2" t="n">
        <v>3</v>
      </c>
      <c r="F2373" s="2" t="n">
        <v>2</v>
      </c>
      <c r="G2373" s="2" t="n">
        <v>5</v>
      </c>
      <c r="H2373" s="2" t="n">
        <v>2</v>
      </c>
    </row>
    <row r="2374" customFormat="false" ht="13" hidden="false" customHeight="false" outlineLevel="0" collapsed="false">
      <c r="A2374" s="2" t="n">
        <v>3</v>
      </c>
      <c r="B2374" s="2" t="n">
        <v>2</v>
      </c>
      <c r="C2374" s="2" t="n">
        <v>4</v>
      </c>
      <c r="D2374" s="2" t="n">
        <v>2</v>
      </c>
      <c r="E2374" s="2" t="n">
        <v>3</v>
      </c>
      <c r="F2374" s="2" t="n">
        <v>2</v>
      </c>
      <c r="G2374" s="2" t="n">
        <v>5</v>
      </c>
      <c r="H2374" s="2" t="n">
        <v>2</v>
      </c>
    </row>
    <row r="2375" customFormat="false" ht="13" hidden="false" customHeight="false" outlineLevel="0" collapsed="false">
      <c r="A2375" s="2" t="n">
        <v>3</v>
      </c>
      <c r="B2375" s="2" t="n">
        <v>2</v>
      </c>
      <c r="C2375" s="2" t="n">
        <v>4</v>
      </c>
      <c r="D2375" s="2" t="n">
        <v>2</v>
      </c>
      <c r="E2375" s="2" t="n">
        <v>3</v>
      </c>
      <c r="F2375" s="2" t="n">
        <v>2</v>
      </c>
      <c r="G2375" s="2" t="n">
        <v>5</v>
      </c>
      <c r="H2375" s="2" t="n">
        <v>2</v>
      </c>
    </row>
    <row r="2376" customFormat="false" ht="13" hidden="false" customHeight="false" outlineLevel="0" collapsed="false">
      <c r="A2376" s="2" t="n">
        <v>3</v>
      </c>
      <c r="B2376" s="2" t="n">
        <v>2</v>
      </c>
      <c r="C2376" s="2" t="n">
        <v>4</v>
      </c>
      <c r="D2376" s="2" t="n">
        <v>2</v>
      </c>
      <c r="E2376" s="2" t="n">
        <v>3</v>
      </c>
      <c r="F2376" s="2" t="n">
        <v>2</v>
      </c>
      <c r="G2376" s="2" t="n">
        <v>5</v>
      </c>
      <c r="H2376" s="2" t="n">
        <v>2</v>
      </c>
    </row>
    <row r="2377" customFormat="false" ht="13" hidden="false" customHeight="false" outlineLevel="0" collapsed="false">
      <c r="A2377" s="2" t="n">
        <v>3</v>
      </c>
      <c r="B2377" s="2" t="n">
        <v>2</v>
      </c>
      <c r="C2377" s="2" t="n">
        <v>4</v>
      </c>
      <c r="D2377" s="2" t="n">
        <v>2</v>
      </c>
      <c r="E2377" s="2" t="n">
        <v>3</v>
      </c>
      <c r="F2377" s="2" t="n">
        <v>2</v>
      </c>
      <c r="G2377" s="2" t="n">
        <v>5</v>
      </c>
      <c r="H2377" s="2" t="n">
        <v>2</v>
      </c>
    </row>
    <row r="2378" customFormat="false" ht="13" hidden="false" customHeight="false" outlineLevel="0" collapsed="false">
      <c r="A2378" s="2" t="n">
        <v>3</v>
      </c>
      <c r="B2378" s="2" t="n">
        <v>2</v>
      </c>
      <c r="C2378" s="2" t="n">
        <v>4</v>
      </c>
      <c r="D2378" s="2" t="n">
        <v>2</v>
      </c>
      <c r="E2378" s="2" t="n">
        <v>3</v>
      </c>
      <c r="F2378" s="2" t="n">
        <v>2</v>
      </c>
      <c r="G2378" s="2" t="n">
        <v>5</v>
      </c>
      <c r="H2378" s="2" t="n">
        <v>2</v>
      </c>
    </row>
    <row r="2379" customFormat="false" ht="13" hidden="false" customHeight="false" outlineLevel="0" collapsed="false">
      <c r="A2379" s="2" t="n">
        <v>3</v>
      </c>
      <c r="B2379" s="2" t="n">
        <v>2</v>
      </c>
      <c r="C2379" s="2" t="n">
        <v>4</v>
      </c>
      <c r="D2379" s="2" t="n">
        <v>2</v>
      </c>
      <c r="E2379" s="2" t="n">
        <v>3</v>
      </c>
      <c r="F2379" s="2" t="n">
        <v>2</v>
      </c>
      <c r="G2379" s="2" t="n">
        <v>5</v>
      </c>
      <c r="H2379" s="2" t="n">
        <v>2</v>
      </c>
    </row>
    <row r="2380" customFormat="false" ht="13" hidden="false" customHeight="false" outlineLevel="0" collapsed="false">
      <c r="A2380" s="2" t="n">
        <v>3</v>
      </c>
      <c r="B2380" s="2" t="n">
        <v>2</v>
      </c>
      <c r="C2380" s="2" t="n">
        <v>4</v>
      </c>
      <c r="D2380" s="2" t="n">
        <v>2</v>
      </c>
      <c r="E2380" s="2" t="n">
        <v>3</v>
      </c>
      <c r="F2380" s="2" t="n">
        <v>2</v>
      </c>
      <c r="G2380" s="2" t="n">
        <v>5</v>
      </c>
      <c r="H2380" s="2" t="n">
        <v>2</v>
      </c>
    </row>
    <row r="2381" customFormat="false" ht="13" hidden="false" customHeight="false" outlineLevel="0" collapsed="false">
      <c r="A2381" s="2" t="n">
        <v>3</v>
      </c>
      <c r="B2381" s="2" t="n">
        <v>2</v>
      </c>
      <c r="C2381" s="2" t="n">
        <v>4</v>
      </c>
      <c r="D2381" s="2" t="n">
        <v>2</v>
      </c>
      <c r="E2381" s="2" t="n">
        <v>3</v>
      </c>
      <c r="F2381" s="2" t="n">
        <v>2</v>
      </c>
      <c r="G2381" s="2" t="n">
        <v>5</v>
      </c>
      <c r="H2381" s="2" t="n">
        <v>2</v>
      </c>
    </row>
    <row r="2382" customFormat="false" ht="13" hidden="false" customHeight="false" outlineLevel="0" collapsed="false">
      <c r="A2382" s="2" t="n">
        <v>3</v>
      </c>
      <c r="B2382" s="2" t="n">
        <v>2</v>
      </c>
      <c r="C2382" s="2" t="n">
        <v>4</v>
      </c>
      <c r="D2382" s="2" t="n">
        <v>2</v>
      </c>
      <c r="E2382" s="2" t="n">
        <v>3</v>
      </c>
      <c r="F2382" s="2" t="n">
        <v>2</v>
      </c>
      <c r="G2382" s="2" t="n">
        <v>5</v>
      </c>
      <c r="H2382" s="2" t="n">
        <v>2</v>
      </c>
    </row>
    <row r="2383" customFormat="false" ht="13" hidden="false" customHeight="false" outlineLevel="0" collapsed="false">
      <c r="A2383" s="2" t="n">
        <v>3</v>
      </c>
      <c r="B2383" s="2" t="n">
        <v>2</v>
      </c>
      <c r="C2383" s="2" t="n">
        <v>4</v>
      </c>
      <c r="D2383" s="2" t="n">
        <v>2</v>
      </c>
      <c r="E2383" s="2" t="n">
        <v>3</v>
      </c>
      <c r="F2383" s="2" t="n">
        <v>2</v>
      </c>
      <c r="G2383" s="2" t="n">
        <v>5</v>
      </c>
      <c r="H2383" s="2" t="n">
        <v>2</v>
      </c>
    </row>
    <row r="2384" customFormat="false" ht="13" hidden="false" customHeight="false" outlineLevel="0" collapsed="false">
      <c r="A2384" s="2" t="n">
        <v>3</v>
      </c>
      <c r="B2384" s="2" t="n">
        <v>2</v>
      </c>
      <c r="C2384" s="2" t="n">
        <v>4</v>
      </c>
      <c r="D2384" s="2" t="n">
        <v>2</v>
      </c>
      <c r="E2384" s="2" t="n">
        <v>3</v>
      </c>
      <c r="F2384" s="2" t="n">
        <v>2</v>
      </c>
      <c r="G2384" s="2" t="n">
        <v>5</v>
      </c>
      <c r="H2384" s="2" t="n">
        <v>2</v>
      </c>
    </row>
    <row r="2385" customFormat="false" ht="13" hidden="false" customHeight="false" outlineLevel="0" collapsed="false">
      <c r="A2385" s="2" t="n">
        <v>3</v>
      </c>
      <c r="B2385" s="2" t="n">
        <v>2</v>
      </c>
      <c r="C2385" s="2" t="n">
        <v>4</v>
      </c>
      <c r="D2385" s="2" t="n">
        <v>2</v>
      </c>
      <c r="E2385" s="2" t="n">
        <v>3</v>
      </c>
      <c r="F2385" s="2" t="n">
        <v>2</v>
      </c>
      <c r="G2385" s="2" t="n">
        <v>5</v>
      </c>
      <c r="H2385" s="2" t="n">
        <v>2</v>
      </c>
    </row>
    <row r="2386" customFormat="false" ht="13" hidden="false" customHeight="false" outlineLevel="0" collapsed="false">
      <c r="A2386" s="2" t="n">
        <v>3</v>
      </c>
      <c r="B2386" s="2" t="n">
        <v>2</v>
      </c>
      <c r="C2386" s="2" t="n">
        <v>4</v>
      </c>
      <c r="D2386" s="2" t="n">
        <v>2</v>
      </c>
      <c r="E2386" s="2" t="n">
        <v>3</v>
      </c>
      <c r="F2386" s="2" t="n">
        <v>2</v>
      </c>
      <c r="G2386" s="2" t="n">
        <v>5</v>
      </c>
      <c r="H2386" s="2" t="n">
        <v>2</v>
      </c>
    </row>
    <row r="2387" customFormat="false" ht="13" hidden="false" customHeight="false" outlineLevel="0" collapsed="false">
      <c r="A2387" s="2" t="n">
        <v>3</v>
      </c>
      <c r="B2387" s="2" t="n">
        <v>2</v>
      </c>
      <c r="C2387" s="2" t="n">
        <v>4</v>
      </c>
      <c r="D2387" s="2" t="n">
        <v>2</v>
      </c>
      <c r="E2387" s="2" t="n">
        <v>3</v>
      </c>
      <c r="F2387" s="2" t="n">
        <v>2</v>
      </c>
      <c r="G2387" s="2" t="n">
        <v>5</v>
      </c>
      <c r="H2387" s="2" t="n">
        <v>2</v>
      </c>
    </row>
    <row r="2388" customFormat="false" ht="13" hidden="false" customHeight="false" outlineLevel="0" collapsed="false">
      <c r="A2388" s="2" t="n">
        <v>3</v>
      </c>
      <c r="B2388" s="2" t="n">
        <v>2</v>
      </c>
      <c r="C2388" s="2" t="n">
        <v>4</v>
      </c>
      <c r="D2388" s="2" t="n">
        <v>2</v>
      </c>
      <c r="E2388" s="2" t="n">
        <v>3</v>
      </c>
      <c r="F2388" s="2" t="n">
        <v>2</v>
      </c>
      <c r="G2388" s="2" t="n">
        <v>5</v>
      </c>
      <c r="H2388" s="2" t="n">
        <v>2</v>
      </c>
    </row>
    <row r="2389" customFormat="false" ht="13" hidden="false" customHeight="false" outlineLevel="0" collapsed="false">
      <c r="A2389" s="2" t="n">
        <v>3</v>
      </c>
      <c r="B2389" s="2" t="n">
        <v>2</v>
      </c>
      <c r="C2389" s="2" t="n">
        <v>4</v>
      </c>
      <c r="D2389" s="2" t="n">
        <v>2</v>
      </c>
      <c r="E2389" s="2" t="n">
        <v>3</v>
      </c>
      <c r="F2389" s="2" t="n">
        <v>2</v>
      </c>
      <c r="G2389" s="2" t="n">
        <v>5</v>
      </c>
      <c r="H2389" s="2" t="n">
        <v>2</v>
      </c>
    </row>
    <row r="2390" customFormat="false" ht="13" hidden="false" customHeight="false" outlineLevel="0" collapsed="false">
      <c r="A2390" s="2" t="n">
        <v>3</v>
      </c>
      <c r="B2390" s="2" t="n">
        <v>2</v>
      </c>
      <c r="C2390" s="2" t="n">
        <v>4</v>
      </c>
      <c r="D2390" s="2" t="n">
        <v>2</v>
      </c>
      <c r="E2390" s="2" t="n">
        <v>3</v>
      </c>
      <c r="F2390" s="2" t="n">
        <v>2</v>
      </c>
      <c r="G2390" s="2" t="n">
        <v>5</v>
      </c>
      <c r="H2390" s="2" t="n">
        <v>2</v>
      </c>
    </row>
    <row r="2391" customFormat="false" ht="13" hidden="false" customHeight="false" outlineLevel="0" collapsed="false">
      <c r="A2391" s="2" t="n">
        <v>3</v>
      </c>
      <c r="B2391" s="2" t="n">
        <v>2</v>
      </c>
      <c r="C2391" s="2" t="n">
        <v>4</v>
      </c>
      <c r="D2391" s="2" t="n">
        <v>2</v>
      </c>
      <c r="E2391" s="2" t="n">
        <v>3</v>
      </c>
      <c r="F2391" s="2" t="n">
        <v>2</v>
      </c>
      <c r="G2391" s="2" t="n">
        <v>5</v>
      </c>
      <c r="H2391" s="2" t="n">
        <v>2</v>
      </c>
    </row>
    <row r="2392" customFormat="false" ht="13" hidden="false" customHeight="false" outlineLevel="0" collapsed="false">
      <c r="A2392" s="2" t="n">
        <v>3</v>
      </c>
      <c r="B2392" s="2" t="n">
        <v>2</v>
      </c>
      <c r="C2392" s="2" t="n">
        <v>4</v>
      </c>
      <c r="D2392" s="2" t="n">
        <v>2</v>
      </c>
      <c r="E2392" s="2" t="n">
        <v>3</v>
      </c>
      <c r="F2392" s="2" t="n">
        <v>2</v>
      </c>
      <c r="G2392" s="2" t="n">
        <v>5</v>
      </c>
      <c r="H2392" s="2" t="n">
        <v>2</v>
      </c>
    </row>
    <row r="2393" customFormat="false" ht="13" hidden="false" customHeight="false" outlineLevel="0" collapsed="false">
      <c r="A2393" s="2" t="n">
        <v>3</v>
      </c>
      <c r="B2393" s="2" t="n">
        <v>2</v>
      </c>
      <c r="C2393" s="2" t="n">
        <v>4</v>
      </c>
      <c r="D2393" s="2" t="n">
        <v>2</v>
      </c>
      <c r="E2393" s="2" t="n">
        <v>3</v>
      </c>
      <c r="F2393" s="2" t="n">
        <v>2</v>
      </c>
      <c r="G2393" s="2" t="n">
        <v>5</v>
      </c>
      <c r="H2393" s="2" t="n">
        <v>2</v>
      </c>
    </row>
    <row r="2394" customFormat="false" ht="13" hidden="false" customHeight="false" outlineLevel="0" collapsed="false">
      <c r="A2394" s="2" t="n">
        <v>3</v>
      </c>
      <c r="B2394" s="2" t="n">
        <v>2</v>
      </c>
      <c r="C2394" s="2" t="n">
        <v>4</v>
      </c>
      <c r="D2394" s="2" t="n">
        <v>2</v>
      </c>
      <c r="E2394" s="2" t="n">
        <v>3</v>
      </c>
      <c r="F2394" s="2" t="n">
        <v>2</v>
      </c>
      <c r="G2394" s="2" t="n">
        <v>5</v>
      </c>
      <c r="H2394" s="2" t="n">
        <v>2</v>
      </c>
    </row>
    <row r="2395" customFormat="false" ht="13" hidden="false" customHeight="false" outlineLevel="0" collapsed="false">
      <c r="A2395" s="2" t="n">
        <v>3</v>
      </c>
      <c r="B2395" s="2" t="n">
        <v>2</v>
      </c>
      <c r="C2395" s="2" t="n">
        <v>4</v>
      </c>
      <c r="D2395" s="2" t="n">
        <v>2</v>
      </c>
      <c r="E2395" s="2" t="n">
        <v>3</v>
      </c>
      <c r="F2395" s="2" t="n">
        <v>2</v>
      </c>
      <c r="G2395" s="2" t="n">
        <v>5</v>
      </c>
      <c r="H2395" s="2" t="n">
        <v>2</v>
      </c>
    </row>
    <row r="2396" customFormat="false" ht="13" hidden="false" customHeight="false" outlineLevel="0" collapsed="false">
      <c r="A2396" s="2" t="n">
        <v>3</v>
      </c>
      <c r="B2396" s="2" t="n">
        <v>2</v>
      </c>
      <c r="C2396" s="2" t="n">
        <v>4</v>
      </c>
      <c r="D2396" s="2" t="n">
        <v>2</v>
      </c>
      <c r="E2396" s="2" t="n">
        <v>3</v>
      </c>
      <c r="F2396" s="2" t="n">
        <v>2</v>
      </c>
      <c r="G2396" s="2" t="n">
        <v>5</v>
      </c>
      <c r="H2396" s="2" t="n">
        <v>2</v>
      </c>
    </row>
    <row r="2397" customFormat="false" ht="13" hidden="false" customHeight="false" outlineLevel="0" collapsed="false">
      <c r="A2397" s="2" t="n">
        <v>3</v>
      </c>
      <c r="B2397" s="2" t="n">
        <v>2</v>
      </c>
      <c r="C2397" s="2" t="n">
        <v>4</v>
      </c>
      <c r="D2397" s="2" t="n">
        <v>2</v>
      </c>
      <c r="E2397" s="2" t="n">
        <v>3</v>
      </c>
      <c r="F2397" s="2" t="n">
        <v>2</v>
      </c>
      <c r="G2397" s="2" t="n">
        <v>5</v>
      </c>
      <c r="H2397" s="2" t="n">
        <v>2</v>
      </c>
    </row>
    <row r="2398" customFormat="false" ht="13" hidden="false" customHeight="false" outlineLevel="0" collapsed="false">
      <c r="A2398" s="2" t="n">
        <v>3</v>
      </c>
      <c r="B2398" s="2" t="n">
        <v>2</v>
      </c>
      <c r="C2398" s="2" t="n">
        <v>4</v>
      </c>
      <c r="D2398" s="2" t="n">
        <v>2</v>
      </c>
      <c r="E2398" s="2" t="n">
        <v>3</v>
      </c>
      <c r="F2398" s="2" t="n">
        <v>2</v>
      </c>
      <c r="G2398" s="2" t="n">
        <v>5</v>
      </c>
      <c r="H2398" s="2" t="n">
        <v>2</v>
      </c>
    </row>
    <row r="2399" customFormat="false" ht="13" hidden="false" customHeight="false" outlineLevel="0" collapsed="false">
      <c r="A2399" s="2" t="n">
        <v>3</v>
      </c>
      <c r="B2399" s="2" t="n">
        <v>2</v>
      </c>
      <c r="C2399" s="2" t="n">
        <v>4</v>
      </c>
      <c r="D2399" s="2" t="n">
        <v>2</v>
      </c>
      <c r="E2399" s="2" t="n">
        <v>3</v>
      </c>
      <c r="F2399" s="2" t="n">
        <v>2</v>
      </c>
      <c r="G2399" s="2" t="n">
        <v>5</v>
      </c>
      <c r="H2399" s="2" t="n">
        <v>2</v>
      </c>
    </row>
    <row r="2400" customFormat="false" ht="13" hidden="false" customHeight="false" outlineLevel="0" collapsed="false">
      <c r="A2400" s="2" t="n">
        <v>3</v>
      </c>
      <c r="B2400" s="2" t="n">
        <v>2</v>
      </c>
      <c r="C2400" s="2" t="n">
        <v>4</v>
      </c>
      <c r="D2400" s="2" t="n">
        <v>2</v>
      </c>
      <c r="E2400" s="2" t="n">
        <v>3</v>
      </c>
      <c r="F2400" s="2" t="n">
        <v>2</v>
      </c>
      <c r="G2400" s="2" t="n">
        <v>5</v>
      </c>
      <c r="H2400" s="2" t="n">
        <v>2</v>
      </c>
    </row>
    <row r="2401" customFormat="false" ht="13" hidden="false" customHeight="false" outlineLevel="0" collapsed="false">
      <c r="A2401" s="2" t="n">
        <v>3</v>
      </c>
      <c r="B2401" s="2" t="n">
        <v>2</v>
      </c>
      <c r="C2401" s="2" t="n">
        <v>4</v>
      </c>
      <c r="D2401" s="2" t="n">
        <v>2</v>
      </c>
      <c r="E2401" s="2" t="n">
        <v>3</v>
      </c>
      <c r="F2401" s="2" t="n">
        <v>2</v>
      </c>
      <c r="G2401" s="2" t="n">
        <v>5</v>
      </c>
      <c r="H2401" s="2" t="n">
        <v>2</v>
      </c>
    </row>
    <row r="2402" customFormat="false" ht="13" hidden="false" customHeight="false" outlineLevel="0" collapsed="false">
      <c r="A2402" s="2" t="n">
        <v>3</v>
      </c>
      <c r="B2402" s="2" t="n">
        <v>2</v>
      </c>
      <c r="C2402" s="2" t="n">
        <v>4</v>
      </c>
      <c r="D2402" s="2" t="n">
        <v>2</v>
      </c>
      <c r="E2402" s="2" t="n">
        <v>3</v>
      </c>
      <c r="F2402" s="2" t="n">
        <v>2</v>
      </c>
      <c r="G2402" s="2" t="n">
        <v>5</v>
      </c>
      <c r="H2402" s="2" t="n">
        <v>2</v>
      </c>
    </row>
    <row r="2403" customFormat="false" ht="13" hidden="false" customHeight="false" outlineLevel="0" collapsed="false">
      <c r="A2403" s="2" t="n">
        <v>3</v>
      </c>
      <c r="B2403" s="2" t="n">
        <v>2</v>
      </c>
      <c r="C2403" s="2" t="n">
        <v>4</v>
      </c>
      <c r="D2403" s="2" t="n">
        <v>2</v>
      </c>
      <c r="E2403" s="2" t="n">
        <v>3</v>
      </c>
      <c r="F2403" s="2" t="n">
        <v>2</v>
      </c>
      <c r="G2403" s="2" t="n">
        <v>5</v>
      </c>
      <c r="H2403" s="2" t="n">
        <v>2</v>
      </c>
    </row>
    <row r="2404" customFormat="false" ht="13" hidden="false" customHeight="false" outlineLevel="0" collapsed="false">
      <c r="A2404" s="2" t="n">
        <v>3</v>
      </c>
      <c r="B2404" s="2" t="n">
        <v>2</v>
      </c>
      <c r="C2404" s="2" t="n">
        <v>4</v>
      </c>
      <c r="D2404" s="2" t="n">
        <v>2</v>
      </c>
      <c r="E2404" s="2" t="n">
        <v>3</v>
      </c>
      <c r="F2404" s="2" t="n">
        <v>2</v>
      </c>
      <c r="G2404" s="2" t="n">
        <v>5</v>
      </c>
      <c r="H2404" s="2" t="n">
        <v>2</v>
      </c>
    </row>
    <row r="2405" customFormat="false" ht="13" hidden="false" customHeight="false" outlineLevel="0" collapsed="false">
      <c r="A2405" s="2" t="n">
        <v>3</v>
      </c>
      <c r="B2405" s="2" t="n">
        <v>2</v>
      </c>
      <c r="C2405" s="2" t="n">
        <v>4</v>
      </c>
      <c r="D2405" s="2" t="n">
        <v>2</v>
      </c>
      <c r="E2405" s="2" t="n">
        <v>3</v>
      </c>
      <c r="F2405" s="2" t="n">
        <v>2</v>
      </c>
      <c r="G2405" s="2" t="n">
        <v>5</v>
      </c>
      <c r="H2405" s="2" t="n">
        <v>2</v>
      </c>
    </row>
    <row r="2406" customFormat="false" ht="13" hidden="false" customHeight="false" outlineLevel="0" collapsed="false">
      <c r="A2406" s="2" t="n">
        <v>3</v>
      </c>
      <c r="B2406" s="2" t="n">
        <v>2</v>
      </c>
      <c r="C2406" s="2" t="n">
        <v>4</v>
      </c>
      <c r="D2406" s="2" t="n">
        <v>2</v>
      </c>
      <c r="E2406" s="2" t="n">
        <v>3</v>
      </c>
      <c r="F2406" s="2" t="n">
        <v>2</v>
      </c>
      <c r="G2406" s="2" t="n">
        <v>5</v>
      </c>
      <c r="H2406" s="2" t="n">
        <v>2</v>
      </c>
    </row>
    <row r="2407" customFormat="false" ht="13" hidden="false" customHeight="false" outlineLevel="0" collapsed="false">
      <c r="A2407" s="2" t="n">
        <v>3</v>
      </c>
      <c r="B2407" s="2" t="n">
        <v>2</v>
      </c>
      <c r="C2407" s="2" t="n">
        <v>4</v>
      </c>
      <c r="D2407" s="2" t="n">
        <v>2</v>
      </c>
      <c r="E2407" s="2" t="n">
        <v>3</v>
      </c>
      <c r="F2407" s="2" t="n">
        <v>2</v>
      </c>
      <c r="G2407" s="2" t="n">
        <v>5</v>
      </c>
      <c r="H2407" s="2" t="n">
        <v>2</v>
      </c>
    </row>
    <row r="2408" customFormat="false" ht="13" hidden="false" customHeight="false" outlineLevel="0" collapsed="false">
      <c r="A2408" s="2" t="n">
        <v>3</v>
      </c>
      <c r="B2408" s="2" t="n">
        <v>2</v>
      </c>
      <c r="C2408" s="2" t="n">
        <v>4</v>
      </c>
      <c r="D2408" s="2" t="n">
        <v>2</v>
      </c>
      <c r="E2408" s="2" t="n">
        <v>3</v>
      </c>
      <c r="F2408" s="2" t="n">
        <v>2</v>
      </c>
      <c r="G2408" s="2" t="n">
        <v>5</v>
      </c>
      <c r="H2408" s="2" t="n">
        <v>2</v>
      </c>
    </row>
    <row r="2409" customFormat="false" ht="13" hidden="false" customHeight="false" outlineLevel="0" collapsed="false">
      <c r="A2409" s="2" t="n">
        <v>3</v>
      </c>
      <c r="B2409" s="2" t="n">
        <v>2</v>
      </c>
      <c r="C2409" s="2" t="n">
        <v>4</v>
      </c>
      <c r="D2409" s="2" t="n">
        <v>2</v>
      </c>
      <c r="E2409" s="2" t="n">
        <v>3</v>
      </c>
      <c r="F2409" s="2" t="n">
        <v>2</v>
      </c>
      <c r="G2409" s="2" t="n">
        <v>5</v>
      </c>
      <c r="H2409" s="2" t="n">
        <v>2</v>
      </c>
    </row>
    <row r="2410" customFormat="false" ht="13" hidden="false" customHeight="false" outlineLevel="0" collapsed="false">
      <c r="A2410" s="2" t="n">
        <v>3</v>
      </c>
      <c r="B2410" s="2" t="n">
        <v>2</v>
      </c>
      <c r="C2410" s="2" t="n">
        <v>4</v>
      </c>
      <c r="D2410" s="2" t="n">
        <v>2</v>
      </c>
      <c r="E2410" s="2" t="n">
        <v>3</v>
      </c>
      <c r="F2410" s="2" t="n">
        <v>2</v>
      </c>
      <c r="G2410" s="2" t="n">
        <v>5</v>
      </c>
      <c r="H2410" s="2" t="n">
        <v>2</v>
      </c>
    </row>
    <row r="2411" customFormat="false" ht="13" hidden="false" customHeight="false" outlineLevel="0" collapsed="false">
      <c r="A2411" s="2" t="n">
        <v>3</v>
      </c>
      <c r="B2411" s="2" t="n">
        <v>2</v>
      </c>
      <c r="C2411" s="2" t="n">
        <v>4</v>
      </c>
      <c r="D2411" s="2" t="n">
        <v>2</v>
      </c>
      <c r="E2411" s="2" t="n">
        <v>3</v>
      </c>
      <c r="F2411" s="2" t="n">
        <v>2</v>
      </c>
      <c r="G2411" s="2" t="n">
        <v>5</v>
      </c>
      <c r="H2411" s="2" t="n">
        <v>2</v>
      </c>
    </row>
    <row r="2412" customFormat="false" ht="13" hidden="false" customHeight="false" outlineLevel="0" collapsed="false">
      <c r="A2412" s="2" t="n">
        <v>3</v>
      </c>
      <c r="B2412" s="2" t="n">
        <v>2</v>
      </c>
      <c r="C2412" s="2" t="n">
        <v>4</v>
      </c>
      <c r="D2412" s="2" t="n">
        <v>2</v>
      </c>
      <c r="E2412" s="2" t="n">
        <v>3</v>
      </c>
      <c r="F2412" s="2" t="n">
        <v>2</v>
      </c>
      <c r="G2412" s="2" t="n">
        <v>5</v>
      </c>
      <c r="H2412" s="2" t="n">
        <v>2</v>
      </c>
    </row>
    <row r="2413" customFormat="false" ht="13" hidden="false" customHeight="false" outlineLevel="0" collapsed="false">
      <c r="A2413" s="2" t="n">
        <v>3</v>
      </c>
      <c r="B2413" s="2" t="n">
        <v>2</v>
      </c>
      <c r="C2413" s="2" t="n">
        <v>4</v>
      </c>
      <c r="D2413" s="2" t="n">
        <v>2</v>
      </c>
      <c r="E2413" s="2" t="n">
        <v>3</v>
      </c>
      <c r="F2413" s="2" t="n">
        <v>2</v>
      </c>
      <c r="G2413" s="2" t="n">
        <v>5</v>
      </c>
      <c r="H2413" s="2" t="n">
        <v>2</v>
      </c>
    </row>
    <row r="2414" customFormat="false" ht="13" hidden="false" customHeight="false" outlineLevel="0" collapsed="false">
      <c r="A2414" s="2" t="n">
        <v>3</v>
      </c>
      <c r="B2414" s="2" t="n">
        <v>2</v>
      </c>
      <c r="C2414" s="2" t="n">
        <v>4</v>
      </c>
      <c r="D2414" s="2" t="n">
        <v>2</v>
      </c>
      <c r="E2414" s="2" t="n">
        <v>3</v>
      </c>
      <c r="F2414" s="2" t="n">
        <v>2</v>
      </c>
      <c r="G2414" s="2" t="n">
        <v>5</v>
      </c>
      <c r="H2414" s="2" t="n">
        <v>2</v>
      </c>
    </row>
    <row r="2415" customFormat="false" ht="13" hidden="false" customHeight="false" outlineLevel="0" collapsed="false">
      <c r="A2415" s="2" t="n">
        <v>3</v>
      </c>
      <c r="B2415" s="2" t="n">
        <v>2</v>
      </c>
      <c r="C2415" s="2" t="n">
        <v>4</v>
      </c>
      <c r="D2415" s="2" t="n">
        <v>2</v>
      </c>
      <c r="E2415" s="2" t="n">
        <v>3</v>
      </c>
      <c r="F2415" s="2" t="n">
        <v>2</v>
      </c>
      <c r="G2415" s="2" t="n">
        <v>5</v>
      </c>
      <c r="H2415" s="2" t="n">
        <v>2</v>
      </c>
    </row>
    <row r="2416" customFormat="false" ht="13" hidden="false" customHeight="false" outlineLevel="0" collapsed="false">
      <c r="A2416" s="2" t="n">
        <v>3</v>
      </c>
      <c r="B2416" s="2" t="n">
        <v>2</v>
      </c>
      <c r="C2416" s="2" t="n">
        <v>4</v>
      </c>
      <c r="D2416" s="2" t="n">
        <v>2</v>
      </c>
      <c r="E2416" s="2" t="n">
        <v>3</v>
      </c>
      <c r="F2416" s="2" t="n">
        <v>2</v>
      </c>
      <c r="G2416" s="2" t="n">
        <v>5</v>
      </c>
      <c r="H2416" s="2" t="n">
        <v>2</v>
      </c>
    </row>
    <row r="2417" customFormat="false" ht="13" hidden="false" customHeight="false" outlineLevel="0" collapsed="false">
      <c r="A2417" s="2" t="n">
        <v>3</v>
      </c>
      <c r="B2417" s="2" t="n">
        <v>2</v>
      </c>
      <c r="C2417" s="2" t="n">
        <v>4</v>
      </c>
      <c r="D2417" s="2" t="n">
        <v>2</v>
      </c>
      <c r="E2417" s="2" t="n">
        <v>3</v>
      </c>
      <c r="F2417" s="2" t="n">
        <v>2</v>
      </c>
      <c r="G2417" s="2" t="n">
        <v>5</v>
      </c>
      <c r="H2417" s="2" t="n">
        <v>2</v>
      </c>
    </row>
    <row r="2418" customFormat="false" ht="13" hidden="false" customHeight="false" outlineLevel="0" collapsed="false">
      <c r="A2418" s="2" t="n">
        <v>3</v>
      </c>
      <c r="B2418" s="2" t="n">
        <v>2</v>
      </c>
      <c r="C2418" s="2" t="n">
        <v>4</v>
      </c>
      <c r="D2418" s="2" t="n">
        <v>2</v>
      </c>
      <c r="E2418" s="2" t="n">
        <v>3</v>
      </c>
      <c r="F2418" s="2" t="n">
        <v>2</v>
      </c>
      <c r="G2418" s="2" t="n">
        <v>5</v>
      </c>
      <c r="H2418" s="2" t="n">
        <v>2</v>
      </c>
    </row>
    <row r="2419" customFormat="false" ht="13" hidden="false" customHeight="false" outlineLevel="0" collapsed="false">
      <c r="A2419" s="2" t="n">
        <v>3</v>
      </c>
      <c r="B2419" s="2" t="n">
        <v>2</v>
      </c>
      <c r="C2419" s="2" t="n">
        <v>4</v>
      </c>
      <c r="D2419" s="2" t="n">
        <v>2</v>
      </c>
      <c r="E2419" s="2" t="n">
        <v>3</v>
      </c>
      <c r="F2419" s="2" t="n">
        <v>2</v>
      </c>
      <c r="G2419" s="2" t="n">
        <v>5</v>
      </c>
      <c r="H2419" s="2" t="n">
        <v>2</v>
      </c>
    </row>
    <row r="2420" customFormat="false" ht="13" hidden="false" customHeight="false" outlineLevel="0" collapsed="false">
      <c r="A2420" s="2" t="n">
        <v>3</v>
      </c>
      <c r="B2420" s="2" t="n">
        <v>2</v>
      </c>
      <c r="C2420" s="2" t="n">
        <v>4</v>
      </c>
      <c r="D2420" s="2" t="n">
        <v>2</v>
      </c>
      <c r="E2420" s="2" t="n">
        <v>3</v>
      </c>
      <c r="F2420" s="2" t="n">
        <v>2</v>
      </c>
      <c r="G2420" s="2" t="n">
        <v>5</v>
      </c>
      <c r="H2420" s="2" t="n">
        <v>2</v>
      </c>
    </row>
    <row r="2421" customFormat="false" ht="13" hidden="false" customHeight="false" outlineLevel="0" collapsed="false">
      <c r="A2421" s="2" t="n">
        <v>3</v>
      </c>
      <c r="B2421" s="2" t="n">
        <v>2</v>
      </c>
      <c r="C2421" s="2" t="n">
        <v>4</v>
      </c>
      <c r="D2421" s="2" t="n">
        <v>2</v>
      </c>
      <c r="E2421" s="2" t="n">
        <v>3</v>
      </c>
      <c r="F2421" s="2" t="n">
        <v>2</v>
      </c>
      <c r="G2421" s="2" t="n">
        <v>5</v>
      </c>
      <c r="H2421" s="2" t="n">
        <v>2</v>
      </c>
    </row>
    <row r="2422" customFormat="false" ht="13" hidden="false" customHeight="false" outlineLevel="0" collapsed="false">
      <c r="A2422" s="2" t="n">
        <v>3</v>
      </c>
      <c r="B2422" s="2" t="n">
        <v>2</v>
      </c>
      <c r="C2422" s="2" t="n">
        <v>4</v>
      </c>
      <c r="D2422" s="2" t="n">
        <v>2</v>
      </c>
      <c r="E2422" s="2" t="n">
        <v>3</v>
      </c>
      <c r="F2422" s="2" t="n">
        <v>2</v>
      </c>
      <c r="G2422" s="2" t="n">
        <v>5</v>
      </c>
      <c r="H2422" s="2" t="n">
        <v>2</v>
      </c>
    </row>
    <row r="2423" customFormat="false" ht="13" hidden="false" customHeight="false" outlineLevel="0" collapsed="false">
      <c r="A2423" s="2" t="n">
        <v>3</v>
      </c>
      <c r="B2423" s="2" t="n">
        <v>2</v>
      </c>
      <c r="C2423" s="2" t="n">
        <v>4</v>
      </c>
      <c r="D2423" s="2" t="n">
        <v>2</v>
      </c>
      <c r="E2423" s="2" t="n">
        <v>3</v>
      </c>
      <c r="F2423" s="2" t="n">
        <v>2</v>
      </c>
      <c r="G2423" s="2" t="n">
        <v>5</v>
      </c>
      <c r="H2423" s="2" t="n">
        <v>2</v>
      </c>
    </row>
    <row r="2424" customFormat="false" ht="13" hidden="false" customHeight="false" outlineLevel="0" collapsed="false">
      <c r="A2424" s="2" t="n">
        <v>3</v>
      </c>
      <c r="B2424" s="2" t="n">
        <v>2</v>
      </c>
      <c r="C2424" s="2" t="n">
        <v>4</v>
      </c>
      <c r="D2424" s="2" t="n">
        <v>2</v>
      </c>
      <c r="E2424" s="2" t="n">
        <v>3</v>
      </c>
      <c r="F2424" s="2" t="n">
        <v>2</v>
      </c>
      <c r="G2424" s="2" t="n">
        <v>5</v>
      </c>
      <c r="H2424" s="2" t="n">
        <v>2</v>
      </c>
    </row>
    <row r="2425" customFormat="false" ht="13" hidden="false" customHeight="false" outlineLevel="0" collapsed="false">
      <c r="A2425" s="2" t="n">
        <v>3</v>
      </c>
      <c r="B2425" s="2" t="n">
        <v>2</v>
      </c>
      <c r="C2425" s="2" t="n">
        <v>4</v>
      </c>
      <c r="D2425" s="2" t="n">
        <v>2</v>
      </c>
      <c r="E2425" s="2" t="n">
        <v>3</v>
      </c>
      <c r="F2425" s="2" t="n">
        <v>2</v>
      </c>
      <c r="G2425" s="2" t="n">
        <v>5</v>
      </c>
      <c r="H2425" s="2" t="n">
        <v>2</v>
      </c>
    </row>
    <row r="2426" customFormat="false" ht="13" hidden="false" customHeight="false" outlineLevel="0" collapsed="false">
      <c r="A2426" s="2" t="n">
        <v>3</v>
      </c>
      <c r="B2426" s="2" t="n">
        <v>2</v>
      </c>
      <c r="C2426" s="2" t="n">
        <v>4</v>
      </c>
      <c r="D2426" s="2" t="n">
        <v>2</v>
      </c>
      <c r="E2426" s="2" t="n">
        <v>3</v>
      </c>
      <c r="F2426" s="2" t="n">
        <v>2</v>
      </c>
      <c r="G2426" s="2" t="n">
        <v>5</v>
      </c>
      <c r="H2426" s="2" t="n">
        <v>2</v>
      </c>
    </row>
    <row r="2427" customFormat="false" ht="13" hidden="false" customHeight="false" outlineLevel="0" collapsed="false">
      <c r="A2427" s="2" t="n">
        <v>3</v>
      </c>
      <c r="B2427" s="2" t="n">
        <v>2</v>
      </c>
      <c r="C2427" s="2" t="n">
        <v>4</v>
      </c>
      <c r="D2427" s="2" t="n">
        <v>2</v>
      </c>
      <c r="E2427" s="2" t="n">
        <v>3</v>
      </c>
      <c r="F2427" s="2" t="n">
        <v>2</v>
      </c>
      <c r="G2427" s="2" t="n">
        <v>5</v>
      </c>
      <c r="H2427" s="2" t="n">
        <v>2</v>
      </c>
    </row>
    <row r="2428" customFormat="false" ht="13" hidden="false" customHeight="false" outlineLevel="0" collapsed="false">
      <c r="A2428" s="2" t="n">
        <v>3</v>
      </c>
      <c r="B2428" s="2" t="n">
        <v>2</v>
      </c>
      <c r="C2428" s="2" t="n">
        <v>4</v>
      </c>
      <c r="D2428" s="2" t="n">
        <v>2</v>
      </c>
      <c r="E2428" s="2" t="n">
        <v>3</v>
      </c>
      <c r="F2428" s="2" t="n">
        <v>2</v>
      </c>
      <c r="G2428" s="2" t="n">
        <v>5</v>
      </c>
      <c r="H2428" s="2" t="n">
        <v>2</v>
      </c>
    </row>
    <row r="2429" customFormat="false" ht="13" hidden="false" customHeight="false" outlineLevel="0" collapsed="false">
      <c r="A2429" s="2" t="n">
        <v>3</v>
      </c>
      <c r="B2429" s="2" t="n">
        <v>2</v>
      </c>
      <c r="C2429" s="2" t="n">
        <v>4</v>
      </c>
      <c r="D2429" s="2" t="n">
        <v>2</v>
      </c>
      <c r="E2429" s="2" t="n">
        <v>3</v>
      </c>
      <c r="F2429" s="2" t="n">
        <v>2</v>
      </c>
      <c r="G2429" s="2" t="n">
        <v>5</v>
      </c>
      <c r="H2429" s="2" t="n">
        <v>2</v>
      </c>
    </row>
    <row r="2430" customFormat="false" ht="13" hidden="false" customHeight="false" outlineLevel="0" collapsed="false">
      <c r="A2430" s="2" t="n">
        <v>3</v>
      </c>
      <c r="B2430" s="2" t="n">
        <v>2</v>
      </c>
      <c r="C2430" s="2" t="n">
        <v>4</v>
      </c>
      <c r="D2430" s="2" t="n">
        <v>2</v>
      </c>
      <c r="E2430" s="2" t="n">
        <v>3</v>
      </c>
      <c r="F2430" s="2" t="n">
        <v>2</v>
      </c>
      <c r="G2430" s="2" t="n">
        <v>5</v>
      </c>
      <c r="H2430" s="2" t="n">
        <v>2</v>
      </c>
    </row>
    <row r="2431" customFormat="false" ht="13" hidden="false" customHeight="false" outlineLevel="0" collapsed="false">
      <c r="A2431" s="2" t="n">
        <v>3</v>
      </c>
      <c r="B2431" s="2" t="n">
        <v>2</v>
      </c>
      <c r="C2431" s="2" t="n">
        <v>4</v>
      </c>
      <c r="D2431" s="2" t="n">
        <v>2</v>
      </c>
      <c r="E2431" s="2" t="n">
        <v>3</v>
      </c>
      <c r="F2431" s="2" t="n">
        <v>2</v>
      </c>
      <c r="G2431" s="2" t="n">
        <v>5</v>
      </c>
      <c r="H2431" s="2" t="n">
        <v>2</v>
      </c>
    </row>
    <row r="2432" customFormat="false" ht="13" hidden="false" customHeight="false" outlineLevel="0" collapsed="false">
      <c r="A2432" s="2" t="n">
        <v>3</v>
      </c>
      <c r="B2432" s="2" t="n">
        <v>2</v>
      </c>
      <c r="C2432" s="2" t="n">
        <v>4</v>
      </c>
      <c r="D2432" s="2" t="n">
        <v>2</v>
      </c>
      <c r="E2432" s="2" t="n">
        <v>3</v>
      </c>
      <c r="F2432" s="2" t="n">
        <v>2</v>
      </c>
      <c r="G2432" s="2" t="n">
        <v>5</v>
      </c>
      <c r="H2432" s="2" t="n">
        <v>2</v>
      </c>
    </row>
    <row r="2433" customFormat="false" ht="13" hidden="false" customHeight="false" outlineLevel="0" collapsed="false">
      <c r="A2433" s="2" t="n">
        <v>3</v>
      </c>
      <c r="B2433" s="2" t="n">
        <v>2</v>
      </c>
      <c r="C2433" s="2" t="n">
        <v>4</v>
      </c>
      <c r="D2433" s="2" t="n">
        <v>2</v>
      </c>
      <c r="E2433" s="2" t="n">
        <v>3</v>
      </c>
      <c r="F2433" s="2" t="n">
        <v>2</v>
      </c>
      <c r="G2433" s="2" t="n">
        <v>5</v>
      </c>
      <c r="H2433" s="2" t="n">
        <v>2</v>
      </c>
    </row>
    <row r="2434" customFormat="false" ht="13" hidden="false" customHeight="false" outlineLevel="0" collapsed="false">
      <c r="A2434" s="2" t="n">
        <v>3</v>
      </c>
      <c r="B2434" s="2" t="n">
        <v>2</v>
      </c>
      <c r="C2434" s="2" t="n">
        <v>4</v>
      </c>
      <c r="D2434" s="2" t="n">
        <v>2</v>
      </c>
      <c r="E2434" s="2" t="n">
        <v>3</v>
      </c>
      <c r="F2434" s="2" t="n">
        <v>2</v>
      </c>
      <c r="G2434" s="2" t="n">
        <v>5</v>
      </c>
      <c r="H2434" s="2" t="n">
        <v>2</v>
      </c>
    </row>
    <row r="2435" customFormat="false" ht="13" hidden="false" customHeight="false" outlineLevel="0" collapsed="false">
      <c r="A2435" s="2" t="n">
        <v>3</v>
      </c>
      <c r="B2435" s="2" t="n">
        <v>2</v>
      </c>
      <c r="C2435" s="2" t="n">
        <v>4</v>
      </c>
      <c r="D2435" s="2" t="n">
        <v>2</v>
      </c>
      <c r="E2435" s="2" t="n">
        <v>3</v>
      </c>
      <c r="F2435" s="2" t="n">
        <v>2</v>
      </c>
      <c r="G2435" s="2" t="n">
        <v>5</v>
      </c>
      <c r="H2435" s="2" t="n">
        <v>2</v>
      </c>
    </row>
    <row r="2436" customFormat="false" ht="13" hidden="false" customHeight="false" outlineLevel="0" collapsed="false">
      <c r="A2436" s="2" t="n">
        <v>3</v>
      </c>
      <c r="B2436" s="2" t="n">
        <v>2</v>
      </c>
      <c r="C2436" s="2" t="n">
        <v>4</v>
      </c>
      <c r="D2436" s="2" t="n">
        <v>2</v>
      </c>
      <c r="E2436" s="2" t="n">
        <v>3</v>
      </c>
      <c r="F2436" s="2" t="n">
        <v>2</v>
      </c>
      <c r="G2436" s="2" t="n">
        <v>5</v>
      </c>
      <c r="H2436" s="2" t="n">
        <v>2</v>
      </c>
    </row>
    <row r="2437" customFormat="false" ht="13" hidden="false" customHeight="false" outlineLevel="0" collapsed="false">
      <c r="A2437" s="2" t="n">
        <v>3</v>
      </c>
      <c r="B2437" s="2" t="n">
        <v>2</v>
      </c>
      <c r="C2437" s="2" t="n">
        <v>4</v>
      </c>
      <c r="D2437" s="2" t="n">
        <v>2</v>
      </c>
      <c r="E2437" s="2" t="n">
        <v>3</v>
      </c>
      <c r="F2437" s="2" t="n">
        <v>2</v>
      </c>
      <c r="G2437" s="2" t="n">
        <v>5</v>
      </c>
      <c r="H2437" s="2" t="n">
        <v>2</v>
      </c>
    </row>
    <row r="2438" customFormat="false" ht="13" hidden="false" customHeight="false" outlineLevel="0" collapsed="false">
      <c r="A2438" s="2" t="n">
        <v>3</v>
      </c>
      <c r="B2438" s="2" t="n">
        <v>2</v>
      </c>
      <c r="C2438" s="2" t="n">
        <v>4</v>
      </c>
      <c r="D2438" s="2" t="n">
        <v>2</v>
      </c>
      <c r="E2438" s="2" t="n">
        <v>3</v>
      </c>
      <c r="F2438" s="2" t="n">
        <v>2</v>
      </c>
      <c r="G2438" s="2" t="n">
        <v>5</v>
      </c>
      <c r="H2438" s="2" t="n">
        <v>2</v>
      </c>
    </row>
    <row r="2439" customFormat="false" ht="13" hidden="false" customHeight="false" outlineLevel="0" collapsed="false">
      <c r="A2439" s="2" t="n">
        <v>3</v>
      </c>
      <c r="B2439" s="2" t="n">
        <v>2</v>
      </c>
      <c r="C2439" s="2" t="n">
        <v>4</v>
      </c>
      <c r="D2439" s="2" t="n">
        <v>2</v>
      </c>
      <c r="E2439" s="2" t="n">
        <v>3</v>
      </c>
      <c r="F2439" s="2" t="n">
        <v>2</v>
      </c>
      <c r="G2439" s="2" t="n">
        <v>5</v>
      </c>
      <c r="H2439" s="2" t="n">
        <v>2</v>
      </c>
    </row>
    <row r="2440" customFormat="false" ht="13" hidden="false" customHeight="false" outlineLevel="0" collapsed="false">
      <c r="A2440" s="2" t="n">
        <v>3</v>
      </c>
      <c r="B2440" s="2" t="n">
        <v>2</v>
      </c>
      <c r="C2440" s="2" t="n">
        <v>4</v>
      </c>
      <c r="D2440" s="2" t="n">
        <v>2</v>
      </c>
      <c r="E2440" s="2" t="n">
        <v>3</v>
      </c>
      <c r="F2440" s="2" t="n">
        <v>2</v>
      </c>
      <c r="G2440" s="2" t="n">
        <v>5</v>
      </c>
      <c r="H2440" s="2" t="n">
        <v>2</v>
      </c>
    </row>
    <row r="2441" customFormat="false" ht="13" hidden="false" customHeight="false" outlineLevel="0" collapsed="false">
      <c r="A2441" s="2" t="n">
        <v>3</v>
      </c>
      <c r="B2441" s="2" t="n">
        <v>2</v>
      </c>
      <c r="C2441" s="2" t="n">
        <v>4</v>
      </c>
      <c r="D2441" s="2" t="n">
        <v>2</v>
      </c>
      <c r="E2441" s="2" t="n">
        <v>3</v>
      </c>
      <c r="F2441" s="2" t="n">
        <v>2</v>
      </c>
      <c r="G2441" s="2" t="n">
        <v>5</v>
      </c>
      <c r="H2441" s="2" t="n">
        <v>2</v>
      </c>
    </row>
    <row r="2442" customFormat="false" ht="13" hidden="false" customHeight="false" outlineLevel="0" collapsed="false">
      <c r="A2442" s="2" t="n">
        <v>3</v>
      </c>
      <c r="B2442" s="2" t="n">
        <v>2</v>
      </c>
      <c r="C2442" s="2" t="n">
        <v>4</v>
      </c>
      <c r="D2442" s="2" t="n">
        <v>2</v>
      </c>
      <c r="E2442" s="2" t="n">
        <v>3</v>
      </c>
      <c r="F2442" s="2" t="n">
        <v>2</v>
      </c>
      <c r="G2442" s="2" t="n">
        <v>5</v>
      </c>
      <c r="H2442" s="2" t="n">
        <v>2</v>
      </c>
    </row>
    <row r="2443" customFormat="false" ht="13" hidden="false" customHeight="false" outlineLevel="0" collapsed="false">
      <c r="A2443" s="2" t="n">
        <v>3</v>
      </c>
      <c r="B2443" s="2" t="n">
        <v>2</v>
      </c>
      <c r="C2443" s="2" t="n">
        <v>4</v>
      </c>
      <c r="D2443" s="2" t="n">
        <v>2</v>
      </c>
      <c r="E2443" s="2" t="n">
        <v>3</v>
      </c>
      <c r="F2443" s="2" t="n">
        <v>2</v>
      </c>
      <c r="G2443" s="2" t="n">
        <v>5</v>
      </c>
      <c r="H2443" s="2" t="n">
        <v>2</v>
      </c>
    </row>
    <row r="2444" customFormat="false" ht="13" hidden="false" customHeight="false" outlineLevel="0" collapsed="false">
      <c r="A2444" s="2" t="n">
        <v>3</v>
      </c>
      <c r="B2444" s="2" t="n">
        <v>2</v>
      </c>
      <c r="C2444" s="2" t="n">
        <v>4</v>
      </c>
      <c r="D2444" s="2" t="n">
        <v>2</v>
      </c>
      <c r="E2444" s="2" t="n">
        <v>3</v>
      </c>
      <c r="F2444" s="2" t="n">
        <v>2</v>
      </c>
      <c r="G2444" s="2" t="n">
        <v>5</v>
      </c>
      <c r="H2444" s="2" t="n">
        <v>2</v>
      </c>
    </row>
    <row r="2445" customFormat="false" ht="13" hidden="false" customHeight="false" outlineLevel="0" collapsed="false">
      <c r="A2445" s="2" t="n">
        <v>3</v>
      </c>
      <c r="B2445" s="2" t="n">
        <v>2</v>
      </c>
      <c r="C2445" s="2" t="n">
        <v>4</v>
      </c>
      <c r="D2445" s="2" t="n">
        <v>2</v>
      </c>
      <c r="E2445" s="2" t="n">
        <v>3</v>
      </c>
      <c r="F2445" s="2" t="n">
        <v>2</v>
      </c>
      <c r="G2445" s="2" t="n">
        <v>5</v>
      </c>
      <c r="H2445" s="2" t="n">
        <v>2</v>
      </c>
    </row>
    <row r="2446" customFormat="false" ht="13" hidden="false" customHeight="false" outlineLevel="0" collapsed="false">
      <c r="A2446" s="2" t="n">
        <v>3</v>
      </c>
      <c r="B2446" s="2" t="n">
        <v>2</v>
      </c>
      <c r="C2446" s="2" t="n">
        <v>4</v>
      </c>
      <c r="D2446" s="2" t="n">
        <v>2</v>
      </c>
      <c r="E2446" s="2" t="n">
        <v>3</v>
      </c>
      <c r="F2446" s="2" t="n">
        <v>2</v>
      </c>
      <c r="G2446" s="2" t="n">
        <v>5</v>
      </c>
      <c r="H2446" s="2" t="n">
        <v>2</v>
      </c>
    </row>
    <row r="2447" customFormat="false" ht="13" hidden="false" customHeight="false" outlineLevel="0" collapsed="false">
      <c r="A2447" s="2" t="n">
        <v>3</v>
      </c>
      <c r="B2447" s="2" t="n">
        <v>2</v>
      </c>
      <c r="C2447" s="2" t="n">
        <v>4</v>
      </c>
      <c r="D2447" s="2" t="n">
        <v>2</v>
      </c>
      <c r="E2447" s="2" t="n">
        <v>3</v>
      </c>
      <c r="F2447" s="2" t="n">
        <v>2</v>
      </c>
      <c r="G2447" s="2" t="n">
        <v>5</v>
      </c>
      <c r="H2447" s="2" t="n">
        <v>2</v>
      </c>
    </row>
    <row r="2448" customFormat="false" ht="13" hidden="false" customHeight="false" outlineLevel="0" collapsed="false">
      <c r="A2448" s="2" t="n">
        <v>3</v>
      </c>
      <c r="B2448" s="2" t="n">
        <v>2</v>
      </c>
      <c r="C2448" s="2" t="n">
        <v>4</v>
      </c>
      <c r="D2448" s="2" t="n">
        <v>2</v>
      </c>
      <c r="E2448" s="2" t="n">
        <v>3</v>
      </c>
      <c r="F2448" s="2" t="n">
        <v>2</v>
      </c>
      <c r="G2448" s="2" t="n">
        <v>5</v>
      </c>
      <c r="H2448" s="2" t="n">
        <v>2</v>
      </c>
    </row>
    <row r="2449" customFormat="false" ht="13" hidden="false" customHeight="false" outlineLevel="0" collapsed="false">
      <c r="A2449" s="2" t="n">
        <v>3</v>
      </c>
      <c r="B2449" s="2" t="n">
        <v>2</v>
      </c>
      <c r="C2449" s="2" t="n">
        <v>4</v>
      </c>
      <c r="D2449" s="2" t="n">
        <v>2</v>
      </c>
      <c r="E2449" s="2" t="n">
        <v>3</v>
      </c>
      <c r="F2449" s="2" t="n">
        <v>2</v>
      </c>
      <c r="G2449" s="2" t="n">
        <v>5</v>
      </c>
      <c r="H2449" s="2" t="n">
        <v>2</v>
      </c>
    </row>
    <row r="2450" customFormat="false" ht="13" hidden="false" customHeight="false" outlineLevel="0" collapsed="false">
      <c r="A2450" s="2" t="n">
        <v>3</v>
      </c>
      <c r="B2450" s="2" t="n">
        <v>2</v>
      </c>
      <c r="C2450" s="2" t="n">
        <v>4</v>
      </c>
      <c r="D2450" s="2" t="n">
        <v>2</v>
      </c>
      <c r="E2450" s="2" t="n">
        <v>3</v>
      </c>
      <c r="F2450" s="2" t="n">
        <v>2</v>
      </c>
      <c r="G2450" s="2" t="n">
        <v>5</v>
      </c>
      <c r="H2450" s="2" t="n">
        <v>2</v>
      </c>
    </row>
    <row r="2451" customFormat="false" ht="13" hidden="false" customHeight="false" outlineLevel="0" collapsed="false">
      <c r="A2451" s="2" t="n">
        <v>3</v>
      </c>
      <c r="B2451" s="2" t="n">
        <v>2</v>
      </c>
      <c r="C2451" s="2" t="n">
        <v>4</v>
      </c>
      <c r="D2451" s="2" t="n">
        <v>2</v>
      </c>
      <c r="E2451" s="2" t="n">
        <v>3</v>
      </c>
      <c r="F2451" s="2" t="n">
        <v>2</v>
      </c>
      <c r="G2451" s="2" t="n">
        <v>5</v>
      </c>
      <c r="H2451" s="2" t="n">
        <v>2</v>
      </c>
    </row>
    <row r="2452" customFormat="false" ht="13" hidden="false" customHeight="false" outlineLevel="0" collapsed="false">
      <c r="A2452" s="2" t="n">
        <v>3</v>
      </c>
      <c r="B2452" s="2" t="n">
        <v>2</v>
      </c>
      <c r="C2452" s="2" t="n">
        <v>4</v>
      </c>
      <c r="D2452" s="2" t="n">
        <v>2</v>
      </c>
      <c r="E2452" s="2" t="n">
        <v>3</v>
      </c>
      <c r="F2452" s="2" t="n">
        <v>2</v>
      </c>
      <c r="G2452" s="2" t="n">
        <v>5</v>
      </c>
      <c r="H2452" s="2" t="n">
        <v>2</v>
      </c>
    </row>
    <row r="2453" customFormat="false" ht="13" hidden="false" customHeight="false" outlineLevel="0" collapsed="false">
      <c r="A2453" s="2" t="n">
        <v>3</v>
      </c>
      <c r="B2453" s="2" t="n">
        <v>2</v>
      </c>
      <c r="C2453" s="2" t="n">
        <v>4</v>
      </c>
      <c r="D2453" s="2" t="n">
        <v>2</v>
      </c>
      <c r="E2453" s="2" t="n">
        <v>3</v>
      </c>
      <c r="F2453" s="2" t="n">
        <v>2</v>
      </c>
      <c r="G2453" s="2" t="n">
        <v>5</v>
      </c>
      <c r="H2453" s="2" t="n">
        <v>2</v>
      </c>
    </row>
    <row r="2454" customFormat="false" ht="13" hidden="false" customHeight="false" outlineLevel="0" collapsed="false">
      <c r="A2454" s="2" t="n">
        <v>3</v>
      </c>
      <c r="B2454" s="2" t="n">
        <v>2</v>
      </c>
      <c r="C2454" s="2" t="n">
        <v>4</v>
      </c>
      <c r="D2454" s="2" t="n">
        <v>2</v>
      </c>
      <c r="E2454" s="2" t="n">
        <v>3</v>
      </c>
      <c r="F2454" s="2" t="n">
        <v>2</v>
      </c>
      <c r="G2454" s="2" t="n">
        <v>5</v>
      </c>
      <c r="H2454" s="2" t="n">
        <v>2</v>
      </c>
    </row>
    <row r="2455" customFormat="false" ht="13" hidden="false" customHeight="false" outlineLevel="0" collapsed="false">
      <c r="A2455" s="2" t="n">
        <v>3</v>
      </c>
      <c r="B2455" s="2" t="n">
        <v>2</v>
      </c>
      <c r="C2455" s="2" t="n">
        <v>4</v>
      </c>
      <c r="D2455" s="2" t="n">
        <v>2</v>
      </c>
      <c r="E2455" s="2" t="n">
        <v>3</v>
      </c>
      <c r="F2455" s="2" t="n">
        <v>2</v>
      </c>
      <c r="G2455" s="2" t="n">
        <v>5</v>
      </c>
      <c r="H2455" s="2" t="n">
        <v>2</v>
      </c>
    </row>
    <row r="2456" customFormat="false" ht="13" hidden="false" customHeight="false" outlineLevel="0" collapsed="false">
      <c r="A2456" s="2" t="n">
        <v>3</v>
      </c>
      <c r="B2456" s="2" t="n">
        <v>2</v>
      </c>
      <c r="C2456" s="2" t="n">
        <v>4</v>
      </c>
      <c r="D2456" s="2" t="n">
        <v>2</v>
      </c>
      <c r="E2456" s="2" t="n">
        <v>3</v>
      </c>
      <c r="F2456" s="2" t="n">
        <v>2</v>
      </c>
      <c r="G2456" s="2" t="n">
        <v>5</v>
      </c>
      <c r="H2456" s="2" t="n">
        <v>2</v>
      </c>
    </row>
    <row r="2457" customFormat="false" ht="13" hidden="false" customHeight="false" outlineLevel="0" collapsed="false">
      <c r="A2457" s="2" t="n">
        <v>3</v>
      </c>
      <c r="B2457" s="2" t="n">
        <v>2</v>
      </c>
      <c r="C2457" s="2" t="n">
        <v>4</v>
      </c>
      <c r="D2457" s="2" t="n">
        <v>2</v>
      </c>
      <c r="E2457" s="2" t="n">
        <v>3</v>
      </c>
      <c r="F2457" s="2" t="n">
        <v>2</v>
      </c>
      <c r="G2457" s="2" t="n">
        <v>5</v>
      </c>
      <c r="H2457" s="2" t="n">
        <v>2</v>
      </c>
    </row>
    <row r="2458" customFormat="false" ht="13" hidden="false" customHeight="false" outlineLevel="0" collapsed="false">
      <c r="A2458" s="2" t="n">
        <v>3</v>
      </c>
      <c r="B2458" s="2" t="n">
        <v>2</v>
      </c>
      <c r="C2458" s="2" t="n">
        <v>4</v>
      </c>
      <c r="D2458" s="2" t="n">
        <v>2</v>
      </c>
      <c r="E2458" s="2" t="n">
        <v>3</v>
      </c>
      <c r="F2458" s="2" t="n">
        <v>2</v>
      </c>
      <c r="G2458" s="2" t="n">
        <v>5</v>
      </c>
      <c r="H2458" s="2" t="n">
        <v>2</v>
      </c>
    </row>
    <row r="2459" customFormat="false" ht="13" hidden="false" customHeight="false" outlineLevel="0" collapsed="false">
      <c r="A2459" s="2" t="n">
        <v>3</v>
      </c>
      <c r="B2459" s="2" t="n">
        <v>2</v>
      </c>
      <c r="C2459" s="2" t="n">
        <v>4</v>
      </c>
      <c r="D2459" s="2" t="n">
        <v>2</v>
      </c>
      <c r="E2459" s="2" t="n">
        <v>3</v>
      </c>
      <c r="F2459" s="2" t="n">
        <v>2</v>
      </c>
      <c r="G2459" s="2" t="n">
        <v>5</v>
      </c>
      <c r="H2459" s="2" t="n">
        <v>2</v>
      </c>
    </row>
    <row r="2460" customFormat="false" ht="13" hidden="false" customHeight="false" outlineLevel="0" collapsed="false">
      <c r="A2460" s="2" t="n">
        <v>3</v>
      </c>
      <c r="B2460" s="2" t="n">
        <v>2</v>
      </c>
      <c r="C2460" s="2" t="n">
        <v>4</v>
      </c>
      <c r="D2460" s="2" t="n">
        <v>2</v>
      </c>
      <c r="E2460" s="2" t="n">
        <v>3</v>
      </c>
      <c r="F2460" s="2" t="n">
        <v>2</v>
      </c>
      <c r="G2460" s="2" t="n">
        <v>5</v>
      </c>
      <c r="H2460" s="2" t="n">
        <v>2</v>
      </c>
    </row>
    <row r="2461" customFormat="false" ht="13" hidden="false" customHeight="false" outlineLevel="0" collapsed="false">
      <c r="A2461" s="2" t="n">
        <v>3</v>
      </c>
      <c r="B2461" s="2" t="n">
        <v>2</v>
      </c>
      <c r="C2461" s="2" t="n">
        <v>4</v>
      </c>
      <c r="D2461" s="2" t="n">
        <v>2</v>
      </c>
      <c r="E2461" s="2" t="n">
        <v>3</v>
      </c>
      <c r="F2461" s="2" t="n">
        <v>2</v>
      </c>
      <c r="G2461" s="2" t="n">
        <v>5</v>
      </c>
      <c r="H2461" s="2" t="n">
        <v>2</v>
      </c>
    </row>
    <row r="2462" customFormat="false" ht="13" hidden="false" customHeight="false" outlineLevel="0" collapsed="false">
      <c r="A2462" s="2" t="n">
        <v>3</v>
      </c>
      <c r="B2462" s="2" t="n">
        <v>2</v>
      </c>
      <c r="C2462" s="2" t="n">
        <v>4</v>
      </c>
      <c r="D2462" s="2" t="n">
        <v>2</v>
      </c>
      <c r="E2462" s="2" t="n">
        <v>3</v>
      </c>
      <c r="F2462" s="2" t="n">
        <v>2</v>
      </c>
      <c r="G2462" s="2" t="n">
        <v>5</v>
      </c>
      <c r="H2462" s="2" t="n">
        <v>2</v>
      </c>
    </row>
    <row r="2463" customFormat="false" ht="13" hidden="false" customHeight="false" outlineLevel="0" collapsed="false">
      <c r="A2463" s="2" t="n">
        <v>3</v>
      </c>
      <c r="B2463" s="2" t="n">
        <v>2</v>
      </c>
      <c r="C2463" s="2" t="n">
        <v>4</v>
      </c>
      <c r="D2463" s="2" t="n">
        <v>2</v>
      </c>
      <c r="E2463" s="2" t="n">
        <v>3</v>
      </c>
      <c r="F2463" s="2" t="n">
        <v>2</v>
      </c>
      <c r="G2463" s="2" t="n">
        <v>5</v>
      </c>
      <c r="H2463" s="2" t="n">
        <v>2</v>
      </c>
    </row>
    <row r="2464" customFormat="false" ht="13" hidden="false" customHeight="false" outlineLevel="0" collapsed="false">
      <c r="A2464" s="2" t="n">
        <v>3</v>
      </c>
      <c r="B2464" s="2" t="n">
        <v>2</v>
      </c>
      <c r="C2464" s="2" t="n">
        <v>4</v>
      </c>
      <c r="D2464" s="2" t="n">
        <v>2</v>
      </c>
      <c r="E2464" s="2" t="n">
        <v>3</v>
      </c>
      <c r="F2464" s="2" t="n">
        <v>2</v>
      </c>
      <c r="G2464" s="2" t="n">
        <v>5</v>
      </c>
      <c r="H2464" s="2" t="n">
        <v>2</v>
      </c>
    </row>
    <row r="2465" customFormat="false" ht="13" hidden="false" customHeight="false" outlineLevel="0" collapsed="false">
      <c r="A2465" s="2" t="n">
        <v>3</v>
      </c>
      <c r="B2465" s="2" t="n">
        <v>2</v>
      </c>
      <c r="C2465" s="2" t="n">
        <v>4</v>
      </c>
      <c r="D2465" s="2" t="n">
        <v>2</v>
      </c>
      <c r="E2465" s="2" t="n">
        <v>3</v>
      </c>
      <c r="F2465" s="2" t="n">
        <v>2</v>
      </c>
      <c r="G2465" s="2" t="n">
        <v>5</v>
      </c>
      <c r="H2465" s="2" t="n">
        <v>2</v>
      </c>
    </row>
    <row r="2466" customFormat="false" ht="13" hidden="false" customHeight="false" outlineLevel="0" collapsed="false">
      <c r="A2466" s="2" t="n">
        <v>3</v>
      </c>
      <c r="B2466" s="2" t="n">
        <v>2</v>
      </c>
      <c r="C2466" s="2" t="n">
        <v>4</v>
      </c>
      <c r="D2466" s="2" t="n">
        <v>2</v>
      </c>
      <c r="E2466" s="2" t="n">
        <v>3</v>
      </c>
      <c r="F2466" s="2" t="n">
        <v>2</v>
      </c>
      <c r="G2466" s="2" t="n">
        <v>5</v>
      </c>
      <c r="H2466" s="2" t="n">
        <v>2</v>
      </c>
    </row>
    <row r="2467" customFormat="false" ht="13" hidden="false" customHeight="false" outlineLevel="0" collapsed="false">
      <c r="A2467" s="2" t="n">
        <v>3</v>
      </c>
      <c r="B2467" s="2" t="n">
        <v>2</v>
      </c>
      <c r="C2467" s="2" t="n">
        <v>4</v>
      </c>
      <c r="D2467" s="2" t="n">
        <v>2</v>
      </c>
      <c r="E2467" s="2" t="n">
        <v>3</v>
      </c>
      <c r="F2467" s="2" t="n">
        <v>2</v>
      </c>
      <c r="G2467" s="2" t="n">
        <v>5</v>
      </c>
      <c r="H2467" s="2" t="n">
        <v>2</v>
      </c>
    </row>
    <row r="2468" customFormat="false" ht="13" hidden="false" customHeight="false" outlineLevel="0" collapsed="false">
      <c r="A2468" s="2" t="n">
        <v>3</v>
      </c>
      <c r="B2468" s="2" t="n">
        <v>2</v>
      </c>
      <c r="C2468" s="2" t="n">
        <v>4</v>
      </c>
      <c r="D2468" s="2" t="n">
        <v>2</v>
      </c>
      <c r="E2468" s="2" t="n">
        <v>3</v>
      </c>
      <c r="F2468" s="2" t="n">
        <v>2</v>
      </c>
      <c r="G2468" s="2" t="n">
        <v>5</v>
      </c>
      <c r="H2468" s="2" t="n">
        <v>2</v>
      </c>
    </row>
    <row r="2469" customFormat="false" ht="13" hidden="false" customHeight="false" outlineLevel="0" collapsed="false">
      <c r="A2469" s="2" t="n">
        <v>3</v>
      </c>
      <c r="B2469" s="2" t="n">
        <v>2</v>
      </c>
      <c r="C2469" s="2" t="n">
        <v>4</v>
      </c>
      <c r="D2469" s="2" t="n">
        <v>2</v>
      </c>
      <c r="E2469" s="2" t="n">
        <v>3</v>
      </c>
      <c r="F2469" s="2" t="n">
        <v>2</v>
      </c>
      <c r="G2469" s="2" t="n">
        <v>5</v>
      </c>
      <c r="H2469" s="2" t="n">
        <v>2</v>
      </c>
    </row>
    <row r="2470" customFormat="false" ht="13" hidden="false" customHeight="false" outlineLevel="0" collapsed="false">
      <c r="A2470" s="2" t="n">
        <v>3</v>
      </c>
      <c r="B2470" s="2" t="n">
        <v>2</v>
      </c>
      <c r="C2470" s="2" t="n">
        <v>4</v>
      </c>
      <c r="D2470" s="2" t="n">
        <v>2</v>
      </c>
      <c r="E2470" s="2" t="n">
        <v>3</v>
      </c>
      <c r="F2470" s="2" t="n">
        <v>2</v>
      </c>
      <c r="G2470" s="2" t="n">
        <v>5</v>
      </c>
      <c r="H2470" s="2" t="n">
        <v>2</v>
      </c>
    </row>
    <row r="2471" customFormat="false" ht="13" hidden="false" customHeight="false" outlineLevel="0" collapsed="false">
      <c r="A2471" s="2" t="n">
        <v>3</v>
      </c>
      <c r="B2471" s="2" t="n">
        <v>2</v>
      </c>
      <c r="C2471" s="2" t="n">
        <v>4</v>
      </c>
      <c r="D2471" s="2" t="n">
        <v>2</v>
      </c>
      <c r="E2471" s="2" t="n">
        <v>3</v>
      </c>
      <c r="F2471" s="2" t="n">
        <v>2</v>
      </c>
      <c r="G2471" s="2" t="n">
        <v>5</v>
      </c>
      <c r="H2471" s="2" t="n">
        <v>2</v>
      </c>
    </row>
    <row r="2472" customFormat="false" ht="13" hidden="false" customHeight="false" outlineLevel="0" collapsed="false">
      <c r="A2472" s="2" t="n">
        <v>3</v>
      </c>
      <c r="B2472" s="2" t="n">
        <v>2</v>
      </c>
      <c r="C2472" s="2" t="n">
        <v>4</v>
      </c>
      <c r="D2472" s="2" t="n">
        <v>2</v>
      </c>
      <c r="E2472" s="2" t="n">
        <v>3</v>
      </c>
      <c r="F2472" s="2" t="n">
        <v>2</v>
      </c>
      <c r="G2472" s="2" t="n">
        <v>5</v>
      </c>
      <c r="H2472" s="2" t="n">
        <v>2</v>
      </c>
    </row>
    <row r="2473" customFormat="false" ht="13" hidden="false" customHeight="false" outlineLevel="0" collapsed="false">
      <c r="A2473" s="2" t="n">
        <v>3</v>
      </c>
      <c r="B2473" s="2" t="n">
        <v>2</v>
      </c>
      <c r="C2473" s="2" t="n">
        <v>4</v>
      </c>
      <c r="D2473" s="2" t="n">
        <v>2</v>
      </c>
      <c r="E2473" s="2" t="n">
        <v>3</v>
      </c>
      <c r="F2473" s="2" t="n">
        <v>2</v>
      </c>
      <c r="G2473" s="2" t="n">
        <v>5</v>
      </c>
      <c r="H2473" s="2" t="n">
        <v>2</v>
      </c>
    </row>
    <row r="2474" customFormat="false" ht="13" hidden="false" customHeight="false" outlineLevel="0" collapsed="false">
      <c r="A2474" s="2" t="n">
        <v>3</v>
      </c>
      <c r="B2474" s="2" t="n">
        <v>2</v>
      </c>
      <c r="C2474" s="2" t="n">
        <v>4</v>
      </c>
      <c r="D2474" s="2" t="n">
        <v>2</v>
      </c>
      <c r="E2474" s="2" t="n">
        <v>3</v>
      </c>
      <c r="F2474" s="2" t="n">
        <v>2</v>
      </c>
      <c r="G2474" s="2" t="n">
        <v>5</v>
      </c>
      <c r="H2474" s="2" t="n">
        <v>2</v>
      </c>
    </row>
    <row r="2475" customFormat="false" ht="13" hidden="false" customHeight="false" outlineLevel="0" collapsed="false">
      <c r="A2475" s="2" t="n">
        <v>3</v>
      </c>
      <c r="B2475" s="2" t="n">
        <v>2</v>
      </c>
      <c r="C2475" s="2" t="n">
        <v>4</v>
      </c>
      <c r="D2475" s="2" t="n">
        <v>2</v>
      </c>
      <c r="E2475" s="2" t="n">
        <v>3</v>
      </c>
      <c r="F2475" s="2" t="n">
        <v>2</v>
      </c>
      <c r="G2475" s="2" t="n">
        <v>5</v>
      </c>
      <c r="H2475" s="2" t="n">
        <v>2</v>
      </c>
    </row>
    <row r="2476" customFormat="false" ht="13" hidden="false" customHeight="false" outlineLevel="0" collapsed="false">
      <c r="A2476" s="2" t="n">
        <v>3</v>
      </c>
      <c r="B2476" s="2" t="n">
        <v>2</v>
      </c>
      <c r="C2476" s="2" t="n">
        <v>4</v>
      </c>
      <c r="D2476" s="2" t="n">
        <v>2</v>
      </c>
      <c r="E2476" s="2" t="n">
        <v>3</v>
      </c>
      <c r="F2476" s="2" t="n">
        <v>2</v>
      </c>
      <c r="G2476" s="2" t="n">
        <v>5</v>
      </c>
      <c r="H2476" s="2" t="n">
        <v>2</v>
      </c>
    </row>
    <row r="2477" customFormat="false" ht="13" hidden="false" customHeight="false" outlineLevel="0" collapsed="false">
      <c r="A2477" s="2" t="n">
        <v>3</v>
      </c>
      <c r="B2477" s="2" t="n">
        <v>2</v>
      </c>
      <c r="C2477" s="2" t="n">
        <v>4</v>
      </c>
      <c r="D2477" s="2" t="n">
        <v>2</v>
      </c>
      <c r="E2477" s="2" t="n">
        <v>3</v>
      </c>
      <c r="F2477" s="2" t="n">
        <v>2</v>
      </c>
      <c r="G2477" s="2" t="n">
        <v>5</v>
      </c>
      <c r="H2477" s="2" t="n">
        <v>2</v>
      </c>
    </row>
    <row r="2478" customFormat="false" ht="13" hidden="false" customHeight="false" outlineLevel="0" collapsed="false">
      <c r="A2478" s="2" t="n">
        <v>3</v>
      </c>
      <c r="B2478" s="2" t="n">
        <v>2</v>
      </c>
      <c r="C2478" s="2" t="n">
        <v>4</v>
      </c>
      <c r="D2478" s="2" t="n">
        <v>2</v>
      </c>
      <c r="E2478" s="2" t="n">
        <v>3</v>
      </c>
      <c r="F2478" s="2" t="n">
        <v>2</v>
      </c>
      <c r="G2478" s="2" t="n">
        <v>5</v>
      </c>
      <c r="H2478" s="2" t="n">
        <v>2</v>
      </c>
    </row>
    <row r="2479" customFormat="false" ht="13" hidden="false" customHeight="false" outlineLevel="0" collapsed="false">
      <c r="A2479" s="2" t="n">
        <v>3</v>
      </c>
      <c r="B2479" s="2" t="n">
        <v>2</v>
      </c>
      <c r="C2479" s="2" t="n">
        <v>4</v>
      </c>
      <c r="D2479" s="2" t="n">
        <v>2</v>
      </c>
      <c r="E2479" s="2" t="n">
        <v>3</v>
      </c>
      <c r="F2479" s="2" t="n">
        <v>2</v>
      </c>
      <c r="G2479" s="2" t="n">
        <v>5</v>
      </c>
      <c r="H2479" s="2" t="n">
        <v>2</v>
      </c>
    </row>
    <row r="2480" customFormat="false" ht="13" hidden="false" customHeight="false" outlineLevel="0" collapsed="false">
      <c r="A2480" s="2" t="n">
        <v>3</v>
      </c>
      <c r="B2480" s="2" t="n">
        <v>2</v>
      </c>
      <c r="C2480" s="2" t="n">
        <v>4</v>
      </c>
      <c r="D2480" s="2" t="n">
        <v>2</v>
      </c>
      <c r="E2480" s="2" t="n">
        <v>3</v>
      </c>
      <c r="F2480" s="2" t="n">
        <v>2</v>
      </c>
      <c r="G2480" s="2" t="n">
        <v>5</v>
      </c>
      <c r="H2480" s="2" t="n">
        <v>2</v>
      </c>
    </row>
    <row r="2481" customFormat="false" ht="13" hidden="false" customHeight="false" outlineLevel="0" collapsed="false">
      <c r="A2481" s="2" t="n">
        <v>3</v>
      </c>
      <c r="B2481" s="2" t="n">
        <v>2</v>
      </c>
      <c r="C2481" s="2" t="n">
        <v>4</v>
      </c>
      <c r="D2481" s="2" t="n">
        <v>2</v>
      </c>
      <c r="E2481" s="2" t="n">
        <v>3</v>
      </c>
      <c r="F2481" s="2" t="n">
        <v>2</v>
      </c>
      <c r="G2481" s="2" t="n">
        <v>5</v>
      </c>
      <c r="H2481" s="2" t="n">
        <v>2</v>
      </c>
    </row>
    <row r="2482" customFormat="false" ht="13" hidden="false" customHeight="false" outlineLevel="0" collapsed="false">
      <c r="A2482" s="2" t="n">
        <v>3</v>
      </c>
      <c r="B2482" s="2" t="n">
        <v>2</v>
      </c>
      <c r="C2482" s="2" t="n">
        <v>4</v>
      </c>
      <c r="D2482" s="2" t="n">
        <v>2</v>
      </c>
      <c r="E2482" s="2" t="n">
        <v>3</v>
      </c>
      <c r="F2482" s="2" t="n">
        <v>2</v>
      </c>
      <c r="G2482" s="2" t="n">
        <v>5</v>
      </c>
      <c r="H2482" s="2" t="n">
        <v>2</v>
      </c>
    </row>
    <row r="2483" customFormat="false" ht="13" hidden="false" customHeight="false" outlineLevel="0" collapsed="false">
      <c r="A2483" s="2" t="n">
        <v>3</v>
      </c>
      <c r="B2483" s="2" t="n">
        <v>2</v>
      </c>
      <c r="C2483" s="2" t="n">
        <v>4</v>
      </c>
      <c r="D2483" s="2" t="n">
        <v>2</v>
      </c>
      <c r="E2483" s="2" t="n">
        <v>3</v>
      </c>
      <c r="F2483" s="2" t="n">
        <v>2</v>
      </c>
      <c r="G2483" s="2" t="n">
        <v>5</v>
      </c>
      <c r="H2483" s="2" t="n">
        <v>2</v>
      </c>
    </row>
    <row r="2484" customFormat="false" ht="13" hidden="false" customHeight="false" outlineLevel="0" collapsed="false">
      <c r="A2484" s="2" t="n">
        <v>3</v>
      </c>
      <c r="B2484" s="2" t="n">
        <v>2</v>
      </c>
      <c r="C2484" s="2" t="n">
        <v>4</v>
      </c>
      <c r="D2484" s="2" t="n">
        <v>2</v>
      </c>
      <c r="E2484" s="2" t="n">
        <v>3</v>
      </c>
      <c r="F2484" s="2" t="n">
        <v>2</v>
      </c>
      <c r="G2484" s="2" t="n">
        <v>5</v>
      </c>
      <c r="H2484" s="2" t="n">
        <v>2</v>
      </c>
    </row>
    <row r="2485" customFormat="false" ht="13" hidden="false" customHeight="false" outlineLevel="0" collapsed="false">
      <c r="A2485" s="2" t="n">
        <v>3</v>
      </c>
      <c r="B2485" s="2" t="n">
        <v>2</v>
      </c>
      <c r="C2485" s="2" t="n">
        <v>4</v>
      </c>
      <c r="D2485" s="2" t="n">
        <v>2</v>
      </c>
      <c r="E2485" s="2" t="n">
        <v>3</v>
      </c>
      <c r="F2485" s="2" t="n">
        <v>2</v>
      </c>
      <c r="G2485" s="2" t="n">
        <v>5</v>
      </c>
      <c r="H2485" s="2" t="n">
        <v>2</v>
      </c>
    </row>
    <row r="2486" customFormat="false" ht="13" hidden="false" customHeight="false" outlineLevel="0" collapsed="false">
      <c r="A2486" s="2" t="n">
        <v>3</v>
      </c>
      <c r="B2486" s="2" t="n">
        <v>2</v>
      </c>
      <c r="C2486" s="2" t="n">
        <v>4</v>
      </c>
      <c r="D2486" s="2" t="n">
        <v>2</v>
      </c>
      <c r="E2486" s="2" t="n">
        <v>3</v>
      </c>
      <c r="F2486" s="2" t="n">
        <v>2</v>
      </c>
      <c r="G2486" s="2" t="n">
        <v>5</v>
      </c>
      <c r="H2486" s="2" t="n">
        <v>2</v>
      </c>
    </row>
    <row r="2487" customFormat="false" ht="13" hidden="false" customHeight="false" outlineLevel="0" collapsed="false">
      <c r="A2487" s="2" t="n">
        <v>3</v>
      </c>
      <c r="B2487" s="2" t="n">
        <v>2</v>
      </c>
      <c r="C2487" s="2" t="n">
        <v>4</v>
      </c>
      <c r="D2487" s="2" t="n">
        <v>2</v>
      </c>
      <c r="E2487" s="2" t="n">
        <v>3</v>
      </c>
      <c r="F2487" s="2" t="n">
        <v>2</v>
      </c>
      <c r="G2487" s="2" t="n">
        <v>5</v>
      </c>
      <c r="H2487" s="2" t="n">
        <v>2</v>
      </c>
    </row>
    <row r="2488" customFormat="false" ht="13" hidden="false" customHeight="false" outlineLevel="0" collapsed="false">
      <c r="A2488" s="2" t="n">
        <v>3</v>
      </c>
      <c r="B2488" s="2" t="n">
        <v>2</v>
      </c>
      <c r="C2488" s="2" t="n">
        <v>4</v>
      </c>
      <c r="D2488" s="2" t="n">
        <v>2</v>
      </c>
      <c r="E2488" s="2" t="n">
        <v>3</v>
      </c>
      <c r="F2488" s="2" t="n">
        <v>2</v>
      </c>
      <c r="G2488" s="2" t="n">
        <v>5</v>
      </c>
      <c r="H2488" s="2" t="n">
        <v>2</v>
      </c>
    </row>
    <row r="2489" customFormat="false" ht="13" hidden="false" customHeight="false" outlineLevel="0" collapsed="false">
      <c r="A2489" s="2" t="n">
        <v>3</v>
      </c>
      <c r="B2489" s="2" t="n">
        <v>2</v>
      </c>
      <c r="C2489" s="2" t="n">
        <v>4</v>
      </c>
      <c r="D2489" s="2" t="n">
        <v>2</v>
      </c>
      <c r="E2489" s="2" t="n">
        <v>3</v>
      </c>
      <c r="F2489" s="2" t="n">
        <v>2</v>
      </c>
      <c r="G2489" s="2" t="n">
        <v>5</v>
      </c>
      <c r="H2489" s="2" t="n">
        <v>2</v>
      </c>
    </row>
    <row r="2490" customFormat="false" ht="13" hidden="false" customHeight="false" outlineLevel="0" collapsed="false">
      <c r="A2490" s="2" t="n">
        <v>3</v>
      </c>
      <c r="B2490" s="2" t="n">
        <v>2</v>
      </c>
      <c r="C2490" s="2" t="n">
        <v>4</v>
      </c>
      <c r="D2490" s="2" t="n">
        <v>2</v>
      </c>
      <c r="E2490" s="2" t="n">
        <v>3</v>
      </c>
      <c r="F2490" s="2" t="n">
        <v>2</v>
      </c>
      <c r="G2490" s="2" t="n">
        <v>5</v>
      </c>
      <c r="H2490" s="2" t="n">
        <v>2</v>
      </c>
    </row>
    <row r="2491" customFormat="false" ht="13" hidden="false" customHeight="false" outlineLevel="0" collapsed="false">
      <c r="A2491" s="2" t="n">
        <v>3</v>
      </c>
      <c r="B2491" s="2" t="n">
        <v>2</v>
      </c>
      <c r="C2491" s="2" t="n">
        <v>4</v>
      </c>
      <c r="D2491" s="2" t="n">
        <v>2</v>
      </c>
      <c r="E2491" s="2" t="n">
        <v>3</v>
      </c>
      <c r="F2491" s="2" t="n">
        <v>2</v>
      </c>
      <c r="G2491" s="2" t="n">
        <v>5</v>
      </c>
      <c r="H2491" s="2" t="n">
        <v>2</v>
      </c>
    </row>
    <row r="2492" customFormat="false" ht="13" hidden="false" customHeight="false" outlineLevel="0" collapsed="false">
      <c r="A2492" s="2" t="n">
        <v>3</v>
      </c>
      <c r="B2492" s="2" t="n">
        <v>2</v>
      </c>
      <c r="C2492" s="2" t="n">
        <v>4</v>
      </c>
      <c r="D2492" s="2" t="n">
        <v>2</v>
      </c>
      <c r="E2492" s="2" t="n">
        <v>3</v>
      </c>
      <c r="F2492" s="2" t="n">
        <v>2</v>
      </c>
      <c r="G2492" s="2" t="n">
        <v>5</v>
      </c>
      <c r="H2492" s="2" t="n">
        <v>2</v>
      </c>
    </row>
    <row r="2493" customFormat="false" ht="13" hidden="false" customHeight="false" outlineLevel="0" collapsed="false">
      <c r="A2493" s="2" t="n">
        <v>3</v>
      </c>
      <c r="B2493" s="2" t="n">
        <v>2</v>
      </c>
      <c r="C2493" s="2" t="n">
        <v>4</v>
      </c>
      <c r="D2493" s="2" t="n">
        <v>2</v>
      </c>
      <c r="E2493" s="2" t="n">
        <v>3</v>
      </c>
      <c r="F2493" s="2" t="n">
        <v>2</v>
      </c>
      <c r="G2493" s="2" t="n">
        <v>5</v>
      </c>
      <c r="H2493" s="2" t="n">
        <v>2</v>
      </c>
    </row>
    <row r="2494" customFormat="false" ht="13" hidden="false" customHeight="false" outlineLevel="0" collapsed="false">
      <c r="A2494" s="2" t="n">
        <v>3</v>
      </c>
      <c r="B2494" s="2" t="n">
        <v>2</v>
      </c>
      <c r="C2494" s="2" t="n">
        <v>4</v>
      </c>
      <c r="D2494" s="2" t="n">
        <v>2</v>
      </c>
      <c r="E2494" s="2" t="n">
        <v>3</v>
      </c>
      <c r="F2494" s="2" t="n">
        <v>2</v>
      </c>
      <c r="G2494" s="2" t="n">
        <v>5</v>
      </c>
      <c r="H2494" s="2" t="n">
        <v>2</v>
      </c>
    </row>
    <row r="2495" customFormat="false" ht="13" hidden="false" customHeight="false" outlineLevel="0" collapsed="false">
      <c r="A2495" s="2" t="n">
        <v>3</v>
      </c>
      <c r="B2495" s="2" t="n">
        <v>2</v>
      </c>
      <c r="C2495" s="2" t="n">
        <v>4</v>
      </c>
      <c r="D2495" s="2" t="n">
        <v>2</v>
      </c>
      <c r="E2495" s="2" t="n">
        <v>3</v>
      </c>
      <c r="F2495" s="2" t="n">
        <v>2</v>
      </c>
      <c r="G2495" s="2" t="n">
        <v>5</v>
      </c>
      <c r="H2495" s="2" t="n">
        <v>2</v>
      </c>
    </row>
    <row r="2496" customFormat="false" ht="13" hidden="false" customHeight="false" outlineLevel="0" collapsed="false">
      <c r="A2496" s="2" t="n">
        <v>3</v>
      </c>
      <c r="B2496" s="2" t="n">
        <v>2</v>
      </c>
      <c r="C2496" s="2" t="n">
        <v>4</v>
      </c>
      <c r="D2496" s="2" t="n">
        <v>2</v>
      </c>
      <c r="E2496" s="2" t="n">
        <v>3</v>
      </c>
      <c r="F2496" s="2" t="n">
        <v>2</v>
      </c>
      <c r="G2496" s="2" t="n">
        <v>5</v>
      </c>
      <c r="H2496" s="2" t="n">
        <v>2</v>
      </c>
    </row>
    <row r="2497" customFormat="false" ht="13" hidden="false" customHeight="false" outlineLevel="0" collapsed="false">
      <c r="A2497" s="2" t="n">
        <v>3</v>
      </c>
      <c r="B2497" s="2" t="n">
        <v>2</v>
      </c>
      <c r="C2497" s="2" t="n">
        <v>4</v>
      </c>
      <c r="D2497" s="2" t="n">
        <v>2</v>
      </c>
      <c r="E2497" s="2" t="n">
        <v>3</v>
      </c>
      <c r="F2497" s="2" t="n">
        <v>2</v>
      </c>
      <c r="G2497" s="2" t="n">
        <v>5</v>
      </c>
      <c r="H2497" s="2" t="n">
        <v>2</v>
      </c>
    </row>
    <row r="2498" customFormat="false" ht="13" hidden="false" customHeight="false" outlineLevel="0" collapsed="false">
      <c r="A2498" s="2" t="n">
        <v>3</v>
      </c>
      <c r="B2498" s="2" t="n">
        <v>2</v>
      </c>
      <c r="C2498" s="2" t="n">
        <v>4</v>
      </c>
      <c r="D2498" s="2" t="n">
        <v>2</v>
      </c>
      <c r="E2498" s="2" t="n">
        <v>3</v>
      </c>
      <c r="F2498" s="2" t="n">
        <v>2</v>
      </c>
      <c r="G2498" s="2" t="n">
        <v>5</v>
      </c>
      <c r="H2498" s="2" t="n">
        <v>2</v>
      </c>
    </row>
    <row r="2499" customFormat="false" ht="13" hidden="false" customHeight="false" outlineLevel="0" collapsed="false">
      <c r="A2499" s="2" t="n">
        <v>3</v>
      </c>
      <c r="B2499" s="2" t="n">
        <v>2</v>
      </c>
      <c r="C2499" s="2" t="n">
        <v>4</v>
      </c>
      <c r="D2499" s="2" t="n">
        <v>2</v>
      </c>
      <c r="E2499" s="2" t="n">
        <v>3</v>
      </c>
      <c r="F2499" s="2" t="n">
        <v>2</v>
      </c>
      <c r="G2499" s="2" t="n">
        <v>5</v>
      </c>
      <c r="H2499" s="2" t="n">
        <v>2</v>
      </c>
    </row>
    <row r="2500" customFormat="false" ht="13" hidden="false" customHeight="false" outlineLevel="0" collapsed="false">
      <c r="A2500" s="2" t="n">
        <v>3</v>
      </c>
      <c r="B2500" s="2" t="n">
        <v>2</v>
      </c>
      <c r="C2500" s="2" t="n">
        <v>4</v>
      </c>
      <c r="D2500" s="2" t="n">
        <v>2</v>
      </c>
      <c r="E2500" s="2" t="n">
        <v>3</v>
      </c>
      <c r="F2500" s="2" t="n">
        <v>2</v>
      </c>
      <c r="G2500" s="2" t="n">
        <v>5</v>
      </c>
      <c r="H2500" s="2" t="n">
        <v>2</v>
      </c>
    </row>
    <row r="2501" customFormat="false" ht="13" hidden="false" customHeight="false" outlineLevel="0" collapsed="false">
      <c r="A2501" s="2" t="n">
        <v>3</v>
      </c>
      <c r="B2501" s="2" t="n">
        <v>2</v>
      </c>
      <c r="C2501" s="2" t="n">
        <v>4</v>
      </c>
      <c r="D2501" s="2" t="n">
        <v>2</v>
      </c>
      <c r="E2501" s="2" t="n">
        <v>3</v>
      </c>
      <c r="F2501" s="2" t="n">
        <v>2</v>
      </c>
      <c r="G2501" s="2" t="n">
        <v>5</v>
      </c>
      <c r="H2501" s="2" t="n">
        <v>2</v>
      </c>
    </row>
    <row r="2502" customFormat="false" ht="13" hidden="false" customHeight="false" outlineLevel="0" collapsed="false">
      <c r="A2502" s="2" t="n">
        <v>3</v>
      </c>
      <c r="B2502" s="2" t="n">
        <v>2</v>
      </c>
      <c r="C2502" s="2" t="n">
        <v>4</v>
      </c>
      <c r="D2502" s="2" t="n">
        <v>2</v>
      </c>
      <c r="E2502" s="2" t="n">
        <v>3</v>
      </c>
      <c r="F2502" s="2" t="n">
        <v>2</v>
      </c>
      <c r="G2502" s="2" t="n">
        <v>5</v>
      </c>
      <c r="H2502" s="2" t="n">
        <v>2</v>
      </c>
    </row>
    <row r="2503" customFormat="false" ht="13" hidden="false" customHeight="false" outlineLevel="0" collapsed="false">
      <c r="A2503" s="2" t="n">
        <v>3</v>
      </c>
      <c r="B2503" s="2" t="n">
        <v>2</v>
      </c>
      <c r="C2503" s="2" t="n">
        <v>4</v>
      </c>
      <c r="D2503" s="2" t="n">
        <v>2</v>
      </c>
      <c r="E2503" s="2" t="n">
        <v>3</v>
      </c>
      <c r="F2503" s="2" t="n">
        <v>2</v>
      </c>
      <c r="G2503" s="2" t="n">
        <v>5</v>
      </c>
      <c r="H2503" s="2" t="n">
        <v>2</v>
      </c>
    </row>
    <row r="2504" customFormat="false" ht="13" hidden="false" customHeight="false" outlineLevel="0" collapsed="false">
      <c r="A2504" s="2" t="n">
        <v>3</v>
      </c>
      <c r="B2504" s="2" t="n">
        <v>2</v>
      </c>
      <c r="C2504" s="2" t="n">
        <v>4</v>
      </c>
      <c r="D2504" s="2" t="n">
        <v>2</v>
      </c>
      <c r="E2504" s="2" t="n">
        <v>3</v>
      </c>
      <c r="F2504" s="2" t="n">
        <v>2</v>
      </c>
      <c r="G2504" s="2" t="n">
        <v>5</v>
      </c>
      <c r="H2504" s="2" t="n">
        <v>2</v>
      </c>
    </row>
    <row r="2505" customFormat="false" ht="13" hidden="false" customHeight="false" outlineLevel="0" collapsed="false">
      <c r="A2505" s="2" t="n">
        <v>3</v>
      </c>
      <c r="B2505" s="2" t="n">
        <v>2</v>
      </c>
      <c r="C2505" s="2" t="n">
        <v>4</v>
      </c>
      <c r="D2505" s="2" t="n">
        <v>2</v>
      </c>
      <c r="E2505" s="2" t="n">
        <v>3</v>
      </c>
      <c r="F2505" s="2" t="n">
        <v>2</v>
      </c>
      <c r="G2505" s="2" t="n">
        <v>5</v>
      </c>
      <c r="H2505" s="2" t="n">
        <v>2</v>
      </c>
    </row>
    <row r="2506" customFormat="false" ht="13" hidden="false" customHeight="false" outlineLevel="0" collapsed="false">
      <c r="A2506" s="2" t="n">
        <v>3</v>
      </c>
      <c r="B2506" s="2" t="n">
        <v>2</v>
      </c>
      <c r="C2506" s="2" t="n">
        <v>4</v>
      </c>
      <c r="D2506" s="2" t="n">
        <v>2</v>
      </c>
      <c r="E2506" s="2" t="n">
        <v>3</v>
      </c>
      <c r="F2506" s="2" t="n">
        <v>2</v>
      </c>
      <c r="G2506" s="2" t="n">
        <v>5</v>
      </c>
      <c r="H2506" s="2" t="n">
        <v>2</v>
      </c>
    </row>
    <row r="2507" customFormat="false" ht="13" hidden="false" customHeight="false" outlineLevel="0" collapsed="false">
      <c r="A2507" s="2" t="n">
        <v>3</v>
      </c>
      <c r="B2507" s="2" t="n">
        <v>2</v>
      </c>
      <c r="C2507" s="2" t="n">
        <v>4</v>
      </c>
      <c r="D2507" s="2" t="n">
        <v>2</v>
      </c>
      <c r="E2507" s="2" t="n">
        <v>3</v>
      </c>
      <c r="F2507" s="2" t="n">
        <v>2</v>
      </c>
      <c r="G2507" s="2" t="n">
        <v>5</v>
      </c>
      <c r="H2507" s="2" t="n">
        <v>2</v>
      </c>
    </row>
    <row r="2508" customFormat="false" ht="13" hidden="false" customHeight="false" outlineLevel="0" collapsed="false">
      <c r="A2508" s="2" t="n">
        <v>3</v>
      </c>
      <c r="B2508" s="2" t="n">
        <v>2</v>
      </c>
      <c r="C2508" s="2" t="n">
        <v>4</v>
      </c>
      <c r="D2508" s="2" t="n">
        <v>2</v>
      </c>
      <c r="E2508" s="2" t="n">
        <v>3</v>
      </c>
      <c r="F2508" s="2" t="n">
        <v>2</v>
      </c>
      <c r="G2508" s="2" t="n">
        <v>5</v>
      </c>
      <c r="H2508" s="2" t="n">
        <v>2</v>
      </c>
    </row>
    <row r="2509" customFormat="false" ht="13" hidden="false" customHeight="false" outlineLevel="0" collapsed="false">
      <c r="A2509" s="2" t="n">
        <v>3</v>
      </c>
      <c r="B2509" s="2" t="n">
        <v>2</v>
      </c>
      <c r="C2509" s="2" t="n">
        <v>4</v>
      </c>
      <c r="D2509" s="2" t="n">
        <v>2</v>
      </c>
      <c r="E2509" s="2" t="n">
        <v>3</v>
      </c>
      <c r="F2509" s="2" t="n">
        <v>2</v>
      </c>
      <c r="G2509" s="2" t="n">
        <v>5</v>
      </c>
      <c r="H2509" s="2" t="n">
        <v>2</v>
      </c>
    </row>
    <row r="2510" customFormat="false" ht="13" hidden="false" customHeight="false" outlineLevel="0" collapsed="false">
      <c r="A2510" s="2" t="n">
        <v>3</v>
      </c>
      <c r="B2510" s="2" t="n">
        <v>2</v>
      </c>
      <c r="C2510" s="2" t="n">
        <v>4</v>
      </c>
      <c r="D2510" s="2" t="n">
        <v>2</v>
      </c>
      <c r="E2510" s="2" t="n">
        <v>3</v>
      </c>
      <c r="F2510" s="2" t="n">
        <v>2</v>
      </c>
      <c r="G2510" s="2" t="n">
        <v>5</v>
      </c>
      <c r="H2510" s="2" t="n">
        <v>2</v>
      </c>
    </row>
    <row r="2511" customFormat="false" ht="13" hidden="false" customHeight="false" outlineLevel="0" collapsed="false">
      <c r="A2511" s="2" t="n">
        <v>3</v>
      </c>
      <c r="B2511" s="2" t="n">
        <v>2</v>
      </c>
      <c r="C2511" s="2" t="n">
        <v>4</v>
      </c>
      <c r="D2511" s="2" t="n">
        <v>2</v>
      </c>
      <c r="E2511" s="2" t="n">
        <v>3</v>
      </c>
      <c r="F2511" s="2" t="n">
        <v>2</v>
      </c>
      <c r="G2511" s="2" t="n">
        <v>5</v>
      </c>
      <c r="H2511" s="2" t="n">
        <v>2</v>
      </c>
    </row>
    <row r="2512" customFormat="false" ht="13" hidden="false" customHeight="false" outlineLevel="0" collapsed="false">
      <c r="A2512" s="2" t="n">
        <v>3</v>
      </c>
      <c r="B2512" s="2" t="n">
        <v>2</v>
      </c>
      <c r="C2512" s="2" t="n">
        <v>4</v>
      </c>
      <c r="D2512" s="2" t="n">
        <v>2</v>
      </c>
      <c r="E2512" s="2" t="n">
        <v>3</v>
      </c>
      <c r="F2512" s="2" t="n">
        <v>2</v>
      </c>
      <c r="G2512" s="2" t="n">
        <v>5</v>
      </c>
      <c r="H2512" s="2" t="n">
        <v>2</v>
      </c>
    </row>
    <row r="2513" customFormat="false" ht="13" hidden="false" customHeight="false" outlineLevel="0" collapsed="false">
      <c r="A2513" s="2" t="n">
        <v>3</v>
      </c>
      <c r="B2513" s="2" t="n">
        <v>2</v>
      </c>
      <c r="C2513" s="2" t="n">
        <v>4</v>
      </c>
      <c r="D2513" s="2" t="n">
        <v>2</v>
      </c>
      <c r="E2513" s="2" t="n">
        <v>3</v>
      </c>
      <c r="F2513" s="2" t="n">
        <v>2</v>
      </c>
      <c r="G2513" s="2" t="n">
        <v>5</v>
      </c>
      <c r="H2513" s="2" t="n">
        <v>2</v>
      </c>
    </row>
    <row r="2514" customFormat="false" ht="13" hidden="false" customHeight="false" outlineLevel="0" collapsed="false">
      <c r="A2514" s="2" t="n">
        <v>3</v>
      </c>
      <c r="B2514" s="2" t="n">
        <v>2</v>
      </c>
      <c r="C2514" s="2" t="n">
        <v>4</v>
      </c>
      <c r="D2514" s="2" t="n">
        <v>2</v>
      </c>
      <c r="E2514" s="2" t="n">
        <v>3</v>
      </c>
      <c r="F2514" s="2" t="n">
        <v>2</v>
      </c>
      <c r="G2514" s="2" t="n">
        <v>5</v>
      </c>
      <c r="H2514" s="2" t="n">
        <v>2</v>
      </c>
    </row>
    <row r="2515" customFormat="false" ht="13" hidden="false" customHeight="false" outlineLevel="0" collapsed="false">
      <c r="A2515" s="2" t="n">
        <v>3</v>
      </c>
      <c r="B2515" s="2" t="n">
        <v>2</v>
      </c>
      <c r="C2515" s="2" t="n">
        <v>4</v>
      </c>
      <c r="D2515" s="2" t="n">
        <v>2</v>
      </c>
      <c r="E2515" s="2" t="n">
        <v>3</v>
      </c>
      <c r="F2515" s="2" t="n">
        <v>2</v>
      </c>
      <c r="G2515" s="2" t="n">
        <v>5</v>
      </c>
      <c r="H2515" s="2" t="n">
        <v>2</v>
      </c>
    </row>
    <row r="2516" customFormat="false" ht="13" hidden="false" customHeight="false" outlineLevel="0" collapsed="false">
      <c r="A2516" s="2" t="n">
        <v>3</v>
      </c>
      <c r="B2516" s="2" t="n">
        <v>2</v>
      </c>
      <c r="C2516" s="2" t="n">
        <v>4</v>
      </c>
      <c r="D2516" s="2" t="n">
        <v>2</v>
      </c>
      <c r="E2516" s="2" t="n">
        <v>3</v>
      </c>
      <c r="F2516" s="2" t="n">
        <v>2</v>
      </c>
      <c r="G2516" s="2" t="n">
        <v>5</v>
      </c>
      <c r="H2516" s="2" t="n">
        <v>2</v>
      </c>
    </row>
    <row r="2517" customFormat="false" ht="13" hidden="false" customHeight="false" outlineLevel="0" collapsed="false">
      <c r="A2517" s="2" t="n">
        <v>3</v>
      </c>
      <c r="B2517" s="2" t="n">
        <v>2</v>
      </c>
      <c r="C2517" s="2" t="n">
        <v>4</v>
      </c>
      <c r="D2517" s="2" t="n">
        <v>2</v>
      </c>
      <c r="E2517" s="2" t="n">
        <v>3</v>
      </c>
      <c r="F2517" s="2" t="n">
        <v>2</v>
      </c>
      <c r="G2517" s="2" t="n">
        <v>5</v>
      </c>
      <c r="H2517" s="2" t="n">
        <v>2</v>
      </c>
    </row>
    <row r="2518" customFormat="false" ht="13" hidden="false" customHeight="false" outlineLevel="0" collapsed="false">
      <c r="A2518" s="2" t="n">
        <v>3</v>
      </c>
      <c r="B2518" s="2" t="n">
        <v>2</v>
      </c>
      <c r="C2518" s="2" t="n">
        <v>4</v>
      </c>
      <c r="D2518" s="2" t="n">
        <v>2</v>
      </c>
      <c r="E2518" s="2" t="n">
        <v>3</v>
      </c>
      <c r="F2518" s="2" t="n">
        <v>2</v>
      </c>
      <c r="G2518" s="2" t="n">
        <v>5</v>
      </c>
      <c r="H2518" s="2" t="n">
        <v>2</v>
      </c>
    </row>
    <row r="2519" customFormat="false" ht="13" hidden="false" customHeight="false" outlineLevel="0" collapsed="false">
      <c r="A2519" s="2" t="n">
        <v>3</v>
      </c>
      <c r="B2519" s="2" t="n">
        <v>2</v>
      </c>
      <c r="C2519" s="2" t="n">
        <v>4</v>
      </c>
      <c r="D2519" s="2" t="n">
        <v>2</v>
      </c>
      <c r="E2519" s="2" t="n">
        <v>3</v>
      </c>
      <c r="F2519" s="2" t="n">
        <v>2</v>
      </c>
      <c r="G2519" s="2" t="n">
        <v>5</v>
      </c>
      <c r="H2519" s="2" t="n">
        <v>2</v>
      </c>
    </row>
    <row r="2520" customFormat="false" ht="13" hidden="false" customHeight="false" outlineLevel="0" collapsed="false">
      <c r="A2520" s="2" t="n">
        <v>3</v>
      </c>
      <c r="B2520" s="2" t="n">
        <v>2</v>
      </c>
      <c r="C2520" s="2" t="n">
        <v>4</v>
      </c>
      <c r="D2520" s="2" t="n">
        <v>2</v>
      </c>
      <c r="E2520" s="2" t="n">
        <v>3</v>
      </c>
      <c r="F2520" s="2" t="n">
        <v>2</v>
      </c>
      <c r="G2520" s="2" t="n">
        <v>5</v>
      </c>
      <c r="H2520" s="2" t="n">
        <v>2</v>
      </c>
    </row>
    <row r="2521" customFormat="false" ht="13" hidden="false" customHeight="false" outlineLevel="0" collapsed="false">
      <c r="A2521" s="2" t="n">
        <v>3</v>
      </c>
      <c r="B2521" s="2" t="n">
        <v>2</v>
      </c>
      <c r="C2521" s="2" t="n">
        <v>4</v>
      </c>
      <c r="D2521" s="2" t="n">
        <v>2</v>
      </c>
      <c r="E2521" s="2" t="n">
        <v>3</v>
      </c>
      <c r="F2521" s="2" t="n">
        <v>2</v>
      </c>
      <c r="G2521" s="2" t="n">
        <v>5</v>
      </c>
      <c r="H2521" s="2" t="n">
        <v>2</v>
      </c>
    </row>
    <row r="2522" customFormat="false" ht="13" hidden="false" customHeight="false" outlineLevel="0" collapsed="false">
      <c r="A2522" s="2" t="n">
        <v>3</v>
      </c>
      <c r="B2522" s="2" t="n">
        <v>2</v>
      </c>
      <c r="C2522" s="2" t="n">
        <v>4</v>
      </c>
      <c r="D2522" s="2" t="n">
        <v>2</v>
      </c>
      <c r="E2522" s="2" t="n">
        <v>3</v>
      </c>
      <c r="F2522" s="2" t="n">
        <v>2</v>
      </c>
      <c r="G2522" s="2" t="n">
        <v>5</v>
      </c>
      <c r="H2522" s="2" t="n">
        <v>2</v>
      </c>
    </row>
    <row r="2523" customFormat="false" ht="13" hidden="false" customHeight="false" outlineLevel="0" collapsed="false">
      <c r="A2523" s="2" t="n">
        <v>3</v>
      </c>
      <c r="B2523" s="2" t="n">
        <v>2</v>
      </c>
      <c r="C2523" s="2" t="n">
        <v>4</v>
      </c>
      <c r="D2523" s="2" t="n">
        <v>2</v>
      </c>
      <c r="E2523" s="2" t="n">
        <v>3</v>
      </c>
      <c r="F2523" s="2" t="n">
        <v>2</v>
      </c>
      <c r="G2523" s="2" t="n">
        <v>5</v>
      </c>
      <c r="H2523" s="2" t="n">
        <v>2</v>
      </c>
    </row>
    <row r="2524" customFormat="false" ht="13" hidden="false" customHeight="false" outlineLevel="0" collapsed="false">
      <c r="A2524" s="2" t="n">
        <v>3</v>
      </c>
      <c r="B2524" s="2" t="n">
        <v>2</v>
      </c>
      <c r="C2524" s="2" t="n">
        <v>4</v>
      </c>
      <c r="D2524" s="2" t="n">
        <v>2</v>
      </c>
      <c r="E2524" s="2" t="n">
        <v>3</v>
      </c>
      <c r="F2524" s="2" t="n">
        <v>2</v>
      </c>
      <c r="G2524" s="2" t="n">
        <v>5</v>
      </c>
      <c r="H2524" s="2" t="n">
        <v>2</v>
      </c>
    </row>
    <row r="2525" customFormat="false" ht="13" hidden="false" customHeight="false" outlineLevel="0" collapsed="false">
      <c r="A2525" s="2" t="n">
        <v>3</v>
      </c>
      <c r="B2525" s="2" t="n">
        <v>2</v>
      </c>
      <c r="C2525" s="2" t="n">
        <v>4</v>
      </c>
      <c r="D2525" s="2" t="n">
        <v>2</v>
      </c>
      <c r="E2525" s="2" t="n">
        <v>3</v>
      </c>
      <c r="F2525" s="2" t="n">
        <v>2</v>
      </c>
      <c r="G2525" s="2" t="n">
        <v>5</v>
      </c>
      <c r="H2525" s="2" t="n">
        <v>2</v>
      </c>
    </row>
    <row r="2526" customFormat="false" ht="13" hidden="false" customHeight="false" outlineLevel="0" collapsed="false">
      <c r="A2526" s="2" t="n">
        <v>3</v>
      </c>
      <c r="B2526" s="2" t="n">
        <v>2</v>
      </c>
      <c r="C2526" s="2" t="n">
        <v>4</v>
      </c>
      <c r="D2526" s="2" t="n">
        <v>2</v>
      </c>
      <c r="E2526" s="2" t="n">
        <v>3</v>
      </c>
      <c r="F2526" s="2" t="n">
        <v>2</v>
      </c>
      <c r="G2526" s="2" t="n">
        <v>5</v>
      </c>
      <c r="H2526" s="2" t="n">
        <v>2</v>
      </c>
    </row>
    <row r="2527" customFormat="false" ht="13" hidden="false" customHeight="false" outlineLevel="0" collapsed="false">
      <c r="A2527" s="2" t="n">
        <v>3</v>
      </c>
      <c r="B2527" s="2" t="n">
        <v>2</v>
      </c>
      <c r="C2527" s="2" t="n">
        <v>4</v>
      </c>
      <c r="D2527" s="2" t="n">
        <v>2</v>
      </c>
      <c r="E2527" s="2" t="n">
        <v>3</v>
      </c>
      <c r="F2527" s="2" t="n">
        <v>2</v>
      </c>
      <c r="G2527" s="2" t="n">
        <v>5</v>
      </c>
      <c r="H2527" s="2" t="n">
        <v>2</v>
      </c>
    </row>
    <row r="2528" customFormat="false" ht="13" hidden="false" customHeight="false" outlineLevel="0" collapsed="false">
      <c r="A2528" s="2" t="n">
        <v>3</v>
      </c>
      <c r="B2528" s="2" t="n">
        <v>2</v>
      </c>
      <c r="C2528" s="2" t="n">
        <v>4</v>
      </c>
      <c r="D2528" s="2" t="n">
        <v>2</v>
      </c>
      <c r="E2528" s="2" t="n">
        <v>3</v>
      </c>
      <c r="F2528" s="2" t="n">
        <v>2</v>
      </c>
      <c r="G2528" s="2" t="n">
        <v>5</v>
      </c>
      <c r="H2528" s="2" t="n">
        <v>2</v>
      </c>
    </row>
    <row r="2529" customFormat="false" ht="13" hidden="false" customHeight="false" outlineLevel="0" collapsed="false">
      <c r="A2529" s="2" t="n">
        <v>3</v>
      </c>
      <c r="B2529" s="2" t="n">
        <v>2</v>
      </c>
      <c r="C2529" s="2" t="n">
        <v>4</v>
      </c>
      <c r="D2529" s="2" t="n">
        <v>2</v>
      </c>
      <c r="E2529" s="2" t="n">
        <v>3</v>
      </c>
      <c r="F2529" s="2" t="n">
        <v>2</v>
      </c>
      <c r="G2529" s="2" t="n">
        <v>5</v>
      </c>
      <c r="H2529" s="2" t="n">
        <v>2</v>
      </c>
    </row>
    <row r="2530" customFormat="false" ht="13" hidden="false" customHeight="false" outlineLevel="0" collapsed="false">
      <c r="A2530" s="2" t="n">
        <v>3</v>
      </c>
      <c r="B2530" s="2" t="n">
        <v>2</v>
      </c>
      <c r="C2530" s="2" t="n">
        <v>4</v>
      </c>
      <c r="D2530" s="2" t="n">
        <v>2</v>
      </c>
      <c r="E2530" s="2" t="n">
        <v>3</v>
      </c>
      <c r="F2530" s="2" t="n">
        <v>2</v>
      </c>
      <c r="G2530" s="2" t="n">
        <v>5</v>
      </c>
      <c r="H2530" s="2" t="n">
        <v>2</v>
      </c>
    </row>
    <row r="2531" customFormat="false" ht="13" hidden="false" customHeight="false" outlineLevel="0" collapsed="false">
      <c r="A2531" s="2" t="n">
        <v>3</v>
      </c>
      <c r="B2531" s="2" t="n">
        <v>2</v>
      </c>
      <c r="C2531" s="2" t="n">
        <v>4</v>
      </c>
      <c r="D2531" s="2" t="n">
        <v>2</v>
      </c>
      <c r="E2531" s="2" t="n">
        <v>3</v>
      </c>
      <c r="F2531" s="2" t="n">
        <v>2</v>
      </c>
      <c r="G2531" s="2" t="n">
        <v>5</v>
      </c>
      <c r="H2531" s="2" t="n">
        <v>2</v>
      </c>
    </row>
    <row r="2532" customFormat="false" ht="13" hidden="false" customHeight="false" outlineLevel="0" collapsed="false">
      <c r="A2532" s="2" t="n">
        <v>3</v>
      </c>
      <c r="B2532" s="2" t="n">
        <v>2</v>
      </c>
      <c r="C2532" s="2" t="n">
        <v>4</v>
      </c>
      <c r="D2532" s="2" t="n">
        <v>2</v>
      </c>
      <c r="E2532" s="2" t="n">
        <v>3</v>
      </c>
      <c r="F2532" s="2" t="n">
        <v>2</v>
      </c>
      <c r="G2532" s="2" t="n">
        <v>5</v>
      </c>
      <c r="H2532" s="2" t="n">
        <v>2</v>
      </c>
    </row>
    <row r="2533" customFormat="false" ht="13" hidden="false" customHeight="false" outlineLevel="0" collapsed="false">
      <c r="A2533" s="2" t="n">
        <v>3</v>
      </c>
      <c r="B2533" s="2" t="n">
        <v>2</v>
      </c>
      <c r="C2533" s="2" t="n">
        <v>4</v>
      </c>
      <c r="D2533" s="2" t="n">
        <v>2</v>
      </c>
      <c r="E2533" s="2" t="n">
        <v>3</v>
      </c>
      <c r="F2533" s="2" t="n">
        <v>2</v>
      </c>
      <c r="G2533" s="2" t="n">
        <v>5</v>
      </c>
      <c r="H2533" s="2" t="n">
        <v>2</v>
      </c>
    </row>
    <row r="2534" customFormat="false" ht="13" hidden="false" customHeight="false" outlineLevel="0" collapsed="false">
      <c r="A2534" s="2" t="n">
        <v>3</v>
      </c>
      <c r="B2534" s="2" t="n">
        <v>2</v>
      </c>
      <c r="C2534" s="2" t="n">
        <v>4</v>
      </c>
      <c r="D2534" s="2" t="n">
        <v>2</v>
      </c>
      <c r="E2534" s="2" t="n">
        <v>3</v>
      </c>
      <c r="F2534" s="2" t="n">
        <v>2</v>
      </c>
      <c r="G2534" s="2" t="n">
        <v>5</v>
      </c>
      <c r="H2534" s="2" t="n">
        <v>2</v>
      </c>
    </row>
    <row r="2535" customFormat="false" ht="13" hidden="false" customHeight="false" outlineLevel="0" collapsed="false">
      <c r="A2535" s="2" t="n">
        <v>3</v>
      </c>
      <c r="B2535" s="2" t="n">
        <v>2</v>
      </c>
      <c r="C2535" s="2" t="n">
        <v>4</v>
      </c>
      <c r="D2535" s="2" t="n">
        <v>2</v>
      </c>
      <c r="E2535" s="2" t="n">
        <v>3</v>
      </c>
      <c r="F2535" s="2" t="n">
        <v>2</v>
      </c>
      <c r="G2535" s="2" t="n">
        <v>5</v>
      </c>
      <c r="H2535" s="2" t="n">
        <v>2</v>
      </c>
    </row>
    <row r="2536" customFormat="false" ht="13" hidden="false" customHeight="false" outlineLevel="0" collapsed="false">
      <c r="A2536" s="2" t="n">
        <v>3</v>
      </c>
      <c r="B2536" s="2" t="n">
        <v>2</v>
      </c>
      <c r="C2536" s="2" t="n">
        <v>4</v>
      </c>
      <c r="D2536" s="2" t="n">
        <v>2</v>
      </c>
      <c r="E2536" s="2" t="n">
        <v>3</v>
      </c>
      <c r="F2536" s="2" t="n">
        <v>2</v>
      </c>
      <c r="G2536" s="2" t="n">
        <v>5</v>
      </c>
      <c r="H2536" s="2" t="n">
        <v>2</v>
      </c>
    </row>
    <row r="2537" customFormat="false" ht="13" hidden="false" customHeight="false" outlineLevel="0" collapsed="false">
      <c r="A2537" s="2" t="n">
        <v>3</v>
      </c>
      <c r="B2537" s="2" t="n">
        <v>2</v>
      </c>
      <c r="C2537" s="2" t="n">
        <v>4</v>
      </c>
      <c r="D2537" s="2" t="n">
        <v>2</v>
      </c>
      <c r="E2537" s="2" t="n">
        <v>3</v>
      </c>
      <c r="F2537" s="2" t="n">
        <v>2</v>
      </c>
      <c r="G2537" s="2" t="n">
        <v>5</v>
      </c>
      <c r="H2537" s="2" t="n">
        <v>2</v>
      </c>
    </row>
    <row r="2538" customFormat="false" ht="13" hidden="false" customHeight="false" outlineLevel="0" collapsed="false">
      <c r="A2538" s="2" t="n">
        <v>3</v>
      </c>
      <c r="B2538" s="2" t="n">
        <v>2</v>
      </c>
      <c r="C2538" s="2" t="n">
        <v>4</v>
      </c>
      <c r="D2538" s="2" t="n">
        <v>2</v>
      </c>
      <c r="E2538" s="2" t="n">
        <v>3</v>
      </c>
      <c r="F2538" s="2" t="n">
        <v>2</v>
      </c>
      <c r="G2538" s="2" t="n">
        <v>5</v>
      </c>
      <c r="H2538" s="2" t="n">
        <v>2</v>
      </c>
    </row>
    <row r="2539" customFormat="false" ht="13" hidden="false" customHeight="false" outlineLevel="0" collapsed="false">
      <c r="A2539" s="2" t="n">
        <v>3</v>
      </c>
      <c r="B2539" s="2" t="n">
        <v>2</v>
      </c>
      <c r="C2539" s="2" t="n">
        <v>4</v>
      </c>
      <c r="D2539" s="2" t="n">
        <v>2</v>
      </c>
      <c r="E2539" s="2" t="n">
        <v>3</v>
      </c>
      <c r="F2539" s="2" t="n">
        <v>2</v>
      </c>
      <c r="G2539" s="2" t="n">
        <v>5</v>
      </c>
      <c r="H2539" s="2" t="n">
        <v>2</v>
      </c>
    </row>
    <row r="2540" customFormat="false" ht="13" hidden="false" customHeight="false" outlineLevel="0" collapsed="false">
      <c r="A2540" s="2" t="n">
        <v>3</v>
      </c>
      <c r="B2540" s="2" t="n">
        <v>2</v>
      </c>
      <c r="C2540" s="2" t="n">
        <v>4</v>
      </c>
      <c r="D2540" s="2" t="n">
        <v>2</v>
      </c>
      <c r="E2540" s="2" t="n">
        <v>3</v>
      </c>
      <c r="F2540" s="2" t="n">
        <v>2</v>
      </c>
      <c r="G2540" s="2" t="n">
        <v>5</v>
      </c>
      <c r="H2540" s="2" t="n">
        <v>2</v>
      </c>
    </row>
    <row r="2541" customFormat="false" ht="13" hidden="false" customHeight="false" outlineLevel="0" collapsed="false">
      <c r="A2541" s="2" t="n">
        <v>3</v>
      </c>
      <c r="B2541" s="2" t="n">
        <v>2</v>
      </c>
      <c r="C2541" s="2" t="n">
        <v>4</v>
      </c>
      <c r="D2541" s="2" t="n">
        <v>2</v>
      </c>
      <c r="E2541" s="2" t="n">
        <v>3</v>
      </c>
      <c r="F2541" s="2" t="n">
        <v>2</v>
      </c>
      <c r="G2541" s="2" t="n">
        <v>5</v>
      </c>
      <c r="H2541" s="2" t="n">
        <v>2</v>
      </c>
    </row>
    <row r="2542" customFormat="false" ht="13" hidden="false" customHeight="false" outlineLevel="0" collapsed="false">
      <c r="A2542" s="2" t="n">
        <v>3</v>
      </c>
      <c r="B2542" s="2" t="n">
        <v>2</v>
      </c>
      <c r="C2542" s="2" t="n">
        <v>4</v>
      </c>
      <c r="D2542" s="2" t="n">
        <v>2</v>
      </c>
      <c r="E2542" s="2" t="n">
        <v>3</v>
      </c>
      <c r="F2542" s="2" t="n">
        <v>2</v>
      </c>
      <c r="G2542" s="2" t="n">
        <v>5</v>
      </c>
      <c r="H2542" s="2" t="n">
        <v>2</v>
      </c>
    </row>
    <row r="2543" customFormat="false" ht="13" hidden="false" customHeight="false" outlineLevel="0" collapsed="false">
      <c r="A2543" s="2" t="n">
        <v>3</v>
      </c>
      <c r="B2543" s="2" t="n">
        <v>2</v>
      </c>
      <c r="C2543" s="2" t="n">
        <v>4</v>
      </c>
      <c r="D2543" s="2" t="n">
        <v>2</v>
      </c>
      <c r="E2543" s="2" t="n">
        <v>3</v>
      </c>
      <c r="F2543" s="2" t="n">
        <v>2</v>
      </c>
      <c r="G2543" s="2" t="n">
        <v>5</v>
      </c>
      <c r="H2543" s="2" t="n">
        <v>2</v>
      </c>
    </row>
    <row r="2544" customFormat="false" ht="13" hidden="false" customHeight="false" outlineLevel="0" collapsed="false">
      <c r="A2544" s="2" t="n">
        <v>3</v>
      </c>
      <c r="B2544" s="2" t="n">
        <v>2</v>
      </c>
      <c r="C2544" s="2" t="n">
        <v>4</v>
      </c>
      <c r="D2544" s="2" t="n">
        <v>2</v>
      </c>
      <c r="E2544" s="2" t="n">
        <v>3</v>
      </c>
      <c r="F2544" s="2" t="n">
        <v>2</v>
      </c>
      <c r="G2544" s="2" t="n">
        <v>5</v>
      </c>
      <c r="H2544" s="2" t="n">
        <v>2</v>
      </c>
    </row>
    <row r="2545" customFormat="false" ht="13" hidden="false" customHeight="false" outlineLevel="0" collapsed="false">
      <c r="A2545" s="2" t="n">
        <v>3</v>
      </c>
      <c r="B2545" s="2" t="n">
        <v>2</v>
      </c>
      <c r="C2545" s="2" t="n">
        <v>4</v>
      </c>
      <c r="D2545" s="2" t="n">
        <v>2</v>
      </c>
      <c r="E2545" s="2" t="n">
        <v>3</v>
      </c>
      <c r="F2545" s="2" t="n">
        <v>2</v>
      </c>
      <c r="G2545" s="2" t="n">
        <v>5</v>
      </c>
      <c r="H2545" s="2" t="n">
        <v>2</v>
      </c>
    </row>
    <row r="2546" customFormat="false" ht="13" hidden="false" customHeight="false" outlineLevel="0" collapsed="false">
      <c r="A2546" s="2" t="n">
        <v>3</v>
      </c>
      <c r="B2546" s="2" t="n">
        <v>2</v>
      </c>
      <c r="C2546" s="2" t="n">
        <v>4</v>
      </c>
      <c r="D2546" s="2" t="n">
        <v>2</v>
      </c>
      <c r="E2546" s="2" t="n">
        <v>3</v>
      </c>
      <c r="F2546" s="2" t="n">
        <v>2</v>
      </c>
      <c r="G2546" s="2" t="n">
        <v>5</v>
      </c>
      <c r="H2546" s="2" t="n">
        <v>2</v>
      </c>
    </row>
    <row r="2547" customFormat="false" ht="13" hidden="false" customHeight="false" outlineLevel="0" collapsed="false">
      <c r="A2547" s="2" t="n">
        <v>3</v>
      </c>
      <c r="B2547" s="2" t="n">
        <v>2</v>
      </c>
      <c r="C2547" s="2" t="n">
        <v>4</v>
      </c>
      <c r="D2547" s="2" t="n">
        <v>2</v>
      </c>
      <c r="E2547" s="2" t="n">
        <v>3</v>
      </c>
      <c r="F2547" s="2" t="n">
        <v>2</v>
      </c>
      <c r="G2547" s="2" t="n">
        <v>5</v>
      </c>
      <c r="H2547" s="2" t="n">
        <v>2</v>
      </c>
    </row>
    <row r="2548" customFormat="false" ht="13" hidden="false" customHeight="false" outlineLevel="0" collapsed="false">
      <c r="A2548" s="2" t="n">
        <v>3</v>
      </c>
      <c r="B2548" s="2" t="n">
        <v>2</v>
      </c>
      <c r="C2548" s="2" t="n">
        <v>4</v>
      </c>
      <c r="D2548" s="2" t="n">
        <v>2</v>
      </c>
      <c r="E2548" s="2" t="n">
        <v>3</v>
      </c>
      <c r="F2548" s="2" t="n">
        <v>2</v>
      </c>
      <c r="G2548" s="2" t="n">
        <v>5</v>
      </c>
      <c r="H2548" s="2" t="n">
        <v>2</v>
      </c>
    </row>
    <row r="2549" customFormat="false" ht="13" hidden="false" customHeight="false" outlineLevel="0" collapsed="false">
      <c r="A2549" s="2" t="n">
        <v>3</v>
      </c>
      <c r="B2549" s="2" t="n">
        <v>2</v>
      </c>
      <c r="C2549" s="2" t="n">
        <v>4</v>
      </c>
      <c r="D2549" s="2" t="n">
        <v>2</v>
      </c>
      <c r="E2549" s="2" t="n">
        <v>3</v>
      </c>
      <c r="F2549" s="2" t="n">
        <v>2</v>
      </c>
      <c r="G2549" s="2" t="n">
        <v>5</v>
      </c>
      <c r="H2549" s="2" t="n">
        <v>2</v>
      </c>
    </row>
    <row r="2550" customFormat="false" ht="13" hidden="false" customHeight="false" outlineLevel="0" collapsed="false">
      <c r="A2550" s="2" t="n">
        <v>3</v>
      </c>
      <c r="B2550" s="2" t="n">
        <v>2</v>
      </c>
      <c r="C2550" s="2" t="n">
        <v>4</v>
      </c>
      <c r="D2550" s="2" t="n">
        <v>2</v>
      </c>
      <c r="E2550" s="2" t="n">
        <v>3</v>
      </c>
      <c r="F2550" s="2" t="n">
        <v>2</v>
      </c>
      <c r="G2550" s="2" t="n">
        <v>5</v>
      </c>
      <c r="H2550" s="2" t="n">
        <v>2</v>
      </c>
    </row>
    <row r="2551" customFormat="false" ht="13" hidden="false" customHeight="false" outlineLevel="0" collapsed="false">
      <c r="A2551" s="2" t="n">
        <v>3</v>
      </c>
      <c r="B2551" s="2" t="n">
        <v>2</v>
      </c>
      <c r="C2551" s="2" t="n">
        <v>4</v>
      </c>
      <c r="D2551" s="2" t="n">
        <v>2</v>
      </c>
      <c r="E2551" s="2" t="n">
        <v>3</v>
      </c>
      <c r="F2551" s="2" t="n">
        <v>2</v>
      </c>
      <c r="G2551" s="2" t="n">
        <v>5</v>
      </c>
      <c r="H2551" s="2" t="n">
        <v>2</v>
      </c>
    </row>
    <row r="2552" customFormat="false" ht="13" hidden="false" customHeight="false" outlineLevel="0" collapsed="false">
      <c r="A2552" s="2" t="n">
        <v>3</v>
      </c>
      <c r="B2552" s="2" t="n">
        <v>2</v>
      </c>
      <c r="C2552" s="2" t="n">
        <v>4</v>
      </c>
      <c r="D2552" s="2" t="n">
        <v>2</v>
      </c>
      <c r="E2552" s="2" t="n">
        <v>3</v>
      </c>
      <c r="F2552" s="2" t="n">
        <v>2</v>
      </c>
      <c r="G2552" s="2" t="n">
        <v>5</v>
      </c>
      <c r="H2552" s="2" t="n">
        <v>2</v>
      </c>
    </row>
    <row r="2553" customFormat="false" ht="13" hidden="false" customHeight="false" outlineLevel="0" collapsed="false">
      <c r="A2553" s="2" t="n">
        <v>3</v>
      </c>
      <c r="B2553" s="2" t="n">
        <v>2</v>
      </c>
      <c r="C2553" s="2" t="n">
        <v>4</v>
      </c>
      <c r="D2553" s="2" t="n">
        <v>2</v>
      </c>
      <c r="E2553" s="2" t="n">
        <v>3</v>
      </c>
      <c r="F2553" s="2" t="n">
        <v>2</v>
      </c>
      <c r="G2553" s="2" t="n">
        <v>5</v>
      </c>
      <c r="H2553" s="2" t="n">
        <v>2</v>
      </c>
    </row>
    <row r="2554" customFormat="false" ht="13" hidden="false" customHeight="false" outlineLevel="0" collapsed="false">
      <c r="A2554" s="2" t="n">
        <v>3</v>
      </c>
      <c r="B2554" s="2" t="n">
        <v>2</v>
      </c>
      <c r="C2554" s="2" t="n">
        <v>4</v>
      </c>
      <c r="D2554" s="2" t="n">
        <v>2</v>
      </c>
      <c r="E2554" s="2" t="n">
        <v>3</v>
      </c>
      <c r="F2554" s="2" t="n">
        <v>2</v>
      </c>
      <c r="G2554" s="2" t="n">
        <v>5</v>
      </c>
      <c r="H2554" s="2" t="n">
        <v>2</v>
      </c>
    </row>
    <row r="2555" customFormat="false" ht="13" hidden="false" customHeight="false" outlineLevel="0" collapsed="false">
      <c r="A2555" s="2" t="n">
        <v>3</v>
      </c>
      <c r="B2555" s="2" t="n">
        <v>2</v>
      </c>
      <c r="C2555" s="2" t="n">
        <v>4</v>
      </c>
      <c r="D2555" s="2" t="n">
        <v>2</v>
      </c>
      <c r="E2555" s="2" t="n">
        <v>3</v>
      </c>
      <c r="F2555" s="2" t="n">
        <v>2</v>
      </c>
      <c r="G2555" s="2" t="n">
        <v>5</v>
      </c>
      <c r="H2555" s="2" t="n">
        <v>2</v>
      </c>
    </row>
    <row r="2556" customFormat="false" ht="13" hidden="false" customHeight="false" outlineLevel="0" collapsed="false">
      <c r="A2556" s="2" t="n">
        <v>3</v>
      </c>
      <c r="B2556" s="2" t="n">
        <v>2</v>
      </c>
      <c r="C2556" s="2" t="n">
        <v>4</v>
      </c>
      <c r="D2556" s="2" t="n">
        <v>2</v>
      </c>
      <c r="E2556" s="2" t="n">
        <v>3</v>
      </c>
      <c r="F2556" s="2" t="n">
        <v>2</v>
      </c>
      <c r="G2556" s="2" t="n">
        <v>5</v>
      </c>
      <c r="H2556" s="2" t="n">
        <v>2</v>
      </c>
    </row>
    <row r="2557" customFormat="false" ht="13" hidden="false" customHeight="false" outlineLevel="0" collapsed="false">
      <c r="A2557" s="2" t="n">
        <v>3</v>
      </c>
      <c r="B2557" s="2" t="n">
        <v>2</v>
      </c>
      <c r="C2557" s="2" t="n">
        <v>4</v>
      </c>
      <c r="D2557" s="2" t="n">
        <v>2</v>
      </c>
      <c r="E2557" s="2" t="n">
        <v>3</v>
      </c>
      <c r="F2557" s="2" t="n">
        <v>2</v>
      </c>
      <c r="G2557" s="2" t="n">
        <v>5</v>
      </c>
      <c r="H2557" s="2" t="n">
        <v>2</v>
      </c>
    </row>
    <row r="2558" customFormat="false" ht="13" hidden="false" customHeight="false" outlineLevel="0" collapsed="false">
      <c r="A2558" s="2" t="n">
        <v>3</v>
      </c>
      <c r="B2558" s="2" t="n">
        <v>2</v>
      </c>
      <c r="C2558" s="2" t="n">
        <v>4</v>
      </c>
      <c r="D2558" s="2" t="n">
        <v>2</v>
      </c>
      <c r="E2558" s="2" t="n">
        <v>3</v>
      </c>
      <c r="F2558" s="2" t="n">
        <v>2</v>
      </c>
      <c r="G2558" s="2" t="n">
        <v>5</v>
      </c>
      <c r="H2558" s="2" t="n">
        <v>2</v>
      </c>
    </row>
    <row r="2559" customFormat="false" ht="13" hidden="false" customHeight="false" outlineLevel="0" collapsed="false">
      <c r="A2559" s="2" t="n">
        <v>3</v>
      </c>
      <c r="B2559" s="2" t="n">
        <v>2</v>
      </c>
      <c r="C2559" s="2" t="n">
        <v>4</v>
      </c>
      <c r="D2559" s="2" t="n">
        <v>2</v>
      </c>
      <c r="E2559" s="2" t="n">
        <v>3</v>
      </c>
      <c r="F2559" s="2" t="n">
        <v>2</v>
      </c>
      <c r="G2559" s="2" t="n">
        <v>5</v>
      </c>
      <c r="H2559" s="2" t="n">
        <v>2</v>
      </c>
    </row>
    <row r="2560" customFormat="false" ht="13" hidden="false" customHeight="false" outlineLevel="0" collapsed="false">
      <c r="A2560" s="2" t="n">
        <v>3</v>
      </c>
      <c r="B2560" s="2" t="n">
        <v>2</v>
      </c>
      <c r="C2560" s="2" t="n">
        <v>4</v>
      </c>
      <c r="D2560" s="2" t="n">
        <v>2</v>
      </c>
      <c r="E2560" s="2" t="n">
        <v>3</v>
      </c>
      <c r="F2560" s="2" t="n">
        <v>2</v>
      </c>
      <c r="G2560" s="2" t="n">
        <v>5</v>
      </c>
      <c r="H2560" s="2" t="n">
        <v>2</v>
      </c>
    </row>
    <row r="2561" customFormat="false" ht="13" hidden="false" customHeight="false" outlineLevel="0" collapsed="false">
      <c r="A2561" s="2" t="n">
        <v>3</v>
      </c>
      <c r="B2561" s="2" t="n">
        <v>2</v>
      </c>
      <c r="C2561" s="2" t="n">
        <v>4</v>
      </c>
      <c r="D2561" s="2" t="n">
        <v>2</v>
      </c>
      <c r="E2561" s="2" t="n">
        <v>3</v>
      </c>
      <c r="F2561" s="2" t="n">
        <v>2</v>
      </c>
      <c r="G2561" s="2" t="n">
        <v>5</v>
      </c>
      <c r="H2561" s="2" t="n">
        <v>2</v>
      </c>
    </row>
    <row r="2562" customFormat="false" ht="13" hidden="false" customHeight="false" outlineLevel="0" collapsed="false">
      <c r="A2562" s="2" t="n">
        <v>3</v>
      </c>
      <c r="B2562" s="2" t="n">
        <v>2</v>
      </c>
      <c r="C2562" s="2" t="n">
        <v>4</v>
      </c>
      <c r="D2562" s="2" t="n">
        <v>2</v>
      </c>
      <c r="E2562" s="2" t="n">
        <v>3</v>
      </c>
      <c r="F2562" s="2" t="n">
        <v>2</v>
      </c>
      <c r="G2562" s="2" t="n">
        <v>5</v>
      </c>
      <c r="H2562" s="2" t="n">
        <v>2</v>
      </c>
    </row>
    <row r="2563" customFormat="false" ht="13" hidden="false" customHeight="false" outlineLevel="0" collapsed="false">
      <c r="A2563" s="2" t="n">
        <v>3</v>
      </c>
      <c r="B2563" s="2" t="n">
        <v>2</v>
      </c>
      <c r="C2563" s="2" t="n">
        <v>4</v>
      </c>
      <c r="D2563" s="2" t="n">
        <v>2</v>
      </c>
      <c r="E2563" s="2" t="n">
        <v>3</v>
      </c>
      <c r="F2563" s="2" t="n">
        <v>2</v>
      </c>
      <c r="G2563" s="2" t="n">
        <v>5</v>
      </c>
      <c r="H2563" s="2" t="n">
        <v>2</v>
      </c>
    </row>
    <row r="2564" customFormat="false" ht="13" hidden="false" customHeight="false" outlineLevel="0" collapsed="false">
      <c r="A2564" s="2" t="n">
        <v>3</v>
      </c>
      <c r="B2564" s="2" t="n">
        <v>2</v>
      </c>
      <c r="C2564" s="2" t="n">
        <v>4</v>
      </c>
      <c r="D2564" s="2" t="n">
        <v>2</v>
      </c>
      <c r="E2564" s="2" t="n">
        <v>3</v>
      </c>
      <c r="F2564" s="2" t="n">
        <v>2</v>
      </c>
      <c r="G2564" s="2" t="n">
        <v>5</v>
      </c>
      <c r="H2564" s="2" t="n">
        <v>2</v>
      </c>
    </row>
    <row r="2565" customFormat="false" ht="13" hidden="false" customHeight="false" outlineLevel="0" collapsed="false">
      <c r="A2565" s="2" t="n">
        <v>3</v>
      </c>
      <c r="B2565" s="2" t="n">
        <v>2</v>
      </c>
      <c r="C2565" s="2" t="n">
        <v>4</v>
      </c>
      <c r="D2565" s="2" t="n">
        <v>2</v>
      </c>
      <c r="E2565" s="2" t="n">
        <v>3</v>
      </c>
      <c r="F2565" s="2" t="n">
        <v>2</v>
      </c>
      <c r="G2565" s="2" t="n">
        <v>5</v>
      </c>
      <c r="H2565" s="2" t="n">
        <v>2</v>
      </c>
    </row>
    <row r="2566" customFormat="false" ht="13" hidden="false" customHeight="false" outlineLevel="0" collapsed="false">
      <c r="A2566" s="2" t="n">
        <v>3</v>
      </c>
      <c r="B2566" s="2" t="n">
        <v>2</v>
      </c>
      <c r="C2566" s="2" t="n">
        <v>4</v>
      </c>
      <c r="D2566" s="2" t="n">
        <v>2</v>
      </c>
      <c r="E2566" s="2" t="n">
        <v>3</v>
      </c>
      <c r="F2566" s="2" t="n">
        <v>2</v>
      </c>
      <c r="G2566" s="2" t="n">
        <v>5</v>
      </c>
      <c r="H2566" s="2" t="n">
        <v>2</v>
      </c>
    </row>
    <row r="2567" customFormat="false" ht="13" hidden="false" customHeight="false" outlineLevel="0" collapsed="false">
      <c r="A2567" s="2" t="n">
        <v>3</v>
      </c>
      <c r="B2567" s="2" t="n">
        <v>2</v>
      </c>
      <c r="C2567" s="2" t="n">
        <v>4</v>
      </c>
      <c r="D2567" s="2" t="n">
        <v>2</v>
      </c>
      <c r="E2567" s="2" t="n">
        <v>3</v>
      </c>
      <c r="F2567" s="2" t="n">
        <v>2</v>
      </c>
      <c r="G2567" s="2" t="n">
        <v>5</v>
      </c>
      <c r="H2567" s="2" t="n">
        <v>2</v>
      </c>
    </row>
    <row r="2568" customFormat="false" ht="13" hidden="false" customHeight="false" outlineLevel="0" collapsed="false">
      <c r="A2568" s="2" t="n">
        <v>3</v>
      </c>
      <c r="B2568" s="2" t="n">
        <v>2</v>
      </c>
      <c r="C2568" s="2" t="n">
        <v>4</v>
      </c>
      <c r="D2568" s="2" t="n">
        <v>2</v>
      </c>
      <c r="E2568" s="2" t="n">
        <v>3</v>
      </c>
      <c r="F2568" s="2" t="n">
        <v>2</v>
      </c>
      <c r="G2568" s="2" t="n">
        <v>5</v>
      </c>
      <c r="H2568" s="2" t="n">
        <v>2</v>
      </c>
    </row>
    <row r="2569" customFormat="false" ht="13" hidden="false" customHeight="false" outlineLevel="0" collapsed="false">
      <c r="A2569" s="2" t="n">
        <v>3</v>
      </c>
      <c r="B2569" s="2" t="n">
        <v>2</v>
      </c>
      <c r="C2569" s="2" t="n">
        <v>4</v>
      </c>
      <c r="D2569" s="2" t="n">
        <v>2</v>
      </c>
      <c r="E2569" s="2" t="n">
        <v>3</v>
      </c>
      <c r="F2569" s="2" t="n">
        <v>2</v>
      </c>
      <c r="G2569" s="2" t="n">
        <v>5</v>
      </c>
      <c r="H2569" s="2" t="n">
        <v>2</v>
      </c>
    </row>
    <row r="2570" customFormat="false" ht="13" hidden="false" customHeight="false" outlineLevel="0" collapsed="false">
      <c r="A2570" s="2" t="n">
        <v>3</v>
      </c>
      <c r="B2570" s="2" t="n">
        <v>2</v>
      </c>
      <c r="C2570" s="2" t="n">
        <v>4</v>
      </c>
      <c r="D2570" s="2" t="n">
        <v>2</v>
      </c>
      <c r="E2570" s="2" t="n">
        <v>3</v>
      </c>
      <c r="F2570" s="2" t="n">
        <v>2</v>
      </c>
      <c r="G2570" s="2" t="n">
        <v>5</v>
      </c>
      <c r="H2570" s="2" t="n">
        <v>2</v>
      </c>
    </row>
    <row r="2571" customFormat="false" ht="13" hidden="false" customHeight="false" outlineLevel="0" collapsed="false">
      <c r="A2571" s="2" t="n">
        <v>3</v>
      </c>
      <c r="B2571" s="2" t="n">
        <v>2</v>
      </c>
      <c r="C2571" s="2" t="n">
        <v>4</v>
      </c>
      <c r="D2571" s="2" t="n">
        <v>2</v>
      </c>
      <c r="E2571" s="2" t="n">
        <v>3</v>
      </c>
      <c r="F2571" s="2" t="n">
        <v>2</v>
      </c>
      <c r="G2571" s="2" t="n">
        <v>5</v>
      </c>
      <c r="H2571" s="2" t="n">
        <v>2</v>
      </c>
    </row>
    <row r="2572" customFormat="false" ht="13" hidden="false" customHeight="false" outlineLevel="0" collapsed="false">
      <c r="A2572" s="2" t="n">
        <v>3</v>
      </c>
      <c r="B2572" s="2" t="n">
        <v>2</v>
      </c>
      <c r="C2572" s="2" t="n">
        <v>4</v>
      </c>
      <c r="D2572" s="2" t="n">
        <v>2</v>
      </c>
      <c r="E2572" s="2" t="n">
        <v>3</v>
      </c>
      <c r="F2572" s="2" t="n">
        <v>2</v>
      </c>
      <c r="G2572" s="2" t="n">
        <v>5</v>
      </c>
      <c r="H2572" s="2" t="n">
        <v>2</v>
      </c>
    </row>
    <row r="2573" customFormat="false" ht="13" hidden="false" customHeight="false" outlineLevel="0" collapsed="false">
      <c r="A2573" s="2" t="n">
        <v>3</v>
      </c>
      <c r="B2573" s="2" t="n">
        <v>2</v>
      </c>
      <c r="C2573" s="2" t="n">
        <v>4</v>
      </c>
      <c r="D2573" s="2" t="n">
        <v>2</v>
      </c>
      <c r="E2573" s="2" t="n">
        <v>3</v>
      </c>
      <c r="F2573" s="2" t="n">
        <v>2</v>
      </c>
      <c r="G2573" s="2" t="n">
        <v>5</v>
      </c>
      <c r="H2573" s="2" t="n">
        <v>2</v>
      </c>
    </row>
    <row r="2574" customFormat="false" ht="13" hidden="false" customHeight="false" outlineLevel="0" collapsed="false">
      <c r="A2574" s="2" t="n">
        <v>3</v>
      </c>
      <c r="B2574" s="2" t="n">
        <v>2</v>
      </c>
      <c r="C2574" s="2" t="n">
        <v>4</v>
      </c>
      <c r="D2574" s="2" t="n">
        <v>2</v>
      </c>
      <c r="E2574" s="2" t="n">
        <v>3</v>
      </c>
      <c r="F2574" s="2" t="n">
        <v>2</v>
      </c>
      <c r="G2574" s="2" t="n">
        <v>5</v>
      </c>
      <c r="H2574" s="2" t="n">
        <v>2</v>
      </c>
    </row>
    <row r="2575" customFormat="false" ht="13" hidden="false" customHeight="false" outlineLevel="0" collapsed="false">
      <c r="A2575" s="2" t="n">
        <v>3</v>
      </c>
      <c r="B2575" s="2" t="n">
        <v>2</v>
      </c>
      <c r="C2575" s="2" t="n">
        <v>4</v>
      </c>
      <c r="D2575" s="2" t="n">
        <v>2</v>
      </c>
      <c r="E2575" s="2" t="n">
        <v>3</v>
      </c>
      <c r="F2575" s="2" t="n">
        <v>2</v>
      </c>
      <c r="G2575" s="2" t="n">
        <v>5</v>
      </c>
      <c r="H2575" s="2" t="n">
        <v>2</v>
      </c>
    </row>
    <row r="2576" customFormat="false" ht="13" hidden="false" customHeight="false" outlineLevel="0" collapsed="false">
      <c r="A2576" s="2" t="n">
        <v>3</v>
      </c>
      <c r="B2576" s="2" t="n">
        <v>2</v>
      </c>
      <c r="C2576" s="2" t="n">
        <v>4</v>
      </c>
      <c r="D2576" s="2" t="n">
        <v>2</v>
      </c>
      <c r="E2576" s="2" t="n">
        <v>3</v>
      </c>
      <c r="F2576" s="2" t="n">
        <v>2</v>
      </c>
      <c r="G2576" s="2" t="n">
        <v>5</v>
      </c>
      <c r="H2576" s="2" t="n">
        <v>2</v>
      </c>
    </row>
    <row r="2577" customFormat="false" ht="13" hidden="false" customHeight="false" outlineLevel="0" collapsed="false">
      <c r="A2577" s="2" t="n">
        <v>3</v>
      </c>
      <c r="B2577" s="2" t="n">
        <v>2</v>
      </c>
      <c r="C2577" s="2" t="n">
        <v>4</v>
      </c>
      <c r="D2577" s="2" t="n">
        <v>2</v>
      </c>
      <c r="E2577" s="2" t="n">
        <v>3</v>
      </c>
      <c r="F2577" s="2" t="n">
        <v>2</v>
      </c>
      <c r="G2577" s="2" t="n">
        <v>5</v>
      </c>
      <c r="H2577" s="2" t="n">
        <v>2</v>
      </c>
    </row>
    <row r="2578" customFormat="false" ht="13" hidden="false" customHeight="false" outlineLevel="0" collapsed="false">
      <c r="A2578" s="2" t="n">
        <v>3</v>
      </c>
      <c r="B2578" s="2" t="n">
        <v>2</v>
      </c>
      <c r="C2578" s="2" t="n">
        <v>4</v>
      </c>
      <c r="D2578" s="2" t="n">
        <v>2</v>
      </c>
      <c r="E2578" s="2" t="n">
        <v>3</v>
      </c>
      <c r="F2578" s="2" t="n">
        <v>2</v>
      </c>
      <c r="G2578" s="2" t="n">
        <v>5</v>
      </c>
      <c r="H2578" s="2" t="n">
        <v>2</v>
      </c>
    </row>
    <row r="2579" customFormat="false" ht="13" hidden="false" customHeight="false" outlineLevel="0" collapsed="false">
      <c r="A2579" s="2" t="n">
        <v>3</v>
      </c>
      <c r="B2579" s="2" t="n">
        <v>2</v>
      </c>
      <c r="C2579" s="2" t="n">
        <v>4</v>
      </c>
      <c r="D2579" s="2" t="n">
        <v>2</v>
      </c>
      <c r="E2579" s="2" t="n">
        <v>3</v>
      </c>
      <c r="F2579" s="2" t="n">
        <v>2</v>
      </c>
      <c r="G2579" s="2" t="n">
        <v>5</v>
      </c>
      <c r="H2579" s="2" t="n">
        <v>2</v>
      </c>
    </row>
    <row r="2580" customFormat="false" ht="13" hidden="false" customHeight="false" outlineLevel="0" collapsed="false">
      <c r="A2580" s="2" t="n">
        <v>3</v>
      </c>
      <c r="B2580" s="2" t="n">
        <v>2</v>
      </c>
      <c r="C2580" s="2" t="n">
        <v>4</v>
      </c>
      <c r="D2580" s="2" t="n">
        <v>2</v>
      </c>
      <c r="E2580" s="2" t="n">
        <v>3</v>
      </c>
      <c r="F2580" s="2" t="n">
        <v>2</v>
      </c>
      <c r="G2580" s="2" t="n">
        <v>5</v>
      </c>
      <c r="H2580" s="2" t="n">
        <v>2</v>
      </c>
    </row>
    <row r="2581" customFormat="false" ht="13" hidden="false" customHeight="false" outlineLevel="0" collapsed="false">
      <c r="A2581" s="2" t="n">
        <v>3</v>
      </c>
      <c r="B2581" s="2" t="n">
        <v>2</v>
      </c>
      <c r="C2581" s="2" t="n">
        <v>4</v>
      </c>
      <c r="D2581" s="2" t="n">
        <v>2</v>
      </c>
      <c r="E2581" s="2" t="n">
        <v>3</v>
      </c>
      <c r="F2581" s="2" t="n">
        <v>2</v>
      </c>
      <c r="G2581" s="2" t="n">
        <v>5</v>
      </c>
      <c r="H2581" s="2" t="n">
        <v>2</v>
      </c>
    </row>
    <row r="2582" customFormat="false" ht="13" hidden="false" customHeight="false" outlineLevel="0" collapsed="false">
      <c r="A2582" s="2" t="n">
        <v>3</v>
      </c>
      <c r="B2582" s="2" t="n">
        <v>2</v>
      </c>
      <c r="C2582" s="2" t="n">
        <v>4</v>
      </c>
      <c r="D2582" s="2" t="n">
        <v>2</v>
      </c>
      <c r="E2582" s="2" t="n">
        <v>3</v>
      </c>
      <c r="F2582" s="2" t="n">
        <v>2</v>
      </c>
      <c r="G2582" s="2" t="n">
        <v>5</v>
      </c>
      <c r="H2582" s="2" t="n">
        <v>2</v>
      </c>
    </row>
    <row r="2583" customFormat="false" ht="13" hidden="false" customHeight="false" outlineLevel="0" collapsed="false">
      <c r="A2583" s="2" t="n">
        <v>3</v>
      </c>
      <c r="B2583" s="2" t="n">
        <v>2</v>
      </c>
      <c r="C2583" s="2" t="n">
        <v>4</v>
      </c>
      <c r="D2583" s="2" t="n">
        <v>2</v>
      </c>
      <c r="E2583" s="2" t="n">
        <v>3</v>
      </c>
      <c r="F2583" s="2" t="n">
        <v>2</v>
      </c>
      <c r="G2583" s="2" t="n">
        <v>5</v>
      </c>
      <c r="H2583" s="2" t="n">
        <v>2</v>
      </c>
    </row>
    <row r="2584" customFormat="false" ht="13" hidden="false" customHeight="false" outlineLevel="0" collapsed="false">
      <c r="A2584" s="2" t="n">
        <v>3</v>
      </c>
      <c r="B2584" s="2" t="n">
        <v>2</v>
      </c>
      <c r="C2584" s="2" t="n">
        <v>4</v>
      </c>
      <c r="D2584" s="2" t="n">
        <v>2</v>
      </c>
      <c r="E2584" s="2" t="n">
        <v>3</v>
      </c>
      <c r="F2584" s="2" t="n">
        <v>2</v>
      </c>
      <c r="G2584" s="2" t="n">
        <v>5</v>
      </c>
      <c r="H2584" s="2" t="n">
        <v>2</v>
      </c>
    </row>
    <row r="2585" customFormat="false" ht="13" hidden="false" customHeight="false" outlineLevel="0" collapsed="false">
      <c r="A2585" s="2" t="n">
        <v>3</v>
      </c>
      <c r="B2585" s="2" t="n">
        <v>2</v>
      </c>
      <c r="C2585" s="2" t="n">
        <v>4</v>
      </c>
      <c r="D2585" s="2" t="n">
        <v>2</v>
      </c>
      <c r="E2585" s="2" t="n">
        <v>3</v>
      </c>
      <c r="F2585" s="2" t="n">
        <v>2</v>
      </c>
      <c r="G2585" s="2" t="n">
        <v>5</v>
      </c>
      <c r="H2585" s="2" t="n">
        <v>2</v>
      </c>
    </row>
    <row r="2586" customFormat="false" ht="13" hidden="false" customHeight="false" outlineLevel="0" collapsed="false">
      <c r="A2586" s="2" t="n">
        <v>3</v>
      </c>
      <c r="B2586" s="2" t="n">
        <v>2</v>
      </c>
      <c r="C2586" s="2" t="n">
        <v>4</v>
      </c>
      <c r="D2586" s="2" t="n">
        <v>2</v>
      </c>
      <c r="E2586" s="2" t="n">
        <v>3</v>
      </c>
      <c r="F2586" s="2" t="n">
        <v>2</v>
      </c>
      <c r="G2586" s="2" t="n">
        <v>5</v>
      </c>
      <c r="H2586" s="2" t="n">
        <v>2</v>
      </c>
    </row>
    <row r="2587" customFormat="false" ht="13" hidden="false" customHeight="false" outlineLevel="0" collapsed="false">
      <c r="A2587" s="2" t="n">
        <v>3</v>
      </c>
      <c r="B2587" s="2" t="n">
        <v>2</v>
      </c>
      <c r="C2587" s="2" t="n">
        <v>4</v>
      </c>
      <c r="D2587" s="2" t="n">
        <v>2</v>
      </c>
      <c r="E2587" s="2" t="n">
        <v>3</v>
      </c>
      <c r="F2587" s="2" t="n">
        <v>2</v>
      </c>
      <c r="G2587" s="2" t="n">
        <v>5</v>
      </c>
      <c r="H2587" s="2" t="n">
        <v>2</v>
      </c>
    </row>
    <row r="2588" customFormat="false" ht="13" hidden="false" customHeight="false" outlineLevel="0" collapsed="false">
      <c r="A2588" s="2" t="n">
        <v>3</v>
      </c>
      <c r="B2588" s="2" t="n">
        <v>2</v>
      </c>
      <c r="C2588" s="2" t="n">
        <v>4</v>
      </c>
      <c r="D2588" s="2" t="n">
        <v>2</v>
      </c>
      <c r="E2588" s="2" t="n">
        <v>3</v>
      </c>
      <c r="F2588" s="2" t="n">
        <v>2</v>
      </c>
      <c r="G2588" s="2" t="n">
        <v>5</v>
      </c>
      <c r="H2588" s="2" t="n">
        <v>2</v>
      </c>
    </row>
    <row r="2589" customFormat="false" ht="13" hidden="false" customHeight="false" outlineLevel="0" collapsed="false">
      <c r="A2589" s="2" t="n">
        <v>3</v>
      </c>
      <c r="B2589" s="2" t="n">
        <v>2</v>
      </c>
      <c r="C2589" s="2" t="n">
        <v>4</v>
      </c>
      <c r="D2589" s="2" t="n">
        <v>2</v>
      </c>
      <c r="E2589" s="2" t="n">
        <v>3</v>
      </c>
      <c r="F2589" s="2" t="n">
        <v>2</v>
      </c>
      <c r="G2589" s="2" t="n">
        <v>5</v>
      </c>
      <c r="H2589" s="2" t="n">
        <v>2</v>
      </c>
    </row>
    <row r="2590" customFormat="false" ht="13" hidden="false" customHeight="false" outlineLevel="0" collapsed="false">
      <c r="A2590" s="2" t="n">
        <v>3</v>
      </c>
      <c r="B2590" s="2" t="n">
        <v>2</v>
      </c>
      <c r="C2590" s="2" t="n">
        <v>4</v>
      </c>
      <c r="D2590" s="2" t="n">
        <v>2</v>
      </c>
      <c r="E2590" s="2" t="n">
        <v>3</v>
      </c>
      <c r="F2590" s="2" t="n">
        <v>2</v>
      </c>
      <c r="G2590" s="2" t="n">
        <v>5</v>
      </c>
      <c r="H2590" s="2" t="n">
        <v>2</v>
      </c>
    </row>
    <row r="2591" customFormat="false" ht="13" hidden="false" customHeight="false" outlineLevel="0" collapsed="false">
      <c r="A2591" s="2" t="n">
        <v>3</v>
      </c>
      <c r="B2591" s="2" t="n">
        <v>2</v>
      </c>
      <c r="C2591" s="2" t="n">
        <v>4</v>
      </c>
      <c r="D2591" s="2" t="n">
        <v>2</v>
      </c>
      <c r="E2591" s="2" t="n">
        <v>3</v>
      </c>
      <c r="F2591" s="2" t="n">
        <v>2</v>
      </c>
      <c r="G2591" s="2" t="n">
        <v>5</v>
      </c>
      <c r="H2591" s="2" t="n">
        <v>2</v>
      </c>
    </row>
    <row r="2592" customFormat="false" ht="13" hidden="false" customHeight="false" outlineLevel="0" collapsed="false">
      <c r="A2592" s="2" t="n">
        <v>3</v>
      </c>
      <c r="B2592" s="2" t="n">
        <v>2</v>
      </c>
      <c r="C2592" s="2" t="n">
        <v>4</v>
      </c>
      <c r="D2592" s="2" t="n">
        <v>2</v>
      </c>
      <c r="E2592" s="2" t="n">
        <v>3</v>
      </c>
      <c r="F2592" s="2" t="n">
        <v>2</v>
      </c>
      <c r="G2592" s="2" t="n">
        <v>5</v>
      </c>
      <c r="H2592" s="2" t="n">
        <v>2</v>
      </c>
    </row>
    <row r="2593" customFormat="false" ht="13" hidden="false" customHeight="false" outlineLevel="0" collapsed="false">
      <c r="A2593" s="2" t="n">
        <v>3</v>
      </c>
      <c r="B2593" s="2" t="n">
        <v>2</v>
      </c>
      <c r="C2593" s="2" t="n">
        <v>4</v>
      </c>
      <c r="D2593" s="2" t="n">
        <v>2</v>
      </c>
      <c r="E2593" s="2" t="n">
        <v>3</v>
      </c>
      <c r="F2593" s="2" t="n">
        <v>2</v>
      </c>
      <c r="G2593" s="2" t="n">
        <v>5</v>
      </c>
      <c r="H2593" s="2" t="n">
        <v>2</v>
      </c>
    </row>
    <row r="2594" customFormat="false" ht="13" hidden="false" customHeight="false" outlineLevel="0" collapsed="false">
      <c r="A2594" s="2" t="n">
        <v>3</v>
      </c>
      <c r="B2594" s="2" t="n">
        <v>2</v>
      </c>
      <c r="C2594" s="2" t="n">
        <v>4</v>
      </c>
      <c r="D2594" s="2" t="n">
        <v>2</v>
      </c>
      <c r="E2594" s="2" t="n">
        <v>3</v>
      </c>
      <c r="F2594" s="2" t="n">
        <v>2</v>
      </c>
      <c r="G2594" s="2" t="n">
        <v>5</v>
      </c>
      <c r="H2594" s="2" t="n">
        <v>2</v>
      </c>
    </row>
    <row r="2595" customFormat="false" ht="13" hidden="false" customHeight="false" outlineLevel="0" collapsed="false">
      <c r="A2595" s="2" t="n">
        <v>3</v>
      </c>
      <c r="B2595" s="2" t="n">
        <v>2</v>
      </c>
      <c r="C2595" s="2" t="n">
        <v>4</v>
      </c>
      <c r="D2595" s="2" t="n">
        <v>2</v>
      </c>
      <c r="E2595" s="2" t="n">
        <v>3</v>
      </c>
      <c r="F2595" s="2" t="n">
        <v>2</v>
      </c>
      <c r="G2595" s="2" t="n">
        <v>5</v>
      </c>
      <c r="H2595" s="2" t="n">
        <v>2</v>
      </c>
    </row>
    <row r="2596" customFormat="false" ht="13" hidden="false" customHeight="false" outlineLevel="0" collapsed="false">
      <c r="A2596" s="2" t="n">
        <v>3</v>
      </c>
      <c r="B2596" s="2" t="n">
        <v>2</v>
      </c>
      <c r="C2596" s="2" t="n">
        <v>4</v>
      </c>
      <c r="D2596" s="2" t="n">
        <v>2</v>
      </c>
      <c r="E2596" s="2" t="n">
        <v>3</v>
      </c>
      <c r="F2596" s="2" t="n">
        <v>2</v>
      </c>
      <c r="G2596" s="2" t="n">
        <v>5</v>
      </c>
      <c r="H2596" s="2" t="n">
        <v>2</v>
      </c>
    </row>
    <row r="2597" customFormat="false" ht="13" hidden="false" customHeight="false" outlineLevel="0" collapsed="false">
      <c r="A2597" s="2" t="n">
        <v>3</v>
      </c>
      <c r="B2597" s="2" t="n">
        <v>2</v>
      </c>
      <c r="C2597" s="2" t="n">
        <v>4</v>
      </c>
      <c r="D2597" s="2" t="n">
        <v>2</v>
      </c>
      <c r="E2597" s="2" t="n">
        <v>3</v>
      </c>
      <c r="F2597" s="2" t="n">
        <v>2</v>
      </c>
      <c r="G2597" s="2" t="n">
        <v>5</v>
      </c>
      <c r="H2597" s="2" t="n">
        <v>2</v>
      </c>
    </row>
    <row r="2598" customFormat="false" ht="13" hidden="false" customHeight="false" outlineLevel="0" collapsed="false">
      <c r="A2598" s="2" t="n">
        <v>3</v>
      </c>
      <c r="B2598" s="2" t="n">
        <v>2</v>
      </c>
      <c r="C2598" s="2" t="n">
        <v>4</v>
      </c>
      <c r="D2598" s="2" t="n">
        <v>2</v>
      </c>
      <c r="E2598" s="2" t="n">
        <v>3</v>
      </c>
      <c r="F2598" s="2" t="n">
        <v>2</v>
      </c>
      <c r="G2598" s="2" t="n">
        <v>5</v>
      </c>
      <c r="H2598" s="2" t="n">
        <v>2</v>
      </c>
    </row>
    <row r="2599" customFormat="false" ht="13" hidden="false" customHeight="false" outlineLevel="0" collapsed="false">
      <c r="A2599" s="2" t="n">
        <v>3</v>
      </c>
      <c r="B2599" s="2" t="n">
        <v>2</v>
      </c>
      <c r="C2599" s="2" t="n">
        <v>4</v>
      </c>
      <c r="D2599" s="2" t="n">
        <v>2</v>
      </c>
      <c r="E2599" s="2" t="n">
        <v>3</v>
      </c>
      <c r="F2599" s="2" t="n">
        <v>2</v>
      </c>
      <c r="G2599" s="2" t="n">
        <v>5</v>
      </c>
      <c r="H2599" s="2" t="n">
        <v>2</v>
      </c>
    </row>
    <row r="2600" customFormat="false" ht="13" hidden="false" customHeight="false" outlineLevel="0" collapsed="false">
      <c r="A2600" s="2" t="n">
        <v>3</v>
      </c>
      <c r="B2600" s="2" t="n">
        <v>2</v>
      </c>
      <c r="C2600" s="2" t="n">
        <v>4</v>
      </c>
      <c r="D2600" s="2" t="n">
        <v>2</v>
      </c>
      <c r="E2600" s="2" t="n">
        <v>3</v>
      </c>
      <c r="F2600" s="2" t="n">
        <v>2</v>
      </c>
      <c r="G2600" s="2" t="n">
        <v>5</v>
      </c>
      <c r="H2600" s="2" t="n">
        <v>2</v>
      </c>
    </row>
    <row r="2601" customFormat="false" ht="13" hidden="false" customHeight="false" outlineLevel="0" collapsed="false">
      <c r="A2601" s="2" t="n">
        <v>3</v>
      </c>
      <c r="B2601" s="2" t="n">
        <v>2</v>
      </c>
      <c r="C2601" s="2" t="n">
        <v>4</v>
      </c>
      <c r="D2601" s="2" t="n">
        <v>2</v>
      </c>
      <c r="E2601" s="2" t="n">
        <v>3</v>
      </c>
      <c r="F2601" s="2" t="n">
        <v>2</v>
      </c>
      <c r="G2601" s="2" t="n">
        <v>5</v>
      </c>
      <c r="H2601" s="2" t="n">
        <v>2</v>
      </c>
    </row>
    <row r="2602" customFormat="false" ht="13" hidden="false" customHeight="false" outlineLevel="0" collapsed="false">
      <c r="A2602" s="2" t="n">
        <v>3</v>
      </c>
      <c r="B2602" s="2" t="n">
        <v>2</v>
      </c>
      <c r="C2602" s="2" t="n">
        <v>4</v>
      </c>
      <c r="D2602" s="2" t="n">
        <v>2</v>
      </c>
      <c r="E2602" s="2" t="n">
        <v>3</v>
      </c>
      <c r="F2602" s="2" t="n">
        <v>2</v>
      </c>
      <c r="G2602" s="2" t="n">
        <v>5</v>
      </c>
      <c r="H2602" s="2" t="n">
        <v>2</v>
      </c>
    </row>
    <row r="2603" customFormat="false" ht="13" hidden="false" customHeight="false" outlineLevel="0" collapsed="false">
      <c r="A2603" s="2" t="n">
        <v>3</v>
      </c>
      <c r="B2603" s="2" t="n">
        <v>2</v>
      </c>
      <c r="C2603" s="2" t="n">
        <v>4</v>
      </c>
      <c r="D2603" s="2" t="n">
        <v>2</v>
      </c>
      <c r="E2603" s="2" t="n">
        <v>3</v>
      </c>
      <c r="F2603" s="2" t="n">
        <v>2</v>
      </c>
      <c r="G2603" s="2" t="n">
        <v>5</v>
      </c>
      <c r="H2603" s="2" t="n">
        <v>2</v>
      </c>
    </row>
    <row r="2604" customFormat="false" ht="13" hidden="false" customHeight="false" outlineLevel="0" collapsed="false">
      <c r="A2604" s="2" t="n">
        <v>3</v>
      </c>
      <c r="B2604" s="2" t="n">
        <v>2</v>
      </c>
      <c r="C2604" s="2" t="n">
        <v>4</v>
      </c>
      <c r="D2604" s="2" t="n">
        <v>2</v>
      </c>
      <c r="E2604" s="2" t="n">
        <v>3</v>
      </c>
      <c r="F2604" s="2" t="n">
        <v>2</v>
      </c>
      <c r="G2604" s="2" t="n">
        <v>5</v>
      </c>
      <c r="H2604" s="2" t="n">
        <v>2</v>
      </c>
    </row>
    <row r="2605" customFormat="false" ht="13" hidden="false" customHeight="false" outlineLevel="0" collapsed="false">
      <c r="A2605" s="2" t="n">
        <v>3</v>
      </c>
      <c r="B2605" s="2" t="n">
        <v>2</v>
      </c>
      <c r="C2605" s="2" t="n">
        <v>4</v>
      </c>
      <c r="D2605" s="2" t="n">
        <v>2</v>
      </c>
      <c r="E2605" s="2" t="n">
        <v>3</v>
      </c>
      <c r="F2605" s="2" t="n">
        <v>2</v>
      </c>
      <c r="G2605" s="2" t="n">
        <v>5</v>
      </c>
      <c r="H2605" s="2" t="n">
        <v>2</v>
      </c>
    </row>
    <row r="2606" customFormat="false" ht="13" hidden="false" customHeight="false" outlineLevel="0" collapsed="false">
      <c r="A2606" s="2" t="n">
        <v>3</v>
      </c>
      <c r="B2606" s="2" t="n">
        <v>2</v>
      </c>
      <c r="C2606" s="2" t="n">
        <v>4</v>
      </c>
      <c r="D2606" s="2" t="n">
        <v>2</v>
      </c>
      <c r="E2606" s="2" t="n">
        <v>3</v>
      </c>
      <c r="F2606" s="2" t="n">
        <v>2</v>
      </c>
      <c r="G2606" s="2" t="n">
        <v>5</v>
      </c>
      <c r="H2606" s="2" t="n">
        <v>2</v>
      </c>
    </row>
    <row r="2607" customFormat="false" ht="13" hidden="false" customHeight="false" outlineLevel="0" collapsed="false">
      <c r="A2607" s="2" t="n">
        <v>3</v>
      </c>
      <c r="B2607" s="2" t="n">
        <v>2</v>
      </c>
      <c r="C2607" s="2" t="n">
        <v>4</v>
      </c>
      <c r="D2607" s="2" t="n">
        <v>2</v>
      </c>
      <c r="E2607" s="2" t="n">
        <v>3</v>
      </c>
      <c r="F2607" s="2" t="n">
        <v>2</v>
      </c>
      <c r="G2607" s="2" t="n">
        <v>5</v>
      </c>
      <c r="H2607" s="2" t="n">
        <v>2</v>
      </c>
    </row>
    <row r="2608" customFormat="false" ht="13" hidden="false" customHeight="false" outlineLevel="0" collapsed="false">
      <c r="A2608" s="2" t="n">
        <v>3</v>
      </c>
      <c r="B2608" s="2" t="n">
        <v>2</v>
      </c>
      <c r="C2608" s="2" t="n">
        <v>4</v>
      </c>
      <c r="D2608" s="2" t="n">
        <v>2</v>
      </c>
      <c r="E2608" s="2" t="n">
        <v>3</v>
      </c>
      <c r="F2608" s="2" t="n">
        <v>2</v>
      </c>
      <c r="G2608" s="2" t="n">
        <v>5</v>
      </c>
      <c r="H2608" s="2" t="n">
        <v>2</v>
      </c>
    </row>
    <row r="2609" customFormat="false" ht="13" hidden="false" customHeight="false" outlineLevel="0" collapsed="false">
      <c r="A2609" s="2" t="n">
        <v>3</v>
      </c>
      <c r="B2609" s="2" t="n">
        <v>2</v>
      </c>
      <c r="C2609" s="2" t="n">
        <v>4</v>
      </c>
      <c r="D2609" s="2" t="n">
        <v>2</v>
      </c>
      <c r="E2609" s="2" t="n">
        <v>3</v>
      </c>
      <c r="F2609" s="2" t="n">
        <v>2</v>
      </c>
      <c r="G2609" s="2" t="n">
        <v>5</v>
      </c>
      <c r="H2609" s="2" t="n">
        <v>2</v>
      </c>
    </row>
    <row r="2610" customFormat="false" ht="13" hidden="false" customHeight="false" outlineLevel="0" collapsed="false">
      <c r="A2610" s="2" t="n">
        <v>3</v>
      </c>
      <c r="B2610" s="2" t="n">
        <v>2</v>
      </c>
      <c r="C2610" s="2" t="n">
        <v>4</v>
      </c>
      <c r="D2610" s="2" t="n">
        <v>2</v>
      </c>
      <c r="E2610" s="2" t="n">
        <v>3</v>
      </c>
      <c r="F2610" s="2" t="n">
        <v>2</v>
      </c>
      <c r="G2610" s="2" t="n">
        <v>5</v>
      </c>
      <c r="H2610" s="2" t="n">
        <v>2</v>
      </c>
    </row>
    <row r="2611" customFormat="false" ht="13" hidden="false" customHeight="false" outlineLevel="0" collapsed="false">
      <c r="A2611" s="2" t="n">
        <v>3</v>
      </c>
      <c r="B2611" s="2" t="n">
        <v>2</v>
      </c>
      <c r="C2611" s="2" t="n">
        <v>4</v>
      </c>
      <c r="D2611" s="2" t="n">
        <v>2</v>
      </c>
      <c r="E2611" s="2" t="n">
        <v>3</v>
      </c>
      <c r="F2611" s="2" t="n">
        <v>2</v>
      </c>
      <c r="G2611" s="2" t="n">
        <v>5</v>
      </c>
      <c r="H2611" s="2" t="n">
        <v>2</v>
      </c>
    </row>
    <row r="2612" customFormat="false" ht="13" hidden="false" customHeight="false" outlineLevel="0" collapsed="false">
      <c r="A2612" s="2" t="n">
        <v>3</v>
      </c>
      <c r="B2612" s="2" t="n">
        <v>2</v>
      </c>
      <c r="C2612" s="2" t="n">
        <v>4</v>
      </c>
      <c r="D2612" s="2" t="n">
        <v>2</v>
      </c>
      <c r="E2612" s="2" t="n">
        <v>3</v>
      </c>
      <c r="F2612" s="2" t="n">
        <v>2</v>
      </c>
      <c r="G2612" s="2" t="n">
        <v>5</v>
      </c>
      <c r="H2612" s="2" t="n">
        <v>2</v>
      </c>
    </row>
    <row r="2613" customFormat="false" ht="13" hidden="false" customHeight="false" outlineLevel="0" collapsed="false">
      <c r="A2613" s="2" t="n">
        <v>3</v>
      </c>
      <c r="B2613" s="2" t="n">
        <v>2</v>
      </c>
      <c r="C2613" s="2" t="n">
        <v>4</v>
      </c>
      <c r="D2613" s="2" t="n">
        <v>2</v>
      </c>
      <c r="E2613" s="2" t="n">
        <v>3</v>
      </c>
      <c r="F2613" s="2" t="n">
        <v>2</v>
      </c>
      <c r="G2613" s="2" t="n">
        <v>5</v>
      </c>
      <c r="H2613" s="2" t="n">
        <v>2</v>
      </c>
    </row>
    <row r="2614" customFormat="false" ht="13" hidden="false" customHeight="false" outlineLevel="0" collapsed="false">
      <c r="A2614" s="2" t="n">
        <v>3</v>
      </c>
      <c r="B2614" s="2" t="n">
        <v>2</v>
      </c>
      <c r="C2614" s="2" t="n">
        <v>4</v>
      </c>
      <c r="D2614" s="2" t="n">
        <v>2</v>
      </c>
      <c r="E2614" s="2" t="n">
        <v>3</v>
      </c>
      <c r="F2614" s="2" t="n">
        <v>2</v>
      </c>
      <c r="G2614" s="2" t="n">
        <v>5</v>
      </c>
      <c r="H2614" s="2" t="n">
        <v>2</v>
      </c>
    </row>
    <row r="2615" customFormat="false" ht="13" hidden="false" customHeight="false" outlineLevel="0" collapsed="false">
      <c r="A2615" s="2" t="n">
        <v>3</v>
      </c>
      <c r="B2615" s="2" t="n">
        <v>2</v>
      </c>
      <c r="C2615" s="2" t="n">
        <v>4</v>
      </c>
      <c r="D2615" s="2" t="n">
        <v>2</v>
      </c>
      <c r="E2615" s="2" t="n">
        <v>3</v>
      </c>
      <c r="F2615" s="2" t="n">
        <v>2</v>
      </c>
      <c r="G2615" s="2" t="n">
        <v>5</v>
      </c>
      <c r="H2615" s="2" t="n">
        <v>2</v>
      </c>
    </row>
    <row r="2616" customFormat="false" ht="13" hidden="false" customHeight="false" outlineLevel="0" collapsed="false">
      <c r="A2616" s="2" t="n">
        <v>3</v>
      </c>
      <c r="B2616" s="2" t="n">
        <v>2</v>
      </c>
      <c r="C2616" s="2" t="n">
        <v>4</v>
      </c>
      <c r="D2616" s="2" t="n">
        <v>2</v>
      </c>
      <c r="E2616" s="2" t="n">
        <v>3</v>
      </c>
      <c r="F2616" s="2" t="n">
        <v>2</v>
      </c>
      <c r="G2616" s="2" t="n">
        <v>5</v>
      </c>
      <c r="H2616" s="2" t="n">
        <v>2</v>
      </c>
    </row>
    <row r="2617" customFormat="false" ht="13" hidden="false" customHeight="false" outlineLevel="0" collapsed="false">
      <c r="A2617" s="2" t="n">
        <v>3</v>
      </c>
      <c r="B2617" s="2" t="n">
        <v>2</v>
      </c>
      <c r="C2617" s="2" t="n">
        <v>4</v>
      </c>
      <c r="D2617" s="2" t="n">
        <v>2</v>
      </c>
      <c r="E2617" s="2" t="n">
        <v>3</v>
      </c>
      <c r="F2617" s="2" t="n">
        <v>2</v>
      </c>
      <c r="G2617" s="2" t="n">
        <v>5</v>
      </c>
      <c r="H2617" s="2" t="n">
        <v>2</v>
      </c>
    </row>
    <row r="2618" customFormat="false" ht="13" hidden="false" customHeight="false" outlineLevel="0" collapsed="false">
      <c r="A2618" s="2" t="n">
        <v>3</v>
      </c>
      <c r="B2618" s="2" t="n">
        <v>2</v>
      </c>
      <c r="C2618" s="2" t="n">
        <v>4</v>
      </c>
      <c r="D2618" s="2" t="n">
        <v>2</v>
      </c>
      <c r="E2618" s="2" t="n">
        <v>3</v>
      </c>
      <c r="F2618" s="2" t="n">
        <v>2</v>
      </c>
      <c r="G2618" s="2" t="n">
        <v>5</v>
      </c>
      <c r="H2618" s="2" t="n">
        <v>2</v>
      </c>
    </row>
    <row r="2619" customFormat="false" ht="13" hidden="false" customHeight="false" outlineLevel="0" collapsed="false">
      <c r="A2619" s="2" t="n">
        <v>3</v>
      </c>
      <c r="B2619" s="2" t="n">
        <v>2</v>
      </c>
      <c r="C2619" s="2" t="n">
        <v>4</v>
      </c>
      <c r="D2619" s="2" t="n">
        <v>2</v>
      </c>
      <c r="E2619" s="2" t="n">
        <v>3</v>
      </c>
      <c r="F2619" s="2" t="n">
        <v>2</v>
      </c>
      <c r="G2619" s="2" t="n">
        <v>5</v>
      </c>
      <c r="H2619" s="2" t="n">
        <v>2</v>
      </c>
    </row>
    <row r="2620" customFormat="false" ht="13" hidden="false" customHeight="false" outlineLevel="0" collapsed="false">
      <c r="A2620" s="2" t="n">
        <v>3</v>
      </c>
      <c r="B2620" s="2" t="n">
        <v>2</v>
      </c>
      <c r="C2620" s="2" t="n">
        <v>4</v>
      </c>
      <c r="D2620" s="2" t="n">
        <v>2</v>
      </c>
      <c r="E2620" s="2" t="n">
        <v>3</v>
      </c>
      <c r="F2620" s="2" t="n">
        <v>2</v>
      </c>
      <c r="G2620" s="2" t="n">
        <v>5</v>
      </c>
      <c r="H2620" s="2" t="n">
        <v>2</v>
      </c>
    </row>
    <row r="2621" customFormat="false" ht="13" hidden="false" customHeight="false" outlineLevel="0" collapsed="false">
      <c r="A2621" s="2" t="n">
        <v>3</v>
      </c>
      <c r="B2621" s="2" t="n">
        <v>2</v>
      </c>
      <c r="C2621" s="2" t="n">
        <v>4</v>
      </c>
      <c r="D2621" s="2" t="n">
        <v>2</v>
      </c>
      <c r="E2621" s="2" t="n">
        <v>3</v>
      </c>
      <c r="F2621" s="2" t="n">
        <v>2</v>
      </c>
      <c r="G2621" s="2" t="n">
        <v>5</v>
      </c>
      <c r="H2621" s="2" t="n">
        <v>2</v>
      </c>
    </row>
    <row r="2622" customFormat="false" ht="13" hidden="false" customHeight="false" outlineLevel="0" collapsed="false">
      <c r="A2622" s="2" t="n">
        <v>3</v>
      </c>
      <c r="B2622" s="2" t="n">
        <v>2</v>
      </c>
      <c r="C2622" s="2" t="n">
        <v>4</v>
      </c>
      <c r="D2622" s="2" t="n">
        <v>2</v>
      </c>
      <c r="E2622" s="2" t="n">
        <v>2</v>
      </c>
      <c r="F2622" s="2" t="n">
        <v>2</v>
      </c>
      <c r="G2622" s="2" t="n">
        <v>5</v>
      </c>
      <c r="H2622" s="2" t="n">
        <v>2</v>
      </c>
    </row>
    <row r="2623" customFormat="false" ht="13" hidden="false" customHeight="false" outlineLevel="0" collapsed="false">
      <c r="A2623" s="2" t="n">
        <v>3</v>
      </c>
      <c r="B2623" s="2" t="n">
        <v>2</v>
      </c>
      <c r="C2623" s="2" t="n">
        <v>4</v>
      </c>
      <c r="D2623" s="2" t="n">
        <v>2</v>
      </c>
      <c r="E2623" s="2" t="n">
        <v>2</v>
      </c>
      <c r="F2623" s="2" t="n">
        <v>2</v>
      </c>
      <c r="G2623" s="2" t="n">
        <v>5</v>
      </c>
      <c r="H2623" s="2" t="n">
        <v>2</v>
      </c>
    </row>
    <row r="2624" customFormat="false" ht="13" hidden="false" customHeight="false" outlineLevel="0" collapsed="false">
      <c r="A2624" s="2" t="n">
        <v>3</v>
      </c>
      <c r="B2624" s="2" t="n">
        <v>2</v>
      </c>
      <c r="C2624" s="2" t="n">
        <v>4</v>
      </c>
      <c r="D2624" s="2" t="n">
        <v>2</v>
      </c>
      <c r="E2624" s="2" t="n">
        <v>2</v>
      </c>
      <c r="F2624" s="2" t="n">
        <v>2</v>
      </c>
      <c r="G2624" s="2" t="n">
        <v>5</v>
      </c>
      <c r="H2624" s="2" t="n">
        <v>2</v>
      </c>
    </row>
    <row r="2625" customFormat="false" ht="13" hidden="false" customHeight="false" outlineLevel="0" collapsed="false">
      <c r="A2625" s="2" t="n">
        <v>3</v>
      </c>
      <c r="B2625" s="2" t="n">
        <v>2</v>
      </c>
      <c r="C2625" s="2" t="n">
        <v>4</v>
      </c>
      <c r="D2625" s="2" t="n">
        <v>2</v>
      </c>
      <c r="E2625" s="2" t="n">
        <v>2</v>
      </c>
      <c r="F2625" s="2" t="n">
        <v>2</v>
      </c>
      <c r="G2625" s="2" t="n">
        <v>5</v>
      </c>
      <c r="H2625" s="2" t="n">
        <v>2</v>
      </c>
    </row>
    <row r="2626" customFormat="false" ht="13" hidden="false" customHeight="false" outlineLevel="0" collapsed="false">
      <c r="A2626" s="2" t="n">
        <v>3</v>
      </c>
      <c r="B2626" s="2" t="n">
        <v>2</v>
      </c>
      <c r="C2626" s="2" t="n">
        <v>4</v>
      </c>
      <c r="D2626" s="2" t="n">
        <v>2</v>
      </c>
      <c r="E2626" s="2" t="n">
        <v>2</v>
      </c>
      <c r="F2626" s="2" t="n">
        <v>2</v>
      </c>
      <c r="G2626" s="2" t="n">
        <v>5</v>
      </c>
      <c r="H2626" s="2" t="n">
        <v>2</v>
      </c>
    </row>
    <row r="2627" customFormat="false" ht="13" hidden="false" customHeight="false" outlineLevel="0" collapsed="false">
      <c r="A2627" s="2" t="n">
        <v>3</v>
      </c>
      <c r="B2627" s="2" t="n">
        <v>2</v>
      </c>
      <c r="C2627" s="2" t="n">
        <v>4</v>
      </c>
      <c r="D2627" s="2" t="n">
        <v>2</v>
      </c>
      <c r="E2627" s="2" t="n">
        <v>2</v>
      </c>
      <c r="F2627" s="2" t="n">
        <v>2</v>
      </c>
      <c r="G2627" s="2" t="n">
        <v>5</v>
      </c>
      <c r="H2627" s="2" t="n">
        <v>2</v>
      </c>
    </row>
    <row r="2628" customFormat="false" ht="13" hidden="false" customHeight="false" outlineLevel="0" collapsed="false">
      <c r="A2628" s="2" t="n">
        <v>3</v>
      </c>
      <c r="B2628" s="2" t="n">
        <v>2</v>
      </c>
      <c r="C2628" s="2" t="n">
        <v>4</v>
      </c>
      <c r="D2628" s="2" t="n">
        <v>2</v>
      </c>
      <c r="E2628" s="2" t="n">
        <v>2</v>
      </c>
      <c r="F2628" s="2" t="n">
        <v>2</v>
      </c>
      <c r="G2628" s="2" t="n">
        <v>5</v>
      </c>
      <c r="H2628" s="2" t="n">
        <v>2</v>
      </c>
    </row>
    <row r="2629" customFormat="false" ht="13" hidden="false" customHeight="false" outlineLevel="0" collapsed="false">
      <c r="A2629" s="2" t="n">
        <v>3</v>
      </c>
      <c r="B2629" s="2" t="n">
        <v>2</v>
      </c>
      <c r="C2629" s="2" t="n">
        <v>4</v>
      </c>
      <c r="D2629" s="2" t="n">
        <v>2</v>
      </c>
      <c r="E2629" s="2" t="n">
        <v>2</v>
      </c>
      <c r="F2629" s="2" t="n">
        <v>2</v>
      </c>
      <c r="G2629" s="2" t="n">
        <v>5</v>
      </c>
      <c r="H2629" s="2" t="n">
        <v>2</v>
      </c>
    </row>
    <row r="2630" customFormat="false" ht="13" hidden="false" customHeight="false" outlineLevel="0" collapsed="false">
      <c r="A2630" s="2" t="n">
        <v>3</v>
      </c>
      <c r="B2630" s="2" t="n">
        <v>2</v>
      </c>
      <c r="C2630" s="2" t="n">
        <v>4</v>
      </c>
      <c r="D2630" s="2" t="n">
        <v>2</v>
      </c>
      <c r="E2630" s="2" t="n">
        <v>2</v>
      </c>
      <c r="F2630" s="2" t="n">
        <v>2</v>
      </c>
      <c r="G2630" s="2" t="n">
        <v>5</v>
      </c>
      <c r="H2630" s="2" t="n">
        <v>2</v>
      </c>
    </row>
    <row r="2631" customFormat="false" ht="13" hidden="false" customHeight="false" outlineLevel="0" collapsed="false">
      <c r="A2631" s="2" t="n">
        <v>3</v>
      </c>
      <c r="B2631" s="2" t="n">
        <v>2</v>
      </c>
      <c r="C2631" s="2" t="n">
        <v>4</v>
      </c>
      <c r="D2631" s="2" t="n">
        <v>2</v>
      </c>
      <c r="E2631" s="2" t="n">
        <v>2</v>
      </c>
      <c r="F2631" s="2" t="n">
        <v>2</v>
      </c>
      <c r="G2631" s="2" t="n">
        <v>5</v>
      </c>
      <c r="H2631" s="2" t="n">
        <v>2</v>
      </c>
    </row>
    <row r="2632" customFormat="false" ht="13" hidden="false" customHeight="false" outlineLevel="0" collapsed="false">
      <c r="A2632" s="2" t="n">
        <v>3</v>
      </c>
      <c r="B2632" s="2" t="n">
        <v>2</v>
      </c>
      <c r="C2632" s="2" t="n">
        <v>4</v>
      </c>
      <c r="D2632" s="2" t="n">
        <v>2</v>
      </c>
      <c r="E2632" s="2" t="n">
        <v>2</v>
      </c>
      <c r="F2632" s="2" t="n">
        <v>2</v>
      </c>
      <c r="G2632" s="2" t="n">
        <v>5</v>
      </c>
      <c r="H2632" s="2" t="n">
        <v>2</v>
      </c>
    </row>
    <row r="2633" customFormat="false" ht="13" hidden="false" customHeight="false" outlineLevel="0" collapsed="false">
      <c r="A2633" s="2" t="n">
        <v>3</v>
      </c>
      <c r="B2633" s="2" t="n">
        <v>2</v>
      </c>
      <c r="C2633" s="2" t="n">
        <v>4</v>
      </c>
      <c r="D2633" s="2" t="n">
        <v>2</v>
      </c>
      <c r="E2633" s="2" t="n">
        <v>2</v>
      </c>
      <c r="F2633" s="2" t="n">
        <v>2</v>
      </c>
      <c r="G2633" s="2" t="n">
        <v>5</v>
      </c>
      <c r="H2633" s="2" t="n">
        <v>2</v>
      </c>
    </row>
    <row r="2634" customFormat="false" ht="13" hidden="false" customHeight="false" outlineLevel="0" collapsed="false">
      <c r="A2634" s="2" t="n">
        <v>3</v>
      </c>
      <c r="B2634" s="2" t="n">
        <v>2</v>
      </c>
      <c r="C2634" s="2" t="n">
        <v>4</v>
      </c>
      <c r="D2634" s="2" t="n">
        <v>2</v>
      </c>
      <c r="E2634" s="2" t="n">
        <v>2</v>
      </c>
      <c r="F2634" s="2" t="n">
        <v>2</v>
      </c>
      <c r="G2634" s="2" t="n">
        <v>5</v>
      </c>
      <c r="H2634" s="2" t="n">
        <v>2</v>
      </c>
    </row>
    <row r="2635" customFormat="false" ht="13" hidden="false" customHeight="false" outlineLevel="0" collapsed="false">
      <c r="A2635" s="2" t="n">
        <v>3</v>
      </c>
      <c r="B2635" s="2" t="n">
        <v>2</v>
      </c>
      <c r="C2635" s="2" t="n">
        <v>4</v>
      </c>
      <c r="D2635" s="2" t="n">
        <v>2</v>
      </c>
      <c r="E2635" s="2" t="n">
        <v>2</v>
      </c>
      <c r="F2635" s="2" t="n">
        <v>2</v>
      </c>
      <c r="G2635" s="2" t="n">
        <v>5</v>
      </c>
      <c r="H2635" s="2" t="n">
        <v>2</v>
      </c>
    </row>
    <row r="2636" customFormat="false" ht="13" hidden="false" customHeight="false" outlineLevel="0" collapsed="false">
      <c r="A2636" s="2" t="n">
        <v>3</v>
      </c>
      <c r="B2636" s="2" t="n">
        <v>2</v>
      </c>
      <c r="C2636" s="2" t="n">
        <v>4</v>
      </c>
      <c r="D2636" s="2" t="n">
        <v>2</v>
      </c>
      <c r="E2636" s="2" t="n">
        <v>2</v>
      </c>
      <c r="F2636" s="2" t="n">
        <v>2</v>
      </c>
      <c r="G2636" s="2" t="n">
        <v>5</v>
      </c>
      <c r="H2636" s="2" t="n">
        <v>2</v>
      </c>
    </row>
    <row r="2637" customFormat="false" ht="13" hidden="false" customHeight="false" outlineLevel="0" collapsed="false">
      <c r="A2637" s="2" t="n">
        <v>3</v>
      </c>
      <c r="B2637" s="2" t="n">
        <v>2</v>
      </c>
      <c r="C2637" s="2" t="n">
        <v>4</v>
      </c>
      <c r="D2637" s="2" t="n">
        <v>2</v>
      </c>
      <c r="E2637" s="2" t="n">
        <v>2</v>
      </c>
      <c r="F2637" s="2" t="n">
        <v>2</v>
      </c>
      <c r="G2637" s="2" t="n">
        <v>5</v>
      </c>
      <c r="H2637" s="2" t="n">
        <v>2</v>
      </c>
    </row>
    <row r="2638" customFormat="false" ht="13" hidden="false" customHeight="false" outlineLevel="0" collapsed="false">
      <c r="A2638" s="2" t="n">
        <v>3</v>
      </c>
      <c r="B2638" s="2" t="n">
        <v>2</v>
      </c>
      <c r="C2638" s="2" t="n">
        <v>4</v>
      </c>
      <c r="D2638" s="2" t="n">
        <v>2</v>
      </c>
      <c r="E2638" s="2" t="n">
        <v>2</v>
      </c>
      <c r="F2638" s="2" t="n">
        <v>2</v>
      </c>
      <c r="G2638" s="2" t="n">
        <v>5</v>
      </c>
      <c r="H2638" s="2" t="n">
        <v>2</v>
      </c>
    </row>
    <row r="2639" customFormat="false" ht="13" hidden="false" customHeight="false" outlineLevel="0" collapsed="false">
      <c r="A2639" s="2" t="n">
        <v>3</v>
      </c>
      <c r="B2639" s="2" t="n">
        <v>2</v>
      </c>
      <c r="C2639" s="2" t="n">
        <v>4</v>
      </c>
      <c r="D2639" s="2" t="n">
        <v>2</v>
      </c>
      <c r="E2639" s="2" t="n">
        <v>2</v>
      </c>
      <c r="F2639" s="2" t="n">
        <v>2</v>
      </c>
      <c r="G2639" s="2" t="n">
        <v>5</v>
      </c>
      <c r="H2639" s="2" t="n">
        <v>2</v>
      </c>
    </row>
    <row r="2640" customFormat="false" ht="13" hidden="false" customHeight="false" outlineLevel="0" collapsed="false">
      <c r="A2640" s="2" t="n">
        <v>3</v>
      </c>
      <c r="B2640" s="2" t="n">
        <v>2</v>
      </c>
      <c r="C2640" s="2" t="n">
        <v>4</v>
      </c>
      <c r="D2640" s="2" t="n">
        <v>2</v>
      </c>
      <c r="E2640" s="2" t="n">
        <v>2</v>
      </c>
      <c r="F2640" s="2" t="n">
        <v>2</v>
      </c>
      <c r="G2640" s="2" t="n">
        <v>5</v>
      </c>
      <c r="H2640" s="2" t="n">
        <v>2</v>
      </c>
    </row>
    <row r="2641" customFormat="false" ht="13" hidden="false" customHeight="false" outlineLevel="0" collapsed="false">
      <c r="A2641" s="2" t="n">
        <v>3</v>
      </c>
      <c r="B2641" s="2" t="n">
        <v>2</v>
      </c>
      <c r="C2641" s="2" t="n">
        <v>4</v>
      </c>
      <c r="D2641" s="2" t="n">
        <v>2</v>
      </c>
      <c r="E2641" s="2" t="n">
        <v>2</v>
      </c>
      <c r="F2641" s="2" t="n">
        <v>2</v>
      </c>
      <c r="G2641" s="2" t="n">
        <v>5</v>
      </c>
      <c r="H2641" s="2" t="n">
        <v>2</v>
      </c>
    </row>
    <row r="2642" customFormat="false" ht="13" hidden="false" customHeight="false" outlineLevel="0" collapsed="false">
      <c r="A2642" s="2" t="n">
        <v>3</v>
      </c>
      <c r="B2642" s="2" t="n">
        <v>2</v>
      </c>
      <c r="C2642" s="2" t="n">
        <v>4</v>
      </c>
      <c r="D2642" s="2" t="n">
        <v>2</v>
      </c>
      <c r="E2642" s="2" t="n">
        <v>2</v>
      </c>
      <c r="F2642" s="2" t="n">
        <v>2</v>
      </c>
      <c r="G2642" s="2" t="n">
        <v>5</v>
      </c>
      <c r="H2642" s="2" t="n">
        <v>2</v>
      </c>
    </row>
    <row r="2643" customFormat="false" ht="13" hidden="false" customHeight="false" outlineLevel="0" collapsed="false">
      <c r="A2643" s="2" t="n">
        <v>3</v>
      </c>
      <c r="B2643" s="2" t="n">
        <v>2</v>
      </c>
      <c r="C2643" s="2" t="n">
        <v>4</v>
      </c>
      <c r="D2643" s="2" t="n">
        <v>2</v>
      </c>
      <c r="E2643" s="2" t="n">
        <v>2</v>
      </c>
      <c r="F2643" s="2" t="n">
        <v>2</v>
      </c>
      <c r="G2643" s="2" t="n">
        <v>5</v>
      </c>
      <c r="H2643" s="2" t="n">
        <v>2</v>
      </c>
    </row>
    <row r="2644" customFormat="false" ht="13" hidden="false" customHeight="false" outlineLevel="0" collapsed="false">
      <c r="A2644" s="2" t="n">
        <v>3</v>
      </c>
      <c r="B2644" s="2" t="n">
        <v>2</v>
      </c>
      <c r="C2644" s="2" t="n">
        <v>4</v>
      </c>
      <c r="D2644" s="2" t="n">
        <v>2</v>
      </c>
      <c r="E2644" s="2" t="n">
        <v>2</v>
      </c>
      <c r="F2644" s="2" t="n">
        <v>2</v>
      </c>
      <c r="G2644" s="2" t="n">
        <v>5</v>
      </c>
      <c r="H2644" s="2" t="n">
        <v>2</v>
      </c>
    </row>
    <row r="2645" customFormat="false" ht="13" hidden="false" customHeight="false" outlineLevel="0" collapsed="false">
      <c r="A2645" s="2" t="n">
        <v>3</v>
      </c>
      <c r="B2645" s="2" t="n">
        <v>2</v>
      </c>
      <c r="C2645" s="2" t="n">
        <v>4</v>
      </c>
      <c r="D2645" s="2" t="n">
        <v>2</v>
      </c>
      <c r="E2645" s="2" t="n">
        <v>2</v>
      </c>
      <c r="F2645" s="2" t="n">
        <v>2</v>
      </c>
      <c r="G2645" s="2" t="n">
        <v>5</v>
      </c>
      <c r="H2645" s="2" t="n">
        <v>2</v>
      </c>
    </row>
    <row r="2646" customFormat="false" ht="13" hidden="false" customHeight="false" outlineLevel="0" collapsed="false">
      <c r="A2646" s="2" t="n">
        <v>3</v>
      </c>
      <c r="B2646" s="2" t="n">
        <v>2</v>
      </c>
      <c r="C2646" s="2" t="n">
        <v>4</v>
      </c>
      <c r="D2646" s="2" t="n">
        <v>2</v>
      </c>
      <c r="E2646" s="2" t="n">
        <v>2</v>
      </c>
      <c r="F2646" s="2" t="n">
        <v>2</v>
      </c>
      <c r="G2646" s="2" t="n">
        <v>5</v>
      </c>
      <c r="H2646" s="2" t="n">
        <v>2</v>
      </c>
    </row>
    <row r="2647" customFormat="false" ht="13" hidden="false" customHeight="false" outlineLevel="0" collapsed="false">
      <c r="A2647" s="2" t="n">
        <v>3</v>
      </c>
      <c r="B2647" s="2" t="n">
        <v>2</v>
      </c>
      <c r="C2647" s="2" t="n">
        <v>4</v>
      </c>
      <c r="D2647" s="2" t="n">
        <v>2</v>
      </c>
      <c r="E2647" s="2" t="n">
        <v>2</v>
      </c>
      <c r="F2647" s="2" t="n">
        <v>2</v>
      </c>
      <c r="G2647" s="2" t="n">
        <v>5</v>
      </c>
      <c r="H2647" s="2" t="n">
        <v>2</v>
      </c>
    </row>
    <row r="2648" customFormat="false" ht="13" hidden="false" customHeight="false" outlineLevel="0" collapsed="false">
      <c r="A2648" s="2" t="n">
        <v>3</v>
      </c>
      <c r="B2648" s="2" t="n">
        <v>2</v>
      </c>
      <c r="C2648" s="2" t="n">
        <v>4</v>
      </c>
      <c r="D2648" s="2" t="n">
        <v>2</v>
      </c>
      <c r="E2648" s="2" t="n">
        <v>2</v>
      </c>
      <c r="F2648" s="2" t="n">
        <v>2</v>
      </c>
      <c r="G2648" s="2" t="n">
        <v>5</v>
      </c>
      <c r="H2648" s="2" t="n">
        <v>2</v>
      </c>
    </row>
    <row r="2649" customFormat="false" ht="13" hidden="false" customHeight="false" outlineLevel="0" collapsed="false">
      <c r="A2649" s="2" t="n">
        <v>3</v>
      </c>
      <c r="B2649" s="2" t="n">
        <v>2</v>
      </c>
      <c r="C2649" s="2" t="n">
        <v>4</v>
      </c>
      <c r="D2649" s="2" t="n">
        <v>2</v>
      </c>
      <c r="E2649" s="2" t="n">
        <v>2</v>
      </c>
      <c r="F2649" s="2" t="n">
        <v>2</v>
      </c>
      <c r="G2649" s="2" t="n">
        <v>5</v>
      </c>
      <c r="H2649" s="2" t="n">
        <v>2</v>
      </c>
    </row>
    <row r="2650" customFormat="false" ht="13" hidden="false" customHeight="false" outlineLevel="0" collapsed="false">
      <c r="A2650" s="2" t="n">
        <v>3</v>
      </c>
      <c r="B2650" s="2" t="n">
        <v>2</v>
      </c>
      <c r="C2650" s="2" t="n">
        <v>4</v>
      </c>
      <c r="D2650" s="2" t="n">
        <v>2</v>
      </c>
      <c r="E2650" s="2" t="n">
        <v>2</v>
      </c>
      <c r="F2650" s="2" t="n">
        <v>2</v>
      </c>
      <c r="G2650" s="2" t="n">
        <v>5</v>
      </c>
      <c r="H2650" s="2" t="n">
        <v>2</v>
      </c>
    </row>
    <row r="2651" customFormat="false" ht="13" hidden="false" customHeight="false" outlineLevel="0" collapsed="false">
      <c r="A2651" s="2" t="n">
        <v>3</v>
      </c>
      <c r="B2651" s="2" t="n">
        <v>2</v>
      </c>
      <c r="C2651" s="2" t="n">
        <v>4</v>
      </c>
      <c r="D2651" s="2" t="n">
        <v>2</v>
      </c>
      <c r="E2651" s="2" t="n">
        <v>2</v>
      </c>
      <c r="F2651" s="2" t="n">
        <v>2</v>
      </c>
      <c r="G2651" s="2" t="n">
        <v>5</v>
      </c>
      <c r="H2651" s="2" t="n">
        <v>2</v>
      </c>
    </row>
    <row r="2652" customFormat="false" ht="13" hidden="false" customHeight="false" outlineLevel="0" collapsed="false">
      <c r="A2652" s="2" t="n">
        <v>3</v>
      </c>
      <c r="B2652" s="2" t="n">
        <v>2</v>
      </c>
      <c r="C2652" s="2" t="n">
        <v>4</v>
      </c>
      <c r="D2652" s="2" t="n">
        <v>2</v>
      </c>
      <c r="E2652" s="2" t="n">
        <v>2</v>
      </c>
      <c r="F2652" s="2" t="n">
        <v>2</v>
      </c>
      <c r="G2652" s="2" t="n">
        <v>5</v>
      </c>
      <c r="H2652" s="2" t="n">
        <v>2</v>
      </c>
    </row>
    <row r="2653" customFormat="false" ht="13" hidden="false" customHeight="false" outlineLevel="0" collapsed="false">
      <c r="A2653" s="2" t="n">
        <v>3</v>
      </c>
      <c r="B2653" s="2" t="n">
        <v>2</v>
      </c>
      <c r="C2653" s="2" t="n">
        <v>4</v>
      </c>
      <c r="D2653" s="2" t="n">
        <v>2</v>
      </c>
      <c r="E2653" s="2" t="n">
        <v>2</v>
      </c>
      <c r="F2653" s="2" t="n">
        <v>2</v>
      </c>
      <c r="G2653" s="2" t="n">
        <v>5</v>
      </c>
      <c r="H2653" s="2" t="n">
        <v>2</v>
      </c>
    </row>
    <row r="2654" customFormat="false" ht="13" hidden="false" customHeight="false" outlineLevel="0" collapsed="false">
      <c r="A2654" s="2" t="n">
        <v>3</v>
      </c>
      <c r="B2654" s="2" t="n">
        <v>2</v>
      </c>
      <c r="C2654" s="2" t="n">
        <v>4</v>
      </c>
      <c r="D2654" s="2" t="n">
        <v>2</v>
      </c>
      <c r="E2654" s="2" t="n">
        <v>2</v>
      </c>
      <c r="F2654" s="2" t="n">
        <v>2</v>
      </c>
      <c r="G2654" s="2" t="n">
        <v>5</v>
      </c>
      <c r="H2654" s="2" t="n">
        <v>2</v>
      </c>
    </row>
    <row r="2655" customFormat="false" ht="13" hidden="false" customHeight="false" outlineLevel="0" collapsed="false">
      <c r="A2655" s="2" t="n">
        <v>3</v>
      </c>
      <c r="B2655" s="2" t="n">
        <v>2</v>
      </c>
      <c r="C2655" s="2" t="n">
        <v>4</v>
      </c>
      <c r="D2655" s="2" t="n">
        <v>2</v>
      </c>
      <c r="E2655" s="2" t="n">
        <v>2</v>
      </c>
      <c r="F2655" s="2" t="n">
        <v>2</v>
      </c>
      <c r="G2655" s="2" t="n">
        <v>5</v>
      </c>
      <c r="H2655" s="2" t="n">
        <v>2</v>
      </c>
    </row>
    <row r="2656" customFormat="false" ht="13" hidden="false" customHeight="false" outlineLevel="0" collapsed="false">
      <c r="A2656" s="2" t="n">
        <v>3</v>
      </c>
      <c r="B2656" s="2" t="n">
        <v>2</v>
      </c>
      <c r="C2656" s="2" t="n">
        <v>4</v>
      </c>
      <c r="D2656" s="2" t="n">
        <v>2</v>
      </c>
      <c r="E2656" s="2" t="n">
        <v>2</v>
      </c>
      <c r="F2656" s="2" t="n">
        <v>2</v>
      </c>
      <c r="G2656" s="2" t="n">
        <v>5</v>
      </c>
      <c r="H2656" s="2" t="n">
        <v>2</v>
      </c>
    </row>
    <row r="2657" customFormat="false" ht="13" hidden="false" customHeight="false" outlineLevel="0" collapsed="false">
      <c r="A2657" s="2" t="n">
        <v>3</v>
      </c>
      <c r="B2657" s="2" t="n">
        <v>2</v>
      </c>
      <c r="C2657" s="2" t="n">
        <v>4</v>
      </c>
      <c r="D2657" s="2" t="n">
        <v>2</v>
      </c>
      <c r="E2657" s="2" t="n">
        <v>2</v>
      </c>
      <c r="F2657" s="2" t="n">
        <v>2</v>
      </c>
      <c r="G2657" s="2" t="n">
        <v>5</v>
      </c>
      <c r="H2657" s="2" t="n">
        <v>2</v>
      </c>
    </row>
    <row r="2658" customFormat="false" ht="13" hidden="false" customHeight="false" outlineLevel="0" collapsed="false">
      <c r="A2658" s="2" t="n">
        <v>3</v>
      </c>
      <c r="B2658" s="2" t="n">
        <v>2</v>
      </c>
      <c r="C2658" s="2" t="n">
        <v>4</v>
      </c>
      <c r="D2658" s="2" t="n">
        <v>2</v>
      </c>
      <c r="E2658" s="2" t="n">
        <v>2</v>
      </c>
      <c r="F2658" s="2" t="n">
        <v>2</v>
      </c>
      <c r="G2658" s="2" t="n">
        <v>5</v>
      </c>
      <c r="H2658" s="2" t="n">
        <v>2</v>
      </c>
    </row>
    <row r="2659" customFormat="false" ht="13" hidden="false" customHeight="false" outlineLevel="0" collapsed="false">
      <c r="A2659" s="2" t="n">
        <v>3</v>
      </c>
      <c r="B2659" s="2" t="n">
        <v>2</v>
      </c>
      <c r="C2659" s="2" t="n">
        <v>4</v>
      </c>
      <c r="D2659" s="2" t="n">
        <v>2</v>
      </c>
      <c r="E2659" s="2" t="n">
        <v>2</v>
      </c>
      <c r="F2659" s="2" t="n">
        <v>2</v>
      </c>
      <c r="G2659" s="2" t="n">
        <v>5</v>
      </c>
      <c r="H2659" s="2" t="n">
        <v>2</v>
      </c>
    </row>
    <row r="2660" customFormat="false" ht="13" hidden="false" customHeight="false" outlineLevel="0" collapsed="false">
      <c r="A2660" s="2" t="n">
        <v>3</v>
      </c>
      <c r="B2660" s="2" t="n">
        <v>2</v>
      </c>
      <c r="C2660" s="2" t="n">
        <v>4</v>
      </c>
      <c r="D2660" s="2" t="n">
        <v>2</v>
      </c>
      <c r="E2660" s="2" t="n">
        <v>2</v>
      </c>
      <c r="F2660" s="2" t="n">
        <v>2</v>
      </c>
      <c r="G2660" s="2" t="n">
        <v>5</v>
      </c>
      <c r="H2660" s="2" t="n">
        <v>2</v>
      </c>
    </row>
    <row r="2661" customFormat="false" ht="13" hidden="false" customHeight="false" outlineLevel="0" collapsed="false">
      <c r="A2661" s="2" t="n">
        <v>3</v>
      </c>
      <c r="B2661" s="2" t="n">
        <v>2</v>
      </c>
      <c r="C2661" s="2" t="n">
        <v>4</v>
      </c>
      <c r="D2661" s="2" t="n">
        <v>2</v>
      </c>
      <c r="E2661" s="2" t="n">
        <v>2</v>
      </c>
      <c r="F2661" s="2" t="n">
        <v>2</v>
      </c>
      <c r="G2661" s="2" t="n">
        <v>5</v>
      </c>
      <c r="H2661" s="2" t="n">
        <v>2</v>
      </c>
    </row>
    <row r="2662" customFormat="false" ht="13" hidden="false" customHeight="false" outlineLevel="0" collapsed="false">
      <c r="A2662" s="2" t="n">
        <v>3</v>
      </c>
      <c r="B2662" s="2" t="n">
        <v>2</v>
      </c>
      <c r="C2662" s="2" t="n">
        <v>4</v>
      </c>
      <c r="D2662" s="2" t="n">
        <v>2</v>
      </c>
      <c r="E2662" s="2" t="n">
        <v>2</v>
      </c>
      <c r="F2662" s="2" t="n">
        <v>2</v>
      </c>
      <c r="G2662" s="2" t="n">
        <v>5</v>
      </c>
      <c r="H2662" s="2" t="n">
        <v>2</v>
      </c>
    </row>
    <row r="2663" customFormat="false" ht="13" hidden="false" customHeight="false" outlineLevel="0" collapsed="false">
      <c r="A2663" s="2" t="n">
        <v>3</v>
      </c>
      <c r="B2663" s="2" t="n">
        <v>2</v>
      </c>
      <c r="C2663" s="2" t="n">
        <v>4</v>
      </c>
      <c r="D2663" s="2" t="n">
        <v>2</v>
      </c>
      <c r="E2663" s="2" t="n">
        <v>2</v>
      </c>
      <c r="F2663" s="2" t="n">
        <v>2</v>
      </c>
      <c r="G2663" s="2" t="n">
        <v>5</v>
      </c>
      <c r="H2663" s="2" t="n">
        <v>2</v>
      </c>
    </row>
    <row r="2664" customFormat="false" ht="13" hidden="false" customHeight="false" outlineLevel="0" collapsed="false">
      <c r="A2664" s="2" t="n">
        <v>3</v>
      </c>
      <c r="B2664" s="2" t="n">
        <v>2</v>
      </c>
      <c r="C2664" s="2" t="n">
        <v>4</v>
      </c>
      <c r="D2664" s="2" t="n">
        <v>2</v>
      </c>
      <c r="E2664" s="2" t="n">
        <v>2</v>
      </c>
      <c r="F2664" s="2" t="n">
        <v>2</v>
      </c>
      <c r="G2664" s="2" t="n">
        <v>5</v>
      </c>
      <c r="H2664" s="2" t="n">
        <v>2</v>
      </c>
    </row>
    <row r="2665" customFormat="false" ht="13" hidden="false" customHeight="false" outlineLevel="0" collapsed="false">
      <c r="A2665" s="2" t="n">
        <v>3</v>
      </c>
      <c r="B2665" s="2" t="n">
        <v>2</v>
      </c>
      <c r="C2665" s="2" t="n">
        <v>4</v>
      </c>
      <c r="D2665" s="2" t="n">
        <v>2</v>
      </c>
      <c r="E2665" s="2" t="n">
        <v>2</v>
      </c>
      <c r="F2665" s="2" t="n">
        <v>2</v>
      </c>
      <c r="G2665" s="2" t="n">
        <v>5</v>
      </c>
      <c r="H2665" s="2" t="n">
        <v>2</v>
      </c>
    </row>
    <row r="2666" customFormat="false" ht="13" hidden="false" customHeight="false" outlineLevel="0" collapsed="false">
      <c r="A2666" s="2" t="n">
        <v>3</v>
      </c>
      <c r="B2666" s="2" t="n">
        <v>2</v>
      </c>
      <c r="C2666" s="2" t="n">
        <v>4</v>
      </c>
      <c r="D2666" s="2" t="n">
        <v>2</v>
      </c>
      <c r="E2666" s="2" t="n">
        <v>2</v>
      </c>
      <c r="F2666" s="2" t="n">
        <v>2</v>
      </c>
      <c r="G2666" s="2" t="n">
        <v>5</v>
      </c>
      <c r="H2666" s="2" t="n">
        <v>2</v>
      </c>
    </row>
    <row r="2667" customFormat="false" ht="13" hidden="false" customHeight="false" outlineLevel="0" collapsed="false">
      <c r="A2667" s="2" t="n">
        <v>3</v>
      </c>
      <c r="B2667" s="2" t="n">
        <v>2</v>
      </c>
      <c r="C2667" s="2" t="n">
        <v>4</v>
      </c>
      <c r="D2667" s="2" t="n">
        <v>2</v>
      </c>
      <c r="E2667" s="2" t="n">
        <v>2</v>
      </c>
      <c r="F2667" s="2" t="n">
        <v>2</v>
      </c>
      <c r="G2667" s="2" t="n">
        <v>5</v>
      </c>
      <c r="H2667" s="2" t="n">
        <v>2</v>
      </c>
    </row>
    <row r="2668" customFormat="false" ht="13" hidden="false" customHeight="false" outlineLevel="0" collapsed="false">
      <c r="A2668" s="2" t="n">
        <v>3</v>
      </c>
      <c r="B2668" s="2" t="n">
        <v>2</v>
      </c>
      <c r="C2668" s="2" t="n">
        <v>4</v>
      </c>
      <c r="D2668" s="2" t="n">
        <v>2</v>
      </c>
      <c r="E2668" s="2" t="n">
        <v>2</v>
      </c>
      <c r="F2668" s="2" t="n">
        <v>2</v>
      </c>
      <c r="G2668" s="2" t="n">
        <v>5</v>
      </c>
      <c r="H2668" s="2" t="n">
        <v>2</v>
      </c>
    </row>
    <row r="2669" customFormat="false" ht="13" hidden="false" customHeight="false" outlineLevel="0" collapsed="false">
      <c r="A2669" s="2" t="n">
        <v>3</v>
      </c>
      <c r="B2669" s="2" t="n">
        <v>2</v>
      </c>
      <c r="C2669" s="2" t="n">
        <v>4</v>
      </c>
      <c r="D2669" s="2" t="n">
        <v>2</v>
      </c>
      <c r="E2669" s="2" t="n">
        <v>2</v>
      </c>
      <c r="F2669" s="2" t="n">
        <v>2</v>
      </c>
      <c r="G2669" s="2" t="n">
        <v>5</v>
      </c>
      <c r="H2669" s="2" t="n">
        <v>2</v>
      </c>
    </row>
    <row r="2670" customFormat="false" ht="13" hidden="false" customHeight="false" outlineLevel="0" collapsed="false">
      <c r="A2670" s="2" t="n">
        <v>3</v>
      </c>
      <c r="B2670" s="2" t="n">
        <v>2</v>
      </c>
      <c r="C2670" s="2" t="n">
        <v>4</v>
      </c>
      <c r="D2670" s="2" t="n">
        <v>2</v>
      </c>
      <c r="E2670" s="2" t="n">
        <v>2</v>
      </c>
      <c r="F2670" s="2" t="n">
        <v>2</v>
      </c>
      <c r="G2670" s="2" t="n">
        <v>5</v>
      </c>
      <c r="H2670" s="2" t="n">
        <v>2</v>
      </c>
    </row>
    <row r="2671" customFormat="false" ht="13" hidden="false" customHeight="false" outlineLevel="0" collapsed="false">
      <c r="A2671" s="2" t="n">
        <v>3</v>
      </c>
      <c r="B2671" s="2" t="n">
        <v>2</v>
      </c>
      <c r="C2671" s="2" t="n">
        <v>4</v>
      </c>
      <c r="D2671" s="2" t="n">
        <v>2</v>
      </c>
      <c r="E2671" s="2" t="n">
        <v>2</v>
      </c>
      <c r="F2671" s="2" t="n">
        <v>2</v>
      </c>
      <c r="G2671" s="2" t="n">
        <v>5</v>
      </c>
      <c r="H2671" s="2" t="n">
        <v>2</v>
      </c>
    </row>
    <row r="2672" customFormat="false" ht="13" hidden="false" customHeight="false" outlineLevel="0" collapsed="false">
      <c r="A2672" s="2" t="n">
        <v>3</v>
      </c>
      <c r="B2672" s="2" t="n">
        <v>2</v>
      </c>
      <c r="C2672" s="2" t="n">
        <v>4</v>
      </c>
      <c r="D2672" s="2" t="n">
        <v>2</v>
      </c>
      <c r="E2672" s="2" t="n">
        <v>2</v>
      </c>
      <c r="F2672" s="2" t="n">
        <v>2</v>
      </c>
      <c r="G2672" s="2" t="n">
        <v>5</v>
      </c>
      <c r="H2672" s="2" t="n">
        <v>2</v>
      </c>
    </row>
    <row r="2673" customFormat="false" ht="13" hidden="false" customHeight="false" outlineLevel="0" collapsed="false">
      <c r="A2673" s="2" t="n">
        <v>3</v>
      </c>
      <c r="B2673" s="2" t="n">
        <v>2</v>
      </c>
      <c r="C2673" s="2" t="n">
        <v>4</v>
      </c>
      <c r="D2673" s="2" t="n">
        <v>2</v>
      </c>
      <c r="E2673" s="2" t="n">
        <v>2</v>
      </c>
      <c r="F2673" s="2" t="n">
        <v>2</v>
      </c>
      <c r="G2673" s="2" t="n">
        <v>5</v>
      </c>
      <c r="H2673" s="2" t="n">
        <v>2</v>
      </c>
    </row>
    <row r="2674" customFormat="false" ht="13" hidden="false" customHeight="false" outlineLevel="0" collapsed="false">
      <c r="A2674" s="2" t="n">
        <v>3</v>
      </c>
      <c r="B2674" s="2" t="n">
        <v>2</v>
      </c>
      <c r="C2674" s="2" t="n">
        <v>4</v>
      </c>
      <c r="D2674" s="2" t="n">
        <v>2</v>
      </c>
      <c r="E2674" s="2" t="n">
        <v>2</v>
      </c>
      <c r="F2674" s="2" t="n">
        <v>2</v>
      </c>
      <c r="G2674" s="2" t="n">
        <v>5</v>
      </c>
      <c r="H2674" s="2" t="n">
        <v>2</v>
      </c>
    </row>
    <row r="2675" customFormat="false" ht="13" hidden="false" customHeight="false" outlineLevel="0" collapsed="false">
      <c r="A2675" s="2" t="n">
        <v>3</v>
      </c>
      <c r="B2675" s="2" t="n">
        <v>2</v>
      </c>
      <c r="C2675" s="2" t="n">
        <v>4</v>
      </c>
      <c r="D2675" s="2" t="n">
        <v>2</v>
      </c>
      <c r="E2675" s="2" t="n">
        <v>2</v>
      </c>
      <c r="F2675" s="2" t="n">
        <v>2</v>
      </c>
      <c r="G2675" s="2" t="n">
        <v>5</v>
      </c>
      <c r="H2675" s="2" t="n">
        <v>2</v>
      </c>
    </row>
    <row r="2676" customFormat="false" ht="13" hidden="false" customHeight="false" outlineLevel="0" collapsed="false">
      <c r="A2676" s="2" t="n">
        <v>3</v>
      </c>
      <c r="B2676" s="2" t="n">
        <v>2</v>
      </c>
      <c r="C2676" s="2" t="n">
        <v>4</v>
      </c>
      <c r="D2676" s="2" t="n">
        <v>2</v>
      </c>
      <c r="E2676" s="2" t="n">
        <v>2</v>
      </c>
      <c r="F2676" s="2" t="n">
        <v>2</v>
      </c>
      <c r="G2676" s="2" t="n">
        <v>5</v>
      </c>
      <c r="H2676" s="2" t="n">
        <v>2</v>
      </c>
    </row>
    <row r="2677" customFormat="false" ht="13" hidden="false" customHeight="false" outlineLevel="0" collapsed="false">
      <c r="A2677" s="2" t="n">
        <v>3</v>
      </c>
      <c r="B2677" s="2" t="n">
        <v>2</v>
      </c>
      <c r="C2677" s="2" t="n">
        <v>4</v>
      </c>
      <c r="D2677" s="2" t="n">
        <v>2</v>
      </c>
      <c r="E2677" s="2" t="n">
        <v>2</v>
      </c>
      <c r="F2677" s="2" t="n">
        <v>2</v>
      </c>
      <c r="G2677" s="2" t="n">
        <v>5</v>
      </c>
      <c r="H2677" s="2" t="n">
        <v>2</v>
      </c>
    </row>
    <row r="2678" customFormat="false" ht="13" hidden="false" customHeight="false" outlineLevel="0" collapsed="false">
      <c r="A2678" s="2" t="n">
        <v>3</v>
      </c>
      <c r="B2678" s="2" t="n">
        <v>2</v>
      </c>
      <c r="C2678" s="2" t="n">
        <v>4</v>
      </c>
      <c r="D2678" s="2" t="n">
        <v>2</v>
      </c>
      <c r="E2678" s="2" t="n">
        <v>2</v>
      </c>
      <c r="F2678" s="2" t="n">
        <v>2</v>
      </c>
      <c r="G2678" s="2" t="n">
        <v>5</v>
      </c>
      <c r="H2678" s="2" t="n">
        <v>2</v>
      </c>
    </row>
    <row r="2679" customFormat="false" ht="13" hidden="false" customHeight="false" outlineLevel="0" collapsed="false">
      <c r="A2679" s="2" t="n">
        <v>3</v>
      </c>
      <c r="B2679" s="2" t="n">
        <v>2</v>
      </c>
      <c r="C2679" s="2" t="n">
        <v>4</v>
      </c>
      <c r="D2679" s="2" t="n">
        <v>2</v>
      </c>
      <c r="E2679" s="2" t="n">
        <v>2</v>
      </c>
      <c r="F2679" s="2" t="n">
        <v>2</v>
      </c>
      <c r="G2679" s="2" t="n">
        <v>5</v>
      </c>
      <c r="H2679" s="2" t="n">
        <v>2</v>
      </c>
    </row>
    <row r="2680" customFormat="false" ht="13" hidden="false" customHeight="false" outlineLevel="0" collapsed="false">
      <c r="A2680" s="2" t="n">
        <v>3</v>
      </c>
      <c r="B2680" s="2" t="n">
        <v>2</v>
      </c>
      <c r="C2680" s="2" t="n">
        <v>4</v>
      </c>
      <c r="D2680" s="2" t="n">
        <v>2</v>
      </c>
      <c r="E2680" s="2" t="n">
        <v>2</v>
      </c>
      <c r="F2680" s="2" t="n">
        <v>2</v>
      </c>
      <c r="G2680" s="2" t="n">
        <v>5</v>
      </c>
      <c r="H2680" s="2" t="n">
        <v>2</v>
      </c>
    </row>
    <row r="2681" customFormat="false" ht="13" hidden="false" customHeight="false" outlineLevel="0" collapsed="false">
      <c r="A2681" s="2" t="n">
        <v>3</v>
      </c>
      <c r="B2681" s="2" t="n">
        <v>2</v>
      </c>
      <c r="C2681" s="2" t="n">
        <v>4</v>
      </c>
      <c r="D2681" s="2" t="n">
        <v>2</v>
      </c>
      <c r="E2681" s="2" t="n">
        <v>2</v>
      </c>
      <c r="F2681" s="2" t="n">
        <v>2</v>
      </c>
      <c r="G2681" s="2" t="n">
        <v>5</v>
      </c>
      <c r="H2681" s="2" t="n">
        <v>2</v>
      </c>
    </row>
    <row r="2682" customFormat="false" ht="13" hidden="false" customHeight="false" outlineLevel="0" collapsed="false">
      <c r="A2682" s="2" t="n">
        <v>3</v>
      </c>
      <c r="B2682" s="2" t="n">
        <v>2</v>
      </c>
      <c r="C2682" s="2" t="n">
        <v>4</v>
      </c>
      <c r="D2682" s="2" t="n">
        <v>2</v>
      </c>
      <c r="E2682" s="2" t="n">
        <v>2</v>
      </c>
      <c r="F2682" s="2" t="n">
        <v>2</v>
      </c>
      <c r="G2682" s="2" t="n">
        <v>5</v>
      </c>
      <c r="H2682" s="2" t="n">
        <v>2</v>
      </c>
    </row>
    <row r="2683" customFormat="false" ht="13" hidden="false" customHeight="false" outlineLevel="0" collapsed="false">
      <c r="A2683" s="2" t="n">
        <v>3</v>
      </c>
      <c r="B2683" s="2" t="n">
        <v>2</v>
      </c>
      <c r="C2683" s="2" t="n">
        <v>4</v>
      </c>
      <c r="D2683" s="2" t="n">
        <v>2</v>
      </c>
      <c r="E2683" s="2" t="n">
        <v>2</v>
      </c>
      <c r="F2683" s="2" t="n">
        <v>2</v>
      </c>
      <c r="G2683" s="2" t="n">
        <v>5</v>
      </c>
      <c r="H2683" s="2" t="n">
        <v>2</v>
      </c>
    </row>
    <row r="2684" customFormat="false" ht="13" hidden="false" customHeight="false" outlineLevel="0" collapsed="false">
      <c r="A2684" s="2" t="n">
        <v>3</v>
      </c>
      <c r="B2684" s="2" t="n">
        <v>2</v>
      </c>
      <c r="C2684" s="2" t="n">
        <v>4</v>
      </c>
      <c r="D2684" s="2" t="n">
        <v>2</v>
      </c>
      <c r="E2684" s="2" t="n">
        <v>2</v>
      </c>
      <c r="F2684" s="2" t="n">
        <v>2</v>
      </c>
      <c r="G2684" s="2" t="n">
        <v>5</v>
      </c>
      <c r="H2684" s="2" t="n">
        <v>2</v>
      </c>
    </row>
    <row r="2685" customFormat="false" ht="13" hidden="false" customHeight="false" outlineLevel="0" collapsed="false">
      <c r="A2685" s="2" t="n">
        <v>3</v>
      </c>
      <c r="B2685" s="2" t="n">
        <v>2</v>
      </c>
      <c r="C2685" s="2" t="n">
        <v>4</v>
      </c>
      <c r="D2685" s="2" t="n">
        <v>2</v>
      </c>
      <c r="E2685" s="2" t="n">
        <v>2</v>
      </c>
      <c r="F2685" s="2" t="n">
        <v>2</v>
      </c>
      <c r="G2685" s="2" t="n">
        <v>5</v>
      </c>
      <c r="H2685" s="2" t="n">
        <v>2</v>
      </c>
    </row>
    <row r="2686" customFormat="false" ht="13" hidden="false" customHeight="false" outlineLevel="0" collapsed="false">
      <c r="A2686" s="2" t="n">
        <v>3</v>
      </c>
      <c r="B2686" s="2" t="n">
        <v>2</v>
      </c>
      <c r="C2686" s="2" t="n">
        <v>4</v>
      </c>
      <c r="D2686" s="2" t="n">
        <v>2</v>
      </c>
      <c r="E2686" s="2" t="n">
        <v>2</v>
      </c>
      <c r="F2686" s="2" t="n">
        <v>2</v>
      </c>
      <c r="G2686" s="2" t="n">
        <v>5</v>
      </c>
      <c r="H2686" s="2" t="n">
        <v>2</v>
      </c>
    </row>
    <row r="2687" customFormat="false" ht="13" hidden="false" customHeight="false" outlineLevel="0" collapsed="false">
      <c r="A2687" s="2" t="n">
        <v>3</v>
      </c>
      <c r="B2687" s="2" t="n">
        <v>2</v>
      </c>
      <c r="C2687" s="2" t="n">
        <v>4</v>
      </c>
      <c r="D2687" s="2" t="n">
        <v>2</v>
      </c>
      <c r="E2687" s="2" t="n">
        <v>2</v>
      </c>
      <c r="F2687" s="2" t="n">
        <v>2</v>
      </c>
      <c r="G2687" s="2" t="n">
        <v>5</v>
      </c>
      <c r="H2687" s="2" t="n">
        <v>2</v>
      </c>
    </row>
    <row r="2688" customFormat="false" ht="13" hidden="false" customHeight="false" outlineLevel="0" collapsed="false">
      <c r="A2688" s="2" t="n">
        <v>3</v>
      </c>
      <c r="B2688" s="2" t="n">
        <v>2</v>
      </c>
      <c r="C2688" s="2" t="n">
        <v>4</v>
      </c>
      <c r="D2688" s="2" t="n">
        <v>2</v>
      </c>
      <c r="E2688" s="2" t="n">
        <v>2</v>
      </c>
      <c r="F2688" s="2" t="n">
        <v>2</v>
      </c>
      <c r="G2688" s="2" t="n">
        <v>5</v>
      </c>
      <c r="H2688" s="2" t="n">
        <v>2</v>
      </c>
    </row>
    <row r="2689" customFormat="false" ht="13" hidden="false" customHeight="false" outlineLevel="0" collapsed="false">
      <c r="A2689" s="2" t="n">
        <v>3</v>
      </c>
      <c r="B2689" s="2" t="n">
        <v>2</v>
      </c>
      <c r="C2689" s="2" t="n">
        <v>4</v>
      </c>
      <c r="D2689" s="2" t="n">
        <v>2</v>
      </c>
      <c r="E2689" s="2" t="n">
        <v>2</v>
      </c>
      <c r="F2689" s="2" t="n">
        <v>2</v>
      </c>
      <c r="G2689" s="2" t="n">
        <v>5</v>
      </c>
      <c r="H2689" s="2" t="n">
        <v>2</v>
      </c>
    </row>
    <row r="2690" customFormat="false" ht="13" hidden="false" customHeight="false" outlineLevel="0" collapsed="false">
      <c r="A2690" s="2" t="n">
        <v>3</v>
      </c>
      <c r="B2690" s="2" t="n">
        <v>2</v>
      </c>
      <c r="C2690" s="2" t="n">
        <v>4</v>
      </c>
      <c r="D2690" s="2" t="n">
        <v>2</v>
      </c>
      <c r="E2690" s="2" t="n">
        <v>2</v>
      </c>
      <c r="F2690" s="2" t="n">
        <v>2</v>
      </c>
      <c r="G2690" s="2" t="n">
        <v>5</v>
      </c>
      <c r="H2690" s="2" t="n">
        <v>2</v>
      </c>
    </row>
    <row r="2691" customFormat="false" ht="13" hidden="false" customHeight="false" outlineLevel="0" collapsed="false">
      <c r="A2691" s="2" t="n">
        <v>3</v>
      </c>
      <c r="B2691" s="2" t="n">
        <v>2</v>
      </c>
      <c r="C2691" s="2" t="n">
        <v>4</v>
      </c>
      <c r="D2691" s="2" t="n">
        <v>2</v>
      </c>
      <c r="E2691" s="2" t="n">
        <v>2</v>
      </c>
      <c r="F2691" s="2" t="n">
        <v>2</v>
      </c>
      <c r="G2691" s="2" t="n">
        <v>5</v>
      </c>
      <c r="H2691" s="2" t="n">
        <v>2</v>
      </c>
    </row>
    <row r="2692" customFormat="false" ht="13" hidden="false" customHeight="false" outlineLevel="0" collapsed="false">
      <c r="A2692" s="2" t="n">
        <v>3</v>
      </c>
      <c r="B2692" s="2" t="n">
        <v>2</v>
      </c>
      <c r="C2692" s="2" t="n">
        <v>4</v>
      </c>
      <c r="D2692" s="2" t="n">
        <v>2</v>
      </c>
      <c r="E2692" s="2" t="n">
        <v>2</v>
      </c>
      <c r="F2692" s="2" t="n">
        <v>2</v>
      </c>
      <c r="G2692" s="2" t="n">
        <v>5</v>
      </c>
      <c r="H2692" s="2" t="n">
        <v>2</v>
      </c>
    </row>
    <row r="2693" customFormat="false" ht="13" hidden="false" customHeight="false" outlineLevel="0" collapsed="false">
      <c r="A2693" s="2" t="n">
        <v>3</v>
      </c>
      <c r="B2693" s="2" t="n">
        <v>2</v>
      </c>
      <c r="C2693" s="2" t="n">
        <v>4</v>
      </c>
      <c r="D2693" s="2" t="n">
        <v>2</v>
      </c>
      <c r="E2693" s="2" t="n">
        <v>2</v>
      </c>
      <c r="F2693" s="2" t="n">
        <v>2</v>
      </c>
      <c r="G2693" s="2" t="n">
        <v>5</v>
      </c>
      <c r="H2693" s="2" t="n">
        <v>2</v>
      </c>
    </row>
    <row r="2694" customFormat="false" ht="13" hidden="false" customHeight="false" outlineLevel="0" collapsed="false">
      <c r="A2694" s="2" t="n">
        <v>3</v>
      </c>
      <c r="B2694" s="2" t="n">
        <v>2</v>
      </c>
      <c r="C2694" s="2" t="n">
        <v>4</v>
      </c>
      <c r="D2694" s="2" t="n">
        <v>2</v>
      </c>
      <c r="E2694" s="2" t="n">
        <v>2</v>
      </c>
      <c r="F2694" s="2" t="n">
        <v>2</v>
      </c>
      <c r="G2694" s="2" t="n">
        <v>5</v>
      </c>
      <c r="H2694" s="2" t="n">
        <v>2</v>
      </c>
    </row>
    <row r="2695" customFormat="false" ht="13" hidden="false" customHeight="false" outlineLevel="0" collapsed="false">
      <c r="A2695" s="2" t="n">
        <v>3</v>
      </c>
      <c r="B2695" s="2" t="n">
        <v>2</v>
      </c>
      <c r="C2695" s="2" t="n">
        <v>4</v>
      </c>
      <c r="D2695" s="2" t="n">
        <v>2</v>
      </c>
      <c r="E2695" s="2" t="n">
        <v>2</v>
      </c>
      <c r="F2695" s="2" t="n">
        <v>2</v>
      </c>
      <c r="G2695" s="2" t="n">
        <v>5</v>
      </c>
      <c r="H2695" s="2" t="n">
        <v>2</v>
      </c>
    </row>
    <row r="2696" customFormat="false" ht="13" hidden="false" customHeight="false" outlineLevel="0" collapsed="false">
      <c r="A2696" s="2" t="n">
        <v>3</v>
      </c>
      <c r="B2696" s="2" t="n">
        <v>2</v>
      </c>
      <c r="C2696" s="2" t="n">
        <v>4</v>
      </c>
      <c r="D2696" s="2" t="n">
        <v>2</v>
      </c>
      <c r="E2696" s="2" t="n">
        <v>2</v>
      </c>
      <c r="F2696" s="2" t="n">
        <v>2</v>
      </c>
      <c r="G2696" s="2" t="n">
        <v>5</v>
      </c>
      <c r="H2696" s="2" t="n">
        <v>2</v>
      </c>
    </row>
    <row r="2697" customFormat="false" ht="13" hidden="false" customHeight="false" outlineLevel="0" collapsed="false">
      <c r="A2697" s="2" t="n">
        <v>3</v>
      </c>
      <c r="B2697" s="2" t="n">
        <v>2</v>
      </c>
      <c r="C2697" s="2" t="n">
        <v>4</v>
      </c>
      <c r="D2697" s="2" t="n">
        <v>2</v>
      </c>
      <c r="E2697" s="2" t="n">
        <v>2</v>
      </c>
      <c r="F2697" s="2" t="n">
        <v>2</v>
      </c>
      <c r="G2697" s="2" t="n">
        <v>5</v>
      </c>
      <c r="H2697" s="2" t="n">
        <v>2</v>
      </c>
    </row>
    <row r="2698" customFormat="false" ht="13" hidden="false" customHeight="false" outlineLevel="0" collapsed="false">
      <c r="A2698" s="2" t="n">
        <v>3</v>
      </c>
      <c r="B2698" s="2" t="n">
        <v>2</v>
      </c>
      <c r="C2698" s="2" t="n">
        <v>4</v>
      </c>
      <c r="D2698" s="2" t="n">
        <v>2</v>
      </c>
      <c r="E2698" s="2" t="n">
        <v>2</v>
      </c>
      <c r="F2698" s="2" t="n">
        <v>2</v>
      </c>
      <c r="G2698" s="2" t="n">
        <v>5</v>
      </c>
      <c r="H2698" s="2" t="n">
        <v>2</v>
      </c>
    </row>
    <row r="2699" customFormat="false" ht="13" hidden="false" customHeight="false" outlineLevel="0" collapsed="false">
      <c r="A2699" s="2" t="n">
        <v>3</v>
      </c>
      <c r="B2699" s="2" t="n">
        <v>2</v>
      </c>
      <c r="C2699" s="2" t="n">
        <v>4</v>
      </c>
      <c r="D2699" s="2" t="n">
        <v>2</v>
      </c>
      <c r="E2699" s="2" t="n">
        <v>2</v>
      </c>
      <c r="F2699" s="2" t="n">
        <v>2</v>
      </c>
      <c r="G2699" s="2" t="n">
        <v>5</v>
      </c>
      <c r="H2699" s="2" t="n">
        <v>2</v>
      </c>
    </row>
    <row r="2700" customFormat="false" ht="13" hidden="false" customHeight="false" outlineLevel="0" collapsed="false">
      <c r="A2700" s="2" t="n">
        <v>3</v>
      </c>
      <c r="B2700" s="2" t="n">
        <v>2</v>
      </c>
      <c r="C2700" s="2" t="n">
        <v>4</v>
      </c>
      <c r="D2700" s="2" t="n">
        <v>2</v>
      </c>
      <c r="E2700" s="2" t="n">
        <v>2</v>
      </c>
      <c r="F2700" s="2" t="n">
        <v>2</v>
      </c>
      <c r="G2700" s="2" t="n">
        <v>5</v>
      </c>
      <c r="H2700" s="2" t="n">
        <v>2</v>
      </c>
    </row>
    <row r="2701" customFormat="false" ht="13" hidden="false" customHeight="false" outlineLevel="0" collapsed="false">
      <c r="A2701" s="2" t="n">
        <v>3</v>
      </c>
      <c r="B2701" s="2" t="n">
        <v>2</v>
      </c>
      <c r="C2701" s="2" t="n">
        <v>4</v>
      </c>
      <c r="D2701" s="2" t="n">
        <v>2</v>
      </c>
      <c r="E2701" s="2" t="n">
        <v>2</v>
      </c>
      <c r="F2701" s="2" t="n">
        <v>2</v>
      </c>
      <c r="G2701" s="2" t="n">
        <v>5</v>
      </c>
      <c r="H2701" s="2" t="n">
        <v>2</v>
      </c>
    </row>
    <row r="2702" customFormat="false" ht="13" hidden="false" customHeight="false" outlineLevel="0" collapsed="false">
      <c r="A2702" s="2" t="n">
        <v>3</v>
      </c>
      <c r="B2702" s="2" t="n">
        <v>2</v>
      </c>
      <c r="C2702" s="2" t="n">
        <v>4</v>
      </c>
      <c r="D2702" s="2" t="n">
        <v>2</v>
      </c>
      <c r="E2702" s="2" t="n">
        <v>2</v>
      </c>
      <c r="F2702" s="2" t="n">
        <v>2</v>
      </c>
      <c r="G2702" s="2" t="n">
        <v>5</v>
      </c>
      <c r="H2702" s="2" t="n">
        <v>2</v>
      </c>
    </row>
    <row r="2703" customFormat="false" ht="13" hidden="false" customHeight="false" outlineLevel="0" collapsed="false">
      <c r="A2703" s="2" t="n">
        <v>3</v>
      </c>
      <c r="B2703" s="2" t="n">
        <v>2</v>
      </c>
      <c r="C2703" s="2" t="n">
        <v>4</v>
      </c>
      <c r="D2703" s="2" t="n">
        <v>2</v>
      </c>
      <c r="E2703" s="2" t="n">
        <v>2</v>
      </c>
      <c r="F2703" s="2" t="n">
        <v>2</v>
      </c>
      <c r="G2703" s="2" t="n">
        <v>5</v>
      </c>
      <c r="H2703" s="2" t="n">
        <v>2</v>
      </c>
    </row>
    <row r="2704" customFormat="false" ht="13" hidden="false" customHeight="false" outlineLevel="0" collapsed="false">
      <c r="A2704" s="2" t="n">
        <v>3</v>
      </c>
      <c r="B2704" s="2" t="n">
        <v>2</v>
      </c>
      <c r="C2704" s="2" t="n">
        <v>4</v>
      </c>
      <c r="D2704" s="2" t="n">
        <v>2</v>
      </c>
      <c r="E2704" s="2" t="n">
        <v>2</v>
      </c>
      <c r="F2704" s="2" t="n">
        <v>2</v>
      </c>
      <c r="G2704" s="2" t="n">
        <v>5</v>
      </c>
      <c r="H2704" s="2" t="n">
        <v>2</v>
      </c>
    </row>
    <row r="2705" customFormat="false" ht="13" hidden="false" customHeight="false" outlineLevel="0" collapsed="false">
      <c r="A2705" s="2" t="n">
        <v>3</v>
      </c>
      <c r="B2705" s="2" t="n">
        <v>2</v>
      </c>
      <c r="C2705" s="2" t="n">
        <v>4</v>
      </c>
      <c r="D2705" s="2" t="n">
        <v>2</v>
      </c>
      <c r="E2705" s="2" t="n">
        <v>2</v>
      </c>
      <c r="F2705" s="2" t="n">
        <v>2</v>
      </c>
      <c r="G2705" s="2" t="n">
        <v>5</v>
      </c>
      <c r="H2705" s="2" t="n">
        <v>2</v>
      </c>
    </row>
    <row r="2706" customFormat="false" ht="13" hidden="false" customHeight="false" outlineLevel="0" collapsed="false">
      <c r="A2706" s="2" t="n">
        <v>3</v>
      </c>
      <c r="B2706" s="2" t="n">
        <v>2</v>
      </c>
      <c r="C2706" s="2" t="n">
        <v>4</v>
      </c>
      <c r="D2706" s="2" t="n">
        <v>2</v>
      </c>
      <c r="E2706" s="2" t="n">
        <v>2</v>
      </c>
      <c r="F2706" s="2" t="n">
        <v>2</v>
      </c>
      <c r="G2706" s="2" t="n">
        <v>5</v>
      </c>
      <c r="H2706" s="2" t="n">
        <v>2</v>
      </c>
    </row>
    <row r="2707" customFormat="false" ht="13" hidden="false" customHeight="false" outlineLevel="0" collapsed="false">
      <c r="A2707" s="2" t="n">
        <v>3</v>
      </c>
      <c r="B2707" s="2" t="n">
        <v>2</v>
      </c>
      <c r="C2707" s="2" t="n">
        <v>4</v>
      </c>
      <c r="D2707" s="2" t="n">
        <v>2</v>
      </c>
      <c r="E2707" s="2" t="n">
        <v>2</v>
      </c>
      <c r="F2707" s="2" t="n">
        <v>2</v>
      </c>
      <c r="G2707" s="2" t="n">
        <v>5</v>
      </c>
      <c r="H2707" s="2" t="n">
        <v>2</v>
      </c>
    </row>
    <row r="2708" customFormat="false" ht="13" hidden="false" customHeight="false" outlineLevel="0" collapsed="false">
      <c r="A2708" s="2" t="n">
        <v>3</v>
      </c>
      <c r="B2708" s="2" t="n">
        <v>2</v>
      </c>
      <c r="C2708" s="2" t="n">
        <v>4</v>
      </c>
      <c r="D2708" s="2" t="n">
        <v>2</v>
      </c>
      <c r="E2708" s="2" t="n">
        <v>2</v>
      </c>
      <c r="F2708" s="2" t="n">
        <v>2</v>
      </c>
      <c r="G2708" s="2" t="n">
        <v>5</v>
      </c>
      <c r="H2708" s="2" t="n">
        <v>2</v>
      </c>
    </row>
    <row r="2709" customFormat="false" ht="13" hidden="false" customHeight="false" outlineLevel="0" collapsed="false">
      <c r="A2709" s="2" t="n">
        <v>3</v>
      </c>
      <c r="B2709" s="2" t="n">
        <v>2</v>
      </c>
      <c r="C2709" s="2" t="n">
        <v>4</v>
      </c>
      <c r="D2709" s="2" t="n">
        <v>2</v>
      </c>
      <c r="E2709" s="2" t="n">
        <v>2</v>
      </c>
      <c r="F2709" s="2" t="n">
        <v>2</v>
      </c>
      <c r="G2709" s="2" t="n">
        <v>5</v>
      </c>
      <c r="H2709" s="2" t="n">
        <v>2</v>
      </c>
    </row>
    <row r="2710" customFormat="false" ht="13" hidden="false" customHeight="false" outlineLevel="0" collapsed="false">
      <c r="A2710" s="2" t="n">
        <v>3</v>
      </c>
      <c r="B2710" s="2" t="n">
        <v>2</v>
      </c>
      <c r="C2710" s="2" t="n">
        <v>4</v>
      </c>
      <c r="D2710" s="2" t="n">
        <v>2</v>
      </c>
      <c r="E2710" s="2" t="n">
        <v>2</v>
      </c>
      <c r="F2710" s="2" t="n">
        <v>2</v>
      </c>
      <c r="G2710" s="2" t="n">
        <v>5</v>
      </c>
      <c r="H2710" s="2" t="n">
        <v>2</v>
      </c>
    </row>
    <row r="2711" customFormat="false" ht="13" hidden="false" customHeight="false" outlineLevel="0" collapsed="false">
      <c r="A2711" s="2" t="n">
        <v>3</v>
      </c>
      <c r="B2711" s="2" t="n">
        <v>2</v>
      </c>
      <c r="C2711" s="2" t="n">
        <v>4</v>
      </c>
      <c r="D2711" s="2" t="n">
        <v>2</v>
      </c>
      <c r="E2711" s="2" t="n">
        <v>2</v>
      </c>
      <c r="F2711" s="2" t="n">
        <v>2</v>
      </c>
      <c r="G2711" s="2" t="n">
        <v>5</v>
      </c>
      <c r="H2711" s="2" t="n">
        <v>2</v>
      </c>
    </row>
    <row r="2712" customFormat="false" ht="13" hidden="false" customHeight="false" outlineLevel="0" collapsed="false">
      <c r="A2712" s="2" t="n">
        <v>3</v>
      </c>
      <c r="B2712" s="2" t="n">
        <v>2</v>
      </c>
      <c r="C2712" s="2" t="n">
        <v>4</v>
      </c>
      <c r="D2712" s="2" t="n">
        <v>2</v>
      </c>
      <c r="E2712" s="2" t="n">
        <v>2</v>
      </c>
      <c r="F2712" s="2" t="n">
        <v>2</v>
      </c>
      <c r="G2712" s="2" t="n">
        <v>5</v>
      </c>
      <c r="H2712" s="2" t="n">
        <v>2</v>
      </c>
    </row>
    <row r="2713" customFormat="false" ht="13" hidden="false" customHeight="false" outlineLevel="0" collapsed="false">
      <c r="A2713" s="2" t="n">
        <v>3</v>
      </c>
      <c r="B2713" s="2" t="n">
        <v>2</v>
      </c>
      <c r="C2713" s="2" t="n">
        <v>4</v>
      </c>
      <c r="D2713" s="2" t="n">
        <v>2</v>
      </c>
      <c r="E2713" s="2" t="n">
        <v>2</v>
      </c>
      <c r="F2713" s="2" t="n">
        <v>2</v>
      </c>
      <c r="G2713" s="2" t="n">
        <v>5</v>
      </c>
      <c r="H2713" s="2" t="n">
        <v>2</v>
      </c>
    </row>
    <row r="2714" customFormat="false" ht="13" hidden="false" customHeight="false" outlineLevel="0" collapsed="false">
      <c r="A2714" s="2" t="n">
        <v>3</v>
      </c>
      <c r="B2714" s="2" t="n">
        <v>2</v>
      </c>
      <c r="C2714" s="2" t="n">
        <v>4</v>
      </c>
      <c r="D2714" s="2" t="n">
        <v>2</v>
      </c>
      <c r="E2714" s="2" t="n">
        <v>2</v>
      </c>
      <c r="F2714" s="2" t="n">
        <v>2</v>
      </c>
      <c r="G2714" s="2" t="n">
        <v>5</v>
      </c>
      <c r="H2714" s="2" t="n">
        <v>2</v>
      </c>
    </row>
    <row r="2715" customFormat="false" ht="13" hidden="false" customHeight="false" outlineLevel="0" collapsed="false">
      <c r="A2715" s="2" t="n">
        <v>3</v>
      </c>
      <c r="B2715" s="2" t="n">
        <v>2</v>
      </c>
      <c r="C2715" s="2" t="n">
        <v>4</v>
      </c>
      <c r="D2715" s="2" t="n">
        <v>2</v>
      </c>
      <c r="E2715" s="2" t="n">
        <v>2</v>
      </c>
      <c r="F2715" s="2" t="n">
        <v>2</v>
      </c>
      <c r="G2715" s="2" t="n">
        <v>5</v>
      </c>
      <c r="H2715" s="2" t="n">
        <v>2</v>
      </c>
    </row>
    <row r="2716" customFormat="false" ht="13" hidden="false" customHeight="false" outlineLevel="0" collapsed="false">
      <c r="A2716" s="2" t="n">
        <v>3</v>
      </c>
      <c r="B2716" s="2" t="n">
        <v>2</v>
      </c>
      <c r="C2716" s="2" t="n">
        <v>4</v>
      </c>
      <c r="D2716" s="2" t="n">
        <v>2</v>
      </c>
      <c r="E2716" s="2" t="n">
        <v>2</v>
      </c>
      <c r="F2716" s="2" t="n">
        <v>2</v>
      </c>
      <c r="G2716" s="2" t="n">
        <v>5</v>
      </c>
      <c r="H2716" s="2" t="n">
        <v>2</v>
      </c>
    </row>
    <row r="2717" customFormat="false" ht="13" hidden="false" customHeight="false" outlineLevel="0" collapsed="false">
      <c r="A2717" s="2" t="n">
        <v>3</v>
      </c>
      <c r="B2717" s="2" t="n">
        <v>2</v>
      </c>
      <c r="C2717" s="2" t="n">
        <v>4</v>
      </c>
      <c r="D2717" s="2" t="n">
        <v>2</v>
      </c>
      <c r="E2717" s="2" t="n">
        <v>2</v>
      </c>
      <c r="F2717" s="2" t="n">
        <v>2</v>
      </c>
      <c r="G2717" s="2" t="n">
        <v>5</v>
      </c>
      <c r="H2717" s="2" t="n">
        <v>2</v>
      </c>
    </row>
    <row r="2718" customFormat="false" ht="13" hidden="false" customHeight="false" outlineLevel="0" collapsed="false">
      <c r="A2718" s="2" t="n">
        <v>3</v>
      </c>
      <c r="B2718" s="2" t="n">
        <v>2</v>
      </c>
      <c r="C2718" s="2" t="n">
        <v>4</v>
      </c>
      <c r="D2718" s="2" t="n">
        <v>2</v>
      </c>
      <c r="E2718" s="2" t="n">
        <v>2</v>
      </c>
      <c r="F2718" s="2" t="n">
        <v>2</v>
      </c>
      <c r="G2718" s="2" t="n">
        <v>5</v>
      </c>
      <c r="H2718" s="2" t="n">
        <v>2</v>
      </c>
    </row>
    <row r="2719" customFormat="false" ht="13" hidden="false" customHeight="false" outlineLevel="0" collapsed="false">
      <c r="A2719" s="2" t="n">
        <v>3</v>
      </c>
      <c r="B2719" s="2" t="n">
        <v>2</v>
      </c>
      <c r="C2719" s="2" t="n">
        <v>4</v>
      </c>
      <c r="D2719" s="2" t="n">
        <v>2</v>
      </c>
      <c r="E2719" s="2" t="n">
        <v>2</v>
      </c>
      <c r="F2719" s="2" t="n">
        <v>2</v>
      </c>
      <c r="G2719" s="2" t="n">
        <v>5</v>
      </c>
      <c r="H2719" s="2" t="n">
        <v>2</v>
      </c>
    </row>
    <row r="2720" customFormat="false" ht="13" hidden="false" customHeight="false" outlineLevel="0" collapsed="false">
      <c r="A2720" s="2" t="n">
        <v>3</v>
      </c>
      <c r="B2720" s="2" t="n">
        <v>2</v>
      </c>
      <c r="C2720" s="2" t="n">
        <v>4</v>
      </c>
      <c r="D2720" s="2" t="n">
        <v>2</v>
      </c>
      <c r="E2720" s="2" t="n">
        <v>2</v>
      </c>
      <c r="F2720" s="2" t="n">
        <v>2</v>
      </c>
      <c r="G2720" s="2" t="n">
        <v>5</v>
      </c>
      <c r="H2720" s="2" t="n">
        <v>2</v>
      </c>
    </row>
    <row r="2721" customFormat="false" ht="13" hidden="false" customHeight="false" outlineLevel="0" collapsed="false">
      <c r="A2721" s="2" t="n">
        <v>3</v>
      </c>
      <c r="B2721" s="2" t="n">
        <v>2</v>
      </c>
      <c r="C2721" s="2" t="n">
        <v>4</v>
      </c>
      <c r="D2721" s="2" t="n">
        <v>2</v>
      </c>
      <c r="E2721" s="2" t="n">
        <v>2</v>
      </c>
      <c r="F2721" s="2" t="n">
        <v>2</v>
      </c>
      <c r="G2721" s="2" t="n">
        <v>5</v>
      </c>
      <c r="H2721" s="2" t="n">
        <v>2</v>
      </c>
    </row>
    <row r="2722" customFormat="false" ht="13" hidden="false" customHeight="false" outlineLevel="0" collapsed="false">
      <c r="A2722" s="2" t="n">
        <v>3</v>
      </c>
      <c r="B2722" s="2" t="n">
        <v>2</v>
      </c>
      <c r="C2722" s="2" t="n">
        <v>4</v>
      </c>
      <c r="D2722" s="2" t="n">
        <v>2</v>
      </c>
      <c r="E2722" s="2" t="n">
        <v>2</v>
      </c>
      <c r="F2722" s="2" t="n">
        <v>2</v>
      </c>
      <c r="G2722" s="2" t="n">
        <v>5</v>
      </c>
      <c r="H2722" s="2" t="n">
        <v>2</v>
      </c>
    </row>
    <row r="2723" customFormat="false" ht="13" hidden="false" customHeight="false" outlineLevel="0" collapsed="false">
      <c r="A2723" s="2" t="n">
        <v>3</v>
      </c>
      <c r="B2723" s="2" t="n">
        <v>2</v>
      </c>
      <c r="C2723" s="2" t="n">
        <v>4</v>
      </c>
      <c r="D2723" s="2" t="n">
        <v>2</v>
      </c>
      <c r="E2723" s="2" t="n">
        <v>2</v>
      </c>
      <c r="F2723" s="2" t="n">
        <v>2</v>
      </c>
      <c r="G2723" s="2" t="n">
        <v>5</v>
      </c>
      <c r="H2723" s="2" t="n">
        <v>2</v>
      </c>
    </row>
    <row r="2724" customFormat="false" ht="13" hidden="false" customHeight="false" outlineLevel="0" collapsed="false">
      <c r="A2724" s="2" t="n">
        <v>3</v>
      </c>
      <c r="B2724" s="2" t="n">
        <v>2</v>
      </c>
      <c r="C2724" s="2" t="n">
        <v>4</v>
      </c>
      <c r="D2724" s="2" t="n">
        <v>2</v>
      </c>
      <c r="E2724" s="2" t="n">
        <v>2</v>
      </c>
      <c r="F2724" s="2" t="n">
        <v>2</v>
      </c>
      <c r="G2724" s="2" t="n">
        <v>5</v>
      </c>
      <c r="H2724" s="2" t="n">
        <v>2</v>
      </c>
    </row>
    <row r="2725" customFormat="false" ht="13" hidden="false" customHeight="false" outlineLevel="0" collapsed="false">
      <c r="A2725" s="2" t="n">
        <v>3</v>
      </c>
      <c r="B2725" s="2" t="n">
        <v>2</v>
      </c>
      <c r="C2725" s="2" t="n">
        <v>4</v>
      </c>
      <c r="D2725" s="2" t="n">
        <v>2</v>
      </c>
      <c r="E2725" s="2" t="n">
        <v>2</v>
      </c>
      <c r="F2725" s="2" t="n">
        <v>2</v>
      </c>
      <c r="G2725" s="2" t="n">
        <v>5</v>
      </c>
      <c r="H2725" s="2" t="n">
        <v>2</v>
      </c>
    </row>
    <row r="2726" customFormat="false" ht="13" hidden="false" customHeight="false" outlineLevel="0" collapsed="false">
      <c r="A2726" s="2" t="n">
        <v>3</v>
      </c>
      <c r="B2726" s="2" t="n">
        <v>2</v>
      </c>
      <c r="C2726" s="2" t="n">
        <v>4</v>
      </c>
      <c r="D2726" s="2" t="n">
        <v>2</v>
      </c>
      <c r="E2726" s="2" t="n">
        <v>2</v>
      </c>
      <c r="F2726" s="2" t="n">
        <v>2</v>
      </c>
      <c r="G2726" s="2" t="n">
        <v>5</v>
      </c>
      <c r="H2726" s="2" t="n">
        <v>2</v>
      </c>
    </row>
    <row r="2727" customFormat="false" ht="13" hidden="false" customHeight="false" outlineLevel="0" collapsed="false">
      <c r="A2727" s="2" t="n">
        <v>3</v>
      </c>
      <c r="B2727" s="2" t="n">
        <v>2</v>
      </c>
      <c r="C2727" s="2" t="n">
        <v>4</v>
      </c>
      <c r="D2727" s="2" t="n">
        <v>2</v>
      </c>
      <c r="E2727" s="2" t="n">
        <v>2</v>
      </c>
      <c r="F2727" s="2" t="n">
        <v>2</v>
      </c>
      <c r="G2727" s="2" t="n">
        <v>5</v>
      </c>
      <c r="H2727" s="2" t="n">
        <v>2</v>
      </c>
    </row>
    <row r="2728" customFormat="false" ht="13" hidden="false" customHeight="false" outlineLevel="0" collapsed="false">
      <c r="A2728" s="2" t="n">
        <v>3</v>
      </c>
      <c r="B2728" s="2" t="n">
        <v>2</v>
      </c>
      <c r="C2728" s="2" t="n">
        <v>4</v>
      </c>
      <c r="D2728" s="2" t="n">
        <v>2</v>
      </c>
      <c r="E2728" s="2" t="n">
        <v>2</v>
      </c>
      <c r="F2728" s="2" t="n">
        <v>2</v>
      </c>
      <c r="G2728" s="2" t="n">
        <v>5</v>
      </c>
      <c r="H2728" s="2" t="n">
        <v>2</v>
      </c>
    </row>
    <row r="2729" customFormat="false" ht="13" hidden="false" customHeight="false" outlineLevel="0" collapsed="false">
      <c r="A2729" s="2" t="n">
        <v>3</v>
      </c>
      <c r="B2729" s="2" t="n">
        <v>2</v>
      </c>
      <c r="C2729" s="2" t="n">
        <v>4</v>
      </c>
      <c r="D2729" s="2" t="n">
        <v>2</v>
      </c>
      <c r="E2729" s="2" t="n">
        <v>2</v>
      </c>
      <c r="F2729" s="2" t="n">
        <v>2</v>
      </c>
      <c r="G2729" s="2" t="n">
        <v>5</v>
      </c>
      <c r="H2729" s="2" t="n">
        <v>2</v>
      </c>
    </row>
    <row r="2730" customFormat="false" ht="13" hidden="false" customHeight="false" outlineLevel="0" collapsed="false">
      <c r="A2730" s="2" t="n">
        <v>3</v>
      </c>
      <c r="B2730" s="2" t="n">
        <v>2</v>
      </c>
      <c r="C2730" s="2" t="n">
        <v>4</v>
      </c>
      <c r="D2730" s="2" t="n">
        <v>2</v>
      </c>
      <c r="E2730" s="2" t="n">
        <v>2</v>
      </c>
      <c r="F2730" s="2" t="n">
        <v>2</v>
      </c>
      <c r="G2730" s="2" t="n">
        <v>5</v>
      </c>
      <c r="H2730" s="2" t="n">
        <v>2</v>
      </c>
    </row>
    <row r="2731" customFormat="false" ht="13" hidden="false" customHeight="false" outlineLevel="0" collapsed="false">
      <c r="A2731" s="2" t="n">
        <v>3</v>
      </c>
      <c r="B2731" s="2" t="n">
        <v>2</v>
      </c>
      <c r="C2731" s="2" t="n">
        <v>4</v>
      </c>
      <c r="D2731" s="2" t="n">
        <v>2</v>
      </c>
      <c r="E2731" s="2" t="n">
        <v>2</v>
      </c>
      <c r="F2731" s="2" t="n">
        <v>2</v>
      </c>
      <c r="G2731" s="2" t="n">
        <v>5</v>
      </c>
      <c r="H2731" s="2" t="n">
        <v>2</v>
      </c>
    </row>
    <row r="2732" customFormat="false" ht="13" hidden="false" customHeight="false" outlineLevel="0" collapsed="false">
      <c r="A2732" s="2" t="n">
        <v>3</v>
      </c>
      <c r="B2732" s="2" t="n">
        <v>2</v>
      </c>
      <c r="C2732" s="2" t="n">
        <v>4</v>
      </c>
      <c r="D2732" s="2" t="n">
        <v>2</v>
      </c>
      <c r="E2732" s="2" t="n">
        <v>2</v>
      </c>
      <c r="F2732" s="2" t="n">
        <v>2</v>
      </c>
      <c r="G2732" s="2" t="n">
        <v>5</v>
      </c>
      <c r="H2732" s="2" t="n">
        <v>2</v>
      </c>
    </row>
    <row r="2733" customFormat="false" ht="13" hidden="false" customHeight="false" outlineLevel="0" collapsed="false">
      <c r="A2733" s="2" t="n">
        <v>3</v>
      </c>
      <c r="B2733" s="2" t="n">
        <v>2</v>
      </c>
      <c r="C2733" s="2" t="n">
        <v>4</v>
      </c>
      <c r="D2733" s="2" t="n">
        <v>2</v>
      </c>
      <c r="E2733" s="2" t="n">
        <v>2</v>
      </c>
      <c r="F2733" s="2" t="n">
        <v>2</v>
      </c>
      <c r="G2733" s="2" t="n">
        <v>5</v>
      </c>
      <c r="H2733" s="2" t="n">
        <v>2</v>
      </c>
    </row>
    <row r="2734" customFormat="false" ht="13" hidden="false" customHeight="false" outlineLevel="0" collapsed="false">
      <c r="A2734" s="2" t="n">
        <v>3</v>
      </c>
      <c r="B2734" s="2" t="n">
        <v>2</v>
      </c>
      <c r="C2734" s="2" t="n">
        <v>4</v>
      </c>
      <c r="D2734" s="2" t="n">
        <v>2</v>
      </c>
      <c r="E2734" s="2" t="n">
        <v>2</v>
      </c>
      <c r="F2734" s="2" t="n">
        <v>2</v>
      </c>
      <c r="G2734" s="2" t="n">
        <v>5</v>
      </c>
      <c r="H2734" s="2" t="n">
        <v>2</v>
      </c>
    </row>
    <row r="2735" customFormat="false" ht="13" hidden="false" customHeight="false" outlineLevel="0" collapsed="false">
      <c r="A2735" s="2" t="n">
        <v>3</v>
      </c>
      <c r="B2735" s="2" t="n">
        <v>2</v>
      </c>
      <c r="C2735" s="2" t="n">
        <v>4</v>
      </c>
      <c r="D2735" s="2" t="n">
        <v>2</v>
      </c>
      <c r="E2735" s="2" t="n">
        <v>2</v>
      </c>
      <c r="F2735" s="2" t="n">
        <v>2</v>
      </c>
      <c r="G2735" s="2" t="n">
        <v>5</v>
      </c>
      <c r="H2735" s="2" t="n">
        <v>2</v>
      </c>
    </row>
    <row r="2736" customFormat="false" ht="13" hidden="false" customHeight="false" outlineLevel="0" collapsed="false">
      <c r="A2736" s="2" t="n">
        <v>3</v>
      </c>
      <c r="B2736" s="2" t="n">
        <v>2</v>
      </c>
      <c r="C2736" s="2" t="n">
        <v>4</v>
      </c>
      <c r="D2736" s="2" t="n">
        <v>2</v>
      </c>
      <c r="E2736" s="2" t="n">
        <v>2</v>
      </c>
      <c r="F2736" s="2" t="n">
        <v>2</v>
      </c>
      <c r="G2736" s="2" t="n">
        <v>5</v>
      </c>
      <c r="H2736" s="2" t="n">
        <v>2</v>
      </c>
    </row>
    <row r="2737" customFormat="false" ht="13" hidden="false" customHeight="false" outlineLevel="0" collapsed="false">
      <c r="A2737" s="2" t="n">
        <v>3</v>
      </c>
      <c r="B2737" s="2" t="n">
        <v>2</v>
      </c>
      <c r="C2737" s="2" t="n">
        <v>4</v>
      </c>
      <c r="D2737" s="2" t="n">
        <v>2</v>
      </c>
      <c r="E2737" s="2" t="n">
        <v>2</v>
      </c>
      <c r="F2737" s="2" t="n">
        <v>2</v>
      </c>
      <c r="G2737" s="2" t="n">
        <v>5</v>
      </c>
      <c r="H2737" s="2" t="n">
        <v>2</v>
      </c>
    </row>
    <row r="2738" customFormat="false" ht="13" hidden="false" customHeight="false" outlineLevel="0" collapsed="false">
      <c r="A2738" s="2" t="n">
        <v>3</v>
      </c>
      <c r="B2738" s="2" t="n">
        <v>2</v>
      </c>
      <c r="C2738" s="2" t="n">
        <v>4</v>
      </c>
      <c r="D2738" s="2" t="n">
        <v>2</v>
      </c>
      <c r="E2738" s="2" t="n">
        <v>2</v>
      </c>
      <c r="F2738" s="2" t="n">
        <v>2</v>
      </c>
      <c r="G2738" s="2" t="n">
        <v>5</v>
      </c>
      <c r="H2738" s="2" t="n">
        <v>2</v>
      </c>
    </row>
    <row r="2739" customFormat="false" ht="13" hidden="false" customHeight="false" outlineLevel="0" collapsed="false">
      <c r="A2739" s="2" t="n">
        <v>3</v>
      </c>
      <c r="B2739" s="2" t="n">
        <v>2</v>
      </c>
      <c r="C2739" s="2" t="n">
        <v>4</v>
      </c>
      <c r="D2739" s="2" t="n">
        <v>2</v>
      </c>
      <c r="E2739" s="2" t="n">
        <v>2</v>
      </c>
      <c r="F2739" s="2" t="n">
        <v>2</v>
      </c>
      <c r="G2739" s="2" t="n">
        <v>5</v>
      </c>
      <c r="H2739" s="2" t="n">
        <v>2</v>
      </c>
    </row>
    <row r="2740" customFormat="false" ht="13" hidden="false" customHeight="false" outlineLevel="0" collapsed="false">
      <c r="A2740" s="2" t="n">
        <v>3</v>
      </c>
      <c r="B2740" s="2" t="n">
        <v>2</v>
      </c>
      <c r="C2740" s="2" t="n">
        <v>4</v>
      </c>
      <c r="D2740" s="2" t="n">
        <v>2</v>
      </c>
      <c r="E2740" s="2" t="n">
        <v>2</v>
      </c>
      <c r="F2740" s="2" t="n">
        <v>2</v>
      </c>
      <c r="G2740" s="2" t="n">
        <v>5</v>
      </c>
      <c r="H2740" s="2" t="n">
        <v>2</v>
      </c>
    </row>
    <row r="2741" customFormat="false" ht="13" hidden="false" customHeight="false" outlineLevel="0" collapsed="false">
      <c r="A2741" s="2" t="n">
        <v>3</v>
      </c>
      <c r="B2741" s="2" t="n">
        <v>2</v>
      </c>
      <c r="C2741" s="2" t="n">
        <v>4</v>
      </c>
      <c r="D2741" s="2" t="n">
        <v>2</v>
      </c>
      <c r="E2741" s="2" t="n">
        <v>2</v>
      </c>
      <c r="F2741" s="2" t="n">
        <v>2</v>
      </c>
      <c r="G2741" s="2" t="n">
        <v>5</v>
      </c>
      <c r="H2741" s="2" t="n">
        <v>2</v>
      </c>
    </row>
    <row r="2742" customFormat="false" ht="13" hidden="false" customHeight="false" outlineLevel="0" collapsed="false">
      <c r="A2742" s="2" t="n">
        <v>3</v>
      </c>
      <c r="B2742" s="2" t="n">
        <v>2</v>
      </c>
      <c r="C2742" s="2" t="n">
        <v>4</v>
      </c>
      <c r="D2742" s="2" t="n">
        <v>2</v>
      </c>
      <c r="E2742" s="2" t="n">
        <v>2</v>
      </c>
      <c r="F2742" s="2" t="n">
        <v>2</v>
      </c>
      <c r="G2742" s="2" t="n">
        <v>5</v>
      </c>
      <c r="H2742" s="2" t="n">
        <v>2</v>
      </c>
    </row>
    <row r="2743" customFormat="false" ht="13" hidden="false" customHeight="false" outlineLevel="0" collapsed="false">
      <c r="A2743" s="2" t="n">
        <v>3</v>
      </c>
      <c r="B2743" s="2" t="n">
        <v>2</v>
      </c>
      <c r="C2743" s="2" t="n">
        <v>4</v>
      </c>
      <c r="D2743" s="2" t="n">
        <v>2</v>
      </c>
      <c r="E2743" s="2" t="n">
        <v>2</v>
      </c>
      <c r="F2743" s="2" t="n">
        <v>2</v>
      </c>
      <c r="G2743" s="2" t="n">
        <v>5</v>
      </c>
      <c r="H2743" s="2" t="n">
        <v>2</v>
      </c>
    </row>
    <row r="2744" customFormat="false" ht="13" hidden="false" customHeight="false" outlineLevel="0" collapsed="false">
      <c r="A2744" s="2" t="n">
        <v>3</v>
      </c>
      <c r="B2744" s="2" t="n">
        <v>2</v>
      </c>
      <c r="C2744" s="2" t="n">
        <v>4</v>
      </c>
      <c r="D2744" s="2" t="n">
        <v>2</v>
      </c>
      <c r="E2744" s="2" t="n">
        <v>2</v>
      </c>
      <c r="F2744" s="2" t="n">
        <v>2</v>
      </c>
      <c r="G2744" s="2" t="n">
        <v>5</v>
      </c>
      <c r="H2744" s="2" t="n">
        <v>2</v>
      </c>
    </row>
    <row r="2745" customFormat="false" ht="13" hidden="false" customHeight="false" outlineLevel="0" collapsed="false">
      <c r="A2745" s="2" t="n">
        <v>3</v>
      </c>
      <c r="B2745" s="2" t="n">
        <v>2</v>
      </c>
      <c r="C2745" s="2" t="n">
        <v>4</v>
      </c>
      <c r="D2745" s="2" t="n">
        <v>2</v>
      </c>
      <c r="E2745" s="2" t="n">
        <v>2</v>
      </c>
      <c r="F2745" s="2" t="n">
        <v>2</v>
      </c>
      <c r="G2745" s="2" t="n">
        <v>5</v>
      </c>
      <c r="H2745" s="2" t="n">
        <v>2</v>
      </c>
    </row>
    <row r="2746" customFormat="false" ht="13" hidden="false" customHeight="false" outlineLevel="0" collapsed="false">
      <c r="A2746" s="2" t="n">
        <v>3</v>
      </c>
      <c r="B2746" s="2" t="n">
        <v>2</v>
      </c>
      <c r="C2746" s="2" t="n">
        <v>4</v>
      </c>
      <c r="D2746" s="2" t="n">
        <v>2</v>
      </c>
      <c r="E2746" s="2" t="n">
        <v>2</v>
      </c>
      <c r="F2746" s="2" t="n">
        <v>2</v>
      </c>
      <c r="G2746" s="2" t="n">
        <v>5</v>
      </c>
      <c r="H2746" s="2" t="n">
        <v>2</v>
      </c>
    </row>
    <row r="2747" customFormat="false" ht="13" hidden="false" customHeight="false" outlineLevel="0" collapsed="false">
      <c r="A2747" s="2" t="n">
        <v>3</v>
      </c>
      <c r="B2747" s="2" t="n">
        <v>2</v>
      </c>
      <c r="C2747" s="2" t="n">
        <v>4</v>
      </c>
      <c r="D2747" s="2" t="n">
        <v>2</v>
      </c>
      <c r="E2747" s="2" t="n">
        <v>2</v>
      </c>
      <c r="F2747" s="2" t="n">
        <v>2</v>
      </c>
      <c r="G2747" s="2" t="n">
        <v>5</v>
      </c>
      <c r="H2747" s="2" t="n">
        <v>2</v>
      </c>
    </row>
    <row r="2748" customFormat="false" ht="13" hidden="false" customHeight="false" outlineLevel="0" collapsed="false">
      <c r="A2748" s="2" t="n">
        <v>3</v>
      </c>
      <c r="B2748" s="2" t="n">
        <v>2</v>
      </c>
      <c r="C2748" s="2" t="n">
        <v>4</v>
      </c>
      <c r="D2748" s="2" t="n">
        <v>2</v>
      </c>
      <c r="E2748" s="2" t="n">
        <v>2</v>
      </c>
      <c r="F2748" s="2" t="n">
        <v>2</v>
      </c>
      <c r="G2748" s="2" t="n">
        <v>5</v>
      </c>
      <c r="H2748" s="2" t="n">
        <v>2</v>
      </c>
    </row>
    <row r="2749" customFormat="false" ht="13" hidden="false" customHeight="false" outlineLevel="0" collapsed="false">
      <c r="A2749" s="2" t="n">
        <v>3</v>
      </c>
      <c r="B2749" s="2" t="n">
        <v>2</v>
      </c>
      <c r="C2749" s="2" t="n">
        <v>4</v>
      </c>
      <c r="D2749" s="2" t="n">
        <v>2</v>
      </c>
      <c r="E2749" s="2" t="n">
        <v>2</v>
      </c>
      <c r="F2749" s="2" t="n">
        <v>2</v>
      </c>
      <c r="G2749" s="2" t="n">
        <v>5</v>
      </c>
      <c r="H2749" s="2" t="n">
        <v>2</v>
      </c>
    </row>
    <row r="2750" customFormat="false" ht="13" hidden="false" customHeight="false" outlineLevel="0" collapsed="false">
      <c r="A2750" s="2" t="n">
        <v>3</v>
      </c>
      <c r="B2750" s="2" t="n">
        <v>2</v>
      </c>
      <c r="C2750" s="2" t="n">
        <v>4</v>
      </c>
      <c r="D2750" s="2" t="n">
        <v>2</v>
      </c>
      <c r="E2750" s="2" t="n">
        <v>2</v>
      </c>
      <c r="F2750" s="2" t="n">
        <v>2</v>
      </c>
      <c r="G2750" s="2" t="n">
        <v>5</v>
      </c>
      <c r="H2750" s="2" t="n">
        <v>2</v>
      </c>
    </row>
    <row r="2751" customFormat="false" ht="13" hidden="false" customHeight="false" outlineLevel="0" collapsed="false">
      <c r="A2751" s="2" t="n">
        <v>3</v>
      </c>
      <c r="B2751" s="2" t="n">
        <v>2</v>
      </c>
      <c r="C2751" s="2" t="n">
        <v>4</v>
      </c>
      <c r="D2751" s="2" t="n">
        <v>2</v>
      </c>
      <c r="E2751" s="2" t="n">
        <v>2</v>
      </c>
      <c r="F2751" s="2" t="n">
        <v>2</v>
      </c>
      <c r="G2751" s="2" t="n">
        <v>5</v>
      </c>
      <c r="H2751" s="2" t="n">
        <v>2</v>
      </c>
    </row>
    <row r="2752" customFormat="false" ht="13" hidden="false" customHeight="false" outlineLevel="0" collapsed="false">
      <c r="A2752" s="2" t="n">
        <v>3</v>
      </c>
      <c r="B2752" s="2" t="n">
        <v>2</v>
      </c>
      <c r="C2752" s="2" t="n">
        <v>4</v>
      </c>
      <c r="D2752" s="2" t="n">
        <v>2</v>
      </c>
      <c r="E2752" s="2" t="n">
        <v>2</v>
      </c>
      <c r="F2752" s="2" t="n">
        <v>2</v>
      </c>
      <c r="G2752" s="2" t="n">
        <v>5</v>
      </c>
      <c r="H2752" s="2" t="n">
        <v>2</v>
      </c>
    </row>
    <row r="2753" customFormat="false" ht="13" hidden="false" customHeight="false" outlineLevel="0" collapsed="false">
      <c r="A2753" s="2" t="n">
        <v>3</v>
      </c>
      <c r="B2753" s="2" t="n">
        <v>2</v>
      </c>
      <c r="C2753" s="2" t="n">
        <v>4</v>
      </c>
      <c r="D2753" s="2" t="n">
        <v>2</v>
      </c>
      <c r="E2753" s="2" t="n">
        <v>2</v>
      </c>
      <c r="F2753" s="2" t="n">
        <v>2</v>
      </c>
      <c r="G2753" s="2" t="n">
        <v>5</v>
      </c>
      <c r="H2753" s="2" t="n">
        <v>2</v>
      </c>
    </row>
    <row r="2754" customFormat="false" ht="13" hidden="false" customHeight="false" outlineLevel="0" collapsed="false">
      <c r="A2754" s="2" t="n">
        <v>3</v>
      </c>
      <c r="B2754" s="2" t="n">
        <v>2</v>
      </c>
      <c r="C2754" s="2" t="n">
        <v>4</v>
      </c>
      <c r="D2754" s="2" t="n">
        <v>2</v>
      </c>
      <c r="E2754" s="2" t="n">
        <v>2</v>
      </c>
      <c r="F2754" s="2" t="n">
        <v>2</v>
      </c>
      <c r="G2754" s="2" t="n">
        <v>5</v>
      </c>
      <c r="H2754" s="2" t="n">
        <v>2</v>
      </c>
    </row>
    <row r="2755" customFormat="false" ht="13" hidden="false" customHeight="false" outlineLevel="0" collapsed="false">
      <c r="A2755" s="2" t="n">
        <v>3</v>
      </c>
      <c r="B2755" s="2" t="n">
        <v>2</v>
      </c>
      <c r="C2755" s="2" t="n">
        <v>4</v>
      </c>
      <c r="D2755" s="2" t="n">
        <v>2</v>
      </c>
      <c r="E2755" s="2" t="n">
        <v>2</v>
      </c>
      <c r="F2755" s="2" t="n">
        <v>2</v>
      </c>
      <c r="G2755" s="2" t="n">
        <v>5</v>
      </c>
      <c r="H2755" s="2" t="n">
        <v>2</v>
      </c>
    </row>
    <row r="2756" customFormat="false" ht="13" hidden="false" customHeight="false" outlineLevel="0" collapsed="false">
      <c r="A2756" s="2" t="n">
        <v>3</v>
      </c>
      <c r="B2756" s="2" t="n">
        <v>2</v>
      </c>
      <c r="C2756" s="2" t="n">
        <v>4</v>
      </c>
      <c r="D2756" s="2" t="n">
        <v>2</v>
      </c>
      <c r="E2756" s="2" t="n">
        <v>2</v>
      </c>
      <c r="F2756" s="2" t="n">
        <v>2</v>
      </c>
      <c r="G2756" s="2" t="n">
        <v>5</v>
      </c>
      <c r="H2756" s="2" t="n">
        <v>2</v>
      </c>
    </row>
    <row r="2757" customFormat="false" ht="13" hidden="false" customHeight="false" outlineLevel="0" collapsed="false">
      <c r="A2757" s="2" t="n">
        <v>3</v>
      </c>
      <c r="B2757" s="2" t="n">
        <v>2</v>
      </c>
      <c r="C2757" s="2" t="n">
        <v>4</v>
      </c>
      <c r="D2757" s="2" t="n">
        <v>2</v>
      </c>
      <c r="E2757" s="2" t="n">
        <v>2</v>
      </c>
      <c r="F2757" s="2" t="n">
        <v>2</v>
      </c>
      <c r="G2757" s="2" t="n">
        <v>5</v>
      </c>
      <c r="H2757" s="2" t="n">
        <v>2</v>
      </c>
    </row>
    <row r="2758" customFormat="false" ht="13" hidden="false" customHeight="false" outlineLevel="0" collapsed="false">
      <c r="A2758" s="2" t="n">
        <v>3</v>
      </c>
      <c r="B2758" s="2" t="n">
        <v>2</v>
      </c>
      <c r="C2758" s="2" t="n">
        <v>4</v>
      </c>
      <c r="D2758" s="2" t="n">
        <v>2</v>
      </c>
      <c r="E2758" s="2" t="n">
        <v>2</v>
      </c>
      <c r="F2758" s="2" t="n">
        <v>2</v>
      </c>
      <c r="G2758" s="2" t="n">
        <v>5</v>
      </c>
      <c r="H2758" s="2" t="n">
        <v>2</v>
      </c>
    </row>
    <row r="2759" customFormat="false" ht="13" hidden="false" customHeight="false" outlineLevel="0" collapsed="false">
      <c r="A2759" s="2" t="n">
        <v>3</v>
      </c>
      <c r="B2759" s="2" t="n">
        <v>2</v>
      </c>
      <c r="C2759" s="2" t="n">
        <v>4</v>
      </c>
      <c r="D2759" s="2" t="n">
        <v>2</v>
      </c>
      <c r="E2759" s="2" t="n">
        <v>2</v>
      </c>
      <c r="F2759" s="2" t="n">
        <v>2</v>
      </c>
      <c r="G2759" s="2" t="n">
        <v>5</v>
      </c>
      <c r="H2759" s="2" t="n">
        <v>2</v>
      </c>
    </row>
    <row r="2760" customFormat="false" ht="13" hidden="false" customHeight="false" outlineLevel="0" collapsed="false">
      <c r="A2760" s="2" t="n">
        <v>3</v>
      </c>
      <c r="B2760" s="2" t="n">
        <v>2</v>
      </c>
      <c r="C2760" s="2" t="n">
        <v>4</v>
      </c>
      <c r="D2760" s="2" t="n">
        <v>2</v>
      </c>
      <c r="E2760" s="2" t="n">
        <v>2</v>
      </c>
      <c r="F2760" s="2" t="n">
        <v>2</v>
      </c>
      <c r="G2760" s="2" t="n">
        <v>5</v>
      </c>
      <c r="H2760" s="2" t="n">
        <v>2</v>
      </c>
    </row>
    <row r="2761" customFormat="false" ht="13" hidden="false" customHeight="false" outlineLevel="0" collapsed="false">
      <c r="A2761" s="2" t="n">
        <v>3</v>
      </c>
      <c r="B2761" s="2" t="n">
        <v>2</v>
      </c>
      <c r="C2761" s="2" t="n">
        <v>4</v>
      </c>
      <c r="D2761" s="2" t="n">
        <v>2</v>
      </c>
      <c r="E2761" s="2" t="n">
        <v>2</v>
      </c>
      <c r="F2761" s="2" t="n">
        <v>2</v>
      </c>
      <c r="G2761" s="2" t="n">
        <v>5</v>
      </c>
      <c r="H2761" s="2" t="n">
        <v>2</v>
      </c>
    </row>
    <row r="2762" customFormat="false" ht="13" hidden="false" customHeight="false" outlineLevel="0" collapsed="false">
      <c r="A2762" s="2" t="n">
        <v>3</v>
      </c>
      <c r="B2762" s="2" t="n">
        <v>2</v>
      </c>
      <c r="C2762" s="2" t="n">
        <v>4</v>
      </c>
      <c r="D2762" s="2" t="n">
        <v>2</v>
      </c>
      <c r="E2762" s="2" t="n">
        <v>2</v>
      </c>
      <c r="F2762" s="2" t="n">
        <v>2</v>
      </c>
      <c r="G2762" s="2" t="n">
        <v>5</v>
      </c>
      <c r="H2762" s="2" t="n">
        <v>2</v>
      </c>
    </row>
    <row r="2763" customFormat="false" ht="13" hidden="false" customHeight="false" outlineLevel="0" collapsed="false">
      <c r="A2763" s="2" t="n">
        <v>3</v>
      </c>
      <c r="B2763" s="2" t="n">
        <v>2</v>
      </c>
      <c r="C2763" s="2" t="n">
        <v>4</v>
      </c>
      <c r="D2763" s="2" t="n">
        <v>2</v>
      </c>
      <c r="E2763" s="2" t="n">
        <v>2</v>
      </c>
      <c r="F2763" s="2" t="n">
        <v>2</v>
      </c>
      <c r="G2763" s="2" t="n">
        <v>5</v>
      </c>
      <c r="H2763" s="2" t="n">
        <v>2</v>
      </c>
    </row>
    <row r="2764" customFormat="false" ht="13" hidden="false" customHeight="false" outlineLevel="0" collapsed="false">
      <c r="A2764" s="2" t="n">
        <v>3</v>
      </c>
      <c r="B2764" s="2" t="n">
        <v>2</v>
      </c>
      <c r="C2764" s="2" t="n">
        <v>4</v>
      </c>
      <c r="D2764" s="2" t="n">
        <v>2</v>
      </c>
      <c r="E2764" s="2" t="n">
        <v>2</v>
      </c>
      <c r="F2764" s="2" t="n">
        <v>2</v>
      </c>
      <c r="G2764" s="2" t="n">
        <v>5</v>
      </c>
      <c r="H2764" s="2" t="n">
        <v>2</v>
      </c>
    </row>
    <row r="2765" customFormat="false" ht="13" hidden="false" customHeight="false" outlineLevel="0" collapsed="false">
      <c r="A2765" s="2" t="n">
        <v>3</v>
      </c>
      <c r="B2765" s="2" t="n">
        <v>2</v>
      </c>
      <c r="C2765" s="2" t="n">
        <v>4</v>
      </c>
      <c r="D2765" s="2" t="n">
        <v>2</v>
      </c>
      <c r="E2765" s="2" t="n">
        <v>2</v>
      </c>
      <c r="F2765" s="2" t="n">
        <v>2</v>
      </c>
      <c r="G2765" s="2" t="n">
        <v>5</v>
      </c>
      <c r="H2765" s="2" t="n">
        <v>2</v>
      </c>
    </row>
    <row r="2766" customFormat="false" ht="13" hidden="false" customHeight="false" outlineLevel="0" collapsed="false">
      <c r="A2766" s="2" t="n">
        <v>3</v>
      </c>
      <c r="B2766" s="2" t="n">
        <v>2</v>
      </c>
      <c r="C2766" s="2" t="n">
        <v>4</v>
      </c>
      <c r="D2766" s="2" t="n">
        <v>2</v>
      </c>
      <c r="E2766" s="2" t="n">
        <v>2</v>
      </c>
      <c r="F2766" s="2" t="n">
        <v>2</v>
      </c>
      <c r="G2766" s="2" t="n">
        <v>5</v>
      </c>
      <c r="H2766" s="2" t="n">
        <v>2</v>
      </c>
    </row>
    <row r="2767" customFormat="false" ht="13" hidden="false" customHeight="false" outlineLevel="0" collapsed="false">
      <c r="A2767" s="2" t="n">
        <v>3</v>
      </c>
      <c r="B2767" s="2" t="n">
        <v>2</v>
      </c>
      <c r="C2767" s="2" t="n">
        <v>4</v>
      </c>
      <c r="D2767" s="2" t="n">
        <v>2</v>
      </c>
      <c r="E2767" s="2" t="n">
        <v>2</v>
      </c>
      <c r="F2767" s="2" t="n">
        <v>2</v>
      </c>
      <c r="G2767" s="2" t="n">
        <v>5</v>
      </c>
      <c r="H2767" s="2" t="n">
        <v>2</v>
      </c>
    </row>
    <row r="2768" customFormat="false" ht="13" hidden="false" customHeight="false" outlineLevel="0" collapsed="false">
      <c r="A2768" s="2" t="n">
        <v>3</v>
      </c>
      <c r="B2768" s="2" t="n">
        <v>2</v>
      </c>
      <c r="C2768" s="2" t="n">
        <v>4</v>
      </c>
      <c r="D2768" s="2" t="n">
        <v>2</v>
      </c>
      <c r="E2768" s="2" t="n">
        <v>2</v>
      </c>
      <c r="F2768" s="2" t="n">
        <v>2</v>
      </c>
      <c r="G2768" s="2" t="n">
        <v>5</v>
      </c>
      <c r="H2768" s="2" t="n">
        <v>2</v>
      </c>
    </row>
    <row r="2769" customFormat="false" ht="13" hidden="false" customHeight="false" outlineLevel="0" collapsed="false">
      <c r="A2769" s="2" t="n">
        <v>3</v>
      </c>
      <c r="B2769" s="2" t="n">
        <v>2</v>
      </c>
      <c r="C2769" s="2" t="n">
        <v>4</v>
      </c>
      <c r="D2769" s="2" t="n">
        <v>2</v>
      </c>
      <c r="E2769" s="2" t="n">
        <v>2</v>
      </c>
      <c r="F2769" s="2" t="n">
        <v>2</v>
      </c>
      <c r="G2769" s="2" t="n">
        <v>5</v>
      </c>
      <c r="H2769" s="2" t="n">
        <v>2</v>
      </c>
    </row>
    <row r="2770" customFormat="false" ht="13" hidden="false" customHeight="false" outlineLevel="0" collapsed="false">
      <c r="A2770" s="2" t="n">
        <v>3</v>
      </c>
      <c r="B2770" s="2" t="n">
        <v>2</v>
      </c>
      <c r="C2770" s="2" t="n">
        <v>4</v>
      </c>
      <c r="D2770" s="2" t="n">
        <v>2</v>
      </c>
      <c r="E2770" s="2" t="n">
        <v>2</v>
      </c>
      <c r="F2770" s="2" t="n">
        <v>2</v>
      </c>
      <c r="G2770" s="2" t="n">
        <v>5</v>
      </c>
      <c r="H2770" s="2" t="n">
        <v>2</v>
      </c>
    </row>
    <row r="2771" customFormat="false" ht="13" hidden="false" customHeight="false" outlineLevel="0" collapsed="false">
      <c r="A2771" s="2" t="n">
        <v>3</v>
      </c>
      <c r="B2771" s="2" t="n">
        <v>2</v>
      </c>
      <c r="C2771" s="2" t="n">
        <v>4</v>
      </c>
      <c r="D2771" s="2" t="n">
        <v>2</v>
      </c>
      <c r="E2771" s="2" t="n">
        <v>2</v>
      </c>
      <c r="F2771" s="2" t="n">
        <v>2</v>
      </c>
      <c r="G2771" s="2" t="n">
        <v>5</v>
      </c>
      <c r="H2771" s="2" t="n">
        <v>2</v>
      </c>
    </row>
    <row r="2772" customFormat="false" ht="13" hidden="false" customHeight="false" outlineLevel="0" collapsed="false">
      <c r="A2772" s="2" t="n">
        <v>3</v>
      </c>
      <c r="B2772" s="2" t="n">
        <v>2</v>
      </c>
      <c r="C2772" s="2" t="n">
        <v>4</v>
      </c>
      <c r="D2772" s="2" t="n">
        <v>2</v>
      </c>
      <c r="E2772" s="2" t="n">
        <v>2</v>
      </c>
      <c r="F2772" s="2" t="n">
        <v>2</v>
      </c>
      <c r="G2772" s="2" t="n">
        <v>5</v>
      </c>
      <c r="H2772" s="2" t="n">
        <v>2</v>
      </c>
    </row>
    <row r="2773" customFormat="false" ht="13" hidden="false" customHeight="false" outlineLevel="0" collapsed="false">
      <c r="A2773" s="2" t="n">
        <v>3</v>
      </c>
      <c r="B2773" s="2" t="n">
        <v>2</v>
      </c>
      <c r="C2773" s="2" t="n">
        <v>4</v>
      </c>
      <c r="D2773" s="2" t="n">
        <v>2</v>
      </c>
      <c r="E2773" s="2" t="n">
        <v>2</v>
      </c>
      <c r="F2773" s="2" t="n">
        <v>2</v>
      </c>
      <c r="G2773" s="2" t="n">
        <v>5</v>
      </c>
      <c r="H2773" s="2" t="n">
        <v>2</v>
      </c>
    </row>
    <row r="2774" customFormat="false" ht="13" hidden="false" customHeight="false" outlineLevel="0" collapsed="false">
      <c r="A2774" s="2" t="n">
        <v>3</v>
      </c>
      <c r="B2774" s="2" t="n">
        <v>2</v>
      </c>
      <c r="C2774" s="2" t="n">
        <v>4</v>
      </c>
      <c r="D2774" s="2" t="n">
        <v>2</v>
      </c>
      <c r="E2774" s="2" t="n">
        <v>2</v>
      </c>
      <c r="F2774" s="2" t="n">
        <v>2</v>
      </c>
      <c r="G2774" s="2" t="n">
        <v>5</v>
      </c>
      <c r="H2774" s="2" t="n">
        <v>2</v>
      </c>
    </row>
    <row r="2775" customFormat="false" ht="13" hidden="false" customHeight="false" outlineLevel="0" collapsed="false">
      <c r="A2775" s="2" t="n">
        <v>3</v>
      </c>
      <c r="B2775" s="2" t="n">
        <v>2</v>
      </c>
      <c r="C2775" s="2" t="n">
        <v>4</v>
      </c>
      <c r="D2775" s="2" t="n">
        <v>2</v>
      </c>
      <c r="E2775" s="2" t="n">
        <v>2</v>
      </c>
      <c r="F2775" s="2" t="n">
        <v>2</v>
      </c>
      <c r="G2775" s="2" t="n">
        <v>5</v>
      </c>
      <c r="H2775" s="2" t="n">
        <v>2</v>
      </c>
    </row>
    <row r="2776" customFormat="false" ht="13" hidden="false" customHeight="false" outlineLevel="0" collapsed="false">
      <c r="A2776" s="2" t="n">
        <v>3</v>
      </c>
      <c r="B2776" s="2" t="n">
        <v>2</v>
      </c>
      <c r="C2776" s="2" t="n">
        <v>4</v>
      </c>
      <c r="D2776" s="2" t="n">
        <v>2</v>
      </c>
      <c r="E2776" s="2" t="n">
        <v>2</v>
      </c>
      <c r="F2776" s="2" t="n">
        <v>2</v>
      </c>
      <c r="G2776" s="2" t="n">
        <v>5</v>
      </c>
      <c r="H2776" s="2" t="n">
        <v>2</v>
      </c>
    </row>
    <row r="2777" customFormat="false" ht="13" hidden="false" customHeight="false" outlineLevel="0" collapsed="false">
      <c r="A2777" s="2" t="n">
        <v>3</v>
      </c>
      <c r="B2777" s="2" t="n">
        <v>2</v>
      </c>
      <c r="C2777" s="2" t="n">
        <v>4</v>
      </c>
      <c r="D2777" s="2" t="n">
        <v>2</v>
      </c>
      <c r="E2777" s="2" t="n">
        <v>2</v>
      </c>
      <c r="F2777" s="2" t="n">
        <v>2</v>
      </c>
      <c r="G2777" s="2" t="n">
        <v>5</v>
      </c>
      <c r="H2777" s="2" t="n">
        <v>2</v>
      </c>
    </row>
    <row r="2778" customFormat="false" ht="13" hidden="false" customHeight="false" outlineLevel="0" collapsed="false">
      <c r="A2778" s="2" t="n">
        <v>3</v>
      </c>
      <c r="B2778" s="2" t="n">
        <v>2</v>
      </c>
      <c r="C2778" s="2" t="n">
        <v>4</v>
      </c>
      <c r="D2778" s="2" t="n">
        <v>2</v>
      </c>
      <c r="E2778" s="2" t="n">
        <v>2</v>
      </c>
      <c r="F2778" s="2" t="n">
        <v>2</v>
      </c>
      <c r="G2778" s="2" t="n">
        <v>5</v>
      </c>
      <c r="H2778" s="2" t="n">
        <v>2</v>
      </c>
    </row>
    <row r="2779" customFormat="false" ht="13" hidden="false" customHeight="false" outlineLevel="0" collapsed="false">
      <c r="A2779" s="2" t="n">
        <v>3</v>
      </c>
      <c r="B2779" s="2" t="n">
        <v>2</v>
      </c>
      <c r="C2779" s="2" t="n">
        <v>4</v>
      </c>
      <c r="D2779" s="2" t="n">
        <v>2</v>
      </c>
      <c r="E2779" s="2" t="n">
        <v>2</v>
      </c>
      <c r="F2779" s="2" t="n">
        <v>2</v>
      </c>
      <c r="G2779" s="2" t="n">
        <v>5</v>
      </c>
      <c r="H2779" s="2" t="n">
        <v>2</v>
      </c>
    </row>
    <row r="2780" customFormat="false" ht="13" hidden="false" customHeight="false" outlineLevel="0" collapsed="false">
      <c r="A2780" s="2" t="n">
        <v>3</v>
      </c>
      <c r="B2780" s="2" t="n">
        <v>2</v>
      </c>
      <c r="C2780" s="2" t="n">
        <v>4</v>
      </c>
      <c r="D2780" s="2" t="n">
        <v>2</v>
      </c>
      <c r="E2780" s="2" t="n">
        <v>2</v>
      </c>
      <c r="F2780" s="2" t="n">
        <v>2</v>
      </c>
      <c r="G2780" s="2" t="n">
        <v>5</v>
      </c>
      <c r="H2780" s="2" t="n">
        <v>2</v>
      </c>
    </row>
    <row r="2781" customFormat="false" ht="13" hidden="false" customHeight="false" outlineLevel="0" collapsed="false">
      <c r="A2781" s="2" t="n">
        <v>3</v>
      </c>
      <c r="B2781" s="2" t="n">
        <v>2</v>
      </c>
      <c r="C2781" s="2" t="n">
        <v>4</v>
      </c>
      <c r="D2781" s="2" t="n">
        <v>2</v>
      </c>
      <c r="E2781" s="2" t="n">
        <v>2</v>
      </c>
      <c r="F2781" s="2" t="n">
        <v>2</v>
      </c>
      <c r="G2781" s="2" t="n">
        <v>5</v>
      </c>
      <c r="H2781" s="2" t="n">
        <v>2</v>
      </c>
    </row>
    <row r="2782" customFormat="false" ht="13" hidden="false" customHeight="false" outlineLevel="0" collapsed="false">
      <c r="A2782" s="2" t="n">
        <v>2</v>
      </c>
      <c r="B2782" s="2" t="n">
        <v>2</v>
      </c>
      <c r="C2782" s="2" t="n">
        <v>4</v>
      </c>
      <c r="D2782" s="2" t="n">
        <v>2</v>
      </c>
      <c r="E2782" s="2" t="n">
        <v>2</v>
      </c>
      <c r="F2782" s="2" t="n">
        <v>2</v>
      </c>
      <c r="G2782" s="2" t="n">
        <v>5</v>
      </c>
      <c r="H2782" s="2" t="n">
        <v>2</v>
      </c>
    </row>
    <row r="2783" customFormat="false" ht="13" hidden="false" customHeight="false" outlineLevel="0" collapsed="false">
      <c r="A2783" s="2" t="n">
        <v>2</v>
      </c>
      <c r="B2783" s="2" t="n">
        <v>2</v>
      </c>
      <c r="C2783" s="2" t="n">
        <v>4</v>
      </c>
      <c r="D2783" s="2" t="n">
        <v>2</v>
      </c>
      <c r="E2783" s="2" t="n">
        <v>2</v>
      </c>
      <c r="F2783" s="2" t="n">
        <v>2</v>
      </c>
      <c r="G2783" s="2" t="n">
        <v>5</v>
      </c>
      <c r="H2783" s="2" t="n">
        <v>2</v>
      </c>
    </row>
    <row r="2784" customFormat="false" ht="13" hidden="false" customHeight="false" outlineLevel="0" collapsed="false">
      <c r="A2784" s="2" t="n">
        <v>2</v>
      </c>
      <c r="B2784" s="2" t="n">
        <v>2</v>
      </c>
      <c r="C2784" s="2" t="n">
        <v>4</v>
      </c>
      <c r="D2784" s="2" t="n">
        <v>2</v>
      </c>
      <c r="E2784" s="2" t="n">
        <v>2</v>
      </c>
      <c r="F2784" s="2" t="n">
        <v>2</v>
      </c>
      <c r="G2784" s="2" t="n">
        <v>5</v>
      </c>
      <c r="H2784" s="2" t="n">
        <v>2</v>
      </c>
    </row>
    <row r="2785" customFormat="false" ht="13" hidden="false" customHeight="false" outlineLevel="0" collapsed="false">
      <c r="A2785" s="2" t="n">
        <v>2</v>
      </c>
      <c r="B2785" s="2" t="n">
        <v>2</v>
      </c>
      <c r="C2785" s="2" t="n">
        <v>4</v>
      </c>
      <c r="D2785" s="2" t="n">
        <v>2</v>
      </c>
      <c r="E2785" s="2" t="n">
        <v>2</v>
      </c>
      <c r="F2785" s="2" t="n">
        <v>2</v>
      </c>
      <c r="G2785" s="2" t="n">
        <v>5</v>
      </c>
      <c r="H2785" s="2" t="n">
        <v>2</v>
      </c>
    </row>
    <row r="2786" customFormat="false" ht="13" hidden="false" customHeight="false" outlineLevel="0" collapsed="false">
      <c r="A2786" s="2" t="n">
        <v>2</v>
      </c>
      <c r="B2786" s="2" t="n">
        <v>2</v>
      </c>
      <c r="C2786" s="2" t="n">
        <v>4</v>
      </c>
      <c r="D2786" s="2" t="n">
        <v>2</v>
      </c>
      <c r="E2786" s="2" t="n">
        <v>2</v>
      </c>
      <c r="F2786" s="2" t="n">
        <v>2</v>
      </c>
      <c r="G2786" s="2" t="n">
        <v>5</v>
      </c>
      <c r="H2786" s="2" t="n">
        <v>2</v>
      </c>
    </row>
    <row r="2787" customFormat="false" ht="13" hidden="false" customHeight="false" outlineLevel="0" collapsed="false">
      <c r="A2787" s="2" t="n">
        <v>2</v>
      </c>
      <c r="B2787" s="2" t="n">
        <v>2</v>
      </c>
      <c r="C2787" s="2" t="n">
        <v>4</v>
      </c>
      <c r="D2787" s="2" t="n">
        <v>2</v>
      </c>
      <c r="E2787" s="2" t="n">
        <v>2</v>
      </c>
      <c r="F2787" s="2" t="n">
        <v>2</v>
      </c>
      <c r="G2787" s="2" t="n">
        <v>5</v>
      </c>
      <c r="H2787" s="2" t="n">
        <v>2</v>
      </c>
    </row>
    <row r="2788" customFormat="false" ht="13" hidden="false" customHeight="false" outlineLevel="0" collapsed="false">
      <c r="A2788" s="2" t="n">
        <v>2</v>
      </c>
      <c r="B2788" s="2" t="n">
        <v>2</v>
      </c>
      <c r="C2788" s="2" t="n">
        <v>4</v>
      </c>
      <c r="D2788" s="2" t="n">
        <v>2</v>
      </c>
      <c r="E2788" s="2" t="n">
        <v>2</v>
      </c>
      <c r="F2788" s="2" t="n">
        <v>2</v>
      </c>
      <c r="G2788" s="2" t="n">
        <v>5</v>
      </c>
      <c r="H2788" s="2" t="n">
        <v>2</v>
      </c>
    </row>
    <row r="2789" customFormat="false" ht="13" hidden="false" customHeight="false" outlineLevel="0" collapsed="false">
      <c r="A2789" s="2" t="n">
        <v>2</v>
      </c>
      <c r="B2789" s="2" t="n">
        <v>2</v>
      </c>
      <c r="C2789" s="2" t="n">
        <v>4</v>
      </c>
      <c r="D2789" s="2" t="n">
        <v>2</v>
      </c>
      <c r="E2789" s="2" t="n">
        <v>2</v>
      </c>
      <c r="F2789" s="2" t="n">
        <v>2</v>
      </c>
      <c r="G2789" s="2" t="n">
        <v>5</v>
      </c>
      <c r="H2789" s="2" t="n">
        <v>2</v>
      </c>
    </row>
    <row r="2790" customFormat="false" ht="13" hidden="false" customHeight="false" outlineLevel="0" collapsed="false">
      <c r="A2790" s="2" t="n">
        <v>2</v>
      </c>
      <c r="B2790" s="2" t="n">
        <v>2</v>
      </c>
      <c r="C2790" s="2" t="n">
        <v>4</v>
      </c>
      <c r="D2790" s="2" t="n">
        <v>2</v>
      </c>
      <c r="E2790" s="2" t="n">
        <v>2</v>
      </c>
      <c r="F2790" s="2" t="n">
        <v>2</v>
      </c>
      <c r="G2790" s="2" t="n">
        <v>5</v>
      </c>
      <c r="H2790" s="2" t="n">
        <v>2</v>
      </c>
    </row>
    <row r="2791" customFormat="false" ht="13" hidden="false" customHeight="false" outlineLevel="0" collapsed="false">
      <c r="A2791" s="2" t="n">
        <v>2</v>
      </c>
      <c r="B2791" s="2" t="n">
        <v>2</v>
      </c>
      <c r="C2791" s="2" t="n">
        <v>4</v>
      </c>
      <c r="D2791" s="2" t="n">
        <v>2</v>
      </c>
      <c r="E2791" s="2" t="n">
        <v>2</v>
      </c>
      <c r="F2791" s="2" t="n">
        <v>2</v>
      </c>
      <c r="G2791" s="2" t="n">
        <v>5</v>
      </c>
      <c r="H2791" s="2" t="n">
        <v>2</v>
      </c>
    </row>
    <row r="2792" customFormat="false" ht="13" hidden="false" customHeight="false" outlineLevel="0" collapsed="false">
      <c r="A2792" s="2" t="n">
        <v>2</v>
      </c>
      <c r="B2792" s="2" t="n">
        <v>2</v>
      </c>
      <c r="C2792" s="2" t="n">
        <v>4</v>
      </c>
      <c r="D2792" s="2" t="n">
        <v>2</v>
      </c>
      <c r="E2792" s="2" t="n">
        <v>2</v>
      </c>
      <c r="F2792" s="2" t="n">
        <v>2</v>
      </c>
      <c r="G2792" s="2" t="n">
        <v>5</v>
      </c>
      <c r="H2792" s="2" t="n">
        <v>2</v>
      </c>
    </row>
    <row r="2793" customFormat="false" ht="13" hidden="false" customHeight="false" outlineLevel="0" collapsed="false">
      <c r="A2793" s="2" t="n">
        <v>2</v>
      </c>
      <c r="B2793" s="2" t="n">
        <v>2</v>
      </c>
      <c r="C2793" s="2" t="n">
        <v>4</v>
      </c>
      <c r="D2793" s="2" t="n">
        <v>2</v>
      </c>
      <c r="E2793" s="2" t="n">
        <v>2</v>
      </c>
      <c r="F2793" s="2" t="n">
        <v>2</v>
      </c>
      <c r="G2793" s="2" t="n">
        <v>5</v>
      </c>
      <c r="H2793" s="2" t="n">
        <v>2</v>
      </c>
    </row>
    <row r="2794" customFormat="false" ht="13" hidden="false" customHeight="false" outlineLevel="0" collapsed="false">
      <c r="A2794" s="2" t="n">
        <v>2</v>
      </c>
      <c r="B2794" s="2" t="n">
        <v>2</v>
      </c>
      <c r="C2794" s="2" t="n">
        <v>4</v>
      </c>
      <c r="D2794" s="2" t="n">
        <v>2</v>
      </c>
      <c r="E2794" s="2" t="n">
        <v>2</v>
      </c>
      <c r="F2794" s="2" t="n">
        <v>2</v>
      </c>
      <c r="G2794" s="2" t="n">
        <v>5</v>
      </c>
      <c r="H2794" s="2" t="n">
        <v>2</v>
      </c>
    </row>
    <row r="2795" customFormat="false" ht="13" hidden="false" customHeight="false" outlineLevel="0" collapsed="false">
      <c r="A2795" s="2" t="n">
        <v>2</v>
      </c>
      <c r="B2795" s="2" t="n">
        <v>2</v>
      </c>
      <c r="C2795" s="2" t="n">
        <v>4</v>
      </c>
      <c r="D2795" s="2" t="n">
        <v>2</v>
      </c>
      <c r="E2795" s="2" t="n">
        <v>2</v>
      </c>
      <c r="F2795" s="2" t="n">
        <v>2</v>
      </c>
      <c r="G2795" s="2" t="n">
        <v>5</v>
      </c>
      <c r="H2795" s="2" t="n">
        <v>2</v>
      </c>
    </row>
    <row r="2796" customFormat="false" ht="13" hidden="false" customHeight="false" outlineLevel="0" collapsed="false">
      <c r="A2796" s="2" t="n">
        <v>2</v>
      </c>
      <c r="B2796" s="2" t="n">
        <v>2</v>
      </c>
      <c r="C2796" s="2" t="n">
        <v>4</v>
      </c>
      <c r="D2796" s="2" t="n">
        <v>2</v>
      </c>
      <c r="E2796" s="2" t="n">
        <v>2</v>
      </c>
      <c r="F2796" s="2" t="n">
        <v>2</v>
      </c>
      <c r="G2796" s="2" t="n">
        <v>5</v>
      </c>
      <c r="H2796" s="2" t="n">
        <v>2</v>
      </c>
    </row>
    <row r="2797" customFormat="false" ht="13" hidden="false" customHeight="false" outlineLevel="0" collapsed="false">
      <c r="A2797" s="2" t="n">
        <v>2</v>
      </c>
      <c r="B2797" s="2" t="n">
        <v>2</v>
      </c>
      <c r="C2797" s="2" t="n">
        <v>4</v>
      </c>
      <c r="D2797" s="2" t="n">
        <v>2</v>
      </c>
      <c r="E2797" s="2" t="n">
        <v>2</v>
      </c>
      <c r="F2797" s="2" t="n">
        <v>2</v>
      </c>
      <c r="G2797" s="2" t="n">
        <v>5</v>
      </c>
      <c r="H2797" s="2" t="n">
        <v>2</v>
      </c>
    </row>
    <row r="2798" customFormat="false" ht="13" hidden="false" customHeight="false" outlineLevel="0" collapsed="false">
      <c r="A2798" s="2" t="n">
        <v>2</v>
      </c>
      <c r="B2798" s="2" t="n">
        <v>2</v>
      </c>
      <c r="C2798" s="2" t="n">
        <v>4</v>
      </c>
      <c r="D2798" s="2" t="n">
        <v>2</v>
      </c>
      <c r="E2798" s="2" t="n">
        <v>2</v>
      </c>
      <c r="F2798" s="2" t="n">
        <v>2</v>
      </c>
      <c r="G2798" s="2" t="n">
        <v>5</v>
      </c>
      <c r="H2798" s="2" t="n">
        <v>2</v>
      </c>
    </row>
    <row r="2799" customFormat="false" ht="13" hidden="false" customHeight="false" outlineLevel="0" collapsed="false">
      <c r="A2799" s="2" t="n">
        <v>2</v>
      </c>
      <c r="B2799" s="2" t="n">
        <v>2</v>
      </c>
      <c r="C2799" s="2" t="n">
        <v>4</v>
      </c>
      <c r="D2799" s="2" t="n">
        <v>2</v>
      </c>
      <c r="E2799" s="2" t="n">
        <v>2</v>
      </c>
      <c r="F2799" s="2" t="n">
        <v>2</v>
      </c>
      <c r="G2799" s="2" t="n">
        <v>5</v>
      </c>
      <c r="H2799" s="2" t="n">
        <v>2</v>
      </c>
    </row>
    <row r="2800" customFormat="false" ht="13" hidden="false" customHeight="false" outlineLevel="0" collapsed="false">
      <c r="A2800" s="2" t="n">
        <v>2</v>
      </c>
      <c r="B2800" s="2" t="n">
        <v>2</v>
      </c>
      <c r="C2800" s="2" t="n">
        <v>4</v>
      </c>
      <c r="D2800" s="2" t="n">
        <v>2</v>
      </c>
      <c r="E2800" s="2" t="n">
        <v>2</v>
      </c>
      <c r="F2800" s="2" t="n">
        <v>2</v>
      </c>
      <c r="G2800" s="2" t="n">
        <v>5</v>
      </c>
      <c r="H2800" s="2" t="n">
        <v>2</v>
      </c>
    </row>
    <row r="2801" customFormat="false" ht="13" hidden="false" customHeight="false" outlineLevel="0" collapsed="false">
      <c r="A2801" s="2" t="n">
        <v>2</v>
      </c>
      <c r="B2801" s="2" t="n">
        <v>2</v>
      </c>
      <c r="C2801" s="2" t="n">
        <v>4</v>
      </c>
      <c r="D2801" s="2" t="n">
        <v>2</v>
      </c>
      <c r="E2801" s="2" t="n">
        <v>2</v>
      </c>
      <c r="F2801" s="2" t="n">
        <v>2</v>
      </c>
      <c r="G2801" s="2" t="n">
        <v>5</v>
      </c>
      <c r="H2801" s="2" t="n">
        <v>2</v>
      </c>
    </row>
    <row r="2802" customFormat="false" ht="13" hidden="false" customHeight="false" outlineLevel="0" collapsed="false">
      <c r="A2802" s="2" t="n">
        <v>2</v>
      </c>
      <c r="B2802" s="2" t="n">
        <v>2</v>
      </c>
      <c r="C2802" s="2" t="n">
        <v>4</v>
      </c>
      <c r="D2802" s="2" t="n">
        <v>2</v>
      </c>
      <c r="E2802" s="2" t="n">
        <v>2</v>
      </c>
      <c r="F2802" s="2" t="n">
        <v>2</v>
      </c>
      <c r="G2802" s="2" t="n">
        <v>5</v>
      </c>
      <c r="H2802" s="2" t="n">
        <v>2</v>
      </c>
    </row>
    <row r="2803" customFormat="false" ht="13" hidden="false" customHeight="false" outlineLevel="0" collapsed="false">
      <c r="A2803" s="2" t="n">
        <v>2</v>
      </c>
      <c r="B2803" s="2" t="n">
        <v>2</v>
      </c>
      <c r="C2803" s="2" t="n">
        <v>4</v>
      </c>
      <c r="D2803" s="2" t="n">
        <v>2</v>
      </c>
      <c r="E2803" s="2" t="n">
        <v>2</v>
      </c>
      <c r="F2803" s="2" t="n">
        <v>2</v>
      </c>
      <c r="G2803" s="2" t="n">
        <v>5</v>
      </c>
      <c r="H2803" s="2" t="n">
        <v>2</v>
      </c>
    </row>
    <row r="2804" customFormat="false" ht="13" hidden="false" customHeight="false" outlineLevel="0" collapsed="false">
      <c r="A2804" s="2" t="n">
        <v>2</v>
      </c>
      <c r="B2804" s="2" t="n">
        <v>2</v>
      </c>
      <c r="C2804" s="2" t="n">
        <v>4</v>
      </c>
      <c r="D2804" s="2" t="n">
        <v>2</v>
      </c>
      <c r="E2804" s="2" t="n">
        <v>2</v>
      </c>
      <c r="F2804" s="2" t="n">
        <v>2</v>
      </c>
      <c r="G2804" s="2" t="n">
        <v>5</v>
      </c>
      <c r="H2804" s="2" t="n">
        <v>2</v>
      </c>
    </row>
    <row r="2805" customFormat="false" ht="13" hidden="false" customHeight="false" outlineLevel="0" collapsed="false">
      <c r="A2805" s="2" t="n">
        <v>2</v>
      </c>
      <c r="B2805" s="2" t="n">
        <v>2</v>
      </c>
      <c r="C2805" s="2" t="n">
        <v>4</v>
      </c>
      <c r="D2805" s="2" t="n">
        <v>2</v>
      </c>
      <c r="E2805" s="2" t="n">
        <v>2</v>
      </c>
      <c r="F2805" s="2" t="n">
        <v>2</v>
      </c>
      <c r="G2805" s="2" t="n">
        <v>5</v>
      </c>
      <c r="H2805" s="2" t="n">
        <v>2</v>
      </c>
    </row>
    <row r="2806" customFormat="false" ht="13" hidden="false" customHeight="false" outlineLevel="0" collapsed="false">
      <c r="A2806" s="2" t="n">
        <v>2</v>
      </c>
      <c r="B2806" s="2" t="n">
        <v>2</v>
      </c>
      <c r="C2806" s="2" t="n">
        <v>4</v>
      </c>
      <c r="D2806" s="2" t="n">
        <v>2</v>
      </c>
      <c r="E2806" s="2" t="n">
        <v>2</v>
      </c>
      <c r="F2806" s="2" t="n">
        <v>2</v>
      </c>
      <c r="G2806" s="2" t="n">
        <v>5</v>
      </c>
      <c r="H2806" s="2" t="n">
        <v>2</v>
      </c>
    </row>
    <row r="2807" customFormat="false" ht="13" hidden="false" customHeight="false" outlineLevel="0" collapsed="false">
      <c r="A2807" s="2" t="n">
        <v>2</v>
      </c>
      <c r="B2807" s="2" t="n">
        <v>2</v>
      </c>
      <c r="C2807" s="2" t="n">
        <v>4</v>
      </c>
      <c r="D2807" s="2" t="n">
        <v>2</v>
      </c>
      <c r="E2807" s="2" t="n">
        <v>2</v>
      </c>
      <c r="F2807" s="2" t="n">
        <v>2</v>
      </c>
      <c r="G2807" s="2" t="n">
        <v>5</v>
      </c>
      <c r="H2807" s="2" t="n">
        <v>2</v>
      </c>
    </row>
    <row r="2808" customFormat="false" ht="13" hidden="false" customHeight="false" outlineLevel="0" collapsed="false">
      <c r="A2808" s="2" t="n">
        <v>2</v>
      </c>
      <c r="B2808" s="2" t="n">
        <v>2</v>
      </c>
      <c r="C2808" s="2" t="n">
        <v>4</v>
      </c>
      <c r="D2808" s="2" t="n">
        <v>2</v>
      </c>
      <c r="E2808" s="2" t="n">
        <v>2</v>
      </c>
      <c r="F2808" s="2" t="n">
        <v>2</v>
      </c>
      <c r="G2808" s="2" t="n">
        <v>5</v>
      </c>
      <c r="H2808" s="2" t="n">
        <v>2</v>
      </c>
    </row>
    <row r="2809" customFormat="false" ht="13" hidden="false" customHeight="false" outlineLevel="0" collapsed="false">
      <c r="A2809" s="2" t="n">
        <v>2</v>
      </c>
      <c r="B2809" s="2" t="n">
        <v>2</v>
      </c>
      <c r="C2809" s="2" t="n">
        <v>4</v>
      </c>
      <c r="D2809" s="2" t="n">
        <v>2</v>
      </c>
      <c r="E2809" s="2" t="n">
        <v>2</v>
      </c>
      <c r="F2809" s="2" t="n">
        <v>2</v>
      </c>
      <c r="G2809" s="2" t="n">
        <v>5</v>
      </c>
      <c r="H2809" s="2" t="n">
        <v>2</v>
      </c>
    </row>
    <row r="2810" customFormat="false" ht="13" hidden="false" customHeight="false" outlineLevel="0" collapsed="false">
      <c r="A2810" s="2" t="n">
        <v>2</v>
      </c>
      <c r="B2810" s="2" t="n">
        <v>2</v>
      </c>
      <c r="C2810" s="2" t="n">
        <v>4</v>
      </c>
      <c r="D2810" s="2" t="n">
        <v>2</v>
      </c>
      <c r="E2810" s="2" t="n">
        <v>2</v>
      </c>
      <c r="F2810" s="2" t="n">
        <v>2</v>
      </c>
      <c r="G2810" s="2" t="n">
        <v>5</v>
      </c>
      <c r="H2810" s="2" t="n">
        <v>2</v>
      </c>
    </row>
    <row r="2811" customFormat="false" ht="13" hidden="false" customHeight="false" outlineLevel="0" collapsed="false">
      <c r="A2811" s="2" t="n">
        <v>2</v>
      </c>
      <c r="B2811" s="2" t="n">
        <v>2</v>
      </c>
      <c r="C2811" s="2" t="n">
        <v>4</v>
      </c>
      <c r="D2811" s="2" t="n">
        <v>2</v>
      </c>
      <c r="E2811" s="2" t="n">
        <v>2</v>
      </c>
      <c r="F2811" s="2" t="n">
        <v>2</v>
      </c>
      <c r="G2811" s="2" t="n">
        <v>5</v>
      </c>
      <c r="H2811" s="2" t="n">
        <v>2</v>
      </c>
    </row>
    <row r="2812" customFormat="false" ht="13" hidden="false" customHeight="false" outlineLevel="0" collapsed="false">
      <c r="A2812" s="2" t="n">
        <v>2</v>
      </c>
      <c r="B2812" s="2" t="n">
        <v>2</v>
      </c>
      <c r="C2812" s="2" t="n">
        <v>4</v>
      </c>
      <c r="D2812" s="2" t="n">
        <v>2</v>
      </c>
      <c r="E2812" s="2" t="n">
        <v>2</v>
      </c>
      <c r="F2812" s="2" t="n">
        <v>2</v>
      </c>
      <c r="G2812" s="2" t="n">
        <v>5</v>
      </c>
      <c r="H2812" s="2" t="n">
        <v>2</v>
      </c>
    </row>
    <row r="2813" customFormat="false" ht="13" hidden="false" customHeight="false" outlineLevel="0" collapsed="false">
      <c r="A2813" s="2" t="n">
        <v>2</v>
      </c>
      <c r="B2813" s="2" t="n">
        <v>2</v>
      </c>
      <c r="C2813" s="2" t="n">
        <v>4</v>
      </c>
      <c r="D2813" s="2" t="n">
        <v>2</v>
      </c>
      <c r="E2813" s="2" t="n">
        <v>2</v>
      </c>
      <c r="F2813" s="2" t="n">
        <v>2</v>
      </c>
      <c r="G2813" s="2" t="n">
        <v>5</v>
      </c>
      <c r="H2813" s="2" t="n">
        <v>2</v>
      </c>
    </row>
    <row r="2814" customFormat="false" ht="13" hidden="false" customHeight="false" outlineLevel="0" collapsed="false">
      <c r="A2814" s="2" t="n">
        <v>2</v>
      </c>
      <c r="B2814" s="2" t="n">
        <v>2</v>
      </c>
      <c r="C2814" s="2" t="n">
        <v>4</v>
      </c>
      <c r="D2814" s="2" t="n">
        <v>2</v>
      </c>
      <c r="E2814" s="2" t="n">
        <v>2</v>
      </c>
      <c r="F2814" s="2" t="n">
        <v>2</v>
      </c>
      <c r="G2814" s="2" t="n">
        <v>5</v>
      </c>
      <c r="H2814" s="2" t="n">
        <v>2</v>
      </c>
    </row>
    <row r="2815" customFormat="false" ht="13" hidden="false" customHeight="false" outlineLevel="0" collapsed="false">
      <c r="A2815" s="2" t="n">
        <v>2</v>
      </c>
      <c r="B2815" s="2" t="n">
        <v>2</v>
      </c>
      <c r="C2815" s="2" t="n">
        <v>4</v>
      </c>
      <c r="D2815" s="2" t="n">
        <v>2</v>
      </c>
      <c r="E2815" s="2" t="n">
        <v>2</v>
      </c>
      <c r="F2815" s="2" t="n">
        <v>2</v>
      </c>
      <c r="G2815" s="2" t="n">
        <v>5</v>
      </c>
      <c r="H2815" s="2" t="n">
        <v>2</v>
      </c>
    </row>
    <row r="2816" customFormat="false" ht="13" hidden="false" customHeight="false" outlineLevel="0" collapsed="false">
      <c r="A2816" s="2" t="n">
        <v>2</v>
      </c>
      <c r="B2816" s="2" t="n">
        <v>2</v>
      </c>
      <c r="C2816" s="2" t="n">
        <v>4</v>
      </c>
      <c r="D2816" s="2" t="n">
        <v>2</v>
      </c>
      <c r="E2816" s="2" t="n">
        <v>2</v>
      </c>
      <c r="F2816" s="2" t="n">
        <v>2</v>
      </c>
      <c r="G2816" s="2" t="n">
        <v>5</v>
      </c>
      <c r="H2816" s="2" t="n">
        <v>2</v>
      </c>
    </row>
    <row r="2817" customFormat="false" ht="13" hidden="false" customHeight="false" outlineLevel="0" collapsed="false">
      <c r="A2817" s="2" t="n">
        <v>2</v>
      </c>
      <c r="B2817" s="2" t="n">
        <v>2</v>
      </c>
      <c r="C2817" s="2" t="n">
        <v>4</v>
      </c>
      <c r="D2817" s="2" t="n">
        <v>2</v>
      </c>
      <c r="E2817" s="2" t="n">
        <v>2</v>
      </c>
      <c r="F2817" s="2" t="n">
        <v>2</v>
      </c>
      <c r="G2817" s="2" t="n">
        <v>5</v>
      </c>
      <c r="H2817" s="2" t="n">
        <v>2</v>
      </c>
    </row>
    <row r="2818" customFormat="false" ht="13" hidden="false" customHeight="false" outlineLevel="0" collapsed="false">
      <c r="A2818" s="2" t="n">
        <v>2</v>
      </c>
      <c r="B2818" s="2" t="n">
        <v>2</v>
      </c>
      <c r="C2818" s="2" t="n">
        <v>4</v>
      </c>
      <c r="D2818" s="2" t="n">
        <v>2</v>
      </c>
      <c r="E2818" s="2" t="n">
        <v>2</v>
      </c>
      <c r="F2818" s="2" t="n">
        <v>2</v>
      </c>
      <c r="G2818" s="2" t="n">
        <v>5</v>
      </c>
      <c r="H2818" s="2" t="n">
        <v>2</v>
      </c>
    </row>
    <row r="2819" customFormat="false" ht="13" hidden="false" customHeight="false" outlineLevel="0" collapsed="false">
      <c r="A2819" s="2" t="n">
        <v>2</v>
      </c>
      <c r="B2819" s="2" t="n">
        <v>2</v>
      </c>
      <c r="C2819" s="2" t="n">
        <v>4</v>
      </c>
      <c r="D2819" s="2" t="n">
        <v>2</v>
      </c>
      <c r="E2819" s="2" t="n">
        <v>2</v>
      </c>
      <c r="F2819" s="2" t="n">
        <v>2</v>
      </c>
      <c r="G2819" s="2" t="n">
        <v>5</v>
      </c>
      <c r="H2819" s="2" t="n">
        <v>2</v>
      </c>
    </row>
    <row r="2820" customFormat="false" ht="13" hidden="false" customHeight="false" outlineLevel="0" collapsed="false">
      <c r="A2820" s="2" t="n">
        <v>2</v>
      </c>
      <c r="B2820" s="2" t="n">
        <v>2</v>
      </c>
      <c r="C2820" s="2" t="n">
        <v>4</v>
      </c>
      <c r="D2820" s="2" t="n">
        <v>2</v>
      </c>
      <c r="E2820" s="2" t="n">
        <v>2</v>
      </c>
      <c r="F2820" s="2" t="n">
        <v>2</v>
      </c>
      <c r="G2820" s="2" t="n">
        <v>5</v>
      </c>
      <c r="H2820" s="2" t="n">
        <v>2</v>
      </c>
    </row>
    <row r="2821" customFormat="false" ht="13" hidden="false" customHeight="false" outlineLevel="0" collapsed="false">
      <c r="A2821" s="2" t="n">
        <v>2</v>
      </c>
      <c r="B2821" s="2" t="n">
        <v>2</v>
      </c>
      <c r="C2821" s="2" t="n">
        <v>4</v>
      </c>
      <c r="D2821" s="2" t="n">
        <v>2</v>
      </c>
      <c r="E2821" s="2" t="n">
        <v>2</v>
      </c>
      <c r="F2821" s="2" t="n">
        <v>2</v>
      </c>
      <c r="G2821" s="2" t="n">
        <v>5</v>
      </c>
      <c r="H2821" s="2" t="n">
        <v>2</v>
      </c>
    </row>
    <row r="2822" customFormat="false" ht="13" hidden="false" customHeight="false" outlineLevel="0" collapsed="false">
      <c r="A2822" s="2" t="n">
        <v>2</v>
      </c>
      <c r="B2822" s="2" t="n">
        <v>2</v>
      </c>
      <c r="C2822" s="2" t="n">
        <v>4</v>
      </c>
      <c r="D2822" s="2" t="n">
        <v>2</v>
      </c>
      <c r="E2822" s="2" t="n">
        <v>2</v>
      </c>
      <c r="F2822" s="2" t="n">
        <v>2</v>
      </c>
      <c r="G2822" s="2" t="n">
        <v>5</v>
      </c>
      <c r="H2822" s="2" t="n">
        <v>2</v>
      </c>
    </row>
    <row r="2823" customFormat="false" ht="13" hidden="false" customHeight="false" outlineLevel="0" collapsed="false">
      <c r="A2823" s="2" t="n">
        <v>2</v>
      </c>
      <c r="B2823" s="2" t="n">
        <v>2</v>
      </c>
      <c r="C2823" s="2" t="n">
        <v>4</v>
      </c>
      <c r="D2823" s="2" t="n">
        <v>2</v>
      </c>
      <c r="E2823" s="2" t="n">
        <v>2</v>
      </c>
      <c r="F2823" s="2" t="n">
        <v>2</v>
      </c>
      <c r="G2823" s="2" t="n">
        <v>5</v>
      </c>
      <c r="H2823" s="2" t="n">
        <v>2</v>
      </c>
    </row>
    <row r="2824" customFormat="false" ht="13" hidden="false" customHeight="false" outlineLevel="0" collapsed="false">
      <c r="A2824" s="2" t="n">
        <v>2</v>
      </c>
      <c r="B2824" s="2" t="n">
        <v>2</v>
      </c>
      <c r="C2824" s="2" t="n">
        <v>4</v>
      </c>
      <c r="D2824" s="2" t="n">
        <v>2</v>
      </c>
      <c r="E2824" s="2" t="n">
        <v>2</v>
      </c>
      <c r="F2824" s="2" t="n">
        <v>2</v>
      </c>
      <c r="G2824" s="2" t="n">
        <v>5</v>
      </c>
      <c r="H2824" s="2" t="n">
        <v>2</v>
      </c>
    </row>
    <row r="2825" customFormat="false" ht="13" hidden="false" customHeight="false" outlineLevel="0" collapsed="false">
      <c r="A2825" s="2" t="n">
        <v>2</v>
      </c>
      <c r="B2825" s="2" t="n">
        <v>2</v>
      </c>
      <c r="C2825" s="2" t="n">
        <v>4</v>
      </c>
      <c r="D2825" s="2" t="n">
        <v>2</v>
      </c>
      <c r="E2825" s="2" t="n">
        <v>2</v>
      </c>
      <c r="F2825" s="2" t="n">
        <v>2</v>
      </c>
      <c r="G2825" s="2" t="n">
        <v>5</v>
      </c>
      <c r="H2825" s="2" t="n">
        <v>2</v>
      </c>
    </row>
    <row r="2826" customFormat="false" ht="13" hidden="false" customHeight="false" outlineLevel="0" collapsed="false">
      <c r="A2826" s="2" t="n">
        <v>2</v>
      </c>
      <c r="B2826" s="2" t="n">
        <v>2</v>
      </c>
      <c r="C2826" s="2" t="n">
        <v>4</v>
      </c>
      <c r="D2826" s="2" t="n">
        <v>2</v>
      </c>
      <c r="E2826" s="2" t="n">
        <v>2</v>
      </c>
      <c r="F2826" s="2" t="n">
        <v>2</v>
      </c>
      <c r="G2826" s="2" t="n">
        <v>5</v>
      </c>
      <c r="H2826" s="2" t="n">
        <v>2</v>
      </c>
    </row>
    <row r="2827" customFormat="false" ht="13" hidden="false" customHeight="false" outlineLevel="0" collapsed="false">
      <c r="A2827" s="2" t="n">
        <v>2</v>
      </c>
      <c r="B2827" s="2" t="n">
        <v>2</v>
      </c>
      <c r="C2827" s="2" t="n">
        <v>4</v>
      </c>
      <c r="D2827" s="2" t="n">
        <v>2</v>
      </c>
      <c r="E2827" s="2" t="n">
        <v>2</v>
      </c>
      <c r="F2827" s="2" t="n">
        <v>2</v>
      </c>
      <c r="G2827" s="2" t="n">
        <v>5</v>
      </c>
      <c r="H2827" s="2" t="n">
        <v>2</v>
      </c>
    </row>
    <row r="2828" customFormat="false" ht="13" hidden="false" customHeight="false" outlineLevel="0" collapsed="false">
      <c r="A2828" s="2" t="n">
        <v>2</v>
      </c>
      <c r="B2828" s="2" t="n">
        <v>2</v>
      </c>
      <c r="C2828" s="2" t="n">
        <v>4</v>
      </c>
      <c r="D2828" s="2" t="n">
        <v>2</v>
      </c>
      <c r="E2828" s="2" t="n">
        <v>2</v>
      </c>
      <c r="F2828" s="2" t="n">
        <v>2</v>
      </c>
      <c r="G2828" s="2" t="n">
        <v>5</v>
      </c>
      <c r="H2828" s="2" t="n">
        <v>2</v>
      </c>
    </row>
    <row r="2829" customFormat="false" ht="13" hidden="false" customHeight="false" outlineLevel="0" collapsed="false">
      <c r="A2829" s="2" t="n">
        <v>2</v>
      </c>
      <c r="B2829" s="2" t="n">
        <v>2</v>
      </c>
      <c r="C2829" s="2" t="n">
        <v>4</v>
      </c>
      <c r="D2829" s="2" t="n">
        <v>2</v>
      </c>
      <c r="E2829" s="2" t="n">
        <v>2</v>
      </c>
      <c r="F2829" s="2" t="n">
        <v>2</v>
      </c>
      <c r="G2829" s="2" t="n">
        <v>5</v>
      </c>
      <c r="H2829" s="2" t="n">
        <v>2</v>
      </c>
    </row>
    <row r="2830" customFormat="false" ht="13" hidden="false" customHeight="false" outlineLevel="0" collapsed="false">
      <c r="A2830" s="2" t="n">
        <v>2</v>
      </c>
      <c r="B2830" s="2" t="n">
        <v>2</v>
      </c>
      <c r="C2830" s="2" t="n">
        <v>4</v>
      </c>
      <c r="D2830" s="2" t="n">
        <v>2</v>
      </c>
      <c r="E2830" s="2" t="n">
        <v>2</v>
      </c>
      <c r="F2830" s="2" t="n">
        <v>2</v>
      </c>
      <c r="G2830" s="2" t="n">
        <v>5</v>
      </c>
      <c r="H2830" s="2" t="n">
        <v>2</v>
      </c>
    </row>
    <row r="2831" customFormat="false" ht="13" hidden="false" customHeight="false" outlineLevel="0" collapsed="false">
      <c r="A2831" s="2" t="n">
        <v>2</v>
      </c>
      <c r="B2831" s="2" t="n">
        <v>2</v>
      </c>
      <c r="C2831" s="2" t="n">
        <v>4</v>
      </c>
      <c r="D2831" s="2" t="n">
        <v>2</v>
      </c>
      <c r="E2831" s="2" t="n">
        <v>2</v>
      </c>
      <c r="F2831" s="2" t="n">
        <v>2</v>
      </c>
      <c r="G2831" s="2" t="n">
        <v>5</v>
      </c>
      <c r="H2831" s="2" t="n">
        <v>2</v>
      </c>
    </row>
    <row r="2832" customFormat="false" ht="13" hidden="false" customHeight="false" outlineLevel="0" collapsed="false">
      <c r="A2832" s="2" t="n">
        <v>2</v>
      </c>
      <c r="B2832" s="2" t="n">
        <v>2</v>
      </c>
      <c r="C2832" s="2" t="n">
        <v>4</v>
      </c>
      <c r="D2832" s="2" t="n">
        <v>2</v>
      </c>
      <c r="E2832" s="2" t="n">
        <v>2</v>
      </c>
      <c r="F2832" s="2" t="n">
        <v>2</v>
      </c>
      <c r="G2832" s="2" t="n">
        <v>5</v>
      </c>
      <c r="H2832" s="2" t="n">
        <v>2</v>
      </c>
    </row>
    <row r="2833" customFormat="false" ht="13" hidden="false" customHeight="false" outlineLevel="0" collapsed="false">
      <c r="A2833" s="2" t="n">
        <v>2</v>
      </c>
      <c r="B2833" s="2" t="n">
        <v>2</v>
      </c>
      <c r="C2833" s="2" t="n">
        <v>4</v>
      </c>
      <c r="D2833" s="2" t="n">
        <v>2</v>
      </c>
      <c r="E2833" s="2" t="n">
        <v>2</v>
      </c>
      <c r="F2833" s="2" t="n">
        <v>2</v>
      </c>
      <c r="G2833" s="2" t="n">
        <v>5</v>
      </c>
      <c r="H2833" s="2" t="n">
        <v>2</v>
      </c>
    </row>
    <row r="2834" customFormat="false" ht="13" hidden="false" customHeight="false" outlineLevel="0" collapsed="false">
      <c r="A2834" s="2" t="n">
        <v>2</v>
      </c>
      <c r="B2834" s="2" t="n">
        <v>2</v>
      </c>
      <c r="C2834" s="2" t="n">
        <v>4</v>
      </c>
      <c r="D2834" s="2" t="n">
        <v>2</v>
      </c>
      <c r="E2834" s="2" t="n">
        <v>2</v>
      </c>
      <c r="F2834" s="2" t="n">
        <v>2</v>
      </c>
      <c r="G2834" s="2" t="n">
        <v>5</v>
      </c>
      <c r="H2834" s="2" t="n">
        <v>2</v>
      </c>
    </row>
    <row r="2835" customFormat="false" ht="13" hidden="false" customHeight="false" outlineLevel="0" collapsed="false">
      <c r="A2835" s="2" t="n">
        <v>2</v>
      </c>
      <c r="B2835" s="2" t="n">
        <v>2</v>
      </c>
      <c r="C2835" s="2" t="n">
        <v>4</v>
      </c>
      <c r="D2835" s="2" t="n">
        <v>2</v>
      </c>
      <c r="E2835" s="2" t="n">
        <v>2</v>
      </c>
      <c r="F2835" s="2" t="n">
        <v>2</v>
      </c>
      <c r="G2835" s="2" t="n">
        <v>5</v>
      </c>
      <c r="H2835" s="2" t="n">
        <v>2</v>
      </c>
    </row>
    <row r="2836" customFormat="false" ht="13" hidden="false" customHeight="false" outlineLevel="0" collapsed="false">
      <c r="A2836" s="2" t="n">
        <v>2</v>
      </c>
      <c r="B2836" s="2" t="n">
        <v>2</v>
      </c>
      <c r="C2836" s="2" t="n">
        <v>4</v>
      </c>
      <c r="D2836" s="2" t="n">
        <v>2</v>
      </c>
      <c r="E2836" s="2" t="n">
        <v>2</v>
      </c>
      <c r="F2836" s="2" t="n">
        <v>2</v>
      </c>
      <c r="G2836" s="2" t="n">
        <v>5</v>
      </c>
      <c r="H2836" s="2" t="n">
        <v>2</v>
      </c>
    </row>
    <row r="2837" customFormat="false" ht="13" hidden="false" customHeight="false" outlineLevel="0" collapsed="false">
      <c r="A2837" s="2" t="n">
        <v>2</v>
      </c>
      <c r="B2837" s="2" t="n">
        <v>2</v>
      </c>
      <c r="C2837" s="2" t="n">
        <v>4</v>
      </c>
      <c r="D2837" s="2" t="n">
        <v>2</v>
      </c>
      <c r="E2837" s="2" t="n">
        <v>2</v>
      </c>
      <c r="F2837" s="2" t="n">
        <v>2</v>
      </c>
      <c r="G2837" s="2" t="n">
        <v>5</v>
      </c>
      <c r="H2837" s="2" t="n">
        <v>2</v>
      </c>
    </row>
    <row r="2838" customFormat="false" ht="13" hidden="false" customHeight="false" outlineLevel="0" collapsed="false">
      <c r="A2838" s="2" t="n">
        <v>2</v>
      </c>
      <c r="B2838" s="2" t="n">
        <v>2</v>
      </c>
      <c r="C2838" s="2" t="n">
        <v>4</v>
      </c>
      <c r="D2838" s="2" t="n">
        <v>2</v>
      </c>
      <c r="E2838" s="2" t="n">
        <v>2</v>
      </c>
      <c r="F2838" s="2" t="n">
        <v>2</v>
      </c>
      <c r="G2838" s="2" t="n">
        <v>5</v>
      </c>
      <c r="H2838" s="2" t="n">
        <v>2</v>
      </c>
    </row>
    <row r="2839" customFormat="false" ht="13" hidden="false" customHeight="false" outlineLevel="0" collapsed="false">
      <c r="A2839" s="2" t="n">
        <v>2</v>
      </c>
      <c r="B2839" s="2" t="n">
        <v>2</v>
      </c>
      <c r="C2839" s="2" t="n">
        <v>4</v>
      </c>
      <c r="D2839" s="2" t="n">
        <v>2</v>
      </c>
      <c r="E2839" s="2" t="n">
        <v>2</v>
      </c>
      <c r="F2839" s="2" t="n">
        <v>2</v>
      </c>
      <c r="G2839" s="2" t="n">
        <v>5</v>
      </c>
      <c r="H2839" s="2" t="n">
        <v>2</v>
      </c>
    </row>
    <row r="2840" customFormat="false" ht="13" hidden="false" customHeight="false" outlineLevel="0" collapsed="false">
      <c r="A2840" s="2" t="n">
        <v>2</v>
      </c>
      <c r="B2840" s="2" t="n">
        <v>2</v>
      </c>
      <c r="C2840" s="2" t="n">
        <v>4</v>
      </c>
      <c r="D2840" s="2" t="n">
        <v>2</v>
      </c>
      <c r="E2840" s="2" t="n">
        <v>2</v>
      </c>
      <c r="F2840" s="2" t="n">
        <v>2</v>
      </c>
      <c r="G2840" s="2" t="n">
        <v>5</v>
      </c>
      <c r="H2840" s="2" t="n">
        <v>2</v>
      </c>
    </row>
    <row r="2841" customFormat="false" ht="13" hidden="false" customHeight="false" outlineLevel="0" collapsed="false">
      <c r="A2841" s="2" t="n">
        <v>2</v>
      </c>
      <c r="B2841" s="2" t="n">
        <v>2</v>
      </c>
      <c r="C2841" s="2" t="n">
        <v>4</v>
      </c>
      <c r="D2841" s="2" t="n">
        <v>2</v>
      </c>
      <c r="E2841" s="2" t="n">
        <v>2</v>
      </c>
      <c r="F2841" s="2" t="n">
        <v>2</v>
      </c>
      <c r="G2841" s="2" t="n">
        <v>5</v>
      </c>
      <c r="H2841" s="2" t="n">
        <v>2</v>
      </c>
    </row>
    <row r="2842" customFormat="false" ht="13" hidden="false" customHeight="false" outlineLevel="0" collapsed="false">
      <c r="A2842" s="2" t="n">
        <v>2</v>
      </c>
      <c r="B2842" s="2" t="n">
        <v>2</v>
      </c>
      <c r="C2842" s="2" t="n">
        <v>4</v>
      </c>
      <c r="D2842" s="2" t="n">
        <v>2</v>
      </c>
      <c r="E2842" s="2" t="n">
        <v>2</v>
      </c>
      <c r="F2842" s="2" t="n">
        <v>2</v>
      </c>
      <c r="G2842" s="2" t="n">
        <v>5</v>
      </c>
      <c r="H2842" s="2" t="n">
        <v>2</v>
      </c>
    </row>
    <row r="2843" customFormat="false" ht="13" hidden="false" customHeight="false" outlineLevel="0" collapsed="false">
      <c r="A2843" s="2" t="n">
        <v>2</v>
      </c>
      <c r="B2843" s="2" t="n">
        <v>2</v>
      </c>
      <c r="C2843" s="2" t="n">
        <v>4</v>
      </c>
      <c r="D2843" s="2" t="n">
        <v>2</v>
      </c>
      <c r="E2843" s="2" t="n">
        <v>2</v>
      </c>
      <c r="F2843" s="2" t="n">
        <v>2</v>
      </c>
      <c r="G2843" s="2" t="n">
        <v>5</v>
      </c>
      <c r="H2843" s="2" t="n">
        <v>2</v>
      </c>
    </row>
    <row r="2844" customFormat="false" ht="13" hidden="false" customHeight="false" outlineLevel="0" collapsed="false">
      <c r="A2844" s="2" t="n">
        <v>2</v>
      </c>
      <c r="B2844" s="2" t="n">
        <v>2</v>
      </c>
      <c r="C2844" s="2" t="n">
        <v>4</v>
      </c>
      <c r="D2844" s="2" t="n">
        <v>2</v>
      </c>
      <c r="E2844" s="2" t="n">
        <v>2</v>
      </c>
      <c r="F2844" s="2" t="n">
        <v>2</v>
      </c>
      <c r="G2844" s="2" t="n">
        <v>5</v>
      </c>
      <c r="H2844" s="2" t="n">
        <v>2</v>
      </c>
    </row>
    <row r="2845" customFormat="false" ht="13" hidden="false" customHeight="false" outlineLevel="0" collapsed="false">
      <c r="A2845" s="2" t="n">
        <v>2</v>
      </c>
      <c r="B2845" s="2" t="n">
        <v>2</v>
      </c>
      <c r="C2845" s="2" t="n">
        <v>4</v>
      </c>
      <c r="D2845" s="2" t="n">
        <v>2</v>
      </c>
      <c r="E2845" s="2" t="n">
        <v>2</v>
      </c>
      <c r="F2845" s="2" t="n">
        <v>2</v>
      </c>
      <c r="G2845" s="2" t="n">
        <v>5</v>
      </c>
      <c r="H2845" s="2" t="n">
        <v>2</v>
      </c>
    </row>
    <row r="2846" customFormat="false" ht="13" hidden="false" customHeight="false" outlineLevel="0" collapsed="false">
      <c r="A2846" s="2" t="n">
        <v>2</v>
      </c>
      <c r="B2846" s="2" t="n">
        <v>2</v>
      </c>
      <c r="C2846" s="2" t="n">
        <v>4</v>
      </c>
      <c r="D2846" s="2" t="n">
        <v>2</v>
      </c>
      <c r="E2846" s="2" t="n">
        <v>2</v>
      </c>
      <c r="F2846" s="2" t="n">
        <v>2</v>
      </c>
      <c r="G2846" s="2" t="n">
        <v>5</v>
      </c>
      <c r="H2846" s="2" t="n">
        <v>2</v>
      </c>
    </row>
    <row r="2847" customFormat="false" ht="13" hidden="false" customHeight="false" outlineLevel="0" collapsed="false">
      <c r="A2847" s="2" t="n">
        <v>2</v>
      </c>
      <c r="B2847" s="2" t="n">
        <v>2</v>
      </c>
      <c r="C2847" s="2" t="n">
        <v>4</v>
      </c>
      <c r="D2847" s="2" t="n">
        <v>2</v>
      </c>
      <c r="E2847" s="2" t="n">
        <v>2</v>
      </c>
      <c r="F2847" s="2" t="n">
        <v>2</v>
      </c>
      <c r="G2847" s="2" t="n">
        <v>5</v>
      </c>
      <c r="H2847" s="2" t="n">
        <v>2</v>
      </c>
    </row>
    <row r="2848" customFormat="false" ht="13" hidden="false" customHeight="false" outlineLevel="0" collapsed="false">
      <c r="A2848" s="2" t="n">
        <v>2</v>
      </c>
      <c r="B2848" s="2" t="n">
        <v>2</v>
      </c>
      <c r="C2848" s="2" t="n">
        <v>4</v>
      </c>
      <c r="D2848" s="2" t="n">
        <v>2</v>
      </c>
      <c r="E2848" s="2" t="n">
        <v>2</v>
      </c>
      <c r="F2848" s="2" t="n">
        <v>2</v>
      </c>
      <c r="G2848" s="2" t="n">
        <v>5</v>
      </c>
      <c r="H2848" s="2" t="n">
        <v>2</v>
      </c>
    </row>
    <row r="2849" customFormat="false" ht="13" hidden="false" customHeight="false" outlineLevel="0" collapsed="false">
      <c r="A2849" s="2" t="n">
        <v>2</v>
      </c>
      <c r="B2849" s="2" t="n">
        <v>2</v>
      </c>
      <c r="C2849" s="2" t="n">
        <v>4</v>
      </c>
      <c r="D2849" s="2" t="n">
        <v>2</v>
      </c>
      <c r="E2849" s="2" t="n">
        <v>2</v>
      </c>
      <c r="F2849" s="2" t="n">
        <v>2</v>
      </c>
      <c r="G2849" s="2" t="n">
        <v>5</v>
      </c>
      <c r="H2849" s="2" t="n">
        <v>2</v>
      </c>
    </row>
    <row r="2850" customFormat="false" ht="13" hidden="false" customHeight="false" outlineLevel="0" collapsed="false">
      <c r="A2850" s="2" t="n">
        <v>2</v>
      </c>
      <c r="B2850" s="2" t="n">
        <v>2</v>
      </c>
      <c r="C2850" s="2" t="n">
        <v>4</v>
      </c>
      <c r="D2850" s="2" t="n">
        <v>2</v>
      </c>
      <c r="E2850" s="2" t="n">
        <v>2</v>
      </c>
      <c r="F2850" s="2" t="n">
        <v>2</v>
      </c>
      <c r="G2850" s="2" t="n">
        <v>5</v>
      </c>
      <c r="H2850" s="2" t="n">
        <v>2</v>
      </c>
    </row>
    <row r="2851" customFormat="false" ht="13" hidden="false" customHeight="false" outlineLevel="0" collapsed="false">
      <c r="A2851" s="2" t="n">
        <v>2</v>
      </c>
      <c r="B2851" s="2" t="n">
        <v>2</v>
      </c>
      <c r="C2851" s="2" t="n">
        <v>4</v>
      </c>
      <c r="D2851" s="2" t="n">
        <v>2</v>
      </c>
      <c r="E2851" s="2" t="n">
        <v>2</v>
      </c>
      <c r="F2851" s="2" t="n">
        <v>2</v>
      </c>
      <c r="G2851" s="2" t="n">
        <v>5</v>
      </c>
      <c r="H2851" s="2" t="n">
        <v>2</v>
      </c>
    </row>
    <row r="2852" customFormat="false" ht="13" hidden="false" customHeight="false" outlineLevel="0" collapsed="false">
      <c r="A2852" s="2" t="n">
        <v>2</v>
      </c>
      <c r="B2852" s="2" t="n">
        <v>2</v>
      </c>
      <c r="C2852" s="2" t="n">
        <v>4</v>
      </c>
      <c r="D2852" s="2" t="n">
        <v>2</v>
      </c>
      <c r="E2852" s="2" t="n">
        <v>2</v>
      </c>
      <c r="F2852" s="2" t="n">
        <v>2</v>
      </c>
      <c r="G2852" s="2" t="n">
        <v>5</v>
      </c>
      <c r="H2852" s="2" t="n">
        <v>2</v>
      </c>
    </row>
    <row r="2853" customFormat="false" ht="13" hidden="false" customHeight="false" outlineLevel="0" collapsed="false">
      <c r="A2853" s="2" t="n">
        <v>2</v>
      </c>
      <c r="B2853" s="2" t="n">
        <v>2</v>
      </c>
      <c r="C2853" s="2" t="n">
        <v>4</v>
      </c>
      <c r="D2853" s="2" t="n">
        <v>2</v>
      </c>
      <c r="E2853" s="2" t="n">
        <v>2</v>
      </c>
      <c r="F2853" s="2" t="n">
        <v>2</v>
      </c>
      <c r="G2853" s="2" t="n">
        <v>5</v>
      </c>
      <c r="H2853" s="2" t="n">
        <v>2</v>
      </c>
    </row>
    <row r="2854" customFormat="false" ht="13" hidden="false" customHeight="false" outlineLevel="0" collapsed="false">
      <c r="A2854" s="2" t="n">
        <v>2</v>
      </c>
      <c r="B2854" s="2" t="n">
        <v>2</v>
      </c>
      <c r="C2854" s="2" t="n">
        <v>4</v>
      </c>
      <c r="D2854" s="2" t="n">
        <v>2</v>
      </c>
      <c r="E2854" s="2" t="n">
        <v>2</v>
      </c>
      <c r="F2854" s="2" t="n">
        <v>2</v>
      </c>
      <c r="G2854" s="2" t="n">
        <v>5</v>
      </c>
      <c r="H2854" s="2" t="n">
        <v>2</v>
      </c>
    </row>
    <row r="2855" customFormat="false" ht="13" hidden="false" customHeight="false" outlineLevel="0" collapsed="false">
      <c r="A2855" s="2" t="n">
        <v>2</v>
      </c>
      <c r="B2855" s="2" t="n">
        <v>2</v>
      </c>
      <c r="C2855" s="2" t="n">
        <v>4</v>
      </c>
      <c r="D2855" s="2" t="n">
        <v>2</v>
      </c>
      <c r="E2855" s="2" t="n">
        <v>2</v>
      </c>
      <c r="F2855" s="2" t="n">
        <v>2</v>
      </c>
      <c r="G2855" s="2" t="n">
        <v>5</v>
      </c>
      <c r="H2855" s="2" t="n">
        <v>2</v>
      </c>
    </row>
    <row r="2856" customFormat="false" ht="13" hidden="false" customHeight="false" outlineLevel="0" collapsed="false">
      <c r="A2856" s="2" t="n">
        <v>2</v>
      </c>
      <c r="B2856" s="2" t="n">
        <v>2</v>
      </c>
      <c r="C2856" s="2" t="n">
        <v>4</v>
      </c>
      <c r="D2856" s="2" t="n">
        <v>2</v>
      </c>
      <c r="E2856" s="2" t="n">
        <v>2</v>
      </c>
      <c r="F2856" s="2" t="n">
        <v>2</v>
      </c>
      <c r="G2856" s="2" t="n">
        <v>5</v>
      </c>
      <c r="H2856" s="2" t="n">
        <v>2</v>
      </c>
    </row>
    <row r="2857" customFormat="false" ht="13" hidden="false" customHeight="false" outlineLevel="0" collapsed="false">
      <c r="A2857" s="2" t="n">
        <v>2</v>
      </c>
      <c r="B2857" s="2" t="n">
        <v>2</v>
      </c>
      <c r="C2857" s="2" t="n">
        <v>4</v>
      </c>
      <c r="D2857" s="2" t="n">
        <v>2</v>
      </c>
      <c r="E2857" s="2" t="n">
        <v>2</v>
      </c>
      <c r="F2857" s="2" t="n">
        <v>2</v>
      </c>
      <c r="G2857" s="2" t="n">
        <v>5</v>
      </c>
      <c r="H2857" s="2" t="n">
        <v>2</v>
      </c>
    </row>
    <row r="2858" customFormat="false" ht="13" hidden="false" customHeight="false" outlineLevel="0" collapsed="false">
      <c r="A2858" s="2" t="n">
        <v>2</v>
      </c>
      <c r="B2858" s="2" t="n">
        <v>2</v>
      </c>
      <c r="C2858" s="2" t="n">
        <v>4</v>
      </c>
      <c r="D2858" s="2" t="n">
        <v>2</v>
      </c>
      <c r="E2858" s="2" t="n">
        <v>2</v>
      </c>
      <c r="F2858" s="2" t="n">
        <v>2</v>
      </c>
      <c r="G2858" s="2" t="n">
        <v>5</v>
      </c>
      <c r="H2858" s="2" t="n">
        <v>2</v>
      </c>
    </row>
    <row r="2859" customFormat="false" ht="13" hidden="false" customHeight="false" outlineLevel="0" collapsed="false">
      <c r="A2859" s="2" t="n">
        <v>2</v>
      </c>
      <c r="B2859" s="2" t="n">
        <v>2</v>
      </c>
      <c r="C2859" s="2" t="n">
        <v>4</v>
      </c>
      <c r="D2859" s="2" t="n">
        <v>2</v>
      </c>
      <c r="E2859" s="2" t="n">
        <v>2</v>
      </c>
      <c r="F2859" s="2" t="n">
        <v>2</v>
      </c>
      <c r="G2859" s="2" t="n">
        <v>5</v>
      </c>
      <c r="H2859" s="2" t="n">
        <v>2</v>
      </c>
    </row>
    <row r="2860" customFormat="false" ht="13" hidden="false" customHeight="false" outlineLevel="0" collapsed="false">
      <c r="A2860" s="2" t="n">
        <v>2</v>
      </c>
      <c r="B2860" s="2" t="n">
        <v>2</v>
      </c>
      <c r="C2860" s="2" t="n">
        <v>4</v>
      </c>
      <c r="D2860" s="2" t="n">
        <v>2</v>
      </c>
      <c r="E2860" s="2" t="n">
        <v>2</v>
      </c>
      <c r="F2860" s="2" t="n">
        <v>2</v>
      </c>
      <c r="G2860" s="2" t="n">
        <v>5</v>
      </c>
      <c r="H2860" s="2" t="n">
        <v>2</v>
      </c>
    </row>
    <row r="2861" customFormat="false" ht="13" hidden="false" customHeight="false" outlineLevel="0" collapsed="false">
      <c r="A2861" s="2" t="n">
        <v>2</v>
      </c>
      <c r="B2861" s="2" t="n">
        <v>2</v>
      </c>
      <c r="C2861" s="2" t="n">
        <v>4</v>
      </c>
      <c r="D2861" s="2" t="n">
        <v>2</v>
      </c>
      <c r="E2861" s="2" t="n">
        <v>2</v>
      </c>
      <c r="F2861" s="2" t="n">
        <v>2</v>
      </c>
      <c r="G2861" s="2" t="n">
        <v>5</v>
      </c>
      <c r="H2861" s="2" t="n">
        <v>2</v>
      </c>
    </row>
    <row r="2862" customFormat="false" ht="13" hidden="false" customHeight="false" outlineLevel="0" collapsed="false">
      <c r="A2862" s="2" t="n">
        <v>2</v>
      </c>
      <c r="B2862" s="2" t="n">
        <v>2</v>
      </c>
      <c r="C2862" s="2" t="n">
        <v>4</v>
      </c>
      <c r="D2862" s="2" t="n">
        <v>2</v>
      </c>
      <c r="E2862" s="2" t="n">
        <v>2</v>
      </c>
      <c r="F2862" s="2" t="n">
        <v>2</v>
      </c>
      <c r="G2862" s="2" t="n">
        <v>5</v>
      </c>
      <c r="H2862" s="2" t="n">
        <v>2</v>
      </c>
    </row>
    <row r="2863" customFormat="false" ht="13" hidden="false" customHeight="false" outlineLevel="0" collapsed="false">
      <c r="A2863" s="2" t="n">
        <v>2</v>
      </c>
      <c r="B2863" s="2" t="n">
        <v>2</v>
      </c>
      <c r="C2863" s="2" t="n">
        <v>4</v>
      </c>
      <c r="D2863" s="2" t="n">
        <v>2</v>
      </c>
      <c r="E2863" s="2" t="n">
        <v>2</v>
      </c>
      <c r="F2863" s="2" t="n">
        <v>2</v>
      </c>
      <c r="G2863" s="2" t="n">
        <v>5</v>
      </c>
      <c r="H2863" s="2" t="n">
        <v>2</v>
      </c>
    </row>
    <row r="2864" customFormat="false" ht="13" hidden="false" customHeight="false" outlineLevel="0" collapsed="false">
      <c r="A2864" s="2" t="n">
        <v>2</v>
      </c>
      <c r="B2864" s="2" t="n">
        <v>2</v>
      </c>
      <c r="C2864" s="2" t="n">
        <v>4</v>
      </c>
      <c r="D2864" s="2" t="n">
        <v>2</v>
      </c>
      <c r="E2864" s="2" t="n">
        <v>2</v>
      </c>
      <c r="F2864" s="2" t="n">
        <v>2</v>
      </c>
      <c r="G2864" s="2" t="n">
        <v>5</v>
      </c>
      <c r="H2864" s="2" t="n">
        <v>2</v>
      </c>
    </row>
    <row r="2865" customFormat="false" ht="13" hidden="false" customHeight="false" outlineLevel="0" collapsed="false">
      <c r="A2865" s="2" t="n">
        <v>2</v>
      </c>
      <c r="B2865" s="2" t="n">
        <v>2</v>
      </c>
      <c r="C2865" s="2" t="n">
        <v>4</v>
      </c>
      <c r="D2865" s="2" t="n">
        <v>2</v>
      </c>
      <c r="E2865" s="2" t="n">
        <v>2</v>
      </c>
      <c r="F2865" s="2" t="n">
        <v>2</v>
      </c>
      <c r="G2865" s="2" t="n">
        <v>5</v>
      </c>
      <c r="H2865" s="2" t="n">
        <v>2</v>
      </c>
    </row>
    <row r="2866" customFormat="false" ht="13" hidden="false" customHeight="false" outlineLevel="0" collapsed="false">
      <c r="A2866" s="2" t="n">
        <v>2</v>
      </c>
      <c r="B2866" s="2" t="n">
        <v>2</v>
      </c>
      <c r="C2866" s="2" t="n">
        <v>4</v>
      </c>
      <c r="D2866" s="2" t="n">
        <v>2</v>
      </c>
      <c r="E2866" s="2" t="n">
        <v>2</v>
      </c>
      <c r="F2866" s="2" t="n">
        <v>2</v>
      </c>
      <c r="G2866" s="2" t="n">
        <v>5</v>
      </c>
      <c r="H2866" s="2" t="n">
        <v>2</v>
      </c>
    </row>
    <row r="2867" customFormat="false" ht="13" hidden="false" customHeight="false" outlineLevel="0" collapsed="false">
      <c r="A2867" s="2" t="n">
        <v>2</v>
      </c>
      <c r="B2867" s="2" t="n">
        <v>2</v>
      </c>
      <c r="C2867" s="2" t="n">
        <v>4</v>
      </c>
      <c r="D2867" s="2" t="n">
        <v>2</v>
      </c>
      <c r="E2867" s="2" t="n">
        <v>2</v>
      </c>
      <c r="F2867" s="2" t="n">
        <v>2</v>
      </c>
      <c r="G2867" s="2" t="n">
        <v>5</v>
      </c>
      <c r="H2867" s="2" t="n">
        <v>2</v>
      </c>
    </row>
    <row r="2868" customFormat="false" ht="13" hidden="false" customHeight="false" outlineLevel="0" collapsed="false">
      <c r="A2868" s="2" t="n">
        <v>2</v>
      </c>
      <c r="B2868" s="2" t="n">
        <v>2</v>
      </c>
      <c r="C2868" s="2" t="n">
        <v>4</v>
      </c>
      <c r="D2868" s="2" t="n">
        <v>2</v>
      </c>
      <c r="E2868" s="2" t="n">
        <v>2</v>
      </c>
      <c r="F2868" s="2" t="n">
        <v>2</v>
      </c>
      <c r="G2868" s="2" t="n">
        <v>5</v>
      </c>
      <c r="H2868" s="2" t="n">
        <v>2</v>
      </c>
    </row>
    <row r="2869" customFormat="false" ht="13" hidden="false" customHeight="false" outlineLevel="0" collapsed="false">
      <c r="A2869" s="2" t="n">
        <v>2</v>
      </c>
      <c r="B2869" s="2" t="n">
        <v>2</v>
      </c>
      <c r="C2869" s="2" t="n">
        <v>4</v>
      </c>
      <c r="D2869" s="2" t="n">
        <v>2</v>
      </c>
      <c r="E2869" s="2" t="n">
        <v>2</v>
      </c>
      <c r="F2869" s="2" t="n">
        <v>2</v>
      </c>
      <c r="G2869" s="2" t="n">
        <v>5</v>
      </c>
      <c r="H2869" s="2" t="n">
        <v>2</v>
      </c>
    </row>
    <row r="2870" customFormat="false" ht="13" hidden="false" customHeight="false" outlineLevel="0" collapsed="false">
      <c r="A2870" s="2" t="n">
        <v>2</v>
      </c>
      <c r="B2870" s="2" t="n">
        <v>2</v>
      </c>
      <c r="C2870" s="2" t="n">
        <v>4</v>
      </c>
      <c r="D2870" s="2" t="n">
        <v>2</v>
      </c>
      <c r="E2870" s="2" t="n">
        <v>2</v>
      </c>
      <c r="F2870" s="2" t="n">
        <v>2</v>
      </c>
      <c r="G2870" s="2" t="n">
        <v>5</v>
      </c>
      <c r="H2870" s="2" t="n">
        <v>2</v>
      </c>
    </row>
    <row r="2871" customFormat="false" ht="13" hidden="false" customHeight="false" outlineLevel="0" collapsed="false">
      <c r="A2871" s="2" t="n">
        <v>2</v>
      </c>
      <c r="B2871" s="2" t="n">
        <v>2</v>
      </c>
      <c r="C2871" s="2" t="n">
        <v>4</v>
      </c>
      <c r="D2871" s="2" t="n">
        <v>2</v>
      </c>
      <c r="E2871" s="2" t="n">
        <v>2</v>
      </c>
      <c r="F2871" s="2" t="n">
        <v>2</v>
      </c>
      <c r="G2871" s="2" t="n">
        <v>5</v>
      </c>
      <c r="H2871" s="2" t="n">
        <v>2</v>
      </c>
    </row>
    <row r="2872" customFormat="false" ht="13" hidden="false" customHeight="false" outlineLevel="0" collapsed="false">
      <c r="A2872" s="2" t="n">
        <v>2</v>
      </c>
      <c r="B2872" s="2" t="n">
        <v>2</v>
      </c>
      <c r="C2872" s="2" t="n">
        <v>4</v>
      </c>
      <c r="D2872" s="2" t="n">
        <v>2</v>
      </c>
      <c r="E2872" s="2" t="n">
        <v>2</v>
      </c>
      <c r="F2872" s="2" t="n">
        <v>2</v>
      </c>
      <c r="G2872" s="2" t="n">
        <v>5</v>
      </c>
      <c r="H2872" s="2" t="n">
        <v>2</v>
      </c>
    </row>
    <row r="2873" customFormat="false" ht="13" hidden="false" customHeight="false" outlineLevel="0" collapsed="false">
      <c r="A2873" s="2" t="n">
        <v>2</v>
      </c>
      <c r="B2873" s="2" t="n">
        <v>2</v>
      </c>
      <c r="C2873" s="2" t="n">
        <v>4</v>
      </c>
      <c r="D2873" s="2" t="n">
        <v>2</v>
      </c>
      <c r="E2873" s="2" t="n">
        <v>2</v>
      </c>
      <c r="F2873" s="2" t="n">
        <v>2</v>
      </c>
      <c r="G2873" s="2" t="n">
        <v>5</v>
      </c>
      <c r="H2873" s="2" t="n">
        <v>2</v>
      </c>
    </row>
    <row r="2874" customFormat="false" ht="13" hidden="false" customHeight="false" outlineLevel="0" collapsed="false">
      <c r="A2874" s="2" t="n">
        <v>2</v>
      </c>
      <c r="B2874" s="2" t="n">
        <v>2</v>
      </c>
      <c r="C2874" s="2" t="n">
        <v>4</v>
      </c>
      <c r="D2874" s="2" t="n">
        <v>2</v>
      </c>
      <c r="E2874" s="2" t="n">
        <v>2</v>
      </c>
      <c r="F2874" s="2" t="n">
        <v>2</v>
      </c>
      <c r="G2874" s="2" t="n">
        <v>5</v>
      </c>
      <c r="H2874" s="2" t="n">
        <v>2</v>
      </c>
    </row>
    <row r="2875" customFormat="false" ht="13" hidden="false" customHeight="false" outlineLevel="0" collapsed="false">
      <c r="A2875" s="2" t="n">
        <v>2</v>
      </c>
      <c r="B2875" s="2" t="n">
        <v>2</v>
      </c>
      <c r="C2875" s="2" t="n">
        <v>4</v>
      </c>
      <c r="D2875" s="2" t="n">
        <v>2</v>
      </c>
      <c r="E2875" s="2" t="n">
        <v>2</v>
      </c>
      <c r="F2875" s="2" t="n">
        <v>2</v>
      </c>
      <c r="G2875" s="2" t="n">
        <v>5</v>
      </c>
      <c r="H2875" s="2" t="n">
        <v>2</v>
      </c>
    </row>
    <row r="2876" customFormat="false" ht="13" hidden="false" customHeight="false" outlineLevel="0" collapsed="false">
      <c r="A2876" s="2" t="n">
        <v>2</v>
      </c>
      <c r="B2876" s="2" t="n">
        <v>2</v>
      </c>
      <c r="C2876" s="2" t="n">
        <v>4</v>
      </c>
      <c r="D2876" s="2" t="n">
        <v>2</v>
      </c>
      <c r="E2876" s="2" t="n">
        <v>2</v>
      </c>
      <c r="F2876" s="2" t="n">
        <v>2</v>
      </c>
      <c r="G2876" s="2" t="n">
        <v>5</v>
      </c>
      <c r="H2876" s="2" t="n">
        <v>2</v>
      </c>
    </row>
    <row r="2877" customFormat="false" ht="13" hidden="false" customHeight="false" outlineLevel="0" collapsed="false">
      <c r="A2877" s="2" t="n">
        <v>2</v>
      </c>
      <c r="B2877" s="2" t="n">
        <v>2</v>
      </c>
      <c r="C2877" s="2" t="n">
        <v>4</v>
      </c>
      <c r="D2877" s="2" t="n">
        <v>2</v>
      </c>
      <c r="E2877" s="2" t="n">
        <v>2</v>
      </c>
      <c r="F2877" s="2" t="n">
        <v>2</v>
      </c>
      <c r="G2877" s="2" t="n">
        <v>5</v>
      </c>
      <c r="H2877" s="2" t="n">
        <v>2</v>
      </c>
    </row>
    <row r="2878" customFormat="false" ht="13" hidden="false" customHeight="false" outlineLevel="0" collapsed="false">
      <c r="A2878" s="2" t="n">
        <v>2</v>
      </c>
      <c r="B2878" s="2" t="n">
        <v>2</v>
      </c>
      <c r="C2878" s="2" t="n">
        <v>4</v>
      </c>
      <c r="D2878" s="2" t="n">
        <v>2</v>
      </c>
      <c r="E2878" s="2" t="n">
        <v>2</v>
      </c>
      <c r="F2878" s="2" t="n">
        <v>2</v>
      </c>
      <c r="G2878" s="2" t="n">
        <v>5</v>
      </c>
      <c r="H2878" s="2" t="n">
        <v>2</v>
      </c>
    </row>
    <row r="2879" customFormat="false" ht="13" hidden="false" customHeight="false" outlineLevel="0" collapsed="false">
      <c r="A2879" s="2" t="n">
        <v>2</v>
      </c>
      <c r="B2879" s="2" t="n">
        <v>2</v>
      </c>
      <c r="C2879" s="2" t="n">
        <v>4</v>
      </c>
      <c r="D2879" s="2" t="n">
        <v>2</v>
      </c>
      <c r="E2879" s="2" t="n">
        <v>2</v>
      </c>
      <c r="F2879" s="2" t="n">
        <v>2</v>
      </c>
      <c r="G2879" s="2" t="n">
        <v>5</v>
      </c>
      <c r="H2879" s="2" t="n">
        <v>2</v>
      </c>
    </row>
    <row r="2880" customFormat="false" ht="13" hidden="false" customHeight="false" outlineLevel="0" collapsed="false">
      <c r="A2880" s="2" t="n">
        <v>2</v>
      </c>
      <c r="B2880" s="2" t="n">
        <v>2</v>
      </c>
      <c r="C2880" s="2" t="n">
        <v>4</v>
      </c>
      <c r="D2880" s="2" t="n">
        <v>2</v>
      </c>
      <c r="E2880" s="2" t="n">
        <v>2</v>
      </c>
      <c r="F2880" s="2" t="n">
        <v>2</v>
      </c>
      <c r="G2880" s="2" t="n">
        <v>5</v>
      </c>
      <c r="H2880" s="2" t="n">
        <v>2</v>
      </c>
    </row>
    <row r="2881" customFormat="false" ht="13" hidden="false" customHeight="false" outlineLevel="0" collapsed="false">
      <c r="A2881" s="2" t="n">
        <v>2</v>
      </c>
      <c r="B2881" s="2" t="n">
        <v>2</v>
      </c>
      <c r="C2881" s="2" t="n">
        <v>4</v>
      </c>
      <c r="D2881" s="2" t="n">
        <v>2</v>
      </c>
      <c r="E2881" s="2" t="n">
        <v>2</v>
      </c>
      <c r="F2881" s="2" t="n">
        <v>2</v>
      </c>
      <c r="G2881" s="2" t="n">
        <v>5</v>
      </c>
      <c r="H2881" s="2" t="n">
        <v>2</v>
      </c>
    </row>
    <row r="2882" customFormat="false" ht="13" hidden="false" customHeight="false" outlineLevel="0" collapsed="false">
      <c r="A2882" s="2" t="n">
        <v>2</v>
      </c>
      <c r="B2882" s="2" t="n">
        <v>2</v>
      </c>
      <c r="C2882" s="2" t="n">
        <v>4</v>
      </c>
      <c r="D2882" s="2" t="n">
        <v>2</v>
      </c>
      <c r="E2882" s="2" t="n">
        <v>2</v>
      </c>
      <c r="F2882" s="2" t="n">
        <v>2</v>
      </c>
      <c r="G2882" s="2" t="n">
        <v>5</v>
      </c>
      <c r="H2882" s="2" t="n">
        <v>2</v>
      </c>
    </row>
    <row r="2883" customFormat="false" ht="13" hidden="false" customHeight="false" outlineLevel="0" collapsed="false">
      <c r="A2883" s="2" t="n">
        <v>2</v>
      </c>
      <c r="B2883" s="2" t="n">
        <v>2</v>
      </c>
      <c r="C2883" s="2" t="n">
        <v>4</v>
      </c>
      <c r="D2883" s="2" t="n">
        <v>2</v>
      </c>
      <c r="E2883" s="2" t="n">
        <v>2</v>
      </c>
      <c r="F2883" s="2" t="n">
        <v>2</v>
      </c>
      <c r="G2883" s="2" t="n">
        <v>5</v>
      </c>
      <c r="H2883" s="2" t="n">
        <v>2</v>
      </c>
    </row>
    <row r="2884" customFormat="false" ht="13" hidden="false" customHeight="false" outlineLevel="0" collapsed="false">
      <c r="A2884" s="2" t="n">
        <v>2</v>
      </c>
      <c r="B2884" s="2" t="n">
        <v>2</v>
      </c>
      <c r="C2884" s="2" t="n">
        <v>4</v>
      </c>
      <c r="D2884" s="2" t="n">
        <v>2</v>
      </c>
      <c r="E2884" s="2" t="n">
        <v>2</v>
      </c>
      <c r="F2884" s="2" t="n">
        <v>2</v>
      </c>
      <c r="G2884" s="2" t="n">
        <v>5</v>
      </c>
      <c r="H2884" s="2" t="n">
        <v>2</v>
      </c>
    </row>
    <row r="2885" customFormat="false" ht="13" hidden="false" customHeight="false" outlineLevel="0" collapsed="false">
      <c r="A2885" s="2" t="n">
        <v>2</v>
      </c>
      <c r="B2885" s="2" t="n">
        <v>2</v>
      </c>
      <c r="C2885" s="2" t="n">
        <v>4</v>
      </c>
      <c r="D2885" s="2" t="n">
        <v>2</v>
      </c>
      <c r="E2885" s="2" t="n">
        <v>2</v>
      </c>
      <c r="F2885" s="2" t="n">
        <v>2</v>
      </c>
      <c r="G2885" s="2" t="n">
        <v>5</v>
      </c>
      <c r="H2885" s="2" t="n">
        <v>2</v>
      </c>
    </row>
    <row r="2886" customFormat="false" ht="13" hidden="false" customHeight="false" outlineLevel="0" collapsed="false">
      <c r="A2886" s="2" t="n">
        <v>2</v>
      </c>
      <c r="B2886" s="2" t="n">
        <v>2</v>
      </c>
      <c r="C2886" s="2" t="n">
        <v>4</v>
      </c>
      <c r="D2886" s="2" t="n">
        <v>2</v>
      </c>
      <c r="E2886" s="2" t="n">
        <v>2</v>
      </c>
      <c r="F2886" s="2" t="n">
        <v>2</v>
      </c>
      <c r="G2886" s="2" t="n">
        <v>5</v>
      </c>
      <c r="H2886" s="2" t="n">
        <v>2</v>
      </c>
    </row>
    <row r="2887" customFormat="false" ht="13" hidden="false" customHeight="false" outlineLevel="0" collapsed="false">
      <c r="A2887" s="2" t="n">
        <v>2</v>
      </c>
      <c r="B2887" s="2" t="n">
        <v>2</v>
      </c>
      <c r="C2887" s="2" t="n">
        <v>4</v>
      </c>
      <c r="D2887" s="2" t="n">
        <v>2</v>
      </c>
      <c r="E2887" s="2" t="n">
        <v>2</v>
      </c>
      <c r="F2887" s="2" t="n">
        <v>2</v>
      </c>
      <c r="G2887" s="2" t="n">
        <v>5</v>
      </c>
      <c r="H2887" s="2" t="n">
        <v>2</v>
      </c>
    </row>
    <row r="2888" customFormat="false" ht="13" hidden="false" customHeight="false" outlineLevel="0" collapsed="false">
      <c r="A2888" s="2" t="n">
        <v>2</v>
      </c>
      <c r="B2888" s="2" t="n">
        <v>2</v>
      </c>
      <c r="C2888" s="2" t="n">
        <v>4</v>
      </c>
      <c r="D2888" s="2" t="n">
        <v>2</v>
      </c>
      <c r="E2888" s="2" t="n">
        <v>2</v>
      </c>
      <c r="F2888" s="2" t="n">
        <v>2</v>
      </c>
      <c r="G2888" s="2" t="n">
        <v>5</v>
      </c>
      <c r="H2888" s="2" t="n">
        <v>2</v>
      </c>
    </row>
    <row r="2889" customFormat="false" ht="13" hidden="false" customHeight="false" outlineLevel="0" collapsed="false">
      <c r="A2889" s="2" t="n">
        <v>2</v>
      </c>
      <c r="B2889" s="2" t="n">
        <v>2</v>
      </c>
      <c r="C2889" s="2" t="n">
        <v>4</v>
      </c>
      <c r="D2889" s="2" t="n">
        <v>2</v>
      </c>
      <c r="E2889" s="2" t="n">
        <v>2</v>
      </c>
      <c r="F2889" s="2" t="n">
        <v>2</v>
      </c>
      <c r="G2889" s="2" t="n">
        <v>5</v>
      </c>
      <c r="H2889" s="2" t="n">
        <v>2</v>
      </c>
    </row>
    <row r="2890" customFormat="false" ht="13" hidden="false" customHeight="false" outlineLevel="0" collapsed="false">
      <c r="A2890" s="2" t="n">
        <v>2</v>
      </c>
      <c r="B2890" s="2" t="n">
        <v>2</v>
      </c>
      <c r="C2890" s="2" t="n">
        <v>4</v>
      </c>
      <c r="D2890" s="2" t="n">
        <v>2</v>
      </c>
      <c r="E2890" s="2" t="n">
        <v>2</v>
      </c>
      <c r="F2890" s="2" t="n">
        <v>2</v>
      </c>
      <c r="G2890" s="2" t="n">
        <v>5</v>
      </c>
      <c r="H2890" s="2" t="n">
        <v>2</v>
      </c>
    </row>
    <row r="2891" customFormat="false" ht="13" hidden="false" customHeight="false" outlineLevel="0" collapsed="false">
      <c r="A2891" s="2" t="n">
        <v>2</v>
      </c>
      <c r="B2891" s="2" t="n">
        <v>2</v>
      </c>
      <c r="C2891" s="2" t="n">
        <v>4</v>
      </c>
      <c r="D2891" s="2" t="n">
        <v>2</v>
      </c>
      <c r="E2891" s="2" t="n">
        <v>2</v>
      </c>
      <c r="F2891" s="2" t="n">
        <v>2</v>
      </c>
      <c r="G2891" s="2" t="n">
        <v>5</v>
      </c>
      <c r="H2891" s="2" t="n">
        <v>2</v>
      </c>
    </row>
    <row r="2892" customFormat="false" ht="13" hidden="false" customHeight="false" outlineLevel="0" collapsed="false">
      <c r="A2892" s="2" t="n">
        <v>2</v>
      </c>
      <c r="B2892" s="2" t="n">
        <v>2</v>
      </c>
      <c r="C2892" s="2" t="n">
        <v>4</v>
      </c>
      <c r="D2892" s="2" t="n">
        <v>2</v>
      </c>
      <c r="E2892" s="2" t="n">
        <v>2</v>
      </c>
      <c r="F2892" s="2" t="n">
        <v>2</v>
      </c>
      <c r="G2892" s="2" t="n">
        <v>5</v>
      </c>
      <c r="H2892" s="2" t="n">
        <v>2</v>
      </c>
    </row>
    <row r="2893" customFormat="false" ht="13" hidden="false" customHeight="false" outlineLevel="0" collapsed="false">
      <c r="A2893" s="2" t="n">
        <v>2</v>
      </c>
      <c r="B2893" s="2" t="n">
        <v>2</v>
      </c>
      <c r="C2893" s="2" t="n">
        <v>4</v>
      </c>
      <c r="D2893" s="2" t="n">
        <v>2</v>
      </c>
      <c r="E2893" s="2" t="n">
        <v>2</v>
      </c>
      <c r="F2893" s="2" t="n">
        <v>2</v>
      </c>
      <c r="G2893" s="2" t="n">
        <v>5</v>
      </c>
      <c r="H2893" s="2" t="n">
        <v>2</v>
      </c>
    </row>
    <row r="2894" customFormat="false" ht="13" hidden="false" customHeight="false" outlineLevel="0" collapsed="false">
      <c r="A2894" s="2" t="n">
        <v>2</v>
      </c>
      <c r="B2894" s="2" t="n">
        <v>2</v>
      </c>
      <c r="C2894" s="2" t="n">
        <v>4</v>
      </c>
      <c r="D2894" s="2" t="n">
        <v>2</v>
      </c>
      <c r="E2894" s="2" t="n">
        <v>2</v>
      </c>
      <c r="F2894" s="2" t="n">
        <v>2</v>
      </c>
      <c r="G2894" s="2" t="n">
        <v>5</v>
      </c>
      <c r="H2894" s="2" t="n">
        <v>2</v>
      </c>
    </row>
    <row r="2895" customFormat="false" ht="13" hidden="false" customHeight="false" outlineLevel="0" collapsed="false">
      <c r="A2895" s="2" t="n">
        <v>2</v>
      </c>
      <c r="B2895" s="2" t="n">
        <v>2</v>
      </c>
      <c r="C2895" s="2" t="n">
        <v>4</v>
      </c>
      <c r="D2895" s="2" t="n">
        <v>2</v>
      </c>
      <c r="E2895" s="2" t="n">
        <v>2</v>
      </c>
      <c r="F2895" s="2" t="n">
        <v>2</v>
      </c>
      <c r="G2895" s="2" t="n">
        <v>5</v>
      </c>
      <c r="H2895" s="2" t="n">
        <v>2</v>
      </c>
    </row>
    <row r="2896" customFormat="false" ht="13" hidden="false" customHeight="false" outlineLevel="0" collapsed="false">
      <c r="A2896" s="2" t="n">
        <v>2</v>
      </c>
      <c r="B2896" s="2" t="n">
        <v>2</v>
      </c>
      <c r="C2896" s="2" t="n">
        <v>4</v>
      </c>
      <c r="D2896" s="2" t="n">
        <v>2</v>
      </c>
      <c r="E2896" s="2" t="n">
        <v>2</v>
      </c>
      <c r="F2896" s="2" t="n">
        <v>2</v>
      </c>
      <c r="G2896" s="2" t="n">
        <v>5</v>
      </c>
      <c r="H2896" s="2" t="n">
        <v>2</v>
      </c>
    </row>
    <row r="2897" customFormat="false" ht="13" hidden="false" customHeight="false" outlineLevel="0" collapsed="false">
      <c r="A2897" s="2" t="n">
        <v>2</v>
      </c>
      <c r="B2897" s="2" t="n">
        <v>2</v>
      </c>
      <c r="C2897" s="2" t="n">
        <v>4</v>
      </c>
      <c r="D2897" s="2" t="n">
        <v>2</v>
      </c>
      <c r="E2897" s="2" t="n">
        <v>2</v>
      </c>
      <c r="F2897" s="2" t="n">
        <v>2</v>
      </c>
      <c r="G2897" s="2" t="n">
        <v>5</v>
      </c>
      <c r="H2897" s="2" t="n">
        <v>2</v>
      </c>
    </row>
    <row r="2898" customFormat="false" ht="13" hidden="false" customHeight="false" outlineLevel="0" collapsed="false">
      <c r="A2898" s="2" t="n">
        <v>2</v>
      </c>
      <c r="B2898" s="2" t="n">
        <v>2</v>
      </c>
      <c r="C2898" s="2" t="n">
        <v>4</v>
      </c>
      <c r="D2898" s="2" t="n">
        <v>2</v>
      </c>
      <c r="E2898" s="2" t="n">
        <v>2</v>
      </c>
      <c r="F2898" s="2" t="n">
        <v>2</v>
      </c>
      <c r="G2898" s="2" t="n">
        <v>5</v>
      </c>
      <c r="H2898" s="2" t="n">
        <v>2</v>
      </c>
    </row>
    <row r="2899" customFormat="false" ht="13" hidden="false" customHeight="false" outlineLevel="0" collapsed="false">
      <c r="A2899" s="2" t="n">
        <v>2</v>
      </c>
      <c r="B2899" s="2" t="n">
        <v>2</v>
      </c>
      <c r="C2899" s="2" t="n">
        <v>4</v>
      </c>
      <c r="D2899" s="2" t="n">
        <v>2</v>
      </c>
      <c r="E2899" s="2" t="n">
        <v>2</v>
      </c>
      <c r="F2899" s="2" t="n">
        <v>2</v>
      </c>
      <c r="G2899" s="2" t="n">
        <v>5</v>
      </c>
      <c r="H2899" s="2" t="n">
        <v>2</v>
      </c>
    </row>
    <row r="2900" customFormat="false" ht="13" hidden="false" customHeight="false" outlineLevel="0" collapsed="false">
      <c r="A2900" s="2" t="n">
        <v>2</v>
      </c>
      <c r="B2900" s="2" t="n">
        <v>2</v>
      </c>
      <c r="C2900" s="2" t="n">
        <v>4</v>
      </c>
      <c r="D2900" s="2" t="n">
        <v>2</v>
      </c>
      <c r="E2900" s="2" t="n">
        <v>2</v>
      </c>
      <c r="F2900" s="2" t="n">
        <v>2</v>
      </c>
      <c r="G2900" s="2" t="n">
        <v>5</v>
      </c>
      <c r="H2900" s="2" t="n">
        <v>2</v>
      </c>
    </row>
    <row r="2901" customFormat="false" ht="13" hidden="false" customHeight="false" outlineLevel="0" collapsed="false">
      <c r="A2901" s="2" t="n">
        <v>2</v>
      </c>
      <c r="B2901" s="2" t="n">
        <v>2</v>
      </c>
      <c r="C2901" s="2" t="n">
        <v>4</v>
      </c>
      <c r="D2901" s="2" t="n">
        <v>2</v>
      </c>
      <c r="E2901" s="2" t="n">
        <v>2</v>
      </c>
      <c r="F2901" s="2" t="n">
        <v>2</v>
      </c>
      <c r="G2901" s="2" t="n">
        <v>5</v>
      </c>
      <c r="H2901" s="2" t="n">
        <v>2</v>
      </c>
    </row>
    <row r="2902" customFormat="false" ht="13" hidden="false" customHeight="false" outlineLevel="0" collapsed="false">
      <c r="A2902" s="2" t="n">
        <v>2</v>
      </c>
      <c r="B2902" s="2" t="n">
        <v>2</v>
      </c>
      <c r="C2902" s="2" t="n">
        <v>4</v>
      </c>
      <c r="D2902" s="2" t="n">
        <v>2</v>
      </c>
      <c r="E2902" s="2" t="n">
        <v>2</v>
      </c>
      <c r="F2902" s="2" t="n">
        <v>2</v>
      </c>
      <c r="G2902" s="2" t="n">
        <v>5</v>
      </c>
      <c r="H2902" s="2" t="n">
        <v>2</v>
      </c>
    </row>
    <row r="2903" customFormat="false" ht="13" hidden="false" customHeight="false" outlineLevel="0" collapsed="false">
      <c r="A2903" s="2" t="n">
        <v>2</v>
      </c>
      <c r="B2903" s="2" t="n">
        <v>2</v>
      </c>
      <c r="C2903" s="2" t="n">
        <v>4</v>
      </c>
      <c r="D2903" s="2" t="n">
        <v>2</v>
      </c>
      <c r="E2903" s="2" t="n">
        <v>2</v>
      </c>
      <c r="F2903" s="2" t="n">
        <v>2</v>
      </c>
      <c r="G2903" s="2" t="n">
        <v>5</v>
      </c>
      <c r="H2903" s="2" t="n">
        <v>2</v>
      </c>
    </row>
    <row r="2904" customFormat="false" ht="13" hidden="false" customHeight="false" outlineLevel="0" collapsed="false">
      <c r="A2904" s="2" t="n">
        <v>2</v>
      </c>
      <c r="B2904" s="2" t="n">
        <v>2</v>
      </c>
      <c r="C2904" s="2" t="n">
        <v>4</v>
      </c>
      <c r="D2904" s="2" t="n">
        <v>2</v>
      </c>
      <c r="E2904" s="2" t="n">
        <v>2</v>
      </c>
      <c r="F2904" s="2" t="n">
        <v>2</v>
      </c>
      <c r="G2904" s="2" t="n">
        <v>5</v>
      </c>
      <c r="H2904" s="2" t="n">
        <v>2</v>
      </c>
    </row>
    <row r="2905" customFormat="false" ht="13" hidden="false" customHeight="false" outlineLevel="0" collapsed="false">
      <c r="A2905" s="2" t="n">
        <v>2</v>
      </c>
      <c r="B2905" s="2" t="n">
        <v>2</v>
      </c>
      <c r="C2905" s="2" t="n">
        <v>4</v>
      </c>
      <c r="D2905" s="2" t="n">
        <v>2</v>
      </c>
      <c r="E2905" s="2" t="n">
        <v>2</v>
      </c>
      <c r="F2905" s="2" t="n">
        <v>2</v>
      </c>
      <c r="G2905" s="2" t="n">
        <v>5</v>
      </c>
      <c r="H2905" s="2" t="n">
        <v>2</v>
      </c>
    </row>
    <row r="2906" customFormat="false" ht="13" hidden="false" customHeight="false" outlineLevel="0" collapsed="false">
      <c r="A2906" s="2" t="n">
        <v>2</v>
      </c>
      <c r="B2906" s="2" t="n">
        <v>2</v>
      </c>
      <c r="C2906" s="2" t="n">
        <v>4</v>
      </c>
      <c r="D2906" s="2" t="n">
        <v>2</v>
      </c>
      <c r="E2906" s="2" t="n">
        <v>2</v>
      </c>
      <c r="F2906" s="2" t="n">
        <v>2</v>
      </c>
      <c r="G2906" s="2" t="n">
        <v>5</v>
      </c>
      <c r="H2906" s="2" t="n">
        <v>2</v>
      </c>
    </row>
    <row r="2907" customFormat="false" ht="13" hidden="false" customHeight="false" outlineLevel="0" collapsed="false">
      <c r="A2907" s="2" t="n">
        <v>2</v>
      </c>
      <c r="B2907" s="2" t="n">
        <v>2</v>
      </c>
      <c r="C2907" s="2" t="n">
        <v>4</v>
      </c>
      <c r="D2907" s="2" t="n">
        <v>2</v>
      </c>
      <c r="E2907" s="2" t="n">
        <v>2</v>
      </c>
      <c r="F2907" s="2" t="n">
        <v>2</v>
      </c>
      <c r="G2907" s="2" t="n">
        <v>5</v>
      </c>
      <c r="H2907" s="2" t="n">
        <v>2</v>
      </c>
    </row>
    <row r="2908" customFormat="false" ht="13" hidden="false" customHeight="false" outlineLevel="0" collapsed="false">
      <c r="A2908" s="2" t="n">
        <v>2</v>
      </c>
      <c r="B2908" s="2" t="n">
        <v>2</v>
      </c>
      <c r="C2908" s="2" t="n">
        <v>4</v>
      </c>
      <c r="D2908" s="2" t="n">
        <v>2</v>
      </c>
      <c r="E2908" s="2" t="n">
        <v>2</v>
      </c>
      <c r="F2908" s="2" t="n">
        <v>2</v>
      </c>
      <c r="G2908" s="2" t="n">
        <v>5</v>
      </c>
      <c r="H2908" s="2" t="n">
        <v>2</v>
      </c>
    </row>
    <row r="2909" customFormat="false" ht="13" hidden="false" customHeight="false" outlineLevel="0" collapsed="false">
      <c r="A2909" s="2" t="n">
        <v>2</v>
      </c>
      <c r="B2909" s="2" t="n">
        <v>2</v>
      </c>
      <c r="C2909" s="2" t="n">
        <v>4</v>
      </c>
      <c r="D2909" s="2" t="n">
        <v>2</v>
      </c>
      <c r="E2909" s="2" t="n">
        <v>2</v>
      </c>
      <c r="F2909" s="2" t="n">
        <v>2</v>
      </c>
      <c r="G2909" s="2" t="n">
        <v>5</v>
      </c>
      <c r="H2909" s="2" t="n">
        <v>2</v>
      </c>
    </row>
    <row r="2910" customFormat="false" ht="13" hidden="false" customHeight="false" outlineLevel="0" collapsed="false">
      <c r="A2910" s="2" t="n">
        <v>2</v>
      </c>
      <c r="B2910" s="2" t="n">
        <v>2</v>
      </c>
      <c r="C2910" s="2" t="n">
        <v>4</v>
      </c>
      <c r="D2910" s="2" t="n">
        <v>2</v>
      </c>
      <c r="E2910" s="2" t="n">
        <v>2</v>
      </c>
      <c r="F2910" s="2" t="n">
        <v>2</v>
      </c>
      <c r="G2910" s="2" t="n">
        <v>5</v>
      </c>
      <c r="H2910" s="2" t="n">
        <v>2</v>
      </c>
    </row>
    <row r="2911" customFormat="false" ht="13" hidden="false" customHeight="false" outlineLevel="0" collapsed="false">
      <c r="A2911" s="2" t="n">
        <v>2</v>
      </c>
      <c r="B2911" s="2" t="n">
        <v>2</v>
      </c>
      <c r="C2911" s="2" t="n">
        <v>4</v>
      </c>
      <c r="D2911" s="2" t="n">
        <v>2</v>
      </c>
      <c r="E2911" s="2" t="n">
        <v>2</v>
      </c>
      <c r="F2911" s="2" t="n">
        <v>2</v>
      </c>
      <c r="G2911" s="2" t="n">
        <v>5</v>
      </c>
      <c r="H2911" s="2" t="n">
        <v>2</v>
      </c>
    </row>
    <row r="2912" customFormat="false" ht="13" hidden="false" customHeight="false" outlineLevel="0" collapsed="false">
      <c r="A2912" s="2" t="n">
        <v>2</v>
      </c>
      <c r="B2912" s="2" t="n">
        <v>2</v>
      </c>
      <c r="C2912" s="2" t="n">
        <v>4</v>
      </c>
      <c r="D2912" s="2" t="n">
        <v>2</v>
      </c>
      <c r="E2912" s="2" t="n">
        <v>2</v>
      </c>
      <c r="F2912" s="2" t="n">
        <v>2</v>
      </c>
      <c r="G2912" s="2" t="n">
        <v>5</v>
      </c>
      <c r="H2912" s="2" t="n">
        <v>2</v>
      </c>
    </row>
    <row r="2913" customFormat="false" ht="13" hidden="false" customHeight="false" outlineLevel="0" collapsed="false">
      <c r="A2913" s="2" t="n">
        <v>2</v>
      </c>
      <c r="B2913" s="2" t="n">
        <v>2</v>
      </c>
      <c r="C2913" s="2" t="n">
        <v>4</v>
      </c>
      <c r="D2913" s="2" t="n">
        <v>2</v>
      </c>
      <c r="E2913" s="2" t="n">
        <v>2</v>
      </c>
      <c r="F2913" s="2" t="n">
        <v>2</v>
      </c>
      <c r="G2913" s="2" t="n">
        <v>5</v>
      </c>
      <c r="H2913" s="2" t="n">
        <v>2</v>
      </c>
    </row>
    <row r="2914" customFormat="false" ht="13" hidden="false" customHeight="false" outlineLevel="0" collapsed="false">
      <c r="A2914" s="2" t="n">
        <v>2</v>
      </c>
      <c r="B2914" s="2" t="n">
        <v>2</v>
      </c>
      <c r="C2914" s="2" t="n">
        <v>4</v>
      </c>
      <c r="D2914" s="2" t="n">
        <v>2</v>
      </c>
      <c r="E2914" s="2" t="n">
        <v>2</v>
      </c>
      <c r="F2914" s="2" t="n">
        <v>2</v>
      </c>
      <c r="G2914" s="2" t="n">
        <v>5</v>
      </c>
      <c r="H2914" s="2" t="n">
        <v>2</v>
      </c>
    </row>
    <row r="2915" customFormat="false" ht="13" hidden="false" customHeight="false" outlineLevel="0" collapsed="false">
      <c r="A2915" s="2" t="n">
        <v>2</v>
      </c>
      <c r="B2915" s="2" t="n">
        <v>2</v>
      </c>
      <c r="C2915" s="2" t="n">
        <v>4</v>
      </c>
      <c r="D2915" s="2" t="n">
        <v>2</v>
      </c>
      <c r="E2915" s="2" t="n">
        <v>2</v>
      </c>
      <c r="F2915" s="2" t="n">
        <v>2</v>
      </c>
      <c r="G2915" s="2" t="n">
        <v>5</v>
      </c>
      <c r="H2915" s="2" t="n">
        <v>2</v>
      </c>
    </row>
    <row r="2916" customFormat="false" ht="13" hidden="false" customHeight="false" outlineLevel="0" collapsed="false">
      <c r="A2916" s="2" t="n">
        <v>2</v>
      </c>
      <c r="B2916" s="2" t="n">
        <v>2</v>
      </c>
      <c r="C2916" s="2" t="n">
        <v>4</v>
      </c>
      <c r="D2916" s="2" t="n">
        <v>2</v>
      </c>
      <c r="E2916" s="2" t="n">
        <v>2</v>
      </c>
      <c r="F2916" s="2" t="n">
        <v>2</v>
      </c>
      <c r="G2916" s="2" t="n">
        <v>5</v>
      </c>
      <c r="H2916" s="2" t="n">
        <v>2</v>
      </c>
    </row>
    <row r="2917" customFormat="false" ht="13" hidden="false" customHeight="false" outlineLevel="0" collapsed="false">
      <c r="A2917" s="2" t="n">
        <v>2</v>
      </c>
      <c r="B2917" s="2" t="n">
        <v>2</v>
      </c>
      <c r="C2917" s="2" t="n">
        <v>4</v>
      </c>
      <c r="D2917" s="2" t="n">
        <v>2</v>
      </c>
      <c r="E2917" s="2" t="n">
        <v>2</v>
      </c>
      <c r="F2917" s="2" t="n">
        <v>2</v>
      </c>
      <c r="G2917" s="2" t="n">
        <v>5</v>
      </c>
      <c r="H2917" s="2" t="n">
        <v>2</v>
      </c>
    </row>
    <row r="2918" customFormat="false" ht="13" hidden="false" customHeight="false" outlineLevel="0" collapsed="false">
      <c r="A2918" s="2" t="n">
        <v>2</v>
      </c>
      <c r="B2918" s="2" t="n">
        <v>2</v>
      </c>
      <c r="C2918" s="2" t="n">
        <v>4</v>
      </c>
      <c r="D2918" s="2" t="n">
        <v>2</v>
      </c>
      <c r="E2918" s="2" t="n">
        <v>2</v>
      </c>
      <c r="F2918" s="2" t="n">
        <v>2</v>
      </c>
      <c r="G2918" s="2" t="n">
        <v>5</v>
      </c>
      <c r="H2918" s="2" t="n">
        <v>2</v>
      </c>
    </row>
    <row r="2919" customFormat="false" ht="13" hidden="false" customHeight="false" outlineLevel="0" collapsed="false">
      <c r="A2919" s="2" t="n">
        <v>2</v>
      </c>
      <c r="B2919" s="2" t="n">
        <v>2</v>
      </c>
      <c r="C2919" s="2" t="n">
        <v>4</v>
      </c>
      <c r="D2919" s="2" t="n">
        <v>2</v>
      </c>
      <c r="E2919" s="2" t="n">
        <v>2</v>
      </c>
      <c r="F2919" s="2" t="n">
        <v>2</v>
      </c>
      <c r="G2919" s="2" t="n">
        <v>5</v>
      </c>
      <c r="H2919" s="2" t="n">
        <v>2</v>
      </c>
    </row>
    <row r="2920" customFormat="false" ht="13" hidden="false" customHeight="false" outlineLevel="0" collapsed="false">
      <c r="A2920" s="2" t="n">
        <v>2</v>
      </c>
      <c r="B2920" s="2" t="n">
        <v>2</v>
      </c>
      <c r="C2920" s="2" t="n">
        <v>4</v>
      </c>
      <c r="D2920" s="2" t="n">
        <v>2</v>
      </c>
      <c r="E2920" s="2" t="n">
        <v>2</v>
      </c>
      <c r="F2920" s="2" t="n">
        <v>2</v>
      </c>
      <c r="G2920" s="2" t="n">
        <v>5</v>
      </c>
      <c r="H2920" s="2" t="n">
        <v>2</v>
      </c>
    </row>
    <row r="2921" customFormat="false" ht="13" hidden="false" customHeight="false" outlineLevel="0" collapsed="false">
      <c r="A2921" s="2" t="n">
        <v>2</v>
      </c>
      <c r="B2921" s="2" t="n">
        <v>2</v>
      </c>
      <c r="C2921" s="2" t="n">
        <v>4</v>
      </c>
      <c r="D2921" s="2" t="n">
        <v>2</v>
      </c>
      <c r="E2921" s="2" t="n">
        <v>2</v>
      </c>
      <c r="F2921" s="2" t="n">
        <v>2</v>
      </c>
      <c r="G2921" s="2" t="n">
        <v>5</v>
      </c>
      <c r="H2921" s="2" t="n">
        <v>2</v>
      </c>
    </row>
    <row r="2922" customFormat="false" ht="13" hidden="false" customHeight="false" outlineLevel="0" collapsed="false">
      <c r="A2922" s="2" t="n">
        <v>2</v>
      </c>
      <c r="B2922" s="2" t="n">
        <v>2</v>
      </c>
      <c r="C2922" s="2" t="n">
        <v>4</v>
      </c>
      <c r="D2922" s="2" t="n">
        <v>2</v>
      </c>
      <c r="E2922" s="2" t="n">
        <v>2</v>
      </c>
      <c r="F2922" s="2" t="n">
        <v>2</v>
      </c>
      <c r="G2922" s="2" t="n">
        <v>5</v>
      </c>
      <c r="H2922" s="2" t="n">
        <v>2</v>
      </c>
    </row>
    <row r="2923" customFormat="false" ht="13" hidden="false" customHeight="false" outlineLevel="0" collapsed="false">
      <c r="A2923" s="2" t="n">
        <v>2</v>
      </c>
      <c r="B2923" s="2" t="n">
        <v>2</v>
      </c>
      <c r="C2923" s="2" t="n">
        <v>4</v>
      </c>
      <c r="D2923" s="2" t="n">
        <v>2</v>
      </c>
      <c r="E2923" s="2" t="n">
        <v>2</v>
      </c>
      <c r="F2923" s="2" t="n">
        <v>2</v>
      </c>
      <c r="G2923" s="2" t="n">
        <v>5</v>
      </c>
      <c r="H2923" s="2" t="n">
        <v>2</v>
      </c>
    </row>
    <row r="2924" customFormat="false" ht="13" hidden="false" customHeight="false" outlineLevel="0" collapsed="false">
      <c r="A2924" s="2" t="n">
        <v>2</v>
      </c>
      <c r="B2924" s="2" t="n">
        <v>2</v>
      </c>
      <c r="C2924" s="2" t="n">
        <v>4</v>
      </c>
      <c r="D2924" s="2" t="n">
        <v>2</v>
      </c>
      <c r="E2924" s="2" t="n">
        <v>2</v>
      </c>
      <c r="F2924" s="2" t="n">
        <v>2</v>
      </c>
      <c r="G2924" s="2" t="n">
        <v>5</v>
      </c>
      <c r="H2924" s="2" t="n">
        <v>2</v>
      </c>
    </row>
    <row r="2925" customFormat="false" ht="13" hidden="false" customHeight="false" outlineLevel="0" collapsed="false">
      <c r="A2925" s="2" t="n">
        <v>2</v>
      </c>
      <c r="B2925" s="2" t="n">
        <v>2</v>
      </c>
      <c r="C2925" s="2" t="n">
        <v>4</v>
      </c>
      <c r="D2925" s="2" t="n">
        <v>2</v>
      </c>
      <c r="E2925" s="2" t="n">
        <v>2</v>
      </c>
      <c r="F2925" s="2" t="n">
        <v>2</v>
      </c>
      <c r="G2925" s="2" t="n">
        <v>5</v>
      </c>
      <c r="H2925" s="2" t="n">
        <v>2</v>
      </c>
    </row>
    <row r="2926" customFormat="false" ht="13" hidden="false" customHeight="false" outlineLevel="0" collapsed="false">
      <c r="A2926" s="2" t="n">
        <v>2</v>
      </c>
      <c r="B2926" s="2" t="n">
        <v>2</v>
      </c>
      <c r="C2926" s="2" t="n">
        <v>4</v>
      </c>
      <c r="D2926" s="2" t="n">
        <v>2</v>
      </c>
      <c r="E2926" s="2" t="n">
        <v>2</v>
      </c>
      <c r="F2926" s="2" t="n">
        <v>2</v>
      </c>
      <c r="G2926" s="2" t="n">
        <v>5</v>
      </c>
      <c r="H2926" s="2" t="n">
        <v>2</v>
      </c>
    </row>
    <row r="2927" customFormat="false" ht="13" hidden="false" customHeight="false" outlineLevel="0" collapsed="false">
      <c r="A2927" s="2" t="n">
        <v>2</v>
      </c>
      <c r="B2927" s="2" t="n">
        <v>2</v>
      </c>
      <c r="C2927" s="2" t="n">
        <v>4</v>
      </c>
      <c r="D2927" s="2" t="n">
        <v>2</v>
      </c>
      <c r="E2927" s="2" t="n">
        <v>2</v>
      </c>
      <c r="F2927" s="2" t="n">
        <v>2</v>
      </c>
      <c r="G2927" s="2" t="n">
        <v>5</v>
      </c>
      <c r="H2927" s="2" t="n">
        <v>2</v>
      </c>
    </row>
    <row r="2928" customFormat="false" ht="13" hidden="false" customHeight="false" outlineLevel="0" collapsed="false">
      <c r="A2928" s="2" t="n">
        <v>2</v>
      </c>
      <c r="B2928" s="2" t="n">
        <v>2</v>
      </c>
      <c r="C2928" s="2" t="n">
        <v>4</v>
      </c>
      <c r="D2928" s="2" t="n">
        <v>2</v>
      </c>
      <c r="E2928" s="2" t="n">
        <v>2</v>
      </c>
      <c r="F2928" s="2" t="n">
        <v>2</v>
      </c>
      <c r="G2928" s="2" t="n">
        <v>5</v>
      </c>
      <c r="H2928" s="2" t="n">
        <v>2</v>
      </c>
    </row>
    <row r="2929" customFormat="false" ht="13" hidden="false" customHeight="false" outlineLevel="0" collapsed="false">
      <c r="A2929" s="2" t="n">
        <v>2</v>
      </c>
      <c r="B2929" s="2" t="n">
        <v>2</v>
      </c>
      <c r="C2929" s="2" t="n">
        <v>4</v>
      </c>
      <c r="D2929" s="2" t="n">
        <v>2</v>
      </c>
      <c r="E2929" s="2" t="n">
        <v>2</v>
      </c>
      <c r="F2929" s="2" t="n">
        <v>2</v>
      </c>
      <c r="G2929" s="2" t="n">
        <v>5</v>
      </c>
      <c r="H2929" s="2" t="n">
        <v>2</v>
      </c>
    </row>
    <row r="2930" customFormat="false" ht="13" hidden="false" customHeight="false" outlineLevel="0" collapsed="false">
      <c r="A2930" s="2" t="n">
        <v>2</v>
      </c>
      <c r="B2930" s="2" t="n">
        <v>2</v>
      </c>
      <c r="C2930" s="2" t="n">
        <v>4</v>
      </c>
      <c r="D2930" s="2" t="n">
        <v>2</v>
      </c>
      <c r="E2930" s="2" t="n">
        <v>2</v>
      </c>
      <c r="F2930" s="2" t="n">
        <v>2</v>
      </c>
      <c r="G2930" s="2" t="n">
        <v>5</v>
      </c>
      <c r="H2930" s="2" t="n">
        <v>2</v>
      </c>
    </row>
    <row r="2931" customFormat="false" ht="13" hidden="false" customHeight="false" outlineLevel="0" collapsed="false">
      <c r="A2931" s="2" t="n">
        <v>2</v>
      </c>
      <c r="B2931" s="2" t="n">
        <v>2</v>
      </c>
      <c r="C2931" s="2" t="n">
        <v>4</v>
      </c>
      <c r="D2931" s="2" t="n">
        <v>2</v>
      </c>
      <c r="E2931" s="2" t="n">
        <v>2</v>
      </c>
      <c r="F2931" s="2" t="n">
        <v>2</v>
      </c>
      <c r="G2931" s="2" t="n">
        <v>5</v>
      </c>
      <c r="H2931" s="2" t="n">
        <v>2</v>
      </c>
    </row>
    <row r="2932" customFormat="false" ht="13" hidden="false" customHeight="false" outlineLevel="0" collapsed="false">
      <c r="A2932" s="2" t="n">
        <v>2</v>
      </c>
      <c r="B2932" s="2" t="n">
        <v>2</v>
      </c>
      <c r="C2932" s="2" t="n">
        <v>4</v>
      </c>
      <c r="D2932" s="2" t="n">
        <v>2</v>
      </c>
      <c r="E2932" s="2" t="n">
        <v>2</v>
      </c>
      <c r="F2932" s="2" t="n">
        <v>2</v>
      </c>
      <c r="G2932" s="2" t="n">
        <v>5</v>
      </c>
      <c r="H2932" s="2" t="n">
        <v>2</v>
      </c>
    </row>
    <row r="2933" customFormat="false" ht="13" hidden="false" customHeight="false" outlineLevel="0" collapsed="false">
      <c r="A2933" s="2" t="n">
        <v>2</v>
      </c>
      <c r="B2933" s="2" t="n">
        <v>2</v>
      </c>
      <c r="C2933" s="2" t="n">
        <v>4</v>
      </c>
      <c r="D2933" s="2" t="n">
        <v>2</v>
      </c>
      <c r="E2933" s="2" t="n">
        <v>2</v>
      </c>
      <c r="F2933" s="2" t="n">
        <v>2</v>
      </c>
      <c r="G2933" s="2" t="n">
        <v>5</v>
      </c>
      <c r="H2933" s="2" t="n">
        <v>2</v>
      </c>
    </row>
    <row r="2934" customFormat="false" ht="13" hidden="false" customHeight="false" outlineLevel="0" collapsed="false">
      <c r="A2934" s="2" t="n">
        <v>2</v>
      </c>
      <c r="B2934" s="2" t="n">
        <v>2</v>
      </c>
      <c r="C2934" s="2" t="n">
        <v>4</v>
      </c>
      <c r="D2934" s="2" t="n">
        <v>2</v>
      </c>
      <c r="E2934" s="2" t="n">
        <v>2</v>
      </c>
      <c r="F2934" s="2" t="n">
        <v>2</v>
      </c>
      <c r="G2934" s="2" t="n">
        <v>5</v>
      </c>
      <c r="H2934" s="2" t="n">
        <v>2</v>
      </c>
    </row>
    <row r="2935" customFormat="false" ht="13" hidden="false" customHeight="false" outlineLevel="0" collapsed="false">
      <c r="A2935" s="2" t="n">
        <v>2</v>
      </c>
      <c r="B2935" s="2" t="n">
        <v>2</v>
      </c>
      <c r="C2935" s="2" t="n">
        <v>4</v>
      </c>
      <c r="D2935" s="2" t="n">
        <v>2</v>
      </c>
      <c r="E2935" s="2" t="n">
        <v>2</v>
      </c>
      <c r="F2935" s="2" t="n">
        <v>2</v>
      </c>
      <c r="G2935" s="2" t="n">
        <v>5</v>
      </c>
      <c r="H2935" s="2" t="n">
        <v>2</v>
      </c>
    </row>
    <row r="2936" customFormat="false" ht="13" hidden="false" customHeight="false" outlineLevel="0" collapsed="false">
      <c r="A2936" s="2" t="n">
        <v>2</v>
      </c>
      <c r="B2936" s="2" t="n">
        <v>2</v>
      </c>
      <c r="C2936" s="2" t="n">
        <v>4</v>
      </c>
      <c r="D2936" s="2" t="n">
        <v>2</v>
      </c>
      <c r="E2936" s="2" t="n">
        <v>2</v>
      </c>
      <c r="F2936" s="2" t="n">
        <v>2</v>
      </c>
      <c r="G2936" s="2" t="n">
        <v>5</v>
      </c>
      <c r="H2936" s="2" t="n">
        <v>2</v>
      </c>
    </row>
    <row r="2937" customFormat="false" ht="13" hidden="false" customHeight="false" outlineLevel="0" collapsed="false">
      <c r="A2937" s="2" t="n">
        <v>2</v>
      </c>
      <c r="B2937" s="2" t="n">
        <v>2</v>
      </c>
      <c r="C2937" s="2" t="n">
        <v>4</v>
      </c>
      <c r="D2937" s="2" t="n">
        <v>2</v>
      </c>
      <c r="E2937" s="2" t="n">
        <v>2</v>
      </c>
      <c r="F2937" s="2" t="n">
        <v>2</v>
      </c>
      <c r="G2937" s="2" t="n">
        <v>5</v>
      </c>
      <c r="H2937" s="2" t="n">
        <v>2</v>
      </c>
    </row>
    <row r="2938" customFormat="false" ht="13" hidden="false" customHeight="false" outlineLevel="0" collapsed="false">
      <c r="A2938" s="2" t="n">
        <v>2</v>
      </c>
      <c r="B2938" s="2" t="n">
        <v>2</v>
      </c>
      <c r="C2938" s="2" t="n">
        <v>4</v>
      </c>
      <c r="D2938" s="2" t="n">
        <v>2</v>
      </c>
      <c r="E2938" s="2" t="n">
        <v>2</v>
      </c>
      <c r="F2938" s="2" t="n">
        <v>2</v>
      </c>
      <c r="G2938" s="2" t="n">
        <v>5</v>
      </c>
      <c r="H2938" s="2" t="n">
        <v>2</v>
      </c>
    </row>
    <row r="2939" customFormat="false" ht="13" hidden="false" customHeight="false" outlineLevel="0" collapsed="false">
      <c r="A2939" s="2" t="n">
        <v>2</v>
      </c>
      <c r="B2939" s="2" t="n">
        <v>2</v>
      </c>
      <c r="C2939" s="2" t="n">
        <v>4</v>
      </c>
      <c r="D2939" s="2" t="n">
        <v>2</v>
      </c>
      <c r="E2939" s="2" t="n">
        <v>2</v>
      </c>
      <c r="F2939" s="2" t="n">
        <v>2</v>
      </c>
      <c r="G2939" s="2" t="n">
        <v>5</v>
      </c>
      <c r="H2939" s="2" t="n">
        <v>2</v>
      </c>
    </row>
    <row r="2940" customFormat="false" ht="13" hidden="false" customHeight="false" outlineLevel="0" collapsed="false">
      <c r="A2940" s="2" t="n">
        <v>2</v>
      </c>
      <c r="B2940" s="2" t="n">
        <v>2</v>
      </c>
      <c r="C2940" s="2" t="n">
        <v>4</v>
      </c>
      <c r="D2940" s="2" t="n">
        <v>2</v>
      </c>
      <c r="E2940" s="2" t="n">
        <v>2</v>
      </c>
      <c r="F2940" s="2" t="n">
        <v>2</v>
      </c>
      <c r="G2940" s="2" t="n">
        <v>5</v>
      </c>
      <c r="H2940" s="2" t="n">
        <v>2</v>
      </c>
    </row>
    <row r="2941" customFormat="false" ht="13" hidden="false" customHeight="false" outlineLevel="0" collapsed="false">
      <c r="A2941" s="2" t="n">
        <v>2</v>
      </c>
      <c r="B2941" s="2" t="n">
        <v>2</v>
      </c>
      <c r="C2941" s="2" t="n">
        <v>4</v>
      </c>
      <c r="D2941" s="2" t="n">
        <v>2</v>
      </c>
      <c r="E2941" s="2" t="n">
        <v>2</v>
      </c>
      <c r="F2941" s="2" t="n">
        <v>2</v>
      </c>
      <c r="G2941" s="2" t="n">
        <v>5</v>
      </c>
      <c r="H2941" s="2" t="n">
        <v>2</v>
      </c>
    </row>
    <row r="2942" customFormat="false" ht="13" hidden="false" customHeight="false" outlineLevel="0" collapsed="false">
      <c r="A2942" s="2" t="n">
        <v>2</v>
      </c>
      <c r="B2942" s="2" t="n">
        <v>2</v>
      </c>
      <c r="C2942" s="2" t="n">
        <v>4</v>
      </c>
      <c r="D2942" s="2" t="n">
        <v>2</v>
      </c>
      <c r="E2942" s="2" t="n">
        <v>2</v>
      </c>
      <c r="F2942" s="2" t="n">
        <v>2</v>
      </c>
      <c r="G2942" s="2" t="n">
        <v>5</v>
      </c>
      <c r="H2942" s="2" t="n">
        <v>2</v>
      </c>
    </row>
    <row r="2943" customFormat="false" ht="13" hidden="false" customHeight="false" outlineLevel="0" collapsed="false">
      <c r="A2943" s="2" t="n">
        <v>2</v>
      </c>
      <c r="B2943" s="2" t="n">
        <v>2</v>
      </c>
      <c r="C2943" s="2" t="n">
        <v>4</v>
      </c>
      <c r="D2943" s="2" t="n">
        <v>2</v>
      </c>
      <c r="E2943" s="2" t="n">
        <v>2</v>
      </c>
      <c r="F2943" s="2" t="n">
        <v>2</v>
      </c>
      <c r="G2943" s="2" t="n">
        <v>5</v>
      </c>
      <c r="H2943" s="2" t="n">
        <v>2</v>
      </c>
    </row>
    <row r="2944" customFormat="false" ht="13" hidden="false" customHeight="false" outlineLevel="0" collapsed="false">
      <c r="A2944" s="2" t="n">
        <v>2</v>
      </c>
      <c r="B2944" s="2" t="n">
        <v>2</v>
      </c>
      <c r="C2944" s="2" t="n">
        <v>4</v>
      </c>
      <c r="D2944" s="2" t="n">
        <v>2</v>
      </c>
      <c r="E2944" s="2" t="n">
        <v>2</v>
      </c>
      <c r="F2944" s="2" t="n">
        <v>2</v>
      </c>
      <c r="G2944" s="2" t="n">
        <v>5</v>
      </c>
      <c r="H2944" s="2" t="n">
        <v>2</v>
      </c>
    </row>
    <row r="2945" customFormat="false" ht="13" hidden="false" customHeight="false" outlineLevel="0" collapsed="false">
      <c r="A2945" s="2" t="n">
        <v>2</v>
      </c>
      <c r="B2945" s="2" t="n">
        <v>2</v>
      </c>
      <c r="C2945" s="2" t="n">
        <v>4</v>
      </c>
      <c r="D2945" s="2" t="n">
        <v>2</v>
      </c>
      <c r="E2945" s="2" t="n">
        <v>2</v>
      </c>
      <c r="F2945" s="2" t="n">
        <v>2</v>
      </c>
      <c r="G2945" s="2" t="n">
        <v>5</v>
      </c>
      <c r="H2945" s="2" t="n">
        <v>2</v>
      </c>
    </row>
    <row r="2946" customFormat="false" ht="13" hidden="false" customHeight="false" outlineLevel="0" collapsed="false">
      <c r="A2946" s="2" t="n">
        <v>2</v>
      </c>
      <c r="B2946" s="2" t="n">
        <v>2</v>
      </c>
      <c r="C2946" s="2" t="n">
        <v>4</v>
      </c>
      <c r="D2946" s="2" t="n">
        <v>2</v>
      </c>
      <c r="E2946" s="2" t="n">
        <v>2</v>
      </c>
      <c r="F2946" s="2" t="n">
        <v>2</v>
      </c>
      <c r="G2946" s="2" t="n">
        <v>5</v>
      </c>
      <c r="H2946" s="2" t="n">
        <v>2</v>
      </c>
    </row>
    <row r="2947" customFormat="false" ht="13" hidden="false" customHeight="false" outlineLevel="0" collapsed="false">
      <c r="A2947" s="2" t="n">
        <v>2</v>
      </c>
      <c r="B2947" s="2" t="n">
        <v>2</v>
      </c>
      <c r="C2947" s="2" t="n">
        <v>4</v>
      </c>
      <c r="D2947" s="2" t="n">
        <v>2</v>
      </c>
      <c r="E2947" s="2" t="n">
        <v>2</v>
      </c>
      <c r="F2947" s="2" t="n">
        <v>2</v>
      </c>
      <c r="G2947" s="2" t="n">
        <v>4</v>
      </c>
      <c r="H2947" s="2" t="n">
        <v>2</v>
      </c>
    </row>
    <row r="2948" customFormat="false" ht="13" hidden="false" customHeight="false" outlineLevel="0" collapsed="false">
      <c r="A2948" s="2" t="n">
        <v>2</v>
      </c>
      <c r="B2948" s="2" t="n">
        <v>2</v>
      </c>
      <c r="C2948" s="2" t="n">
        <v>4</v>
      </c>
      <c r="D2948" s="2" t="n">
        <v>2</v>
      </c>
      <c r="E2948" s="2" t="n">
        <v>2</v>
      </c>
      <c r="F2948" s="2" t="n">
        <v>2</v>
      </c>
      <c r="G2948" s="2" t="n">
        <v>4</v>
      </c>
      <c r="H2948" s="2" t="n">
        <v>2</v>
      </c>
    </row>
    <row r="2949" customFormat="false" ht="13" hidden="false" customHeight="false" outlineLevel="0" collapsed="false">
      <c r="A2949" s="2" t="n">
        <v>2</v>
      </c>
      <c r="B2949" s="2" t="n">
        <v>2</v>
      </c>
      <c r="C2949" s="2" t="n">
        <v>4</v>
      </c>
      <c r="D2949" s="2" t="n">
        <v>2</v>
      </c>
      <c r="E2949" s="2" t="n">
        <v>2</v>
      </c>
      <c r="F2949" s="2" t="n">
        <v>2</v>
      </c>
      <c r="G2949" s="2" t="n">
        <v>3</v>
      </c>
      <c r="H2949" s="2" t="n">
        <v>2</v>
      </c>
    </row>
    <row r="2950" customFormat="false" ht="13" hidden="false" customHeight="false" outlineLevel="0" collapsed="false">
      <c r="A2950" s="2" t="n">
        <v>2</v>
      </c>
      <c r="B2950" s="2" t="n">
        <v>2</v>
      </c>
      <c r="C2950" s="2" t="n">
        <v>4</v>
      </c>
      <c r="D2950" s="2" t="n">
        <v>2</v>
      </c>
      <c r="E2950" s="2" t="n">
        <v>2</v>
      </c>
      <c r="F2950" s="2" t="n">
        <v>2</v>
      </c>
      <c r="G2950" s="2" t="n">
        <v>3</v>
      </c>
      <c r="H2950" s="2" t="n">
        <v>2</v>
      </c>
    </row>
    <row r="2951" customFormat="false" ht="13" hidden="false" customHeight="false" outlineLevel="0" collapsed="false">
      <c r="A2951" s="2" t="n">
        <v>2</v>
      </c>
      <c r="B2951" s="2" t="n">
        <v>2</v>
      </c>
      <c r="C2951" s="2" t="n">
        <v>4</v>
      </c>
      <c r="D2951" s="2" t="n">
        <v>2</v>
      </c>
      <c r="E2951" s="2" t="n">
        <v>2</v>
      </c>
      <c r="F2951" s="2" t="n">
        <v>2</v>
      </c>
      <c r="G2951" s="2" t="n">
        <v>3</v>
      </c>
      <c r="H2951" s="2" t="n">
        <v>2</v>
      </c>
    </row>
    <row r="2952" customFormat="false" ht="13" hidden="false" customHeight="false" outlineLevel="0" collapsed="false">
      <c r="A2952" s="2" t="n">
        <v>2</v>
      </c>
      <c r="B2952" s="2" t="n">
        <v>2</v>
      </c>
      <c r="C2952" s="2" t="n">
        <v>4</v>
      </c>
      <c r="D2952" s="2" t="n">
        <v>2</v>
      </c>
      <c r="E2952" s="2" t="n">
        <v>2</v>
      </c>
      <c r="F2952" s="2" t="n">
        <v>2</v>
      </c>
      <c r="G2952" s="2" t="n">
        <v>3</v>
      </c>
      <c r="H2952" s="2" t="n">
        <v>2</v>
      </c>
    </row>
    <row r="2953" customFormat="false" ht="13" hidden="false" customHeight="false" outlineLevel="0" collapsed="false">
      <c r="A2953" s="2" t="n">
        <v>2</v>
      </c>
      <c r="B2953" s="2" t="n">
        <v>2</v>
      </c>
      <c r="C2953" s="2" t="n">
        <v>4</v>
      </c>
      <c r="D2953" s="2" t="n">
        <v>2</v>
      </c>
      <c r="E2953" s="2" t="n">
        <v>2</v>
      </c>
      <c r="F2953" s="2" t="n">
        <v>2</v>
      </c>
      <c r="G2953" s="2" t="n">
        <v>3</v>
      </c>
      <c r="H2953" s="2" t="n">
        <v>2</v>
      </c>
    </row>
    <row r="2954" customFormat="false" ht="13" hidden="false" customHeight="false" outlineLevel="0" collapsed="false">
      <c r="A2954" s="2" t="n">
        <v>2</v>
      </c>
      <c r="B2954" s="2" t="n">
        <v>2</v>
      </c>
      <c r="C2954" s="2" t="n">
        <v>4</v>
      </c>
      <c r="D2954" s="2" t="n">
        <v>2</v>
      </c>
      <c r="E2954" s="2" t="n">
        <v>2</v>
      </c>
      <c r="F2954" s="2" t="n">
        <v>2</v>
      </c>
      <c r="G2954" s="2" t="n">
        <v>3</v>
      </c>
      <c r="H2954" s="2" t="n">
        <v>2</v>
      </c>
    </row>
    <row r="2955" customFormat="false" ht="13" hidden="false" customHeight="false" outlineLevel="0" collapsed="false">
      <c r="A2955" s="2" t="n">
        <v>2</v>
      </c>
      <c r="B2955" s="2" t="n">
        <v>2</v>
      </c>
      <c r="C2955" s="2" t="n">
        <v>4</v>
      </c>
      <c r="D2955" s="2" t="n">
        <v>2</v>
      </c>
      <c r="E2955" s="2" t="n">
        <v>2</v>
      </c>
      <c r="F2955" s="2" t="n">
        <v>2</v>
      </c>
      <c r="G2955" s="2" t="n">
        <v>3</v>
      </c>
      <c r="H2955" s="2" t="n">
        <v>2</v>
      </c>
    </row>
    <row r="2956" customFormat="false" ht="13" hidden="false" customHeight="false" outlineLevel="0" collapsed="false">
      <c r="A2956" s="2" t="n">
        <v>2</v>
      </c>
      <c r="B2956" s="2" t="n">
        <v>2</v>
      </c>
      <c r="C2956" s="2" t="n">
        <v>4</v>
      </c>
      <c r="D2956" s="2" t="n">
        <v>2</v>
      </c>
      <c r="E2956" s="2" t="n">
        <v>2</v>
      </c>
      <c r="F2956" s="2" t="n">
        <v>2</v>
      </c>
      <c r="G2956" s="2" t="n">
        <v>3</v>
      </c>
      <c r="H2956" s="2" t="n">
        <v>2</v>
      </c>
    </row>
    <row r="2957" customFormat="false" ht="13" hidden="false" customHeight="false" outlineLevel="0" collapsed="false">
      <c r="A2957" s="2" t="n">
        <v>2</v>
      </c>
      <c r="B2957" s="2" t="n">
        <v>2</v>
      </c>
      <c r="C2957" s="2" t="n">
        <v>4</v>
      </c>
      <c r="D2957" s="2" t="n">
        <v>2</v>
      </c>
      <c r="E2957" s="2" t="n">
        <v>2</v>
      </c>
      <c r="F2957" s="2" t="n">
        <v>2</v>
      </c>
      <c r="G2957" s="2" t="n">
        <v>3</v>
      </c>
      <c r="H2957" s="2" t="n">
        <v>2</v>
      </c>
    </row>
    <row r="2958" customFormat="false" ht="13" hidden="false" customHeight="false" outlineLevel="0" collapsed="false">
      <c r="A2958" s="2" t="n">
        <v>2</v>
      </c>
      <c r="B2958" s="2" t="n">
        <v>2</v>
      </c>
      <c r="C2958" s="2" t="n">
        <v>4</v>
      </c>
      <c r="D2958" s="2" t="n">
        <v>2</v>
      </c>
      <c r="E2958" s="2" t="n">
        <v>2</v>
      </c>
      <c r="F2958" s="2" t="n">
        <v>2</v>
      </c>
      <c r="G2958" s="2" t="n">
        <v>3</v>
      </c>
      <c r="H2958" s="2" t="n">
        <v>2</v>
      </c>
    </row>
    <row r="2959" customFormat="false" ht="13" hidden="false" customHeight="false" outlineLevel="0" collapsed="false">
      <c r="A2959" s="2" t="n">
        <v>2</v>
      </c>
      <c r="B2959" s="2" t="n">
        <v>2</v>
      </c>
      <c r="C2959" s="2" t="n">
        <v>4</v>
      </c>
      <c r="D2959" s="2" t="n">
        <v>2</v>
      </c>
      <c r="E2959" s="2" t="n">
        <v>2</v>
      </c>
      <c r="F2959" s="2" t="n">
        <v>2</v>
      </c>
      <c r="G2959" s="2" t="n">
        <v>3</v>
      </c>
      <c r="H2959" s="2" t="n">
        <v>2</v>
      </c>
    </row>
    <row r="2960" customFormat="false" ht="13" hidden="false" customHeight="false" outlineLevel="0" collapsed="false">
      <c r="A2960" s="2" t="n">
        <v>2</v>
      </c>
      <c r="B2960" s="2" t="n">
        <v>2</v>
      </c>
      <c r="C2960" s="2" t="n">
        <v>4</v>
      </c>
      <c r="D2960" s="2" t="n">
        <v>2</v>
      </c>
      <c r="E2960" s="2" t="n">
        <v>2</v>
      </c>
      <c r="F2960" s="2" t="n">
        <v>2</v>
      </c>
      <c r="G2960" s="2" t="n">
        <v>3</v>
      </c>
      <c r="H2960" s="2" t="n">
        <v>2</v>
      </c>
    </row>
    <row r="2961" customFormat="false" ht="13" hidden="false" customHeight="false" outlineLevel="0" collapsed="false">
      <c r="A2961" s="2" t="n">
        <v>2</v>
      </c>
      <c r="B2961" s="2" t="n">
        <v>2</v>
      </c>
      <c r="C2961" s="2" t="n">
        <v>4</v>
      </c>
      <c r="D2961" s="2" t="n">
        <v>2</v>
      </c>
      <c r="E2961" s="2" t="n">
        <v>2</v>
      </c>
      <c r="F2961" s="2" t="n">
        <v>2</v>
      </c>
      <c r="G2961" s="2" t="n">
        <v>3</v>
      </c>
      <c r="H2961" s="2" t="n">
        <v>2</v>
      </c>
    </row>
    <row r="2962" customFormat="false" ht="13" hidden="false" customHeight="false" outlineLevel="0" collapsed="false">
      <c r="A2962" s="2" t="n">
        <v>2</v>
      </c>
      <c r="B2962" s="2" t="n">
        <v>2</v>
      </c>
      <c r="C2962" s="2" t="n">
        <v>4</v>
      </c>
      <c r="D2962" s="2" t="n">
        <v>2</v>
      </c>
      <c r="E2962" s="2" t="n">
        <v>2</v>
      </c>
      <c r="F2962" s="2" t="n">
        <v>2</v>
      </c>
      <c r="G2962" s="2" t="n">
        <v>3</v>
      </c>
      <c r="H2962" s="2" t="n">
        <v>2</v>
      </c>
    </row>
    <row r="2963" customFormat="false" ht="13" hidden="false" customHeight="false" outlineLevel="0" collapsed="false">
      <c r="A2963" s="2" t="n">
        <v>2</v>
      </c>
      <c r="B2963" s="2" t="n">
        <v>2</v>
      </c>
      <c r="C2963" s="2" t="n">
        <v>4</v>
      </c>
      <c r="D2963" s="2" t="n">
        <v>2</v>
      </c>
      <c r="E2963" s="2" t="n">
        <v>2</v>
      </c>
      <c r="F2963" s="2" t="n">
        <v>2</v>
      </c>
      <c r="G2963" s="2" t="n">
        <v>3</v>
      </c>
      <c r="H2963" s="2" t="n">
        <v>2</v>
      </c>
    </row>
    <row r="2964" customFormat="false" ht="13" hidden="false" customHeight="false" outlineLevel="0" collapsed="false">
      <c r="A2964" s="2" t="n">
        <v>2</v>
      </c>
      <c r="B2964" s="2" t="n">
        <v>2</v>
      </c>
      <c r="C2964" s="2" t="n">
        <v>4</v>
      </c>
      <c r="D2964" s="2" t="n">
        <v>2</v>
      </c>
      <c r="E2964" s="2" t="n">
        <v>2</v>
      </c>
      <c r="F2964" s="2" t="n">
        <v>2</v>
      </c>
      <c r="G2964" s="2" t="n">
        <v>3</v>
      </c>
      <c r="H2964" s="2" t="n">
        <v>2</v>
      </c>
    </row>
    <row r="2965" customFormat="false" ht="13" hidden="false" customHeight="false" outlineLevel="0" collapsed="false">
      <c r="A2965" s="2" t="n">
        <v>2</v>
      </c>
      <c r="B2965" s="2" t="n">
        <v>2</v>
      </c>
      <c r="C2965" s="2" t="n">
        <v>4</v>
      </c>
      <c r="D2965" s="2" t="n">
        <v>2</v>
      </c>
      <c r="E2965" s="2" t="n">
        <v>2</v>
      </c>
      <c r="F2965" s="2" t="n">
        <v>2</v>
      </c>
      <c r="G2965" s="2" t="n">
        <v>3</v>
      </c>
      <c r="H2965" s="2" t="n">
        <v>2</v>
      </c>
    </row>
    <row r="2966" customFormat="false" ht="13" hidden="false" customHeight="false" outlineLevel="0" collapsed="false">
      <c r="A2966" s="2" t="n">
        <v>2</v>
      </c>
      <c r="B2966" s="2" t="n">
        <v>2</v>
      </c>
      <c r="C2966" s="2" t="n">
        <v>4</v>
      </c>
      <c r="D2966" s="2" t="n">
        <v>2</v>
      </c>
      <c r="E2966" s="2" t="n">
        <v>2</v>
      </c>
      <c r="F2966" s="2" t="n">
        <v>2</v>
      </c>
      <c r="G2966" s="2" t="n">
        <v>3</v>
      </c>
      <c r="H2966" s="2" t="n">
        <v>2</v>
      </c>
    </row>
    <row r="2967" customFormat="false" ht="13" hidden="false" customHeight="false" outlineLevel="0" collapsed="false">
      <c r="A2967" s="2" t="n">
        <v>2</v>
      </c>
      <c r="B2967" s="2" t="n">
        <v>2</v>
      </c>
      <c r="C2967" s="2" t="n">
        <v>4</v>
      </c>
      <c r="D2967" s="2" t="n">
        <v>2</v>
      </c>
      <c r="E2967" s="2" t="n">
        <v>2</v>
      </c>
      <c r="F2967" s="2" t="n">
        <v>2</v>
      </c>
      <c r="G2967" s="2" t="n">
        <v>3</v>
      </c>
      <c r="H2967" s="2" t="n">
        <v>2</v>
      </c>
    </row>
    <row r="2968" customFormat="false" ht="13" hidden="false" customHeight="false" outlineLevel="0" collapsed="false">
      <c r="A2968" s="2" t="n">
        <v>2</v>
      </c>
      <c r="B2968" s="2" t="n">
        <v>2</v>
      </c>
      <c r="C2968" s="2" t="n">
        <v>4</v>
      </c>
      <c r="D2968" s="2" t="n">
        <v>2</v>
      </c>
      <c r="E2968" s="2" t="n">
        <v>2</v>
      </c>
      <c r="F2968" s="2" t="n">
        <v>2</v>
      </c>
      <c r="G2968" s="2" t="n">
        <v>3</v>
      </c>
      <c r="H2968" s="2" t="n">
        <v>2</v>
      </c>
    </row>
    <row r="2969" customFormat="false" ht="13" hidden="false" customHeight="false" outlineLevel="0" collapsed="false">
      <c r="A2969" s="2" t="n">
        <v>2</v>
      </c>
      <c r="B2969" s="2" t="n">
        <v>2</v>
      </c>
      <c r="C2969" s="2" t="n">
        <v>4</v>
      </c>
      <c r="D2969" s="2" t="n">
        <v>2</v>
      </c>
      <c r="E2969" s="2" t="n">
        <v>2</v>
      </c>
      <c r="F2969" s="2" t="n">
        <v>2</v>
      </c>
      <c r="G2969" s="2" t="n">
        <v>3</v>
      </c>
      <c r="H2969" s="2" t="n">
        <v>2</v>
      </c>
    </row>
    <row r="2970" customFormat="false" ht="13" hidden="false" customHeight="false" outlineLevel="0" collapsed="false">
      <c r="A2970" s="2" t="n">
        <v>2</v>
      </c>
      <c r="B2970" s="2" t="n">
        <v>2</v>
      </c>
      <c r="C2970" s="2" t="n">
        <v>4</v>
      </c>
      <c r="D2970" s="2" t="n">
        <v>2</v>
      </c>
      <c r="E2970" s="2" t="n">
        <v>2</v>
      </c>
      <c r="F2970" s="2" t="n">
        <v>2</v>
      </c>
      <c r="G2970" s="2" t="n">
        <v>3</v>
      </c>
      <c r="H2970" s="2" t="n">
        <v>2</v>
      </c>
    </row>
    <row r="2971" customFormat="false" ht="13" hidden="false" customHeight="false" outlineLevel="0" collapsed="false">
      <c r="A2971" s="2" t="n">
        <v>2</v>
      </c>
      <c r="B2971" s="2" t="n">
        <v>2</v>
      </c>
      <c r="C2971" s="2" t="n">
        <v>4</v>
      </c>
      <c r="D2971" s="2" t="n">
        <v>2</v>
      </c>
      <c r="E2971" s="2" t="n">
        <v>2</v>
      </c>
      <c r="F2971" s="2" t="n">
        <v>2</v>
      </c>
      <c r="G2971" s="2" t="n">
        <v>3</v>
      </c>
      <c r="H2971" s="2" t="n">
        <v>2</v>
      </c>
    </row>
    <row r="2972" customFormat="false" ht="13" hidden="false" customHeight="false" outlineLevel="0" collapsed="false">
      <c r="A2972" s="2" t="n">
        <v>2</v>
      </c>
      <c r="B2972" s="2" t="n">
        <v>2</v>
      </c>
      <c r="C2972" s="2" t="n">
        <v>4</v>
      </c>
      <c r="D2972" s="2" t="n">
        <v>2</v>
      </c>
      <c r="E2972" s="2" t="n">
        <v>2</v>
      </c>
      <c r="F2972" s="2" t="n">
        <v>2</v>
      </c>
      <c r="G2972" s="2" t="n">
        <v>3</v>
      </c>
      <c r="H2972" s="2" t="n">
        <v>2</v>
      </c>
    </row>
    <row r="2973" customFormat="false" ht="13" hidden="false" customHeight="false" outlineLevel="0" collapsed="false">
      <c r="A2973" s="2" t="n">
        <v>2</v>
      </c>
      <c r="B2973" s="2" t="n">
        <v>2</v>
      </c>
      <c r="C2973" s="2" t="n">
        <v>4</v>
      </c>
      <c r="D2973" s="2" t="n">
        <v>2</v>
      </c>
      <c r="E2973" s="2" t="n">
        <v>2</v>
      </c>
      <c r="F2973" s="2" t="n">
        <v>2</v>
      </c>
      <c r="G2973" s="2" t="n">
        <v>3</v>
      </c>
      <c r="H2973" s="2" t="n">
        <v>2</v>
      </c>
    </row>
    <row r="2974" customFormat="false" ht="13" hidden="false" customHeight="false" outlineLevel="0" collapsed="false">
      <c r="A2974" s="2" t="n">
        <v>2</v>
      </c>
      <c r="B2974" s="2" t="n">
        <v>2</v>
      </c>
      <c r="C2974" s="2" t="n">
        <v>4</v>
      </c>
      <c r="D2974" s="2" t="n">
        <v>2</v>
      </c>
      <c r="E2974" s="2" t="n">
        <v>2</v>
      </c>
      <c r="F2974" s="2" t="n">
        <v>2</v>
      </c>
      <c r="G2974" s="2" t="n">
        <v>3</v>
      </c>
      <c r="H2974" s="2" t="n">
        <v>2</v>
      </c>
    </row>
    <row r="2975" customFormat="false" ht="13" hidden="false" customHeight="false" outlineLevel="0" collapsed="false">
      <c r="A2975" s="2" t="n">
        <v>2</v>
      </c>
      <c r="B2975" s="2" t="n">
        <v>2</v>
      </c>
      <c r="C2975" s="2" t="n">
        <v>4</v>
      </c>
      <c r="D2975" s="2" t="n">
        <v>2</v>
      </c>
      <c r="E2975" s="2" t="n">
        <v>2</v>
      </c>
      <c r="F2975" s="2" t="n">
        <v>2</v>
      </c>
      <c r="G2975" s="2" t="n">
        <v>3</v>
      </c>
      <c r="H2975" s="2" t="n">
        <v>2</v>
      </c>
    </row>
    <row r="2976" customFormat="false" ht="13" hidden="false" customHeight="false" outlineLevel="0" collapsed="false">
      <c r="A2976" s="2" t="n">
        <v>2</v>
      </c>
      <c r="B2976" s="2" t="n">
        <v>2</v>
      </c>
      <c r="C2976" s="2" t="n">
        <v>4</v>
      </c>
      <c r="D2976" s="2" t="n">
        <v>2</v>
      </c>
      <c r="E2976" s="2" t="n">
        <v>2</v>
      </c>
      <c r="F2976" s="2" t="n">
        <v>2</v>
      </c>
      <c r="G2976" s="2" t="n">
        <v>3</v>
      </c>
      <c r="H2976" s="2" t="n">
        <v>2</v>
      </c>
    </row>
    <row r="2977" customFormat="false" ht="13" hidden="false" customHeight="false" outlineLevel="0" collapsed="false">
      <c r="A2977" s="2" t="n">
        <v>2</v>
      </c>
      <c r="B2977" s="2" t="n">
        <v>2</v>
      </c>
      <c r="C2977" s="2" t="n">
        <v>4</v>
      </c>
      <c r="D2977" s="2" t="n">
        <v>2</v>
      </c>
      <c r="E2977" s="2" t="n">
        <v>2</v>
      </c>
      <c r="F2977" s="2" t="n">
        <v>2</v>
      </c>
      <c r="G2977" s="2" t="n">
        <v>3</v>
      </c>
      <c r="H2977" s="2" t="n">
        <v>2</v>
      </c>
    </row>
    <row r="2978" customFormat="false" ht="13" hidden="false" customHeight="false" outlineLevel="0" collapsed="false">
      <c r="A2978" s="2" t="n">
        <v>2</v>
      </c>
      <c r="B2978" s="2" t="n">
        <v>2</v>
      </c>
      <c r="C2978" s="2" t="n">
        <v>4</v>
      </c>
      <c r="D2978" s="2" t="n">
        <v>2</v>
      </c>
      <c r="E2978" s="2" t="n">
        <v>2</v>
      </c>
      <c r="F2978" s="2" t="n">
        <v>2</v>
      </c>
      <c r="G2978" s="2" t="n">
        <v>3</v>
      </c>
      <c r="H2978" s="2" t="n">
        <v>2</v>
      </c>
    </row>
    <row r="2979" customFormat="false" ht="13" hidden="false" customHeight="false" outlineLevel="0" collapsed="false">
      <c r="A2979" s="2" t="n">
        <v>2</v>
      </c>
      <c r="B2979" s="2" t="n">
        <v>2</v>
      </c>
      <c r="C2979" s="2" t="n">
        <v>4</v>
      </c>
      <c r="D2979" s="2" t="n">
        <v>2</v>
      </c>
      <c r="E2979" s="2" t="n">
        <v>2</v>
      </c>
      <c r="F2979" s="2" t="n">
        <v>2</v>
      </c>
      <c r="G2979" s="2" t="n">
        <v>3</v>
      </c>
      <c r="H2979" s="2" t="n">
        <v>2</v>
      </c>
    </row>
    <row r="2980" customFormat="false" ht="13" hidden="false" customHeight="false" outlineLevel="0" collapsed="false">
      <c r="A2980" s="2" t="n">
        <v>2</v>
      </c>
      <c r="B2980" s="2" t="n">
        <v>2</v>
      </c>
      <c r="C2980" s="2" t="n">
        <v>4</v>
      </c>
      <c r="D2980" s="2" t="n">
        <v>2</v>
      </c>
      <c r="E2980" s="2" t="n">
        <v>2</v>
      </c>
      <c r="F2980" s="2" t="n">
        <v>2</v>
      </c>
      <c r="G2980" s="2" t="n">
        <v>3</v>
      </c>
      <c r="H2980" s="2" t="n">
        <v>2</v>
      </c>
    </row>
    <row r="2981" customFormat="false" ht="13" hidden="false" customHeight="false" outlineLevel="0" collapsed="false">
      <c r="A2981" s="2" t="n">
        <v>2</v>
      </c>
      <c r="B2981" s="2" t="n">
        <v>2</v>
      </c>
      <c r="C2981" s="2" t="n">
        <v>4</v>
      </c>
      <c r="D2981" s="2" t="n">
        <v>2</v>
      </c>
      <c r="E2981" s="2" t="n">
        <v>2</v>
      </c>
      <c r="F2981" s="2" t="n">
        <v>2</v>
      </c>
      <c r="G2981" s="2" t="n">
        <v>3</v>
      </c>
      <c r="H2981" s="2" t="n">
        <v>2</v>
      </c>
    </row>
    <row r="2982" customFormat="false" ht="13" hidden="false" customHeight="false" outlineLevel="0" collapsed="false">
      <c r="A2982" s="2" t="n">
        <v>2</v>
      </c>
      <c r="B2982" s="2" t="n">
        <v>2</v>
      </c>
      <c r="C2982" s="2" t="n">
        <v>4</v>
      </c>
      <c r="D2982" s="2" t="n">
        <v>2</v>
      </c>
      <c r="E2982" s="2" t="n">
        <v>2</v>
      </c>
      <c r="F2982" s="2" t="n">
        <v>2</v>
      </c>
      <c r="G2982" s="2" t="n">
        <v>3</v>
      </c>
      <c r="H2982" s="2" t="n">
        <v>2</v>
      </c>
    </row>
    <row r="2983" customFormat="false" ht="13" hidden="false" customHeight="false" outlineLevel="0" collapsed="false">
      <c r="A2983" s="2" t="n">
        <v>2</v>
      </c>
      <c r="B2983" s="2" t="n">
        <v>2</v>
      </c>
      <c r="C2983" s="2" t="n">
        <v>4</v>
      </c>
      <c r="D2983" s="2" t="n">
        <v>2</v>
      </c>
      <c r="E2983" s="2" t="n">
        <v>2</v>
      </c>
      <c r="F2983" s="2" t="n">
        <v>2</v>
      </c>
      <c r="G2983" s="2" t="n">
        <v>3</v>
      </c>
      <c r="H2983" s="2" t="n">
        <v>2</v>
      </c>
    </row>
    <row r="2984" customFormat="false" ht="13" hidden="false" customHeight="false" outlineLevel="0" collapsed="false">
      <c r="A2984" s="2" t="n">
        <v>2</v>
      </c>
      <c r="B2984" s="2" t="n">
        <v>2</v>
      </c>
      <c r="C2984" s="2" t="n">
        <v>4</v>
      </c>
      <c r="D2984" s="2" t="n">
        <v>2</v>
      </c>
      <c r="E2984" s="2" t="n">
        <v>2</v>
      </c>
      <c r="F2984" s="2" t="n">
        <v>2</v>
      </c>
      <c r="G2984" s="2" t="n">
        <v>3</v>
      </c>
      <c r="H2984" s="2" t="n">
        <v>2</v>
      </c>
    </row>
    <row r="2985" customFormat="false" ht="13" hidden="false" customHeight="false" outlineLevel="0" collapsed="false">
      <c r="A2985" s="2" t="n">
        <v>2</v>
      </c>
      <c r="B2985" s="2" t="n">
        <v>2</v>
      </c>
      <c r="C2985" s="2" t="n">
        <v>4</v>
      </c>
      <c r="D2985" s="2" t="n">
        <v>2</v>
      </c>
      <c r="E2985" s="2" t="n">
        <v>2</v>
      </c>
      <c r="F2985" s="2" t="n">
        <v>2</v>
      </c>
      <c r="G2985" s="2" t="n">
        <v>3</v>
      </c>
      <c r="H2985" s="2" t="n">
        <v>2</v>
      </c>
    </row>
    <row r="2986" customFormat="false" ht="13" hidden="false" customHeight="false" outlineLevel="0" collapsed="false">
      <c r="A2986" s="2" t="n">
        <v>2</v>
      </c>
      <c r="B2986" s="2" t="n">
        <v>2</v>
      </c>
      <c r="C2986" s="2" t="n">
        <v>4</v>
      </c>
      <c r="D2986" s="2" t="n">
        <v>2</v>
      </c>
      <c r="E2986" s="2" t="n">
        <v>2</v>
      </c>
      <c r="F2986" s="2" t="n">
        <v>2</v>
      </c>
      <c r="G2986" s="2" t="n">
        <v>3</v>
      </c>
      <c r="H2986" s="2" t="n">
        <v>2</v>
      </c>
    </row>
    <row r="2987" customFormat="false" ht="13" hidden="false" customHeight="false" outlineLevel="0" collapsed="false">
      <c r="A2987" s="2" t="n">
        <v>2</v>
      </c>
      <c r="B2987" s="2" t="n">
        <v>2</v>
      </c>
      <c r="C2987" s="2" t="n">
        <v>4</v>
      </c>
      <c r="D2987" s="2" t="n">
        <v>2</v>
      </c>
      <c r="E2987" s="2" t="n">
        <v>2</v>
      </c>
      <c r="F2987" s="2" t="n">
        <v>2</v>
      </c>
      <c r="G2987" s="2" t="n">
        <v>3</v>
      </c>
      <c r="H2987" s="2" t="n">
        <v>2</v>
      </c>
    </row>
    <row r="2988" customFormat="false" ht="13" hidden="false" customHeight="false" outlineLevel="0" collapsed="false">
      <c r="A2988" s="2" t="n">
        <v>2</v>
      </c>
      <c r="B2988" s="2" t="n">
        <v>2</v>
      </c>
      <c r="C2988" s="2" t="n">
        <v>4</v>
      </c>
      <c r="D2988" s="2" t="n">
        <v>2</v>
      </c>
      <c r="E2988" s="2" t="n">
        <v>2</v>
      </c>
      <c r="F2988" s="2" t="n">
        <v>2</v>
      </c>
      <c r="G2988" s="2" t="n">
        <v>3</v>
      </c>
      <c r="H2988" s="2" t="n">
        <v>2</v>
      </c>
    </row>
    <row r="2989" customFormat="false" ht="13" hidden="false" customHeight="false" outlineLevel="0" collapsed="false">
      <c r="A2989" s="2" t="n">
        <v>2</v>
      </c>
      <c r="B2989" s="2" t="n">
        <v>2</v>
      </c>
      <c r="C2989" s="2" t="n">
        <v>4</v>
      </c>
      <c r="D2989" s="2" t="n">
        <v>2</v>
      </c>
      <c r="E2989" s="2" t="n">
        <v>2</v>
      </c>
      <c r="F2989" s="2" t="n">
        <v>2</v>
      </c>
      <c r="G2989" s="2" t="n">
        <v>3</v>
      </c>
      <c r="H2989" s="2" t="n">
        <v>2</v>
      </c>
    </row>
    <row r="2990" customFormat="false" ht="13" hidden="false" customHeight="false" outlineLevel="0" collapsed="false">
      <c r="A2990" s="2" t="n">
        <v>2</v>
      </c>
      <c r="B2990" s="2" t="n">
        <v>2</v>
      </c>
      <c r="C2990" s="2" t="n">
        <v>4</v>
      </c>
      <c r="D2990" s="2" t="n">
        <v>2</v>
      </c>
      <c r="E2990" s="2" t="n">
        <v>2</v>
      </c>
      <c r="F2990" s="2" t="n">
        <v>2</v>
      </c>
      <c r="G2990" s="2" t="n">
        <v>3</v>
      </c>
      <c r="H2990" s="2" t="n">
        <v>2</v>
      </c>
    </row>
    <row r="2991" customFormat="false" ht="13" hidden="false" customHeight="false" outlineLevel="0" collapsed="false">
      <c r="A2991" s="2" t="n">
        <v>2</v>
      </c>
      <c r="B2991" s="2" t="n">
        <v>2</v>
      </c>
      <c r="C2991" s="2" t="n">
        <v>4</v>
      </c>
      <c r="D2991" s="2" t="n">
        <v>2</v>
      </c>
      <c r="E2991" s="2" t="n">
        <v>2</v>
      </c>
      <c r="F2991" s="2" t="n">
        <v>2</v>
      </c>
      <c r="G2991" s="2" t="n">
        <v>3</v>
      </c>
      <c r="H2991" s="2" t="n">
        <v>2</v>
      </c>
    </row>
    <row r="2992" customFormat="false" ht="13" hidden="false" customHeight="false" outlineLevel="0" collapsed="false">
      <c r="A2992" s="2" t="n">
        <v>2</v>
      </c>
      <c r="B2992" s="2" t="n">
        <v>2</v>
      </c>
      <c r="C2992" s="2" t="n">
        <v>4</v>
      </c>
      <c r="D2992" s="2" t="n">
        <v>2</v>
      </c>
      <c r="E2992" s="2" t="n">
        <v>2</v>
      </c>
      <c r="F2992" s="2" t="n">
        <v>2</v>
      </c>
      <c r="G2992" s="2" t="n">
        <v>3</v>
      </c>
      <c r="H2992" s="2" t="n">
        <v>2</v>
      </c>
    </row>
    <row r="2993" customFormat="false" ht="13" hidden="false" customHeight="false" outlineLevel="0" collapsed="false">
      <c r="A2993" s="2" t="n">
        <v>2</v>
      </c>
      <c r="B2993" s="2" t="n">
        <v>2</v>
      </c>
      <c r="C2993" s="2" t="n">
        <v>4</v>
      </c>
      <c r="D2993" s="2" t="n">
        <v>2</v>
      </c>
      <c r="E2993" s="2" t="n">
        <v>2</v>
      </c>
      <c r="F2993" s="2" t="n">
        <v>2</v>
      </c>
      <c r="G2993" s="2" t="n">
        <v>3</v>
      </c>
      <c r="H2993" s="2" t="n">
        <v>2</v>
      </c>
    </row>
    <row r="2994" customFormat="false" ht="13" hidden="false" customHeight="false" outlineLevel="0" collapsed="false">
      <c r="A2994" s="2" t="n">
        <v>2</v>
      </c>
      <c r="B2994" s="2" t="n">
        <v>2</v>
      </c>
      <c r="C2994" s="2" t="n">
        <v>4</v>
      </c>
      <c r="D2994" s="2" t="n">
        <v>2</v>
      </c>
      <c r="E2994" s="2" t="n">
        <v>2</v>
      </c>
      <c r="F2994" s="2" t="n">
        <v>2</v>
      </c>
      <c r="G2994" s="2" t="n">
        <v>3</v>
      </c>
      <c r="H2994" s="2" t="n">
        <v>2</v>
      </c>
    </row>
    <row r="2995" customFormat="false" ht="13" hidden="false" customHeight="false" outlineLevel="0" collapsed="false">
      <c r="A2995" s="2" t="n">
        <v>2</v>
      </c>
      <c r="B2995" s="2" t="n">
        <v>2</v>
      </c>
      <c r="C2995" s="2" t="n">
        <v>4</v>
      </c>
      <c r="D2995" s="2" t="n">
        <v>2</v>
      </c>
      <c r="E2995" s="2" t="n">
        <v>2</v>
      </c>
      <c r="F2995" s="2" t="n">
        <v>2</v>
      </c>
      <c r="G2995" s="2" t="n">
        <v>3</v>
      </c>
      <c r="H2995" s="2" t="n">
        <v>2</v>
      </c>
    </row>
    <row r="2996" customFormat="false" ht="13" hidden="false" customHeight="false" outlineLevel="0" collapsed="false">
      <c r="A2996" s="2" t="n">
        <v>2</v>
      </c>
      <c r="B2996" s="2" t="n">
        <v>2</v>
      </c>
      <c r="C2996" s="2" t="n">
        <v>4</v>
      </c>
      <c r="D2996" s="2" t="n">
        <v>2</v>
      </c>
      <c r="E2996" s="2" t="n">
        <v>2</v>
      </c>
      <c r="F2996" s="2" t="n">
        <v>2</v>
      </c>
      <c r="G2996" s="2" t="n">
        <v>3</v>
      </c>
      <c r="H2996" s="2" t="n">
        <v>2</v>
      </c>
    </row>
    <row r="2997" customFormat="false" ht="13" hidden="false" customHeight="false" outlineLevel="0" collapsed="false">
      <c r="A2997" s="2" t="n">
        <v>2</v>
      </c>
      <c r="B2997" s="2" t="n">
        <v>2</v>
      </c>
      <c r="C2997" s="2" t="n">
        <v>4</v>
      </c>
      <c r="D2997" s="2" t="n">
        <v>2</v>
      </c>
      <c r="E2997" s="2" t="n">
        <v>2</v>
      </c>
      <c r="F2997" s="2" t="n">
        <v>2</v>
      </c>
      <c r="G2997" s="2" t="n">
        <v>3</v>
      </c>
      <c r="H2997" s="2" t="n">
        <v>2</v>
      </c>
    </row>
    <row r="2998" customFormat="false" ht="13" hidden="false" customHeight="false" outlineLevel="0" collapsed="false">
      <c r="A2998" s="2" t="n">
        <v>2</v>
      </c>
      <c r="B2998" s="2" t="n">
        <v>2</v>
      </c>
      <c r="C2998" s="2" t="n">
        <v>4</v>
      </c>
      <c r="D2998" s="2" t="n">
        <v>2</v>
      </c>
      <c r="E2998" s="2" t="n">
        <v>2</v>
      </c>
      <c r="F2998" s="2" t="n">
        <v>2</v>
      </c>
      <c r="G2998" s="2" t="n">
        <v>3</v>
      </c>
      <c r="H2998" s="2" t="n">
        <v>2</v>
      </c>
    </row>
    <row r="2999" customFormat="false" ht="13" hidden="false" customHeight="false" outlineLevel="0" collapsed="false">
      <c r="A2999" s="2" t="n">
        <v>2</v>
      </c>
      <c r="B2999" s="2" t="n">
        <v>2</v>
      </c>
      <c r="C2999" s="2" t="n">
        <v>4</v>
      </c>
      <c r="D2999" s="2" t="n">
        <v>2</v>
      </c>
      <c r="E2999" s="2" t="n">
        <v>2</v>
      </c>
      <c r="F2999" s="2" t="n">
        <v>2</v>
      </c>
      <c r="G2999" s="2" t="n">
        <v>3</v>
      </c>
      <c r="H2999" s="2" t="n">
        <v>2</v>
      </c>
    </row>
    <row r="3000" customFormat="false" ht="13" hidden="false" customHeight="false" outlineLevel="0" collapsed="false">
      <c r="A3000" s="2" t="n">
        <v>2</v>
      </c>
      <c r="B3000" s="2" t="n">
        <v>2</v>
      </c>
      <c r="C3000" s="2" t="n">
        <v>4</v>
      </c>
      <c r="D3000" s="2" t="n">
        <v>2</v>
      </c>
      <c r="E3000" s="2" t="n">
        <v>2</v>
      </c>
      <c r="F3000" s="2" t="n">
        <v>2</v>
      </c>
      <c r="G3000" s="2" t="n">
        <v>3</v>
      </c>
      <c r="H3000" s="2" t="n">
        <v>2</v>
      </c>
    </row>
    <row r="3001" customFormat="false" ht="13" hidden="false" customHeight="false" outlineLevel="0" collapsed="false">
      <c r="A3001" s="2" t="n">
        <v>2</v>
      </c>
      <c r="B3001" s="2" t="n">
        <v>2</v>
      </c>
      <c r="C3001" s="2" t="n">
        <v>4</v>
      </c>
      <c r="D3001" s="2" t="n">
        <v>2</v>
      </c>
      <c r="E3001" s="2" t="n">
        <v>2</v>
      </c>
      <c r="F3001" s="2" t="n">
        <v>2</v>
      </c>
      <c r="G3001" s="2" t="n">
        <v>3</v>
      </c>
      <c r="H3001" s="2" t="n">
        <v>2</v>
      </c>
    </row>
    <row r="3002" customFormat="false" ht="13" hidden="false" customHeight="false" outlineLevel="0" collapsed="false">
      <c r="A3002" s="2" t="n">
        <v>2</v>
      </c>
      <c r="B3002" s="2" t="n">
        <v>2</v>
      </c>
      <c r="C3002" s="2" t="n">
        <v>4</v>
      </c>
      <c r="D3002" s="2" t="n">
        <v>2</v>
      </c>
      <c r="E3002" s="2" t="n">
        <v>2</v>
      </c>
      <c r="F3002" s="2" t="n">
        <v>2</v>
      </c>
      <c r="G3002" s="2" t="n">
        <v>3</v>
      </c>
      <c r="H3002" s="2" t="n">
        <v>2</v>
      </c>
    </row>
    <row r="3003" customFormat="false" ht="13" hidden="false" customHeight="false" outlineLevel="0" collapsed="false">
      <c r="A3003" s="2" t="n">
        <v>2</v>
      </c>
      <c r="B3003" s="2" t="n">
        <v>2</v>
      </c>
      <c r="C3003" s="2" t="n">
        <v>4</v>
      </c>
      <c r="D3003" s="2" t="n">
        <v>2</v>
      </c>
      <c r="E3003" s="2" t="n">
        <v>2</v>
      </c>
      <c r="F3003" s="2" t="n">
        <v>2</v>
      </c>
      <c r="G3003" s="2" t="n">
        <v>3</v>
      </c>
      <c r="H3003" s="2" t="n">
        <v>2</v>
      </c>
    </row>
    <row r="3004" customFormat="false" ht="13" hidden="false" customHeight="false" outlineLevel="0" collapsed="false">
      <c r="A3004" s="2" t="n">
        <v>2</v>
      </c>
      <c r="B3004" s="2" t="n">
        <v>2</v>
      </c>
      <c r="C3004" s="2" t="n">
        <v>4</v>
      </c>
      <c r="D3004" s="2" t="n">
        <v>2</v>
      </c>
      <c r="E3004" s="2" t="n">
        <v>2</v>
      </c>
      <c r="F3004" s="2" t="n">
        <v>2</v>
      </c>
      <c r="G3004" s="2" t="n">
        <v>3</v>
      </c>
      <c r="H3004" s="2" t="n">
        <v>2</v>
      </c>
    </row>
    <row r="3005" customFormat="false" ht="13" hidden="false" customHeight="false" outlineLevel="0" collapsed="false">
      <c r="A3005" s="2" t="n">
        <v>2</v>
      </c>
      <c r="B3005" s="2" t="n">
        <v>2</v>
      </c>
      <c r="C3005" s="2" t="n">
        <v>4</v>
      </c>
      <c r="D3005" s="2" t="n">
        <v>2</v>
      </c>
      <c r="E3005" s="2" t="n">
        <v>2</v>
      </c>
      <c r="F3005" s="2" t="n">
        <v>2</v>
      </c>
      <c r="G3005" s="2" t="n">
        <v>3</v>
      </c>
      <c r="H3005" s="2" t="n">
        <v>2</v>
      </c>
    </row>
    <row r="3006" customFormat="false" ht="13" hidden="false" customHeight="false" outlineLevel="0" collapsed="false">
      <c r="A3006" s="2" t="n">
        <v>2</v>
      </c>
      <c r="B3006" s="2" t="n">
        <v>2</v>
      </c>
      <c r="C3006" s="2" t="n">
        <v>4</v>
      </c>
      <c r="D3006" s="2" t="n">
        <v>2</v>
      </c>
      <c r="E3006" s="2" t="n">
        <v>2</v>
      </c>
      <c r="F3006" s="2" t="n">
        <v>2</v>
      </c>
      <c r="G3006" s="2" t="n">
        <v>3</v>
      </c>
      <c r="H3006" s="2" t="n">
        <v>2</v>
      </c>
    </row>
    <row r="3007" customFormat="false" ht="13" hidden="false" customHeight="false" outlineLevel="0" collapsed="false">
      <c r="A3007" s="2" t="n">
        <v>2</v>
      </c>
      <c r="B3007" s="2" t="n">
        <v>2</v>
      </c>
      <c r="C3007" s="2" t="n">
        <v>4</v>
      </c>
      <c r="D3007" s="2" t="n">
        <v>2</v>
      </c>
      <c r="E3007" s="2" t="n">
        <v>2</v>
      </c>
      <c r="F3007" s="2" t="n">
        <v>2</v>
      </c>
      <c r="G3007" s="2" t="n">
        <v>3</v>
      </c>
      <c r="H3007" s="2" t="n">
        <v>2</v>
      </c>
    </row>
    <row r="3008" customFormat="false" ht="13" hidden="false" customHeight="false" outlineLevel="0" collapsed="false">
      <c r="A3008" s="2" t="n">
        <v>2</v>
      </c>
      <c r="B3008" s="2" t="n">
        <v>2</v>
      </c>
      <c r="C3008" s="2" t="n">
        <v>4</v>
      </c>
      <c r="D3008" s="2" t="n">
        <v>2</v>
      </c>
      <c r="E3008" s="2" t="n">
        <v>2</v>
      </c>
      <c r="F3008" s="2" t="n">
        <v>2</v>
      </c>
      <c r="G3008" s="2" t="n">
        <v>3</v>
      </c>
      <c r="H3008" s="2" t="n">
        <v>2</v>
      </c>
    </row>
    <row r="3009" customFormat="false" ht="13" hidden="false" customHeight="false" outlineLevel="0" collapsed="false">
      <c r="A3009" s="2" t="n">
        <v>2</v>
      </c>
      <c r="B3009" s="2" t="n">
        <v>2</v>
      </c>
      <c r="C3009" s="2" t="n">
        <v>4</v>
      </c>
      <c r="D3009" s="2" t="n">
        <v>2</v>
      </c>
      <c r="E3009" s="2" t="n">
        <v>2</v>
      </c>
      <c r="F3009" s="2" t="n">
        <v>2</v>
      </c>
      <c r="G3009" s="2" t="n">
        <v>3</v>
      </c>
      <c r="H3009" s="2" t="n">
        <v>2</v>
      </c>
    </row>
    <row r="3010" customFormat="false" ht="13" hidden="false" customHeight="false" outlineLevel="0" collapsed="false">
      <c r="A3010" s="2" t="n">
        <v>2</v>
      </c>
      <c r="B3010" s="2" t="n">
        <v>2</v>
      </c>
      <c r="C3010" s="2" t="n">
        <v>4</v>
      </c>
      <c r="D3010" s="2" t="n">
        <v>2</v>
      </c>
      <c r="E3010" s="2" t="n">
        <v>2</v>
      </c>
      <c r="F3010" s="2" t="n">
        <v>2</v>
      </c>
      <c r="G3010" s="2" t="n">
        <v>3</v>
      </c>
      <c r="H3010" s="2" t="n">
        <v>2</v>
      </c>
    </row>
    <row r="3011" customFormat="false" ht="13" hidden="false" customHeight="false" outlineLevel="0" collapsed="false">
      <c r="A3011" s="2" t="n">
        <v>2</v>
      </c>
      <c r="B3011" s="2" t="n">
        <v>2</v>
      </c>
      <c r="C3011" s="2" t="n">
        <v>4</v>
      </c>
      <c r="D3011" s="2" t="n">
        <v>2</v>
      </c>
      <c r="E3011" s="2" t="n">
        <v>2</v>
      </c>
      <c r="F3011" s="2" t="n">
        <v>2</v>
      </c>
      <c r="G3011" s="2" t="n">
        <v>3</v>
      </c>
      <c r="H3011" s="2" t="n">
        <v>2</v>
      </c>
    </row>
    <row r="3012" customFormat="false" ht="13" hidden="false" customHeight="false" outlineLevel="0" collapsed="false">
      <c r="A3012" s="2" t="n">
        <v>2</v>
      </c>
      <c r="B3012" s="2" t="n">
        <v>2</v>
      </c>
      <c r="C3012" s="2" t="n">
        <v>4</v>
      </c>
      <c r="D3012" s="2" t="n">
        <v>2</v>
      </c>
      <c r="E3012" s="2" t="n">
        <v>2</v>
      </c>
      <c r="F3012" s="2" t="n">
        <v>2</v>
      </c>
      <c r="G3012" s="2" t="n">
        <v>3</v>
      </c>
      <c r="H3012" s="2" t="n">
        <v>2</v>
      </c>
    </row>
    <row r="3013" customFormat="false" ht="13" hidden="false" customHeight="false" outlineLevel="0" collapsed="false">
      <c r="A3013" s="2" t="n">
        <v>2</v>
      </c>
      <c r="B3013" s="2" t="n">
        <v>2</v>
      </c>
      <c r="C3013" s="2" t="n">
        <v>4</v>
      </c>
      <c r="D3013" s="2" t="n">
        <v>2</v>
      </c>
      <c r="E3013" s="2" t="n">
        <v>2</v>
      </c>
      <c r="F3013" s="2" t="n">
        <v>2</v>
      </c>
      <c r="G3013" s="2" t="n">
        <v>3</v>
      </c>
      <c r="H3013" s="2" t="n">
        <v>2</v>
      </c>
    </row>
    <row r="3014" customFormat="false" ht="13" hidden="false" customHeight="false" outlineLevel="0" collapsed="false">
      <c r="A3014" s="2" t="n">
        <v>2</v>
      </c>
      <c r="B3014" s="2" t="n">
        <v>2</v>
      </c>
      <c r="C3014" s="2" t="n">
        <v>4</v>
      </c>
      <c r="D3014" s="2" t="n">
        <v>2</v>
      </c>
      <c r="E3014" s="2" t="n">
        <v>2</v>
      </c>
      <c r="F3014" s="2" t="n">
        <v>2</v>
      </c>
      <c r="G3014" s="2" t="n">
        <v>3</v>
      </c>
      <c r="H3014" s="2" t="n">
        <v>2</v>
      </c>
    </row>
    <row r="3015" customFormat="false" ht="13" hidden="false" customHeight="false" outlineLevel="0" collapsed="false">
      <c r="A3015" s="2" t="n">
        <v>2</v>
      </c>
      <c r="B3015" s="2" t="n">
        <v>2</v>
      </c>
      <c r="C3015" s="2" t="n">
        <v>4</v>
      </c>
      <c r="D3015" s="2" t="n">
        <v>2</v>
      </c>
      <c r="E3015" s="2" t="n">
        <v>2</v>
      </c>
      <c r="F3015" s="2" t="n">
        <v>2</v>
      </c>
      <c r="G3015" s="2" t="n">
        <v>3</v>
      </c>
      <c r="H3015" s="2" t="n">
        <v>2</v>
      </c>
    </row>
    <row r="3016" customFormat="false" ht="13" hidden="false" customHeight="false" outlineLevel="0" collapsed="false">
      <c r="A3016" s="2" t="n">
        <v>2</v>
      </c>
      <c r="B3016" s="2" t="n">
        <v>2</v>
      </c>
      <c r="C3016" s="2" t="n">
        <v>4</v>
      </c>
      <c r="D3016" s="2" t="n">
        <v>2</v>
      </c>
      <c r="E3016" s="2" t="n">
        <v>2</v>
      </c>
      <c r="F3016" s="2" t="n">
        <v>2</v>
      </c>
      <c r="G3016" s="2" t="n">
        <v>3</v>
      </c>
      <c r="H3016" s="2" t="n">
        <v>2</v>
      </c>
    </row>
    <row r="3017" customFormat="false" ht="13" hidden="false" customHeight="false" outlineLevel="0" collapsed="false">
      <c r="A3017" s="2" t="n">
        <v>2</v>
      </c>
      <c r="B3017" s="2" t="n">
        <v>2</v>
      </c>
      <c r="C3017" s="2" t="n">
        <v>4</v>
      </c>
      <c r="D3017" s="2" t="n">
        <v>2</v>
      </c>
      <c r="E3017" s="2" t="n">
        <v>2</v>
      </c>
      <c r="F3017" s="2" t="n">
        <v>2</v>
      </c>
      <c r="G3017" s="2" t="n">
        <v>3</v>
      </c>
      <c r="H3017" s="2" t="n">
        <v>2</v>
      </c>
    </row>
    <row r="3018" customFormat="false" ht="13" hidden="false" customHeight="false" outlineLevel="0" collapsed="false">
      <c r="A3018" s="2" t="n">
        <v>2</v>
      </c>
      <c r="B3018" s="2" t="n">
        <v>2</v>
      </c>
      <c r="C3018" s="2" t="n">
        <v>4</v>
      </c>
      <c r="D3018" s="2" t="n">
        <v>2</v>
      </c>
      <c r="E3018" s="2" t="n">
        <v>2</v>
      </c>
      <c r="F3018" s="2" t="n">
        <v>2</v>
      </c>
      <c r="G3018" s="2" t="n">
        <v>3</v>
      </c>
      <c r="H3018" s="2" t="n">
        <v>2</v>
      </c>
    </row>
    <row r="3019" customFormat="false" ht="13" hidden="false" customHeight="false" outlineLevel="0" collapsed="false">
      <c r="A3019" s="2" t="n">
        <v>2</v>
      </c>
      <c r="B3019" s="2" t="n">
        <v>2</v>
      </c>
      <c r="C3019" s="2" t="n">
        <v>4</v>
      </c>
      <c r="D3019" s="2" t="n">
        <v>2</v>
      </c>
      <c r="E3019" s="2" t="n">
        <v>2</v>
      </c>
      <c r="F3019" s="2" t="n">
        <v>2</v>
      </c>
      <c r="G3019" s="2" t="n">
        <v>3</v>
      </c>
      <c r="H3019" s="2" t="n">
        <v>2</v>
      </c>
    </row>
    <row r="3020" customFormat="false" ht="13" hidden="false" customHeight="false" outlineLevel="0" collapsed="false">
      <c r="A3020" s="2" t="n">
        <v>2</v>
      </c>
      <c r="B3020" s="2" t="n">
        <v>2</v>
      </c>
      <c r="C3020" s="2" t="n">
        <v>4</v>
      </c>
      <c r="D3020" s="2" t="n">
        <v>2</v>
      </c>
      <c r="E3020" s="2" t="n">
        <v>2</v>
      </c>
      <c r="F3020" s="2" t="n">
        <v>2</v>
      </c>
      <c r="G3020" s="2" t="n">
        <v>3</v>
      </c>
      <c r="H3020" s="2" t="n">
        <v>2</v>
      </c>
    </row>
    <row r="3021" customFormat="false" ht="13" hidden="false" customHeight="false" outlineLevel="0" collapsed="false">
      <c r="A3021" s="2" t="n">
        <v>2</v>
      </c>
      <c r="B3021" s="2" t="n">
        <v>2</v>
      </c>
      <c r="C3021" s="2" t="n">
        <v>4</v>
      </c>
      <c r="D3021" s="2" t="n">
        <v>2</v>
      </c>
      <c r="E3021" s="2" t="n">
        <v>2</v>
      </c>
      <c r="F3021" s="2" t="n">
        <v>2</v>
      </c>
      <c r="G3021" s="2" t="n">
        <v>3</v>
      </c>
      <c r="H3021" s="2" t="n">
        <v>2</v>
      </c>
    </row>
    <row r="3022" customFormat="false" ht="13" hidden="false" customHeight="false" outlineLevel="0" collapsed="false">
      <c r="A3022" s="2" t="n">
        <v>2</v>
      </c>
      <c r="B3022" s="2" t="n">
        <v>2</v>
      </c>
      <c r="C3022" s="2" t="n">
        <v>4</v>
      </c>
      <c r="D3022" s="2" t="n">
        <v>2</v>
      </c>
      <c r="E3022" s="2" t="n">
        <v>2</v>
      </c>
      <c r="F3022" s="2" t="n">
        <v>2</v>
      </c>
      <c r="G3022" s="2" t="n">
        <v>3</v>
      </c>
      <c r="H3022" s="2" t="n">
        <v>2</v>
      </c>
    </row>
    <row r="3023" customFormat="false" ht="13" hidden="false" customHeight="false" outlineLevel="0" collapsed="false">
      <c r="A3023" s="2" t="n">
        <v>2</v>
      </c>
      <c r="B3023" s="2" t="n">
        <v>2</v>
      </c>
      <c r="C3023" s="2" t="n">
        <v>4</v>
      </c>
      <c r="D3023" s="2" t="n">
        <v>2</v>
      </c>
      <c r="E3023" s="2" t="n">
        <v>2</v>
      </c>
      <c r="F3023" s="2" t="n">
        <v>2</v>
      </c>
      <c r="G3023" s="2" t="n">
        <v>3</v>
      </c>
      <c r="H3023" s="2" t="n">
        <v>2</v>
      </c>
    </row>
    <row r="3024" customFormat="false" ht="13" hidden="false" customHeight="false" outlineLevel="0" collapsed="false">
      <c r="A3024" s="2" t="n">
        <v>2</v>
      </c>
      <c r="B3024" s="2" t="n">
        <v>2</v>
      </c>
      <c r="C3024" s="2" t="n">
        <v>4</v>
      </c>
      <c r="D3024" s="2" t="n">
        <v>2</v>
      </c>
      <c r="E3024" s="2" t="n">
        <v>2</v>
      </c>
      <c r="F3024" s="2" t="n">
        <v>2</v>
      </c>
      <c r="G3024" s="2" t="n">
        <v>3</v>
      </c>
      <c r="H3024" s="2" t="n">
        <v>2</v>
      </c>
    </row>
    <row r="3025" customFormat="false" ht="13" hidden="false" customHeight="false" outlineLevel="0" collapsed="false">
      <c r="A3025" s="2" t="n">
        <v>2</v>
      </c>
      <c r="B3025" s="2" t="n">
        <v>2</v>
      </c>
      <c r="C3025" s="2" t="n">
        <v>4</v>
      </c>
      <c r="D3025" s="2" t="n">
        <v>2</v>
      </c>
      <c r="E3025" s="2" t="n">
        <v>2</v>
      </c>
      <c r="F3025" s="2" t="n">
        <v>2</v>
      </c>
      <c r="G3025" s="2" t="n">
        <v>3</v>
      </c>
      <c r="H3025" s="2" t="n">
        <v>2</v>
      </c>
    </row>
    <row r="3026" customFormat="false" ht="13" hidden="false" customHeight="false" outlineLevel="0" collapsed="false">
      <c r="A3026" s="2" t="n">
        <v>2</v>
      </c>
      <c r="B3026" s="2" t="n">
        <v>2</v>
      </c>
      <c r="C3026" s="2" t="n">
        <v>4</v>
      </c>
      <c r="D3026" s="2" t="n">
        <v>2</v>
      </c>
      <c r="E3026" s="2" t="n">
        <v>2</v>
      </c>
      <c r="F3026" s="2" t="n">
        <v>2</v>
      </c>
      <c r="G3026" s="2" t="n">
        <v>3</v>
      </c>
      <c r="H3026" s="2" t="n">
        <v>2</v>
      </c>
    </row>
    <row r="3027" customFormat="false" ht="13" hidden="false" customHeight="false" outlineLevel="0" collapsed="false">
      <c r="A3027" s="2" t="n">
        <v>2</v>
      </c>
      <c r="B3027" s="2" t="n">
        <v>2</v>
      </c>
      <c r="C3027" s="2" t="n">
        <v>4</v>
      </c>
      <c r="D3027" s="2" t="n">
        <v>2</v>
      </c>
      <c r="E3027" s="2" t="n">
        <v>2</v>
      </c>
      <c r="F3027" s="2" t="n">
        <v>2</v>
      </c>
      <c r="G3027" s="2" t="n">
        <v>3</v>
      </c>
      <c r="H3027" s="2" t="n">
        <v>2</v>
      </c>
    </row>
    <row r="3028" customFormat="false" ht="13" hidden="false" customHeight="false" outlineLevel="0" collapsed="false">
      <c r="A3028" s="2" t="n">
        <v>2</v>
      </c>
      <c r="B3028" s="2" t="n">
        <v>2</v>
      </c>
      <c r="C3028" s="2" t="n">
        <v>4</v>
      </c>
      <c r="D3028" s="2" t="n">
        <v>2</v>
      </c>
      <c r="E3028" s="2" t="n">
        <v>2</v>
      </c>
      <c r="F3028" s="2" t="n">
        <v>2</v>
      </c>
      <c r="G3028" s="2" t="n">
        <v>3</v>
      </c>
      <c r="H3028" s="2" t="n">
        <v>2</v>
      </c>
    </row>
    <row r="3029" customFormat="false" ht="13" hidden="false" customHeight="false" outlineLevel="0" collapsed="false">
      <c r="A3029" s="2" t="n">
        <v>2</v>
      </c>
      <c r="B3029" s="2" t="n">
        <v>2</v>
      </c>
      <c r="C3029" s="2" t="n">
        <v>4</v>
      </c>
      <c r="D3029" s="2" t="n">
        <v>2</v>
      </c>
      <c r="E3029" s="2" t="n">
        <v>2</v>
      </c>
      <c r="F3029" s="2" t="n">
        <v>2</v>
      </c>
      <c r="G3029" s="2" t="n">
        <v>3</v>
      </c>
      <c r="H3029" s="2" t="n">
        <v>2</v>
      </c>
    </row>
    <row r="3030" customFormat="false" ht="13" hidden="false" customHeight="false" outlineLevel="0" collapsed="false">
      <c r="A3030" s="2" t="n">
        <v>2</v>
      </c>
      <c r="B3030" s="2" t="n">
        <v>2</v>
      </c>
      <c r="C3030" s="2" t="n">
        <v>4</v>
      </c>
      <c r="D3030" s="2" t="n">
        <v>2</v>
      </c>
      <c r="E3030" s="2" t="n">
        <v>2</v>
      </c>
      <c r="F3030" s="2" t="n">
        <v>2</v>
      </c>
      <c r="G3030" s="2" t="n">
        <v>3</v>
      </c>
      <c r="H3030" s="2" t="n">
        <v>2</v>
      </c>
    </row>
    <row r="3031" customFormat="false" ht="13" hidden="false" customHeight="false" outlineLevel="0" collapsed="false">
      <c r="A3031" s="2" t="n">
        <v>2</v>
      </c>
      <c r="B3031" s="2" t="n">
        <v>2</v>
      </c>
      <c r="C3031" s="2" t="n">
        <v>4</v>
      </c>
      <c r="D3031" s="2" t="n">
        <v>2</v>
      </c>
      <c r="E3031" s="2" t="n">
        <v>2</v>
      </c>
      <c r="F3031" s="2" t="n">
        <v>2</v>
      </c>
      <c r="G3031" s="2" t="n">
        <v>3</v>
      </c>
      <c r="H3031" s="2" t="n">
        <v>2</v>
      </c>
    </row>
    <row r="3032" customFormat="false" ht="13" hidden="false" customHeight="false" outlineLevel="0" collapsed="false">
      <c r="A3032" s="2" t="n">
        <v>2</v>
      </c>
      <c r="B3032" s="2" t="n">
        <v>2</v>
      </c>
      <c r="C3032" s="2" t="n">
        <v>4</v>
      </c>
      <c r="D3032" s="2" t="n">
        <v>2</v>
      </c>
      <c r="E3032" s="2" t="n">
        <v>2</v>
      </c>
      <c r="F3032" s="2" t="n">
        <v>2</v>
      </c>
      <c r="G3032" s="2" t="n">
        <v>3</v>
      </c>
      <c r="H3032" s="2" t="n">
        <v>2</v>
      </c>
    </row>
    <row r="3033" customFormat="false" ht="13" hidden="false" customHeight="false" outlineLevel="0" collapsed="false">
      <c r="A3033" s="2" t="n">
        <v>2</v>
      </c>
      <c r="B3033" s="2" t="n">
        <v>2</v>
      </c>
      <c r="C3033" s="2" t="n">
        <v>4</v>
      </c>
      <c r="D3033" s="2" t="n">
        <v>2</v>
      </c>
      <c r="E3033" s="2" t="n">
        <v>2</v>
      </c>
      <c r="F3033" s="2" t="n">
        <v>2</v>
      </c>
      <c r="G3033" s="2" t="n">
        <v>3</v>
      </c>
      <c r="H3033" s="2" t="n">
        <v>2</v>
      </c>
    </row>
    <row r="3034" customFormat="false" ht="13" hidden="false" customHeight="false" outlineLevel="0" collapsed="false">
      <c r="A3034" s="2" t="n">
        <v>2</v>
      </c>
      <c r="B3034" s="2" t="n">
        <v>2</v>
      </c>
      <c r="C3034" s="2" t="n">
        <v>4</v>
      </c>
      <c r="D3034" s="2" t="n">
        <v>2</v>
      </c>
      <c r="E3034" s="2" t="n">
        <v>2</v>
      </c>
      <c r="F3034" s="2" t="n">
        <v>2</v>
      </c>
      <c r="G3034" s="2" t="n">
        <v>3</v>
      </c>
      <c r="H3034" s="2" t="n">
        <v>2</v>
      </c>
    </row>
    <row r="3035" customFormat="false" ht="13" hidden="false" customHeight="false" outlineLevel="0" collapsed="false">
      <c r="A3035" s="2" t="n">
        <v>2</v>
      </c>
      <c r="B3035" s="2" t="n">
        <v>2</v>
      </c>
      <c r="C3035" s="2" t="n">
        <v>4</v>
      </c>
      <c r="D3035" s="2" t="n">
        <v>2</v>
      </c>
      <c r="E3035" s="2" t="n">
        <v>2</v>
      </c>
      <c r="F3035" s="2" t="n">
        <v>2</v>
      </c>
      <c r="G3035" s="2" t="n">
        <v>3</v>
      </c>
      <c r="H3035" s="2" t="n">
        <v>2</v>
      </c>
    </row>
    <row r="3036" customFormat="false" ht="13" hidden="false" customHeight="false" outlineLevel="0" collapsed="false">
      <c r="A3036" s="2" t="n">
        <v>2</v>
      </c>
      <c r="B3036" s="2" t="n">
        <v>2</v>
      </c>
      <c r="C3036" s="2" t="n">
        <v>4</v>
      </c>
      <c r="D3036" s="2" t="n">
        <v>2</v>
      </c>
      <c r="E3036" s="2" t="n">
        <v>2</v>
      </c>
      <c r="F3036" s="2" t="n">
        <v>2</v>
      </c>
      <c r="G3036" s="2" t="n">
        <v>3</v>
      </c>
      <c r="H3036" s="2" t="n">
        <v>2</v>
      </c>
    </row>
    <row r="3037" customFormat="false" ht="13" hidden="false" customHeight="false" outlineLevel="0" collapsed="false">
      <c r="A3037" s="2" t="n">
        <v>2</v>
      </c>
      <c r="B3037" s="2" t="n">
        <v>2</v>
      </c>
      <c r="C3037" s="2" t="n">
        <v>4</v>
      </c>
      <c r="D3037" s="2" t="n">
        <v>2</v>
      </c>
      <c r="E3037" s="2" t="n">
        <v>2</v>
      </c>
      <c r="F3037" s="2" t="n">
        <v>2</v>
      </c>
      <c r="G3037" s="2" t="n">
        <v>3</v>
      </c>
      <c r="H3037" s="2" t="n">
        <v>2</v>
      </c>
    </row>
    <row r="3038" customFormat="false" ht="13" hidden="false" customHeight="false" outlineLevel="0" collapsed="false">
      <c r="A3038" s="2" t="n">
        <v>2</v>
      </c>
      <c r="B3038" s="2" t="n">
        <v>2</v>
      </c>
      <c r="C3038" s="2" t="n">
        <v>4</v>
      </c>
      <c r="D3038" s="2" t="n">
        <v>2</v>
      </c>
      <c r="E3038" s="2" t="n">
        <v>2</v>
      </c>
      <c r="F3038" s="2" t="n">
        <v>2</v>
      </c>
      <c r="G3038" s="2" t="n">
        <v>3</v>
      </c>
      <c r="H3038" s="2" t="n">
        <v>2</v>
      </c>
    </row>
    <row r="3039" customFormat="false" ht="13" hidden="false" customHeight="false" outlineLevel="0" collapsed="false">
      <c r="A3039" s="2" t="n">
        <v>2</v>
      </c>
      <c r="B3039" s="2" t="n">
        <v>2</v>
      </c>
      <c r="C3039" s="2" t="n">
        <v>4</v>
      </c>
      <c r="D3039" s="2" t="n">
        <v>2</v>
      </c>
      <c r="E3039" s="2" t="n">
        <v>2</v>
      </c>
      <c r="F3039" s="2" t="n">
        <v>2</v>
      </c>
      <c r="G3039" s="2" t="n">
        <v>3</v>
      </c>
      <c r="H3039" s="2" t="n">
        <v>2</v>
      </c>
    </row>
    <row r="3040" customFormat="false" ht="13" hidden="false" customHeight="false" outlineLevel="0" collapsed="false">
      <c r="A3040" s="2" t="n">
        <v>2</v>
      </c>
      <c r="B3040" s="2" t="n">
        <v>2</v>
      </c>
      <c r="C3040" s="2" t="n">
        <v>4</v>
      </c>
      <c r="D3040" s="2" t="n">
        <v>2</v>
      </c>
      <c r="E3040" s="2" t="n">
        <v>2</v>
      </c>
      <c r="F3040" s="2" t="n">
        <v>2</v>
      </c>
      <c r="G3040" s="2" t="n">
        <v>3</v>
      </c>
      <c r="H3040" s="2" t="n">
        <v>2</v>
      </c>
    </row>
    <row r="3041" customFormat="false" ht="13" hidden="false" customHeight="false" outlineLevel="0" collapsed="false">
      <c r="A3041" s="2" t="n">
        <v>2</v>
      </c>
      <c r="B3041" s="2" t="n">
        <v>2</v>
      </c>
      <c r="C3041" s="2" t="n">
        <v>4</v>
      </c>
      <c r="D3041" s="2" t="n">
        <v>2</v>
      </c>
      <c r="E3041" s="2" t="n">
        <v>2</v>
      </c>
      <c r="F3041" s="2" t="n">
        <v>2</v>
      </c>
      <c r="G3041" s="2" t="n">
        <v>3</v>
      </c>
      <c r="H3041" s="2" t="n">
        <v>2</v>
      </c>
    </row>
    <row r="3042" customFormat="false" ht="13" hidden="false" customHeight="false" outlineLevel="0" collapsed="false">
      <c r="A3042" s="2" t="n">
        <v>2</v>
      </c>
      <c r="B3042" s="2" t="n">
        <v>2</v>
      </c>
      <c r="C3042" s="2" t="n">
        <v>4</v>
      </c>
      <c r="D3042" s="2" t="n">
        <v>2</v>
      </c>
      <c r="E3042" s="2" t="n">
        <v>2</v>
      </c>
      <c r="F3042" s="2" t="n">
        <v>2</v>
      </c>
      <c r="G3042" s="2" t="n">
        <v>3</v>
      </c>
      <c r="H3042" s="2" t="n">
        <v>2</v>
      </c>
    </row>
    <row r="3043" customFormat="false" ht="13" hidden="false" customHeight="false" outlineLevel="0" collapsed="false">
      <c r="A3043" s="2" t="n">
        <v>2</v>
      </c>
      <c r="B3043" s="2" t="n">
        <v>2</v>
      </c>
      <c r="C3043" s="2" t="n">
        <v>4</v>
      </c>
      <c r="D3043" s="2" t="n">
        <v>2</v>
      </c>
      <c r="E3043" s="2" t="n">
        <v>2</v>
      </c>
      <c r="F3043" s="2" t="n">
        <v>2</v>
      </c>
      <c r="G3043" s="2" t="n">
        <v>3</v>
      </c>
      <c r="H3043" s="2" t="n">
        <v>2</v>
      </c>
    </row>
    <row r="3044" customFormat="false" ht="13" hidden="false" customHeight="false" outlineLevel="0" collapsed="false">
      <c r="A3044" s="2" t="n">
        <v>2</v>
      </c>
      <c r="B3044" s="2" t="n">
        <v>2</v>
      </c>
      <c r="C3044" s="2" t="n">
        <v>4</v>
      </c>
      <c r="D3044" s="2" t="n">
        <v>2</v>
      </c>
      <c r="E3044" s="2" t="n">
        <v>2</v>
      </c>
      <c r="F3044" s="2" t="n">
        <v>2</v>
      </c>
      <c r="G3044" s="2" t="n">
        <v>3</v>
      </c>
      <c r="H3044" s="2" t="n">
        <v>2</v>
      </c>
    </row>
    <row r="3045" customFormat="false" ht="13" hidden="false" customHeight="false" outlineLevel="0" collapsed="false">
      <c r="A3045" s="2" t="n">
        <v>2</v>
      </c>
      <c r="B3045" s="2" t="n">
        <v>2</v>
      </c>
      <c r="C3045" s="2" t="n">
        <v>4</v>
      </c>
      <c r="D3045" s="2" t="n">
        <v>2</v>
      </c>
      <c r="E3045" s="2" t="n">
        <v>2</v>
      </c>
      <c r="F3045" s="2" t="n">
        <v>2</v>
      </c>
      <c r="G3045" s="2" t="n">
        <v>3</v>
      </c>
      <c r="H3045" s="2" t="n">
        <v>2</v>
      </c>
    </row>
    <row r="3046" customFormat="false" ht="13" hidden="false" customHeight="false" outlineLevel="0" collapsed="false">
      <c r="A3046" s="2" t="n">
        <v>2</v>
      </c>
      <c r="B3046" s="2" t="n">
        <v>2</v>
      </c>
      <c r="C3046" s="2" t="n">
        <v>4</v>
      </c>
      <c r="D3046" s="2" t="n">
        <v>2</v>
      </c>
      <c r="E3046" s="2" t="n">
        <v>2</v>
      </c>
      <c r="F3046" s="2" t="n">
        <v>2</v>
      </c>
      <c r="G3046" s="2" t="n">
        <v>3</v>
      </c>
      <c r="H3046" s="2" t="n">
        <v>2</v>
      </c>
    </row>
    <row r="3047" customFormat="false" ht="13" hidden="false" customHeight="false" outlineLevel="0" collapsed="false">
      <c r="A3047" s="2" t="n">
        <v>2</v>
      </c>
      <c r="B3047" s="2" t="n">
        <v>2</v>
      </c>
      <c r="C3047" s="2" t="n">
        <v>4</v>
      </c>
      <c r="D3047" s="2" t="n">
        <v>2</v>
      </c>
      <c r="E3047" s="2" t="n">
        <v>2</v>
      </c>
      <c r="F3047" s="2" t="n">
        <v>2</v>
      </c>
      <c r="G3047" s="2" t="n">
        <v>3</v>
      </c>
      <c r="H3047" s="2" t="n">
        <v>2</v>
      </c>
    </row>
    <row r="3048" customFormat="false" ht="13" hidden="false" customHeight="false" outlineLevel="0" collapsed="false">
      <c r="A3048" s="2" t="n">
        <v>2</v>
      </c>
      <c r="B3048" s="2" t="n">
        <v>2</v>
      </c>
      <c r="C3048" s="2" t="n">
        <v>4</v>
      </c>
      <c r="D3048" s="2" t="n">
        <v>2</v>
      </c>
      <c r="E3048" s="2" t="n">
        <v>2</v>
      </c>
      <c r="F3048" s="2" t="n">
        <v>2</v>
      </c>
      <c r="G3048" s="2" t="n">
        <v>3</v>
      </c>
      <c r="H3048" s="2" t="n">
        <v>2</v>
      </c>
    </row>
    <row r="3049" customFormat="false" ht="13" hidden="false" customHeight="false" outlineLevel="0" collapsed="false">
      <c r="A3049" s="2" t="n">
        <v>2</v>
      </c>
      <c r="B3049" s="2" t="n">
        <v>2</v>
      </c>
      <c r="C3049" s="2" t="n">
        <v>4</v>
      </c>
      <c r="D3049" s="2" t="n">
        <v>2</v>
      </c>
      <c r="E3049" s="2" t="n">
        <v>2</v>
      </c>
      <c r="F3049" s="2" t="n">
        <v>2</v>
      </c>
      <c r="G3049" s="2" t="n">
        <v>3</v>
      </c>
      <c r="H3049" s="2" t="n">
        <v>2</v>
      </c>
    </row>
    <row r="3050" customFormat="false" ht="13" hidden="false" customHeight="false" outlineLevel="0" collapsed="false">
      <c r="A3050" s="2" t="n">
        <v>2</v>
      </c>
      <c r="B3050" s="2" t="n">
        <v>2</v>
      </c>
      <c r="C3050" s="2" t="n">
        <v>4</v>
      </c>
      <c r="D3050" s="2" t="n">
        <v>2</v>
      </c>
      <c r="E3050" s="2" t="n">
        <v>2</v>
      </c>
      <c r="F3050" s="2" t="n">
        <v>2</v>
      </c>
      <c r="G3050" s="2" t="n">
        <v>3</v>
      </c>
      <c r="H3050" s="2" t="n">
        <v>2</v>
      </c>
    </row>
    <row r="3051" customFormat="false" ht="13" hidden="false" customHeight="false" outlineLevel="0" collapsed="false">
      <c r="A3051" s="2" t="n">
        <v>2</v>
      </c>
      <c r="B3051" s="2" t="n">
        <v>2</v>
      </c>
      <c r="C3051" s="2" t="n">
        <v>4</v>
      </c>
      <c r="D3051" s="2" t="n">
        <v>2</v>
      </c>
      <c r="E3051" s="2" t="n">
        <v>2</v>
      </c>
      <c r="F3051" s="2" t="n">
        <v>2</v>
      </c>
      <c r="G3051" s="2" t="n">
        <v>3</v>
      </c>
      <c r="H3051" s="2" t="n">
        <v>2</v>
      </c>
    </row>
    <row r="3052" customFormat="false" ht="13" hidden="false" customHeight="false" outlineLevel="0" collapsed="false">
      <c r="A3052" s="2" t="n">
        <v>2</v>
      </c>
      <c r="B3052" s="2" t="n">
        <v>2</v>
      </c>
      <c r="C3052" s="2" t="n">
        <v>4</v>
      </c>
      <c r="D3052" s="2" t="n">
        <v>2</v>
      </c>
      <c r="E3052" s="2" t="n">
        <v>2</v>
      </c>
      <c r="F3052" s="2" t="n">
        <v>2</v>
      </c>
      <c r="G3052" s="2" t="n">
        <v>3</v>
      </c>
      <c r="H3052" s="2" t="n">
        <v>2</v>
      </c>
    </row>
    <row r="3053" customFormat="false" ht="13" hidden="false" customHeight="false" outlineLevel="0" collapsed="false">
      <c r="A3053" s="2" t="n">
        <v>2</v>
      </c>
      <c r="B3053" s="2" t="n">
        <v>2</v>
      </c>
      <c r="C3053" s="2" t="n">
        <v>4</v>
      </c>
      <c r="D3053" s="2" t="n">
        <v>2</v>
      </c>
      <c r="E3053" s="2" t="n">
        <v>2</v>
      </c>
      <c r="F3053" s="2" t="n">
        <v>2</v>
      </c>
      <c r="G3053" s="2" t="n">
        <v>3</v>
      </c>
      <c r="H3053" s="2" t="n">
        <v>2</v>
      </c>
    </row>
    <row r="3054" customFormat="false" ht="13" hidden="false" customHeight="false" outlineLevel="0" collapsed="false">
      <c r="A3054" s="2" t="n">
        <v>2</v>
      </c>
      <c r="B3054" s="2" t="n">
        <v>2</v>
      </c>
      <c r="C3054" s="2" t="n">
        <v>4</v>
      </c>
      <c r="D3054" s="2" t="n">
        <v>2</v>
      </c>
      <c r="E3054" s="2" t="n">
        <v>2</v>
      </c>
      <c r="F3054" s="2" t="n">
        <v>2</v>
      </c>
      <c r="G3054" s="2" t="n">
        <v>3</v>
      </c>
      <c r="H3054" s="2" t="n">
        <v>2</v>
      </c>
    </row>
    <row r="3055" customFormat="false" ht="13" hidden="false" customHeight="false" outlineLevel="0" collapsed="false">
      <c r="A3055" s="2" t="n">
        <v>2</v>
      </c>
      <c r="B3055" s="2" t="n">
        <v>2</v>
      </c>
      <c r="C3055" s="2" t="n">
        <v>4</v>
      </c>
      <c r="D3055" s="2" t="n">
        <v>2</v>
      </c>
      <c r="E3055" s="2" t="n">
        <v>2</v>
      </c>
      <c r="F3055" s="2" t="n">
        <v>2</v>
      </c>
      <c r="G3055" s="2" t="n">
        <v>3</v>
      </c>
      <c r="H3055" s="2" t="n">
        <v>2</v>
      </c>
    </row>
    <row r="3056" customFormat="false" ht="13" hidden="false" customHeight="false" outlineLevel="0" collapsed="false">
      <c r="A3056" s="2" t="n">
        <v>2</v>
      </c>
      <c r="B3056" s="2" t="n">
        <v>2</v>
      </c>
      <c r="C3056" s="2" t="n">
        <v>4</v>
      </c>
      <c r="D3056" s="2" t="n">
        <v>2</v>
      </c>
      <c r="E3056" s="2" t="n">
        <v>2</v>
      </c>
      <c r="F3056" s="2" t="n">
        <v>2</v>
      </c>
      <c r="G3056" s="2" t="n">
        <v>3</v>
      </c>
      <c r="H3056" s="2" t="n">
        <v>2</v>
      </c>
    </row>
    <row r="3057" customFormat="false" ht="13" hidden="false" customHeight="false" outlineLevel="0" collapsed="false">
      <c r="A3057" s="2" t="n">
        <v>2</v>
      </c>
      <c r="B3057" s="2" t="n">
        <v>2</v>
      </c>
      <c r="C3057" s="2" t="n">
        <v>4</v>
      </c>
      <c r="D3057" s="2" t="n">
        <v>2</v>
      </c>
      <c r="E3057" s="2" t="n">
        <v>2</v>
      </c>
      <c r="F3057" s="2" t="n">
        <v>2</v>
      </c>
      <c r="G3057" s="2" t="n">
        <v>3</v>
      </c>
      <c r="H3057" s="2" t="n">
        <v>2</v>
      </c>
    </row>
    <row r="3058" customFormat="false" ht="13" hidden="false" customHeight="false" outlineLevel="0" collapsed="false">
      <c r="A3058" s="2" t="n">
        <v>2</v>
      </c>
      <c r="B3058" s="2" t="n">
        <v>2</v>
      </c>
      <c r="C3058" s="2" t="n">
        <v>4</v>
      </c>
      <c r="D3058" s="2" t="n">
        <v>2</v>
      </c>
      <c r="E3058" s="2" t="n">
        <v>2</v>
      </c>
      <c r="F3058" s="2" t="n">
        <v>2</v>
      </c>
      <c r="G3058" s="2" t="n">
        <v>3</v>
      </c>
      <c r="H3058" s="2" t="n">
        <v>2</v>
      </c>
    </row>
    <row r="3059" customFormat="false" ht="13" hidden="false" customHeight="false" outlineLevel="0" collapsed="false">
      <c r="A3059" s="2" t="n">
        <v>2</v>
      </c>
      <c r="B3059" s="2" t="n">
        <v>2</v>
      </c>
      <c r="C3059" s="2" t="n">
        <v>4</v>
      </c>
      <c r="D3059" s="2" t="n">
        <v>2</v>
      </c>
      <c r="E3059" s="2" t="n">
        <v>2</v>
      </c>
      <c r="F3059" s="2" t="n">
        <v>2</v>
      </c>
      <c r="G3059" s="2" t="n">
        <v>3</v>
      </c>
      <c r="H3059" s="2" t="n">
        <v>2</v>
      </c>
    </row>
    <row r="3060" customFormat="false" ht="13" hidden="false" customHeight="false" outlineLevel="0" collapsed="false">
      <c r="A3060" s="2" t="n">
        <v>2</v>
      </c>
      <c r="B3060" s="2" t="n">
        <v>2</v>
      </c>
      <c r="C3060" s="2" t="n">
        <v>4</v>
      </c>
      <c r="D3060" s="2" t="n">
        <v>2</v>
      </c>
      <c r="E3060" s="2" t="n">
        <v>2</v>
      </c>
      <c r="F3060" s="2" t="n">
        <v>2</v>
      </c>
      <c r="G3060" s="2" t="n">
        <v>3</v>
      </c>
      <c r="H3060" s="2" t="n">
        <v>2</v>
      </c>
    </row>
    <row r="3061" customFormat="false" ht="13" hidden="false" customHeight="false" outlineLevel="0" collapsed="false">
      <c r="A3061" s="2" t="n">
        <v>2</v>
      </c>
      <c r="B3061" s="2" t="n">
        <v>2</v>
      </c>
      <c r="C3061" s="2" t="n">
        <v>4</v>
      </c>
      <c r="D3061" s="2" t="n">
        <v>2</v>
      </c>
      <c r="E3061" s="2" t="n">
        <v>2</v>
      </c>
      <c r="F3061" s="2" t="n">
        <v>2</v>
      </c>
      <c r="G3061" s="2" t="n">
        <v>3</v>
      </c>
      <c r="H3061" s="2" t="n">
        <v>2</v>
      </c>
    </row>
    <row r="3062" customFormat="false" ht="13" hidden="false" customHeight="false" outlineLevel="0" collapsed="false">
      <c r="A3062" s="2" t="n">
        <v>2</v>
      </c>
      <c r="B3062" s="2" t="n">
        <v>2</v>
      </c>
      <c r="C3062" s="2" t="n">
        <v>4</v>
      </c>
      <c r="D3062" s="2" t="n">
        <v>2</v>
      </c>
      <c r="E3062" s="2" t="n">
        <v>2</v>
      </c>
      <c r="F3062" s="2" t="n">
        <v>2</v>
      </c>
      <c r="G3062" s="2" t="n">
        <v>3</v>
      </c>
      <c r="H3062" s="2" t="n">
        <v>2</v>
      </c>
    </row>
    <row r="3063" customFormat="false" ht="13" hidden="false" customHeight="false" outlineLevel="0" collapsed="false">
      <c r="A3063" s="2" t="n">
        <v>2</v>
      </c>
      <c r="B3063" s="2" t="n">
        <v>2</v>
      </c>
      <c r="C3063" s="2" t="n">
        <v>4</v>
      </c>
      <c r="D3063" s="2" t="n">
        <v>2</v>
      </c>
      <c r="E3063" s="2" t="n">
        <v>2</v>
      </c>
      <c r="F3063" s="2" t="n">
        <v>2</v>
      </c>
      <c r="G3063" s="2" t="n">
        <v>3</v>
      </c>
      <c r="H3063" s="2" t="n">
        <v>2</v>
      </c>
    </row>
    <row r="3064" customFormat="false" ht="13" hidden="false" customHeight="false" outlineLevel="0" collapsed="false">
      <c r="A3064" s="2" t="n">
        <v>2</v>
      </c>
      <c r="B3064" s="2" t="n">
        <v>2</v>
      </c>
      <c r="C3064" s="2" t="n">
        <v>4</v>
      </c>
      <c r="D3064" s="2" t="n">
        <v>2</v>
      </c>
      <c r="E3064" s="2" t="n">
        <v>2</v>
      </c>
      <c r="F3064" s="2" t="n">
        <v>2</v>
      </c>
      <c r="G3064" s="2" t="n">
        <v>3</v>
      </c>
      <c r="H3064" s="2" t="n">
        <v>2</v>
      </c>
    </row>
    <row r="3065" customFormat="false" ht="13" hidden="false" customHeight="false" outlineLevel="0" collapsed="false">
      <c r="A3065" s="2" t="n">
        <v>2</v>
      </c>
      <c r="B3065" s="2" t="n">
        <v>2</v>
      </c>
      <c r="C3065" s="2" t="n">
        <v>4</v>
      </c>
      <c r="D3065" s="2" t="n">
        <v>2</v>
      </c>
      <c r="E3065" s="2" t="n">
        <v>2</v>
      </c>
      <c r="F3065" s="2" t="n">
        <v>2</v>
      </c>
      <c r="G3065" s="2" t="n">
        <v>3</v>
      </c>
      <c r="H3065" s="2" t="n">
        <v>2</v>
      </c>
    </row>
    <row r="3066" customFormat="false" ht="13" hidden="false" customHeight="false" outlineLevel="0" collapsed="false">
      <c r="A3066" s="2" t="n">
        <v>2</v>
      </c>
      <c r="B3066" s="2" t="n">
        <v>2</v>
      </c>
      <c r="C3066" s="2" t="n">
        <v>4</v>
      </c>
      <c r="D3066" s="2" t="n">
        <v>2</v>
      </c>
      <c r="E3066" s="2" t="n">
        <v>2</v>
      </c>
      <c r="F3066" s="2" t="n">
        <v>2</v>
      </c>
      <c r="G3066" s="2" t="n">
        <v>3</v>
      </c>
      <c r="H3066" s="2" t="n">
        <v>2</v>
      </c>
    </row>
    <row r="3067" customFormat="false" ht="13" hidden="false" customHeight="false" outlineLevel="0" collapsed="false">
      <c r="A3067" s="2" t="n">
        <v>2</v>
      </c>
      <c r="B3067" s="2" t="n">
        <v>2</v>
      </c>
      <c r="C3067" s="2" t="n">
        <v>4</v>
      </c>
      <c r="D3067" s="2" t="n">
        <v>2</v>
      </c>
      <c r="E3067" s="2" t="n">
        <v>2</v>
      </c>
      <c r="F3067" s="2" t="n">
        <v>2</v>
      </c>
      <c r="G3067" s="2" t="n">
        <v>3</v>
      </c>
      <c r="H3067" s="2" t="n">
        <v>2</v>
      </c>
    </row>
    <row r="3068" customFormat="false" ht="13" hidden="false" customHeight="false" outlineLevel="0" collapsed="false">
      <c r="A3068" s="2" t="n">
        <v>2</v>
      </c>
      <c r="B3068" s="2" t="n">
        <v>2</v>
      </c>
      <c r="C3068" s="2" t="n">
        <v>4</v>
      </c>
      <c r="D3068" s="2" t="n">
        <v>2</v>
      </c>
      <c r="E3068" s="2" t="n">
        <v>2</v>
      </c>
      <c r="F3068" s="2" t="n">
        <v>2</v>
      </c>
      <c r="G3068" s="2" t="n">
        <v>3</v>
      </c>
      <c r="H3068" s="2" t="n">
        <v>2</v>
      </c>
    </row>
    <row r="3069" customFormat="false" ht="13" hidden="false" customHeight="false" outlineLevel="0" collapsed="false">
      <c r="A3069" s="2" t="n">
        <v>2</v>
      </c>
      <c r="B3069" s="2" t="n">
        <v>2</v>
      </c>
      <c r="C3069" s="2" t="n">
        <v>4</v>
      </c>
      <c r="D3069" s="2" t="n">
        <v>2</v>
      </c>
      <c r="E3069" s="2" t="n">
        <v>2</v>
      </c>
      <c r="F3069" s="2" t="n">
        <v>2</v>
      </c>
      <c r="G3069" s="2" t="n">
        <v>3</v>
      </c>
      <c r="H3069" s="2" t="n">
        <v>2</v>
      </c>
    </row>
    <row r="3070" customFormat="false" ht="13" hidden="false" customHeight="false" outlineLevel="0" collapsed="false">
      <c r="A3070" s="2" t="n">
        <v>2</v>
      </c>
      <c r="B3070" s="2" t="n">
        <v>2</v>
      </c>
      <c r="C3070" s="2" t="n">
        <v>4</v>
      </c>
      <c r="D3070" s="2" t="n">
        <v>2</v>
      </c>
      <c r="E3070" s="2" t="n">
        <v>2</v>
      </c>
      <c r="F3070" s="2" t="n">
        <v>2</v>
      </c>
      <c r="G3070" s="2" t="n">
        <v>3</v>
      </c>
      <c r="H3070" s="2" t="n">
        <v>2</v>
      </c>
    </row>
    <row r="3071" customFormat="false" ht="13" hidden="false" customHeight="false" outlineLevel="0" collapsed="false">
      <c r="A3071" s="2" t="n">
        <v>2</v>
      </c>
      <c r="B3071" s="2" t="n">
        <v>2</v>
      </c>
      <c r="C3071" s="2" t="n">
        <v>4</v>
      </c>
      <c r="D3071" s="2" t="n">
        <v>2</v>
      </c>
      <c r="E3071" s="2" t="n">
        <v>2</v>
      </c>
      <c r="F3071" s="2" t="n">
        <v>2</v>
      </c>
      <c r="G3071" s="2" t="n">
        <v>3</v>
      </c>
      <c r="H3071" s="2" t="n">
        <v>2</v>
      </c>
    </row>
    <row r="3072" customFormat="false" ht="13" hidden="false" customHeight="false" outlineLevel="0" collapsed="false">
      <c r="A3072" s="2" t="n">
        <v>2</v>
      </c>
      <c r="B3072" s="2" t="n">
        <v>2</v>
      </c>
      <c r="C3072" s="2" t="n">
        <v>4</v>
      </c>
      <c r="D3072" s="2" t="n">
        <v>2</v>
      </c>
      <c r="E3072" s="2" t="n">
        <v>2</v>
      </c>
      <c r="F3072" s="2" t="n">
        <v>2</v>
      </c>
      <c r="G3072" s="2" t="n">
        <v>3</v>
      </c>
      <c r="H3072" s="2" t="n">
        <v>2</v>
      </c>
    </row>
    <row r="3073" customFormat="false" ht="13" hidden="false" customHeight="false" outlineLevel="0" collapsed="false">
      <c r="A3073" s="2" t="n">
        <v>2</v>
      </c>
      <c r="B3073" s="2" t="n">
        <v>2</v>
      </c>
      <c r="C3073" s="2" t="n">
        <v>4</v>
      </c>
      <c r="D3073" s="2" t="n">
        <v>2</v>
      </c>
      <c r="E3073" s="2" t="n">
        <v>2</v>
      </c>
      <c r="F3073" s="2" t="n">
        <v>2</v>
      </c>
      <c r="G3073" s="2" t="n">
        <v>3</v>
      </c>
      <c r="H3073" s="2" t="n">
        <v>2</v>
      </c>
    </row>
    <row r="3074" customFormat="false" ht="13" hidden="false" customHeight="false" outlineLevel="0" collapsed="false">
      <c r="A3074" s="2" t="n">
        <v>2</v>
      </c>
      <c r="B3074" s="2" t="n">
        <v>2</v>
      </c>
      <c r="C3074" s="2" t="n">
        <v>4</v>
      </c>
      <c r="D3074" s="2" t="n">
        <v>2</v>
      </c>
      <c r="E3074" s="2" t="n">
        <v>2</v>
      </c>
      <c r="F3074" s="2" t="n">
        <v>2</v>
      </c>
      <c r="G3074" s="2" t="n">
        <v>3</v>
      </c>
      <c r="H3074" s="2" t="n">
        <v>2</v>
      </c>
    </row>
    <row r="3075" customFormat="false" ht="13" hidden="false" customHeight="false" outlineLevel="0" collapsed="false">
      <c r="A3075" s="2" t="n">
        <v>2</v>
      </c>
      <c r="B3075" s="2" t="n">
        <v>2</v>
      </c>
      <c r="C3075" s="2" t="n">
        <v>4</v>
      </c>
      <c r="D3075" s="2" t="n">
        <v>2</v>
      </c>
      <c r="E3075" s="2" t="n">
        <v>2</v>
      </c>
      <c r="F3075" s="2" t="n">
        <v>2</v>
      </c>
      <c r="G3075" s="2" t="n">
        <v>3</v>
      </c>
      <c r="H3075" s="2" t="n">
        <v>2</v>
      </c>
    </row>
    <row r="3076" customFormat="false" ht="13" hidden="false" customHeight="false" outlineLevel="0" collapsed="false">
      <c r="A3076" s="2" t="n">
        <v>2</v>
      </c>
      <c r="B3076" s="2" t="n">
        <v>2</v>
      </c>
      <c r="C3076" s="2" t="n">
        <v>4</v>
      </c>
      <c r="D3076" s="2" t="n">
        <v>2</v>
      </c>
      <c r="E3076" s="2" t="n">
        <v>2</v>
      </c>
      <c r="F3076" s="2" t="n">
        <v>2</v>
      </c>
      <c r="G3076" s="2" t="n">
        <v>3</v>
      </c>
      <c r="H3076" s="2" t="n">
        <v>2</v>
      </c>
    </row>
    <row r="3077" customFormat="false" ht="13" hidden="false" customHeight="false" outlineLevel="0" collapsed="false">
      <c r="A3077" s="2" t="n">
        <v>2</v>
      </c>
      <c r="B3077" s="2" t="n">
        <v>2</v>
      </c>
      <c r="C3077" s="2" t="n">
        <v>4</v>
      </c>
      <c r="D3077" s="2" t="n">
        <v>2</v>
      </c>
      <c r="E3077" s="2" t="n">
        <v>2</v>
      </c>
      <c r="F3077" s="2" t="n">
        <v>2</v>
      </c>
      <c r="G3077" s="2" t="n">
        <v>3</v>
      </c>
      <c r="H3077" s="2" t="n">
        <v>2</v>
      </c>
    </row>
    <row r="3078" customFormat="false" ht="13" hidden="false" customHeight="false" outlineLevel="0" collapsed="false">
      <c r="A3078" s="2" t="n">
        <v>2</v>
      </c>
      <c r="B3078" s="2" t="n">
        <v>2</v>
      </c>
      <c r="C3078" s="2" t="n">
        <v>4</v>
      </c>
      <c r="D3078" s="2" t="n">
        <v>2</v>
      </c>
      <c r="E3078" s="2" t="n">
        <v>2</v>
      </c>
      <c r="F3078" s="2" t="n">
        <v>2</v>
      </c>
      <c r="G3078" s="2" t="n">
        <v>3</v>
      </c>
      <c r="H3078" s="2" t="n">
        <v>2</v>
      </c>
    </row>
    <row r="3079" customFormat="false" ht="13" hidden="false" customHeight="false" outlineLevel="0" collapsed="false">
      <c r="A3079" s="2" t="n">
        <v>2</v>
      </c>
      <c r="B3079" s="2" t="n">
        <v>2</v>
      </c>
      <c r="C3079" s="2" t="n">
        <v>4</v>
      </c>
      <c r="D3079" s="2" t="n">
        <v>2</v>
      </c>
      <c r="E3079" s="2" t="n">
        <v>2</v>
      </c>
      <c r="F3079" s="2" t="n">
        <v>2</v>
      </c>
      <c r="G3079" s="2" t="n">
        <v>3</v>
      </c>
      <c r="H3079" s="2" t="n">
        <v>2</v>
      </c>
    </row>
    <row r="3080" customFormat="false" ht="13" hidden="false" customHeight="false" outlineLevel="0" collapsed="false">
      <c r="A3080" s="2" t="n">
        <v>2</v>
      </c>
      <c r="B3080" s="2" t="n">
        <v>2</v>
      </c>
      <c r="C3080" s="2" t="n">
        <v>4</v>
      </c>
      <c r="D3080" s="2" t="n">
        <v>2</v>
      </c>
      <c r="E3080" s="2" t="n">
        <v>2</v>
      </c>
      <c r="F3080" s="2" t="n">
        <v>2</v>
      </c>
      <c r="G3080" s="2" t="n">
        <v>3</v>
      </c>
      <c r="H3080" s="2" t="n">
        <v>2</v>
      </c>
    </row>
    <row r="3081" customFormat="false" ht="13" hidden="false" customHeight="false" outlineLevel="0" collapsed="false">
      <c r="A3081" s="2" t="n">
        <v>2</v>
      </c>
      <c r="B3081" s="2" t="n">
        <v>2</v>
      </c>
      <c r="C3081" s="2" t="n">
        <v>4</v>
      </c>
      <c r="D3081" s="2" t="n">
        <v>2</v>
      </c>
      <c r="E3081" s="2" t="n">
        <v>2</v>
      </c>
      <c r="F3081" s="2" t="n">
        <v>2</v>
      </c>
      <c r="G3081" s="2" t="n">
        <v>3</v>
      </c>
      <c r="H3081" s="2" t="n">
        <v>2</v>
      </c>
    </row>
    <row r="3082" customFormat="false" ht="13" hidden="false" customHeight="false" outlineLevel="0" collapsed="false">
      <c r="A3082" s="2" t="n">
        <v>2</v>
      </c>
      <c r="B3082" s="2" t="n">
        <v>2</v>
      </c>
      <c r="C3082" s="2" t="n">
        <v>4</v>
      </c>
      <c r="D3082" s="2" t="n">
        <v>2</v>
      </c>
      <c r="E3082" s="2" t="n">
        <v>2</v>
      </c>
      <c r="F3082" s="2" t="n">
        <v>2</v>
      </c>
      <c r="G3082" s="2" t="n">
        <v>3</v>
      </c>
      <c r="H3082" s="2" t="n">
        <v>2</v>
      </c>
    </row>
    <row r="3083" customFormat="false" ht="13" hidden="false" customHeight="false" outlineLevel="0" collapsed="false">
      <c r="A3083" s="2" t="n">
        <v>2</v>
      </c>
      <c r="B3083" s="2" t="n">
        <v>2</v>
      </c>
      <c r="C3083" s="2" t="n">
        <v>4</v>
      </c>
      <c r="D3083" s="2" t="n">
        <v>2</v>
      </c>
      <c r="E3083" s="2" t="n">
        <v>2</v>
      </c>
      <c r="F3083" s="2" t="n">
        <v>2</v>
      </c>
      <c r="G3083" s="2" t="n">
        <v>3</v>
      </c>
      <c r="H3083" s="2" t="n">
        <v>2</v>
      </c>
    </row>
    <row r="3084" customFormat="false" ht="13" hidden="false" customHeight="false" outlineLevel="0" collapsed="false">
      <c r="A3084" s="2" t="n">
        <v>2</v>
      </c>
      <c r="B3084" s="2" t="n">
        <v>2</v>
      </c>
      <c r="C3084" s="2" t="n">
        <v>4</v>
      </c>
      <c r="D3084" s="2" t="n">
        <v>2</v>
      </c>
      <c r="E3084" s="2" t="n">
        <v>2</v>
      </c>
      <c r="F3084" s="2" t="n">
        <v>2</v>
      </c>
      <c r="G3084" s="2" t="n">
        <v>3</v>
      </c>
      <c r="H3084" s="2" t="n">
        <v>2</v>
      </c>
    </row>
    <row r="3085" customFormat="false" ht="13" hidden="false" customHeight="false" outlineLevel="0" collapsed="false">
      <c r="A3085" s="2" t="n">
        <v>2</v>
      </c>
      <c r="B3085" s="2" t="n">
        <v>2</v>
      </c>
      <c r="C3085" s="2" t="n">
        <v>4</v>
      </c>
      <c r="D3085" s="2" t="n">
        <v>2</v>
      </c>
      <c r="E3085" s="2" t="n">
        <v>2</v>
      </c>
      <c r="F3085" s="2" t="n">
        <v>2</v>
      </c>
      <c r="G3085" s="2" t="n">
        <v>3</v>
      </c>
      <c r="H3085" s="2" t="n">
        <v>2</v>
      </c>
    </row>
    <row r="3086" customFormat="false" ht="13" hidden="false" customHeight="false" outlineLevel="0" collapsed="false">
      <c r="A3086" s="2" t="n">
        <v>2</v>
      </c>
      <c r="B3086" s="2" t="n">
        <v>2</v>
      </c>
      <c r="C3086" s="2" t="n">
        <v>4</v>
      </c>
      <c r="D3086" s="2" t="n">
        <v>2</v>
      </c>
      <c r="E3086" s="2" t="n">
        <v>2</v>
      </c>
      <c r="F3086" s="2" t="n">
        <v>2</v>
      </c>
      <c r="G3086" s="2" t="n">
        <v>3</v>
      </c>
      <c r="H3086" s="2" t="n">
        <v>2</v>
      </c>
    </row>
    <row r="3087" customFormat="false" ht="13" hidden="false" customHeight="false" outlineLevel="0" collapsed="false">
      <c r="A3087" s="2" t="n">
        <v>2</v>
      </c>
      <c r="B3087" s="2" t="n">
        <v>2</v>
      </c>
      <c r="C3087" s="2" t="n">
        <v>4</v>
      </c>
      <c r="D3087" s="2" t="n">
        <v>2</v>
      </c>
      <c r="E3087" s="2" t="n">
        <v>2</v>
      </c>
      <c r="F3087" s="2" t="n">
        <v>2</v>
      </c>
      <c r="G3087" s="2" t="n">
        <v>3</v>
      </c>
      <c r="H3087" s="2" t="n">
        <v>2</v>
      </c>
    </row>
    <row r="3088" customFormat="false" ht="13" hidden="false" customHeight="false" outlineLevel="0" collapsed="false">
      <c r="A3088" s="2" t="n">
        <v>2</v>
      </c>
      <c r="B3088" s="2" t="n">
        <v>2</v>
      </c>
      <c r="C3088" s="2" t="n">
        <v>4</v>
      </c>
      <c r="D3088" s="2" t="n">
        <v>2</v>
      </c>
      <c r="E3088" s="2" t="n">
        <v>2</v>
      </c>
      <c r="F3088" s="2" t="n">
        <v>2</v>
      </c>
      <c r="G3088" s="2" t="n">
        <v>3</v>
      </c>
      <c r="H3088" s="2" t="n">
        <v>2</v>
      </c>
    </row>
    <row r="3089" customFormat="false" ht="13" hidden="false" customHeight="false" outlineLevel="0" collapsed="false">
      <c r="A3089" s="2" t="n">
        <v>2</v>
      </c>
      <c r="B3089" s="2" t="n">
        <v>2</v>
      </c>
      <c r="C3089" s="2" t="n">
        <v>4</v>
      </c>
      <c r="D3089" s="2" t="n">
        <v>2</v>
      </c>
      <c r="E3089" s="2" t="n">
        <v>2</v>
      </c>
      <c r="F3089" s="2" t="n">
        <v>2</v>
      </c>
      <c r="G3089" s="2" t="n">
        <v>3</v>
      </c>
      <c r="H3089" s="2" t="n">
        <v>2</v>
      </c>
    </row>
    <row r="3090" customFormat="false" ht="13" hidden="false" customHeight="false" outlineLevel="0" collapsed="false">
      <c r="A3090" s="2" t="n">
        <v>2</v>
      </c>
      <c r="B3090" s="2" t="n">
        <v>2</v>
      </c>
      <c r="C3090" s="2" t="n">
        <v>4</v>
      </c>
      <c r="D3090" s="2" t="n">
        <v>2</v>
      </c>
      <c r="E3090" s="2" t="n">
        <v>2</v>
      </c>
      <c r="F3090" s="2" t="n">
        <v>2</v>
      </c>
      <c r="G3090" s="2" t="n">
        <v>3</v>
      </c>
      <c r="H3090" s="2" t="n">
        <v>2</v>
      </c>
    </row>
    <row r="3091" customFormat="false" ht="13" hidden="false" customHeight="false" outlineLevel="0" collapsed="false">
      <c r="A3091" s="2" t="n">
        <v>2</v>
      </c>
      <c r="B3091" s="2" t="n">
        <v>2</v>
      </c>
      <c r="C3091" s="2" t="n">
        <v>4</v>
      </c>
      <c r="D3091" s="2" t="n">
        <v>2</v>
      </c>
      <c r="E3091" s="2" t="n">
        <v>2</v>
      </c>
      <c r="F3091" s="2" t="n">
        <v>2</v>
      </c>
      <c r="G3091" s="2" t="n">
        <v>3</v>
      </c>
      <c r="H3091" s="2" t="n">
        <v>2</v>
      </c>
    </row>
    <row r="3092" customFormat="false" ht="13" hidden="false" customHeight="false" outlineLevel="0" collapsed="false">
      <c r="A3092" s="2" t="n">
        <v>2</v>
      </c>
      <c r="B3092" s="2" t="n">
        <v>2</v>
      </c>
      <c r="C3092" s="2" t="n">
        <v>4</v>
      </c>
      <c r="D3092" s="2" t="n">
        <v>2</v>
      </c>
      <c r="E3092" s="2" t="n">
        <v>2</v>
      </c>
      <c r="F3092" s="2" t="n">
        <v>2</v>
      </c>
      <c r="G3092" s="2" t="n">
        <v>3</v>
      </c>
      <c r="H3092" s="2" t="n">
        <v>2</v>
      </c>
    </row>
    <row r="3093" customFormat="false" ht="13" hidden="false" customHeight="false" outlineLevel="0" collapsed="false">
      <c r="A3093" s="2" t="n">
        <v>2</v>
      </c>
      <c r="B3093" s="2" t="n">
        <v>2</v>
      </c>
      <c r="C3093" s="2" t="n">
        <v>4</v>
      </c>
      <c r="D3093" s="2" t="n">
        <v>2</v>
      </c>
      <c r="E3093" s="2" t="n">
        <v>2</v>
      </c>
      <c r="F3093" s="2" t="n">
        <v>2</v>
      </c>
      <c r="G3093" s="2" t="n">
        <v>3</v>
      </c>
      <c r="H3093" s="2" t="n">
        <v>2</v>
      </c>
    </row>
    <row r="3094" customFormat="false" ht="13" hidden="false" customHeight="false" outlineLevel="0" collapsed="false">
      <c r="A3094" s="2" t="n">
        <v>2</v>
      </c>
      <c r="B3094" s="2" t="n">
        <v>2</v>
      </c>
      <c r="C3094" s="2" t="n">
        <v>4</v>
      </c>
      <c r="D3094" s="2" t="n">
        <v>2</v>
      </c>
      <c r="E3094" s="2" t="n">
        <v>2</v>
      </c>
      <c r="F3094" s="2" t="n">
        <v>2</v>
      </c>
      <c r="G3094" s="2" t="n">
        <v>3</v>
      </c>
      <c r="H3094" s="2" t="n">
        <v>2</v>
      </c>
    </row>
    <row r="3095" customFormat="false" ht="13" hidden="false" customHeight="false" outlineLevel="0" collapsed="false">
      <c r="A3095" s="2" t="n">
        <v>2</v>
      </c>
      <c r="B3095" s="2" t="n">
        <v>2</v>
      </c>
      <c r="C3095" s="2" t="n">
        <v>4</v>
      </c>
      <c r="D3095" s="2" t="n">
        <v>2</v>
      </c>
      <c r="E3095" s="2" t="n">
        <v>2</v>
      </c>
      <c r="F3095" s="2" t="n">
        <v>2</v>
      </c>
      <c r="G3095" s="2" t="n">
        <v>3</v>
      </c>
      <c r="H3095" s="2" t="n">
        <v>2</v>
      </c>
    </row>
    <row r="3096" customFormat="false" ht="13" hidden="false" customHeight="false" outlineLevel="0" collapsed="false">
      <c r="A3096" s="2" t="n">
        <v>2</v>
      </c>
      <c r="B3096" s="2" t="n">
        <v>2</v>
      </c>
      <c r="C3096" s="2" t="n">
        <v>4</v>
      </c>
      <c r="D3096" s="2" t="n">
        <v>2</v>
      </c>
      <c r="E3096" s="2" t="n">
        <v>2</v>
      </c>
      <c r="F3096" s="2" t="n">
        <v>2</v>
      </c>
      <c r="G3096" s="2" t="n">
        <v>3</v>
      </c>
      <c r="H3096" s="2" t="n">
        <v>2</v>
      </c>
    </row>
    <row r="3097" customFormat="false" ht="13" hidden="false" customHeight="false" outlineLevel="0" collapsed="false">
      <c r="A3097" s="2" t="n">
        <v>2</v>
      </c>
      <c r="B3097" s="2" t="n">
        <v>2</v>
      </c>
      <c r="C3097" s="2" t="n">
        <v>4</v>
      </c>
      <c r="D3097" s="2" t="n">
        <v>2</v>
      </c>
      <c r="E3097" s="2" t="n">
        <v>2</v>
      </c>
      <c r="F3097" s="2" t="n">
        <v>2</v>
      </c>
      <c r="G3097" s="2" t="n">
        <v>3</v>
      </c>
      <c r="H3097" s="2" t="n">
        <v>2</v>
      </c>
    </row>
    <row r="3098" customFormat="false" ht="13" hidden="false" customHeight="false" outlineLevel="0" collapsed="false">
      <c r="A3098" s="2" t="n">
        <v>2</v>
      </c>
      <c r="B3098" s="2" t="n">
        <v>2</v>
      </c>
      <c r="C3098" s="2" t="n">
        <v>4</v>
      </c>
      <c r="D3098" s="2" t="n">
        <v>2</v>
      </c>
      <c r="E3098" s="2" t="n">
        <v>2</v>
      </c>
      <c r="F3098" s="2" t="n">
        <v>2</v>
      </c>
      <c r="G3098" s="2" t="n">
        <v>3</v>
      </c>
      <c r="H3098" s="2" t="n">
        <v>2</v>
      </c>
    </row>
    <row r="3099" customFormat="false" ht="13" hidden="false" customHeight="false" outlineLevel="0" collapsed="false">
      <c r="A3099" s="2" t="n">
        <v>2</v>
      </c>
      <c r="B3099" s="2" t="n">
        <v>2</v>
      </c>
      <c r="C3099" s="2" t="n">
        <v>4</v>
      </c>
      <c r="D3099" s="2" t="n">
        <v>2</v>
      </c>
      <c r="E3099" s="2" t="n">
        <v>2</v>
      </c>
      <c r="F3099" s="2" t="n">
        <v>2</v>
      </c>
      <c r="G3099" s="2" t="n">
        <v>3</v>
      </c>
      <c r="H3099" s="2" t="n">
        <v>2</v>
      </c>
    </row>
    <row r="3100" customFormat="false" ht="13" hidden="false" customHeight="false" outlineLevel="0" collapsed="false">
      <c r="A3100" s="2" t="n">
        <v>2</v>
      </c>
      <c r="B3100" s="2" t="n">
        <v>2</v>
      </c>
      <c r="C3100" s="2" t="n">
        <v>4</v>
      </c>
      <c r="D3100" s="2" t="n">
        <v>2</v>
      </c>
      <c r="E3100" s="2" t="n">
        <v>2</v>
      </c>
      <c r="F3100" s="2" t="n">
        <v>2</v>
      </c>
      <c r="G3100" s="2" t="n">
        <v>3</v>
      </c>
      <c r="H3100" s="2" t="n">
        <v>2</v>
      </c>
    </row>
    <row r="3101" customFormat="false" ht="13" hidden="false" customHeight="false" outlineLevel="0" collapsed="false">
      <c r="A3101" s="2" t="n">
        <v>2</v>
      </c>
      <c r="B3101" s="2" t="n">
        <v>2</v>
      </c>
      <c r="C3101" s="2" t="n">
        <v>4</v>
      </c>
      <c r="D3101" s="2" t="n">
        <v>2</v>
      </c>
      <c r="E3101" s="2" t="n">
        <v>2</v>
      </c>
      <c r="F3101" s="2" t="n">
        <v>2</v>
      </c>
      <c r="G3101" s="2" t="n">
        <v>3</v>
      </c>
      <c r="H3101" s="2" t="n">
        <v>2</v>
      </c>
    </row>
    <row r="3102" customFormat="false" ht="13" hidden="false" customHeight="false" outlineLevel="0" collapsed="false">
      <c r="A3102" s="2" t="n">
        <v>2</v>
      </c>
      <c r="B3102" s="2" t="n">
        <v>2</v>
      </c>
      <c r="C3102" s="2" t="n">
        <v>4</v>
      </c>
      <c r="D3102" s="2" t="n">
        <v>2</v>
      </c>
      <c r="E3102" s="2" t="n">
        <v>2</v>
      </c>
      <c r="F3102" s="2" t="n">
        <v>2</v>
      </c>
      <c r="G3102" s="2" t="n">
        <v>3</v>
      </c>
      <c r="H3102" s="2" t="n">
        <v>2</v>
      </c>
    </row>
    <row r="3103" customFormat="false" ht="13" hidden="false" customHeight="false" outlineLevel="0" collapsed="false">
      <c r="A3103" s="2" t="n">
        <v>2</v>
      </c>
      <c r="B3103" s="2" t="n">
        <v>2</v>
      </c>
      <c r="C3103" s="2" t="n">
        <v>4</v>
      </c>
      <c r="D3103" s="2" t="n">
        <v>2</v>
      </c>
      <c r="E3103" s="2" t="n">
        <v>2</v>
      </c>
      <c r="F3103" s="2" t="n">
        <v>2</v>
      </c>
      <c r="G3103" s="2" t="n">
        <v>3</v>
      </c>
      <c r="H3103" s="2" t="n">
        <v>2</v>
      </c>
    </row>
    <row r="3104" customFormat="false" ht="13" hidden="false" customHeight="false" outlineLevel="0" collapsed="false">
      <c r="A3104" s="2" t="n">
        <v>2</v>
      </c>
      <c r="B3104" s="2" t="n">
        <v>2</v>
      </c>
      <c r="C3104" s="2" t="n">
        <v>4</v>
      </c>
      <c r="D3104" s="2" t="n">
        <v>2</v>
      </c>
      <c r="E3104" s="2" t="n">
        <v>2</v>
      </c>
      <c r="F3104" s="2" t="n">
        <v>2</v>
      </c>
      <c r="G3104" s="2" t="n">
        <v>3</v>
      </c>
      <c r="H3104" s="2" t="n">
        <v>2</v>
      </c>
    </row>
    <row r="3105" customFormat="false" ht="13" hidden="false" customHeight="false" outlineLevel="0" collapsed="false">
      <c r="A3105" s="2" t="n">
        <v>2</v>
      </c>
      <c r="B3105" s="2" t="n">
        <v>2</v>
      </c>
      <c r="C3105" s="2" t="n">
        <v>4</v>
      </c>
      <c r="D3105" s="2" t="n">
        <v>2</v>
      </c>
      <c r="E3105" s="2" t="n">
        <v>2</v>
      </c>
      <c r="F3105" s="2" t="n">
        <v>2</v>
      </c>
      <c r="G3105" s="2" t="n">
        <v>3</v>
      </c>
      <c r="H3105" s="2" t="n">
        <v>2</v>
      </c>
    </row>
    <row r="3106" customFormat="false" ht="13" hidden="false" customHeight="false" outlineLevel="0" collapsed="false">
      <c r="A3106" s="2" t="n">
        <v>2</v>
      </c>
      <c r="B3106" s="2" t="n">
        <v>2</v>
      </c>
      <c r="C3106" s="2" t="n">
        <v>4</v>
      </c>
      <c r="D3106" s="2" t="n">
        <v>2</v>
      </c>
      <c r="E3106" s="2" t="n">
        <v>2</v>
      </c>
      <c r="F3106" s="2" t="n">
        <v>2</v>
      </c>
      <c r="G3106" s="2" t="n">
        <v>3</v>
      </c>
      <c r="H3106" s="2" t="n">
        <v>2</v>
      </c>
    </row>
    <row r="3107" customFormat="false" ht="13" hidden="false" customHeight="false" outlineLevel="0" collapsed="false">
      <c r="A3107" s="2" t="n">
        <v>2</v>
      </c>
      <c r="B3107" s="2" t="n">
        <v>2</v>
      </c>
      <c r="C3107" s="2" t="n">
        <v>4</v>
      </c>
      <c r="D3107" s="2" t="n">
        <v>2</v>
      </c>
      <c r="E3107" s="2" t="n">
        <v>2</v>
      </c>
      <c r="F3107" s="2" t="n">
        <v>2</v>
      </c>
      <c r="G3107" s="2" t="n">
        <v>3</v>
      </c>
      <c r="H3107" s="2" t="n">
        <v>2</v>
      </c>
    </row>
    <row r="3108" customFormat="false" ht="13" hidden="false" customHeight="false" outlineLevel="0" collapsed="false">
      <c r="A3108" s="2" t="n">
        <v>2</v>
      </c>
      <c r="B3108" s="2" t="n">
        <v>2</v>
      </c>
      <c r="C3108" s="2" t="n">
        <v>4</v>
      </c>
      <c r="D3108" s="2" t="n">
        <v>2</v>
      </c>
      <c r="E3108" s="2" t="n">
        <v>2</v>
      </c>
      <c r="F3108" s="2" t="n">
        <v>2</v>
      </c>
      <c r="G3108" s="2" t="n">
        <v>3</v>
      </c>
      <c r="H3108" s="2" t="n">
        <v>2</v>
      </c>
    </row>
    <row r="3109" customFormat="false" ht="13" hidden="false" customHeight="false" outlineLevel="0" collapsed="false">
      <c r="A3109" s="2" t="n">
        <v>2</v>
      </c>
      <c r="B3109" s="2" t="n">
        <v>2</v>
      </c>
      <c r="C3109" s="2" t="n">
        <v>4</v>
      </c>
      <c r="D3109" s="2" t="n">
        <v>2</v>
      </c>
      <c r="E3109" s="2" t="n">
        <v>2</v>
      </c>
      <c r="F3109" s="2" t="n">
        <v>2</v>
      </c>
      <c r="G3109" s="2" t="n">
        <v>3</v>
      </c>
      <c r="H3109" s="2" t="n">
        <v>2</v>
      </c>
    </row>
    <row r="3110" customFormat="false" ht="13" hidden="false" customHeight="false" outlineLevel="0" collapsed="false">
      <c r="A3110" s="2" t="n">
        <v>2</v>
      </c>
      <c r="B3110" s="2" t="n">
        <v>2</v>
      </c>
      <c r="C3110" s="2" t="n">
        <v>4</v>
      </c>
      <c r="D3110" s="2" t="n">
        <v>2</v>
      </c>
      <c r="E3110" s="2" t="n">
        <v>2</v>
      </c>
      <c r="F3110" s="2" t="n">
        <v>2</v>
      </c>
      <c r="G3110" s="2" t="n">
        <v>3</v>
      </c>
      <c r="H3110" s="2" t="n">
        <v>2</v>
      </c>
    </row>
    <row r="3111" customFormat="false" ht="13" hidden="false" customHeight="false" outlineLevel="0" collapsed="false">
      <c r="A3111" s="2" t="n">
        <v>2</v>
      </c>
      <c r="B3111" s="2" t="n">
        <v>2</v>
      </c>
      <c r="C3111" s="2" t="n">
        <v>4</v>
      </c>
      <c r="D3111" s="2" t="n">
        <v>2</v>
      </c>
      <c r="E3111" s="2" t="n">
        <v>2</v>
      </c>
      <c r="F3111" s="2" t="n">
        <v>2</v>
      </c>
      <c r="G3111" s="2" t="n">
        <v>3</v>
      </c>
      <c r="H3111" s="2" t="n">
        <v>2</v>
      </c>
    </row>
    <row r="3112" customFormat="false" ht="13" hidden="false" customHeight="false" outlineLevel="0" collapsed="false">
      <c r="A3112" s="2" t="n">
        <v>2</v>
      </c>
      <c r="B3112" s="2" t="n">
        <v>2</v>
      </c>
      <c r="C3112" s="2" t="n">
        <v>4</v>
      </c>
      <c r="D3112" s="2" t="n">
        <v>2</v>
      </c>
      <c r="E3112" s="2" t="n">
        <v>2</v>
      </c>
      <c r="F3112" s="2" t="n">
        <v>2</v>
      </c>
      <c r="G3112" s="2" t="n">
        <v>3</v>
      </c>
      <c r="H3112" s="2" t="n">
        <v>2</v>
      </c>
    </row>
    <row r="3113" customFormat="false" ht="13" hidden="false" customHeight="false" outlineLevel="0" collapsed="false">
      <c r="A3113" s="2" t="n">
        <v>2</v>
      </c>
      <c r="B3113" s="2" t="n">
        <v>2</v>
      </c>
      <c r="C3113" s="2" t="n">
        <v>4</v>
      </c>
      <c r="D3113" s="2" t="n">
        <v>2</v>
      </c>
      <c r="E3113" s="2" t="n">
        <v>2</v>
      </c>
      <c r="F3113" s="2" t="n">
        <v>2</v>
      </c>
      <c r="G3113" s="2" t="n">
        <v>3</v>
      </c>
      <c r="H3113" s="2" t="n">
        <v>2</v>
      </c>
    </row>
    <row r="3114" customFormat="false" ht="13" hidden="false" customHeight="false" outlineLevel="0" collapsed="false">
      <c r="A3114" s="2" t="n">
        <v>2</v>
      </c>
      <c r="B3114" s="2" t="n">
        <v>2</v>
      </c>
      <c r="C3114" s="2" t="n">
        <v>4</v>
      </c>
      <c r="D3114" s="2" t="n">
        <v>2</v>
      </c>
      <c r="E3114" s="2" t="n">
        <v>2</v>
      </c>
      <c r="F3114" s="2" t="n">
        <v>2</v>
      </c>
      <c r="G3114" s="2" t="n">
        <v>3</v>
      </c>
      <c r="H3114" s="2" t="n">
        <v>2</v>
      </c>
    </row>
    <row r="3115" customFormat="false" ht="13" hidden="false" customHeight="false" outlineLevel="0" collapsed="false">
      <c r="A3115" s="2" t="n">
        <v>2</v>
      </c>
      <c r="B3115" s="2" t="n">
        <v>2</v>
      </c>
      <c r="C3115" s="2" t="n">
        <v>4</v>
      </c>
      <c r="D3115" s="2" t="n">
        <v>2</v>
      </c>
      <c r="E3115" s="2" t="n">
        <v>2</v>
      </c>
      <c r="F3115" s="2" t="n">
        <v>2</v>
      </c>
      <c r="G3115" s="2" t="n">
        <v>3</v>
      </c>
      <c r="H3115" s="2" t="n">
        <v>2</v>
      </c>
    </row>
    <row r="3116" customFormat="false" ht="13" hidden="false" customHeight="false" outlineLevel="0" collapsed="false">
      <c r="A3116" s="2" t="n">
        <v>2</v>
      </c>
      <c r="B3116" s="2" t="n">
        <v>2</v>
      </c>
      <c r="C3116" s="2" t="n">
        <v>4</v>
      </c>
      <c r="D3116" s="2" t="n">
        <v>2</v>
      </c>
      <c r="E3116" s="2" t="n">
        <v>2</v>
      </c>
      <c r="F3116" s="2" t="n">
        <v>2</v>
      </c>
      <c r="G3116" s="2" t="n">
        <v>3</v>
      </c>
      <c r="H3116" s="2" t="n">
        <v>2</v>
      </c>
    </row>
    <row r="3117" customFormat="false" ht="13" hidden="false" customHeight="false" outlineLevel="0" collapsed="false">
      <c r="A3117" s="2" t="n">
        <v>2</v>
      </c>
      <c r="B3117" s="2" t="n">
        <v>2</v>
      </c>
      <c r="C3117" s="2" t="n">
        <v>4</v>
      </c>
      <c r="D3117" s="2" t="n">
        <v>2</v>
      </c>
      <c r="E3117" s="2" t="n">
        <v>2</v>
      </c>
      <c r="F3117" s="2" t="n">
        <v>2</v>
      </c>
      <c r="G3117" s="2" t="n">
        <v>3</v>
      </c>
      <c r="H3117" s="2" t="n">
        <v>2</v>
      </c>
    </row>
    <row r="3118" customFormat="false" ht="13" hidden="false" customHeight="false" outlineLevel="0" collapsed="false">
      <c r="A3118" s="2" t="n">
        <v>2</v>
      </c>
      <c r="B3118" s="2" t="n">
        <v>2</v>
      </c>
      <c r="C3118" s="2" t="n">
        <v>4</v>
      </c>
      <c r="D3118" s="2" t="n">
        <v>2</v>
      </c>
      <c r="E3118" s="2" t="n">
        <v>2</v>
      </c>
      <c r="F3118" s="2" t="n">
        <v>2</v>
      </c>
      <c r="G3118" s="2" t="n">
        <v>3</v>
      </c>
      <c r="H3118" s="2" t="n">
        <v>2</v>
      </c>
    </row>
    <row r="3119" customFormat="false" ht="13" hidden="false" customHeight="false" outlineLevel="0" collapsed="false">
      <c r="A3119" s="2" t="n">
        <v>2</v>
      </c>
      <c r="B3119" s="2" t="n">
        <v>2</v>
      </c>
      <c r="C3119" s="2" t="n">
        <v>4</v>
      </c>
      <c r="D3119" s="2" t="n">
        <v>2</v>
      </c>
      <c r="E3119" s="2" t="n">
        <v>2</v>
      </c>
      <c r="F3119" s="2" t="n">
        <v>2</v>
      </c>
      <c r="G3119" s="2" t="n">
        <v>3</v>
      </c>
      <c r="H3119" s="2" t="n">
        <v>2</v>
      </c>
    </row>
    <row r="3120" customFormat="false" ht="13" hidden="false" customHeight="false" outlineLevel="0" collapsed="false">
      <c r="A3120" s="2" t="n">
        <v>2</v>
      </c>
      <c r="B3120" s="2" t="n">
        <v>2</v>
      </c>
      <c r="C3120" s="2" t="n">
        <v>4</v>
      </c>
      <c r="D3120" s="2" t="n">
        <v>2</v>
      </c>
      <c r="E3120" s="2" t="n">
        <v>2</v>
      </c>
      <c r="F3120" s="2" t="n">
        <v>2</v>
      </c>
      <c r="G3120" s="2" t="n">
        <v>3</v>
      </c>
      <c r="H3120" s="2" t="n">
        <v>2</v>
      </c>
    </row>
    <row r="3121" customFormat="false" ht="13" hidden="false" customHeight="false" outlineLevel="0" collapsed="false">
      <c r="A3121" s="2" t="n">
        <v>2</v>
      </c>
      <c r="B3121" s="2" t="n">
        <v>2</v>
      </c>
      <c r="C3121" s="2" t="n">
        <v>4</v>
      </c>
      <c r="D3121" s="2" t="n">
        <v>2</v>
      </c>
      <c r="E3121" s="2" t="n">
        <v>2</v>
      </c>
      <c r="F3121" s="2" t="n">
        <v>2</v>
      </c>
      <c r="G3121" s="2" t="n">
        <v>3</v>
      </c>
      <c r="H3121" s="2" t="n">
        <v>2</v>
      </c>
    </row>
    <row r="3122" customFormat="false" ht="13" hidden="false" customHeight="false" outlineLevel="0" collapsed="false">
      <c r="A3122" s="2" t="n">
        <v>2</v>
      </c>
      <c r="B3122" s="2" t="n">
        <v>2</v>
      </c>
      <c r="C3122" s="2" t="n">
        <v>4</v>
      </c>
      <c r="D3122" s="2" t="n">
        <v>2</v>
      </c>
      <c r="E3122" s="2" t="n">
        <v>2</v>
      </c>
      <c r="F3122" s="2" t="n">
        <v>2</v>
      </c>
      <c r="G3122" s="2" t="n">
        <v>3</v>
      </c>
      <c r="H3122" s="2" t="n">
        <v>2</v>
      </c>
    </row>
    <row r="3123" customFormat="false" ht="13" hidden="false" customHeight="false" outlineLevel="0" collapsed="false">
      <c r="A3123" s="2" t="n">
        <v>2</v>
      </c>
      <c r="B3123" s="2" t="n">
        <v>2</v>
      </c>
      <c r="C3123" s="2" t="n">
        <v>4</v>
      </c>
      <c r="D3123" s="2" t="n">
        <v>2</v>
      </c>
      <c r="E3123" s="2" t="n">
        <v>2</v>
      </c>
      <c r="F3123" s="2" t="n">
        <v>2</v>
      </c>
      <c r="G3123" s="2" t="n">
        <v>3</v>
      </c>
      <c r="H3123" s="2" t="n">
        <v>2</v>
      </c>
    </row>
    <row r="3124" customFormat="false" ht="13" hidden="false" customHeight="false" outlineLevel="0" collapsed="false">
      <c r="A3124" s="2" t="n">
        <v>2</v>
      </c>
      <c r="B3124" s="2" t="n">
        <v>2</v>
      </c>
      <c r="C3124" s="2" t="n">
        <v>4</v>
      </c>
      <c r="D3124" s="2" t="n">
        <v>2</v>
      </c>
      <c r="E3124" s="2" t="n">
        <v>2</v>
      </c>
      <c r="F3124" s="2" t="n">
        <v>2</v>
      </c>
      <c r="G3124" s="2" t="n">
        <v>3</v>
      </c>
      <c r="H3124" s="2" t="n">
        <v>2</v>
      </c>
    </row>
    <row r="3125" customFormat="false" ht="13" hidden="false" customHeight="false" outlineLevel="0" collapsed="false">
      <c r="A3125" s="2" t="n">
        <v>2</v>
      </c>
      <c r="B3125" s="2" t="n">
        <v>2</v>
      </c>
      <c r="C3125" s="2" t="n">
        <v>4</v>
      </c>
      <c r="D3125" s="2" t="n">
        <v>2</v>
      </c>
      <c r="E3125" s="2" t="n">
        <v>2</v>
      </c>
      <c r="F3125" s="2" t="n">
        <v>2</v>
      </c>
      <c r="G3125" s="2" t="n">
        <v>3</v>
      </c>
      <c r="H3125" s="2" t="n">
        <v>2</v>
      </c>
    </row>
    <row r="3126" customFormat="false" ht="13" hidden="false" customHeight="false" outlineLevel="0" collapsed="false">
      <c r="A3126" s="2" t="n">
        <v>2</v>
      </c>
      <c r="B3126" s="2" t="n">
        <v>2</v>
      </c>
      <c r="C3126" s="2" t="n">
        <v>4</v>
      </c>
      <c r="D3126" s="2" t="n">
        <v>2</v>
      </c>
      <c r="E3126" s="2" t="n">
        <v>2</v>
      </c>
      <c r="F3126" s="2" t="n">
        <v>2</v>
      </c>
      <c r="G3126" s="2" t="n">
        <v>3</v>
      </c>
      <c r="H3126" s="2" t="n">
        <v>2</v>
      </c>
    </row>
    <row r="3127" customFormat="false" ht="13" hidden="false" customHeight="false" outlineLevel="0" collapsed="false">
      <c r="A3127" s="2" t="n">
        <v>2</v>
      </c>
      <c r="B3127" s="2" t="n">
        <v>2</v>
      </c>
      <c r="C3127" s="2" t="n">
        <v>4</v>
      </c>
      <c r="D3127" s="2" t="n">
        <v>2</v>
      </c>
      <c r="E3127" s="2" t="n">
        <v>2</v>
      </c>
      <c r="F3127" s="2" t="n">
        <v>2</v>
      </c>
      <c r="G3127" s="2" t="n">
        <v>3</v>
      </c>
      <c r="H3127" s="2" t="n">
        <v>2</v>
      </c>
    </row>
    <row r="3128" customFormat="false" ht="13" hidden="false" customHeight="false" outlineLevel="0" collapsed="false">
      <c r="A3128" s="2" t="n">
        <v>2</v>
      </c>
      <c r="B3128" s="2" t="n">
        <v>2</v>
      </c>
      <c r="C3128" s="2" t="n">
        <v>4</v>
      </c>
      <c r="D3128" s="2" t="n">
        <v>2</v>
      </c>
      <c r="E3128" s="2" t="n">
        <v>2</v>
      </c>
      <c r="F3128" s="2" t="n">
        <v>2</v>
      </c>
      <c r="G3128" s="2" t="n">
        <v>3</v>
      </c>
      <c r="H3128" s="2" t="n">
        <v>2</v>
      </c>
    </row>
    <row r="3129" customFormat="false" ht="13" hidden="false" customHeight="false" outlineLevel="0" collapsed="false">
      <c r="A3129" s="2" t="n">
        <v>2</v>
      </c>
      <c r="B3129" s="2" t="n">
        <v>2</v>
      </c>
      <c r="C3129" s="2" t="n">
        <v>4</v>
      </c>
      <c r="D3129" s="2" t="n">
        <v>2</v>
      </c>
      <c r="E3129" s="2" t="n">
        <v>2</v>
      </c>
      <c r="F3129" s="2" t="n">
        <v>2</v>
      </c>
      <c r="G3129" s="2" t="n">
        <v>3</v>
      </c>
      <c r="H3129" s="2" t="n">
        <v>2</v>
      </c>
    </row>
    <row r="3130" customFormat="false" ht="13" hidden="false" customHeight="false" outlineLevel="0" collapsed="false">
      <c r="A3130" s="2" t="n">
        <v>2</v>
      </c>
      <c r="B3130" s="2" t="n">
        <v>2</v>
      </c>
      <c r="C3130" s="2" t="n">
        <v>4</v>
      </c>
      <c r="D3130" s="2" t="n">
        <v>2</v>
      </c>
      <c r="E3130" s="2" t="n">
        <v>2</v>
      </c>
      <c r="F3130" s="2" t="n">
        <v>2</v>
      </c>
      <c r="G3130" s="2" t="n">
        <v>3</v>
      </c>
      <c r="H3130" s="2" t="n">
        <v>2</v>
      </c>
    </row>
    <row r="3131" customFormat="false" ht="13" hidden="false" customHeight="false" outlineLevel="0" collapsed="false">
      <c r="A3131" s="2" t="n">
        <v>2</v>
      </c>
      <c r="B3131" s="2" t="n">
        <v>2</v>
      </c>
      <c r="C3131" s="2" t="n">
        <v>4</v>
      </c>
      <c r="D3131" s="2" t="n">
        <v>2</v>
      </c>
      <c r="E3131" s="2" t="n">
        <v>2</v>
      </c>
      <c r="F3131" s="2" t="n">
        <v>2</v>
      </c>
      <c r="G3131" s="2" t="n">
        <v>3</v>
      </c>
      <c r="H3131" s="2" t="n">
        <v>2</v>
      </c>
    </row>
    <row r="3132" customFormat="false" ht="13" hidden="false" customHeight="false" outlineLevel="0" collapsed="false">
      <c r="A3132" s="2" t="n">
        <v>2</v>
      </c>
      <c r="B3132" s="2" t="n">
        <v>2</v>
      </c>
      <c r="C3132" s="2" t="n">
        <v>4</v>
      </c>
      <c r="D3132" s="2" t="n">
        <v>2</v>
      </c>
      <c r="E3132" s="2" t="n">
        <v>2</v>
      </c>
      <c r="F3132" s="2" t="n">
        <v>2</v>
      </c>
      <c r="G3132" s="2" t="n">
        <v>3</v>
      </c>
      <c r="H3132" s="2" t="n">
        <v>2</v>
      </c>
    </row>
    <row r="3133" customFormat="false" ht="13" hidden="false" customHeight="false" outlineLevel="0" collapsed="false">
      <c r="A3133" s="2" t="n">
        <v>2</v>
      </c>
      <c r="B3133" s="2" t="n">
        <v>2</v>
      </c>
      <c r="C3133" s="2" t="n">
        <v>4</v>
      </c>
      <c r="D3133" s="2" t="n">
        <v>2</v>
      </c>
      <c r="E3133" s="2" t="n">
        <v>2</v>
      </c>
      <c r="F3133" s="2" t="n">
        <v>2</v>
      </c>
      <c r="G3133" s="2" t="n">
        <v>3</v>
      </c>
      <c r="H3133" s="2" t="n">
        <v>2</v>
      </c>
    </row>
    <row r="3134" customFormat="false" ht="13" hidden="false" customHeight="false" outlineLevel="0" collapsed="false">
      <c r="A3134" s="2" t="n">
        <v>2</v>
      </c>
      <c r="B3134" s="2" t="n">
        <v>2</v>
      </c>
      <c r="C3134" s="2" t="n">
        <v>4</v>
      </c>
      <c r="D3134" s="2" t="n">
        <v>2</v>
      </c>
      <c r="E3134" s="2" t="n">
        <v>2</v>
      </c>
      <c r="F3134" s="2" t="n">
        <v>2</v>
      </c>
      <c r="G3134" s="2" t="n">
        <v>3</v>
      </c>
      <c r="H3134" s="2" t="n">
        <v>2</v>
      </c>
    </row>
    <row r="3135" customFormat="false" ht="13" hidden="false" customHeight="false" outlineLevel="0" collapsed="false">
      <c r="A3135" s="2" t="n">
        <v>2</v>
      </c>
      <c r="B3135" s="2" t="n">
        <v>2</v>
      </c>
      <c r="C3135" s="2" t="n">
        <v>4</v>
      </c>
      <c r="D3135" s="2" t="n">
        <v>2</v>
      </c>
      <c r="E3135" s="2" t="n">
        <v>2</v>
      </c>
      <c r="F3135" s="2" t="n">
        <v>2</v>
      </c>
      <c r="G3135" s="2" t="n">
        <v>3</v>
      </c>
      <c r="H3135" s="2" t="n">
        <v>2</v>
      </c>
    </row>
    <row r="3136" customFormat="false" ht="13" hidden="false" customHeight="false" outlineLevel="0" collapsed="false">
      <c r="A3136" s="2" t="n">
        <v>2</v>
      </c>
      <c r="B3136" s="2" t="n">
        <v>2</v>
      </c>
      <c r="C3136" s="2" t="n">
        <v>4</v>
      </c>
      <c r="D3136" s="2" t="n">
        <v>2</v>
      </c>
      <c r="E3136" s="2" t="n">
        <v>2</v>
      </c>
      <c r="F3136" s="2" t="n">
        <v>2</v>
      </c>
      <c r="G3136" s="2" t="n">
        <v>3</v>
      </c>
      <c r="H3136" s="2" t="n">
        <v>2</v>
      </c>
    </row>
    <row r="3137" customFormat="false" ht="13" hidden="false" customHeight="false" outlineLevel="0" collapsed="false">
      <c r="A3137" s="2" t="n">
        <v>2</v>
      </c>
      <c r="B3137" s="2" t="n">
        <v>2</v>
      </c>
      <c r="C3137" s="2" t="n">
        <v>4</v>
      </c>
      <c r="D3137" s="2" t="n">
        <v>2</v>
      </c>
      <c r="E3137" s="2" t="n">
        <v>2</v>
      </c>
      <c r="F3137" s="2" t="n">
        <v>2</v>
      </c>
      <c r="G3137" s="2" t="n">
        <v>3</v>
      </c>
      <c r="H3137" s="2" t="n">
        <v>2</v>
      </c>
    </row>
    <row r="3138" customFormat="false" ht="13" hidden="false" customHeight="false" outlineLevel="0" collapsed="false">
      <c r="A3138" s="2" t="n">
        <v>2</v>
      </c>
      <c r="B3138" s="2" t="n">
        <v>2</v>
      </c>
      <c r="C3138" s="2" t="n">
        <v>4</v>
      </c>
      <c r="D3138" s="2" t="n">
        <v>2</v>
      </c>
      <c r="E3138" s="2" t="n">
        <v>2</v>
      </c>
      <c r="F3138" s="2" t="n">
        <v>2</v>
      </c>
      <c r="G3138" s="2" t="n">
        <v>3</v>
      </c>
      <c r="H3138" s="2" t="n">
        <v>2</v>
      </c>
    </row>
    <row r="3139" customFormat="false" ht="13" hidden="false" customHeight="false" outlineLevel="0" collapsed="false">
      <c r="A3139" s="2" t="n">
        <v>2</v>
      </c>
      <c r="B3139" s="2" t="n">
        <v>2</v>
      </c>
      <c r="C3139" s="2" t="n">
        <v>4</v>
      </c>
      <c r="D3139" s="2" t="n">
        <v>2</v>
      </c>
      <c r="E3139" s="2" t="n">
        <v>2</v>
      </c>
      <c r="F3139" s="2" t="n">
        <v>2</v>
      </c>
      <c r="G3139" s="2" t="n">
        <v>3</v>
      </c>
      <c r="H3139" s="2" t="n">
        <v>2</v>
      </c>
    </row>
    <row r="3140" customFormat="false" ht="13" hidden="false" customHeight="false" outlineLevel="0" collapsed="false">
      <c r="A3140" s="2" t="n">
        <v>2</v>
      </c>
      <c r="B3140" s="2" t="n">
        <v>2</v>
      </c>
      <c r="C3140" s="2" t="n">
        <v>4</v>
      </c>
      <c r="D3140" s="2" t="n">
        <v>2</v>
      </c>
      <c r="E3140" s="2" t="n">
        <v>2</v>
      </c>
      <c r="F3140" s="2" t="n">
        <v>2</v>
      </c>
      <c r="G3140" s="2" t="n">
        <v>3</v>
      </c>
      <c r="H3140" s="2" t="n">
        <v>2</v>
      </c>
    </row>
    <row r="3141" customFormat="false" ht="13" hidden="false" customHeight="false" outlineLevel="0" collapsed="false">
      <c r="A3141" s="2" t="n">
        <v>2</v>
      </c>
      <c r="B3141" s="2" t="n">
        <v>2</v>
      </c>
      <c r="C3141" s="2" t="n">
        <v>4</v>
      </c>
      <c r="D3141" s="2" t="n">
        <v>2</v>
      </c>
      <c r="E3141" s="2" t="n">
        <v>2</v>
      </c>
      <c r="F3141" s="2" t="n">
        <v>2</v>
      </c>
      <c r="G3141" s="2" t="n">
        <v>3</v>
      </c>
      <c r="H3141" s="2" t="n">
        <v>2</v>
      </c>
    </row>
    <row r="3142" customFormat="false" ht="13" hidden="false" customHeight="false" outlineLevel="0" collapsed="false">
      <c r="A3142" s="2" t="n">
        <v>2</v>
      </c>
      <c r="B3142" s="2" t="n">
        <v>2</v>
      </c>
      <c r="C3142" s="2" t="n">
        <v>4</v>
      </c>
      <c r="D3142" s="2" t="n">
        <v>2</v>
      </c>
      <c r="E3142" s="2" t="n">
        <v>2</v>
      </c>
      <c r="F3142" s="2" t="n">
        <v>2</v>
      </c>
      <c r="G3142" s="2" t="n">
        <v>3</v>
      </c>
      <c r="H3142" s="2" t="n">
        <v>2</v>
      </c>
    </row>
    <row r="3143" customFormat="false" ht="13" hidden="false" customHeight="false" outlineLevel="0" collapsed="false">
      <c r="A3143" s="2" t="n">
        <v>2</v>
      </c>
      <c r="B3143" s="2" t="n">
        <v>2</v>
      </c>
      <c r="C3143" s="2" t="n">
        <v>4</v>
      </c>
      <c r="D3143" s="2" t="n">
        <v>2</v>
      </c>
      <c r="E3143" s="2" t="n">
        <v>2</v>
      </c>
      <c r="F3143" s="2" t="n">
        <v>2</v>
      </c>
      <c r="G3143" s="2" t="n">
        <v>3</v>
      </c>
      <c r="H3143" s="2" t="n">
        <v>2</v>
      </c>
    </row>
    <row r="3144" customFormat="false" ht="13" hidden="false" customHeight="false" outlineLevel="0" collapsed="false">
      <c r="A3144" s="2" t="n">
        <v>2</v>
      </c>
      <c r="B3144" s="2" t="n">
        <v>2</v>
      </c>
      <c r="C3144" s="2" t="n">
        <v>4</v>
      </c>
      <c r="D3144" s="2" t="n">
        <v>2</v>
      </c>
      <c r="E3144" s="2" t="n">
        <v>2</v>
      </c>
      <c r="F3144" s="2" t="n">
        <v>2</v>
      </c>
      <c r="G3144" s="2" t="n">
        <v>3</v>
      </c>
      <c r="H3144" s="2" t="n">
        <v>2</v>
      </c>
    </row>
    <row r="3145" customFormat="false" ht="13" hidden="false" customHeight="false" outlineLevel="0" collapsed="false">
      <c r="A3145" s="2" t="n">
        <v>2</v>
      </c>
      <c r="B3145" s="2" t="n">
        <v>2</v>
      </c>
      <c r="C3145" s="2" t="n">
        <v>4</v>
      </c>
      <c r="D3145" s="2" t="n">
        <v>2</v>
      </c>
      <c r="E3145" s="2" t="n">
        <v>2</v>
      </c>
      <c r="F3145" s="2" t="n">
        <v>2</v>
      </c>
      <c r="G3145" s="2" t="n">
        <v>3</v>
      </c>
      <c r="H3145" s="2" t="n">
        <v>2</v>
      </c>
    </row>
    <row r="3146" customFormat="false" ht="13" hidden="false" customHeight="false" outlineLevel="0" collapsed="false">
      <c r="A3146" s="2" t="n">
        <v>2</v>
      </c>
      <c r="B3146" s="2" t="n">
        <v>2</v>
      </c>
      <c r="C3146" s="2" t="n">
        <v>4</v>
      </c>
      <c r="D3146" s="2" t="n">
        <v>2</v>
      </c>
      <c r="E3146" s="2" t="n">
        <v>2</v>
      </c>
      <c r="F3146" s="2" t="n">
        <v>2</v>
      </c>
      <c r="G3146" s="2" t="n">
        <v>3</v>
      </c>
      <c r="H3146" s="2" t="n">
        <v>2</v>
      </c>
    </row>
    <row r="3147" customFormat="false" ht="13" hidden="false" customHeight="false" outlineLevel="0" collapsed="false">
      <c r="A3147" s="2" t="n">
        <v>2</v>
      </c>
      <c r="B3147" s="2" t="n">
        <v>2</v>
      </c>
      <c r="C3147" s="2" t="n">
        <v>4</v>
      </c>
      <c r="D3147" s="2" t="n">
        <v>2</v>
      </c>
      <c r="E3147" s="2" t="n">
        <v>2</v>
      </c>
      <c r="F3147" s="2" t="n">
        <v>2</v>
      </c>
      <c r="G3147" s="2" t="n">
        <v>3</v>
      </c>
      <c r="H3147" s="2" t="n">
        <v>2</v>
      </c>
    </row>
    <row r="3148" customFormat="false" ht="13" hidden="false" customHeight="false" outlineLevel="0" collapsed="false">
      <c r="A3148" s="2" t="n">
        <v>2</v>
      </c>
      <c r="B3148" s="2" t="n">
        <v>2</v>
      </c>
      <c r="C3148" s="2" t="n">
        <v>3</v>
      </c>
      <c r="D3148" s="2" t="n">
        <v>2</v>
      </c>
      <c r="E3148" s="2" t="n">
        <v>2</v>
      </c>
      <c r="F3148" s="2" t="n">
        <v>2</v>
      </c>
      <c r="G3148" s="2" t="n">
        <v>3</v>
      </c>
      <c r="H3148" s="2" t="n">
        <v>2</v>
      </c>
    </row>
    <row r="3149" customFormat="false" ht="13" hidden="false" customHeight="false" outlineLevel="0" collapsed="false">
      <c r="A3149" s="2" t="n">
        <v>2</v>
      </c>
      <c r="B3149" s="2" t="n">
        <v>2</v>
      </c>
      <c r="C3149" s="2" t="n">
        <v>3</v>
      </c>
      <c r="D3149" s="2" t="n">
        <v>2</v>
      </c>
      <c r="E3149" s="2" t="n">
        <v>2</v>
      </c>
      <c r="F3149" s="2" t="n">
        <v>2</v>
      </c>
      <c r="G3149" s="2" t="n">
        <v>3</v>
      </c>
      <c r="H3149" s="2" t="n">
        <v>2</v>
      </c>
    </row>
    <row r="3150" customFormat="false" ht="13" hidden="false" customHeight="false" outlineLevel="0" collapsed="false">
      <c r="A3150" s="2" t="n">
        <v>2</v>
      </c>
      <c r="B3150" s="2" t="n">
        <v>2</v>
      </c>
      <c r="C3150" s="2" t="n">
        <v>3</v>
      </c>
      <c r="D3150" s="2" t="n">
        <v>2</v>
      </c>
      <c r="E3150" s="2" t="n">
        <v>2</v>
      </c>
      <c r="F3150" s="2" t="n">
        <v>2</v>
      </c>
      <c r="G3150" s="2" t="n">
        <v>3</v>
      </c>
      <c r="H3150" s="2" t="n">
        <v>2</v>
      </c>
    </row>
    <row r="3151" customFormat="false" ht="13" hidden="false" customHeight="false" outlineLevel="0" collapsed="false">
      <c r="A3151" s="2" t="n">
        <v>2</v>
      </c>
      <c r="B3151" s="2" t="n">
        <v>2</v>
      </c>
      <c r="C3151" s="2" t="n">
        <v>3</v>
      </c>
      <c r="D3151" s="2" t="n">
        <v>2</v>
      </c>
      <c r="E3151" s="2" t="n">
        <v>2</v>
      </c>
      <c r="F3151" s="2" t="n">
        <v>2</v>
      </c>
      <c r="G3151" s="2" t="n">
        <v>3</v>
      </c>
      <c r="H3151" s="2" t="n">
        <v>2</v>
      </c>
    </row>
    <row r="3152" customFormat="false" ht="13" hidden="false" customHeight="false" outlineLevel="0" collapsed="false">
      <c r="A3152" s="2" t="n">
        <v>2</v>
      </c>
      <c r="B3152" s="2" t="n">
        <v>2</v>
      </c>
      <c r="C3152" s="2" t="n">
        <v>3</v>
      </c>
      <c r="D3152" s="2" t="n">
        <v>2</v>
      </c>
      <c r="E3152" s="2" t="n">
        <v>2</v>
      </c>
      <c r="F3152" s="2" t="n">
        <v>2</v>
      </c>
      <c r="G3152" s="2" t="n">
        <v>3</v>
      </c>
      <c r="H3152" s="2" t="n">
        <v>2</v>
      </c>
    </row>
    <row r="3153" customFormat="false" ht="13" hidden="false" customHeight="false" outlineLevel="0" collapsed="false">
      <c r="A3153" s="2" t="n">
        <v>2</v>
      </c>
      <c r="B3153" s="2" t="n">
        <v>2</v>
      </c>
      <c r="C3153" s="2" t="n">
        <v>3</v>
      </c>
      <c r="D3153" s="2" t="n">
        <v>2</v>
      </c>
      <c r="E3153" s="2" t="n">
        <v>2</v>
      </c>
      <c r="F3153" s="2" t="n">
        <v>2</v>
      </c>
      <c r="G3153" s="2" t="n">
        <v>3</v>
      </c>
      <c r="H3153" s="2" t="n">
        <v>2</v>
      </c>
    </row>
    <row r="3154" customFormat="false" ht="13" hidden="false" customHeight="false" outlineLevel="0" collapsed="false">
      <c r="A3154" s="2" t="n">
        <v>2</v>
      </c>
      <c r="B3154" s="2" t="n">
        <v>2</v>
      </c>
      <c r="C3154" s="2" t="n">
        <v>3</v>
      </c>
      <c r="D3154" s="2" t="n">
        <v>2</v>
      </c>
      <c r="E3154" s="2" t="n">
        <v>2</v>
      </c>
      <c r="F3154" s="2" t="n">
        <v>2</v>
      </c>
      <c r="G3154" s="2" t="n">
        <v>3</v>
      </c>
      <c r="H3154" s="2" t="n">
        <v>2</v>
      </c>
    </row>
    <row r="3155" customFormat="false" ht="13" hidden="false" customHeight="false" outlineLevel="0" collapsed="false">
      <c r="A3155" s="2" t="n">
        <v>2</v>
      </c>
      <c r="B3155" s="2" t="n">
        <v>2</v>
      </c>
      <c r="C3155" s="2" t="n">
        <v>3</v>
      </c>
      <c r="D3155" s="2" t="n">
        <v>2</v>
      </c>
      <c r="E3155" s="2" t="n">
        <v>2</v>
      </c>
      <c r="F3155" s="2" t="n">
        <v>2</v>
      </c>
      <c r="G3155" s="2" t="n">
        <v>3</v>
      </c>
      <c r="H3155" s="2" t="n">
        <v>2</v>
      </c>
    </row>
    <row r="3156" customFormat="false" ht="13" hidden="false" customHeight="false" outlineLevel="0" collapsed="false">
      <c r="A3156" s="2" t="n">
        <v>2</v>
      </c>
      <c r="B3156" s="2" t="n">
        <v>2</v>
      </c>
      <c r="C3156" s="2" t="n">
        <v>3</v>
      </c>
      <c r="D3156" s="2" t="n">
        <v>2</v>
      </c>
      <c r="E3156" s="2" t="n">
        <v>2</v>
      </c>
      <c r="F3156" s="2" t="n">
        <v>2</v>
      </c>
      <c r="G3156" s="2" t="n">
        <v>3</v>
      </c>
      <c r="H3156" s="2" t="n">
        <v>2</v>
      </c>
    </row>
    <row r="3157" customFormat="false" ht="13" hidden="false" customHeight="false" outlineLevel="0" collapsed="false">
      <c r="A3157" s="2" t="n">
        <v>2</v>
      </c>
      <c r="B3157" s="2" t="n">
        <v>2</v>
      </c>
      <c r="C3157" s="2" t="n">
        <v>3</v>
      </c>
      <c r="D3157" s="2" t="n">
        <v>2</v>
      </c>
      <c r="E3157" s="2" t="n">
        <v>2</v>
      </c>
      <c r="F3157" s="2" t="n">
        <v>2</v>
      </c>
      <c r="G3157" s="2" t="n">
        <v>3</v>
      </c>
      <c r="H3157" s="2" t="n">
        <v>2</v>
      </c>
    </row>
    <row r="3158" customFormat="false" ht="13" hidden="false" customHeight="false" outlineLevel="0" collapsed="false">
      <c r="A3158" s="2" t="n">
        <v>2</v>
      </c>
      <c r="B3158" s="2" t="n">
        <v>2</v>
      </c>
      <c r="C3158" s="2" t="n">
        <v>3</v>
      </c>
      <c r="D3158" s="2" t="n">
        <v>2</v>
      </c>
      <c r="E3158" s="2" t="n">
        <v>2</v>
      </c>
      <c r="F3158" s="2" t="n">
        <v>2</v>
      </c>
      <c r="G3158" s="2" t="n">
        <v>3</v>
      </c>
      <c r="H3158" s="2" t="n">
        <v>2</v>
      </c>
    </row>
    <row r="3159" customFormat="false" ht="13" hidden="false" customHeight="false" outlineLevel="0" collapsed="false">
      <c r="A3159" s="2" t="n">
        <v>2</v>
      </c>
      <c r="B3159" s="2" t="n">
        <v>2</v>
      </c>
      <c r="C3159" s="2" t="n">
        <v>3</v>
      </c>
      <c r="D3159" s="2" t="n">
        <v>2</v>
      </c>
      <c r="E3159" s="2" t="n">
        <v>2</v>
      </c>
      <c r="F3159" s="2" t="n">
        <v>2</v>
      </c>
      <c r="G3159" s="2" t="n">
        <v>3</v>
      </c>
      <c r="H3159" s="2" t="n">
        <v>2</v>
      </c>
    </row>
    <row r="3160" customFormat="false" ht="13" hidden="false" customHeight="false" outlineLevel="0" collapsed="false">
      <c r="A3160" s="2" t="n">
        <v>2</v>
      </c>
      <c r="B3160" s="2" t="n">
        <v>2</v>
      </c>
      <c r="C3160" s="2" t="n">
        <v>3</v>
      </c>
      <c r="D3160" s="2" t="n">
        <v>2</v>
      </c>
      <c r="E3160" s="2" t="n">
        <v>2</v>
      </c>
      <c r="F3160" s="2" t="n">
        <v>2</v>
      </c>
      <c r="G3160" s="2" t="n">
        <v>3</v>
      </c>
      <c r="H3160" s="2" t="n">
        <v>2</v>
      </c>
    </row>
    <row r="3161" customFormat="false" ht="13" hidden="false" customHeight="false" outlineLevel="0" collapsed="false">
      <c r="A3161" s="2" t="n">
        <v>2</v>
      </c>
      <c r="B3161" s="2" t="n">
        <v>2</v>
      </c>
      <c r="C3161" s="2" t="n">
        <v>3</v>
      </c>
      <c r="D3161" s="2" t="n">
        <v>2</v>
      </c>
      <c r="E3161" s="2" t="n">
        <v>2</v>
      </c>
      <c r="F3161" s="2" t="n">
        <v>2</v>
      </c>
      <c r="G3161" s="2" t="n">
        <v>3</v>
      </c>
      <c r="H3161" s="2" t="n">
        <v>2</v>
      </c>
    </row>
    <row r="3162" customFormat="false" ht="13" hidden="false" customHeight="false" outlineLevel="0" collapsed="false">
      <c r="A3162" s="2" t="n">
        <v>2</v>
      </c>
      <c r="B3162" s="2" t="n">
        <v>2</v>
      </c>
      <c r="C3162" s="2" t="n">
        <v>3</v>
      </c>
      <c r="D3162" s="2" t="n">
        <v>2</v>
      </c>
      <c r="E3162" s="2" t="n">
        <v>2</v>
      </c>
      <c r="F3162" s="2" t="n">
        <v>2</v>
      </c>
      <c r="G3162" s="2" t="n">
        <v>3</v>
      </c>
      <c r="H3162" s="2" t="n">
        <v>2</v>
      </c>
    </row>
    <row r="3163" customFormat="false" ht="13" hidden="false" customHeight="false" outlineLevel="0" collapsed="false">
      <c r="A3163" s="2" t="n">
        <v>2</v>
      </c>
      <c r="B3163" s="2" t="n">
        <v>2</v>
      </c>
      <c r="C3163" s="2" t="n">
        <v>3</v>
      </c>
      <c r="D3163" s="2" t="n">
        <v>2</v>
      </c>
      <c r="E3163" s="2" t="n">
        <v>2</v>
      </c>
      <c r="F3163" s="2" t="n">
        <v>2</v>
      </c>
      <c r="G3163" s="2" t="n">
        <v>3</v>
      </c>
      <c r="H3163" s="2" t="n">
        <v>2</v>
      </c>
    </row>
    <row r="3164" customFormat="false" ht="13" hidden="false" customHeight="false" outlineLevel="0" collapsed="false">
      <c r="A3164" s="2" t="n">
        <v>2</v>
      </c>
      <c r="B3164" s="2" t="n">
        <v>2</v>
      </c>
      <c r="C3164" s="2" t="n">
        <v>3</v>
      </c>
      <c r="D3164" s="2" t="n">
        <v>2</v>
      </c>
      <c r="E3164" s="2" t="n">
        <v>2</v>
      </c>
      <c r="F3164" s="2" t="n">
        <v>2</v>
      </c>
      <c r="G3164" s="2" t="n">
        <v>3</v>
      </c>
      <c r="H3164" s="2" t="n">
        <v>2</v>
      </c>
    </row>
    <row r="3165" customFormat="false" ht="13" hidden="false" customHeight="false" outlineLevel="0" collapsed="false">
      <c r="A3165" s="2" t="n">
        <v>2</v>
      </c>
      <c r="B3165" s="2" t="n">
        <v>2</v>
      </c>
      <c r="C3165" s="2" t="n">
        <v>3</v>
      </c>
      <c r="D3165" s="2" t="n">
        <v>2</v>
      </c>
      <c r="E3165" s="2" t="n">
        <v>2</v>
      </c>
      <c r="F3165" s="2" t="n">
        <v>2</v>
      </c>
      <c r="G3165" s="2" t="n">
        <v>3</v>
      </c>
      <c r="H3165" s="2" t="n">
        <v>2</v>
      </c>
    </row>
    <row r="3166" customFormat="false" ht="13" hidden="false" customHeight="false" outlineLevel="0" collapsed="false">
      <c r="A3166" s="2" t="n">
        <v>2</v>
      </c>
      <c r="B3166" s="2" t="n">
        <v>2</v>
      </c>
      <c r="C3166" s="2" t="n">
        <v>3</v>
      </c>
      <c r="D3166" s="2" t="n">
        <v>2</v>
      </c>
      <c r="E3166" s="2" t="n">
        <v>2</v>
      </c>
      <c r="F3166" s="2" t="n">
        <v>2</v>
      </c>
      <c r="G3166" s="2" t="n">
        <v>3</v>
      </c>
      <c r="H3166" s="2" t="n">
        <v>2</v>
      </c>
    </row>
    <row r="3167" customFormat="false" ht="13" hidden="false" customHeight="false" outlineLevel="0" collapsed="false">
      <c r="A3167" s="2" t="n">
        <v>2</v>
      </c>
      <c r="B3167" s="2" t="n">
        <v>2</v>
      </c>
      <c r="C3167" s="2" t="n">
        <v>3</v>
      </c>
      <c r="D3167" s="2" t="n">
        <v>2</v>
      </c>
      <c r="E3167" s="2" t="n">
        <v>2</v>
      </c>
      <c r="F3167" s="2" t="n">
        <v>2</v>
      </c>
      <c r="G3167" s="2" t="n">
        <v>3</v>
      </c>
      <c r="H3167" s="2" t="n">
        <v>2</v>
      </c>
    </row>
    <row r="3168" customFormat="false" ht="13" hidden="false" customHeight="false" outlineLevel="0" collapsed="false">
      <c r="A3168" s="2" t="n">
        <v>2</v>
      </c>
      <c r="B3168" s="2" t="n">
        <v>2</v>
      </c>
      <c r="C3168" s="2" t="n">
        <v>3</v>
      </c>
      <c r="D3168" s="2" t="n">
        <v>2</v>
      </c>
      <c r="E3168" s="2" t="n">
        <v>2</v>
      </c>
      <c r="F3168" s="2" t="n">
        <v>2</v>
      </c>
      <c r="G3168" s="2" t="n">
        <v>3</v>
      </c>
      <c r="H3168" s="2" t="n">
        <v>2</v>
      </c>
    </row>
    <row r="3169" customFormat="false" ht="13" hidden="false" customHeight="false" outlineLevel="0" collapsed="false">
      <c r="A3169" s="2" t="n">
        <v>2</v>
      </c>
      <c r="B3169" s="2" t="n">
        <v>2</v>
      </c>
      <c r="C3169" s="2" t="n">
        <v>3</v>
      </c>
      <c r="D3169" s="2" t="n">
        <v>2</v>
      </c>
      <c r="E3169" s="2" t="n">
        <v>2</v>
      </c>
      <c r="F3169" s="2" t="n">
        <v>2</v>
      </c>
      <c r="G3169" s="2" t="n">
        <v>3</v>
      </c>
      <c r="H3169" s="2" t="n">
        <v>2</v>
      </c>
    </row>
    <row r="3170" customFormat="false" ht="13" hidden="false" customHeight="false" outlineLevel="0" collapsed="false">
      <c r="A3170" s="2" t="n">
        <v>2</v>
      </c>
      <c r="B3170" s="2" t="n">
        <v>2</v>
      </c>
      <c r="C3170" s="2" t="n">
        <v>3</v>
      </c>
      <c r="D3170" s="2" t="n">
        <v>2</v>
      </c>
      <c r="E3170" s="2" t="n">
        <v>2</v>
      </c>
      <c r="F3170" s="2" t="n">
        <v>2</v>
      </c>
      <c r="G3170" s="2" t="n">
        <v>3</v>
      </c>
      <c r="H3170" s="2" t="n">
        <v>2</v>
      </c>
    </row>
    <row r="3171" customFormat="false" ht="13" hidden="false" customHeight="false" outlineLevel="0" collapsed="false">
      <c r="A3171" s="2" t="n">
        <v>2</v>
      </c>
      <c r="B3171" s="2" t="n">
        <v>2</v>
      </c>
      <c r="C3171" s="2" t="n">
        <v>3</v>
      </c>
      <c r="D3171" s="2" t="n">
        <v>2</v>
      </c>
      <c r="E3171" s="2" t="n">
        <v>2</v>
      </c>
      <c r="F3171" s="2" t="n">
        <v>2</v>
      </c>
      <c r="G3171" s="2" t="n">
        <v>3</v>
      </c>
      <c r="H3171" s="2" t="n">
        <v>2</v>
      </c>
    </row>
    <row r="3172" customFormat="false" ht="13" hidden="false" customHeight="false" outlineLevel="0" collapsed="false">
      <c r="A3172" s="2" t="n">
        <v>2</v>
      </c>
      <c r="B3172" s="2" t="n">
        <v>2</v>
      </c>
      <c r="C3172" s="2" t="n">
        <v>3</v>
      </c>
      <c r="D3172" s="2" t="n">
        <v>2</v>
      </c>
      <c r="E3172" s="2" t="n">
        <v>2</v>
      </c>
      <c r="F3172" s="2" t="n">
        <v>2</v>
      </c>
      <c r="G3172" s="2" t="n">
        <v>3</v>
      </c>
      <c r="H3172" s="2" t="n">
        <v>2</v>
      </c>
    </row>
    <row r="3173" customFormat="false" ht="13" hidden="false" customHeight="false" outlineLevel="0" collapsed="false">
      <c r="A3173" s="2" t="n">
        <v>2</v>
      </c>
      <c r="B3173" s="2" t="n">
        <v>2</v>
      </c>
      <c r="C3173" s="2" t="n">
        <v>3</v>
      </c>
      <c r="D3173" s="2" t="n">
        <v>2</v>
      </c>
      <c r="E3173" s="2" t="n">
        <v>2</v>
      </c>
      <c r="F3173" s="2" t="n">
        <v>2</v>
      </c>
      <c r="G3173" s="2" t="n">
        <v>3</v>
      </c>
      <c r="H3173" s="2" t="n">
        <v>2</v>
      </c>
    </row>
    <row r="3174" customFormat="false" ht="13" hidden="false" customHeight="false" outlineLevel="0" collapsed="false">
      <c r="A3174" s="2" t="n">
        <v>2</v>
      </c>
      <c r="B3174" s="2" t="n">
        <v>2</v>
      </c>
      <c r="C3174" s="2" t="n">
        <v>3</v>
      </c>
      <c r="D3174" s="2" t="n">
        <v>2</v>
      </c>
      <c r="E3174" s="2" t="n">
        <v>2</v>
      </c>
      <c r="F3174" s="2" t="n">
        <v>2</v>
      </c>
      <c r="G3174" s="2" t="n">
        <v>3</v>
      </c>
      <c r="H3174" s="2" t="n">
        <v>2</v>
      </c>
    </row>
    <row r="3175" customFormat="false" ht="13" hidden="false" customHeight="false" outlineLevel="0" collapsed="false">
      <c r="A3175" s="2" t="n">
        <v>2</v>
      </c>
      <c r="B3175" s="2" t="n">
        <v>2</v>
      </c>
      <c r="C3175" s="2" t="n">
        <v>3</v>
      </c>
      <c r="D3175" s="2" t="n">
        <v>2</v>
      </c>
      <c r="E3175" s="2" t="n">
        <v>2</v>
      </c>
      <c r="F3175" s="2" t="n">
        <v>2</v>
      </c>
      <c r="G3175" s="2" t="n">
        <v>3</v>
      </c>
      <c r="H3175" s="2" t="n">
        <v>2</v>
      </c>
    </row>
    <row r="3176" customFormat="false" ht="13" hidden="false" customHeight="false" outlineLevel="0" collapsed="false">
      <c r="A3176" s="2" t="n">
        <v>2</v>
      </c>
      <c r="B3176" s="2" t="n">
        <v>2</v>
      </c>
      <c r="C3176" s="2" t="n">
        <v>3</v>
      </c>
      <c r="D3176" s="2" t="n">
        <v>2</v>
      </c>
      <c r="E3176" s="2" t="n">
        <v>2</v>
      </c>
      <c r="F3176" s="2" t="n">
        <v>2</v>
      </c>
      <c r="G3176" s="2" t="n">
        <v>3</v>
      </c>
      <c r="H3176" s="2" t="n">
        <v>2</v>
      </c>
    </row>
    <row r="3177" customFormat="false" ht="13" hidden="false" customHeight="false" outlineLevel="0" collapsed="false">
      <c r="A3177" s="2" t="n">
        <v>2</v>
      </c>
      <c r="B3177" s="2" t="n">
        <v>2</v>
      </c>
      <c r="C3177" s="2" t="n">
        <v>3</v>
      </c>
      <c r="D3177" s="2" t="n">
        <v>2</v>
      </c>
      <c r="E3177" s="2" t="n">
        <v>2</v>
      </c>
      <c r="F3177" s="2" t="n">
        <v>2</v>
      </c>
      <c r="G3177" s="2" t="n">
        <v>3</v>
      </c>
      <c r="H3177" s="2" t="n">
        <v>2</v>
      </c>
    </row>
    <row r="3178" customFormat="false" ht="13" hidden="false" customHeight="false" outlineLevel="0" collapsed="false">
      <c r="A3178" s="2" t="n">
        <v>2</v>
      </c>
      <c r="B3178" s="2" t="n">
        <v>2</v>
      </c>
      <c r="C3178" s="2" t="n">
        <v>3</v>
      </c>
      <c r="D3178" s="2" t="n">
        <v>2</v>
      </c>
      <c r="E3178" s="2" t="n">
        <v>2</v>
      </c>
      <c r="F3178" s="2" t="n">
        <v>2</v>
      </c>
      <c r="G3178" s="2" t="n">
        <v>3</v>
      </c>
      <c r="H3178" s="2" t="n">
        <v>2</v>
      </c>
    </row>
    <row r="3179" customFormat="false" ht="13" hidden="false" customHeight="false" outlineLevel="0" collapsed="false">
      <c r="A3179" s="2" t="n">
        <v>2</v>
      </c>
      <c r="B3179" s="2" t="n">
        <v>2</v>
      </c>
      <c r="C3179" s="2" t="n">
        <v>3</v>
      </c>
      <c r="D3179" s="2" t="n">
        <v>2</v>
      </c>
      <c r="E3179" s="2" t="n">
        <v>2</v>
      </c>
      <c r="F3179" s="2" t="n">
        <v>2</v>
      </c>
      <c r="G3179" s="2" t="n">
        <v>3</v>
      </c>
      <c r="H3179" s="2" t="n">
        <v>2</v>
      </c>
    </row>
    <row r="3180" customFormat="false" ht="13" hidden="false" customHeight="false" outlineLevel="0" collapsed="false">
      <c r="A3180" s="2" t="n">
        <v>2</v>
      </c>
      <c r="B3180" s="2" t="n">
        <v>2</v>
      </c>
      <c r="C3180" s="2" t="n">
        <v>3</v>
      </c>
      <c r="D3180" s="2" t="n">
        <v>2</v>
      </c>
      <c r="E3180" s="2" t="n">
        <v>2</v>
      </c>
      <c r="F3180" s="2" t="n">
        <v>2</v>
      </c>
      <c r="G3180" s="2" t="n">
        <v>3</v>
      </c>
      <c r="H3180" s="2" t="n">
        <v>2</v>
      </c>
    </row>
    <row r="3181" customFormat="false" ht="13" hidden="false" customHeight="false" outlineLevel="0" collapsed="false">
      <c r="A3181" s="2" t="n">
        <v>2</v>
      </c>
      <c r="B3181" s="2" t="n">
        <v>2</v>
      </c>
      <c r="C3181" s="2" t="n">
        <v>3</v>
      </c>
      <c r="D3181" s="2" t="n">
        <v>2</v>
      </c>
      <c r="E3181" s="2" t="n">
        <v>2</v>
      </c>
      <c r="F3181" s="2" t="n">
        <v>2</v>
      </c>
      <c r="G3181" s="2" t="n">
        <v>3</v>
      </c>
      <c r="H3181" s="2" t="n">
        <v>2</v>
      </c>
    </row>
    <row r="3182" customFormat="false" ht="13" hidden="false" customHeight="false" outlineLevel="0" collapsed="false">
      <c r="A3182" s="2" t="n">
        <v>2</v>
      </c>
      <c r="B3182" s="2" t="n">
        <v>2</v>
      </c>
      <c r="C3182" s="2" t="n">
        <v>3</v>
      </c>
      <c r="D3182" s="2" t="n">
        <v>2</v>
      </c>
      <c r="E3182" s="2" t="n">
        <v>2</v>
      </c>
      <c r="F3182" s="2" t="n">
        <v>2</v>
      </c>
      <c r="G3182" s="2" t="n">
        <v>3</v>
      </c>
      <c r="H3182" s="2" t="n">
        <v>2</v>
      </c>
    </row>
    <row r="3183" customFormat="false" ht="13" hidden="false" customHeight="false" outlineLevel="0" collapsed="false">
      <c r="A3183" s="2" t="n">
        <v>2</v>
      </c>
      <c r="B3183" s="2" t="n">
        <v>2</v>
      </c>
      <c r="C3183" s="2" t="n">
        <v>3</v>
      </c>
      <c r="D3183" s="2" t="n">
        <v>2</v>
      </c>
      <c r="E3183" s="2" t="n">
        <v>2</v>
      </c>
      <c r="F3183" s="2" t="n">
        <v>2</v>
      </c>
      <c r="G3183" s="2" t="n">
        <v>3</v>
      </c>
      <c r="H3183" s="2" t="n">
        <v>2</v>
      </c>
    </row>
    <row r="3184" customFormat="false" ht="13" hidden="false" customHeight="false" outlineLevel="0" collapsed="false">
      <c r="A3184" s="2" t="n">
        <v>2</v>
      </c>
      <c r="B3184" s="2" t="n">
        <v>2</v>
      </c>
      <c r="C3184" s="2" t="n">
        <v>3</v>
      </c>
      <c r="D3184" s="2" t="n">
        <v>2</v>
      </c>
      <c r="E3184" s="2" t="n">
        <v>2</v>
      </c>
      <c r="F3184" s="2" t="n">
        <v>2</v>
      </c>
      <c r="G3184" s="2" t="n">
        <v>3</v>
      </c>
      <c r="H3184" s="2" t="n">
        <v>2</v>
      </c>
    </row>
    <row r="3185" customFormat="false" ht="13" hidden="false" customHeight="false" outlineLevel="0" collapsed="false">
      <c r="A3185" s="2" t="n">
        <v>2</v>
      </c>
      <c r="B3185" s="2" t="n">
        <v>2</v>
      </c>
      <c r="C3185" s="2" t="n">
        <v>3</v>
      </c>
      <c r="D3185" s="2" t="n">
        <v>2</v>
      </c>
      <c r="E3185" s="2" t="n">
        <v>2</v>
      </c>
      <c r="F3185" s="2" t="n">
        <v>2</v>
      </c>
      <c r="G3185" s="2" t="n">
        <v>3</v>
      </c>
      <c r="H3185" s="2" t="n">
        <v>2</v>
      </c>
    </row>
    <row r="3186" customFormat="false" ht="13" hidden="false" customHeight="false" outlineLevel="0" collapsed="false">
      <c r="A3186" s="2" t="n">
        <v>2</v>
      </c>
      <c r="B3186" s="2" t="n">
        <v>2</v>
      </c>
      <c r="C3186" s="2" t="n">
        <v>3</v>
      </c>
      <c r="D3186" s="2" t="n">
        <v>2</v>
      </c>
      <c r="E3186" s="2" t="n">
        <v>2</v>
      </c>
      <c r="F3186" s="2" t="n">
        <v>2</v>
      </c>
      <c r="G3186" s="2" t="n">
        <v>3</v>
      </c>
      <c r="H3186" s="2" t="n">
        <v>2</v>
      </c>
    </row>
    <row r="3187" customFormat="false" ht="13" hidden="false" customHeight="false" outlineLevel="0" collapsed="false">
      <c r="A3187" s="2" t="n">
        <v>2</v>
      </c>
      <c r="B3187" s="2" t="n">
        <v>2</v>
      </c>
      <c r="C3187" s="2" t="n">
        <v>3</v>
      </c>
      <c r="D3187" s="2" t="n">
        <v>2</v>
      </c>
      <c r="E3187" s="2" t="n">
        <v>2</v>
      </c>
      <c r="F3187" s="2" t="n">
        <v>2</v>
      </c>
      <c r="G3187" s="2" t="n">
        <v>3</v>
      </c>
      <c r="H3187" s="2" t="n">
        <v>2</v>
      </c>
    </row>
    <row r="3188" customFormat="false" ht="13" hidden="false" customHeight="false" outlineLevel="0" collapsed="false">
      <c r="A3188" s="2" t="n">
        <v>2</v>
      </c>
      <c r="B3188" s="2" t="n">
        <v>2</v>
      </c>
      <c r="C3188" s="2" t="n">
        <v>3</v>
      </c>
      <c r="D3188" s="2" t="n">
        <v>2</v>
      </c>
      <c r="E3188" s="2" t="n">
        <v>2</v>
      </c>
      <c r="F3188" s="2" t="n">
        <v>2</v>
      </c>
      <c r="G3188" s="2" t="n">
        <v>3</v>
      </c>
      <c r="H3188" s="2" t="n">
        <v>2</v>
      </c>
    </row>
    <row r="3189" customFormat="false" ht="13" hidden="false" customHeight="false" outlineLevel="0" collapsed="false">
      <c r="A3189" s="2" t="n">
        <v>2</v>
      </c>
      <c r="B3189" s="2" t="n">
        <v>2</v>
      </c>
      <c r="C3189" s="2" t="n">
        <v>3</v>
      </c>
      <c r="D3189" s="2" t="n">
        <v>2</v>
      </c>
      <c r="E3189" s="2" t="n">
        <v>2</v>
      </c>
      <c r="F3189" s="2" t="n">
        <v>2</v>
      </c>
      <c r="G3189" s="2" t="n">
        <v>3</v>
      </c>
      <c r="H3189" s="2" t="n">
        <v>2</v>
      </c>
    </row>
    <row r="3190" customFormat="false" ht="13" hidden="false" customHeight="false" outlineLevel="0" collapsed="false">
      <c r="A3190" s="2" t="n">
        <v>2</v>
      </c>
      <c r="B3190" s="2" t="n">
        <v>2</v>
      </c>
      <c r="C3190" s="2" t="n">
        <v>3</v>
      </c>
      <c r="D3190" s="2" t="n">
        <v>2</v>
      </c>
      <c r="E3190" s="2" t="n">
        <v>2</v>
      </c>
      <c r="F3190" s="2" t="n">
        <v>2</v>
      </c>
      <c r="G3190" s="2" t="n">
        <v>3</v>
      </c>
      <c r="H3190" s="2" t="n">
        <v>2</v>
      </c>
    </row>
    <row r="3191" customFormat="false" ht="13" hidden="false" customHeight="false" outlineLevel="0" collapsed="false">
      <c r="A3191" s="2" t="n">
        <v>2</v>
      </c>
      <c r="B3191" s="2" t="n">
        <v>2</v>
      </c>
      <c r="C3191" s="2" t="n">
        <v>3</v>
      </c>
      <c r="D3191" s="2" t="n">
        <v>2</v>
      </c>
      <c r="E3191" s="2" t="n">
        <v>2</v>
      </c>
      <c r="F3191" s="2" t="n">
        <v>2</v>
      </c>
      <c r="G3191" s="2" t="n">
        <v>3</v>
      </c>
      <c r="H3191" s="2" t="n">
        <v>2</v>
      </c>
    </row>
    <row r="3192" customFormat="false" ht="13" hidden="false" customHeight="false" outlineLevel="0" collapsed="false">
      <c r="A3192" s="2" t="n">
        <v>2</v>
      </c>
      <c r="B3192" s="2" t="n">
        <v>2</v>
      </c>
      <c r="C3192" s="2" t="n">
        <v>3</v>
      </c>
      <c r="D3192" s="2" t="n">
        <v>2</v>
      </c>
      <c r="E3192" s="2" t="n">
        <v>2</v>
      </c>
      <c r="F3192" s="2" t="n">
        <v>2</v>
      </c>
      <c r="G3192" s="2" t="n">
        <v>3</v>
      </c>
      <c r="H3192" s="2" t="n">
        <v>2</v>
      </c>
    </row>
    <row r="3193" customFormat="false" ht="13" hidden="false" customHeight="false" outlineLevel="0" collapsed="false">
      <c r="A3193" s="2" t="n">
        <v>2</v>
      </c>
      <c r="B3193" s="2" t="n">
        <v>2</v>
      </c>
      <c r="C3193" s="2" t="n">
        <v>3</v>
      </c>
      <c r="D3193" s="2" t="n">
        <v>2</v>
      </c>
      <c r="E3193" s="2" t="n">
        <v>2</v>
      </c>
      <c r="F3193" s="2" t="n">
        <v>2</v>
      </c>
      <c r="G3193" s="2" t="n">
        <v>3</v>
      </c>
      <c r="H3193" s="2" t="n">
        <v>2</v>
      </c>
    </row>
    <row r="3194" customFormat="false" ht="13" hidden="false" customHeight="false" outlineLevel="0" collapsed="false">
      <c r="A3194" s="2" t="n">
        <v>2</v>
      </c>
      <c r="B3194" s="2" t="n">
        <v>2</v>
      </c>
      <c r="C3194" s="2" t="n">
        <v>3</v>
      </c>
      <c r="D3194" s="2" t="n">
        <v>2</v>
      </c>
      <c r="E3194" s="2" t="n">
        <v>2</v>
      </c>
      <c r="F3194" s="2" t="n">
        <v>2</v>
      </c>
      <c r="G3194" s="2" t="n">
        <v>3</v>
      </c>
      <c r="H3194" s="2" t="n">
        <v>2</v>
      </c>
    </row>
    <row r="3195" customFormat="false" ht="13" hidden="false" customHeight="false" outlineLevel="0" collapsed="false">
      <c r="A3195" s="2" t="n">
        <v>2</v>
      </c>
      <c r="B3195" s="2" t="n">
        <v>2</v>
      </c>
      <c r="C3195" s="2" t="n">
        <v>3</v>
      </c>
      <c r="D3195" s="2" t="n">
        <v>2</v>
      </c>
      <c r="E3195" s="2" t="n">
        <v>2</v>
      </c>
      <c r="F3195" s="2" t="n">
        <v>2</v>
      </c>
      <c r="G3195" s="2" t="n">
        <v>3</v>
      </c>
      <c r="H3195" s="2" t="n">
        <v>2</v>
      </c>
    </row>
    <row r="3196" customFormat="false" ht="13" hidden="false" customHeight="false" outlineLevel="0" collapsed="false">
      <c r="A3196" s="2" t="n">
        <v>2</v>
      </c>
      <c r="B3196" s="2" t="n">
        <v>2</v>
      </c>
      <c r="C3196" s="2" t="n">
        <v>3</v>
      </c>
      <c r="D3196" s="2" t="n">
        <v>2</v>
      </c>
      <c r="E3196" s="2" t="n">
        <v>2</v>
      </c>
      <c r="F3196" s="2" t="n">
        <v>2</v>
      </c>
      <c r="G3196" s="2" t="n">
        <v>3</v>
      </c>
      <c r="H3196" s="2" t="n">
        <v>2</v>
      </c>
    </row>
    <row r="3197" customFormat="false" ht="13" hidden="false" customHeight="false" outlineLevel="0" collapsed="false">
      <c r="A3197" s="2" t="n">
        <v>2</v>
      </c>
      <c r="B3197" s="2" t="n">
        <v>2</v>
      </c>
      <c r="C3197" s="2" t="n">
        <v>3</v>
      </c>
      <c r="D3197" s="2" t="n">
        <v>2</v>
      </c>
      <c r="E3197" s="2" t="n">
        <v>2</v>
      </c>
      <c r="F3197" s="2" t="n">
        <v>2</v>
      </c>
      <c r="G3197" s="2" t="n">
        <v>3</v>
      </c>
      <c r="H3197" s="2" t="n">
        <v>2</v>
      </c>
    </row>
    <row r="3198" customFormat="false" ht="13" hidden="false" customHeight="false" outlineLevel="0" collapsed="false">
      <c r="A3198" s="2" t="n">
        <v>2</v>
      </c>
      <c r="B3198" s="2" t="n">
        <v>2</v>
      </c>
      <c r="C3198" s="2" t="n">
        <v>3</v>
      </c>
      <c r="D3198" s="2" t="n">
        <v>2</v>
      </c>
      <c r="E3198" s="2" t="n">
        <v>2</v>
      </c>
      <c r="F3198" s="2" t="n">
        <v>2</v>
      </c>
      <c r="G3198" s="2" t="n">
        <v>3</v>
      </c>
      <c r="H3198" s="2" t="n">
        <v>2</v>
      </c>
    </row>
    <row r="3199" customFormat="false" ht="13" hidden="false" customHeight="false" outlineLevel="0" collapsed="false">
      <c r="A3199" s="2" t="n">
        <v>2</v>
      </c>
      <c r="B3199" s="2" t="n">
        <v>2</v>
      </c>
      <c r="C3199" s="2" t="n">
        <v>3</v>
      </c>
      <c r="D3199" s="2" t="n">
        <v>2</v>
      </c>
      <c r="E3199" s="2" t="n">
        <v>2</v>
      </c>
      <c r="F3199" s="2" t="n">
        <v>2</v>
      </c>
      <c r="G3199" s="2" t="n">
        <v>3</v>
      </c>
      <c r="H3199" s="2" t="n">
        <v>2</v>
      </c>
    </row>
    <row r="3200" customFormat="false" ht="13" hidden="false" customHeight="false" outlineLevel="0" collapsed="false">
      <c r="A3200" s="2" t="n">
        <v>2</v>
      </c>
      <c r="B3200" s="2" t="n">
        <v>2</v>
      </c>
      <c r="C3200" s="2" t="n">
        <v>3</v>
      </c>
      <c r="D3200" s="2" t="n">
        <v>2</v>
      </c>
      <c r="E3200" s="2" t="n">
        <v>2</v>
      </c>
      <c r="F3200" s="2" t="n">
        <v>2</v>
      </c>
      <c r="G3200" s="2" t="n">
        <v>3</v>
      </c>
      <c r="H3200" s="2" t="n">
        <v>2</v>
      </c>
    </row>
    <row r="3201" customFormat="false" ht="13" hidden="false" customHeight="false" outlineLevel="0" collapsed="false">
      <c r="A3201" s="2" t="n">
        <v>2</v>
      </c>
      <c r="B3201" s="2" t="n">
        <v>2</v>
      </c>
      <c r="C3201" s="2" t="n">
        <v>3</v>
      </c>
      <c r="D3201" s="2" t="n">
        <v>2</v>
      </c>
      <c r="E3201" s="2" t="n">
        <v>2</v>
      </c>
      <c r="F3201" s="2" t="n">
        <v>2</v>
      </c>
      <c r="G3201" s="2" t="n">
        <v>3</v>
      </c>
      <c r="H3201" s="2" t="n">
        <v>2</v>
      </c>
    </row>
    <row r="3202" customFormat="false" ht="13" hidden="false" customHeight="false" outlineLevel="0" collapsed="false">
      <c r="A3202" s="2" t="n">
        <v>2</v>
      </c>
      <c r="B3202" s="2" t="n">
        <v>2</v>
      </c>
      <c r="C3202" s="2" t="n">
        <v>3</v>
      </c>
      <c r="D3202" s="2" t="n">
        <v>2</v>
      </c>
      <c r="E3202" s="2" t="n">
        <v>2</v>
      </c>
      <c r="F3202" s="2" t="n">
        <v>2</v>
      </c>
      <c r="G3202" s="2" t="n">
        <v>3</v>
      </c>
      <c r="H3202" s="2" t="n">
        <v>2</v>
      </c>
    </row>
    <row r="3203" customFormat="false" ht="13" hidden="false" customHeight="false" outlineLevel="0" collapsed="false">
      <c r="A3203" s="2" t="n">
        <v>2</v>
      </c>
      <c r="B3203" s="2" t="n">
        <v>2</v>
      </c>
      <c r="C3203" s="2" t="n">
        <v>3</v>
      </c>
      <c r="D3203" s="2" t="n">
        <v>2</v>
      </c>
      <c r="E3203" s="2" t="n">
        <v>2</v>
      </c>
      <c r="F3203" s="2" t="n">
        <v>2</v>
      </c>
      <c r="G3203" s="2" t="n">
        <v>3</v>
      </c>
      <c r="H3203" s="2" t="n">
        <v>2</v>
      </c>
    </row>
    <row r="3204" customFormat="false" ht="13" hidden="false" customHeight="false" outlineLevel="0" collapsed="false">
      <c r="A3204" s="2" t="n">
        <v>2</v>
      </c>
      <c r="B3204" s="2" t="n">
        <v>2</v>
      </c>
      <c r="C3204" s="2" t="n">
        <v>3</v>
      </c>
      <c r="D3204" s="2" t="n">
        <v>2</v>
      </c>
      <c r="E3204" s="2" t="n">
        <v>2</v>
      </c>
      <c r="F3204" s="2" t="n">
        <v>2</v>
      </c>
      <c r="G3204" s="2" t="n">
        <v>3</v>
      </c>
      <c r="H3204" s="2" t="n">
        <v>2</v>
      </c>
    </row>
    <row r="3205" customFormat="false" ht="13" hidden="false" customHeight="false" outlineLevel="0" collapsed="false">
      <c r="A3205" s="2" t="n">
        <v>2</v>
      </c>
      <c r="B3205" s="2" t="n">
        <v>2</v>
      </c>
      <c r="C3205" s="2" t="n">
        <v>3</v>
      </c>
      <c r="D3205" s="2" t="n">
        <v>2</v>
      </c>
      <c r="E3205" s="2" t="n">
        <v>2</v>
      </c>
      <c r="F3205" s="2" t="n">
        <v>2</v>
      </c>
      <c r="G3205" s="2" t="n">
        <v>3</v>
      </c>
      <c r="H3205" s="2" t="n">
        <v>2</v>
      </c>
    </row>
    <row r="3206" customFormat="false" ht="13" hidden="false" customHeight="false" outlineLevel="0" collapsed="false">
      <c r="A3206" s="2" t="n">
        <v>2</v>
      </c>
      <c r="B3206" s="2" t="n">
        <v>2</v>
      </c>
      <c r="C3206" s="2" t="n">
        <v>3</v>
      </c>
      <c r="D3206" s="2" t="n">
        <v>2</v>
      </c>
      <c r="E3206" s="2" t="n">
        <v>2</v>
      </c>
      <c r="F3206" s="2" t="n">
        <v>2</v>
      </c>
      <c r="G3206" s="2" t="n">
        <v>3</v>
      </c>
      <c r="H3206" s="2" t="n">
        <v>2</v>
      </c>
    </row>
    <row r="3207" customFormat="false" ht="13" hidden="false" customHeight="false" outlineLevel="0" collapsed="false">
      <c r="A3207" s="2" t="n">
        <v>2</v>
      </c>
      <c r="B3207" s="2" t="n">
        <v>2</v>
      </c>
      <c r="C3207" s="2" t="n">
        <v>3</v>
      </c>
      <c r="D3207" s="2" t="n">
        <v>2</v>
      </c>
      <c r="E3207" s="2" t="n">
        <v>2</v>
      </c>
      <c r="F3207" s="2" t="n">
        <v>2</v>
      </c>
      <c r="G3207" s="2" t="n">
        <v>3</v>
      </c>
      <c r="H3207" s="2" t="n">
        <v>2</v>
      </c>
    </row>
    <row r="3208" customFormat="false" ht="13" hidden="false" customHeight="false" outlineLevel="0" collapsed="false">
      <c r="A3208" s="2" t="n">
        <v>2</v>
      </c>
      <c r="B3208" s="2" t="n">
        <v>2</v>
      </c>
      <c r="C3208" s="2" t="n">
        <v>3</v>
      </c>
      <c r="D3208" s="2" t="n">
        <v>2</v>
      </c>
      <c r="E3208" s="2" t="n">
        <v>2</v>
      </c>
      <c r="F3208" s="2" t="n">
        <v>2</v>
      </c>
      <c r="G3208" s="2" t="n">
        <v>3</v>
      </c>
      <c r="H3208" s="2" t="n">
        <v>2</v>
      </c>
    </row>
    <row r="3209" customFormat="false" ht="13" hidden="false" customHeight="false" outlineLevel="0" collapsed="false">
      <c r="A3209" s="2" t="n">
        <v>2</v>
      </c>
      <c r="B3209" s="2" t="n">
        <v>2</v>
      </c>
      <c r="C3209" s="2" t="n">
        <v>3</v>
      </c>
      <c r="D3209" s="2" t="n">
        <v>2</v>
      </c>
      <c r="E3209" s="2" t="n">
        <v>2</v>
      </c>
      <c r="F3209" s="2" t="n">
        <v>2</v>
      </c>
      <c r="G3209" s="2" t="n">
        <v>3</v>
      </c>
      <c r="H3209" s="2" t="n">
        <v>2</v>
      </c>
    </row>
    <row r="3210" customFormat="false" ht="13" hidden="false" customHeight="false" outlineLevel="0" collapsed="false">
      <c r="A3210" s="2" t="n">
        <v>2</v>
      </c>
      <c r="B3210" s="2" t="n">
        <v>2</v>
      </c>
      <c r="C3210" s="2" t="n">
        <v>3</v>
      </c>
      <c r="D3210" s="2" t="n">
        <v>2</v>
      </c>
      <c r="E3210" s="2" t="n">
        <v>2</v>
      </c>
      <c r="F3210" s="2" t="n">
        <v>2</v>
      </c>
      <c r="G3210" s="2" t="n">
        <v>3</v>
      </c>
      <c r="H3210" s="2" t="n">
        <v>2</v>
      </c>
    </row>
    <row r="3211" customFormat="false" ht="13" hidden="false" customHeight="false" outlineLevel="0" collapsed="false">
      <c r="A3211" s="2" t="n">
        <v>2</v>
      </c>
      <c r="B3211" s="2" t="n">
        <v>2</v>
      </c>
      <c r="C3211" s="2" t="n">
        <v>3</v>
      </c>
      <c r="D3211" s="2" t="n">
        <v>2</v>
      </c>
      <c r="E3211" s="2" t="n">
        <v>2</v>
      </c>
      <c r="F3211" s="2" t="n">
        <v>2</v>
      </c>
      <c r="G3211" s="2" t="n">
        <v>3</v>
      </c>
      <c r="H3211" s="2" t="n">
        <v>2</v>
      </c>
    </row>
    <row r="3212" customFormat="false" ht="13" hidden="false" customHeight="false" outlineLevel="0" collapsed="false">
      <c r="A3212" s="2" t="n">
        <v>2</v>
      </c>
      <c r="B3212" s="2" t="n">
        <v>2</v>
      </c>
      <c r="C3212" s="2" t="n">
        <v>3</v>
      </c>
      <c r="D3212" s="2" t="n">
        <v>2</v>
      </c>
      <c r="E3212" s="2" t="n">
        <v>2</v>
      </c>
      <c r="F3212" s="2" t="n">
        <v>2</v>
      </c>
      <c r="G3212" s="2" t="n">
        <v>3</v>
      </c>
      <c r="H3212" s="2" t="n">
        <v>2</v>
      </c>
    </row>
    <row r="3213" customFormat="false" ht="13" hidden="false" customHeight="false" outlineLevel="0" collapsed="false">
      <c r="A3213" s="2" t="n">
        <v>2</v>
      </c>
      <c r="B3213" s="2" t="n">
        <v>2</v>
      </c>
      <c r="C3213" s="2" t="n">
        <v>3</v>
      </c>
      <c r="D3213" s="2" t="n">
        <v>2</v>
      </c>
      <c r="E3213" s="2" t="n">
        <v>2</v>
      </c>
      <c r="F3213" s="2" t="n">
        <v>2</v>
      </c>
      <c r="G3213" s="2" t="n">
        <v>3</v>
      </c>
      <c r="H3213" s="2" t="n">
        <v>2</v>
      </c>
    </row>
    <row r="3214" customFormat="false" ht="13" hidden="false" customHeight="false" outlineLevel="0" collapsed="false">
      <c r="A3214" s="2" t="n">
        <v>2</v>
      </c>
      <c r="B3214" s="2" t="n">
        <v>2</v>
      </c>
      <c r="C3214" s="2" t="n">
        <v>3</v>
      </c>
      <c r="D3214" s="2" t="n">
        <v>2</v>
      </c>
      <c r="E3214" s="2" t="n">
        <v>2</v>
      </c>
      <c r="F3214" s="2" t="n">
        <v>2</v>
      </c>
      <c r="G3214" s="2" t="n">
        <v>3</v>
      </c>
      <c r="H3214" s="2" t="n">
        <v>2</v>
      </c>
    </row>
    <row r="3215" customFormat="false" ht="13" hidden="false" customHeight="false" outlineLevel="0" collapsed="false">
      <c r="A3215" s="2" t="n">
        <v>2</v>
      </c>
      <c r="B3215" s="2" t="n">
        <v>2</v>
      </c>
      <c r="C3215" s="2" t="n">
        <v>3</v>
      </c>
      <c r="D3215" s="2" t="n">
        <v>2</v>
      </c>
      <c r="E3215" s="2" t="n">
        <v>2</v>
      </c>
      <c r="F3215" s="2" t="n">
        <v>2</v>
      </c>
      <c r="G3215" s="2" t="n">
        <v>3</v>
      </c>
      <c r="H3215" s="2" t="n">
        <v>2</v>
      </c>
    </row>
    <row r="3216" customFormat="false" ht="13" hidden="false" customHeight="false" outlineLevel="0" collapsed="false">
      <c r="A3216" s="2" t="n">
        <v>2</v>
      </c>
      <c r="B3216" s="2" t="n">
        <v>2</v>
      </c>
      <c r="C3216" s="2" t="n">
        <v>3</v>
      </c>
      <c r="D3216" s="2" t="n">
        <v>2</v>
      </c>
      <c r="E3216" s="2" t="n">
        <v>2</v>
      </c>
      <c r="F3216" s="2" t="n">
        <v>2</v>
      </c>
      <c r="G3216" s="2" t="n">
        <v>3</v>
      </c>
      <c r="H3216" s="2" t="n">
        <v>2</v>
      </c>
    </row>
    <row r="3217" customFormat="false" ht="13" hidden="false" customHeight="false" outlineLevel="0" collapsed="false">
      <c r="A3217" s="2" t="n">
        <v>2</v>
      </c>
      <c r="B3217" s="2" t="n">
        <v>2</v>
      </c>
      <c r="C3217" s="2" t="n">
        <v>3</v>
      </c>
      <c r="D3217" s="2" t="n">
        <v>2</v>
      </c>
      <c r="E3217" s="2" t="n">
        <v>2</v>
      </c>
      <c r="F3217" s="2" t="n">
        <v>2</v>
      </c>
      <c r="G3217" s="2" t="n">
        <v>3</v>
      </c>
      <c r="H3217" s="2" t="n">
        <v>2</v>
      </c>
    </row>
    <row r="3218" customFormat="false" ht="13" hidden="false" customHeight="false" outlineLevel="0" collapsed="false">
      <c r="A3218" s="2" t="n">
        <v>2</v>
      </c>
      <c r="B3218" s="2" t="n">
        <v>2</v>
      </c>
      <c r="C3218" s="2" t="n">
        <v>3</v>
      </c>
      <c r="D3218" s="2" t="n">
        <v>2</v>
      </c>
      <c r="E3218" s="2" t="n">
        <v>2</v>
      </c>
      <c r="F3218" s="2" t="n">
        <v>2</v>
      </c>
      <c r="G3218" s="2" t="n">
        <v>3</v>
      </c>
      <c r="H3218" s="2" t="n">
        <v>2</v>
      </c>
    </row>
    <row r="3219" customFormat="false" ht="13" hidden="false" customHeight="false" outlineLevel="0" collapsed="false">
      <c r="A3219" s="2" t="n">
        <v>2</v>
      </c>
      <c r="B3219" s="2" t="n">
        <v>2</v>
      </c>
      <c r="C3219" s="2" t="n">
        <v>3</v>
      </c>
      <c r="D3219" s="2" t="n">
        <v>2</v>
      </c>
      <c r="E3219" s="2" t="n">
        <v>2</v>
      </c>
      <c r="F3219" s="2" t="n">
        <v>2</v>
      </c>
      <c r="G3219" s="2" t="n">
        <v>3</v>
      </c>
      <c r="H3219" s="2" t="n">
        <v>2</v>
      </c>
    </row>
    <row r="3220" customFormat="false" ht="13" hidden="false" customHeight="false" outlineLevel="0" collapsed="false">
      <c r="A3220" s="2" t="n">
        <v>2</v>
      </c>
      <c r="B3220" s="2" t="n">
        <v>2</v>
      </c>
      <c r="C3220" s="2" t="n">
        <v>3</v>
      </c>
      <c r="D3220" s="2" t="n">
        <v>2</v>
      </c>
      <c r="E3220" s="2" t="n">
        <v>2</v>
      </c>
      <c r="F3220" s="2" t="n">
        <v>2</v>
      </c>
      <c r="G3220" s="2" t="n">
        <v>3</v>
      </c>
      <c r="H3220" s="2" t="n">
        <v>2</v>
      </c>
    </row>
    <row r="3221" customFormat="false" ht="13" hidden="false" customHeight="false" outlineLevel="0" collapsed="false">
      <c r="A3221" s="2" t="n">
        <v>2</v>
      </c>
      <c r="B3221" s="2" t="n">
        <v>2</v>
      </c>
      <c r="C3221" s="2" t="n">
        <v>3</v>
      </c>
      <c r="D3221" s="2" t="n">
        <v>2</v>
      </c>
      <c r="E3221" s="2" t="n">
        <v>2</v>
      </c>
      <c r="F3221" s="2" t="n">
        <v>2</v>
      </c>
      <c r="G3221" s="2" t="n">
        <v>3</v>
      </c>
      <c r="H3221" s="2" t="n">
        <v>2</v>
      </c>
    </row>
    <row r="3222" customFormat="false" ht="13" hidden="false" customHeight="false" outlineLevel="0" collapsed="false">
      <c r="A3222" s="2" t="n">
        <v>2</v>
      </c>
      <c r="B3222" s="2" t="n">
        <v>2</v>
      </c>
      <c r="C3222" s="2" t="n">
        <v>3</v>
      </c>
      <c r="D3222" s="2" t="n">
        <v>2</v>
      </c>
      <c r="E3222" s="2" t="n">
        <v>2</v>
      </c>
      <c r="F3222" s="2" t="n">
        <v>2</v>
      </c>
      <c r="G3222" s="2" t="n">
        <v>3</v>
      </c>
      <c r="H3222" s="2" t="n">
        <v>2</v>
      </c>
    </row>
    <row r="3223" customFormat="false" ht="13" hidden="false" customHeight="false" outlineLevel="0" collapsed="false">
      <c r="A3223" s="2" t="n">
        <v>2</v>
      </c>
      <c r="B3223" s="2" t="n">
        <v>2</v>
      </c>
      <c r="C3223" s="2" t="n">
        <v>3</v>
      </c>
      <c r="D3223" s="2" t="n">
        <v>2</v>
      </c>
      <c r="E3223" s="2" t="n">
        <v>2</v>
      </c>
      <c r="F3223" s="2" t="n">
        <v>2</v>
      </c>
      <c r="G3223" s="2" t="n">
        <v>3</v>
      </c>
      <c r="H3223" s="2" t="n">
        <v>2</v>
      </c>
    </row>
    <row r="3224" customFormat="false" ht="13" hidden="false" customHeight="false" outlineLevel="0" collapsed="false">
      <c r="A3224" s="2" t="n">
        <v>2</v>
      </c>
      <c r="B3224" s="2" t="n">
        <v>2</v>
      </c>
      <c r="C3224" s="2" t="n">
        <v>3</v>
      </c>
      <c r="D3224" s="2" t="n">
        <v>2</v>
      </c>
      <c r="E3224" s="2" t="n">
        <v>2</v>
      </c>
      <c r="F3224" s="2" t="n">
        <v>2</v>
      </c>
      <c r="G3224" s="2" t="n">
        <v>3</v>
      </c>
      <c r="H3224" s="2" t="n">
        <v>2</v>
      </c>
    </row>
    <row r="3225" customFormat="false" ht="13" hidden="false" customHeight="false" outlineLevel="0" collapsed="false">
      <c r="A3225" s="2" t="n">
        <v>2</v>
      </c>
      <c r="B3225" s="2" t="n">
        <v>2</v>
      </c>
      <c r="C3225" s="2" t="n">
        <v>3</v>
      </c>
      <c r="D3225" s="2" t="n">
        <v>2</v>
      </c>
      <c r="E3225" s="2" t="n">
        <v>2</v>
      </c>
      <c r="F3225" s="2" t="n">
        <v>2</v>
      </c>
      <c r="G3225" s="2" t="n">
        <v>3</v>
      </c>
      <c r="H3225" s="2" t="n">
        <v>2</v>
      </c>
    </row>
    <row r="3226" customFormat="false" ht="13" hidden="false" customHeight="false" outlineLevel="0" collapsed="false">
      <c r="A3226" s="2" t="n">
        <v>2</v>
      </c>
      <c r="B3226" s="2" t="n">
        <v>2</v>
      </c>
      <c r="C3226" s="2" t="n">
        <v>3</v>
      </c>
      <c r="D3226" s="2" t="n">
        <v>2</v>
      </c>
      <c r="E3226" s="2" t="n">
        <v>2</v>
      </c>
      <c r="F3226" s="2" t="n">
        <v>2</v>
      </c>
      <c r="G3226" s="2" t="n">
        <v>3</v>
      </c>
      <c r="H3226" s="2" t="n">
        <v>2</v>
      </c>
    </row>
    <row r="3227" customFormat="false" ht="13" hidden="false" customHeight="false" outlineLevel="0" collapsed="false">
      <c r="A3227" s="2" t="n">
        <v>2</v>
      </c>
      <c r="B3227" s="2" t="n">
        <v>2</v>
      </c>
      <c r="C3227" s="2" t="n">
        <v>3</v>
      </c>
      <c r="D3227" s="2" t="n">
        <v>2</v>
      </c>
      <c r="E3227" s="2" t="n">
        <v>2</v>
      </c>
      <c r="F3227" s="2" t="n">
        <v>2</v>
      </c>
      <c r="G3227" s="2" t="n">
        <v>3</v>
      </c>
      <c r="H3227" s="2" t="n">
        <v>2</v>
      </c>
    </row>
    <row r="3228" customFormat="false" ht="13" hidden="false" customHeight="false" outlineLevel="0" collapsed="false">
      <c r="A3228" s="2" t="n">
        <v>2</v>
      </c>
      <c r="B3228" s="2" t="n">
        <v>2</v>
      </c>
      <c r="C3228" s="2" t="n">
        <v>3</v>
      </c>
      <c r="D3228" s="2" t="n">
        <v>2</v>
      </c>
      <c r="E3228" s="2" t="n">
        <v>2</v>
      </c>
      <c r="F3228" s="2" t="n">
        <v>2</v>
      </c>
      <c r="G3228" s="2" t="n">
        <v>3</v>
      </c>
      <c r="H3228" s="2" t="n">
        <v>2</v>
      </c>
    </row>
    <row r="3229" customFormat="false" ht="13" hidden="false" customHeight="false" outlineLevel="0" collapsed="false">
      <c r="A3229" s="2" t="n">
        <v>2</v>
      </c>
      <c r="B3229" s="2" t="n">
        <v>2</v>
      </c>
      <c r="C3229" s="2" t="n">
        <v>3</v>
      </c>
      <c r="D3229" s="2" t="n">
        <v>2</v>
      </c>
      <c r="E3229" s="2" t="n">
        <v>2</v>
      </c>
      <c r="F3229" s="2" t="n">
        <v>2</v>
      </c>
      <c r="G3229" s="2" t="n">
        <v>3</v>
      </c>
      <c r="H3229" s="2" t="n">
        <v>2</v>
      </c>
    </row>
    <row r="3230" customFormat="false" ht="13" hidden="false" customHeight="false" outlineLevel="0" collapsed="false">
      <c r="A3230" s="2" t="n">
        <v>2</v>
      </c>
      <c r="B3230" s="2" t="n">
        <v>2</v>
      </c>
      <c r="C3230" s="2" t="n">
        <v>3</v>
      </c>
      <c r="D3230" s="2" t="n">
        <v>2</v>
      </c>
      <c r="E3230" s="2" t="n">
        <v>2</v>
      </c>
      <c r="F3230" s="2" t="n">
        <v>2</v>
      </c>
      <c r="G3230" s="2" t="n">
        <v>3</v>
      </c>
      <c r="H3230" s="2" t="n">
        <v>2</v>
      </c>
    </row>
    <row r="3231" customFormat="false" ht="13" hidden="false" customHeight="false" outlineLevel="0" collapsed="false">
      <c r="A3231" s="2" t="n">
        <v>2</v>
      </c>
      <c r="B3231" s="2" t="n">
        <v>2</v>
      </c>
      <c r="C3231" s="2" t="n">
        <v>3</v>
      </c>
      <c r="D3231" s="2" t="n">
        <v>2</v>
      </c>
      <c r="E3231" s="2" t="n">
        <v>2</v>
      </c>
      <c r="F3231" s="2" t="n">
        <v>2</v>
      </c>
      <c r="G3231" s="2" t="n">
        <v>3</v>
      </c>
      <c r="H3231" s="2" t="n">
        <v>2</v>
      </c>
    </row>
    <row r="3232" customFormat="false" ht="13" hidden="false" customHeight="false" outlineLevel="0" collapsed="false">
      <c r="A3232" s="2" t="n">
        <v>2</v>
      </c>
      <c r="B3232" s="2" t="n">
        <v>2</v>
      </c>
      <c r="C3232" s="2" t="n">
        <v>3</v>
      </c>
      <c r="D3232" s="2" t="n">
        <v>2</v>
      </c>
      <c r="E3232" s="2" t="n">
        <v>2</v>
      </c>
      <c r="F3232" s="2" t="n">
        <v>2</v>
      </c>
      <c r="G3232" s="2" t="n">
        <v>3</v>
      </c>
      <c r="H3232" s="2" t="n">
        <v>2</v>
      </c>
    </row>
    <row r="3233" customFormat="false" ht="13" hidden="false" customHeight="false" outlineLevel="0" collapsed="false">
      <c r="A3233" s="2" t="n">
        <v>2</v>
      </c>
      <c r="B3233" s="2" t="n">
        <v>2</v>
      </c>
      <c r="C3233" s="2" t="n">
        <v>3</v>
      </c>
      <c r="D3233" s="2" t="n">
        <v>2</v>
      </c>
      <c r="E3233" s="2" t="n">
        <v>2</v>
      </c>
      <c r="F3233" s="2" t="n">
        <v>2</v>
      </c>
      <c r="G3233" s="2" t="n">
        <v>3</v>
      </c>
      <c r="H3233" s="2" t="n">
        <v>2</v>
      </c>
    </row>
    <row r="3234" customFormat="false" ht="13" hidden="false" customHeight="false" outlineLevel="0" collapsed="false">
      <c r="A3234" s="2" t="n">
        <v>2</v>
      </c>
      <c r="B3234" s="2" t="n">
        <v>2</v>
      </c>
      <c r="C3234" s="2" t="n">
        <v>3</v>
      </c>
      <c r="D3234" s="2" t="n">
        <v>2</v>
      </c>
      <c r="E3234" s="2" t="n">
        <v>2</v>
      </c>
      <c r="F3234" s="2" t="n">
        <v>2</v>
      </c>
      <c r="G3234" s="2" t="n">
        <v>3</v>
      </c>
      <c r="H3234" s="2" t="n">
        <v>2</v>
      </c>
    </row>
    <row r="3235" customFormat="false" ht="13" hidden="false" customHeight="false" outlineLevel="0" collapsed="false">
      <c r="A3235" s="2" t="n">
        <v>2</v>
      </c>
      <c r="B3235" s="2" t="n">
        <v>2</v>
      </c>
      <c r="C3235" s="2" t="n">
        <v>3</v>
      </c>
      <c r="D3235" s="2" t="n">
        <v>2</v>
      </c>
      <c r="E3235" s="2" t="n">
        <v>2</v>
      </c>
      <c r="F3235" s="2" t="n">
        <v>2</v>
      </c>
      <c r="G3235" s="2" t="n">
        <v>3</v>
      </c>
      <c r="H3235" s="2" t="n">
        <v>2</v>
      </c>
    </row>
    <row r="3236" customFormat="false" ht="13" hidden="false" customHeight="false" outlineLevel="0" collapsed="false">
      <c r="A3236" s="2" t="n">
        <v>2</v>
      </c>
      <c r="B3236" s="2" t="n">
        <v>2</v>
      </c>
      <c r="C3236" s="2" t="n">
        <v>3</v>
      </c>
      <c r="D3236" s="2" t="n">
        <v>2</v>
      </c>
      <c r="E3236" s="2" t="n">
        <v>2</v>
      </c>
      <c r="F3236" s="2" t="n">
        <v>2</v>
      </c>
      <c r="G3236" s="2" t="n">
        <v>3</v>
      </c>
      <c r="H3236" s="2" t="n">
        <v>2</v>
      </c>
    </row>
    <row r="3237" customFormat="false" ht="13" hidden="false" customHeight="false" outlineLevel="0" collapsed="false">
      <c r="A3237" s="2" t="n">
        <v>2</v>
      </c>
      <c r="B3237" s="2" t="n">
        <v>2</v>
      </c>
      <c r="C3237" s="2" t="n">
        <v>3</v>
      </c>
      <c r="D3237" s="2" t="n">
        <v>2</v>
      </c>
      <c r="E3237" s="2" t="n">
        <v>2</v>
      </c>
      <c r="F3237" s="2" t="n">
        <v>2</v>
      </c>
      <c r="G3237" s="2" t="n">
        <v>3</v>
      </c>
      <c r="H3237" s="2" t="n">
        <v>2</v>
      </c>
    </row>
    <row r="3238" customFormat="false" ht="13" hidden="false" customHeight="false" outlineLevel="0" collapsed="false">
      <c r="A3238" s="2" t="n">
        <v>2</v>
      </c>
      <c r="B3238" s="2" t="n">
        <v>2</v>
      </c>
      <c r="C3238" s="2" t="n">
        <v>3</v>
      </c>
      <c r="D3238" s="2" t="n">
        <v>2</v>
      </c>
      <c r="E3238" s="2" t="n">
        <v>2</v>
      </c>
      <c r="F3238" s="2" t="n">
        <v>2</v>
      </c>
      <c r="G3238" s="2" t="n">
        <v>3</v>
      </c>
      <c r="H3238" s="2" t="n">
        <v>2</v>
      </c>
    </row>
    <row r="3239" customFormat="false" ht="13" hidden="false" customHeight="false" outlineLevel="0" collapsed="false">
      <c r="A3239" s="2" t="n">
        <v>2</v>
      </c>
      <c r="B3239" s="2" t="n">
        <v>2</v>
      </c>
      <c r="C3239" s="2" t="n">
        <v>3</v>
      </c>
      <c r="D3239" s="2" t="n">
        <v>2</v>
      </c>
      <c r="E3239" s="2" t="n">
        <v>2</v>
      </c>
      <c r="F3239" s="2" t="n">
        <v>2</v>
      </c>
      <c r="G3239" s="2" t="n">
        <v>3</v>
      </c>
      <c r="H3239" s="2" t="n">
        <v>2</v>
      </c>
    </row>
    <row r="3240" customFormat="false" ht="13" hidden="false" customHeight="false" outlineLevel="0" collapsed="false">
      <c r="A3240" s="2" t="n">
        <v>2</v>
      </c>
      <c r="B3240" s="2" t="n">
        <v>2</v>
      </c>
      <c r="C3240" s="2" t="n">
        <v>3</v>
      </c>
      <c r="D3240" s="2" t="n">
        <v>2</v>
      </c>
      <c r="E3240" s="2" t="n">
        <v>2</v>
      </c>
      <c r="F3240" s="2" t="n">
        <v>2</v>
      </c>
      <c r="G3240" s="2" t="n">
        <v>3</v>
      </c>
      <c r="H3240" s="2" t="n">
        <v>2</v>
      </c>
    </row>
    <row r="3241" customFormat="false" ht="13" hidden="false" customHeight="false" outlineLevel="0" collapsed="false">
      <c r="A3241" s="2" t="n">
        <v>2</v>
      </c>
      <c r="B3241" s="2" t="n">
        <v>2</v>
      </c>
      <c r="C3241" s="2" t="n">
        <v>3</v>
      </c>
      <c r="D3241" s="2" t="n">
        <v>2</v>
      </c>
      <c r="E3241" s="2" t="n">
        <v>2</v>
      </c>
      <c r="F3241" s="2" t="n">
        <v>2</v>
      </c>
      <c r="G3241" s="2" t="n">
        <v>3</v>
      </c>
      <c r="H3241" s="2" t="n">
        <v>2</v>
      </c>
    </row>
    <row r="3242" customFormat="false" ht="13" hidden="false" customHeight="false" outlineLevel="0" collapsed="false">
      <c r="A3242" s="2" t="n">
        <v>2</v>
      </c>
      <c r="B3242" s="2" t="n">
        <v>2</v>
      </c>
      <c r="C3242" s="2" t="n">
        <v>3</v>
      </c>
      <c r="D3242" s="2" t="n">
        <v>2</v>
      </c>
      <c r="E3242" s="2" t="n">
        <v>2</v>
      </c>
      <c r="F3242" s="2" t="n">
        <v>2</v>
      </c>
      <c r="G3242" s="2" t="n">
        <v>3</v>
      </c>
      <c r="H3242" s="2" t="n">
        <v>2</v>
      </c>
    </row>
    <row r="3243" customFormat="false" ht="13" hidden="false" customHeight="false" outlineLevel="0" collapsed="false">
      <c r="A3243" s="2" t="n">
        <v>2</v>
      </c>
      <c r="B3243" s="2" t="n">
        <v>2</v>
      </c>
      <c r="C3243" s="2" t="n">
        <v>3</v>
      </c>
      <c r="D3243" s="2" t="n">
        <v>2</v>
      </c>
      <c r="E3243" s="2" t="n">
        <v>2</v>
      </c>
      <c r="F3243" s="2" t="n">
        <v>2</v>
      </c>
      <c r="G3243" s="2" t="n">
        <v>3</v>
      </c>
      <c r="H3243" s="2" t="n">
        <v>2</v>
      </c>
    </row>
    <row r="3244" customFormat="false" ht="13" hidden="false" customHeight="false" outlineLevel="0" collapsed="false">
      <c r="A3244" s="2" t="n">
        <v>2</v>
      </c>
      <c r="B3244" s="2" t="n">
        <v>2</v>
      </c>
      <c r="C3244" s="2" t="n">
        <v>3</v>
      </c>
      <c r="D3244" s="2" t="n">
        <v>2</v>
      </c>
      <c r="E3244" s="2" t="n">
        <v>2</v>
      </c>
      <c r="F3244" s="2" t="n">
        <v>2</v>
      </c>
      <c r="G3244" s="2" t="n">
        <v>3</v>
      </c>
      <c r="H3244" s="2" t="n">
        <v>2</v>
      </c>
    </row>
    <row r="3245" customFormat="false" ht="13" hidden="false" customHeight="false" outlineLevel="0" collapsed="false">
      <c r="A3245" s="2" t="n">
        <v>2</v>
      </c>
      <c r="B3245" s="2" t="n">
        <v>2</v>
      </c>
      <c r="C3245" s="2" t="n">
        <v>3</v>
      </c>
      <c r="D3245" s="2" t="n">
        <v>2</v>
      </c>
      <c r="E3245" s="2" t="n">
        <v>2</v>
      </c>
      <c r="F3245" s="2" t="n">
        <v>2</v>
      </c>
      <c r="G3245" s="2" t="n">
        <v>3</v>
      </c>
      <c r="H3245" s="2" t="n">
        <v>2</v>
      </c>
    </row>
    <row r="3246" customFormat="false" ht="13" hidden="false" customHeight="false" outlineLevel="0" collapsed="false">
      <c r="A3246" s="2" t="n">
        <v>2</v>
      </c>
      <c r="B3246" s="2" t="n">
        <v>2</v>
      </c>
      <c r="C3246" s="2" t="n">
        <v>3</v>
      </c>
      <c r="D3246" s="2" t="n">
        <v>2</v>
      </c>
      <c r="E3246" s="2" t="n">
        <v>2</v>
      </c>
      <c r="F3246" s="2" t="n">
        <v>2</v>
      </c>
      <c r="G3246" s="2" t="n">
        <v>3</v>
      </c>
      <c r="H3246" s="2" t="n">
        <v>2</v>
      </c>
    </row>
    <row r="3247" customFormat="false" ht="13" hidden="false" customHeight="false" outlineLevel="0" collapsed="false">
      <c r="A3247" s="2" t="n">
        <v>2</v>
      </c>
      <c r="B3247" s="2" t="n">
        <v>2</v>
      </c>
      <c r="C3247" s="2" t="n">
        <v>3</v>
      </c>
      <c r="D3247" s="2" t="n">
        <v>2</v>
      </c>
      <c r="E3247" s="2" t="n">
        <v>2</v>
      </c>
      <c r="F3247" s="2" t="n">
        <v>2</v>
      </c>
      <c r="G3247" s="2" t="n">
        <v>3</v>
      </c>
      <c r="H3247" s="2" t="n">
        <v>2</v>
      </c>
    </row>
    <row r="3248" customFormat="false" ht="13" hidden="false" customHeight="false" outlineLevel="0" collapsed="false">
      <c r="A3248" s="2" t="n">
        <v>2</v>
      </c>
      <c r="B3248" s="2" t="n">
        <v>2</v>
      </c>
      <c r="C3248" s="2" t="n">
        <v>3</v>
      </c>
      <c r="D3248" s="2" t="n">
        <v>2</v>
      </c>
      <c r="E3248" s="2" t="n">
        <v>2</v>
      </c>
      <c r="F3248" s="2" t="n">
        <v>2</v>
      </c>
      <c r="G3248" s="2" t="n">
        <v>3</v>
      </c>
      <c r="H3248" s="2" t="n">
        <v>2</v>
      </c>
    </row>
    <row r="3249" customFormat="false" ht="13" hidden="false" customHeight="false" outlineLevel="0" collapsed="false">
      <c r="A3249" s="2" t="n">
        <v>2</v>
      </c>
      <c r="B3249" s="2" t="n">
        <v>2</v>
      </c>
      <c r="C3249" s="2" t="n">
        <v>3</v>
      </c>
      <c r="D3249" s="2" t="n">
        <v>2</v>
      </c>
      <c r="E3249" s="2" t="n">
        <v>2</v>
      </c>
      <c r="F3249" s="2" t="n">
        <v>2</v>
      </c>
      <c r="G3249" s="2" t="n">
        <v>3</v>
      </c>
      <c r="H3249" s="2" t="n">
        <v>2</v>
      </c>
    </row>
    <row r="3250" customFormat="false" ht="13" hidden="false" customHeight="false" outlineLevel="0" collapsed="false">
      <c r="A3250" s="2" t="n">
        <v>2</v>
      </c>
      <c r="B3250" s="2" t="n">
        <v>2</v>
      </c>
      <c r="C3250" s="2" t="n">
        <v>3</v>
      </c>
      <c r="D3250" s="2" t="n">
        <v>2</v>
      </c>
      <c r="E3250" s="2" t="n">
        <v>2</v>
      </c>
      <c r="F3250" s="2" t="n">
        <v>2</v>
      </c>
      <c r="G3250" s="2" t="n">
        <v>3</v>
      </c>
      <c r="H3250" s="2" t="n">
        <v>2</v>
      </c>
    </row>
    <row r="3251" customFormat="false" ht="13" hidden="false" customHeight="false" outlineLevel="0" collapsed="false">
      <c r="A3251" s="2" t="n">
        <v>2</v>
      </c>
      <c r="B3251" s="2" t="n">
        <v>2</v>
      </c>
      <c r="C3251" s="2" t="n">
        <v>3</v>
      </c>
      <c r="D3251" s="2" t="n">
        <v>2</v>
      </c>
      <c r="E3251" s="2" t="n">
        <v>2</v>
      </c>
      <c r="F3251" s="2" t="n">
        <v>2</v>
      </c>
      <c r="G3251" s="2" t="n">
        <v>3</v>
      </c>
      <c r="H3251" s="2" t="n">
        <v>2</v>
      </c>
    </row>
    <row r="3252" customFormat="false" ht="13" hidden="false" customHeight="false" outlineLevel="0" collapsed="false">
      <c r="A3252" s="2" t="n">
        <v>2</v>
      </c>
      <c r="B3252" s="2" t="n">
        <v>2</v>
      </c>
      <c r="C3252" s="2" t="n">
        <v>3</v>
      </c>
      <c r="D3252" s="2" t="n">
        <v>2</v>
      </c>
      <c r="E3252" s="2" t="n">
        <v>2</v>
      </c>
      <c r="F3252" s="2" t="n">
        <v>2</v>
      </c>
      <c r="G3252" s="2" t="n">
        <v>3</v>
      </c>
      <c r="H3252" s="2" t="n">
        <v>2</v>
      </c>
    </row>
    <row r="3253" customFormat="false" ht="13" hidden="false" customHeight="false" outlineLevel="0" collapsed="false">
      <c r="A3253" s="2" t="n">
        <v>2</v>
      </c>
      <c r="B3253" s="2" t="n">
        <v>2</v>
      </c>
      <c r="C3253" s="2" t="n">
        <v>3</v>
      </c>
      <c r="D3253" s="2" t="n">
        <v>2</v>
      </c>
      <c r="E3253" s="2" t="n">
        <v>2</v>
      </c>
      <c r="F3253" s="2" t="n">
        <v>2</v>
      </c>
      <c r="G3253" s="2" t="n">
        <v>3</v>
      </c>
      <c r="H3253" s="2" t="n">
        <v>2</v>
      </c>
    </row>
    <row r="3254" customFormat="false" ht="13" hidden="false" customHeight="false" outlineLevel="0" collapsed="false">
      <c r="A3254" s="2" t="n">
        <v>2</v>
      </c>
      <c r="B3254" s="2" t="n">
        <v>2</v>
      </c>
      <c r="C3254" s="2" t="n">
        <v>3</v>
      </c>
      <c r="D3254" s="2" t="n">
        <v>2</v>
      </c>
      <c r="E3254" s="2" t="n">
        <v>2</v>
      </c>
      <c r="F3254" s="2" t="n">
        <v>2</v>
      </c>
      <c r="G3254" s="2" t="n">
        <v>3</v>
      </c>
      <c r="H3254" s="2" t="n">
        <v>2</v>
      </c>
    </row>
    <row r="3255" customFormat="false" ht="13" hidden="false" customHeight="false" outlineLevel="0" collapsed="false">
      <c r="A3255" s="2" t="n">
        <v>2</v>
      </c>
      <c r="B3255" s="2" t="n">
        <v>2</v>
      </c>
      <c r="C3255" s="2" t="n">
        <v>3</v>
      </c>
      <c r="D3255" s="2" t="n">
        <v>2</v>
      </c>
      <c r="E3255" s="2" t="n">
        <v>2</v>
      </c>
      <c r="F3255" s="2" t="n">
        <v>2</v>
      </c>
      <c r="G3255" s="2" t="n">
        <v>3</v>
      </c>
      <c r="H3255" s="2" t="n">
        <v>2</v>
      </c>
    </row>
    <row r="3256" customFormat="false" ht="13" hidden="false" customHeight="false" outlineLevel="0" collapsed="false">
      <c r="A3256" s="2" t="n">
        <v>2</v>
      </c>
      <c r="B3256" s="2" t="n">
        <v>2</v>
      </c>
      <c r="C3256" s="2" t="n">
        <v>3</v>
      </c>
      <c r="D3256" s="2" t="n">
        <v>2</v>
      </c>
      <c r="E3256" s="2" t="n">
        <v>2</v>
      </c>
      <c r="F3256" s="2" t="n">
        <v>2</v>
      </c>
      <c r="G3256" s="2" t="n">
        <v>3</v>
      </c>
      <c r="H3256" s="2" t="n">
        <v>2</v>
      </c>
    </row>
    <row r="3257" customFormat="false" ht="13" hidden="false" customHeight="false" outlineLevel="0" collapsed="false">
      <c r="A3257" s="2" t="n">
        <v>2</v>
      </c>
      <c r="B3257" s="2" t="n">
        <v>2</v>
      </c>
      <c r="C3257" s="2" t="n">
        <v>3</v>
      </c>
      <c r="D3257" s="2" t="n">
        <v>2</v>
      </c>
      <c r="E3257" s="2" t="n">
        <v>2</v>
      </c>
      <c r="F3257" s="2" t="n">
        <v>2</v>
      </c>
      <c r="G3257" s="2" t="n">
        <v>3</v>
      </c>
      <c r="H3257" s="2" t="n">
        <v>2</v>
      </c>
    </row>
    <row r="3258" customFormat="false" ht="13" hidden="false" customHeight="false" outlineLevel="0" collapsed="false">
      <c r="A3258" s="2" t="n">
        <v>2</v>
      </c>
      <c r="B3258" s="2" t="n">
        <v>2</v>
      </c>
      <c r="C3258" s="2" t="n">
        <v>3</v>
      </c>
      <c r="D3258" s="2" t="n">
        <v>2</v>
      </c>
      <c r="E3258" s="2" t="n">
        <v>2</v>
      </c>
      <c r="F3258" s="2" t="n">
        <v>2</v>
      </c>
      <c r="G3258" s="2" t="n">
        <v>3</v>
      </c>
      <c r="H3258" s="2" t="n">
        <v>2</v>
      </c>
    </row>
    <row r="3259" customFormat="false" ht="13" hidden="false" customHeight="false" outlineLevel="0" collapsed="false">
      <c r="A3259" s="2" t="n">
        <v>2</v>
      </c>
      <c r="B3259" s="2" t="n">
        <v>2</v>
      </c>
      <c r="C3259" s="2" t="n">
        <v>3</v>
      </c>
      <c r="D3259" s="2" t="n">
        <v>2</v>
      </c>
      <c r="E3259" s="2" t="n">
        <v>2</v>
      </c>
      <c r="F3259" s="2" t="n">
        <v>2</v>
      </c>
      <c r="G3259" s="2" t="n">
        <v>3</v>
      </c>
      <c r="H3259" s="2" t="n">
        <v>2</v>
      </c>
    </row>
    <row r="3260" customFormat="false" ht="13" hidden="false" customHeight="false" outlineLevel="0" collapsed="false">
      <c r="A3260" s="2" t="n">
        <v>2</v>
      </c>
      <c r="B3260" s="2" t="n">
        <v>2</v>
      </c>
      <c r="C3260" s="2" t="n">
        <v>3</v>
      </c>
      <c r="D3260" s="2" t="n">
        <v>2</v>
      </c>
      <c r="E3260" s="2" t="n">
        <v>2</v>
      </c>
      <c r="F3260" s="2" t="n">
        <v>2</v>
      </c>
      <c r="G3260" s="2" t="n">
        <v>3</v>
      </c>
      <c r="H3260" s="2" t="n">
        <v>2</v>
      </c>
    </row>
    <row r="3261" customFormat="false" ht="13" hidden="false" customHeight="false" outlineLevel="0" collapsed="false">
      <c r="A3261" s="2" t="n">
        <v>2</v>
      </c>
      <c r="B3261" s="2" t="n">
        <v>2</v>
      </c>
      <c r="C3261" s="2" t="n">
        <v>3</v>
      </c>
      <c r="D3261" s="2" t="n">
        <v>2</v>
      </c>
      <c r="E3261" s="2" t="n">
        <v>2</v>
      </c>
      <c r="F3261" s="2" t="n">
        <v>2</v>
      </c>
      <c r="G3261" s="2" t="n">
        <v>3</v>
      </c>
      <c r="H3261" s="2" t="n">
        <v>2</v>
      </c>
    </row>
    <row r="3262" customFormat="false" ht="13" hidden="false" customHeight="false" outlineLevel="0" collapsed="false">
      <c r="A3262" s="2" t="n">
        <v>2</v>
      </c>
      <c r="B3262" s="2" t="n">
        <v>2</v>
      </c>
      <c r="C3262" s="2" t="n">
        <v>3</v>
      </c>
      <c r="D3262" s="2" t="n">
        <v>2</v>
      </c>
      <c r="E3262" s="2" t="n">
        <v>2</v>
      </c>
      <c r="F3262" s="2" t="n">
        <v>2</v>
      </c>
      <c r="G3262" s="2" t="n">
        <v>3</v>
      </c>
      <c r="H3262" s="2" t="n">
        <v>2</v>
      </c>
    </row>
    <row r="3263" customFormat="false" ht="13" hidden="false" customHeight="false" outlineLevel="0" collapsed="false">
      <c r="A3263" s="2" t="n">
        <v>2</v>
      </c>
      <c r="B3263" s="2" t="n">
        <v>2</v>
      </c>
      <c r="C3263" s="2" t="n">
        <v>3</v>
      </c>
      <c r="D3263" s="2" t="n">
        <v>2</v>
      </c>
      <c r="E3263" s="2" t="n">
        <v>2</v>
      </c>
      <c r="F3263" s="2" t="n">
        <v>2</v>
      </c>
      <c r="G3263" s="2" t="n">
        <v>3</v>
      </c>
      <c r="H3263" s="2" t="n">
        <v>2</v>
      </c>
    </row>
    <row r="3264" customFormat="false" ht="13" hidden="false" customHeight="false" outlineLevel="0" collapsed="false">
      <c r="A3264" s="2" t="n">
        <v>2</v>
      </c>
      <c r="B3264" s="2" t="n">
        <v>2</v>
      </c>
      <c r="C3264" s="2" t="n">
        <v>3</v>
      </c>
      <c r="D3264" s="2" t="n">
        <v>2</v>
      </c>
      <c r="E3264" s="2" t="n">
        <v>2</v>
      </c>
      <c r="F3264" s="2" t="n">
        <v>2</v>
      </c>
      <c r="G3264" s="2" t="n">
        <v>3</v>
      </c>
      <c r="H3264" s="2" t="n">
        <v>2</v>
      </c>
    </row>
    <row r="3265" customFormat="false" ht="13" hidden="false" customHeight="false" outlineLevel="0" collapsed="false">
      <c r="A3265" s="2" t="n">
        <v>2</v>
      </c>
      <c r="B3265" s="2" t="n">
        <v>2</v>
      </c>
      <c r="C3265" s="2" t="n">
        <v>3</v>
      </c>
      <c r="D3265" s="2" t="n">
        <v>2</v>
      </c>
      <c r="E3265" s="2" t="n">
        <v>2</v>
      </c>
      <c r="F3265" s="2" t="n">
        <v>2</v>
      </c>
      <c r="G3265" s="2" t="n">
        <v>3</v>
      </c>
      <c r="H3265" s="2" t="n">
        <v>2</v>
      </c>
    </row>
    <row r="3266" customFormat="false" ht="13" hidden="false" customHeight="false" outlineLevel="0" collapsed="false">
      <c r="A3266" s="2" t="n">
        <v>2</v>
      </c>
      <c r="B3266" s="2" t="n">
        <v>2</v>
      </c>
      <c r="C3266" s="2" t="n">
        <v>3</v>
      </c>
      <c r="D3266" s="2" t="n">
        <v>2</v>
      </c>
      <c r="E3266" s="2" t="n">
        <v>2</v>
      </c>
      <c r="F3266" s="2" t="n">
        <v>2</v>
      </c>
      <c r="G3266" s="2" t="n">
        <v>3</v>
      </c>
      <c r="H3266" s="2" t="n">
        <v>2</v>
      </c>
    </row>
    <row r="3267" customFormat="false" ht="13" hidden="false" customHeight="false" outlineLevel="0" collapsed="false">
      <c r="A3267" s="2" t="n">
        <v>2</v>
      </c>
      <c r="B3267" s="2" t="n">
        <v>2</v>
      </c>
      <c r="C3267" s="2" t="n">
        <v>3</v>
      </c>
      <c r="D3267" s="2" t="n">
        <v>2</v>
      </c>
      <c r="E3267" s="2" t="n">
        <v>2</v>
      </c>
      <c r="F3267" s="2" t="n">
        <v>2</v>
      </c>
      <c r="G3267" s="2" t="n">
        <v>3</v>
      </c>
      <c r="H3267" s="2" t="n">
        <v>2</v>
      </c>
    </row>
    <row r="3268" customFormat="false" ht="13" hidden="false" customHeight="false" outlineLevel="0" collapsed="false">
      <c r="A3268" s="2" t="n">
        <v>2</v>
      </c>
      <c r="B3268" s="2" t="n">
        <v>2</v>
      </c>
      <c r="C3268" s="2" t="n">
        <v>3</v>
      </c>
      <c r="D3268" s="2" t="n">
        <v>2</v>
      </c>
      <c r="E3268" s="2" t="n">
        <v>2</v>
      </c>
      <c r="F3268" s="2" t="n">
        <v>2</v>
      </c>
      <c r="G3268" s="2" t="n">
        <v>3</v>
      </c>
      <c r="H3268" s="2" t="n">
        <v>2</v>
      </c>
    </row>
    <row r="3269" customFormat="false" ht="13" hidden="false" customHeight="false" outlineLevel="0" collapsed="false">
      <c r="A3269" s="2" t="n">
        <v>2</v>
      </c>
      <c r="B3269" s="2" t="n">
        <v>2</v>
      </c>
      <c r="C3269" s="2" t="n">
        <v>3</v>
      </c>
      <c r="D3269" s="2" t="n">
        <v>2</v>
      </c>
      <c r="E3269" s="2" t="n">
        <v>2</v>
      </c>
      <c r="F3269" s="2" t="n">
        <v>2</v>
      </c>
      <c r="G3269" s="2" t="n">
        <v>3</v>
      </c>
      <c r="H3269" s="2" t="n">
        <v>2</v>
      </c>
    </row>
    <row r="3270" customFormat="false" ht="13" hidden="false" customHeight="false" outlineLevel="0" collapsed="false">
      <c r="A3270" s="2" t="n">
        <v>2</v>
      </c>
      <c r="B3270" s="2" t="n">
        <v>2</v>
      </c>
      <c r="C3270" s="2" t="n">
        <v>3</v>
      </c>
      <c r="D3270" s="2" t="n">
        <v>2</v>
      </c>
      <c r="E3270" s="2" t="n">
        <v>2</v>
      </c>
      <c r="F3270" s="2" t="n">
        <v>2</v>
      </c>
      <c r="G3270" s="2" t="n">
        <v>3</v>
      </c>
      <c r="H3270" s="2" t="n">
        <v>2</v>
      </c>
    </row>
    <row r="3271" customFormat="false" ht="13" hidden="false" customHeight="false" outlineLevel="0" collapsed="false">
      <c r="A3271" s="2" t="n">
        <v>2</v>
      </c>
      <c r="B3271" s="2" t="n">
        <v>2</v>
      </c>
      <c r="C3271" s="2" t="n">
        <v>3</v>
      </c>
      <c r="D3271" s="2" t="n">
        <v>2</v>
      </c>
      <c r="E3271" s="2" t="n">
        <v>2</v>
      </c>
      <c r="F3271" s="2" t="n">
        <v>2</v>
      </c>
      <c r="G3271" s="2" t="n">
        <v>3</v>
      </c>
      <c r="H3271" s="2" t="n">
        <v>2</v>
      </c>
    </row>
    <row r="3272" customFormat="false" ht="13" hidden="false" customHeight="false" outlineLevel="0" collapsed="false">
      <c r="A3272" s="2" t="n">
        <v>2</v>
      </c>
      <c r="B3272" s="2" t="n">
        <v>2</v>
      </c>
      <c r="C3272" s="2" t="n">
        <v>3</v>
      </c>
      <c r="D3272" s="2" t="n">
        <v>2</v>
      </c>
      <c r="E3272" s="2" t="n">
        <v>2</v>
      </c>
      <c r="F3272" s="2" t="n">
        <v>2</v>
      </c>
      <c r="G3272" s="2" t="n">
        <v>3</v>
      </c>
      <c r="H3272" s="2" t="n">
        <v>2</v>
      </c>
    </row>
    <row r="3273" customFormat="false" ht="13" hidden="false" customHeight="false" outlineLevel="0" collapsed="false">
      <c r="A3273" s="2" t="n">
        <v>2</v>
      </c>
      <c r="B3273" s="2" t="n">
        <v>2</v>
      </c>
      <c r="C3273" s="2" t="n">
        <v>3</v>
      </c>
      <c r="D3273" s="2" t="n">
        <v>2</v>
      </c>
      <c r="E3273" s="2" t="n">
        <v>2</v>
      </c>
      <c r="F3273" s="2" t="n">
        <v>2</v>
      </c>
      <c r="G3273" s="2" t="n">
        <v>3</v>
      </c>
      <c r="H3273" s="2" t="n">
        <v>2</v>
      </c>
    </row>
    <row r="3274" customFormat="false" ht="13" hidden="false" customHeight="false" outlineLevel="0" collapsed="false">
      <c r="A3274" s="2" t="n">
        <v>2</v>
      </c>
      <c r="B3274" s="2" t="n">
        <v>2</v>
      </c>
      <c r="C3274" s="2" t="n">
        <v>3</v>
      </c>
      <c r="D3274" s="2" t="n">
        <v>2</v>
      </c>
      <c r="E3274" s="2" t="n">
        <v>2</v>
      </c>
      <c r="F3274" s="2" t="n">
        <v>2</v>
      </c>
      <c r="G3274" s="2" t="n">
        <v>3</v>
      </c>
      <c r="H3274" s="2" t="n">
        <v>2</v>
      </c>
    </row>
    <row r="3275" customFormat="false" ht="13" hidden="false" customHeight="false" outlineLevel="0" collapsed="false">
      <c r="A3275" s="2" t="n">
        <v>2</v>
      </c>
      <c r="B3275" s="2" t="n">
        <v>2</v>
      </c>
      <c r="C3275" s="2" t="n">
        <v>3</v>
      </c>
      <c r="D3275" s="2" t="n">
        <v>2</v>
      </c>
      <c r="E3275" s="2" t="n">
        <v>2</v>
      </c>
      <c r="F3275" s="2" t="n">
        <v>2</v>
      </c>
      <c r="G3275" s="2" t="n">
        <v>3</v>
      </c>
      <c r="H3275" s="2" t="n">
        <v>2</v>
      </c>
    </row>
    <row r="3276" customFormat="false" ht="13" hidden="false" customHeight="false" outlineLevel="0" collapsed="false">
      <c r="A3276" s="2" t="n">
        <v>2</v>
      </c>
      <c r="B3276" s="2" t="n">
        <v>2</v>
      </c>
      <c r="C3276" s="2" t="n">
        <v>3</v>
      </c>
      <c r="D3276" s="2" t="n">
        <v>2</v>
      </c>
      <c r="E3276" s="2" t="n">
        <v>2</v>
      </c>
      <c r="F3276" s="2" t="n">
        <v>2</v>
      </c>
      <c r="G3276" s="2" t="n">
        <v>3</v>
      </c>
      <c r="H3276" s="2" t="n">
        <v>2</v>
      </c>
    </row>
    <row r="3277" customFormat="false" ht="13" hidden="false" customHeight="false" outlineLevel="0" collapsed="false">
      <c r="A3277" s="2" t="n">
        <v>2</v>
      </c>
      <c r="B3277" s="2" t="n">
        <v>2</v>
      </c>
      <c r="C3277" s="2" t="n">
        <v>3</v>
      </c>
      <c r="D3277" s="2" t="n">
        <v>2</v>
      </c>
      <c r="E3277" s="2" t="n">
        <v>2</v>
      </c>
      <c r="F3277" s="2" t="n">
        <v>2</v>
      </c>
      <c r="G3277" s="2" t="n">
        <v>3</v>
      </c>
      <c r="H3277" s="2" t="n">
        <v>2</v>
      </c>
    </row>
    <row r="3278" customFormat="false" ht="13" hidden="false" customHeight="false" outlineLevel="0" collapsed="false">
      <c r="A3278" s="2" t="n">
        <v>2</v>
      </c>
      <c r="B3278" s="2" t="n">
        <v>2</v>
      </c>
      <c r="C3278" s="2" t="n">
        <v>3</v>
      </c>
      <c r="D3278" s="2" t="n">
        <v>2</v>
      </c>
      <c r="E3278" s="2" t="n">
        <v>2</v>
      </c>
      <c r="F3278" s="2" t="n">
        <v>2</v>
      </c>
      <c r="G3278" s="2" t="n">
        <v>3</v>
      </c>
      <c r="H3278" s="2" t="n">
        <v>2</v>
      </c>
    </row>
    <row r="3279" customFormat="false" ht="13" hidden="false" customHeight="false" outlineLevel="0" collapsed="false">
      <c r="A3279" s="2" t="n">
        <v>2</v>
      </c>
      <c r="B3279" s="2" t="n">
        <v>2</v>
      </c>
      <c r="C3279" s="2" t="n">
        <v>3</v>
      </c>
      <c r="D3279" s="2" t="n">
        <v>2</v>
      </c>
      <c r="E3279" s="2" t="n">
        <v>2</v>
      </c>
      <c r="F3279" s="2" t="n">
        <v>2</v>
      </c>
      <c r="G3279" s="2" t="n">
        <v>3</v>
      </c>
      <c r="H3279" s="2" t="n">
        <v>2</v>
      </c>
    </row>
    <row r="3280" customFormat="false" ht="13" hidden="false" customHeight="false" outlineLevel="0" collapsed="false">
      <c r="A3280" s="2" t="n">
        <v>2</v>
      </c>
      <c r="B3280" s="2" t="n">
        <v>2</v>
      </c>
      <c r="C3280" s="2" t="n">
        <v>3</v>
      </c>
      <c r="D3280" s="2" t="n">
        <v>2</v>
      </c>
      <c r="E3280" s="2" t="n">
        <v>2</v>
      </c>
      <c r="F3280" s="2" t="n">
        <v>2</v>
      </c>
      <c r="G3280" s="2" t="n">
        <v>3</v>
      </c>
      <c r="H3280" s="2" t="n">
        <v>2</v>
      </c>
    </row>
    <row r="3281" customFormat="false" ht="13" hidden="false" customHeight="false" outlineLevel="0" collapsed="false">
      <c r="A3281" s="2" t="n">
        <v>2</v>
      </c>
      <c r="B3281" s="2" t="n">
        <v>2</v>
      </c>
      <c r="C3281" s="2" t="n">
        <v>3</v>
      </c>
      <c r="D3281" s="2" t="n">
        <v>2</v>
      </c>
      <c r="E3281" s="2" t="n">
        <v>2</v>
      </c>
      <c r="F3281" s="2" t="n">
        <v>2</v>
      </c>
      <c r="G3281" s="2" t="n">
        <v>3</v>
      </c>
      <c r="H3281" s="2" t="n">
        <v>2</v>
      </c>
    </row>
    <row r="3282" customFormat="false" ht="13" hidden="false" customHeight="false" outlineLevel="0" collapsed="false">
      <c r="A3282" s="2" t="n">
        <v>2</v>
      </c>
      <c r="B3282" s="2" t="n">
        <v>2</v>
      </c>
      <c r="C3282" s="2" t="n">
        <v>3</v>
      </c>
      <c r="D3282" s="2" t="n">
        <v>2</v>
      </c>
      <c r="E3282" s="2" t="n">
        <v>2</v>
      </c>
      <c r="F3282" s="2" t="n">
        <v>2</v>
      </c>
      <c r="G3282" s="2" t="n">
        <v>3</v>
      </c>
      <c r="H3282" s="2" t="n">
        <v>2</v>
      </c>
    </row>
    <row r="3283" customFormat="false" ht="13" hidden="false" customHeight="false" outlineLevel="0" collapsed="false">
      <c r="A3283" s="2" t="n">
        <v>2</v>
      </c>
      <c r="B3283" s="2" t="n">
        <v>2</v>
      </c>
      <c r="C3283" s="2" t="n">
        <v>3</v>
      </c>
      <c r="D3283" s="2" t="n">
        <v>2</v>
      </c>
      <c r="E3283" s="2" t="n">
        <v>2</v>
      </c>
      <c r="F3283" s="2" t="n">
        <v>2</v>
      </c>
      <c r="G3283" s="2" t="n">
        <v>3</v>
      </c>
      <c r="H3283" s="2" t="n">
        <v>2</v>
      </c>
    </row>
    <row r="3284" customFormat="false" ht="13" hidden="false" customHeight="false" outlineLevel="0" collapsed="false">
      <c r="A3284" s="2" t="n">
        <v>2</v>
      </c>
      <c r="B3284" s="2" t="n">
        <v>2</v>
      </c>
      <c r="C3284" s="2" t="n">
        <v>3</v>
      </c>
      <c r="D3284" s="2" t="n">
        <v>2</v>
      </c>
      <c r="E3284" s="2" t="n">
        <v>2</v>
      </c>
      <c r="F3284" s="2" t="n">
        <v>2</v>
      </c>
      <c r="G3284" s="2" t="n">
        <v>3</v>
      </c>
      <c r="H3284" s="2" t="n">
        <v>2</v>
      </c>
    </row>
    <row r="3285" customFormat="false" ht="13" hidden="false" customHeight="false" outlineLevel="0" collapsed="false">
      <c r="A3285" s="2" t="n">
        <v>2</v>
      </c>
      <c r="B3285" s="2" t="n">
        <v>2</v>
      </c>
      <c r="C3285" s="2" t="n">
        <v>3</v>
      </c>
      <c r="D3285" s="2" t="n">
        <v>2</v>
      </c>
      <c r="E3285" s="2" t="n">
        <v>2</v>
      </c>
      <c r="F3285" s="2" t="n">
        <v>2</v>
      </c>
      <c r="G3285" s="2" t="n">
        <v>3</v>
      </c>
      <c r="H3285" s="2" t="n">
        <v>2</v>
      </c>
    </row>
    <row r="3286" customFormat="false" ht="13" hidden="false" customHeight="false" outlineLevel="0" collapsed="false">
      <c r="A3286" s="2" t="n">
        <v>2</v>
      </c>
      <c r="B3286" s="2" t="n">
        <v>2</v>
      </c>
      <c r="C3286" s="2" t="n">
        <v>3</v>
      </c>
      <c r="D3286" s="2" t="n">
        <v>2</v>
      </c>
      <c r="E3286" s="2" t="n">
        <v>2</v>
      </c>
      <c r="F3286" s="2" t="n">
        <v>2</v>
      </c>
      <c r="G3286" s="2" t="n">
        <v>3</v>
      </c>
      <c r="H3286" s="2" t="n">
        <v>2</v>
      </c>
    </row>
    <row r="3287" customFormat="false" ht="13" hidden="false" customHeight="false" outlineLevel="0" collapsed="false">
      <c r="A3287" s="2" t="n">
        <v>2</v>
      </c>
      <c r="B3287" s="2" t="n">
        <v>2</v>
      </c>
      <c r="C3287" s="2" t="n">
        <v>3</v>
      </c>
      <c r="D3287" s="2" t="n">
        <v>2</v>
      </c>
      <c r="E3287" s="2" t="n">
        <v>2</v>
      </c>
      <c r="F3287" s="2" t="n">
        <v>2</v>
      </c>
      <c r="G3287" s="2" t="n">
        <v>3</v>
      </c>
      <c r="H3287" s="2" t="n">
        <v>2</v>
      </c>
    </row>
    <row r="3288" customFormat="false" ht="13" hidden="false" customHeight="false" outlineLevel="0" collapsed="false">
      <c r="A3288" s="2" t="n">
        <v>2</v>
      </c>
      <c r="B3288" s="2" t="n">
        <v>2</v>
      </c>
      <c r="C3288" s="2" t="n">
        <v>3</v>
      </c>
      <c r="D3288" s="2" t="n">
        <v>2</v>
      </c>
      <c r="E3288" s="2" t="n">
        <v>2</v>
      </c>
      <c r="F3288" s="2" t="n">
        <v>2</v>
      </c>
      <c r="G3288" s="2" t="n">
        <v>3</v>
      </c>
      <c r="H3288" s="2" t="n">
        <v>2</v>
      </c>
    </row>
    <row r="3289" customFormat="false" ht="13" hidden="false" customHeight="false" outlineLevel="0" collapsed="false">
      <c r="A3289" s="2" t="n">
        <v>2</v>
      </c>
      <c r="B3289" s="2" t="n">
        <v>2</v>
      </c>
      <c r="C3289" s="2" t="n">
        <v>3</v>
      </c>
      <c r="D3289" s="2" t="n">
        <v>2</v>
      </c>
      <c r="E3289" s="2" t="n">
        <v>2</v>
      </c>
      <c r="F3289" s="2" t="n">
        <v>2</v>
      </c>
      <c r="G3289" s="2" t="n">
        <v>3</v>
      </c>
      <c r="H3289" s="2" t="n">
        <v>2</v>
      </c>
    </row>
    <row r="3290" customFormat="false" ht="13" hidden="false" customHeight="false" outlineLevel="0" collapsed="false">
      <c r="A3290" s="2" t="n">
        <v>2</v>
      </c>
      <c r="B3290" s="2" t="n">
        <v>2</v>
      </c>
      <c r="C3290" s="2" t="n">
        <v>3</v>
      </c>
      <c r="D3290" s="2" t="n">
        <v>2</v>
      </c>
      <c r="E3290" s="2" t="n">
        <v>2</v>
      </c>
      <c r="F3290" s="2" t="n">
        <v>2</v>
      </c>
      <c r="G3290" s="2" t="n">
        <v>3</v>
      </c>
      <c r="H3290" s="2" t="n">
        <v>2</v>
      </c>
    </row>
    <row r="3291" customFormat="false" ht="13" hidden="false" customHeight="false" outlineLevel="0" collapsed="false">
      <c r="A3291" s="2" t="n">
        <v>2</v>
      </c>
      <c r="B3291" s="2" t="n">
        <v>2</v>
      </c>
      <c r="C3291" s="2" t="n">
        <v>3</v>
      </c>
      <c r="D3291" s="2" t="n">
        <v>2</v>
      </c>
      <c r="E3291" s="2" t="n">
        <v>2</v>
      </c>
      <c r="F3291" s="2" t="n">
        <v>2</v>
      </c>
      <c r="G3291" s="2" t="n">
        <v>3</v>
      </c>
      <c r="H3291" s="2" t="n">
        <v>2</v>
      </c>
    </row>
    <row r="3292" customFormat="false" ht="13" hidden="false" customHeight="false" outlineLevel="0" collapsed="false">
      <c r="A3292" s="2" t="n">
        <v>2</v>
      </c>
      <c r="B3292" s="2" t="n">
        <v>2</v>
      </c>
      <c r="C3292" s="2" t="n">
        <v>3</v>
      </c>
      <c r="D3292" s="2" t="n">
        <v>2</v>
      </c>
      <c r="E3292" s="2" t="n">
        <v>2</v>
      </c>
      <c r="F3292" s="2" t="n">
        <v>2</v>
      </c>
      <c r="G3292" s="2" t="n">
        <v>3</v>
      </c>
      <c r="H3292" s="2" t="n">
        <v>2</v>
      </c>
    </row>
    <row r="3293" customFormat="false" ht="13" hidden="false" customHeight="false" outlineLevel="0" collapsed="false">
      <c r="A3293" s="2" t="n">
        <v>2</v>
      </c>
      <c r="B3293" s="2" t="n">
        <v>2</v>
      </c>
      <c r="C3293" s="2" t="n">
        <v>3</v>
      </c>
      <c r="D3293" s="2" t="n">
        <v>2</v>
      </c>
      <c r="E3293" s="2" t="n">
        <v>2</v>
      </c>
      <c r="F3293" s="2" t="n">
        <v>2</v>
      </c>
      <c r="G3293" s="2" t="n">
        <v>3</v>
      </c>
      <c r="H3293" s="2" t="n">
        <v>2</v>
      </c>
    </row>
    <row r="3294" customFormat="false" ht="13" hidden="false" customHeight="false" outlineLevel="0" collapsed="false">
      <c r="A3294" s="2" t="n">
        <v>2</v>
      </c>
      <c r="B3294" s="2" t="n">
        <v>2</v>
      </c>
      <c r="C3294" s="2" t="n">
        <v>3</v>
      </c>
      <c r="D3294" s="2" t="n">
        <v>2</v>
      </c>
      <c r="E3294" s="2" t="n">
        <v>2</v>
      </c>
      <c r="F3294" s="2" t="n">
        <v>2</v>
      </c>
      <c r="G3294" s="2" t="n">
        <v>3</v>
      </c>
      <c r="H3294" s="2" t="n">
        <v>2</v>
      </c>
    </row>
    <row r="3295" customFormat="false" ht="13" hidden="false" customHeight="false" outlineLevel="0" collapsed="false">
      <c r="A3295" s="2" t="n">
        <v>2</v>
      </c>
      <c r="B3295" s="2" t="n">
        <v>2</v>
      </c>
      <c r="C3295" s="2" t="n">
        <v>3</v>
      </c>
      <c r="D3295" s="2" t="n">
        <v>2</v>
      </c>
      <c r="E3295" s="2" t="n">
        <v>2</v>
      </c>
      <c r="F3295" s="2" t="n">
        <v>2</v>
      </c>
      <c r="G3295" s="2" t="n">
        <v>3</v>
      </c>
      <c r="H3295" s="2" t="n">
        <v>2</v>
      </c>
    </row>
    <row r="3296" customFormat="false" ht="13" hidden="false" customHeight="false" outlineLevel="0" collapsed="false">
      <c r="A3296" s="2" t="n">
        <v>2</v>
      </c>
      <c r="B3296" s="2" t="n">
        <v>2</v>
      </c>
      <c r="C3296" s="2" t="n">
        <v>3</v>
      </c>
      <c r="D3296" s="2" t="n">
        <v>2</v>
      </c>
      <c r="E3296" s="2" t="n">
        <v>2</v>
      </c>
      <c r="F3296" s="2" t="n">
        <v>2</v>
      </c>
      <c r="G3296" s="2" t="n">
        <v>3</v>
      </c>
      <c r="H3296" s="2" t="n">
        <v>2</v>
      </c>
    </row>
    <row r="3297" customFormat="false" ht="13" hidden="false" customHeight="false" outlineLevel="0" collapsed="false">
      <c r="A3297" s="2" t="n">
        <v>2</v>
      </c>
      <c r="B3297" s="2" t="n">
        <v>2</v>
      </c>
      <c r="C3297" s="2" t="n">
        <v>3</v>
      </c>
      <c r="D3297" s="2" t="n">
        <v>2</v>
      </c>
      <c r="E3297" s="2" t="n">
        <v>2</v>
      </c>
      <c r="F3297" s="2" t="n">
        <v>2</v>
      </c>
      <c r="G3297" s="2" t="n">
        <v>3</v>
      </c>
      <c r="H3297" s="2" t="n">
        <v>2</v>
      </c>
    </row>
    <row r="3298" customFormat="false" ht="13" hidden="false" customHeight="false" outlineLevel="0" collapsed="false">
      <c r="A3298" s="2" t="n">
        <v>2</v>
      </c>
      <c r="B3298" s="2" t="n">
        <v>2</v>
      </c>
      <c r="C3298" s="2" t="n">
        <v>3</v>
      </c>
      <c r="D3298" s="2" t="n">
        <v>2</v>
      </c>
      <c r="E3298" s="2" t="n">
        <v>2</v>
      </c>
      <c r="F3298" s="2" t="n">
        <v>2</v>
      </c>
      <c r="G3298" s="2" t="n">
        <v>3</v>
      </c>
      <c r="H3298" s="2" t="n">
        <v>2</v>
      </c>
    </row>
    <row r="3299" customFormat="false" ht="13" hidden="false" customHeight="false" outlineLevel="0" collapsed="false">
      <c r="A3299" s="2" t="n">
        <v>2</v>
      </c>
      <c r="B3299" s="2" t="n">
        <v>2</v>
      </c>
      <c r="C3299" s="2" t="n">
        <v>3</v>
      </c>
      <c r="D3299" s="2" t="n">
        <v>2</v>
      </c>
      <c r="E3299" s="2" t="n">
        <v>2</v>
      </c>
      <c r="F3299" s="2" t="n">
        <v>2</v>
      </c>
      <c r="G3299" s="2" t="n">
        <v>3</v>
      </c>
      <c r="H3299" s="2" t="n">
        <v>2</v>
      </c>
    </row>
    <row r="3300" customFormat="false" ht="13" hidden="false" customHeight="false" outlineLevel="0" collapsed="false">
      <c r="A3300" s="2" t="n">
        <v>2</v>
      </c>
      <c r="B3300" s="2" t="n">
        <v>2</v>
      </c>
      <c r="C3300" s="2" t="n">
        <v>3</v>
      </c>
      <c r="D3300" s="2" t="n">
        <v>2</v>
      </c>
      <c r="E3300" s="2" t="n">
        <v>2</v>
      </c>
      <c r="F3300" s="2" t="n">
        <v>2</v>
      </c>
      <c r="G3300" s="2" t="n">
        <v>3</v>
      </c>
      <c r="H3300" s="2" t="n">
        <v>2</v>
      </c>
    </row>
    <row r="3301" customFormat="false" ht="13" hidden="false" customHeight="false" outlineLevel="0" collapsed="false">
      <c r="A3301" s="2" t="n">
        <v>2</v>
      </c>
      <c r="B3301" s="2" t="n">
        <v>2</v>
      </c>
      <c r="C3301" s="2" t="n">
        <v>3</v>
      </c>
      <c r="D3301" s="2" t="n">
        <v>2</v>
      </c>
      <c r="E3301" s="2" t="n">
        <v>2</v>
      </c>
      <c r="F3301" s="2" t="n">
        <v>2</v>
      </c>
      <c r="G3301" s="2" t="n">
        <v>3</v>
      </c>
      <c r="H3301" s="2" t="n">
        <v>2</v>
      </c>
    </row>
    <row r="3302" customFormat="false" ht="13" hidden="false" customHeight="false" outlineLevel="0" collapsed="false">
      <c r="A3302" s="2" t="n">
        <v>2</v>
      </c>
      <c r="B3302" s="2" t="n">
        <v>2</v>
      </c>
      <c r="C3302" s="2" t="n">
        <v>3</v>
      </c>
      <c r="D3302" s="2" t="n">
        <v>2</v>
      </c>
      <c r="E3302" s="2" t="n">
        <v>2</v>
      </c>
      <c r="F3302" s="2" t="n">
        <v>2</v>
      </c>
      <c r="G3302" s="2" t="n">
        <v>3</v>
      </c>
      <c r="H3302" s="2" t="n">
        <v>2</v>
      </c>
    </row>
    <row r="3303" customFormat="false" ht="13" hidden="false" customHeight="false" outlineLevel="0" collapsed="false">
      <c r="A3303" s="2" t="n">
        <v>2</v>
      </c>
      <c r="B3303" s="2" t="n">
        <v>2</v>
      </c>
      <c r="C3303" s="2" t="n">
        <v>3</v>
      </c>
      <c r="D3303" s="2" t="n">
        <v>2</v>
      </c>
      <c r="E3303" s="2" t="n">
        <v>2</v>
      </c>
      <c r="F3303" s="2" t="n">
        <v>2</v>
      </c>
      <c r="G3303" s="2" t="n">
        <v>3</v>
      </c>
      <c r="H3303" s="2" t="n">
        <v>2</v>
      </c>
    </row>
    <row r="3304" customFormat="false" ht="13" hidden="false" customHeight="false" outlineLevel="0" collapsed="false">
      <c r="A3304" s="2" t="n">
        <v>2</v>
      </c>
      <c r="B3304" s="2" t="n">
        <v>2</v>
      </c>
      <c r="C3304" s="2" t="n">
        <v>3</v>
      </c>
      <c r="D3304" s="2" t="n">
        <v>2</v>
      </c>
      <c r="E3304" s="2" t="n">
        <v>2</v>
      </c>
      <c r="F3304" s="2" t="n">
        <v>2</v>
      </c>
      <c r="G3304" s="2" t="n">
        <v>3</v>
      </c>
      <c r="H3304" s="2" t="n">
        <v>2</v>
      </c>
    </row>
    <row r="3305" customFormat="false" ht="13" hidden="false" customHeight="false" outlineLevel="0" collapsed="false">
      <c r="A3305" s="2" t="n">
        <v>2</v>
      </c>
      <c r="B3305" s="2" t="n">
        <v>2</v>
      </c>
      <c r="C3305" s="2" t="n">
        <v>3</v>
      </c>
      <c r="D3305" s="2" t="n">
        <v>2</v>
      </c>
      <c r="E3305" s="2" t="n">
        <v>2</v>
      </c>
      <c r="F3305" s="2" t="n">
        <v>2</v>
      </c>
      <c r="G3305" s="2" t="n">
        <v>3</v>
      </c>
      <c r="H3305" s="2" t="n">
        <v>2</v>
      </c>
    </row>
    <row r="3306" customFormat="false" ht="13" hidden="false" customHeight="false" outlineLevel="0" collapsed="false">
      <c r="A3306" s="2" t="n">
        <v>2</v>
      </c>
      <c r="B3306" s="2" t="n">
        <v>2</v>
      </c>
      <c r="C3306" s="2" t="n">
        <v>3</v>
      </c>
      <c r="D3306" s="2" t="n">
        <v>2</v>
      </c>
      <c r="E3306" s="2" t="n">
        <v>2</v>
      </c>
      <c r="F3306" s="2" t="n">
        <v>2</v>
      </c>
      <c r="G3306" s="2" t="n">
        <v>3</v>
      </c>
      <c r="H3306" s="2" t="n">
        <v>2</v>
      </c>
    </row>
    <row r="3307" customFormat="false" ht="13" hidden="false" customHeight="false" outlineLevel="0" collapsed="false">
      <c r="A3307" s="2" t="n">
        <v>2</v>
      </c>
      <c r="B3307" s="2" t="n">
        <v>2</v>
      </c>
      <c r="C3307" s="2" t="n">
        <v>3</v>
      </c>
      <c r="D3307" s="2" t="n">
        <v>2</v>
      </c>
      <c r="E3307" s="2" t="n">
        <v>2</v>
      </c>
      <c r="F3307" s="2" t="n">
        <v>2</v>
      </c>
      <c r="G3307" s="2" t="n">
        <v>3</v>
      </c>
      <c r="H3307" s="2" t="n">
        <v>2</v>
      </c>
    </row>
    <row r="3308" customFormat="false" ht="13" hidden="false" customHeight="false" outlineLevel="0" collapsed="false">
      <c r="A3308" s="2" t="n">
        <v>2</v>
      </c>
      <c r="B3308" s="2" t="n">
        <v>2</v>
      </c>
      <c r="C3308" s="2" t="n">
        <v>3</v>
      </c>
      <c r="D3308" s="2" t="n">
        <v>2</v>
      </c>
      <c r="E3308" s="2" t="n">
        <v>2</v>
      </c>
      <c r="F3308" s="2" t="n">
        <v>2</v>
      </c>
      <c r="G3308" s="2" t="n">
        <v>3</v>
      </c>
      <c r="H3308" s="2" t="n">
        <v>2</v>
      </c>
    </row>
    <row r="3309" customFormat="false" ht="13" hidden="false" customHeight="false" outlineLevel="0" collapsed="false">
      <c r="A3309" s="2" t="n">
        <v>2</v>
      </c>
      <c r="B3309" s="2" t="n">
        <v>2</v>
      </c>
      <c r="C3309" s="2" t="n">
        <v>3</v>
      </c>
      <c r="D3309" s="2" t="n">
        <v>2</v>
      </c>
      <c r="E3309" s="2" t="n">
        <v>2</v>
      </c>
      <c r="F3309" s="2" t="n">
        <v>2</v>
      </c>
      <c r="G3309" s="2" t="n">
        <v>3</v>
      </c>
      <c r="H3309" s="2" t="n">
        <v>2</v>
      </c>
    </row>
    <row r="3310" customFormat="false" ht="13" hidden="false" customHeight="false" outlineLevel="0" collapsed="false">
      <c r="A3310" s="2" t="n">
        <v>2</v>
      </c>
      <c r="B3310" s="2" t="n">
        <v>2</v>
      </c>
      <c r="C3310" s="2" t="n">
        <v>3</v>
      </c>
      <c r="D3310" s="2" t="n">
        <v>2</v>
      </c>
      <c r="E3310" s="2" t="n">
        <v>2</v>
      </c>
      <c r="F3310" s="2" t="n">
        <v>2</v>
      </c>
      <c r="G3310" s="2" t="n">
        <v>3</v>
      </c>
      <c r="H3310" s="2" t="n">
        <v>2</v>
      </c>
    </row>
    <row r="3311" customFormat="false" ht="13" hidden="false" customHeight="false" outlineLevel="0" collapsed="false">
      <c r="A3311" s="2" t="n">
        <v>2</v>
      </c>
      <c r="B3311" s="2" t="n">
        <v>2</v>
      </c>
      <c r="C3311" s="2" t="n">
        <v>3</v>
      </c>
      <c r="D3311" s="2" t="n">
        <v>2</v>
      </c>
      <c r="E3311" s="2" t="n">
        <v>2</v>
      </c>
      <c r="F3311" s="2" t="n">
        <v>2</v>
      </c>
      <c r="G3311" s="2" t="n">
        <v>3</v>
      </c>
      <c r="H3311" s="2" t="n">
        <v>2</v>
      </c>
    </row>
    <row r="3312" customFormat="false" ht="13" hidden="false" customHeight="false" outlineLevel="0" collapsed="false">
      <c r="A3312" s="2" t="n">
        <v>2</v>
      </c>
      <c r="B3312" s="2" t="n">
        <v>2</v>
      </c>
      <c r="C3312" s="2" t="n">
        <v>3</v>
      </c>
      <c r="D3312" s="2" t="n">
        <v>2</v>
      </c>
      <c r="E3312" s="2" t="n">
        <v>2</v>
      </c>
      <c r="F3312" s="2" t="n">
        <v>2</v>
      </c>
      <c r="G3312" s="2" t="n">
        <v>3</v>
      </c>
      <c r="H3312" s="2" t="n">
        <v>2</v>
      </c>
    </row>
    <row r="3313" customFormat="false" ht="13" hidden="false" customHeight="false" outlineLevel="0" collapsed="false">
      <c r="A3313" s="2" t="n">
        <v>2</v>
      </c>
      <c r="B3313" s="2" t="n">
        <v>2</v>
      </c>
      <c r="C3313" s="2" t="n">
        <v>3</v>
      </c>
      <c r="D3313" s="2" t="n">
        <v>2</v>
      </c>
      <c r="E3313" s="2" t="n">
        <v>2</v>
      </c>
      <c r="F3313" s="2" t="n">
        <v>2</v>
      </c>
      <c r="G3313" s="2" t="n">
        <v>3</v>
      </c>
      <c r="H3313" s="2" t="n">
        <v>2</v>
      </c>
    </row>
    <row r="3314" customFormat="false" ht="13" hidden="false" customHeight="false" outlineLevel="0" collapsed="false">
      <c r="A3314" s="2" t="n">
        <v>2</v>
      </c>
      <c r="B3314" s="2" t="n">
        <v>2</v>
      </c>
      <c r="C3314" s="2" t="n">
        <v>3</v>
      </c>
      <c r="D3314" s="2" t="n">
        <v>2</v>
      </c>
      <c r="E3314" s="2" t="n">
        <v>2</v>
      </c>
      <c r="F3314" s="2" t="n">
        <v>2</v>
      </c>
      <c r="G3314" s="2" t="n">
        <v>3</v>
      </c>
      <c r="H3314" s="2" t="n">
        <v>2</v>
      </c>
    </row>
    <row r="3315" customFormat="false" ht="13" hidden="false" customHeight="false" outlineLevel="0" collapsed="false">
      <c r="A3315" s="2" t="n">
        <v>2</v>
      </c>
      <c r="B3315" s="2" t="n">
        <v>2</v>
      </c>
      <c r="C3315" s="2" t="n">
        <v>3</v>
      </c>
      <c r="D3315" s="2" t="n">
        <v>2</v>
      </c>
      <c r="E3315" s="2" t="n">
        <v>2</v>
      </c>
      <c r="F3315" s="2" t="n">
        <v>2</v>
      </c>
      <c r="G3315" s="2" t="n">
        <v>3</v>
      </c>
      <c r="H3315" s="2" t="n">
        <v>2</v>
      </c>
    </row>
    <row r="3316" customFormat="false" ht="13" hidden="false" customHeight="false" outlineLevel="0" collapsed="false">
      <c r="A3316" s="2" t="n">
        <v>2</v>
      </c>
      <c r="B3316" s="2" t="n">
        <v>2</v>
      </c>
      <c r="C3316" s="2" t="n">
        <v>3</v>
      </c>
      <c r="D3316" s="2" t="n">
        <v>2</v>
      </c>
      <c r="E3316" s="2" t="n">
        <v>2</v>
      </c>
      <c r="F3316" s="2" t="n">
        <v>2</v>
      </c>
      <c r="G3316" s="2" t="n">
        <v>3</v>
      </c>
      <c r="H3316" s="2" t="n">
        <v>2</v>
      </c>
    </row>
    <row r="3317" customFormat="false" ht="13" hidden="false" customHeight="false" outlineLevel="0" collapsed="false">
      <c r="A3317" s="2" t="n">
        <v>2</v>
      </c>
      <c r="B3317" s="2" t="n">
        <v>2</v>
      </c>
      <c r="C3317" s="2" t="n">
        <v>3</v>
      </c>
      <c r="D3317" s="2" t="n">
        <v>2</v>
      </c>
      <c r="E3317" s="2" t="n">
        <v>2</v>
      </c>
      <c r="F3317" s="2" t="n">
        <v>2</v>
      </c>
      <c r="G3317" s="2" t="n">
        <v>3</v>
      </c>
      <c r="H3317" s="2" t="n">
        <v>2</v>
      </c>
    </row>
    <row r="3318" customFormat="false" ht="13" hidden="false" customHeight="false" outlineLevel="0" collapsed="false">
      <c r="A3318" s="2" t="n">
        <v>2</v>
      </c>
      <c r="B3318" s="2" t="n">
        <v>2</v>
      </c>
      <c r="C3318" s="2" t="n">
        <v>3</v>
      </c>
      <c r="D3318" s="2" t="n">
        <v>2</v>
      </c>
      <c r="E3318" s="2" t="n">
        <v>2</v>
      </c>
      <c r="F3318" s="2" t="n">
        <v>2</v>
      </c>
      <c r="G3318" s="2" t="n">
        <v>3</v>
      </c>
      <c r="H3318" s="2" t="n">
        <v>2</v>
      </c>
    </row>
    <row r="3319" customFormat="false" ht="13" hidden="false" customHeight="false" outlineLevel="0" collapsed="false">
      <c r="A3319" s="2" t="n">
        <v>2</v>
      </c>
      <c r="B3319" s="2" t="n">
        <v>2</v>
      </c>
      <c r="C3319" s="2" t="n">
        <v>3</v>
      </c>
      <c r="D3319" s="2" t="n">
        <v>2</v>
      </c>
      <c r="E3319" s="2" t="n">
        <v>2</v>
      </c>
      <c r="F3319" s="2" t="n">
        <v>2</v>
      </c>
      <c r="G3319" s="2" t="n">
        <v>3</v>
      </c>
      <c r="H3319" s="2" t="n">
        <v>2</v>
      </c>
    </row>
    <row r="3320" customFormat="false" ht="13" hidden="false" customHeight="false" outlineLevel="0" collapsed="false">
      <c r="A3320" s="2" t="n">
        <v>2</v>
      </c>
      <c r="B3320" s="2" t="n">
        <v>2</v>
      </c>
      <c r="C3320" s="2" t="n">
        <v>3</v>
      </c>
      <c r="D3320" s="2" t="n">
        <v>2</v>
      </c>
      <c r="E3320" s="2" t="n">
        <v>2</v>
      </c>
      <c r="F3320" s="2" t="n">
        <v>2</v>
      </c>
      <c r="G3320" s="2" t="n">
        <v>3</v>
      </c>
      <c r="H3320" s="2" t="n">
        <v>2</v>
      </c>
    </row>
    <row r="3321" customFormat="false" ht="13" hidden="false" customHeight="false" outlineLevel="0" collapsed="false">
      <c r="A3321" s="2" t="n">
        <v>2</v>
      </c>
      <c r="B3321" s="2" t="n">
        <v>2</v>
      </c>
      <c r="C3321" s="2" t="n">
        <v>3</v>
      </c>
      <c r="D3321" s="2" t="n">
        <v>2</v>
      </c>
      <c r="E3321" s="2" t="n">
        <v>2</v>
      </c>
      <c r="F3321" s="2" t="n">
        <v>2</v>
      </c>
      <c r="G3321" s="2" t="n">
        <v>3</v>
      </c>
      <c r="H3321" s="2" t="n">
        <v>2</v>
      </c>
    </row>
    <row r="3322" customFormat="false" ht="13" hidden="false" customHeight="false" outlineLevel="0" collapsed="false">
      <c r="A3322" s="2" t="n">
        <v>2</v>
      </c>
      <c r="B3322" s="2" t="n">
        <v>2</v>
      </c>
      <c r="C3322" s="2" t="n">
        <v>3</v>
      </c>
      <c r="D3322" s="2" t="n">
        <v>2</v>
      </c>
      <c r="E3322" s="2" t="n">
        <v>2</v>
      </c>
      <c r="F3322" s="2" t="n">
        <v>2</v>
      </c>
      <c r="G3322" s="2" t="n">
        <v>3</v>
      </c>
      <c r="H3322" s="2" t="n">
        <v>2</v>
      </c>
    </row>
    <row r="3323" customFormat="false" ht="13" hidden="false" customHeight="false" outlineLevel="0" collapsed="false">
      <c r="A3323" s="2" t="n">
        <v>2</v>
      </c>
      <c r="B3323" s="2" t="n">
        <v>2</v>
      </c>
      <c r="C3323" s="2" t="n">
        <v>3</v>
      </c>
      <c r="D3323" s="2" t="n">
        <v>2</v>
      </c>
      <c r="E3323" s="2" t="n">
        <v>2</v>
      </c>
      <c r="F3323" s="2" t="n">
        <v>2</v>
      </c>
      <c r="G3323" s="2" t="n">
        <v>3</v>
      </c>
      <c r="H3323" s="2" t="n">
        <v>2</v>
      </c>
    </row>
    <row r="3324" customFormat="false" ht="13" hidden="false" customHeight="false" outlineLevel="0" collapsed="false">
      <c r="A3324" s="2" t="n">
        <v>2</v>
      </c>
      <c r="B3324" s="2" t="n">
        <v>2</v>
      </c>
      <c r="C3324" s="2" t="n">
        <v>3</v>
      </c>
      <c r="D3324" s="2" t="n">
        <v>2</v>
      </c>
      <c r="E3324" s="2" t="n">
        <v>2</v>
      </c>
      <c r="F3324" s="2" t="n">
        <v>2</v>
      </c>
      <c r="G3324" s="2" t="n">
        <v>3</v>
      </c>
      <c r="H3324" s="2" t="n">
        <v>2</v>
      </c>
    </row>
    <row r="3325" customFormat="false" ht="13" hidden="false" customHeight="false" outlineLevel="0" collapsed="false">
      <c r="A3325" s="2" t="n">
        <v>2</v>
      </c>
      <c r="B3325" s="2" t="n">
        <v>2</v>
      </c>
      <c r="C3325" s="2" t="n">
        <v>3</v>
      </c>
      <c r="D3325" s="2" t="n">
        <v>2</v>
      </c>
      <c r="E3325" s="2" t="n">
        <v>2</v>
      </c>
      <c r="F3325" s="2" t="n">
        <v>2</v>
      </c>
      <c r="G3325" s="2" t="n">
        <v>3</v>
      </c>
      <c r="H3325" s="2" t="n">
        <v>2</v>
      </c>
    </row>
    <row r="3326" customFormat="false" ht="13" hidden="false" customHeight="false" outlineLevel="0" collapsed="false">
      <c r="A3326" s="2" t="n">
        <v>2</v>
      </c>
      <c r="B3326" s="2" t="n">
        <v>2</v>
      </c>
      <c r="C3326" s="2" t="n">
        <v>3</v>
      </c>
      <c r="D3326" s="2" t="n">
        <v>2</v>
      </c>
      <c r="E3326" s="2" t="n">
        <v>2</v>
      </c>
      <c r="F3326" s="2" t="n">
        <v>2</v>
      </c>
      <c r="G3326" s="2" t="n">
        <v>3</v>
      </c>
      <c r="H3326" s="2" t="n">
        <v>2</v>
      </c>
    </row>
    <row r="3327" customFormat="false" ht="13" hidden="false" customHeight="false" outlineLevel="0" collapsed="false">
      <c r="A3327" s="2" t="n">
        <v>2</v>
      </c>
      <c r="B3327" s="2" t="n">
        <v>2</v>
      </c>
      <c r="C3327" s="2" t="n">
        <v>3</v>
      </c>
      <c r="D3327" s="2" t="n">
        <v>2</v>
      </c>
      <c r="E3327" s="2" t="n">
        <v>2</v>
      </c>
      <c r="F3327" s="2" t="n">
        <v>2</v>
      </c>
      <c r="G3327" s="2" t="n">
        <v>3</v>
      </c>
      <c r="H3327" s="2" t="n">
        <v>2</v>
      </c>
    </row>
    <row r="3328" customFormat="false" ht="13" hidden="false" customHeight="false" outlineLevel="0" collapsed="false">
      <c r="A3328" s="2" t="n">
        <v>2</v>
      </c>
      <c r="B3328" s="2" t="n">
        <v>2</v>
      </c>
      <c r="C3328" s="2" t="n">
        <v>3</v>
      </c>
      <c r="D3328" s="2" t="n">
        <v>2</v>
      </c>
      <c r="E3328" s="2" t="n">
        <v>2</v>
      </c>
      <c r="F3328" s="2" t="n">
        <v>2</v>
      </c>
      <c r="G3328" s="2" t="n">
        <v>3</v>
      </c>
      <c r="H3328" s="2" t="n">
        <v>2</v>
      </c>
    </row>
    <row r="3329" customFormat="false" ht="13" hidden="false" customHeight="false" outlineLevel="0" collapsed="false">
      <c r="A3329" s="2" t="n">
        <v>2</v>
      </c>
      <c r="B3329" s="2" t="n">
        <v>2</v>
      </c>
      <c r="C3329" s="2" t="n">
        <v>3</v>
      </c>
      <c r="D3329" s="2" t="n">
        <v>2</v>
      </c>
      <c r="E3329" s="2" t="n">
        <v>2</v>
      </c>
      <c r="F3329" s="2" t="n">
        <v>2</v>
      </c>
      <c r="G3329" s="2" t="n">
        <v>3</v>
      </c>
      <c r="H3329" s="2" t="n">
        <v>2</v>
      </c>
    </row>
    <row r="3330" customFormat="false" ht="13" hidden="false" customHeight="false" outlineLevel="0" collapsed="false">
      <c r="A3330" s="2" t="n">
        <v>2</v>
      </c>
      <c r="B3330" s="2" t="n">
        <v>2</v>
      </c>
      <c r="C3330" s="2" t="n">
        <v>3</v>
      </c>
      <c r="D3330" s="2" t="n">
        <v>2</v>
      </c>
      <c r="E3330" s="2" t="n">
        <v>2</v>
      </c>
      <c r="F3330" s="2" t="n">
        <v>2</v>
      </c>
      <c r="G3330" s="2" t="n">
        <v>3</v>
      </c>
      <c r="H3330" s="2" t="n">
        <v>2</v>
      </c>
    </row>
    <row r="3331" customFormat="false" ht="13" hidden="false" customHeight="false" outlineLevel="0" collapsed="false">
      <c r="A3331" s="2" t="n">
        <v>2</v>
      </c>
      <c r="B3331" s="2" t="n">
        <v>2</v>
      </c>
      <c r="C3331" s="2" t="n">
        <v>3</v>
      </c>
      <c r="D3331" s="2" t="n">
        <v>2</v>
      </c>
      <c r="E3331" s="2" t="n">
        <v>2</v>
      </c>
      <c r="F3331" s="2" t="n">
        <v>2</v>
      </c>
      <c r="G3331" s="2" t="n">
        <v>3</v>
      </c>
      <c r="H3331" s="2" t="n">
        <v>2</v>
      </c>
    </row>
    <row r="3332" customFormat="false" ht="13" hidden="false" customHeight="false" outlineLevel="0" collapsed="false">
      <c r="A3332" s="2" t="n">
        <v>2</v>
      </c>
      <c r="B3332" s="2" t="n">
        <v>2</v>
      </c>
      <c r="C3332" s="2" t="n">
        <v>3</v>
      </c>
      <c r="D3332" s="2" t="n">
        <v>2</v>
      </c>
      <c r="E3332" s="2" t="n">
        <v>2</v>
      </c>
      <c r="F3332" s="2" t="n">
        <v>2</v>
      </c>
      <c r="G3332" s="2" t="n">
        <v>3</v>
      </c>
      <c r="H3332" s="2" t="n">
        <v>2</v>
      </c>
    </row>
    <row r="3333" customFormat="false" ht="13" hidden="false" customHeight="false" outlineLevel="0" collapsed="false">
      <c r="A3333" s="2" t="n">
        <v>2</v>
      </c>
      <c r="B3333" s="2" t="n">
        <v>2</v>
      </c>
      <c r="C3333" s="2" t="n">
        <v>3</v>
      </c>
      <c r="D3333" s="2" t="n">
        <v>2</v>
      </c>
      <c r="E3333" s="2" t="n">
        <v>2</v>
      </c>
      <c r="F3333" s="2" t="n">
        <v>2</v>
      </c>
      <c r="G3333" s="2" t="n">
        <v>3</v>
      </c>
      <c r="H3333" s="2" t="n">
        <v>2</v>
      </c>
    </row>
    <row r="3334" customFormat="false" ht="13" hidden="false" customHeight="false" outlineLevel="0" collapsed="false">
      <c r="A3334" s="2" t="n">
        <v>2</v>
      </c>
      <c r="B3334" s="2" t="n">
        <v>2</v>
      </c>
      <c r="C3334" s="2" t="n">
        <v>3</v>
      </c>
      <c r="D3334" s="2" t="n">
        <v>2</v>
      </c>
      <c r="E3334" s="2" t="n">
        <v>2</v>
      </c>
      <c r="F3334" s="2" t="n">
        <v>2</v>
      </c>
      <c r="G3334" s="2" t="n">
        <v>3</v>
      </c>
      <c r="H3334" s="2" t="n">
        <v>2</v>
      </c>
    </row>
    <row r="3335" customFormat="false" ht="13" hidden="false" customHeight="false" outlineLevel="0" collapsed="false">
      <c r="A3335" s="2" t="n">
        <v>2</v>
      </c>
      <c r="B3335" s="2" t="n">
        <v>2</v>
      </c>
      <c r="C3335" s="2" t="n">
        <v>3</v>
      </c>
      <c r="D3335" s="2" t="n">
        <v>2</v>
      </c>
      <c r="E3335" s="2" t="n">
        <v>2</v>
      </c>
      <c r="F3335" s="2" t="n">
        <v>2</v>
      </c>
      <c r="G3335" s="2" t="n">
        <v>3</v>
      </c>
      <c r="H3335" s="2" t="n">
        <v>2</v>
      </c>
    </row>
    <row r="3336" customFormat="false" ht="13" hidden="false" customHeight="false" outlineLevel="0" collapsed="false">
      <c r="A3336" s="2" t="n">
        <v>2</v>
      </c>
      <c r="B3336" s="2" t="n">
        <v>2</v>
      </c>
      <c r="C3336" s="2" t="n">
        <v>3</v>
      </c>
      <c r="D3336" s="2" t="n">
        <v>2</v>
      </c>
      <c r="E3336" s="2" t="n">
        <v>2</v>
      </c>
      <c r="F3336" s="2" t="n">
        <v>2</v>
      </c>
      <c r="G3336" s="2" t="n">
        <v>3</v>
      </c>
      <c r="H3336" s="2" t="n">
        <v>2</v>
      </c>
    </row>
    <row r="3337" customFormat="false" ht="13" hidden="false" customHeight="false" outlineLevel="0" collapsed="false">
      <c r="A3337" s="2" t="n">
        <v>2</v>
      </c>
      <c r="B3337" s="2" t="n">
        <v>2</v>
      </c>
      <c r="C3337" s="2" t="n">
        <v>3</v>
      </c>
      <c r="D3337" s="2" t="n">
        <v>2</v>
      </c>
      <c r="E3337" s="2" t="n">
        <v>2</v>
      </c>
      <c r="F3337" s="2" t="n">
        <v>2</v>
      </c>
      <c r="G3337" s="2" t="n">
        <v>3</v>
      </c>
      <c r="H3337" s="2" t="n">
        <v>2</v>
      </c>
    </row>
    <row r="3338" customFormat="false" ht="13" hidden="false" customHeight="false" outlineLevel="0" collapsed="false">
      <c r="A3338" s="2" t="n">
        <v>2</v>
      </c>
      <c r="B3338" s="2" t="n">
        <v>2</v>
      </c>
      <c r="C3338" s="2" t="n">
        <v>3</v>
      </c>
      <c r="D3338" s="2" t="n">
        <v>2</v>
      </c>
      <c r="E3338" s="2" t="n">
        <v>2</v>
      </c>
      <c r="F3338" s="2" t="n">
        <v>2</v>
      </c>
      <c r="G3338" s="2" t="n">
        <v>3</v>
      </c>
      <c r="H3338" s="2" t="n">
        <v>2</v>
      </c>
    </row>
    <row r="3339" customFormat="false" ht="13" hidden="false" customHeight="false" outlineLevel="0" collapsed="false">
      <c r="A3339" s="2" t="n">
        <v>2</v>
      </c>
      <c r="B3339" s="2" t="n">
        <v>2</v>
      </c>
      <c r="C3339" s="2" t="n">
        <v>3</v>
      </c>
      <c r="D3339" s="2" t="n">
        <v>2</v>
      </c>
      <c r="E3339" s="2" t="n">
        <v>2</v>
      </c>
      <c r="F3339" s="2" t="n">
        <v>2</v>
      </c>
      <c r="G3339" s="2" t="n">
        <v>3</v>
      </c>
      <c r="H3339" s="2" t="n">
        <v>2</v>
      </c>
    </row>
    <row r="3340" customFormat="false" ht="13" hidden="false" customHeight="false" outlineLevel="0" collapsed="false">
      <c r="A3340" s="2" t="n">
        <v>2</v>
      </c>
      <c r="B3340" s="2" t="n">
        <v>2</v>
      </c>
      <c r="C3340" s="2" t="n">
        <v>3</v>
      </c>
      <c r="D3340" s="2" t="n">
        <v>2</v>
      </c>
      <c r="E3340" s="2" t="n">
        <v>2</v>
      </c>
      <c r="F3340" s="2" t="n">
        <v>2</v>
      </c>
      <c r="G3340" s="2" t="n">
        <v>3</v>
      </c>
      <c r="H3340" s="2" t="n">
        <v>2</v>
      </c>
    </row>
    <row r="3341" customFormat="false" ht="13" hidden="false" customHeight="false" outlineLevel="0" collapsed="false">
      <c r="A3341" s="2" t="n">
        <v>2</v>
      </c>
      <c r="B3341" s="2" t="n">
        <v>2</v>
      </c>
      <c r="C3341" s="2" t="n">
        <v>3</v>
      </c>
      <c r="D3341" s="2" t="n">
        <v>2</v>
      </c>
      <c r="E3341" s="2" t="n">
        <v>2</v>
      </c>
      <c r="F3341" s="2" t="n">
        <v>2</v>
      </c>
      <c r="G3341" s="2" t="n">
        <v>3</v>
      </c>
      <c r="H3341" s="2" t="n">
        <v>2</v>
      </c>
    </row>
    <row r="3342" customFormat="false" ht="13" hidden="false" customHeight="false" outlineLevel="0" collapsed="false">
      <c r="A3342" s="2" t="n">
        <v>2</v>
      </c>
      <c r="B3342" s="2" t="n">
        <v>2</v>
      </c>
      <c r="C3342" s="2" t="n">
        <v>3</v>
      </c>
      <c r="D3342" s="2" t="n">
        <v>2</v>
      </c>
      <c r="E3342" s="2" t="n">
        <v>2</v>
      </c>
      <c r="F3342" s="2" t="n">
        <v>2</v>
      </c>
      <c r="G3342" s="2" t="n">
        <v>3</v>
      </c>
      <c r="H3342" s="2" t="n">
        <v>2</v>
      </c>
    </row>
    <row r="3343" customFormat="false" ht="13" hidden="false" customHeight="false" outlineLevel="0" collapsed="false">
      <c r="A3343" s="2" t="n">
        <v>2</v>
      </c>
      <c r="B3343" s="2" t="n">
        <v>2</v>
      </c>
      <c r="C3343" s="2" t="n">
        <v>3</v>
      </c>
      <c r="D3343" s="2" t="n">
        <v>2</v>
      </c>
      <c r="E3343" s="2" t="n">
        <v>2</v>
      </c>
      <c r="F3343" s="2" t="n">
        <v>2</v>
      </c>
      <c r="G3343" s="2" t="n">
        <v>3</v>
      </c>
      <c r="H3343" s="2" t="n">
        <v>2</v>
      </c>
    </row>
    <row r="3344" customFormat="false" ht="13" hidden="false" customHeight="false" outlineLevel="0" collapsed="false">
      <c r="A3344" s="2" t="n">
        <v>2</v>
      </c>
      <c r="B3344" s="2" t="n">
        <v>2</v>
      </c>
      <c r="C3344" s="2" t="n">
        <v>3</v>
      </c>
      <c r="D3344" s="2" t="n">
        <v>2</v>
      </c>
      <c r="E3344" s="2" t="n">
        <v>2</v>
      </c>
      <c r="F3344" s="2" t="n">
        <v>2</v>
      </c>
      <c r="G3344" s="2" t="n">
        <v>3</v>
      </c>
      <c r="H3344" s="2" t="n">
        <v>2</v>
      </c>
    </row>
    <row r="3345" customFormat="false" ht="13" hidden="false" customHeight="false" outlineLevel="0" collapsed="false">
      <c r="A3345" s="2" t="n">
        <v>2</v>
      </c>
      <c r="B3345" s="2" t="n">
        <v>2</v>
      </c>
      <c r="C3345" s="2" t="n">
        <v>3</v>
      </c>
      <c r="D3345" s="2" t="n">
        <v>2</v>
      </c>
      <c r="E3345" s="2" t="n">
        <v>2</v>
      </c>
      <c r="F3345" s="2" t="n">
        <v>2</v>
      </c>
      <c r="G3345" s="2" t="n">
        <v>3</v>
      </c>
      <c r="H3345" s="2" t="n">
        <v>2</v>
      </c>
    </row>
    <row r="3346" customFormat="false" ht="13" hidden="false" customHeight="false" outlineLevel="0" collapsed="false">
      <c r="A3346" s="2" t="n">
        <v>2</v>
      </c>
      <c r="B3346" s="2" t="n">
        <v>2</v>
      </c>
      <c r="C3346" s="2" t="n">
        <v>3</v>
      </c>
      <c r="D3346" s="2" t="n">
        <v>2</v>
      </c>
      <c r="E3346" s="2" t="n">
        <v>2</v>
      </c>
      <c r="F3346" s="2" t="n">
        <v>2</v>
      </c>
      <c r="G3346" s="2" t="n">
        <v>3</v>
      </c>
      <c r="H3346" s="2" t="n">
        <v>2</v>
      </c>
    </row>
    <row r="3347" customFormat="false" ht="13" hidden="false" customHeight="false" outlineLevel="0" collapsed="false">
      <c r="A3347" s="2" t="n">
        <v>2</v>
      </c>
      <c r="B3347" s="2" t="n">
        <v>2</v>
      </c>
      <c r="C3347" s="2" t="n">
        <v>3</v>
      </c>
      <c r="D3347" s="2" t="n">
        <v>2</v>
      </c>
      <c r="E3347" s="2" t="n">
        <v>2</v>
      </c>
      <c r="F3347" s="2" t="n">
        <v>2</v>
      </c>
      <c r="G3347" s="2" t="n">
        <v>3</v>
      </c>
      <c r="H3347" s="2" t="n">
        <v>2</v>
      </c>
    </row>
    <row r="3348" customFormat="false" ht="13" hidden="false" customHeight="false" outlineLevel="0" collapsed="false">
      <c r="A3348" s="2" t="n">
        <v>2</v>
      </c>
      <c r="B3348" s="2" t="n">
        <v>2</v>
      </c>
      <c r="C3348" s="2" t="n">
        <v>3</v>
      </c>
      <c r="D3348" s="2" t="n">
        <v>2</v>
      </c>
      <c r="E3348" s="2" t="n">
        <v>2</v>
      </c>
      <c r="F3348" s="2" t="n">
        <v>2</v>
      </c>
      <c r="G3348" s="2" t="n">
        <v>3</v>
      </c>
      <c r="H3348" s="2" t="n">
        <v>2</v>
      </c>
    </row>
    <row r="3349" customFormat="false" ht="13" hidden="false" customHeight="false" outlineLevel="0" collapsed="false">
      <c r="A3349" s="2" t="n">
        <v>2</v>
      </c>
      <c r="B3349" s="2" t="n">
        <v>2</v>
      </c>
      <c r="C3349" s="2" t="n">
        <v>3</v>
      </c>
      <c r="D3349" s="2" t="n">
        <v>2</v>
      </c>
      <c r="E3349" s="2" t="n">
        <v>2</v>
      </c>
      <c r="F3349" s="2" t="n">
        <v>2</v>
      </c>
      <c r="G3349" s="2" t="n">
        <v>3</v>
      </c>
      <c r="H3349" s="2" t="n">
        <v>2</v>
      </c>
    </row>
    <row r="3350" customFormat="false" ht="13" hidden="false" customHeight="false" outlineLevel="0" collapsed="false">
      <c r="A3350" s="2" t="n">
        <v>2</v>
      </c>
      <c r="B3350" s="2" t="n">
        <v>2</v>
      </c>
      <c r="C3350" s="2" t="n">
        <v>3</v>
      </c>
      <c r="D3350" s="2" t="n">
        <v>2</v>
      </c>
      <c r="E3350" s="2" t="n">
        <v>2</v>
      </c>
      <c r="F3350" s="2" t="n">
        <v>2</v>
      </c>
      <c r="G3350" s="2" t="n">
        <v>3</v>
      </c>
      <c r="H3350" s="2" t="n">
        <v>2</v>
      </c>
    </row>
    <row r="3351" customFormat="false" ht="13" hidden="false" customHeight="false" outlineLevel="0" collapsed="false">
      <c r="A3351" s="2" t="n">
        <v>2</v>
      </c>
      <c r="B3351" s="2" t="n">
        <v>2</v>
      </c>
      <c r="C3351" s="2" t="n">
        <v>3</v>
      </c>
      <c r="D3351" s="2" t="n">
        <v>2</v>
      </c>
      <c r="E3351" s="2" t="n">
        <v>2</v>
      </c>
      <c r="F3351" s="2" t="n">
        <v>2</v>
      </c>
      <c r="G3351" s="2" t="n">
        <v>3</v>
      </c>
      <c r="H3351" s="2" t="n">
        <v>2</v>
      </c>
    </row>
    <row r="3352" customFormat="false" ht="13" hidden="false" customHeight="false" outlineLevel="0" collapsed="false">
      <c r="A3352" s="2" t="n">
        <v>2</v>
      </c>
      <c r="B3352" s="2" t="n">
        <v>2</v>
      </c>
      <c r="C3352" s="2" t="n">
        <v>3</v>
      </c>
      <c r="D3352" s="2" t="n">
        <v>2</v>
      </c>
      <c r="E3352" s="2" t="n">
        <v>2</v>
      </c>
      <c r="F3352" s="2" t="n">
        <v>2</v>
      </c>
      <c r="G3352" s="2" t="n">
        <v>3</v>
      </c>
      <c r="H3352" s="2" t="n">
        <v>2</v>
      </c>
    </row>
    <row r="3353" customFormat="false" ht="13" hidden="false" customHeight="false" outlineLevel="0" collapsed="false">
      <c r="A3353" s="2" t="n">
        <v>2</v>
      </c>
      <c r="B3353" s="2" t="n">
        <v>2</v>
      </c>
      <c r="C3353" s="2" t="n">
        <v>3</v>
      </c>
      <c r="D3353" s="2" t="n">
        <v>2</v>
      </c>
      <c r="E3353" s="2" t="n">
        <v>2</v>
      </c>
      <c r="F3353" s="2" t="n">
        <v>2</v>
      </c>
      <c r="G3353" s="2" t="n">
        <v>3</v>
      </c>
      <c r="H3353" s="2" t="n">
        <v>2</v>
      </c>
    </row>
    <row r="3354" customFormat="false" ht="13" hidden="false" customHeight="false" outlineLevel="0" collapsed="false">
      <c r="A3354" s="2" t="n">
        <v>2</v>
      </c>
      <c r="B3354" s="2" t="n">
        <v>2</v>
      </c>
      <c r="C3354" s="2" t="n">
        <v>3</v>
      </c>
      <c r="D3354" s="2" t="n">
        <v>2</v>
      </c>
      <c r="E3354" s="2" t="n">
        <v>2</v>
      </c>
      <c r="F3354" s="2" t="n">
        <v>2</v>
      </c>
      <c r="G3354" s="2" t="n">
        <v>3</v>
      </c>
      <c r="H3354" s="2" t="n">
        <v>2</v>
      </c>
    </row>
    <row r="3355" customFormat="false" ht="13" hidden="false" customHeight="false" outlineLevel="0" collapsed="false">
      <c r="A3355" s="2" t="n">
        <v>2</v>
      </c>
      <c r="B3355" s="2" t="n">
        <v>2</v>
      </c>
      <c r="C3355" s="2" t="n">
        <v>3</v>
      </c>
      <c r="D3355" s="2" t="n">
        <v>2</v>
      </c>
      <c r="E3355" s="2" t="n">
        <v>2</v>
      </c>
      <c r="F3355" s="2" t="n">
        <v>2</v>
      </c>
      <c r="G3355" s="2" t="n">
        <v>3</v>
      </c>
      <c r="H3355" s="2" t="n">
        <v>2</v>
      </c>
    </row>
    <row r="3356" customFormat="false" ht="13" hidden="false" customHeight="false" outlineLevel="0" collapsed="false">
      <c r="A3356" s="2" t="n">
        <v>2</v>
      </c>
      <c r="B3356" s="2" t="n">
        <v>2</v>
      </c>
      <c r="C3356" s="2" t="n">
        <v>3</v>
      </c>
      <c r="D3356" s="2" t="n">
        <v>2</v>
      </c>
      <c r="E3356" s="2" t="n">
        <v>2</v>
      </c>
      <c r="F3356" s="2" t="n">
        <v>2</v>
      </c>
      <c r="G3356" s="2" t="n">
        <v>3</v>
      </c>
      <c r="H3356" s="2" t="n">
        <v>2</v>
      </c>
    </row>
    <row r="3357" customFormat="false" ht="13" hidden="false" customHeight="false" outlineLevel="0" collapsed="false">
      <c r="A3357" s="2" t="n">
        <v>2</v>
      </c>
      <c r="B3357" s="2" t="n">
        <v>2</v>
      </c>
      <c r="C3357" s="2" t="n">
        <v>3</v>
      </c>
      <c r="D3357" s="2" t="n">
        <v>2</v>
      </c>
      <c r="E3357" s="2" t="n">
        <v>2</v>
      </c>
      <c r="F3357" s="2" t="n">
        <v>2</v>
      </c>
      <c r="G3357" s="2" t="n">
        <v>3</v>
      </c>
      <c r="H3357" s="2" t="n">
        <v>2</v>
      </c>
    </row>
    <row r="3358" customFormat="false" ht="13" hidden="false" customHeight="false" outlineLevel="0" collapsed="false">
      <c r="A3358" s="2" t="n">
        <v>2</v>
      </c>
      <c r="B3358" s="2" t="n">
        <v>2</v>
      </c>
      <c r="C3358" s="2" t="n">
        <v>3</v>
      </c>
      <c r="D3358" s="2" t="n">
        <v>2</v>
      </c>
      <c r="E3358" s="2" t="n">
        <v>2</v>
      </c>
      <c r="F3358" s="2" t="n">
        <v>2</v>
      </c>
      <c r="G3358" s="2" t="n">
        <v>3</v>
      </c>
      <c r="H3358" s="2" t="n">
        <v>2</v>
      </c>
    </row>
    <row r="3359" customFormat="false" ht="13" hidden="false" customHeight="false" outlineLevel="0" collapsed="false">
      <c r="A3359" s="2" t="n">
        <v>2</v>
      </c>
      <c r="B3359" s="2" t="n">
        <v>2</v>
      </c>
      <c r="C3359" s="2" t="n">
        <v>3</v>
      </c>
      <c r="D3359" s="2" t="n">
        <v>2</v>
      </c>
      <c r="E3359" s="2" t="n">
        <v>2</v>
      </c>
      <c r="F3359" s="2" t="n">
        <v>2</v>
      </c>
      <c r="G3359" s="2" t="n">
        <v>3</v>
      </c>
      <c r="H3359" s="2" t="n">
        <v>2</v>
      </c>
    </row>
    <row r="3360" customFormat="false" ht="13" hidden="false" customHeight="false" outlineLevel="0" collapsed="false">
      <c r="A3360" s="2" t="n">
        <v>2</v>
      </c>
      <c r="B3360" s="2" t="n">
        <v>2</v>
      </c>
      <c r="C3360" s="2" t="n">
        <v>3</v>
      </c>
      <c r="D3360" s="2" t="n">
        <v>2</v>
      </c>
      <c r="E3360" s="2" t="n">
        <v>2</v>
      </c>
      <c r="F3360" s="2" t="n">
        <v>2</v>
      </c>
      <c r="G3360" s="2" t="n">
        <v>3</v>
      </c>
      <c r="H3360" s="2" t="n">
        <v>2</v>
      </c>
    </row>
    <row r="3361" customFormat="false" ht="13" hidden="false" customHeight="false" outlineLevel="0" collapsed="false">
      <c r="A3361" s="2" t="n">
        <v>2</v>
      </c>
      <c r="B3361" s="2" t="n">
        <v>2</v>
      </c>
      <c r="C3361" s="2" t="n">
        <v>3</v>
      </c>
      <c r="D3361" s="2" t="n">
        <v>2</v>
      </c>
      <c r="E3361" s="2" t="n">
        <v>2</v>
      </c>
      <c r="F3361" s="2" t="n">
        <v>2</v>
      </c>
      <c r="G3361" s="2" t="n">
        <v>3</v>
      </c>
      <c r="H3361" s="2" t="n">
        <v>2</v>
      </c>
    </row>
    <row r="3362" customFormat="false" ht="13" hidden="false" customHeight="false" outlineLevel="0" collapsed="false">
      <c r="A3362" s="2" t="n">
        <v>2</v>
      </c>
      <c r="B3362" s="2" t="n">
        <v>2</v>
      </c>
      <c r="C3362" s="2" t="n">
        <v>3</v>
      </c>
      <c r="D3362" s="2" t="n">
        <v>2</v>
      </c>
      <c r="E3362" s="2" t="n">
        <v>2</v>
      </c>
      <c r="F3362" s="2" t="n">
        <v>2</v>
      </c>
      <c r="G3362" s="2" t="n">
        <v>3</v>
      </c>
      <c r="H3362" s="2" t="n">
        <v>2</v>
      </c>
    </row>
    <row r="3363" customFormat="false" ht="13" hidden="false" customHeight="false" outlineLevel="0" collapsed="false">
      <c r="A3363" s="2" t="n">
        <v>2</v>
      </c>
      <c r="B3363" s="2" t="n">
        <v>2</v>
      </c>
      <c r="C3363" s="2" t="n">
        <v>3</v>
      </c>
      <c r="D3363" s="2" t="n">
        <v>2</v>
      </c>
      <c r="E3363" s="2" t="n">
        <v>2</v>
      </c>
      <c r="F3363" s="2" t="n">
        <v>2</v>
      </c>
      <c r="G3363" s="2" t="n">
        <v>3</v>
      </c>
      <c r="H3363" s="2" t="n">
        <v>2</v>
      </c>
    </row>
    <row r="3364" customFormat="false" ht="13" hidden="false" customHeight="false" outlineLevel="0" collapsed="false">
      <c r="A3364" s="2" t="n">
        <v>2</v>
      </c>
      <c r="B3364" s="2" t="n">
        <v>2</v>
      </c>
      <c r="C3364" s="2" t="n">
        <v>3</v>
      </c>
      <c r="D3364" s="2" t="n">
        <v>2</v>
      </c>
      <c r="E3364" s="2" t="n">
        <v>2</v>
      </c>
      <c r="F3364" s="2" t="n">
        <v>2</v>
      </c>
      <c r="G3364" s="2" t="n">
        <v>3</v>
      </c>
      <c r="H3364" s="2" t="n">
        <v>2</v>
      </c>
    </row>
    <row r="3365" customFormat="false" ht="13" hidden="false" customHeight="false" outlineLevel="0" collapsed="false">
      <c r="A3365" s="2" t="n">
        <v>2</v>
      </c>
      <c r="B3365" s="2" t="n">
        <v>2</v>
      </c>
      <c r="C3365" s="2" t="n">
        <v>3</v>
      </c>
      <c r="D3365" s="2" t="n">
        <v>2</v>
      </c>
      <c r="E3365" s="2" t="n">
        <v>2</v>
      </c>
      <c r="F3365" s="2" t="n">
        <v>2</v>
      </c>
      <c r="G3365" s="2" t="n">
        <v>3</v>
      </c>
      <c r="H3365" s="2" t="n">
        <v>2</v>
      </c>
    </row>
    <row r="3366" customFormat="false" ht="13" hidden="false" customHeight="false" outlineLevel="0" collapsed="false">
      <c r="A3366" s="2" t="n">
        <v>2</v>
      </c>
      <c r="B3366" s="2" t="n">
        <v>2</v>
      </c>
      <c r="C3366" s="2" t="n">
        <v>3</v>
      </c>
      <c r="D3366" s="2" t="n">
        <v>2</v>
      </c>
      <c r="E3366" s="2" t="n">
        <v>2</v>
      </c>
      <c r="F3366" s="2" t="n">
        <v>2</v>
      </c>
      <c r="G3366" s="2" t="n">
        <v>3</v>
      </c>
      <c r="H3366" s="2" t="n">
        <v>2</v>
      </c>
    </row>
    <row r="3367" customFormat="false" ht="13" hidden="false" customHeight="false" outlineLevel="0" collapsed="false">
      <c r="A3367" s="2" t="n">
        <v>2</v>
      </c>
      <c r="B3367" s="2" t="n">
        <v>2</v>
      </c>
      <c r="C3367" s="2" t="n">
        <v>3</v>
      </c>
      <c r="D3367" s="2" t="n">
        <v>2</v>
      </c>
      <c r="E3367" s="2" t="n">
        <v>2</v>
      </c>
      <c r="F3367" s="2" t="n">
        <v>2</v>
      </c>
      <c r="G3367" s="2" t="n">
        <v>3</v>
      </c>
      <c r="H3367" s="2" t="n">
        <v>2</v>
      </c>
    </row>
    <row r="3368" customFormat="false" ht="13" hidden="false" customHeight="false" outlineLevel="0" collapsed="false">
      <c r="A3368" s="2" t="n">
        <v>2</v>
      </c>
      <c r="B3368" s="2" t="n">
        <v>2</v>
      </c>
      <c r="C3368" s="2" t="n">
        <v>3</v>
      </c>
      <c r="D3368" s="2" t="n">
        <v>2</v>
      </c>
      <c r="E3368" s="2" t="n">
        <v>2</v>
      </c>
      <c r="F3368" s="2" t="n">
        <v>2</v>
      </c>
      <c r="G3368" s="2" t="n">
        <v>3</v>
      </c>
      <c r="H3368" s="2" t="n">
        <v>2</v>
      </c>
    </row>
    <row r="3369" customFormat="false" ht="13" hidden="false" customHeight="false" outlineLevel="0" collapsed="false">
      <c r="A3369" s="2" t="n">
        <v>2</v>
      </c>
      <c r="B3369" s="2" t="n">
        <v>2</v>
      </c>
      <c r="C3369" s="2" t="n">
        <v>3</v>
      </c>
      <c r="D3369" s="2" t="n">
        <v>2</v>
      </c>
      <c r="E3369" s="2" t="n">
        <v>2</v>
      </c>
      <c r="F3369" s="2" t="n">
        <v>2</v>
      </c>
      <c r="G3369" s="2" t="n">
        <v>3</v>
      </c>
      <c r="H3369" s="2" t="n">
        <v>2</v>
      </c>
    </row>
    <row r="3370" customFormat="false" ht="13" hidden="false" customHeight="false" outlineLevel="0" collapsed="false">
      <c r="A3370" s="2" t="n">
        <v>2</v>
      </c>
      <c r="B3370" s="2" t="n">
        <v>2</v>
      </c>
      <c r="C3370" s="2" t="n">
        <v>3</v>
      </c>
      <c r="D3370" s="2" t="n">
        <v>2</v>
      </c>
      <c r="E3370" s="2" t="n">
        <v>2</v>
      </c>
      <c r="F3370" s="2" t="n">
        <v>2</v>
      </c>
      <c r="G3370" s="2" t="n">
        <v>3</v>
      </c>
      <c r="H3370" s="2" t="n">
        <v>2</v>
      </c>
    </row>
    <row r="3371" customFormat="false" ht="13" hidden="false" customHeight="false" outlineLevel="0" collapsed="false">
      <c r="A3371" s="2" t="n">
        <v>2</v>
      </c>
      <c r="B3371" s="2" t="n">
        <v>2</v>
      </c>
      <c r="C3371" s="2" t="n">
        <v>3</v>
      </c>
      <c r="D3371" s="2" t="n">
        <v>2</v>
      </c>
      <c r="E3371" s="2" t="n">
        <v>2</v>
      </c>
      <c r="F3371" s="2" t="n">
        <v>2</v>
      </c>
      <c r="G3371" s="2" t="n">
        <v>3</v>
      </c>
      <c r="H3371" s="2" t="n">
        <v>2</v>
      </c>
    </row>
    <row r="3372" customFormat="false" ht="13" hidden="false" customHeight="false" outlineLevel="0" collapsed="false">
      <c r="A3372" s="2" t="n">
        <v>2</v>
      </c>
      <c r="B3372" s="2" t="n">
        <v>2</v>
      </c>
      <c r="C3372" s="2" t="n">
        <v>3</v>
      </c>
      <c r="D3372" s="2" t="n">
        <v>2</v>
      </c>
      <c r="E3372" s="2" t="n">
        <v>2</v>
      </c>
      <c r="F3372" s="2" t="n">
        <v>2</v>
      </c>
      <c r="G3372" s="2" t="n">
        <v>3</v>
      </c>
      <c r="H3372" s="2" t="n">
        <v>2</v>
      </c>
    </row>
    <row r="3373" customFormat="false" ht="13" hidden="false" customHeight="false" outlineLevel="0" collapsed="false">
      <c r="A3373" s="2" t="n">
        <v>2</v>
      </c>
      <c r="B3373" s="2" t="n">
        <v>2</v>
      </c>
      <c r="C3373" s="2" t="n">
        <v>3</v>
      </c>
      <c r="D3373" s="2" t="n">
        <v>2</v>
      </c>
      <c r="E3373" s="2" t="n">
        <v>2</v>
      </c>
      <c r="F3373" s="2" t="n">
        <v>2</v>
      </c>
      <c r="G3373" s="2" t="n">
        <v>3</v>
      </c>
      <c r="H3373" s="2" t="n">
        <v>2</v>
      </c>
    </row>
    <row r="3374" customFormat="false" ht="13" hidden="false" customHeight="false" outlineLevel="0" collapsed="false">
      <c r="A3374" s="2" t="n">
        <v>2</v>
      </c>
      <c r="B3374" s="2" t="n">
        <v>2</v>
      </c>
      <c r="C3374" s="2" t="n">
        <v>3</v>
      </c>
      <c r="D3374" s="2" t="n">
        <v>2</v>
      </c>
      <c r="E3374" s="2" t="n">
        <v>2</v>
      </c>
      <c r="F3374" s="2" t="n">
        <v>2</v>
      </c>
      <c r="G3374" s="2" t="n">
        <v>3</v>
      </c>
      <c r="H3374" s="2" t="n">
        <v>2</v>
      </c>
    </row>
    <row r="3375" customFormat="false" ht="13" hidden="false" customHeight="false" outlineLevel="0" collapsed="false">
      <c r="A3375" s="2" t="n">
        <v>2</v>
      </c>
      <c r="B3375" s="2" t="n">
        <v>2</v>
      </c>
      <c r="C3375" s="2" t="n">
        <v>3</v>
      </c>
      <c r="D3375" s="2" t="n">
        <v>2</v>
      </c>
      <c r="E3375" s="2" t="n">
        <v>2</v>
      </c>
      <c r="F3375" s="2" t="n">
        <v>2</v>
      </c>
      <c r="G3375" s="2" t="n">
        <v>3</v>
      </c>
      <c r="H3375" s="2" t="n">
        <v>2</v>
      </c>
    </row>
    <row r="3376" customFormat="false" ht="13" hidden="false" customHeight="false" outlineLevel="0" collapsed="false">
      <c r="A3376" s="2" t="n">
        <v>2</v>
      </c>
      <c r="B3376" s="2" t="n">
        <v>2</v>
      </c>
      <c r="C3376" s="2" t="n">
        <v>3</v>
      </c>
      <c r="D3376" s="2" t="n">
        <v>2</v>
      </c>
      <c r="E3376" s="2" t="n">
        <v>2</v>
      </c>
      <c r="F3376" s="2" t="n">
        <v>2</v>
      </c>
      <c r="G3376" s="2" t="n">
        <v>3</v>
      </c>
      <c r="H3376" s="2" t="n">
        <v>2</v>
      </c>
    </row>
    <row r="3377" customFormat="false" ht="13" hidden="false" customHeight="false" outlineLevel="0" collapsed="false">
      <c r="A3377" s="2" t="n">
        <v>2</v>
      </c>
      <c r="B3377" s="2" t="n">
        <v>2</v>
      </c>
      <c r="C3377" s="2" t="n">
        <v>3</v>
      </c>
      <c r="D3377" s="2" t="n">
        <v>2</v>
      </c>
      <c r="E3377" s="2" t="n">
        <v>2</v>
      </c>
      <c r="F3377" s="2" t="n">
        <v>2</v>
      </c>
      <c r="G3377" s="2" t="n">
        <v>3</v>
      </c>
      <c r="H3377" s="2" t="n">
        <v>2</v>
      </c>
    </row>
    <row r="3378" customFormat="false" ht="13" hidden="false" customHeight="false" outlineLevel="0" collapsed="false">
      <c r="A3378" s="2" t="n">
        <v>2</v>
      </c>
      <c r="B3378" s="2" t="n">
        <v>2</v>
      </c>
      <c r="C3378" s="2" t="n">
        <v>3</v>
      </c>
      <c r="D3378" s="2" t="n">
        <v>2</v>
      </c>
      <c r="E3378" s="2" t="n">
        <v>2</v>
      </c>
      <c r="F3378" s="2" t="n">
        <v>2</v>
      </c>
      <c r="G3378" s="2" t="n">
        <v>3</v>
      </c>
      <c r="H3378" s="2" t="n">
        <v>2</v>
      </c>
    </row>
    <row r="3379" customFormat="false" ht="13" hidden="false" customHeight="false" outlineLevel="0" collapsed="false">
      <c r="A3379" s="2" t="n">
        <v>2</v>
      </c>
      <c r="B3379" s="2" t="n">
        <v>2</v>
      </c>
      <c r="C3379" s="2" t="n">
        <v>3</v>
      </c>
      <c r="D3379" s="2" t="n">
        <v>2</v>
      </c>
      <c r="E3379" s="2" t="n">
        <v>2</v>
      </c>
      <c r="F3379" s="2" t="n">
        <v>2</v>
      </c>
      <c r="G3379" s="2" t="n">
        <v>3</v>
      </c>
      <c r="H3379" s="2" t="n">
        <v>2</v>
      </c>
    </row>
    <row r="3380" customFormat="false" ht="13" hidden="false" customHeight="false" outlineLevel="0" collapsed="false">
      <c r="A3380" s="2" t="n">
        <v>2</v>
      </c>
      <c r="B3380" s="2" t="n">
        <v>2</v>
      </c>
      <c r="C3380" s="2" t="n">
        <v>3</v>
      </c>
      <c r="D3380" s="2" t="n">
        <v>2</v>
      </c>
      <c r="E3380" s="2" t="n">
        <v>2</v>
      </c>
      <c r="F3380" s="2" t="n">
        <v>2</v>
      </c>
      <c r="G3380" s="2" t="n">
        <v>3</v>
      </c>
      <c r="H3380" s="2" t="n">
        <v>2</v>
      </c>
    </row>
    <row r="3381" customFormat="false" ht="13" hidden="false" customHeight="false" outlineLevel="0" collapsed="false">
      <c r="A3381" s="2" t="n">
        <v>2</v>
      </c>
      <c r="B3381" s="2" t="n">
        <v>2</v>
      </c>
      <c r="C3381" s="2" t="n">
        <v>3</v>
      </c>
      <c r="D3381" s="2" t="n">
        <v>2</v>
      </c>
      <c r="E3381" s="2" t="n">
        <v>2</v>
      </c>
      <c r="F3381" s="2" t="n">
        <v>2</v>
      </c>
      <c r="G3381" s="2" t="n">
        <v>3</v>
      </c>
      <c r="H3381" s="2" t="n">
        <v>2</v>
      </c>
    </row>
    <row r="3382" customFormat="false" ht="13" hidden="false" customHeight="false" outlineLevel="0" collapsed="false">
      <c r="A3382" s="2" t="n">
        <v>2</v>
      </c>
      <c r="B3382" s="2" t="n">
        <v>2</v>
      </c>
      <c r="C3382" s="2" t="n">
        <v>3</v>
      </c>
      <c r="D3382" s="2" t="n">
        <v>2</v>
      </c>
      <c r="E3382" s="2" t="n">
        <v>2</v>
      </c>
      <c r="F3382" s="2" t="n">
        <v>2</v>
      </c>
      <c r="G3382" s="2" t="n">
        <v>3</v>
      </c>
      <c r="H3382" s="2" t="n">
        <v>2</v>
      </c>
    </row>
    <row r="3383" customFormat="false" ht="13" hidden="false" customHeight="false" outlineLevel="0" collapsed="false">
      <c r="A3383" s="2" t="n">
        <v>2</v>
      </c>
      <c r="B3383" s="2" t="n">
        <v>2</v>
      </c>
      <c r="C3383" s="2" t="n">
        <v>3</v>
      </c>
      <c r="D3383" s="2" t="n">
        <v>2</v>
      </c>
      <c r="E3383" s="2" t="n">
        <v>2</v>
      </c>
      <c r="F3383" s="2" t="n">
        <v>2</v>
      </c>
      <c r="G3383" s="2" t="n">
        <v>3</v>
      </c>
      <c r="H3383" s="2" t="n">
        <v>2</v>
      </c>
    </row>
    <row r="3384" customFormat="false" ht="13" hidden="false" customHeight="false" outlineLevel="0" collapsed="false">
      <c r="A3384" s="2" t="n">
        <v>2</v>
      </c>
      <c r="B3384" s="2" t="n">
        <v>2</v>
      </c>
      <c r="C3384" s="2" t="n">
        <v>3</v>
      </c>
      <c r="D3384" s="2" t="n">
        <v>2</v>
      </c>
      <c r="E3384" s="2" t="n">
        <v>2</v>
      </c>
      <c r="F3384" s="2" t="n">
        <v>2</v>
      </c>
      <c r="G3384" s="2" t="n">
        <v>3</v>
      </c>
      <c r="H3384" s="2" t="n">
        <v>2</v>
      </c>
    </row>
    <row r="3385" customFormat="false" ht="13" hidden="false" customHeight="false" outlineLevel="0" collapsed="false">
      <c r="A3385" s="2" t="n">
        <v>2</v>
      </c>
      <c r="B3385" s="2" t="n">
        <v>2</v>
      </c>
      <c r="C3385" s="2" t="n">
        <v>3</v>
      </c>
      <c r="D3385" s="2" t="n">
        <v>2</v>
      </c>
      <c r="E3385" s="2" t="n">
        <v>2</v>
      </c>
      <c r="F3385" s="2" t="n">
        <v>2</v>
      </c>
      <c r="G3385" s="2" t="n">
        <v>2</v>
      </c>
      <c r="H3385" s="2" t="n">
        <v>2</v>
      </c>
    </row>
    <row r="3386" customFormat="false" ht="13" hidden="false" customHeight="false" outlineLevel="0" collapsed="false">
      <c r="A3386" s="2" t="n">
        <v>2</v>
      </c>
      <c r="B3386" s="2" t="n">
        <v>2</v>
      </c>
      <c r="C3386" s="2" t="n">
        <v>3</v>
      </c>
      <c r="D3386" s="2" t="n">
        <v>2</v>
      </c>
      <c r="E3386" s="2" t="n">
        <v>2</v>
      </c>
      <c r="F3386" s="2" t="n">
        <v>2</v>
      </c>
      <c r="G3386" s="2" t="n">
        <v>2</v>
      </c>
      <c r="H3386" s="2" t="n">
        <v>2</v>
      </c>
    </row>
    <row r="3387" customFormat="false" ht="13" hidden="false" customHeight="false" outlineLevel="0" collapsed="false">
      <c r="A3387" s="2" t="n">
        <v>2</v>
      </c>
      <c r="B3387" s="2" t="n">
        <v>2</v>
      </c>
      <c r="C3387" s="2" t="n">
        <v>3</v>
      </c>
      <c r="D3387" s="2" t="n">
        <v>2</v>
      </c>
      <c r="E3387" s="2" t="n">
        <v>2</v>
      </c>
      <c r="F3387" s="2" t="n">
        <v>2</v>
      </c>
      <c r="G3387" s="2" t="n">
        <v>2</v>
      </c>
      <c r="H3387" s="2" t="n">
        <v>2</v>
      </c>
    </row>
    <row r="3388" customFormat="false" ht="13" hidden="false" customHeight="false" outlineLevel="0" collapsed="false">
      <c r="A3388" s="2" t="n">
        <v>2</v>
      </c>
      <c r="B3388" s="2" t="n">
        <v>2</v>
      </c>
      <c r="C3388" s="2" t="n">
        <v>3</v>
      </c>
      <c r="D3388" s="2" t="n">
        <v>2</v>
      </c>
      <c r="E3388" s="2" t="n">
        <v>2</v>
      </c>
      <c r="F3388" s="2" t="n">
        <v>2</v>
      </c>
      <c r="G3388" s="2" t="n">
        <v>2</v>
      </c>
      <c r="H3388" s="2" t="n">
        <v>2</v>
      </c>
    </row>
    <row r="3389" customFormat="false" ht="13" hidden="false" customHeight="false" outlineLevel="0" collapsed="false">
      <c r="A3389" s="2" t="n">
        <v>2</v>
      </c>
      <c r="B3389" s="2" t="n">
        <v>2</v>
      </c>
      <c r="C3389" s="2" t="n">
        <v>3</v>
      </c>
      <c r="D3389" s="2" t="n">
        <v>2</v>
      </c>
      <c r="E3389" s="2" t="n">
        <v>2</v>
      </c>
      <c r="F3389" s="2" t="n">
        <v>2</v>
      </c>
      <c r="G3389" s="2" t="n">
        <v>2</v>
      </c>
      <c r="H3389" s="2" t="n">
        <v>2</v>
      </c>
    </row>
    <row r="3390" customFormat="false" ht="13" hidden="false" customHeight="false" outlineLevel="0" collapsed="false">
      <c r="A3390" s="2" t="n">
        <v>2</v>
      </c>
      <c r="B3390" s="2" t="n">
        <v>2</v>
      </c>
      <c r="C3390" s="2" t="n">
        <v>3</v>
      </c>
      <c r="D3390" s="2" t="n">
        <v>2</v>
      </c>
      <c r="E3390" s="2" t="n">
        <v>2</v>
      </c>
      <c r="F3390" s="2" t="n">
        <v>2</v>
      </c>
      <c r="G3390" s="2" t="n">
        <v>2</v>
      </c>
      <c r="H3390" s="2" t="n">
        <v>2</v>
      </c>
    </row>
    <row r="3391" customFormat="false" ht="13" hidden="false" customHeight="false" outlineLevel="0" collapsed="false">
      <c r="A3391" s="2" t="n">
        <v>2</v>
      </c>
      <c r="B3391" s="2" t="n">
        <v>2</v>
      </c>
      <c r="C3391" s="2" t="n">
        <v>3</v>
      </c>
      <c r="D3391" s="2" t="n">
        <v>2</v>
      </c>
      <c r="E3391" s="2" t="n">
        <v>2</v>
      </c>
      <c r="F3391" s="2" t="n">
        <v>2</v>
      </c>
      <c r="G3391" s="2" t="n">
        <v>2</v>
      </c>
      <c r="H3391" s="2" t="n">
        <v>2</v>
      </c>
    </row>
    <row r="3392" customFormat="false" ht="13" hidden="false" customHeight="false" outlineLevel="0" collapsed="false">
      <c r="A3392" s="2" t="n">
        <v>2</v>
      </c>
      <c r="B3392" s="2" t="n">
        <v>2</v>
      </c>
      <c r="C3392" s="2" t="n">
        <v>3</v>
      </c>
      <c r="D3392" s="2" t="n">
        <v>2</v>
      </c>
      <c r="E3392" s="2" t="n">
        <v>2</v>
      </c>
      <c r="F3392" s="2" t="n">
        <v>2</v>
      </c>
      <c r="G3392" s="2" t="n">
        <v>2</v>
      </c>
      <c r="H3392" s="2" t="n">
        <v>2</v>
      </c>
    </row>
    <row r="3393" customFormat="false" ht="13" hidden="false" customHeight="false" outlineLevel="0" collapsed="false">
      <c r="A3393" s="2" t="n">
        <v>2</v>
      </c>
      <c r="B3393" s="2" t="n">
        <v>2</v>
      </c>
      <c r="C3393" s="2" t="n">
        <v>3</v>
      </c>
      <c r="D3393" s="2" t="n">
        <v>2</v>
      </c>
      <c r="E3393" s="2" t="n">
        <v>2</v>
      </c>
      <c r="F3393" s="2" t="n">
        <v>2</v>
      </c>
      <c r="G3393" s="2" t="n">
        <v>2</v>
      </c>
      <c r="H3393" s="2" t="n">
        <v>2</v>
      </c>
    </row>
    <row r="3394" customFormat="false" ht="13" hidden="false" customHeight="false" outlineLevel="0" collapsed="false">
      <c r="A3394" s="2" t="n">
        <v>2</v>
      </c>
      <c r="B3394" s="2" t="n">
        <v>2</v>
      </c>
      <c r="C3394" s="2" t="n">
        <v>3</v>
      </c>
      <c r="D3394" s="2" t="n">
        <v>2</v>
      </c>
      <c r="E3394" s="2" t="n">
        <v>2</v>
      </c>
      <c r="F3394" s="2" t="n">
        <v>2</v>
      </c>
      <c r="G3394" s="2" t="n">
        <v>2</v>
      </c>
      <c r="H3394" s="2" t="n">
        <v>2</v>
      </c>
    </row>
    <row r="3395" customFormat="false" ht="13" hidden="false" customHeight="false" outlineLevel="0" collapsed="false">
      <c r="A3395" s="2" t="n">
        <v>2</v>
      </c>
      <c r="B3395" s="2" t="n">
        <v>2</v>
      </c>
      <c r="C3395" s="2" t="n">
        <v>3</v>
      </c>
      <c r="D3395" s="2" t="n">
        <v>2</v>
      </c>
      <c r="E3395" s="2" t="n">
        <v>2</v>
      </c>
      <c r="F3395" s="2" t="n">
        <v>2</v>
      </c>
      <c r="G3395" s="2" t="n">
        <v>2</v>
      </c>
      <c r="H3395" s="2" t="n">
        <v>2</v>
      </c>
    </row>
    <row r="3396" customFormat="false" ht="13" hidden="false" customHeight="false" outlineLevel="0" collapsed="false">
      <c r="A3396" s="2" t="n">
        <v>2</v>
      </c>
      <c r="B3396" s="2" t="n">
        <v>2</v>
      </c>
      <c r="C3396" s="2" t="n">
        <v>3</v>
      </c>
      <c r="D3396" s="2" t="n">
        <v>2</v>
      </c>
      <c r="E3396" s="2" t="n">
        <v>2</v>
      </c>
      <c r="F3396" s="2" t="n">
        <v>2</v>
      </c>
      <c r="G3396" s="2" t="n">
        <v>2</v>
      </c>
      <c r="H3396" s="2" t="n">
        <v>2</v>
      </c>
    </row>
    <row r="3397" customFormat="false" ht="13" hidden="false" customHeight="false" outlineLevel="0" collapsed="false">
      <c r="A3397" s="2" t="n">
        <v>2</v>
      </c>
      <c r="B3397" s="2" t="n">
        <v>2</v>
      </c>
      <c r="C3397" s="2" t="n">
        <v>3</v>
      </c>
      <c r="D3397" s="2" t="n">
        <v>2</v>
      </c>
      <c r="E3397" s="2" t="n">
        <v>2</v>
      </c>
      <c r="F3397" s="2" t="n">
        <v>2</v>
      </c>
      <c r="G3397" s="2" t="n">
        <v>2</v>
      </c>
      <c r="H3397" s="2" t="n">
        <v>2</v>
      </c>
    </row>
    <row r="3398" customFormat="false" ht="13" hidden="false" customHeight="false" outlineLevel="0" collapsed="false">
      <c r="A3398" s="2" t="n">
        <v>2</v>
      </c>
      <c r="B3398" s="2" t="n">
        <v>2</v>
      </c>
      <c r="C3398" s="2" t="n">
        <v>2</v>
      </c>
      <c r="D3398" s="2" t="n">
        <v>2</v>
      </c>
      <c r="E3398" s="2" t="n">
        <v>2</v>
      </c>
      <c r="F3398" s="2" t="n">
        <v>2</v>
      </c>
      <c r="G3398" s="2" t="n">
        <v>2</v>
      </c>
      <c r="H3398" s="2" t="n">
        <v>2</v>
      </c>
    </row>
    <row r="3399" customFormat="false" ht="13" hidden="false" customHeight="false" outlineLevel="0" collapsed="false">
      <c r="A3399" s="2" t="n">
        <v>2</v>
      </c>
      <c r="B3399" s="2" t="n">
        <v>2</v>
      </c>
      <c r="C3399" s="2" t="n">
        <v>2</v>
      </c>
      <c r="D3399" s="2" t="n">
        <v>2</v>
      </c>
      <c r="E3399" s="2" t="n">
        <v>2</v>
      </c>
      <c r="F3399" s="2" t="n">
        <v>2</v>
      </c>
      <c r="G3399" s="2" t="n">
        <v>2</v>
      </c>
      <c r="H3399" s="2" t="n">
        <v>2</v>
      </c>
    </row>
    <row r="3400" customFormat="false" ht="13" hidden="false" customHeight="false" outlineLevel="0" collapsed="false">
      <c r="A3400" s="2" t="n">
        <v>2</v>
      </c>
      <c r="B3400" s="2" t="n">
        <v>2</v>
      </c>
      <c r="C3400" s="2" t="n">
        <v>2</v>
      </c>
      <c r="D3400" s="2" t="n">
        <v>2</v>
      </c>
      <c r="E3400" s="2" t="n">
        <v>2</v>
      </c>
      <c r="F3400" s="2" t="n">
        <v>2</v>
      </c>
      <c r="G3400" s="2" t="n">
        <v>2</v>
      </c>
      <c r="H3400" s="2" t="n">
        <v>2</v>
      </c>
    </row>
    <row r="3401" customFormat="false" ht="13" hidden="false" customHeight="false" outlineLevel="0" collapsed="false">
      <c r="A3401" s="2" t="n">
        <v>2</v>
      </c>
      <c r="B3401" s="2" t="n">
        <v>2</v>
      </c>
      <c r="C3401" s="2" t="n">
        <v>2</v>
      </c>
      <c r="D3401" s="2" t="n">
        <v>2</v>
      </c>
      <c r="E3401" s="2" t="n">
        <v>2</v>
      </c>
      <c r="F3401" s="2" t="n">
        <v>2</v>
      </c>
      <c r="G3401" s="2" t="n">
        <v>2</v>
      </c>
      <c r="H3401" s="2" t="n">
        <v>2</v>
      </c>
    </row>
    <row r="3402" customFormat="false" ht="13" hidden="false" customHeight="false" outlineLevel="0" collapsed="false">
      <c r="A3402" s="2" t="n">
        <v>2</v>
      </c>
      <c r="B3402" s="2" t="n">
        <v>2</v>
      </c>
      <c r="C3402" s="2" t="n">
        <v>2</v>
      </c>
      <c r="D3402" s="2" t="n">
        <v>2</v>
      </c>
      <c r="E3402" s="2" t="n">
        <v>2</v>
      </c>
      <c r="F3402" s="2" t="n">
        <v>2</v>
      </c>
      <c r="G3402" s="2" t="n">
        <v>2</v>
      </c>
      <c r="H3402" s="2" t="n">
        <v>2</v>
      </c>
    </row>
    <row r="3403" customFormat="false" ht="13" hidden="false" customHeight="false" outlineLevel="0" collapsed="false">
      <c r="A3403" s="2" t="n">
        <v>2</v>
      </c>
      <c r="B3403" s="2" t="n">
        <v>2</v>
      </c>
      <c r="C3403" s="2" t="n">
        <v>2</v>
      </c>
      <c r="D3403" s="2" t="n">
        <v>2</v>
      </c>
      <c r="E3403" s="2" t="n">
        <v>2</v>
      </c>
      <c r="F3403" s="2" t="n">
        <v>2</v>
      </c>
      <c r="G3403" s="2" t="n">
        <v>2</v>
      </c>
      <c r="H3403" s="2" t="n">
        <v>2</v>
      </c>
    </row>
    <row r="3404" customFormat="false" ht="13" hidden="false" customHeight="false" outlineLevel="0" collapsed="false">
      <c r="A3404" s="2" t="n">
        <v>2</v>
      </c>
      <c r="B3404" s="2" t="n">
        <v>2</v>
      </c>
      <c r="C3404" s="2" t="n">
        <v>2</v>
      </c>
      <c r="D3404" s="2" t="n">
        <v>2</v>
      </c>
      <c r="E3404" s="2" t="n">
        <v>2</v>
      </c>
      <c r="F3404" s="2" t="n">
        <v>2</v>
      </c>
      <c r="G3404" s="2" t="n">
        <v>2</v>
      </c>
      <c r="H3404" s="2" t="n">
        <v>2</v>
      </c>
    </row>
    <row r="3405" customFormat="false" ht="13" hidden="false" customHeight="false" outlineLevel="0" collapsed="false">
      <c r="A3405" s="2" t="n">
        <v>2</v>
      </c>
      <c r="B3405" s="2" t="n">
        <v>2</v>
      </c>
      <c r="C3405" s="2" t="n">
        <v>2</v>
      </c>
      <c r="D3405" s="2" t="n">
        <v>2</v>
      </c>
      <c r="E3405" s="2" t="n">
        <v>2</v>
      </c>
      <c r="F3405" s="2" t="n">
        <v>2</v>
      </c>
      <c r="G3405" s="2" t="n">
        <v>2</v>
      </c>
      <c r="H3405" s="2" t="n">
        <v>2</v>
      </c>
    </row>
    <row r="3406" customFormat="false" ht="13" hidden="false" customHeight="false" outlineLevel="0" collapsed="false">
      <c r="A3406" s="2" t="n">
        <v>2</v>
      </c>
      <c r="B3406" s="2" t="n">
        <v>2</v>
      </c>
      <c r="C3406" s="2" t="n">
        <v>2</v>
      </c>
      <c r="D3406" s="2" t="n">
        <v>2</v>
      </c>
      <c r="E3406" s="2" t="n">
        <v>2</v>
      </c>
      <c r="F3406" s="2" t="n">
        <v>2</v>
      </c>
      <c r="G3406" s="2" t="n">
        <v>2</v>
      </c>
      <c r="H3406" s="2" t="n">
        <v>2</v>
      </c>
    </row>
    <row r="3407" customFormat="false" ht="13" hidden="false" customHeight="false" outlineLevel="0" collapsed="false">
      <c r="A3407" s="2" t="n">
        <v>2</v>
      </c>
      <c r="B3407" s="2" t="n">
        <v>2</v>
      </c>
      <c r="C3407" s="2" t="n">
        <v>2</v>
      </c>
      <c r="D3407" s="2" t="n">
        <v>2</v>
      </c>
      <c r="E3407" s="2" t="n">
        <v>2</v>
      </c>
      <c r="F3407" s="2" t="n">
        <v>2</v>
      </c>
      <c r="G3407" s="2" t="n">
        <v>2</v>
      </c>
      <c r="H3407" s="2" t="n">
        <v>2</v>
      </c>
    </row>
    <row r="3408" customFormat="false" ht="13" hidden="false" customHeight="false" outlineLevel="0" collapsed="false">
      <c r="A3408" s="2" t="n">
        <v>2</v>
      </c>
      <c r="B3408" s="2" t="n">
        <v>2</v>
      </c>
      <c r="C3408" s="2" t="n">
        <v>2</v>
      </c>
      <c r="D3408" s="2" t="n">
        <v>2</v>
      </c>
      <c r="E3408" s="2" t="n">
        <v>2</v>
      </c>
      <c r="F3408" s="2" t="n">
        <v>2</v>
      </c>
      <c r="G3408" s="2" t="n">
        <v>2</v>
      </c>
      <c r="H3408" s="2" t="n">
        <v>2</v>
      </c>
    </row>
    <row r="3409" customFormat="false" ht="13" hidden="false" customHeight="false" outlineLevel="0" collapsed="false">
      <c r="A3409" s="2" t="n">
        <v>2</v>
      </c>
      <c r="B3409" s="2" t="n">
        <v>2</v>
      </c>
      <c r="C3409" s="2" t="n">
        <v>2</v>
      </c>
      <c r="D3409" s="2" t="n">
        <v>2</v>
      </c>
      <c r="E3409" s="2" t="n">
        <v>2</v>
      </c>
      <c r="F3409" s="2" t="n">
        <v>2</v>
      </c>
      <c r="G3409" s="2" t="n">
        <v>2</v>
      </c>
      <c r="H3409" s="2" t="n">
        <v>2</v>
      </c>
    </row>
    <row r="3410" customFormat="false" ht="13" hidden="false" customHeight="false" outlineLevel="0" collapsed="false">
      <c r="A3410" s="2" t="n">
        <v>2</v>
      </c>
      <c r="B3410" s="2" t="n">
        <v>2</v>
      </c>
      <c r="C3410" s="2" t="n">
        <v>2</v>
      </c>
      <c r="D3410" s="2" t="n">
        <v>2</v>
      </c>
      <c r="E3410" s="2" t="n">
        <v>2</v>
      </c>
      <c r="F3410" s="2" t="n">
        <v>2</v>
      </c>
      <c r="G3410" s="2" t="n">
        <v>2</v>
      </c>
      <c r="H3410" s="2" t="n">
        <v>2</v>
      </c>
    </row>
    <row r="3411" customFormat="false" ht="13" hidden="false" customHeight="false" outlineLevel="0" collapsed="false">
      <c r="A3411" s="2" t="n">
        <v>2</v>
      </c>
      <c r="B3411" s="2" t="n">
        <v>2</v>
      </c>
      <c r="C3411" s="2" t="n">
        <v>2</v>
      </c>
      <c r="D3411" s="2" t="n">
        <v>2</v>
      </c>
      <c r="E3411" s="2" t="n">
        <v>2</v>
      </c>
      <c r="F3411" s="2" t="n">
        <v>2</v>
      </c>
      <c r="G3411" s="2" t="n">
        <v>2</v>
      </c>
      <c r="H3411" s="2" t="n">
        <v>2</v>
      </c>
    </row>
    <row r="3412" customFormat="false" ht="13" hidden="false" customHeight="false" outlineLevel="0" collapsed="false">
      <c r="A3412" s="2" t="n">
        <v>2</v>
      </c>
      <c r="B3412" s="2" t="n">
        <v>2</v>
      </c>
      <c r="C3412" s="2" t="n">
        <v>2</v>
      </c>
      <c r="D3412" s="2" t="n">
        <v>2</v>
      </c>
      <c r="E3412" s="2" t="n">
        <v>2</v>
      </c>
      <c r="F3412" s="2" t="n">
        <v>2</v>
      </c>
      <c r="G3412" s="2" t="n">
        <v>2</v>
      </c>
      <c r="H3412" s="2" t="n">
        <v>2</v>
      </c>
    </row>
    <row r="3413" customFormat="false" ht="13" hidden="false" customHeight="false" outlineLevel="0" collapsed="false">
      <c r="A3413" s="2" t="n">
        <v>2</v>
      </c>
      <c r="B3413" s="2" t="n">
        <v>2</v>
      </c>
      <c r="C3413" s="2" t="n">
        <v>2</v>
      </c>
      <c r="D3413" s="2" t="n">
        <v>2</v>
      </c>
      <c r="E3413" s="2" t="n">
        <v>2</v>
      </c>
      <c r="F3413" s="2" t="n">
        <v>2</v>
      </c>
      <c r="G3413" s="2" t="n">
        <v>2</v>
      </c>
      <c r="H3413" s="2" t="n">
        <v>2</v>
      </c>
    </row>
    <row r="3414" customFormat="false" ht="13" hidden="false" customHeight="false" outlineLevel="0" collapsed="false">
      <c r="A3414" s="2" t="n">
        <v>2</v>
      </c>
      <c r="B3414" s="2" t="n">
        <v>2</v>
      </c>
      <c r="C3414" s="2" t="n">
        <v>2</v>
      </c>
      <c r="D3414" s="2" t="n">
        <v>2</v>
      </c>
      <c r="E3414" s="2" t="n">
        <v>2</v>
      </c>
      <c r="F3414" s="2" t="n">
        <v>2</v>
      </c>
      <c r="G3414" s="2" t="n">
        <v>2</v>
      </c>
      <c r="H3414" s="2" t="n">
        <v>2</v>
      </c>
    </row>
    <row r="3415" customFormat="false" ht="13" hidden="false" customHeight="false" outlineLevel="0" collapsed="false">
      <c r="A3415" s="2" t="n">
        <v>2</v>
      </c>
      <c r="B3415" s="2" t="n">
        <v>2</v>
      </c>
      <c r="C3415" s="2" t="n">
        <v>2</v>
      </c>
      <c r="D3415" s="2" t="n">
        <v>2</v>
      </c>
      <c r="E3415" s="2" t="n">
        <v>2</v>
      </c>
      <c r="F3415" s="2" t="n">
        <v>2</v>
      </c>
      <c r="G3415" s="2" t="n">
        <v>2</v>
      </c>
      <c r="H3415" s="2" t="n">
        <v>2</v>
      </c>
    </row>
    <row r="3416" customFormat="false" ht="13" hidden="false" customHeight="false" outlineLevel="0" collapsed="false">
      <c r="A3416" s="2" t="n">
        <v>2</v>
      </c>
      <c r="B3416" s="2" t="n">
        <v>2</v>
      </c>
      <c r="C3416" s="2" t="n">
        <v>2</v>
      </c>
      <c r="D3416" s="2" t="n">
        <v>2</v>
      </c>
      <c r="E3416" s="2" t="n">
        <v>2</v>
      </c>
      <c r="F3416" s="2" t="n">
        <v>2</v>
      </c>
      <c r="G3416" s="2" t="n">
        <v>2</v>
      </c>
      <c r="H3416" s="2" t="n">
        <v>2</v>
      </c>
    </row>
    <row r="3417" customFormat="false" ht="13" hidden="false" customHeight="false" outlineLevel="0" collapsed="false">
      <c r="A3417" s="2" t="n">
        <v>2</v>
      </c>
      <c r="B3417" s="2" t="n">
        <v>2</v>
      </c>
      <c r="C3417" s="2" t="n">
        <v>2</v>
      </c>
      <c r="D3417" s="2" t="n">
        <v>2</v>
      </c>
      <c r="E3417" s="2" t="n">
        <v>2</v>
      </c>
      <c r="F3417" s="2" t="n">
        <v>2</v>
      </c>
      <c r="G3417" s="2" t="n">
        <v>2</v>
      </c>
      <c r="H3417" s="2" t="n">
        <v>2</v>
      </c>
    </row>
    <row r="3418" customFormat="false" ht="13" hidden="false" customHeight="false" outlineLevel="0" collapsed="false">
      <c r="A3418" s="2" t="n">
        <v>2</v>
      </c>
      <c r="B3418" s="2" t="n">
        <v>2</v>
      </c>
      <c r="C3418" s="2" t="n">
        <v>2</v>
      </c>
      <c r="D3418" s="2" t="n">
        <v>2</v>
      </c>
      <c r="E3418" s="2" t="n">
        <v>2</v>
      </c>
      <c r="F3418" s="2" t="n">
        <v>2</v>
      </c>
      <c r="G3418" s="2" t="n">
        <v>2</v>
      </c>
      <c r="H3418" s="2" t="n">
        <v>2</v>
      </c>
    </row>
    <row r="3419" customFormat="false" ht="13" hidden="false" customHeight="false" outlineLevel="0" collapsed="false">
      <c r="A3419" s="2" t="n">
        <v>2</v>
      </c>
      <c r="B3419" s="2" t="n">
        <v>2</v>
      </c>
      <c r="C3419" s="2" t="n">
        <v>2</v>
      </c>
      <c r="D3419" s="2" t="n">
        <v>2</v>
      </c>
      <c r="E3419" s="2" t="n">
        <v>2</v>
      </c>
      <c r="F3419" s="2" t="n">
        <v>2</v>
      </c>
      <c r="G3419" s="2" t="n">
        <v>2</v>
      </c>
      <c r="H3419" s="2" t="n">
        <v>2</v>
      </c>
    </row>
    <row r="3420" customFormat="false" ht="13" hidden="false" customHeight="false" outlineLevel="0" collapsed="false">
      <c r="A3420" s="2" t="n">
        <v>2</v>
      </c>
      <c r="B3420" s="2" t="n">
        <v>2</v>
      </c>
      <c r="C3420" s="2" t="n">
        <v>2</v>
      </c>
      <c r="D3420" s="2" t="n">
        <v>2</v>
      </c>
      <c r="E3420" s="2" t="n">
        <v>2</v>
      </c>
      <c r="F3420" s="2" t="n">
        <v>2</v>
      </c>
      <c r="G3420" s="2" t="n">
        <v>2</v>
      </c>
      <c r="H3420" s="2" t="n">
        <v>2</v>
      </c>
    </row>
    <row r="3421" customFormat="false" ht="13" hidden="false" customHeight="false" outlineLevel="0" collapsed="false">
      <c r="A3421" s="2" t="n">
        <v>2</v>
      </c>
      <c r="B3421" s="2" t="n">
        <v>2</v>
      </c>
      <c r="C3421" s="2" t="n">
        <v>2</v>
      </c>
      <c r="D3421" s="2" t="n">
        <v>2</v>
      </c>
      <c r="E3421" s="2" t="n">
        <v>2</v>
      </c>
      <c r="F3421" s="2" t="n">
        <v>2</v>
      </c>
      <c r="G3421" s="2" t="n">
        <v>2</v>
      </c>
      <c r="H3421" s="2" t="n">
        <v>2</v>
      </c>
    </row>
    <row r="3422" customFormat="false" ht="13" hidden="false" customHeight="false" outlineLevel="0" collapsed="false">
      <c r="A3422" s="2" t="n">
        <v>2</v>
      </c>
      <c r="B3422" s="2" t="n">
        <v>2</v>
      </c>
      <c r="C3422" s="2" t="n">
        <v>1</v>
      </c>
      <c r="D3422" s="2" t="n">
        <v>2</v>
      </c>
      <c r="E3422" s="2" t="n">
        <v>2</v>
      </c>
      <c r="F3422" s="2" t="n">
        <v>2</v>
      </c>
      <c r="G3422" s="2" t="n">
        <v>2</v>
      </c>
      <c r="H3422" s="2" t="n">
        <v>2</v>
      </c>
    </row>
    <row r="3423" customFormat="false" ht="13" hidden="false" customHeight="false" outlineLevel="0" collapsed="false">
      <c r="A3423" s="2" t="n">
        <v>2</v>
      </c>
      <c r="B3423" s="2" t="n">
        <v>2</v>
      </c>
      <c r="C3423" s="2" t="n">
        <v>1</v>
      </c>
      <c r="D3423" s="2" t="n">
        <v>2</v>
      </c>
      <c r="E3423" s="2" t="n">
        <v>2</v>
      </c>
      <c r="F3423" s="2" t="n">
        <v>2</v>
      </c>
      <c r="G3423" s="2" t="n">
        <v>2</v>
      </c>
      <c r="H3423" s="2" t="n">
        <v>2</v>
      </c>
    </row>
    <row r="3424" customFormat="false" ht="13" hidden="false" customHeight="false" outlineLevel="0" collapsed="false">
      <c r="A3424" s="2" t="n">
        <v>2</v>
      </c>
      <c r="B3424" s="2" t="n">
        <v>2</v>
      </c>
      <c r="C3424" s="2" t="n">
        <v>1</v>
      </c>
      <c r="D3424" s="2" t="n">
        <v>2</v>
      </c>
      <c r="E3424" s="2" t="n">
        <v>2</v>
      </c>
      <c r="F3424" s="2" t="n">
        <v>2</v>
      </c>
      <c r="G3424" s="2" t="n">
        <v>2</v>
      </c>
      <c r="H3424" s="2" t="n">
        <v>2</v>
      </c>
    </row>
    <row r="3425" customFormat="false" ht="13" hidden="false" customHeight="false" outlineLevel="0" collapsed="false">
      <c r="A3425" s="2" t="n">
        <v>2</v>
      </c>
      <c r="B3425" s="2" t="n">
        <v>2</v>
      </c>
      <c r="C3425" s="2" t="n">
        <v>1</v>
      </c>
      <c r="D3425" s="2" t="n">
        <v>2</v>
      </c>
      <c r="E3425" s="2" t="n">
        <v>2</v>
      </c>
      <c r="F3425" s="2" t="n">
        <v>2</v>
      </c>
      <c r="G3425" s="2" t="n">
        <v>2</v>
      </c>
      <c r="H3425" s="2" t="n">
        <v>2</v>
      </c>
    </row>
    <row r="3426" customFormat="false" ht="13" hidden="false" customHeight="false" outlineLevel="0" collapsed="false">
      <c r="A3426" s="2" t="n">
        <v>2</v>
      </c>
      <c r="B3426" s="2" t="n">
        <v>2</v>
      </c>
      <c r="C3426" s="2" t="n">
        <v>1</v>
      </c>
      <c r="D3426" s="2" t="n">
        <v>2</v>
      </c>
      <c r="E3426" s="2" t="n">
        <v>2</v>
      </c>
      <c r="F3426" s="2" t="n">
        <v>2</v>
      </c>
      <c r="G3426" s="2" t="n">
        <v>2</v>
      </c>
      <c r="H3426" s="2" t="n">
        <v>2</v>
      </c>
    </row>
    <row r="3427" customFormat="false" ht="13" hidden="false" customHeight="false" outlineLevel="0" collapsed="false">
      <c r="A3427" s="2" t="n">
        <v>2</v>
      </c>
      <c r="B3427" s="2" t="n">
        <v>2</v>
      </c>
      <c r="C3427" s="2" t="n">
        <v>1</v>
      </c>
      <c r="D3427" s="2" t="n">
        <v>2</v>
      </c>
      <c r="E3427" s="2" t="n">
        <v>2</v>
      </c>
      <c r="F3427" s="2" t="n">
        <v>2</v>
      </c>
      <c r="G3427" s="2" t="n">
        <v>2</v>
      </c>
      <c r="H3427" s="2" t="n">
        <v>2</v>
      </c>
    </row>
    <row r="3428" customFormat="false" ht="13" hidden="false" customHeight="false" outlineLevel="0" collapsed="false">
      <c r="A3428" s="2" t="n">
        <v>2</v>
      </c>
      <c r="B3428" s="2" t="n">
        <v>2</v>
      </c>
      <c r="C3428" s="2" t="n">
        <v>1</v>
      </c>
      <c r="D3428" s="2" t="n">
        <v>2</v>
      </c>
      <c r="E3428" s="2" t="n">
        <v>2</v>
      </c>
      <c r="F3428" s="2" t="n">
        <v>2</v>
      </c>
      <c r="G3428" s="2" t="n">
        <v>2</v>
      </c>
      <c r="H3428" s="2" t="n">
        <v>2</v>
      </c>
    </row>
    <row r="3429" customFormat="false" ht="13" hidden="false" customHeight="false" outlineLevel="0" collapsed="false">
      <c r="A3429" s="2" t="n">
        <v>2</v>
      </c>
      <c r="B3429" s="2" t="n">
        <v>2</v>
      </c>
      <c r="C3429" s="2" t="n">
        <v>1</v>
      </c>
      <c r="D3429" s="2" t="n">
        <v>2</v>
      </c>
      <c r="E3429" s="2" t="n">
        <v>2</v>
      </c>
      <c r="F3429" s="2" t="n">
        <v>2</v>
      </c>
      <c r="G3429" s="2" t="n">
        <v>2</v>
      </c>
      <c r="H3429" s="2" t="n">
        <v>2</v>
      </c>
    </row>
    <row r="3430" customFormat="false" ht="13" hidden="false" customHeight="false" outlineLevel="0" collapsed="false">
      <c r="A3430" s="2" t="n">
        <v>2</v>
      </c>
      <c r="B3430" s="2" t="n">
        <v>2</v>
      </c>
      <c r="C3430" s="2" t="n">
        <v>1</v>
      </c>
      <c r="D3430" s="2" t="n">
        <v>2</v>
      </c>
      <c r="E3430" s="2" t="n">
        <v>2</v>
      </c>
      <c r="F3430" s="2" t="n">
        <v>2</v>
      </c>
      <c r="G3430" s="2" t="n">
        <v>2</v>
      </c>
      <c r="H3430" s="2" t="n">
        <v>2</v>
      </c>
    </row>
    <row r="3431" customFormat="false" ht="13" hidden="false" customHeight="false" outlineLevel="0" collapsed="false">
      <c r="A3431" s="2" t="n">
        <v>2</v>
      </c>
      <c r="B3431" s="2" t="n">
        <v>2</v>
      </c>
      <c r="C3431" s="2" t="n">
        <v>1</v>
      </c>
      <c r="D3431" s="2" t="n">
        <v>2</v>
      </c>
      <c r="E3431" s="2" t="n">
        <v>2</v>
      </c>
      <c r="F3431" s="2" t="n">
        <v>2</v>
      </c>
      <c r="G3431" s="2" t="n">
        <v>2</v>
      </c>
      <c r="H3431" s="2" t="n">
        <v>2</v>
      </c>
    </row>
    <row r="3432" customFormat="false" ht="13" hidden="false" customHeight="false" outlineLevel="0" collapsed="false">
      <c r="A3432" s="2" t="n">
        <v>2</v>
      </c>
      <c r="B3432" s="2" t="n">
        <v>2</v>
      </c>
      <c r="C3432" s="2" t="n">
        <v>1</v>
      </c>
      <c r="D3432" s="2" t="n">
        <v>2</v>
      </c>
      <c r="E3432" s="2" t="n">
        <v>2</v>
      </c>
      <c r="F3432" s="2" t="n">
        <v>2</v>
      </c>
      <c r="G3432" s="2" t="n">
        <v>2</v>
      </c>
      <c r="H3432" s="2" t="n">
        <v>2</v>
      </c>
    </row>
    <row r="3433" customFormat="false" ht="13" hidden="false" customHeight="false" outlineLevel="0" collapsed="false">
      <c r="A3433" s="2" t="n">
        <v>2</v>
      </c>
      <c r="B3433" s="2" t="n">
        <v>2</v>
      </c>
      <c r="C3433" s="2" t="n">
        <v>1</v>
      </c>
      <c r="D3433" s="2" t="n">
        <v>2</v>
      </c>
      <c r="E3433" s="2" t="n">
        <v>2</v>
      </c>
      <c r="F3433" s="2" t="n">
        <v>2</v>
      </c>
      <c r="G3433" s="2" t="n">
        <v>2</v>
      </c>
      <c r="H3433" s="2" t="n">
        <v>2</v>
      </c>
    </row>
    <row r="3434" customFormat="false" ht="13" hidden="false" customHeight="false" outlineLevel="0" collapsed="false">
      <c r="A3434" s="2" t="n">
        <v>2</v>
      </c>
      <c r="B3434" s="2" t="n">
        <v>2</v>
      </c>
      <c r="C3434" s="2" t="n">
        <v>1</v>
      </c>
      <c r="D3434" s="2" t="n">
        <v>2</v>
      </c>
      <c r="E3434" s="2" t="n">
        <v>2</v>
      </c>
      <c r="F3434" s="2" t="n">
        <v>2</v>
      </c>
      <c r="G3434" s="2" t="n">
        <v>2</v>
      </c>
      <c r="H3434" s="2" t="n">
        <v>2</v>
      </c>
    </row>
    <row r="3435" customFormat="false" ht="13" hidden="false" customHeight="false" outlineLevel="0" collapsed="false">
      <c r="A3435" s="2" t="n">
        <v>2</v>
      </c>
      <c r="B3435" s="2" t="n">
        <v>2</v>
      </c>
      <c r="C3435" s="2" t="n">
        <v>1</v>
      </c>
      <c r="D3435" s="2" t="n">
        <v>2</v>
      </c>
      <c r="E3435" s="2" t="n">
        <v>2</v>
      </c>
      <c r="F3435" s="2" t="n">
        <v>2</v>
      </c>
      <c r="G3435" s="2" t="n">
        <v>2</v>
      </c>
      <c r="H3435" s="2" t="n">
        <v>2</v>
      </c>
    </row>
    <row r="3436" customFormat="false" ht="13" hidden="false" customHeight="false" outlineLevel="0" collapsed="false">
      <c r="A3436" s="2" t="n">
        <v>2</v>
      </c>
      <c r="B3436" s="2" t="n">
        <v>2</v>
      </c>
      <c r="C3436" s="2" t="n">
        <v>1</v>
      </c>
      <c r="D3436" s="2" t="n">
        <v>2</v>
      </c>
      <c r="E3436" s="2" t="n">
        <v>2</v>
      </c>
      <c r="F3436" s="2" t="n">
        <v>2</v>
      </c>
      <c r="G3436" s="2" t="n">
        <v>2</v>
      </c>
      <c r="H3436" s="2" t="n">
        <v>2</v>
      </c>
    </row>
    <row r="3437" customFormat="false" ht="13" hidden="false" customHeight="false" outlineLevel="0" collapsed="false">
      <c r="A3437" s="2" t="n">
        <v>2</v>
      </c>
      <c r="B3437" s="2" t="n">
        <v>2</v>
      </c>
      <c r="C3437" s="2" t="n">
        <v>1</v>
      </c>
      <c r="D3437" s="2" t="n">
        <v>2</v>
      </c>
      <c r="E3437" s="2" t="n">
        <v>2</v>
      </c>
      <c r="F3437" s="2" t="n">
        <v>2</v>
      </c>
      <c r="G3437" s="2" t="n">
        <v>2</v>
      </c>
      <c r="H3437" s="2" t="n">
        <v>2</v>
      </c>
    </row>
    <row r="3438" customFormat="false" ht="13" hidden="false" customHeight="false" outlineLevel="0" collapsed="false">
      <c r="A3438" s="2" t="n">
        <v>2</v>
      </c>
      <c r="B3438" s="2" t="n">
        <v>2</v>
      </c>
      <c r="C3438" s="2" t="n">
        <v>1</v>
      </c>
      <c r="D3438" s="2" t="n">
        <v>2</v>
      </c>
      <c r="E3438" s="2" t="n">
        <v>2</v>
      </c>
      <c r="F3438" s="2" t="n">
        <v>2</v>
      </c>
      <c r="G3438" s="2" t="n">
        <v>2</v>
      </c>
      <c r="H3438" s="2" t="n">
        <v>2</v>
      </c>
    </row>
    <row r="3439" customFormat="false" ht="13" hidden="false" customHeight="false" outlineLevel="0" collapsed="false">
      <c r="A3439" s="2" t="n">
        <v>2</v>
      </c>
      <c r="B3439" s="2" t="n">
        <v>2</v>
      </c>
      <c r="C3439" s="2" t="n">
        <v>1</v>
      </c>
      <c r="D3439" s="2" t="n">
        <v>2</v>
      </c>
      <c r="E3439" s="2" t="n">
        <v>2</v>
      </c>
      <c r="F3439" s="2" t="n">
        <v>2</v>
      </c>
      <c r="G3439" s="2" t="n">
        <v>2</v>
      </c>
      <c r="H3439" s="2" t="n">
        <v>2</v>
      </c>
    </row>
    <row r="3440" customFormat="false" ht="13" hidden="false" customHeight="false" outlineLevel="0" collapsed="false">
      <c r="A3440" s="2" t="n">
        <v>2</v>
      </c>
      <c r="B3440" s="2" t="n">
        <v>2</v>
      </c>
      <c r="C3440" s="2" t="n">
        <v>1</v>
      </c>
      <c r="D3440" s="2" t="n">
        <v>2</v>
      </c>
      <c r="E3440" s="2" t="n">
        <v>2</v>
      </c>
      <c r="F3440" s="2" t="n">
        <v>2</v>
      </c>
      <c r="G3440" s="2" t="n">
        <v>2</v>
      </c>
      <c r="H3440" s="2" t="n">
        <v>2</v>
      </c>
    </row>
    <row r="3441" customFormat="false" ht="13" hidden="false" customHeight="false" outlineLevel="0" collapsed="false">
      <c r="A3441" s="2" t="n">
        <v>2</v>
      </c>
      <c r="B3441" s="2" t="n">
        <v>2</v>
      </c>
      <c r="C3441" s="2" t="n">
        <v>1</v>
      </c>
      <c r="D3441" s="2" t="n">
        <v>2</v>
      </c>
      <c r="E3441" s="2" t="n">
        <v>2</v>
      </c>
      <c r="F3441" s="2" t="n">
        <v>2</v>
      </c>
      <c r="G3441" s="2" t="n">
        <v>2</v>
      </c>
      <c r="H3441" s="2" t="n">
        <v>2</v>
      </c>
    </row>
    <row r="3442" customFormat="false" ht="13" hidden="false" customHeight="false" outlineLevel="0" collapsed="false">
      <c r="A3442" s="2" t="n">
        <v>2</v>
      </c>
      <c r="B3442" s="2" t="n">
        <v>2</v>
      </c>
      <c r="C3442" s="2" t="n">
        <v>1</v>
      </c>
      <c r="D3442" s="2" t="n">
        <v>2</v>
      </c>
      <c r="E3442" s="2" t="n">
        <v>2</v>
      </c>
      <c r="F3442" s="2" t="n">
        <v>2</v>
      </c>
      <c r="G3442" s="2" t="n">
        <v>2</v>
      </c>
      <c r="H3442" s="2" t="n">
        <v>2</v>
      </c>
    </row>
    <row r="3443" customFormat="false" ht="13" hidden="false" customHeight="false" outlineLevel="0" collapsed="false">
      <c r="A3443" s="2" t="n">
        <v>2</v>
      </c>
      <c r="B3443" s="2" t="n">
        <v>2</v>
      </c>
      <c r="C3443" s="2" t="n">
        <v>1</v>
      </c>
      <c r="D3443" s="2" t="n">
        <v>2</v>
      </c>
      <c r="E3443" s="2" t="n">
        <v>2</v>
      </c>
      <c r="F3443" s="2" t="n">
        <v>2</v>
      </c>
      <c r="G3443" s="2" t="n">
        <v>2</v>
      </c>
      <c r="H3443" s="2" t="n">
        <v>2</v>
      </c>
    </row>
    <row r="3444" customFormat="false" ht="13" hidden="false" customHeight="false" outlineLevel="0" collapsed="false">
      <c r="A3444" s="2" t="n">
        <v>2</v>
      </c>
      <c r="B3444" s="2" t="n">
        <v>2</v>
      </c>
      <c r="C3444" s="2" t="n">
        <v>1</v>
      </c>
      <c r="D3444" s="2" t="n">
        <v>2</v>
      </c>
      <c r="E3444" s="2" t="n">
        <v>2</v>
      </c>
      <c r="F3444" s="2" t="n">
        <v>2</v>
      </c>
      <c r="G3444" s="2" t="n">
        <v>2</v>
      </c>
      <c r="H3444" s="2" t="n">
        <v>2</v>
      </c>
    </row>
    <row r="3445" customFormat="false" ht="13" hidden="false" customHeight="false" outlineLevel="0" collapsed="false">
      <c r="A3445" s="2" t="n">
        <v>2</v>
      </c>
      <c r="B3445" s="2" t="n">
        <v>2</v>
      </c>
      <c r="C3445" s="2" t="n">
        <v>1</v>
      </c>
      <c r="D3445" s="2" t="n">
        <v>2</v>
      </c>
      <c r="E3445" s="2" t="n">
        <v>2</v>
      </c>
      <c r="F3445" s="2" t="n">
        <v>2</v>
      </c>
      <c r="G3445" s="2" t="n">
        <v>2</v>
      </c>
      <c r="H3445" s="2" t="n">
        <v>2</v>
      </c>
    </row>
    <row r="3446" customFormat="false" ht="13" hidden="false" customHeight="false" outlineLevel="0" collapsed="false">
      <c r="A3446" s="2" t="n">
        <v>2</v>
      </c>
      <c r="B3446" s="2" t="n">
        <v>2</v>
      </c>
      <c r="C3446" s="2" t="n">
        <v>1</v>
      </c>
      <c r="D3446" s="2" t="n">
        <v>2</v>
      </c>
      <c r="E3446" s="2" t="n">
        <v>2</v>
      </c>
      <c r="F3446" s="2" t="n">
        <v>2</v>
      </c>
      <c r="G3446" s="2" t="n">
        <v>2</v>
      </c>
      <c r="H3446" s="2" t="n">
        <v>2</v>
      </c>
    </row>
    <row r="3447" customFormat="false" ht="13" hidden="false" customHeight="false" outlineLevel="0" collapsed="false">
      <c r="A3447" s="2" t="n">
        <v>2</v>
      </c>
      <c r="B3447" s="2" t="n">
        <v>2</v>
      </c>
      <c r="C3447" s="2" t="n">
        <v>1</v>
      </c>
      <c r="D3447" s="2" t="n">
        <v>2</v>
      </c>
      <c r="E3447" s="2" t="n">
        <v>2</v>
      </c>
      <c r="F3447" s="2" t="n">
        <v>2</v>
      </c>
      <c r="G3447" s="2" t="n">
        <v>2</v>
      </c>
      <c r="H3447" s="2" t="n">
        <v>2</v>
      </c>
    </row>
    <row r="3448" customFormat="false" ht="13" hidden="false" customHeight="false" outlineLevel="0" collapsed="false">
      <c r="A3448" s="2" t="n">
        <v>2</v>
      </c>
      <c r="B3448" s="2" t="n">
        <v>2</v>
      </c>
      <c r="C3448" s="2" t="n">
        <v>1</v>
      </c>
      <c r="D3448" s="2" t="n">
        <v>2</v>
      </c>
      <c r="E3448" s="2" t="n">
        <v>2</v>
      </c>
      <c r="F3448" s="2" t="n">
        <v>2</v>
      </c>
      <c r="G3448" s="2" t="n">
        <v>2</v>
      </c>
      <c r="H3448" s="2" t="n">
        <v>2</v>
      </c>
    </row>
    <row r="3449" customFormat="false" ht="13" hidden="false" customHeight="false" outlineLevel="0" collapsed="false">
      <c r="A3449" s="2" t="n">
        <v>2</v>
      </c>
      <c r="B3449" s="2" t="n">
        <v>2</v>
      </c>
      <c r="C3449" s="2" t="n">
        <v>1</v>
      </c>
      <c r="D3449" s="2" t="n">
        <v>2</v>
      </c>
      <c r="E3449" s="2" t="n">
        <v>2</v>
      </c>
      <c r="F3449" s="2" t="n">
        <v>2</v>
      </c>
      <c r="G3449" s="2" t="n">
        <v>2</v>
      </c>
      <c r="H3449" s="2" t="n">
        <v>2</v>
      </c>
    </row>
    <row r="3450" customFormat="false" ht="13" hidden="false" customHeight="false" outlineLevel="0" collapsed="false">
      <c r="A3450" s="2" t="n">
        <v>2</v>
      </c>
      <c r="B3450" s="2" t="n">
        <v>2</v>
      </c>
      <c r="C3450" s="2" t="n">
        <v>1</v>
      </c>
      <c r="D3450" s="2" t="n">
        <v>2</v>
      </c>
      <c r="E3450" s="2" t="n">
        <v>2</v>
      </c>
      <c r="F3450" s="2" t="n">
        <v>2</v>
      </c>
      <c r="G3450" s="2" t="n">
        <v>2</v>
      </c>
      <c r="H3450" s="2" t="n">
        <v>2</v>
      </c>
    </row>
    <row r="3451" customFormat="false" ht="13" hidden="false" customHeight="false" outlineLevel="0" collapsed="false">
      <c r="A3451" s="2" t="n">
        <v>2</v>
      </c>
      <c r="B3451" s="2" t="n">
        <v>2</v>
      </c>
      <c r="C3451" s="2" t="n">
        <v>1</v>
      </c>
      <c r="D3451" s="2" t="n">
        <v>2</v>
      </c>
      <c r="E3451" s="2" t="n">
        <v>2</v>
      </c>
      <c r="F3451" s="2" t="n">
        <v>2</v>
      </c>
      <c r="G3451" s="2" t="n">
        <v>2</v>
      </c>
      <c r="H3451" s="2" t="n">
        <v>2</v>
      </c>
    </row>
    <row r="3452" customFormat="false" ht="13" hidden="false" customHeight="false" outlineLevel="0" collapsed="false">
      <c r="A3452" s="2" t="n">
        <v>2</v>
      </c>
      <c r="B3452" s="2" t="n">
        <v>2</v>
      </c>
      <c r="C3452" s="2" t="n">
        <v>1</v>
      </c>
      <c r="D3452" s="2" t="n">
        <v>2</v>
      </c>
      <c r="E3452" s="2" t="n">
        <v>2</v>
      </c>
      <c r="F3452" s="2" t="n">
        <v>2</v>
      </c>
      <c r="G3452" s="2" t="n">
        <v>2</v>
      </c>
      <c r="H3452" s="2" t="n">
        <v>2</v>
      </c>
    </row>
    <row r="3453" customFormat="false" ht="13" hidden="false" customHeight="false" outlineLevel="0" collapsed="false">
      <c r="A3453" s="2" t="n">
        <v>2</v>
      </c>
      <c r="B3453" s="2" t="n">
        <v>2</v>
      </c>
      <c r="C3453" s="2" t="n">
        <v>1</v>
      </c>
      <c r="D3453" s="2" t="n">
        <v>2</v>
      </c>
      <c r="E3453" s="2" t="n">
        <v>2</v>
      </c>
      <c r="F3453" s="2" t="n">
        <v>2</v>
      </c>
      <c r="G3453" s="2" t="n">
        <v>2</v>
      </c>
      <c r="H3453" s="2" t="n">
        <v>2</v>
      </c>
    </row>
    <row r="3454" customFormat="false" ht="13" hidden="false" customHeight="false" outlineLevel="0" collapsed="false">
      <c r="A3454" s="2" t="n">
        <v>2</v>
      </c>
      <c r="B3454" s="2" t="n">
        <v>2</v>
      </c>
      <c r="C3454" s="2" t="n">
        <v>1</v>
      </c>
      <c r="D3454" s="2" t="n">
        <v>2</v>
      </c>
      <c r="E3454" s="2" t="n">
        <v>2</v>
      </c>
      <c r="F3454" s="2" t="n">
        <v>2</v>
      </c>
      <c r="G3454" s="2" t="n">
        <v>2</v>
      </c>
      <c r="H3454" s="2" t="n">
        <v>2</v>
      </c>
    </row>
    <row r="3455" customFormat="false" ht="13" hidden="false" customHeight="false" outlineLevel="0" collapsed="false">
      <c r="A3455" s="2" t="n">
        <v>2</v>
      </c>
      <c r="B3455" s="2" t="n">
        <v>2</v>
      </c>
      <c r="C3455" s="2" t="n">
        <v>1</v>
      </c>
      <c r="D3455" s="2" t="n">
        <v>2</v>
      </c>
      <c r="E3455" s="2" t="n">
        <v>2</v>
      </c>
      <c r="F3455" s="2" t="n">
        <v>2</v>
      </c>
      <c r="G3455" s="2" t="n">
        <v>2</v>
      </c>
      <c r="H3455" s="2" t="n">
        <v>2</v>
      </c>
    </row>
    <row r="3456" customFormat="false" ht="13" hidden="false" customHeight="false" outlineLevel="0" collapsed="false">
      <c r="A3456" s="2" t="n">
        <v>2</v>
      </c>
      <c r="B3456" s="2" t="n">
        <v>2</v>
      </c>
      <c r="C3456" s="2" t="n">
        <v>1</v>
      </c>
      <c r="D3456" s="2" t="n">
        <v>2</v>
      </c>
      <c r="E3456" s="2" t="n">
        <v>2</v>
      </c>
      <c r="F3456" s="2" t="n">
        <v>2</v>
      </c>
      <c r="G3456" s="2" t="n">
        <v>2</v>
      </c>
      <c r="H3456" s="2" t="n">
        <v>2</v>
      </c>
    </row>
    <row r="3457" customFormat="false" ht="13" hidden="false" customHeight="false" outlineLevel="0" collapsed="false">
      <c r="A3457" s="2" t="n">
        <v>2</v>
      </c>
      <c r="B3457" s="2" t="n">
        <v>2</v>
      </c>
      <c r="C3457" s="2" t="n">
        <v>1</v>
      </c>
      <c r="D3457" s="2" t="n">
        <v>2</v>
      </c>
      <c r="E3457" s="2" t="n">
        <v>2</v>
      </c>
      <c r="F3457" s="2" t="n">
        <v>2</v>
      </c>
      <c r="G3457" s="2" t="n">
        <v>2</v>
      </c>
      <c r="H3457" s="2" t="n">
        <v>2</v>
      </c>
    </row>
    <row r="3458" customFormat="false" ht="13" hidden="false" customHeight="false" outlineLevel="0" collapsed="false">
      <c r="A3458" s="2" t="n">
        <v>2</v>
      </c>
      <c r="B3458" s="2" t="n">
        <v>2</v>
      </c>
      <c r="C3458" s="2" t="n">
        <v>1</v>
      </c>
      <c r="D3458" s="2" t="n">
        <v>2</v>
      </c>
      <c r="E3458" s="2" t="n">
        <v>2</v>
      </c>
      <c r="F3458" s="2" t="n">
        <v>2</v>
      </c>
      <c r="G3458" s="2" t="n">
        <v>2</v>
      </c>
      <c r="H3458" s="2" t="n">
        <v>2</v>
      </c>
    </row>
    <row r="3459" customFormat="false" ht="13" hidden="false" customHeight="false" outlineLevel="0" collapsed="false">
      <c r="A3459" s="2" t="n">
        <v>2</v>
      </c>
      <c r="B3459" s="2" t="n">
        <v>2</v>
      </c>
      <c r="C3459" s="2" t="n">
        <v>1</v>
      </c>
      <c r="D3459" s="2" t="n">
        <v>2</v>
      </c>
      <c r="E3459" s="2" t="n">
        <v>2</v>
      </c>
      <c r="F3459" s="2" t="n">
        <v>2</v>
      </c>
      <c r="G3459" s="2" t="n">
        <v>2</v>
      </c>
      <c r="H3459" s="2" t="n">
        <v>2</v>
      </c>
    </row>
    <row r="3460" customFormat="false" ht="13" hidden="false" customHeight="false" outlineLevel="0" collapsed="false">
      <c r="A3460" s="2" t="n">
        <v>2</v>
      </c>
      <c r="B3460" s="2" t="n">
        <v>2</v>
      </c>
      <c r="C3460" s="2" t="n">
        <v>1</v>
      </c>
      <c r="D3460" s="2" t="n">
        <v>2</v>
      </c>
      <c r="E3460" s="2" t="n">
        <v>2</v>
      </c>
      <c r="F3460" s="2" t="n">
        <v>2</v>
      </c>
      <c r="G3460" s="2" t="n">
        <v>2</v>
      </c>
      <c r="H3460" s="2" t="n">
        <v>2</v>
      </c>
    </row>
    <row r="3461" customFormat="false" ht="13" hidden="false" customHeight="false" outlineLevel="0" collapsed="false">
      <c r="A3461" s="2" t="n">
        <v>2</v>
      </c>
      <c r="B3461" s="2" t="n">
        <v>2</v>
      </c>
      <c r="C3461" s="2" t="n">
        <v>1</v>
      </c>
      <c r="D3461" s="2" t="n">
        <v>2</v>
      </c>
      <c r="E3461" s="2" t="n">
        <v>2</v>
      </c>
      <c r="F3461" s="2" t="n">
        <v>2</v>
      </c>
      <c r="G3461" s="2" t="n">
        <v>2</v>
      </c>
      <c r="H3461" s="2" t="n">
        <v>2</v>
      </c>
    </row>
    <row r="3462" customFormat="false" ht="13" hidden="false" customHeight="false" outlineLevel="0" collapsed="false">
      <c r="A3462" s="2" t="n">
        <v>2</v>
      </c>
      <c r="B3462" s="2" t="n">
        <v>2</v>
      </c>
      <c r="C3462" s="2" t="n">
        <v>1</v>
      </c>
      <c r="D3462" s="2" t="n">
        <v>2</v>
      </c>
      <c r="E3462" s="2" t="n">
        <v>2</v>
      </c>
      <c r="F3462" s="2" t="n">
        <v>2</v>
      </c>
      <c r="G3462" s="2" t="n">
        <v>2</v>
      </c>
      <c r="H3462" s="2" t="n">
        <v>2</v>
      </c>
    </row>
    <row r="3463" customFormat="false" ht="13" hidden="false" customHeight="false" outlineLevel="0" collapsed="false">
      <c r="A3463" s="2" t="n">
        <v>2</v>
      </c>
      <c r="B3463" s="2" t="n">
        <v>2</v>
      </c>
      <c r="C3463" s="2" t="n">
        <v>1</v>
      </c>
      <c r="D3463" s="2" t="n">
        <v>2</v>
      </c>
      <c r="E3463" s="2" t="n">
        <v>2</v>
      </c>
      <c r="F3463" s="2" t="n">
        <v>2</v>
      </c>
      <c r="G3463" s="2" t="n">
        <v>2</v>
      </c>
      <c r="H3463" s="2" t="n">
        <v>2</v>
      </c>
    </row>
    <row r="3464" customFormat="false" ht="13" hidden="false" customHeight="false" outlineLevel="0" collapsed="false">
      <c r="A3464" s="2" t="n">
        <v>2</v>
      </c>
      <c r="B3464" s="2" t="n">
        <v>2</v>
      </c>
      <c r="C3464" s="2" t="n">
        <v>1</v>
      </c>
      <c r="D3464" s="2" t="n">
        <v>2</v>
      </c>
      <c r="E3464" s="2" t="n">
        <v>2</v>
      </c>
      <c r="F3464" s="2" t="n">
        <v>2</v>
      </c>
      <c r="G3464" s="2" t="n">
        <v>2</v>
      </c>
      <c r="H3464" s="2" t="n">
        <v>2</v>
      </c>
    </row>
    <row r="3465" customFormat="false" ht="13" hidden="false" customHeight="false" outlineLevel="0" collapsed="false">
      <c r="A3465" s="2" t="n">
        <v>2</v>
      </c>
      <c r="B3465" s="2" t="n">
        <v>2</v>
      </c>
      <c r="C3465" s="2" t="n">
        <v>1</v>
      </c>
      <c r="D3465" s="2" t="n">
        <v>2</v>
      </c>
      <c r="E3465" s="2" t="n">
        <v>2</v>
      </c>
      <c r="F3465" s="2" t="n">
        <v>2</v>
      </c>
      <c r="G3465" s="2" t="n">
        <v>2</v>
      </c>
      <c r="H3465" s="2" t="n">
        <v>2</v>
      </c>
    </row>
    <row r="3466" customFormat="false" ht="13" hidden="false" customHeight="false" outlineLevel="0" collapsed="false">
      <c r="A3466" s="2" t="n">
        <v>2</v>
      </c>
      <c r="B3466" s="2" t="n">
        <v>2</v>
      </c>
      <c r="C3466" s="2" t="n">
        <v>1</v>
      </c>
      <c r="D3466" s="2" t="n">
        <v>2</v>
      </c>
      <c r="E3466" s="2" t="n">
        <v>2</v>
      </c>
      <c r="F3466" s="2" t="n">
        <v>2</v>
      </c>
      <c r="G3466" s="2" t="n">
        <v>2</v>
      </c>
      <c r="H3466" s="2" t="n">
        <v>2</v>
      </c>
    </row>
    <row r="3467" customFormat="false" ht="13" hidden="false" customHeight="false" outlineLevel="0" collapsed="false">
      <c r="A3467" s="2" t="n">
        <v>2</v>
      </c>
      <c r="B3467" s="2" t="n">
        <v>2</v>
      </c>
      <c r="C3467" s="2" t="n">
        <v>1</v>
      </c>
      <c r="D3467" s="2" t="n">
        <v>2</v>
      </c>
      <c r="E3467" s="2" t="n">
        <v>2</v>
      </c>
      <c r="F3467" s="2" t="n">
        <v>2</v>
      </c>
      <c r="G3467" s="2" t="n">
        <v>2</v>
      </c>
      <c r="H3467" s="2" t="n">
        <v>2</v>
      </c>
    </row>
    <row r="3468" customFormat="false" ht="13" hidden="false" customHeight="false" outlineLevel="0" collapsed="false">
      <c r="A3468" s="2" t="n">
        <v>2</v>
      </c>
      <c r="B3468" s="2" t="n">
        <v>2</v>
      </c>
      <c r="C3468" s="2" t="n">
        <v>1</v>
      </c>
      <c r="D3468" s="2" t="n">
        <v>2</v>
      </c>
      <c r="E3468" s="2" t="n">
        <v>2</v>
      </c>
      <c r="F3468" s="2" t="n">
        <v>2</v>
      </c>
      <c r="G3468" s="2" t="n">
        <v>2</v>
      </c>
      <c r="H3468" s="2" t="n">
        <v>2</v>
      </c>
    </row>
    <row r="3469" customFormat="false" ht="13" hidden="false" customHeight="false" outlineLevel="0" collapsed="false">
      <c r="A3469" s="2" t="n">
        <v>2</v>
      </c>
      <c r="B3469" s="2" t="n">
        <v>2</v>
      </c>
      <c r="C3469" s="2" t="n">
        <v>1</v>
      </c>
      <c r="D3469" s="2" t="n">
        <v>2</v>
      </c>
      <c r="E3469" s="2" t="n">
        <v>2</v>
      </c>
      <c r="F3469" s="2" t="n">
        <v>2</v>
      </c>
      <c r="G3469" s="2" t="n">
        <v>2</v>
      </c>
      <c r="H3469" s="2" t="n">
        <v>2</v>
      </c>
    </row>
    <row r="3470" customFormat="false" ht="13" hidden="false" customHeight="false" outlineLevel="0" collapsed="false">
      <c r="A3470" s="2" t="n">
        <v>2</v>
      </c>
      <c r="B3470" s="2" t="n">
        <v>2</v>
      </c>
      <c r="C3470" s="2" t="n">
        <v>1</v>
      </c>
      <c r="D3470" s="2" t="n">
        <v>2</v>
      </c>
      <c r="E3470" s="2" t="n">
        <v>2</v>
      </c>
      <c r="F3470" s="2" t="n">
        <v>2</v>
      </c>
      <c r="G3470" s="2" t="n">
        <v>2</v>
      </c>
      <c r="H3470" s="2" t="n">
        <v>2</v>
      </c>
    </row>
    <row r="3471" customFormat="false" ht="13" hidden="false" customHeight="false" outlineLevel="0" collapsed="false">
      <c r="A3471" s="2" t="n">
        <v>2</v>
      </c>
      <c r="B3471" s="2" t="n">
        <v>2</v>
      </c>
      <c r="C3471" s="2" t="n">
        <v>1</v>
      </c>
      <c r="D3471" s="2" t="n">
        <v>2</v>
      </c>
      <c r="E3471" s="2" t="n">
        <v>2</v>
      </c>
      <c r="F3471" s="2" t="n">
        <v>2</v>
      </c>
      <c r="G3471" s="2" t="n">
        <v>2</v>
      </c>
      <c r="H3471" s="2" t="n">
        <v>2</v>
      </c>
    </row>
    <row r="3472" customFormat="false" ht="13" hidden="false" customHeight="false" outlineLevel="0" collapsed="false">
      <c r="A3472" s="2" t="n">
        <v>2</v>
      </c>
      <c r="B3472" s="2" t="n">
        <v>2</v>
      </c>
      <c r="C3472" s="2" t="n">
        <v>1</v>
      </c>
      <c r="D3472" s="2" t="n">
        <v>2</v>
      </c>
      <c r="E3472" s="2" t="n">
        <v>2</v>
      </c>
      <c r="F3472" s="2" t="n">
        <v>2</v>
      </c>
      <c r="G3472" s="2" t="n">
        <v>2</v>
      </c>
      <c r="H3472" s="2" t="n">
        <v>2</v>
      </c>
    </row>
    <row r="3473" customFormat="false" ht="13" hidden="false" customHeight="false" outlineLevel="0" collapsed="false">
      <c r="A3473" s="2" t="n">
        <v>2</v>
      </c>
      <c r="B3473" s="2" t="n">
        <v>2</v>
      </c>
      <c r="C3473" s="2" t="n">
        <v>1</v>
      </c>
      <c r="D3473" s="2" t="n">
        <v>2</v>
      </c>
      <c r="E3473" s="2" t="n">
        <v>2</v>
      </c>
      <c r="F3473" s="2" t="n">
        <v>2</v>
      </c>
      <c r="G3473" s="2" t="n">
        <v>2</v>
      </c>
      <c r="H3473" s="2" t="n">
        <v>2</v>
      </c>
    </row>
    <row r="3474" customFormat="false" ht="13" hidden="false" customHeight="false" outlineLevel="0" collapsed="false">
      <c r="A3474" s="2" t="n">
        <v>2</v>
      </c>
      <c r="B3474" s="2" t="n">
        <v>2</v>
      </c>
      <c r="C3474" s="2" t="n">
        <v>1</v>
      </c>
      <c r="D3474" s="2" t="n">
        <v>2</v>
      </c>
      <c r="E3474" s="2" t="n">
        <v>2</v>
      </c>
      <c r="F3474" s="2" t="n">
        <v>2</v>
      </c>
      <c r="G3474" s="2" t="n">
        <v>2</v>
      </c>
      <c r="H3474" s="2" t="n">
        <v>2</v>
      </c>
    </row>
    <row r="3475" customFormat="false" ht="13" hidden="false" customHeight="false" outlineLevel="0" collapsed="false">
      <c r="A3475" s="2" t="n">
        <v>2</v>
      </c>
      <c r="B3475" s="2" t="n">
        <v>2</v>
      </c>
      <c r="C3475" s="2" t="n">
        <v>1</v>
      </c>
      <c r="D3475" s="2" t="n">
        <v>2</v>
      </c>
      <c r="E3475" s="2" t="n">
        <v>2</v>
      </c>
      <c r="F3475" s="2" t="n">
        <v>2</v>
      </c>
      <c r="G3475" s="2" t="n">
        <v>2</v>
      </c>
      <c r="H3475" s="2" t="n">
        <v>2</v>
      </c>
    </row>
    <row r="3476" customFormat="false" ht="13" hidden="false" customHeight="false" outlineLevel="0" collapsed="false">
      <c r="A3476" s="2" t="n">
        <v>2</v>
      </c>
      <c r="B3476" s="2" t="n">
        <v>2</v>
      </c>
      <c r="C3476" s="2" t="n">
        <v>1</v>
      </c>
      <c r="D3476" s="2" t="n">
        <v>2</v>
      </c>
      <c r="E3476" s="2" t="n">
        <v>2</v>
      </c>
      <c r="F3476" s="2" t="n">
        <v>2</v>
      </c>
      <c r="G3476" s="2" t="n">
        <v>2</v>
      </c>
      <c r="H3476" s="2" t="n">
        <v>2</v>
      </c>
    </row>
    <row r="3477" customFormat="false" ht="13" hidden="false" customHeight="false" outlineLevel="0" collapsed="false">
      <c r="A3477" s="2" t="n">
        <v>2</v>
      </c>
      <c r="B3477" s="2" t="n">
        <v>2</v>
      </c>
      <c r="C3477" s="2" t="n">
        <v>1</v>
      </c>
      <c r="D3477" s="2" t="n">
        <v>2</v>
      </c>
      <c r="E3477" s="2" t="n">
        <v>2</v>
      </c>
      <c r="F3477" s="2" t="n">
        <v>2</v>
      </c>
      <c r="G3477" s="2" t="n">
        <v>2</v>
      </c>
      <c r="H3477" s="2" t="n">
        <v>2</v>
      </c>
    </row>
    <row r="3478" customFormat="false" ht="13" hidden="false" customHeight="false" outlineLevel="0" collapsed="false">
      <c r="A3478" s="2" t="n">
        <v>2</v>
      </c>
      <c r="B3478" s="2" t="n">
        <v>2</v>
      </c>
      <c r="C3478" s="2" t="n">
        <v>1</v>
      </c>
      <c r="D3478" s="2" t="n">
        <v>2</v>
      </c>
      <c r="E3478" s="2" t="n">
        <v>2</v>
      </c>
      <c r="F3478" s="2" t="n">
        <v>2</v>
      </c>
      <c r="G3478" s="2" t="n">
        <v>2</v>
      </c>
      <c r="H3478" s="2" t="n">
        <v>2</v>
      </c>
    </row>
    <row r="3479" customFormat="false" ht="13" hidden="false" customHeight="false" outlineLevel="0" collapsed="false">
      <c r="A3479" s="2" t="n">
        <v>2</v>
      </c>
      <c r="B3479" s="2" t="n">
        <v>2</v>
      </c>
      <c r="C3479" s="2" t="n">
        <v>1</v>
      </c>
      <c r="D3479" s="2" t="n">
        <v>2</v>
      </c>
      <c r="E3479" s="2" t="n">
        <v>2</v>
      </c>
      <c r="F3479" s="2" t="n">
        <v>2</v>
      </c>
      <c r="G3479" s="2" t="n">
        <v>2</v>
      </c>
      <c r="H3479" s="2" t="n">
        <v>2</v>
      </c>
    </row>
    <row r="3480" customFormat="false" ht="13" hidden="false" customHeight="false" outlineLevel="0" collapsed="false">
      <c r="A3480" s="2" t="n">
        <v>2</v>
      </c>
      <c r="B3480" s="2" t="n">
        <v>2</v>
      </c>
      <c r="C3480" s="2" t="n">
        <v>1</v>
      </c>
      <c r="D3480" s="2" t="n">
        <v>2</v>
      </c>
      <c r="E3480" s="2" t="n">
        <v>2</v>
      </c>
      <c r="F3480" s="2" t="n">
        <v>2</v>
      </c>
      <c r="G3480" s="2" t="n">
        <v>2</v>
      </c>
      <c r="H3480" s="2" t="n">
        <v>2</v>
      </c>
    </row>
    <row r="3481" customFormat="false" ht="13" hidden="false" customHeight="false" outlineLevel="0" collapsed="false">
      <c r="A3481" s="2" t="n">
        <v>2</v>
      </c>
      <c r="B3481" s="2" t="n">
        <v>2</v>
      </c>
      <c r="C3481" s="2" t="n">
        <v>1</v>
      </c>
      <c r="D3481" s="2" t="n">
        <v>2</v>
      </c>
      <c r="E3481" s="2" t="n">
        <v>2</v>
      </c>
      <c r="F3481" s="2" t="n">
        <v>2</v>
      </c>
      <c r="G3481" s="2" t="n">
        <v>2</v>
      </c>
      <c r="H3481" s="2" t="n">
        <v>2</v>
      </c>
    </row>
    <row r="3482" customFormat="false" ht="13" hidden="false" customHeight="false" outlineLevel="0" collapsed="false">
      <c r="A3482" s="2" t="n">
        <v>2</v>
      </c>
      <c r="B3482" s="2" t="n">
        <v>2</v>
      </c>
      <c r="C3482" s="2" t="n">
        <v>1</v>
      </c>
      <c r="D3482" s="2" t="n">
        <v>2</v>
      </c>
      <c r="E3482" s="2" t="n">
        <v>2</v>
      </c>
      <c r="F3482" s="2" t="n">
        <v>2</v>
      </c>
      <c r="G3482" s="2" t="n">
        <v>2</v>
      </c>
      <c r="H3482" s="2" t="n">
        <v>2</v>
      </c>
    </row>
    <row r="3483" customFormat="false" ht="13" hidden="false" customHeight="false" outlineLevel="0" collapsed="false">
      <c r="A3483" s="2" t="n">
        <v>2</v>
      </c>
      <c r="B3483" s="2" t="n">
        <v>2</v>
      </c>
      <c r="C3483" s="2" t="n">
        <v>1</v>
      </c>
      <c r="D3483" s="2" t="n">
        <v>2</v>
      </c>
      <c r="E3483" s="2" t="n">
        <v>2</v>
      </c>
      <c r="F3483" s="2" t="n">
        <v>2</v>
      </c>
      <c r="G3483" s="2" t="n">
        <v>2</v>
      </c>
      <c r="H3483" s="2" t="n">
        <v>2</v>
      </c>
    </row>
    <row r="3484" customFormat="false" ht="13" hidden="false" customHeight="false" outlineLevel="0" collapsed="false">
      <c r="A3484" s="2" t="n">
        <v>2</v>
      </c>
      <c r="B3484" s="2" t="n">
        <v>2</v>
      </c>
      <c r="C3484" s="2" t="n">
        <v>1</v>
      </c>
      <c r="D3484" s="2" t="n">
        <v>2</v>
      </c>
      <c r="E3484" s="2" t="n">
        <v>2</v>
      </c>
      <c r="F3484" s="2" t="n">
        <v>2</v>
      </c>
      <c r="G3484" s="2" t="n">
        <v>2</v>
      </c>
      <c r="H3484" s="2" t="n">
        <v>2</v>
      </c>
    </row>
    <row r="3485" customFormat="false" ht="13" hidden="false" customHeight="false" outlineLevel="0" collapsed="false">
      <c r="A3485" s="2" t="n">
        <v>2</v>
      </c>
      <c r="B3485" s="2" t="n">
        <v>2</v>
      </c>
      <c r="C3485" s="2" t="n">
        <v>1</v>
      </c>
      <c r="D3485" s="2" t="n">
        <v>2</v>
      </c>
      <c r="E3485" s="2" t="n">
        <v>2</v>
      </c>
      <c r="F3485" s="2" t="n">
        <v>2</v>
      </c>
      <c r="G3485" s="2" t="n">
        <v>2</v>
      </c>
      <c r="H3485" s="2" t="n">
        <v>2</v>
      </c>
    </row>
    <row r="3486" customFormat="false" ht="13" hidden="false" customHeight="false" outlineLevel="0" collapsed="false">
      <c r="A3486" s="2" t="n">
        <v>2</v>
      </c>
      <c r="B3486" s="2" t="n">
        <v>2</v>
      </c>
      <c r="C3486" s="2" t="n">
        <v>1</v>
      </c>
      <c r="D3486" s="2" t="n">
        <v>2</v>
      </c>
      <c r="E3486" s="2" t="n">
        <v>2</v>
      </c>
      <c r="F3486" s="2" t="n">
        <v>2</v>
      </c>
      <c r="G3486" s="2" t="n">
        <v>2</v>
      </c>
      <c r="H3486" s="2" t="n">
        <v>2</v>
      </c>
    </row>
    <row r="3487" customFormat="false" ht="13" hidden="false" customHeight="false" outlineLevel="0" collapsed="false">
      <c r="A3487" s="2" t="n">
        <v>2</v>
      </c>
      <c r="B3487" s="2" t="n">
        <v>2</v>
      </c>
      <c r="C3487" s="2" t="n">
        <v>1</v>
      </c>
      <c r="D3487" s="2" t="n">
        <v>2</v>
      </c>
      <c r="E3487" s="2" t="n">
        <v>2</v>
      </c>
      <c r="F3487" s="2" t="n">
        <v>2</v>
      </c>
      <c r="G3487" s="2" t="n">
        <v>2</v>
      </c>
      <c r="H3487" s="2" t="n">
        <v>2</v>
      </c>
    </row>
    <row r="3488" customFormat="false" ht="13" hidden="false" customHeight="false" outlineLevel="0" collapsed="false">
      <c r="A3488" s="2" t="n">
        <v>2</v>
      </c>
      <c r="B3488" s="2" t="n">
        <v>2</v>
      </c>
      <c r="C3488" s="2" t="n">
        <v>1</v>
      </c>
      <c r="D3488" s="2" t="n">
        <v>2</v>
      </c>
      <c r="E3488" s="2" t="n">
        <v>2</v>
      </c>
      <c r="F3488" s="2" t="n">
        <v>2</v>
      </c>
      <c r="G3488" s="2" t="n">
        <v>2</v>
      </c>
      <c r="H3488" s="2" t="n">
        <v>2</v>
      </c>
    </row>
    <row r="3489" customFormat="false" ht="13" hidden="false" customHeight="false" outlineLevel="0" collapsed="false">
      <c r="A3489" s="2" t="n">
        <v>2</v>
      </c>
      <c r="B3489" s="2" t="n">
        <v>2</v>
      </c>
      <c r="C3489" s="2" t="n">
        <v>1</v>
      </c>
      <c r="D3489" s="2" t="n">
        <v>2</v>
      </c>
      <c r="E3489" s="2" t="n">
        <v>2</v>
      </c>
      <c r="F3489" s="2" t="n">
        <v>2</v>
      </c>
      <c r="G3489" s="2" t="n">
        <v>2</v>
      </c>
      <c r="H3489" s="2" t="n">
        <v>2</v>
      </c>
    </row>
    <row r="3490" customFormat="false" ht="13" hidden="false" customHeight="false" outlineLevel="0" collapsed="false">
      <c r="A3490" s="2" t="n">
        <v>2</v>
      </c>
      <c r="B3490" s="2" t="n">
        <v>2</v>
      </c>
      <c r="C3490" s="2" t="n">
        <v>1</v>
      </c>
      <c r="D3490" s="2" t="n">
        <v>2</v>
      </c>
      <c r="E3490" s="2" t="n">
        <v>2</v>
      </c>
      <c r="F3490" s="2" t="n">
        <v>2</v>
      </c>
      <c r="G3490" s="2" t="n">
        <v>2</v>
      </c>
      <c r="H3490" s="2" t="n">
        <v>2</v>
      </c>
    </row>
    <row r="3491" customFormat="false" ht="13" hidden="false" customHeight="false" outlineLevel="0" collapsed="false">
      <c r="A3491" s="2" t="n">
        <v>2</v>
      </c>
      <c r="B3491" s="2" t="n">
        <v>2</v>
      </c>
      <c r="C3491" s="2" t="n">
        <v>1</v>
      </c>
      <c r="D3491" s="2" t="n">
        <v>2</v>
      </c>
      <c r="E3491" s="2" t="n">
        <v>2</v>
      </c>
      <c r="F3491" s="2" t="n">
        <v>2</v>
      </c>
      <c r="G3491" s="2" t="n">
        <v>2</v>
      </c>
      <c r="H3491" s="2" t="n">
        <v>2</v>
      </c>
    </row>
    <row r="3492" customFormat="false" ht="13" hidden="false" customHeight="false" outlineLevel="0" collapsed="false">
      <c r="A3492" s="2" t="n">
        <v>2</v>
      </c>
      <c r="B3492" s="2" t="n">
        <v>2</v>
      </c>
      <c r="C3492" s="2" t="n">
        <v>1</v>
      </c>
      <c r="D3492" s="2" t="n">
        <v>2</v>
      </c>
      <c r="E3492" s="2" t="n">
        <v>2</v>
      </c>
      <c r="F3492" s="2" t="n">
        <v>2</v>
      </c>
      <c r="G3492" s="2" t="n">
        <v>2</v>
      </c>
      <c r="H3492" s="2" t="n">
        <v>2</v>
      </c>
    </row>
    <row r="3493" customFormat="false" ht="13" hidden="false" customHeight="false" outlineLevel="0" collapsed="false">
      <c r="A3493" s="2" t="n">
        <v>2</v>
      </c>
      <c r="B3493" s="2" t="n">
        <v>2</v>
      </c>
      <c r="C3493" s="2" t="n">
        <v>1</v>
      </c>
      <c r="D3493" s="2" t="n">
        <v>2</v>
      </c>
      <c r="E3493" s="2" t="n">
        <v>2</v>
      </c>
      <c r="F3493" s="2" t="n">
        <v>2</v>
      </c>
      <c r="G3493" s="2" t="n">
        <v>2</v>
      </c>
      <c r="H3493" s="2" t="n">
        <v>2</v>
      </c>
    </row>
    <row r="3494" customFormat="false" ht="13" hidden="false" customHeight="false" outlineLevel="0" collapsed="false">
      <c r="A3494" s="2" t="n">
        <v>2</v>
      </c>
      <c r="B3494" s="2" t="n">
        <v>2</v>
      </c>
      <c r="C3494" s="2" t="n">
        <v>1</v>
      </c>
      <c r="D3494" s="2" t="n">
        <v>2</v>
      </c>
      <c r="E3494" s="2" t="n">
        <v>2</v>
      </c>
      <c r="F3494" s="2" t="n">
        <v>2</v>
      </c>
      <c r="G3494" s="2" t="n">
        <v>2</v>
      </c>
      <c r="H3494" s="2" t="n">
        <v>2</v>
      </c>
    </row>
    <row r="3495" customFormat="false" ht="13" hidden="false" customHeight="false" outlineLevel="0" collapsed="false">
      <c r="A3495" s="2" t="n">
        <v>2</v>
      </c>
      <c r="B3495" s="2" t="n">
        <v>2</v>
      </c>
      <c r="C3495" s="2" t="n">
        <v>1</v>
      </c>
      <c r="D3495" s="2" t="n">
        <v>2</v>
      </c>
      <c r="E3495" s="2" t="n">
        <v>2</v>
      </c>
      <c r="F3495" s="2" t="n">
        <v>2</v>
      </c>
      <c r="G3495" s="2" t="n">
        <v>2</v>
      </c>
      <c r="H3495" s="2" t="n">
        <v>2</v>
      </c>
    </row>
    <row r="3496" customFormat="false" ht="13" hidden="false" customHeight="false" outlineLevel="0" collapsed="false">
      <c r="A3496" s="2" t="n">
        <v>2</v>
      </c>
      <c r="B3496" s="2" t="n">
        <v>2</v>
      </c>
      <c r="C3496" s="2" t="n">
        <v>1</v>
      </c>
      <c r="D3496" s="2" t="n">
        <v>2</v>
      </c>
      <c r="E3496" s="2" t="n">
        <v>2</v>
      </c>
      <c r="F3496" s="2" t="n">
        <v>2</v>
      </c>
      <c r="G3496" s="2" t="n">
        <v>2</v>
      </c>
      <c r="H3496" s="2" t="n">
        <v>2</v>
      </c>
    </row>
    <row r="3497" customFormat="false" ht="13" hidden="false" customHeight="false" outlineLevel="0" collapsed="false">
      <c r="A3497" s="2" t="n">
        <v>2</v>
      </c>
      <c r="B3497" s="2" t="n">
        <v>2</v>
      </c>
      <c r="C3497" s="2" t="n">
        <v>1</v>
      </c>
      <c r="D3497" s="2" t="n">
        <v>2</v>
      </c>
      <c r="E3497" s="2" t="n">
        <v>2</v>
      </c>
      <c r="F3497" s="2" t="n">
        <v>2</v>
      </c>
      <c r="G3497" s="2" t="n">
        <v>2</v>
      </c>
      <c r="H3497" s="2" t="n">
        <v>2</v>
      </c>
    </row>
    <row r="3498" customFormat="false" ht="13" hidden="false" customHeight="false" outlineLevel="0" collapsed="false">
      <c r="A3498" s="2" t="n">
        <v>2</v>
      </c>
      <c r="B3498" s="2" t="n">
        <v>2</v>
      </c>
      <c r="C3498" s="2" t="n">
        <v>1</v>
      </c>
      <c r="D3498" s="2" t="n">
        <v>2</v>
      </c>
      <c r="E3498" s="2" t="n">
        <v>2</v>
      </c>
      <c r="F3498" s="2" t="n">
        <v>2</v>
      </c>
      <c r="G3498" s="2" t="n">
        <v>2</v>
      </c>
      <c r="H3498" s="2" t="n">
        <v>2</v>
      </c>
    </row>
    <row r="3499" customFormat="false" ht="13" hidden="false" customHeight="false" outlineLevel="0" collapsed="false">
      <c r="A3499" s="2" t="n">
        <v>2</v>
      </c>
      <c r="B3499" s="2" t="n">
        <v>2</v>
      </c>
      <c r="C3499" s="2" t="n">
        <v>1</v>
      </c>
      <c r="D3499" s="2" t="n">
        <v>2</v>
      </c>
      <c r="E3499" s="2" t="n">
        <v>2</v>
      </c>
      <c r="F3499" s="2" t="n">
        <v>2</v>
      </c>
      <c r="G3499" s="2" t="n">
        <v>2</v>
      </c>
      <c r="H3499" s="2" t="n">
        <v>2</v>
      </c>
    </row>
    <row r="3500" customFormat="false" ht="13" hidden="false" customHeight="false" outlineLevel="0" collapsed="false">
      <c r="A3500" s="2" t="n">
        <v>2</v>
      </c>
      <c r="B3500" s="2" t="n">
        <v>2</v>
      </c>
      <c r="C3500" s="2" t="n">
        <v>1</v>
      </c>
      <c r="D3500" s="2" t="n">
        <v>2</v>
      </c>
      <c r="E3500" s="2" t="n">
        <v>2</v>
      </c>
      <c r="F3500" s="2" t="n">
        <v>2</v>
      </c>
      <c r="G3500" s="2" t="n">
        <v>2</v>
      </c>
      <c r="H3500" s="2" t="n">
        <v>2</v>
      </c>
    </row>
    <row r="3501" customFormat="false" ht="13" hidden="false" customHeight="false" outlineLevel="0" collapsed="false">
      <c r="A3501" s="2" t="n">
        <v>2</v>
      </c>
      <c r="B3501" s="2" t="n">
        <v>2</v>
      </c>
      <c r="C3501" s="2" t="n">
        <v>1</v>
      </c>
      <c r="D3501" s="2" t="n">
        <v>2</v>
      </c>
      <c r="E3501" s="2" t="n">
        <v>2</v>
      </c>
      <c r="F3501" s="2" t="n">
        <v>2</v>
      </c>
      <c r="G3501" s="2" t="n">
        <v>2</v>
      </c>
      <c r="H3501" s="2" t="n">
        <v>2</v>
      </c>
    </row>
    <row r="3502" customFormat="false" ht="13" hidden="false" customHeight="false" outlineLevel="0" collapsed="false">
      <c r="A3502" s="2" t="n">
        <v>2</v>
      </c>
      <c r="B3502" s="2" t="n">
        <v>2</v>
      </c>
      <c r="C3502" s="2" t="n">
        <v>1</v>
      </c>
      <c r="D3502" s="2" t="n">
        <v>2</v>
      </c>
      <c r="E3502" s="2" t="n">
        <v>2</v>
      </c>
      <c r="F3502" s="2" t="n">
        <v>2</v>
      </c>
      <c r="G3502" s="2" t="n">
        <v>2</v>
      </c>
      <c r="H3502" s="2" t="n">
        <v>2</v>
      </c>
    </row>
    <row r="3503" customFormat="false" ht="13" hidden="false" customHeight="false" outlineLevel="0" collapsed="false">
      <c r="A3503" s="2" t="n">
        <v>2</v>
      </c>
      <c r="B3503" s="2" t="n">
        <v>2</v>
      </c>
      <c r="C3503" s="2" t="n">
        <v>1</v>
      </c>
      <c r="D3503" s="2" t="n">
        <v>2</v>
      </c>
      <c r="E3503" s="2" t="n">
        <v>2</v>
      </c>
      <c r="F3503" s="2" t="n">
        <v>2</v>
      </c>
      <c r="G3503" s="2" t="n">
        <v>2</v>
      </c>
      <c r="H3503" s="2" t="n">
        <v>2</v>
      </c>
    </row>
    <row r="3504" customFormat="false" ht="13" hidden="false" customHeight="false" outlineLevel="0" collapsed="false">
      <c r="A3504" s="2" t="n">
        <v>2</v>
      </c>
      <c r="B3504" s="2" t="n">
        <v>2</v>
      </c>
      <c r="C3504" s="2" t="n">
        <v>1</v>
      </c>
      <c r="D3504" s="2" t="n">
        <v>2</v>
      </c>
      <c r="E3504" s="2" t="n">
        <v>2</v>
      </c>
      <c r="F3504" s="2" t="n">
        <v>2</v>
      </c>
      <c r="G3504" s="2" t="n">
        <v>2</v>
      </c>
      <c r="H3504" s="2" t="n">
        <v>2</v>
      </c>
    </row>
    <row r="3505" customFormat="false" ht="13" hidden="false" customHeight="false" outlineLevel="0" collapsed="false">
      <c r="A3505" s="2" t="n">
        <v>2</v>
      </c>
      <c r="B3505" s="2" t="n">
        <v>2</v>
      </c>
      <c r="C3505" s="2" t="n">
        <v>1</v>
      </c>
      <c r="D3505" s="2" t="n">
        <v>2</v>
      </c>
      <c r="E3505" s="2" t="n">
        <v>2</v>
      </c>
      <c r="F3505" s="2" t="n">
        <v>2</v>
      </c>
      <c r="G3505" s="2" t="n">
        <v>2</v>
      </c>
      <c r="H3505" s="2" t="n">
        <v>2</v>
      </c>
    </row>
    <row r="3506" customFormat="false" ht="13" hidden="false" customHeight="false" outlineLevel="0" collapsed="false">
      <c r="A3506" s="2" t="n">
        <v>2</v>
      </c>
      <c r="B3506" s="2" t="n">
        <v>2</v>
      </c>
      <c r="C3506" s="2" t="n">
        <v>1</v>
      </c>
      <c r="D3506" s="2" t="n">
        <v>2</v>
      </c>
      <c r="E3506" s="2" t="n">
        <v>2</v>
      </c>
      <c r="F3506" s="2" t="n">
        <v>2</v>
      </c>
      <c r="G3506" s="2" t="n">
        <v>2</v>
      </c>
      <c r="H3506" s="2" t="n">
        <v>2</v>
      </c>
    </row>
    <row r="3507" customFormat="false" ht="13" hidden="false" customHeight="false" outlineLevel="0" collapsed="false">
      <c r="A3507" s="2" t="n">
        <v>2</v>
      </c>
      <c r="B3507" s="2" t="n">
        <v>2</v>
      </c>
      <c r="C3507" s="2" t="n">
        <v>1</v>
      </c>
      <c r="D3507" s="2" t="n">
        <v>2</v>
      </c>
      <c r="E3507" s="2" t="n">
        <v>2</v>
      </c>
      <c r="F3507" s="2" t="n">
        <v>2</v>
      </c>
      <c r="G3507" s="2" t="n">
        <v>2</v>
      </c>
      <c r="H3507" s="2" t="n">
        <v>2</v>
      </c>
    </row>
    <row r="3508" customFormat="false" ht="13" hidden="false" customHeight="false" outlineLevel="0" collapsed="false">
      <c r="A3508" s="2" t="n">
        <v>2</v>
      </c>
      <c r="B3508" s="2" t="n">
        <v>2</v>
      </c>
      <c r="C3508" s="2" t="n">
        <v>1</v>
      </c>
      <c r="D3508" s="2" t="n">
        <v>2</v>
      </c>
      <c r="E3508" s="2" t="n">
        <v>2</v>
      </c>
      <c r="F3508" s="2" t="n">
        <v>2</v>
      </c>
      <c r="G3508" s="2" t="n">
        <v>2</v>
      </c>
      <c r="H3508" s="2" t="n">
        <v>2</v>
      </c>
    </row>
    <row r="3509" customFormat="false" ht="13" hidden="false" customHeight="false" outlineLevel="0" collapsed="false">
      <c r="A3509" s="2" t="n">
        <v>2</v>
      </c>
      <c r="B3509" s="2" t="n">
        <v>2</v>
      </c>
      <c r="C3509" s="2" t="n">
        <v>1</v>
      </c>
      <c r="D3509" s="2" t="n">
        <v>2</v>
      </c>
      <c r="E3509" s="2" t="n">
        <v>2</v>
      </c>
      <c r="F3509" s="2" t="n">
        <v>2</v>
      </c>
      <c r="G3509" s="2" t="n">
        <v>2</v>
      </c>
      <c r="H3509" s="2" t="n">
        <v>2</v>
      </c>
    </row>
    <row r="3510" customFormat="false" ht="13" hidden="false" customHeight="false" outlineLevel="0" collapsed="false">
      <c r="A3510" s="2" t="n">
        <v>2</v>
      </c>
      <c r="B3510" s="2" t="n">
        <v>2</v>
      </c>
      <c r="C3510" s="2" t="n">
        <v>1</v>
      </c>
      <c r="D3510" s="2" t="n">
        <v>2</v>
      </c>
      <c r="E3510" s="2" t="n">
        <v>2</v>
      </c>
      <c r="F3510" s="2" t="n">
        <v>2</v>
      </c>
      <c r="G3510" s="2" t="n">
        <v>2</v>
      </c>
      <c r="H3510" s="2" t="n">
        <v>2</v>
      </c>
    </row>
    <row r="3511" customFormat="false" ht="13" hidden="false" customHeight="false" outlineLevel="0" collapsed="false">
      <c r="A3511" s="2" t="n">
        <v>2</v>
      </c>
      <c r="B3511" s="2" t="n">
        <v>2</v>
      </c>
      <c r="C3511" s="2" t="n">
        <v>1</v>
      </c>
      <c r="D3511" s="2" t="n">
        <v>2</v>
      </c>
      <c r="E3511" s="2" t="n">
        <v>2</v>
      </c>
      <c r="F3511" s="2" t="n">
        <v>2</v>
      </c>
      <c r="G3511" s="2" t="n">
        <v>2</v>
      </c>
      <c r="H3511" s="2" t="n">
        <v>2</v>
      </c>
    </row>
    <row r="3512" customFormat="false" ht="13" hidden="false" customHeight="false" outlineLevel="0" collapsed="false">
      <c r="A3512" s="2" t="n">
        <v>2</v>
      </c>
      <c r="B3512" s="2" t="n">
        <v>2</v>
      </c>
      <c r="C3512" s="2" t="n">
        <v>1</v>
      </c>
      <c r="D3512" s="2" t="n">
        <v>2</v>
      </c>
      <c r="E3512" s="2" t="n">
        <v>2</v>
      </c>
      <c r="F3512" s="2" t="n">
        <v>2</v>
      </c>
      <c r="G3512" s="2" t="n">
        <v>2</v>
      </c>
      <c r="H3512" s="2" t="n">
        <v>2</v>
      </c>
    </row>
    <row r="3513" customFormat="false" ht="13" hidden="false" customHeight="false" outlineLevel="0" collapsed="false">
      <c r="A3513" s="2" t="n">
        <v>2</v>
      </c>
      <c r="B3513" s="2" t="n">
        <v>2</v>
      </c>
      <c r="C3513" s="2" t="n">
        <v>1</v>
      </c>
      <c r="D3513" s="2" t="n">
        <v>2</v>
      </c>
      <c r="E3513" s="2" t="n">
        <v>2</v>
      </c>
      <c r="F3513" s="2" t="n">
        <v>2</v>
      </c>
      <c r="G3513" s="2" t="n">
        <v>2</v>
      </c>
      <c r="H3513" s="2" t="n">
        <v>2</v>
      </c>
    </row>
    <row r="3514" customFormat="false" ht="13" hidden="false" customHeight="false" outlineLevel="0" collapsed="false">
      <c r="A3514" s="2" t="n">
        <v>2</v>
      </c>
      <c r="B3514" s="2" t="n">
        <v>2</v>
      </c>
      <c r="C3514" s="2" t="n">
        <v>1</v>
      </c>
      <c r="D3514" s="2" t="n">
        <v>2</v>
      </c>
      <c r="E3514" s="2" t="n">
        <v>2</v>
      </c>
      <c r="F3514" s="2" t="n">
        <v>2</v>
      </c>
      <c r="G3514" s="2" t="n">
        <v>2</v>
      </c>
      <c r="H3514" s="2" t="n">
        <v>2</v>
      </c>
    </row>
    <row r="3515" customFormat="false" ht="13" hidden="false" customHeight="false" outlineLevel="0" collapsed="false">
      <c r="A3515" s="2" t="n">
        <v>2</v>
      </c>
      <c r="B3515" s="2" t="n">
        <v>2</v>
      </c>
      <c r="C3515" s="2" t="n">
        <v>1</v>
      </c>
      <c r="D3515" s="2" t="n">
        <v>2</v>
      </c>
      <c r="E3515" s="2" t="n">
        <v>2</v>
      </c>
      <c r="F3515" s="2" t="n">
        <v>2</v>
      </c>
      <c r="G3515" s="2" t="n">
        <v>2</v>
      </c>
      <c r="H3515" s="2" t="n">
        <v>2</v>
      </c>
    </row>
    <row r="3516" customFormat="false" ht="13" hidden="false" customHeight="false" outlineLevel="0" collapsed="false">
      <c r="A3516" s="2" t="n">
        <v>2</v>
      </c>
      <c r="B3516" s="2" t="n">
        <v>2</v>
      </c>
      <c r="C3516" s="2" t="n">
        <v>1</v>
      </c>
      <c r="D3516" s="2" t="n">
        <v>2</v>
      </c>
      <c r="E3516" s="2" t="n">
        <v>2</v>
      </c>
      <c r="F3516" s="2" t="n">
        <v>2</v>
      </c>
      <c r="G3516" s="2" t="n">
        <v>2</v>
      </c>
      <c r="H3516" s="2" t="n">
        <v>2</v>
      </c>
    </row>
    <row r="3517" customFormat="false" ht="13" hidden="false" customHeight="false" outlineLevel="0" collapsed="false">
      <c r="A3517" s="2" t="n">
        <v>2</v>
      </c>
      <c r="B3517" s="2" t="n">
        <v>2</v>
      </c>
      <c r="C3517" s="2" t="n">
        <v>1</v>
      </c>
      <c r="D3517" s="2" t="n">
        <v>2</v>
      </c>
      <c r="E3517" s="2" t="n">
        <v>2</v>
      </c>
      <c r="F3517" s="2" t="n">
        <v>2</v>
      </c>
      <c r="G3517" s="2" t="n">
        <v>2</v>
      </c>
      <c r="H3517" s="2" t="n">
        <v>2</v>
      </c>
    </row>
    <row r="3518" customFormat="false" ht="13" hidden="false" customHeight="false" outlineLevel="0" collapsed="false">
      <c r="A3518" s="2" t="n">
        <v>2</v>
      </c>
      <c r="B3518" s="2" t="n">
        <v>2</v>
      </c>
      <c r="C3518" s="2" t="n">
        <v>1</v>
      </c>
      <c r="D3518" s="2" t="n">
        <v>2</v>
      </c>
      <c r="E3518" s="2" t="n">
        <v>2</v>
      </c>
      <c r="F3518" s="2" t="n">
        <v>2</v>
      </c>
      <c r="G3518" s="2" t="n">
        <v>2</v>
      </c>
      <c r="H3518" s="2" t="n">
        <v>2</v>
      </c>
    </row>
    <row r="3519" customFormat="false" ht="13" hidden="false" customHeight="false" outlineLevel="0" collapsed="false">
      <c r="A3519" s="2" t="n">
        <v>2</v>
      </c>
      <c r="B3519" s="2" t="n">
        <v>2</v>
      </c>
      <c r="C3519" s="2" t="n">
        <v>1</v>
      </c>
      <c r="D3519" s="2" t="n">
        <v>2</v>
      </c>
      <c r="E3519" s="2" t="n">
        <v>2</v>
      </c>
      <c r="F3519" s="2" t="n">
        <v>2</v>
      </c>
      <c r="G3519" s="2" t="n">
        <v>2</v>
      </c>
      <c r="H3519" s="2" t="n">
        <v>2</v>
      </c>
    </row>
    <row r="3520" customFormat="false" ht="13" hidden="false" customHeight="false" outlineLevel="0" collapsed="false">
      <c r="A3520" s="2" t="n">
        <v>2</v>
      </c>
      <c r="B3520" s="2" t="n">
        <v>2</v>
      </c>
      <c r="C3520" s="2" t="n">
        <v>1</v>
      </c>
      <c r="D3520" s="2" t="n">
        <v>2</v>
      </c>
      <c r="E3520" s="2" t="n">
        <v>2</v>
      </c>
      <c r="F3520" s="2" t="n">
        <v>2</v>
      </c>
      <c r="G3520" s="2" t="n">
        <v>2</v>
      </c>
      <c r="H3520" s="2" t="n">
        <v>2</v>
      </c>
    </row>
    <row r="3521" customFormat="false" ht="13" hidden="false" customHeight="false" outlineLevel="0" collapsed="false">
      <c r="A3521" s="2" t="n">
        <v>2</v>
      </c>
      <c r="B3521" s="2" t="n">
        <v>2</v>
      </c>
      <c r="C3521" s="2" t="n">
        <v>1</v>
      </c>
      <c r="D3521" s="2" t="n">
        <v>2</v>
      </c>
      <c r="E3521" s="2" t="n">
        <v>2</v>
      </c>
      <c r="F3521" s="2" t="n">
        <v>2</v>
      </c>
      <c r="G3521" s="2" t="n">
        <v>2</v>
      </c>
      <c r="H3521" s="2" t="n">
        <v>2</v>
      </c>
    </row>
    <row r="3522" customFormat="false" ht="13" hidden="false" customHeight="false" outlineLevel="0" collapsed="false">
      <c r="A3522" s="2" t="n">
        <v>2</v>
      </c>
      <c r="B3522" s="2" t="n">
        <v>2</v>
      </c>
      <c r="C3522" s="2" t="n">
        <v>1</v>
      </c>
      <c r="D3522" s="2" t="n">
        <v>2</v>
      </c>
      <c r="E3522" s="2" t="n">
        <v>2</v>
      </c>
      <c r="F3522" s="2" t="n">
        <v>2</v>
      </c>
      <c r="G3522" s="2" t="n">
        <v>2</v>
      </c>
      <c r="H3522" s="2" t="n">
        <v>2</v>
      </c>
    </row>
    <row r="3523" customFormat="false" ht="13" hidden="false" customHeight="false" outlineLevel="0" collapsed="false">
      <c r="A3523" s="2" t="n">
        <v>2</v>
      </c>
      <c r="B3523" s="2" t="n">
        <v>2</v>
      </c>
      <c r="C3523" s="2" t="n">
        <v>1</v>
      </c>
      <c r="D3523" s="2" t="n">
        <v>2</v>
      </c>
      <c r="E3523" s="2" t="n">
        <v>2</v>
      </c>
      <c r="F3523" s="2" t="n">
        <v>2</v>
      </c>
      <c r="G3523" s="2" t="n">
        <v>2</v>
      </c>
      <c r="H3523" s="2" t="n">
        <v>2</v>
      </c>
    </row>
    <row r="3524" customFormat="false" ht="13" hidden="false" customHeight="false" outlineLevel="0" collapsed="false">
      <c r="A3524" s="2" t="n">
        <v>2</v>
      </c>
      <c r="B3524" s="2" t="n">
        <v>2</v>
      </c>
      <c r="C3524" s="2" t="n">
        <v>1</v>
      </c>
      <c r="D3524" s="2" t="n">
        <v>2</v>
      </c>
      <c r="E3524" s="2" t="n">
        <v>2</v>
      </c>
      <c r="F3524" s="2" t="n">
        <v>2</v>
      </c>
      <c r="G3524" s="2" t="n">
        <v>2</v>
      </c>
      <c r="H3524" s="2" t="n">
        <v>2</v>
      </c>
    </row>
    <row r="3525" customFormat="false" ht="13" hidden="false" customHeight="false" outlineLevel="0" collapsed="false">
      <c r="A3525" s="2" t="n">
        <v>2</v>
      </c>
      <c r="B3525" s="2" t="n">
        <v>2</v>
      </c>
      <c r="C3525" s="2" t="n">
        <v>1</v>
      </c>
      <c r="D3525" s="2" t="n">
        <v>2</v>
      </c>
      <c r="E3525" s="2" t="n">
        <v>2</v>
      </c>
      <c r="F3525" s="2" t="n">
        <v>2</v>
      </c>
      <c r="G3525" s="2" t="n">
        <v>2</v>
      </c>
      <c r="H3525" s="2" t="n">
        <v>2</v>
      </c>
    </row>
    <row r="3526" customFormat="false" ht="13" hidden="false" customHeight="false" outlineLevel="0" collapsed="false">
      <c r="A3526" s="2" t="n">
        <v>2</v>
      </c>
      <c r="B3526" s="2" t="n">
        <v>2</v>
      </c>
      <c r="C3526" s="2" t="n">
        <v>1</v>
      </c>
      <c r="D3526" s="2" t="n">
        <v>2</v>
      </c>
      <c r="E3526" s="2" t="n">
        <v>2</v>
      </c>
      <c r="F3526" s="2" t="n">
        <v>2</v>
      </c>
      <c r="G3526" s="2" t="n">
        <v>2</v>
      </c>
      <c r="H3526" s="2" t="n">
        <v>2</v>
      </c>
    </row>
    <row r="3527" customFormat="false" ht="13" hidden="false" customHeight="false" outlineLevel="0" collapsed="false">
      <c r="A3527" s="2" t="n">
        <v>2</v>
      </c>
      <c r="B3527" s="2" t="n">
        <v>2</v>
      </c>
      <c r="C3527" s="2" t="n">
        <v>1</v>
      </c>
      <c r="D3527" s="2" t="n">
        <v>2</v>
      </c>
      <c r="E3527" s="2" t="n">
        <v>2</v>
      </c>
      <c r="F3527" s="2" t="n">
        <v>2</v>
      </c>
      <c r="G3527" s="2" t="n">
        <v>2</v>
      </c>
      <c r="H3527" s="2" t="n">
        <v>2</v>
      </c>
    </row>
    <row r="3528" customFormat="false" ht="13" hidden="false" customHeight="false" outlineLevel="0" collapsed="false">
      <c r="A3528" s="2" t="n">
        <v>2</v>
      </c>
      <c r="B3528" s="2" t="n">
        <v>2</v>
      </c>
      <c r="C3528" s="2" t="n">
        <v>1</v>
      </c>
      <c r="D3528" s="2" t="n">
        <v>2</v>
      </c>
      <c r="E3528" s="2" t="n">
        <v>2</v>
      </c>
      <c r="F3528" s="2" t="n">
        <v>2</v>
      </c>
      <c r="G3528" s="2" t="n">
        <v>2</v>
      </c>
      <c r="H3528" s="2" t="n">
        <v>2</v>
      </c>
    </row>
    <row r="3529" customFormat="false" ht="13" hidden="false" customHeight="false" outlineLevel="0" collapsed="false">
      <c r="A3529" s="2" t="n">
        <v>2</v>
      </c>
      <c r="B3529" s="2" t="n">
        <v>2</v>
      </c>
      <c r="C3529" s="2" t="n">
        <v>1</v>
      </c>
      <c r="D3529" s="2" t="n">
        <v>2</v>
      </c>
      <c r="E3529" s="2" t="n">
        <v>2</v>
      </c>
      <c r="F3529" s="2" t="n">
        <v>2</v>
      </c>
      <c r="G3529" s="2" t="n">
        <v>2</v>
      </c>
      <c r="H3529" s="2" t="n">
        <v>2</v>
      </c>
    </row>
    <row r="3530" customFormat="false" ht="13" hidden="false" customHeight="false" outlineLevel="0" collapsed="false">
      <c r="A3530" s="2" t="n">
        <v>2</v>
      </c>
      <c r="B3530" s="2" t="n">
        <v>2</v>
      </c>
      <c r="C3530" s="2" t="n">
        <v>1</v>
      </c>
      <c r="D3530" s="2" t="n">
        <v>2</v>
      </c>
      <c r="E3530" s="2" t="n">
        <v>2</v>
      </c>
      <c r="F3530" s="2" t="n">
        <v>2</v>
      </c>
      <c r="G3530" s="2" t="n">
        <v>2</v>
      </c>
      <c r="H3530" s="2" t="n">
        <v>2</v>
      </c>
    </row>
    <row r="3531" customFormat="false" ht="13" hidden="false" customHeight="false" outlineLevel="0" collapsed="false">
      <c r="A3531" s="2" t="n">
        <v>2</v>
      </c>
      <c r="B3531" s="2" t="n">
        <v>2</v>
      </c>
      <c r="C3531" s="2" t="n">
        <v>1</v>
      </c>
      <c r="D3531" s="2" t="n">
        <v>2</v>
      </c>
      <c r="E3531" s="2" t="n">
        <v>2</v>
      </c>
      <c r="F3531" s="2" t="n">
        <v>2</v>
      </c>
      <c r="G3531" s="2" t="n">
        <v>2</v>
      </c>
      <c r="H3531" s="2" t="n">
        <v>2</v>
      </c>
    </row>
    <row r="3532" customFormat="false" ht="13" hidden="false" customHeight="false" outlineLevel="0" collapsed="false">
      <c r="A3532" s="2" t="n">
        <v>2</v>
      </c>
      <c r="B3532" s="2" t="n">
        <v>2</v>
      </c>
      <c r="C3532" s="2" t="n">
        <v>1</v>
      </c>
      <c r="D3532" s="2" t="n">
        <v>2</v>
      </c>
      <c r="E3532" s="2" t="n">
        <v>2</v>
      </c>
      <c r="F3532" s="2" t="n">
        <v>2</v>
      </c>
      <c r="G3532" s="2" t="n">
        <v>2</v>
      </c>
      <c r="H3532" s="2" t="n">
        <v>2</v>
      </c>
    </row>
    <row r="3533" customFormat="false" ht="13" hidden="false" customHeight="false" outlineLevel="0" collapsed="false">
      <c r="A3533" s="2" t="n">
        <v>2</v>
      </c>
      <c r="B3533" s="2" t="n">
        <v>2</v>
      </c>
      <c r="C3533" s="2" t="n">
        <v>1</v>
      </c>
      <c r="D3533" s="2" t="n">
        <v>2</v>
      </c>
      <c r="E3533" s="2" t="n">
        <v>2</v>
      </c>
      <c r="F3533" s="2" t="n">
        <v>2</v>
      </c>
      <c r="G3533" s="2" t="n">
        <v>2</v>
      </c>
      <c r="H3533" s="2" t="n">
        <v>2</v>
      </c>
    </row>
    <row r="3534" customFormat="false" ht="13" hidden="false" customHeight="false" outlineLevel="0" collapsed="false">
      <c r="A3534" s="2" t="n">
        <v>2</v>
      </c>
      <c r="B3534" s="2" t="n">
        <v>2</v>
      </c>
      <c r="C3534" s="2" t="n">
        <v>1</v>
      </c>
      <c r="D3534" s="2" t="n">
        <v>2</v>
      </c>
      <c r="E3534" s="2" t="n">
        <v>2</v>
      </c>
      <c r="F3534" s="2" t="n">
        <v>2</v>
      </c>
      <c r="G3534" s="2" t="n">
        <v>2</v>
      </c>
      <c r="H3534" s="2" t="n">
        <v>2</v>
      </c>
    </row>
    <row r="3535" customFormat="false" ht="13" hidden="false" customHeight="false" outlineLevel="0" collapsed="false">
      <c r="A3535" s="2" t="n">
        <v>2</v>
      </c>
      <c r="B3535" s="2" t="n">
        <v>2</v>
      </c>
      <c r="C3535" s="2" t="n">
        <v>1</v>
      </c>
      <c r="D3535" s="2" t="n">
        <v>2</v>
      </c>
      <c r="E3535" s="2" t="n">
        <v>2</v>
      </c>
      <c r="F3535" s="2" t="n">
        <v>2</v>
      </c>
      <c r="G3535" s="2" t="n">
        <v>2</v>
      </c>
      <c r="H3535" s="2" t="n">
        <v>2</v>
      </c>
    </row>
    <row r="3536" customFormat="false" ht="13" hidden="false" customHeight="false" outlineLevel="0" collapsed="false">
      <c r="A3536" s="2" t="n">
        <v>2</v>
      </c>
      <c r="B3536" s="2" t="n">
        <v>2</v>
      </c>
      <c r="C3536" s="2" t="n">
        <v>1</v>
      </c>
      <c r="D3536" s="2" t="n">
        <v>2</v>
      </c>
      <c r="E3536" s="2" t="n">
        <v>2</v>
      </c>
      <c r="F3536" s="2" t="n">
        <v>2</v>
      </c>
      <c r="G3536" s="2" t="n">
        <v>2</v>
      </c>
      <c r="H3536" s="2" t="n">
        <v>2</v>
      </c>
    </row>
    <row r="3537" customFormat="false" ht="13" hidden="false" customHeight="false" outlineLevel="0" collapsed="false">
      <c r="A3537" s="2" t="n">
        <v>2</v>
      </c>
      <c r="B3537" s="2" t="n">
        <v>2</v>
      </c>
      <c r="C3537" s="2" t="n">
        <v>1</v>
      </c>
      <c r="D3537" s="2" t="n">
        <v>2</v>
      </c>
      <c r="E3537" s="2" t="n">
        <v>2</v>
      </c>
      <c r="F3537" s="2" t="n">
        <v>2</v>
      </c>
      <c r="G3537" s="2" t="n">
        <v>2</v>
      </c>
      <c r="H3537" s="2" t="n">
        <v>2</v>
      </c>
    </row>
    <row r="3538" customFormat="false" ht="13" hidden="false" customHeight="false" outlineLevel="0" collapsed="false">
      <c r="A3538" s="2" t="n">
        <v>2</v>
      </c>
      <c r="B3538" s="2" t="n">
        <v>2</v>
      </c>
      <c r="C3538" s="2" t="n">
        <v>1</v>
      </c>
      <c r="D3538" s="2" t="n">
        <v>2</v>
      </c>
      <c r="E3538" s="2" t="n">
        <v>2</v>
      </c>
      <c r="F3538" s="2" t="n">
        <v>2</v>
      </c>
      <c r="G3538" s="2" t="n">
        <v>2</v>
      </c>
      <c r="H3538" s="2" t="n">
        <v>2</v>
      </c>
    </row>
    <row r="3539" customFormat="false" ht="13" hidden="false" customHeight="false" outlineLevel="0" collapsed="false">
      <c r="A3539" s="2" t="n">
        <v>2</v>
      </c>
      <c r="B3539" s="2" t="n">
        <v>2</v>
      </c>
      <c r="C3539" s="2" t="n">
        <v>1</v>
      </c>
      <c r="D3539" s="2" t="n">
        <v>2</v>
      </c>
      <c r="E3539" s="2" t="n">
        <v>2</v>
      </c>
      <c r="F3539" s="2" t="n">
        <v>2</v>
      </c>
      <c r="G3539" s="2" t="n">
        <v>2</v>
      </c>
      <c r="H3539" s="2" t="n">
        <v>2</v>
      </c>
    </row>
    <row r="3540" customFormat="false" ht="13" hidden="false" customHeight="false" outlineLevel="0" collapsed="false">
      <c r="A3540" s="2" t="n">
        <v>2</v>
      </c>
      <c r="B3540" s="2" t="n">
        <v>2</v>
      </c>
      <c r="C3540" s="2" t="n">
        <v>1</v>
      </c>
      <c r="D3540" s="2" t="n">
        <v>2</v>
      </c>
      <c r="E3540" s="2" t="n">
        <v>2</v>
      </c>
      <c r="F3540" s="2" t="n">
        <v>2</v>
      </c>
      <c r="G3540" s="2" t="n">
        <v>2</v>
      </c>
      <c r="H3540" s="2" t="n">
        <v>2</v>
      </c>
    </row>
    <row r="3541" customFormat="false" ht="13" hidden="false" customHeight="false" outlineLevel="0" collapsed="false">
      <c r="A3541" s="2" t="n">
        <v>2</v>
      </c>
      <c r="B3541" s="2" t="n">
        <v>2</v>
      </c>
      <c r="C3541" s="2" t="n">
        <v>1</v>
      </c>
      <c r="D3541" s="2" t="n">
        <v>2</v>
      </c>
      <c r="E3541" s="2" t="n">
        <v>2</v>
      </c>
      <c r="F3541" s="2" t="n">
        <v>2</v>
      </c>
      <c r="G3541" s="2" t="n">
        <v>2</v>
      </c>
      <c r="H3541" s="2" t="n">
        <v>2</v>
      </c>
    </row>
    <row r="3542" customFormat="false" ht="13" hidden="false" customHeight="false" outlineLevel="0" collapsed="false">
      <c r="A3542" s="2" t="n">
        <v>2</v>
      </c>
      <c r="B3542" s="2" t="n">
        <v>2</v>
      </c>
      <c r="C3542" s="2" t="n">
        <v>1</v>
      </c>
      <c r="D3542" s="2" t="n">
        <v>2</v>
      </c>
      <c r="E3542" s="2" t="n">
        <v>2</v>
      </c>
      <c r="F3542" s="2" t="n">
        <v>2</v>
      </c>
      <c r="G3542" s="2" t="n">
        <v>2</v>
      </c>
      <c r="H3542" s="2" t="n">
        <v>2</v>
      </c>
    </row>
    <row r="3543" customFormat="false" ht="13" hidden="false" customHeight="false" outlineLevel="0" collapsed="false">
      <c r="A3543" s="2" t="n">
        <v>2</v>
      </c>
      <c r="B3543" s="2" t="n">
        <v>2</v>
      </c>
      <c r="C3543" s="2" t="n">
        <v>1</v>
      </c>
      <c r="D3543" s="2" t="n">
        <v>2</v>
      </c>
      <c r="E3543" s="2" t="n">
        <v>2</v>
      </c>
      <c r="F3543" s="2" t="n">
        <v>2</v>
      </c>
      <c r="G3543" s="2" t="n">
        <v>2</v>
      </c>
      <c r="H3543" s="2" t="n">
        <v>2</v>
      </c>
    </row>
    <row r="3544" customFormat="false" ht="13" hidden="false" customHeight="false" outlineLevel="0" collapsed="false">
      <c r="A3544" s="2" t="n">
        <v>2</v>
      </c>
      <c r="B3544" s="2" t="n">
        <v>2</v>
      </c>
      <c r="C3544" s="2" t="n">
        <v>1</v>
      </c>
      <c r="D3544" s="2" t="n">
        <v>2</v>
      </c>
      <c r="E3544" s="2" t="n">
        <v>2</v>
      </c>
      <c r="F3544" s="2" t="n">
        <v>2</v>
      </c>
      <c r="G3544" s="2" t="n">
        <v>2</v>
      </c>
      <c r="H3544" s="2" t="n">
        <v>2</v>
      </c>
    </row>
    <row r="3545" customFormat="false" ht="13" hidden="false" customHeight="false" outlineLevel="0" collapsed="false">
      <c r="A3545" s="2" t="n">
        <v>2</v>
      </c>
      <c r="B3545" s="2" t="n">
        <v>2</v>
      </c>
      <c r="C3545" s="2" t="n">
        <v>1</v>
      </c>
      <c r="D3545" s="2" t="n">
        <v>2</v>
      </c>
      <c r="E3545" s="2" t="n">
        <v>2</v>
      </c>
      <c r="F3545" s="2" t="n">
        <v>2</v>
      </c>
      <c r="G3545" s="2" t="n">
        <v>2</v>
      </c>
      <c r="H3545" s="2" t="n">
        <v>2</v>
      </c>
    </row>
    <row r="3546" customFormat="false" ht="13" hidden="false" customHeight="false" outlineLevel="0" collapsed="false">
      <c r="A3546" s="2" t="n">
        <v>2</v>
      </c>
      <c r="B3546" s="2" t="n">
        <v>2</v>
      </c>
      <c r="C3546" s="2" t="n">
        <v>1</v>
      </c>
      <c r="D3546" s="2" t="n">
        <v>2</v>
      </c>
      <c r="E3546" s="2" t="n">
        <v>2</v>
      </c>
      <c r="F3546" s="2" t="n">
        <v>2</v>
      </c>
      <c r="G3546" s="2" t="n">
        <v>2</v>
      </c>
      <c r="H3546" s="2" t="n">
        <v>2</v>
      </c>
    </row>
    <row r="3547" customFormat="false" ht="13" hidden="false" customHeight="false" outlineLevel="0" collapsed="false">
      <c r="A3547" s="2" t="n">
        <v>2</v>
      </c>
      <c r="B3547" s="2" t="n">
        <v>2</v>
      </c>
      <c r="C3547" s="2" t="n">
        <v>1</v>
      </c>
      <c r="D3547" s="2" t="n">
        <v>2</v>
      </c>
      <c r="E3547" s="2" t="n">
        <v>2</v>
      </c>
      <c r="F3547" s="2" t="n">
        <v>2</v>
      </c>
      <c r="G3547" s="2" t="n">
        <v>2</v>
      </c>
      <c r="H3547" s="2" t="n">
        <v>2</v>
      </c>
    </row>
    <row r="3548" customFormat="false" ht="13" hidden="false" customHeight="false" outlineLevel="0" collapsed="false">
      <c r="A3548" s="2" t="n">
        <v>2</v>
      </c>
      <c r="B3548" s="2" t="n">
        <v>2</v>
      </c>
      <c r="C3548" s="2" t="n">
        <v>1</v>
      </c>
      <c r="D3548" s="2" t="n">
        <v>2</v>
      </c>
      <c r="E3548" s="2" t="n">
        <v>2</v>
      </c>
      <c r="F3548" s="2" t="n">
        <v>2</v>
      </c>
      <c r="G3548" s="2" t="n">
        <v>2</v>
      </c>
      <c r="H3548" s="2" t="n">
        <v>2</v>
      </c>
    </row>
    <row r="3549" customFormat="false" ht="13" hidden="false" customHeight="false" outlineLevel="0" collapsed="false">
      <c r="A3549" s="2" t="n">
        <v>2</v>
      </c>
      <c r="B3549" s="2" t="n">
        <v>2</v>
      </c>
      <c r="C3549" s="2" t="n">
        <v>1</v>
      </c>
      <c r="D3549" s="2" t="n">
        <v>2</v>
      </c>
      <c r="E3549" s="2" t="n">
        <v>2</v>
      </c>
      <c r="F3549" s="2" t="n">
        <v>2</v>
      </c>
      <c r="G3549" s="2" t="n">
        <v>2</v>
      </c>
      <c r="H3549" s="2" t="n">
        <v>2</v>
      </c>
    </row>
    <row r="3550" customFormat="false" ht="13" hidden="false" customHeight="false" outlineLevel="0" collapsed="false">
      <c r="A3550" s="2" t="n">
        <v>2</v>
      </c>
      <c r="B3550" s="2" t="n">
        <v>2</v>
      </c>
      <c r="C3550" s="2" t="n">
        <v>1</v>
      </c>
      <c r="D3550" s="2" t="n">
        <v>2</v>
      </c>
      <c r="E3550" s="2" t="n">
        <v>2</v>
      </c>
      <c r="F3550" s="2" t="n">
        <v>2</v>
      </c>
      <c r="G3550" s="2" t="n">
        <v>2</v>
      </c>
      <c r="H3550" s="2" t="n">
        <v>2</v>
      </c>
    </row>
    <row r="3551" customFormat="false" ht="13" hidden="false" customHeight="false" outlineLevel="0" collapsed="false">
      <c r="A3551" s="2" t="n">
        <v>2</v>
      </c>
      <c r="B3551" s="2" t="n">
        <v>2</v>
      </c>
      <c r="C3551" s="2" t="n">
        <v>1</v>
      </c>
      <c r="D3551" s="2" t="n">
        <v>2</v>
      </c>
      <c r="E3551" s="2" t="n">
        <v>2</v>
      </c>
      <c r="F3551" s="2" t="n">
        <v>2</v>
      </c>
      <c r="G3551" s="2" t="n">
        <v>2</v>
      </c>
      <c r="H3551" s="2" t="n">
        <v>2</v>
      </c>
    </row>
    <row r="3552" customFormat="false" ht="13" hidden="false" customHeight="false" outlineLevel="0" collapsed="false">
      <c r="A3552" s="2" t="n">
        <v>2</v>
      </c>
      <c r="B3552" s="2" t="n">
        <v>2</v>
      </c>
      <c r="C3552" s="2" t="n">
        <v>1</v>
      </c>
      <c r="D3552" s="2" t="n">
        <v>2</v>
      </c>
      <c r="E3552" s="2" t="n">
        <v>2</v>
      </c>
      <c r="F3552" s="2" t="n">
        <v>2</v>
      </c>
      <c r="G3552" s="2" t="n">
        <v>2</v>
      </c>
      <c r="H3552" s="2" t="n">
        <v>2</v>
      </c>
    </row>
    <row r="3553" customFormat="false" ht="13" hidden="false" customHeight="false" outlineLevel="0" collapsed="false">
      <c r="A3553" s="2" t="n">
        <v>2</v>
      </c>
      <c r="B3553" s="2" t="n">
        <v>2</v>
      </c>
      <c r="C3553" s="2" t="n">
        <v>1</v>
      </c>
      <c r="D3553" s="2" t="n">
        <v>2</v>
      </c>
      <c r="E3553" s="2" t="n">
        <v>2</v>
      </c>
      <c r="F3553" s="2" t="n">
        <v>2</v>
      </c>
      <c r="G3553" s="2" t="n">
        <v>2</v>
      </c>
      <c r="H3553" s="2" t="n">
        <v>2</v>
      </c>
    </row>
    <row r="3554" customFormat="false" ht="13" hidden="false" customHeight="false" outlineLevel="0" collapsed="false">
      <c r="A3554" s="2" t="n">
        <v>2</v>
      </c>
      <c r="B3554" s="2" t="n">
        <v>2</v>
      </c>
      <c r="C3554" s="2" t="n">
        <v>1</v>
      </c>
      <c r="D3554" s="2" t="n">
        <v>2</v>
      </c>
      <c r="E3554" s="2" t="n">
        <v>2</v>
      </c>
      <c r="F3554" s="2" t="n">
        <v>2</v>
      </c>
      <c r="G3554" s="2" t="n">
        <v>2</v>
      </c>
      <c r="H3554" s="2" t="n">
        <v>2</v>
      </c>
    </row>
    <row r="3555" customFormat="false" ht="13" hidden="false" customHeight="false" outlineLevel="0" collapsed="false">
      <c r="A3555" s="2" t="n">
        <v>2</v>
      </c>
      <c r="B3555" s="2" t="n">
        <v>2</v>
      </c>
      <c r="C3555" s="2" t="n">
        <v>1</v>
      </c>
      <c r="D3555" s="2" t="n">
        <v>2</v>
      </c>
      <c r="E3555" s="2" t="n">
        <v>2</v>
      </c>
      <c r="F3555" s="2" t="n">
        <v>2</v>
      </c>
      <c r="G3555" s="2" t="n">
        <v>2</v>
      </c>
      <c r="H3555" s="2" t="n">
        <v>2</v>
      </c>
    </row>
    <row r="3556" customFormat="false" ht="13" hidden="false" customHeight="false" outlineLevel="0" collapsed="false">
      <c r="A3556" s="2" t="n">
        <v>2</v>
      </c>
      <c r="B3556" s="2" t="n">
        <v>2</v>
      </c>
      <c r="C3556" s="2" t="n">
        <v>1</v>
      </c>
      <c r="D3556" s="2" t="n">
        <v>2</v>
      </c>
      <c r="E3556" s="2" t="n">
        <v>2</v>
      </c>
      <c r="F3556" s="2" t="n">
        <v>2</v>
      </c>
      <c r="G3556" s="2" t="n">
        <v>2</v>
      </c>
      <c r="H3556" s="2" t="n">
        <v>2</v>
      </c>
    </row>
    <row r="3557" customFormat="false" ht="13" hidden="false" customHeight="false" outlineLevel="0" collapsed="false">
      <c r="A3557" s="2" t="n">
        <v>2</v>
      </c>
      <c r="B3557" s="2" t="n">
        <v>2</v>
      </c>
      <c r="C3557" s="2" t="n">
        <v>1</v>
      </c>
      <c r="D3557" s="2" t="n">
        <v>2</v>
      </c>
      <c r="E3557" s="2" t="n">
        <v>2</v>
      </c>
      <c r="F3557" s="2" t="n">
        <v>2</v>
      </c>
      <c r="G3557" s="2" t="n">
        <v>2</v>
      </c>
      <c r="H3557" s="2" t="n">
        <v>2</v>
      </c>
    </row>
    <row r="3558" customFormat="false" ht="13" hidden="false" customHeight="false" outlineLevel="0" collapsed="false">
      <c r="A3558" s="2" t="n">
        <v>2</v>
      </c>
      <c r="B3558" s="2" t="n">
        <v>2</v>
      </c>
      <c r="C3558" s="2" t="n">
        <v>1</v>
      </c>
      <c r="D3558" s="2" t="n">
        <v>2</v>
      </c>
      <c r="E3558" s="2" t="n">
        <v>2</v>
      </c>
      <c r="F3558" s="2" t="n">
        <v>2</v>
      </c>
      <c r="G3558" s="2" t="n">
        <v>2</v>
      </c>
      <c r="H3558" s="2" t="n">
        <v>2</v>
      </c>
    </row>
    <row r="3559" customFormat="false" ht="13" hidden="false" customHeight="false" outlineLevel="0" collapsed="false">
      <c r="A3559" s="2" t="n">
        <v>2</v>
      </c>
      <c r="B3559" s="2" t="n">
        <v>2</v>
      </c>
      <c r="C3559" s="2" t="n">
        <v>1</v>
      </c>
      <c r="D3559" s="2" t="n">
        <v>2</v>
      </c>
      <c r="E3559" s="2" t="n">
        <v>2</v>
      </c>
      <c r="F3559" s="2" t="n">
        <v>2</v>
      </c>
      <c r="G3559" s="2" t="n">
        <v>2</v>
      </c>
      <c r="H3559" s="2" t="n">
        <v>2</v>
      </c>
    </row>
    <row r="3560" customFormat="false" ht="13" hidden="false" customHeight="false" outlineLevel="0" collapsed="false">
      <c r="A3560" s="2" t="n">
        <v>2</v>
      </c>
      <c r="B3560" s="2" t="n">
        <v>2</v>
      </c>
      <c r="C3560" s="2" t="n">
        <v>1</v>
      </c>
      <c r="D3560" s="2" t="n">
        <v>2</v>
      </c>
      <c r="E3560" s="2" t="n">
        <v>2</v>
      </c>
      <c r="F3560" s="2" t="n">
        <v>2</v>
      </c>
      <c r="G3560" s="2" t="n">
        <v>2</v>
      </c>
      <c r="H3560" s="2" t="n">
        <v>2</v>
      </c>
    </row>
    <row r="3561" customFormat="false" ht="13" hidden="false" customHeight="false" outlineLevel="0" collapsed="false">
      <c r="A3561" s="2" t="n">
        <v>2</v>
      </c>
      <c r="B3561" s="2" t="n">
        <v>2</v>
      </c>
      <c r="C3561" s="2" t="n">
        <v>1</v>
      </c>
      <c r="D3561" s="2" t="n">
        <v>2</v>
      </c>
      <c r="E3561" s="2" t="n">
        <v>2</v>
      </c>
      <c r="F3561" s="2" t="n">
        <v>2</v>
      </c>
      <c r="G3561" s="2" t="n">
        <v>2</v>
      </c>
      <c r="H3561" s="2" t="n">
        <v>2</v>
      </c>
    </row>
    <row r="3562" customFormat="false" ht="13" hidden="false" customHeight="false" outlineLevel="0" collapsed="false">
      <c r="A3562" s="2" t="n">
        <v>2</v>
      </c>
      <c r="B3562" s="2" t="n">
        <v>2</v>
      </c>
      <c r="C3562" s="2" t="n">
        <v>1</v>
      </c>
      <c r="D3562" s="2" t="n">
        <v>2</v>
      </c>
      <c r="E3562" s="2" t="n">
        <v>2</v>
      </c>
      <c r="F3562" s="2" t="n">
        <v>2</v>
      </c>
      <c r="G3562" s="2" t="n">
        <v>2</v>
      </c>
      <c r="H3562" s="2" t="n">
        <v>2</v>
      </c>
    </row>
    <row r="3563" customFormat="false" ht="13" hidden="false" customHeight="false" outlineLevel="0" collapsed="false">
      <c r="A3563" s="2" t="n">
        <v>2</v>
      </c>
      <c r="B3563" s="2" t="n">
        <v>2</v>
      </c>
      <c r="C3563" s="2" t="n">
        <v>1</v>
      </c>
      <c r="D3563" s="2" t="n">
        <v>2</v>
      </c>
      <c r="E3563" s="2" t="n">
        <v>2</v>
      </c>
      <c r="F3563" s="2" t="n">
        <v>2</v>
      </c>
      <c r="G3563" s="2" t="n">
        <v>2</v>
      </c>
      <c r="H3563" s="2" t="n">
        <v>2</v>
      </c>
    </row>
    <row r="3564" customFormat="false" ht="13" hidden="false" customHeight="false" outlineLevel="0" collapsed="false">
      <c r="A3564" s="2" t="n">
        <v>2</v>
      </c>
      <c r="B3564" s="2" t="n">
        <v>2</v>
      </c>
      <c r="C3564" s="2" t="n">
        <v>1</v>
      </c>
      <c r="D3564" s="2" t="n">
        <v>2</v>
      </c>
      <c r="E3564" s="2" t="n">
        <v>2</v>
      </c>
      <c r="F3564" s="2" t="n">
        <v>2</v>
      </c>
      <c r="G3564" s="2" t="n">
        <v>2</v>
      </c>
      <c r="H3564" s="2" t="n">
        <v>2</v>
      </c>
    </row>
    <row r="3565" customFormat="false" ht="13" hidden="false" customHeight="false" outlineLevel="0" collapsed="false">
      <c r="A3565" s="2" t="n">
        <v>2</v>
      </c>
      <c r="B3565" s="2" t="n">
        <v>2</v>
      </c>
      <c r="C3565" s="2" t="n">
        <v>1</v>
      </c>
      <c r="D3565" s="2" t="n">
        <v>2</v>
      </c>
      <c r="E3565" s="2" t="n">
        <v>2</v>
      </c>
      <c r="F3565" s="2" t="n">
        <v>2</v>
      </c>
      <c r="G3565" s="2" t="n">
        <v>2</v>
      </c>
      <c r="H3565" s="2" t="n">
        <v>2</v>
      </c>
    </row>
    <row r="3566" customFormat="false" ht="13" hidden="false" customHeight="false" outlineLevel="0" collapsed="false">
      <c r="A3566" s="2" t="n">
        <v>2</v>
      </c>
      <c r="B3566" s="2" t="n">
        <v>2</v>
      </c>
      <c r="C3566" s="2" t="n">
        <v>1</v>
      </c>
      <c r="D3566" s="2" t="n">
        <v>2</v>
      </c>
      <c r="E3566" s="2" t="n">
        <v>2</v>
      </c>
      <c r="F3566" s="2" t="n">
        <v>2</v>
      </c>
      <c r="G3566" s="2" t="n">
        <v>2</v>
      </c>
      <c r="H3566" s="2" t="n">
        <v>2</v>
      </c>
    </row>
    <row r="3567" customFormat="false" ht="13" hidden="false" customHeight="false" outlineLevel="0" collapsed="false">
      <c r="A3567" s="2" t="n">
        <v>2</v>
      </c>
      <c r="B3567" s="2" t="n">
        <v>2</v>
      </c>
      <c r="C3567" s="2" t="n">
        <v>1</v>
      </c>
      <c r="D3567" s="2" t="n">
        <v>2</v>
      </c>
      <c r="E3567" s="2" t="n">
        <v>2</v>
      </c>
      <c r="F3567" s="2" t="n">
        <v>2</v>
      </c>
      <c r="G3567" s="2" t="n">
        <v>2</v>
      </c>
      <c r="H3567" s="2" t="n">
        <v>2</v>
      </c>
    </row>
    <row r="3568" customFormat="false" ht="13" hidden="false" customHeight="false" outlineLevel="0" collapsed="false">
      <c r="A3568" s="2" t="n">
        <v>2</v>
      </c>
      <c r="B3568" s="2" t="n">
        <v>2</v>
      </c>
      <c r="C3568" s="2" t="n">
        <v>1</v>
      </c>
      <c r="D3568" s="2" t="n">
        <v>2</v>
      </c>
      <c r="E3568" s="2" t="n">
        <v>2</v>
      </c>
      <c r="F3568" s="2" t="n">
        <v>2</v>
      </c>
      <c r="G3568" s="2" t="n">
        <v>2</v>
      </c>
      <c r="H3568" s="2" t="n">
        <v>2</v>
      </c>
    </row>
    <row r="3569" customFormat="false" ht="13" hidden="false" customHeight="false" outlineLevel="0" collapsed="false">
      <c r="A3569" s="2" t="n">
        <v>2</v>
      </c>
      <c r="B3569" s="2" t="n">
        <v>2</v>
      </c>
      <c r="C3569" s="2" t="n">
        <v>1</v>
      </c>
      <c r="D3569" s="2" t="n">
        <v>2</v>
      </c>
      <c r="E3569" s="2" t="n">
        <v>2</v>
      </c>
      <c r="F3569" s="2" t="n">
        <v>2</v>
      </c>
      <c r="G3569" s="2" t="n">
        <v>2</v>
      </c>
      <c r="H3569" s="2" t="n">
        <v>2</v>
      </c>
    </row>
    <row r="3570" customFormat="false" ht="13" hidden="false" customHeight="false" outlineLevel="0" collapsed="false">
      <c r="A3570" s="2" t="n">
        <v>2</v>
      </c>
      <c r="B3570" s="2" t="n">
        <v>2</v>
      </c>
      <c r="C3570" s="2" t="n">
        <v>1</v>
      </c>
      <c r="D3570" s="2" t="n">
        <v>2</v>
      </c>
      <c r="E3570" s="2" t="n">
        <v>2</v>
      </c>
      <c r="F3570" s="2" t="n">
        <v>2</v>
      </c>
      <c r="G3570" s="2" t="n">
        <v>2</v>
      </c>
      <c r="H3570" s="2" t="n">
        <v>2</v>
      </c>
    </row>
    <row r="3571" customFormat="false" ht="13" hidden="false" customHeight="false" outlineLevel="0" collapsed="false">
      <c r="A3571" s="2" t="n">
        <v>2</v>
      </c>
      <c r="B3571" s="2" t="n">
        <v>2</v>
      </c>
      <c r="C3571" s="2" t="n">
        <v>1</v>
      </c>
      <c r="D3571" s="2" t="n">
        <v>2</v>
      </c>
      <c r="E3571" s="2" t="n">
        <v>2</v>
      </c>
      <c r="F3571" s="2" t="n">
        <v>2</v>
      </c>
      <c r="G3571" s="2" t="n">
        <v>2</v>
      </c>
      <c r="H3571" s="2" t="n">
        <v>2</v>
      </c>
    </row>
    <row r="3572" customFormat="false" ht="13" hidden="false" customHeight="false" outlineLevel="0" collapsed="false">
      <c r="A3572" s="2" t="n">
        <v>2</v>
      </c>
      <c r="B3572" s="2" t="n">
        <v>2</v>
      </c>
      <c r="C3572" s="2" t="n">
        <v>1</v>
      </c>
      <c r="D3572" s="2" t="n">
        <v>2</v>
      </c>
      <c r="E3572" s="2" t="n">
        <v>2</v>
      </c>
      <c r="F3572" s="2" t="n">
        <v>2</v>
      </c>
      <c r="G3572" s="2" t="n">
        <v>2</v>
      </c>
      <c r="H3572" s="2" t="n">
        <v>2</v>
      </c>
    </row>
    <row r="3573" customFormat="false" ht="13" hidden="false" customHeight="false" outlineLevel="0" collapsed="false">
      <c r="A3573" s="2" t="n">
        <v>2</v>
      </c>
      <c r="B3573" s="2" t="n">
        <v>2</v>
      </c>
      <c r="C3573" s="2" t="n">
        <v>1</v>
      </c>
      <c r="D3573" s="2" t="n">
        <v>2</v>
      </c>
      <c r="E3573" s="2" t="n">
        <v>2</v>
      </c>
      <c r="F3573" s="2" t="n">
        <v>2</v>
      </c>
      <c r="G3573" s="2" t="n">
        <v>2</v>
      </c>
      <c r="H3573" s="2" t="n">
        <v>2</v>
      </c>
    </row>
    <row r="3574" customFormat="false" ht="13" hidden="false" customHeight="false" outlineLevel="0" collapsed="false">
      <c r="A3574" s="2" t="n">
        <v>2</v>
      </c>
      <c r="B3574" s="2" t="n">
        <v>2</v>
      </c>
      <c r="C3574" s="2" t="n">
        <v>1</v>
      </c>
      <c r="D3574" s="2" t="n">
        <v>2</v>
      </c>
      <c r="E3574" s="2" t="n">
        <v>2</v>
      </c>
      <c r="F3574" s="2" t="n">
        <v>2</v>
      </c>
      <c r="G3574" s="2" t="n">
        <v>2</v>
      </c>
      <c r="H3574" s="2" t="n">
        <v>2</v>
      </c>
    </row>
    <row r="3575" customFormat="false" ht="13" hidden="false" customHeight="false" outlineLevel="0" collapsed="false">
      <c r="A3575" s="2" t="n">
        <v>2</v>
      </c>
      <c r="B3575" s="2" t="n">
        <v>2</v>
      </c>
      <c r="C3575" s="2" t="n">
        <v>1</v>
      </c>
      <c r="D3575" s="2" t="n">
        <v>2</v>
      </c>
      <c r="E3575" s="2" t="n">
        <v>2</v>
      </c>
      <c r="F3575" s="2" t="n">
        <v>2</v>
      </c>
      <c r="G3575" s="2" t="n">
        <v>2</v>
      </c>
      <c r="H3575" s="2" t="n">
        <v>2</v>
      </c>
    </row>
    <row r="3576" customFormat="false" ht="13" hidden="false" customHeight="false" outlineLevel="0" collapsed="false">
      <c r="A3576" s="2" t="n">
        <v>2</v>
      </c>
      <c r="B3576" s="2" t="n">
        <v>2</v>
      </c>
      <c r="C3576" s="2" t="n">
        <v>1</v>
      </c>
      <c r="D3576" s="2" t="n">
        <v>2</v>
      </c>
      <c r="E3576" s="2" t="n">
        <v>2</v>
      </c>
      <c r="F3576" s="2" t="n">
        <v>2</v>
      </c>
      <c r="G3576" s="2" t="n">
        <v>2</v>
      </c>
      <c r="H3576" s="2" t="n">
        <v>2</v>
      </c>
    </row>
    <row r="3577" customFormat="false" ht="13" hidden="false" customHeight="false" outlineLevel="0" collapsed="false">
      <c r="A3577" s="2" t="n">
        <v>2</v>
      </c>
      <c r="B3577" s="2" t="n">
        <v>2</v>
      </c>
      <c r="C3577" s="2" t="n">
        <v>1</v>
      </c>
      <c r="D3577" s="2" t="n">
        <v>2</v>
      </c>
      <c r="E3577" s="2" t="n">
        <v>2</v>
      </c>
      <c r="F3577" s="2" t="n">
        <v>2</v>
      </c>
      <c r="G3577" s="2" t="n">
        <v>2</v>
      </c>
      <c r="H3577" s="2" t="n">
        <v>2</v>
      </c>
    </row>
    <row r="3578" customFormat="false" ht="13" hidden="false" customHeight="false" outlineLevel="0" collapsed="false">
      <c r="A3578" s="2" t="n">
        <v>2</v>
      </c>
      <c r="B3578" s="2" t="n">
        <v>2</v>
      </c>
      <c r="C3578" s="2" t="n">
        <v>1</v>
      </c>
      <c r="D3578" s="2" t="n">
        <v>2</v>
      </c>
      <c r="E3578" s="2" t="n">
        <v>2</v>
      </c>
      <c r="F3578" s="2" t="n">
        <v>2</v>
      </c>
      <c r="G3578" s="2" t="n">
        <v>2</v>
      </c>
      <c r="H3578" s="2" t="n">
        <v>2</v>
      </c>
    </row>
    <row r="3579" customFormat="false" ht="13" hidden="false" customHeight="false" outlineLevel="0" collapsed="false">
      <c r="A3579" s="2" t="n">
        <v>2</v>
      </c>
      <c r="B3579" s="2" t="n">
        <v>2</v>
      </c>
      <c r="C3579" s="2" t="n">
        <v>1</v>
      </c>
      <c r="D3579" s="2" t="n">
        <v>2</v>
      </c>
      <c r="E3579" s="2" t="n">
        <v>2</v>
      </c>
      <c r="F3579" s="2" t="n">
        <v>2</v>
      </c>
      <c r="G3579" s="2" t="n">
        <v>2</v>
      </c>
      <c r="H3579" s="2" t="n">
        <v>2</v>
      </c>
    </row>
    <row r="3580" customFormat="false" ht="13" hidden="false" customHeight="false" outlineLevel="0" collapsed="false">
      <c r="A3580" s="2" t="n">
        <v>2</v>
      </c>
      <c r="B3580" s="2" t="n">
        <v>2</v>
      </c>
      <c r="C3580" s="2" t="n">
        <v>1</v>
      </c>
      <c r="D3580" s="2" t="n">
        <v>2</v>
      </c>
      <c r="E3580" s="2" t="n">
        <v>2</v>
      </c>
      <c r="F3580" s="2" t="n">
        <v>2</v>
      </c>
      <c r="G3580" s="2" t="n">
        <v>2</v>
      </c>
      <c r="H3580" s="2" t="n">
        <v>2</v>
      </c>
    </row>
    <row r="3581" customFormat="false" ht="13" hidden="false" customHeight="false" outlineLevel="0" collapsed="false">
      <c r="A3581" s="2" t="n">
        <v>2</v>
      </c>
      <c r="B3581" s="2" t="n">
        <v>2</v>
      </c>
      <c r="C3581" s="2" t="n">
        <v>1</v>
      </c>
      <c r="D3581" s="2" t="n">
        <v>2</v>
      </c>
      <c r="E3581" s="2" t="n">
        <v>2</v>
      </c>
      <c r="F3581" s="2" t="n">
        <v>2</v>
      </c>
      <c r="G3581" s="2" t="n">
        <v>2</v>
      </c>
      <c r="H3581" s="2" t="n">
        <v>2</v>
      </c>
    </row>
    <row r="3582" customFormat="false" ht="13" hidden="false" customHeight="false" outlineLevel="0" collapsed="false">
      <c r="A3582" s="2" t="n">
        <v>2</v>
      </c>
      <c r="B3582" s="2" t="n">
        <v>2</v>
      </c>
      <c r="C3582" s="2" t="n">
        <v>1</v>
      </c>
      <c r="D3582" s="2" t="n">
        <v>2</v>
      </c>
      <c r="E3582" s="2" t="n">
        <v>2</v>
      </c>
      <c r="F3582" s="2" t="n">
        <v>2</v>
      </c>
      <c r="G3582" s="2" t="n">
        <v>2</v>
      </c>
      <c r="H3582" s="2" t="n">
        <v>2</v>
      </c>
    </row>
    <row r="3583" customFormat="false" ht="13" hidden="false" customHeight="false" outlineLevel="0" collapsed="false">
      <c r="A3583" s="2" t="n">
        <v>2</v>
      </c>
      <c r="B3583" s="2" t="n">
        <v>2</v>
      </c>
      <c r="C3583" s="2" t="n">
        <v>1</v>
      </c>
      <c r="D3583" s="2" t="n">
        <v>2</v>
      </c>
      <c r="E3583" s="2" t="n">
        <v>2</v>
      </c>
      <c r="F3583" s="2" t="n">
        <v>2</v>
      </c>
      <c r="G3583" s="2" t="n">
        <v>2</v>
      </c>
      <c r="H3583" s="2" t="n">
        <v>2</v>
      </c>
    </row>
    <row r="3584" customFormat="false" ht="13" hidden="false" customHeight="false" outlineLevel="0" collapsed="false">
      <c r="A3584" s="2" t="n">
        <v>2</v>
      </c>
      <c r="B3584" s="2" t="n">
        <v>2</v>
      </c>
      <c r="C3584" s="2" t="n">
        <v>1</v>
      </c>
      <c r="D3584" s="2" t="n">
        <v>2</v>
      </c>
      <c r="E3584" s="2" t="n">
        <v>2</v>
      </c>
      <c r="F3584" s="2" t="n">
        <v>2</v>
      </c>
      <c r="G3584" s="2" t="n">
        <v>2</v>
      </c>
      <c r="H3584" s="2" t="n">
        <v>2</v>
      </c>
    </row>
    <row r="3585" customFormat="false" ht="13" hidden="false" customHeight="false" outlineLevel="0" collapsed="false">
      <c r="A3585" s="2" t="n">
        <v>2</v>
      </c>
      <c r="B3585" s="2" t="n">
        <v>2</v>
      </c>
      <c r="C3585" s="2" t="n">
        <v>1</v>
      </c>
      <c r="D3585" s="2" t="n">
        <v>2</v>
      </c>
      <c r="E3585" s="2" t="n">
        <v>2</v>
      </c>
      <c r="F3585" s="2" t="n">
        <v>2</v>
      </c>
      <c r="G3585" s="2" t="n">
        <v>2</v>
      </c>
      <c r="H3585" s="2" t="n">
        <v>2</v>
      </c>
    </row>
    <row r="3586" customFormat="false" ht="13" hidden="false" customHeight="false" outlineLevel="0" collapsed="false">
      <c r="A3586" s="2" t="n">
        <v>2</v>
      </c>
      <c r="B3586" s="2" t="n">
        <v>2</v>
      </c>
      <c r="C3586" s="2" t="n">
        <v>1</v>
      </c>
      <c r="D3586" s="2" t="n">
        <v>2</v>
      </c>
      <c r="E3586" s="2" t="n">
        <v>2</v>
      </c>
      <c r="F3586" s="2" t="n">
        <v>2</v>
      </c>
      <c r="G3586" s="2" t="n">
        <v>2</v>
      </c>
      <c r="H3586" s="2" t="n">
        <v>2</v>
      </c>
    </row>
    <row r="3587" customFormat="false" ht="13" hidden="false" customHeight="false" outlineLevel="0" collapsed="false">
      <c r="A3587" s="2" t="n">
        <v>2</v>
      </c>
      <c r="B3587" s="2" t="n">
        <v>2</v>
      </c>
      <c r="C3587" s="2" t="n">
        <v>1</v>
      </c>
      <c r="D3587" s="2" t="n">
        <v>2</v>
      </c>
      <c r="E3587" s="2" t="n">
        <v>2</v>
      </c>
      <c r="F3587" s="2" t="n">
        <v>2</v>
      </c>
      <c r="G3587" s="2" t="n">
        <v>2</v>
      </c>
      <c r="H3587" s="2" t="n">
        <v>2</v>
      </c>
    </row>
    <row r="3588" customFormat="false" ht="13" hidden="false" customHeight="false" outlineLevel="0" collapsed="false">
      <c r="A3588" s="2" t="n">
        <v>2</v>
      </c>
      <c r="B3588" s="2" t="n">
        <v>2</v>
      </c>
      <c r="C3588" s="2" t="n">
        <v>1</v>
      </c>
      <c r="D3588" s="2" t="n">
        <v>2</v>
      </c>
      <c r="E3588" s="2" t="n">
        <v>2</v>
      </c>
      <c r="F3588" s="2" t="n">
        <v>2</v>
      </c>
      <c r="G3588" s="2" t="n">
        <v>2</v>
      </c>
      <c r="H3588" s="2" t="n">
        <v>2</v>
      </c>
    </row>
    <row r="3589" customFormat="false" ht="13" hidden="false" customHeight="false" outlineLevel="0" collapsed="false">
      <c r="A3589" s="2" t="n">
        <v>2</v>
      </c>
      <c r="B3589" s="2" t="n">
        <v>2</v>
      </c>
      <c r="C3589" s="2" t="n">
        <v>1</v>
      </c>
      <c r="D3589" s="2" t="n">
        <v>2</v>
      </c>
      <c r="E3589" s="2" t="n">
        <v>2</v>
      </c>
      <c r="F3589" s="2" t="n">
        <v>2</v>
      </c>
      <c r="G3589" s="2" t="n">
        <v>2</v>
      </c>
      <c r="H3589" s="2" t="n">
        <v>2</v>
      </c>
    </row>
    <row r="3590" customFormat="false" ht="13" hidden="false" customHeight="false" outlineLevel="0" collapsed="false">
      <c r="A3590" s="2" t="n">
        <v>2</v>
      </c>
      <c r="B3590" s="2" t="n">
        <v>2</v>
      </c>
      <c r="C3590" s="2" t="n">
        <v>1</v>
      </c>
      <c r="D3590" s="2" t="n">
        <v>2</v>
      </c>
      <c r="E3590" s="2" t="n">
        <v>2</v>
      </c>
      <c r="F3590" s="2" t="n">
        <v>2</v>
      </c>
      <c r="G3590" s="2" t="n">
        <v>2</v>
      </c>
      <c r="H3590" s="2" t="n">
        <v>2</v>
      </c>
    </row>
    <row r="3591" customFormat="false" ht="13" hidden="false" customHeight="false" outlineLevel="0" collapsed="false">
      <c r="A3591" s="2" t="n">
        <v>2</v>
      </c>
      <c r="B3591" s="2" t="n">
        <v>2</v>
      </c>
      <c r="C3591" s="2" t="n">
        <v>1</v>
      </c>
      <c r="D3591" s="2" t="n">
        <v>2</v>
      </c>
      <c r="E3591" s="2" t="n">
        <v>2</v>
      </c>
      <c r="F3591" s="2" t="n">
        <v>2</v>
      </c>
      <c r="G3591" s="2" t="n">
        <v>2</v>
      </c>
      <c r="H3591" s="2" t="n">
        <v>2</v>
      </c>
    </row>
    <row r="3592" customFormat="false" ht="13" hidden="false" customHeight="false" outlineLevel="0" collapsed="false">
      <c r="A3592" s="2" t="n">
        <v>2</v>
      </c>
      <c r="B3592" s="2" t="n">
        <v>2</v>
      </c>
      <c r="C3592" s="2" t="n">
        <v>1</v>
      </c>
      <c r="D3592" s="2" t="n">
        <v>2</v>
      </c>
      <c r="E3592" s="2" t="n">
        <v>2</v>
      </c>
      <c r="F3592" s="2" t="n">
        <v>2</v>
      </c>
      <c r="G3592" s="2" t="n">
        <v>2</v>
      </c>
      <c r="H3592" s="2" t="n">
        <v>2</v>
      </c>
    </row>
    <row r="3593" customFormat="false" ht="13" hidden="false" customHeight="false" outlineLevel="0" collapsed="false">
      <c r="A3593" s="2" t="n">
        <v>2</v>
      </c>
      <c r="B3593" s="2" t="n">
        <v>2</v>
      </c>
      <c r="C3593" s="2" t="n">
        <v>1</v>
      </c>
      <c r="D3593" s="2" t="n">
        <v>2</v>
      </c>
      <c r="E3593" s="2" t="n">
        <v>2</v>
      </c>
      <c r="F3593" s="2" t="n">
        <v>2</v>
      </c>
      <c r="G3593" s="2" t="n">
        <v>2</v>
      </c>
      <c r="H3593" s="2" t="n">
        <v>2</v>
      </c>
    </row>
    <row r="3594" customFormat="false" ht="13" hidden="false" customHeight="false" outlineLevel="0" collapsed="false">
      <c r="A3594" s="2" t="n">
        <v>2</v>
      </c>
      <c r="B3594" s="2" t="n">
        <v>2</v>
      </c>
      <c r="C3594" s="2" t="n">
        <v>1</v>
      </c>
      <c r="D3594" s="2" t="n">
        <v>2</v>
      </c>
      <c r="E3594" s="2" t="n">
        <v>2</v>
      </c>
      <c r="F3594" s="2" t="n">
        <v>2</v>
      </c>
      <c r="G3594" s="2" t="n">
        <v>2</v>
      </c>
      <c r="H3594" s="2" t="n">
        <v>2</v>
      </c>
    </row>
    <row r="3595" customFormat="false" ht="13" hidden="false" customHeight="false" outlineLevel="0" collapsed="false">
      <c r="A3595" s="2" t="n">
        <v>2</v>
      </c>
      <c r="B3595" s="2" t="n">
        <v>2</v>
      </c>
      <c r="C3595" s="2" t="n">
        <v>1</v>
      </c>
      <c r="D3595" s="2" t="n">
        <v>2</v>
      </c>
      <c r="E3595" s="2" t="n">
        <v>2</v>
      </c>
      <c r="F3595" s="2" t="n">
        <v>2</v>
      </c>
      <c r="G3595" s="2" t="n">
        <v>2</v>
      </c>
      <c r="H3595" s="2" t="n">
        <v>2</v>
      </c>
    </row>
    <row r="3596" customFormat="false" ht="13" hidden="false" customHeight="false" outlineLevel="0" collapsed="false">
      <c r="A3596" s="2" t="n">
        <v>2</v>
      </c>
      <c r="B3596" s="2" t="n">
        <v>2</v>
      </c>
      <c r="C3596" s="2" t="n">
        <v>1</v>
      </c>
      <c r="D3596" s="2" t="n">
        <v>2</v>
      </c>
      <c r="E3596" s="2" t="n">
        <v>2</v>
      </c>
      <c r="F3596" s="2" t="n">
        <v>2</v>
      </c>
      <c r="G3596" s="2" t="n">
        <v>2</v>
      </c>
      <c r="H3596" s="2" t="n">
        <v>2</v>
      </c>
    </row>
    <row r="3597" customFormat="false" ht="13" hidden="false" customHeight="false" outlineLevel="0" collapsed="false">
      <c r="A3597" s="2" t="n">
        <v>2</v>
      </c>
      <c r="B3597" s="2" t="n">
        <v>2</v>
      </c>
      <c r="C3597" s="2" t="n">
        <v>1</v>
      </c>
      <c r="D3597" s="2" t="n">
        <v>2</v>
      </c>
      <c r="E3597" s="2" t="n">
        <v>2</v>
      </c>
      <c r="F3597" s="2" t="n">
        <v>2</v>
      </c>
      <c r="G3597" s="2" t="n">
        <v>2</v>
      </c>
      <c r="H3597" s="2" t="n">
        <v>2</v>
      </c>
    </row>
    <row r="3598" customFormat="false" ht="13" hidden="false" customHeight="false" outlineLevel="0" collapsed="false">
      <c r="A3598" s="2" t="n">
        <v>2</v>
      </c>
      <c r="B3598" s="2" t="n">
        <v>2</v>
      </c>
      <c r="C3598" s="2" t="n">
        <v>1</v>
      </c>
      <c r="D3598" s="2" t="n">
        <v>2</v>
      </c>
      <c r="E3598" s="2" t="n">
        <v>2</v>
      </c>
      <c r="F3598" s="2" t="n">
        <v>2</v>
      </c>
      <c r="G3598" s="2" t="n">
        <v>2</v>
      </c>
      <c r="H3598" s="2" t="n">
        <v>2</v>
      </c>
    </row>
    <row r="3599" customFormat="false" ht="13" hidden="false" customHeight="false" outlineLevel="0" collapsed="false">
      <c r="A3599" s="2" t="n">
        <v>2</v>
      </c>
      <c r="B3599" s="2" t="n">
        <v>2</v>
      </c>
      <c r="C3599" s="2" t="n">
        <v>1</v>
      </c>
      <c r="D3599" s="2" t="n">
        <v>2</v>
      </c>
      <c r="E3599" s="2" t="n">
        <v>2</v>
      </c>
      <c r="F3599" s="2" t="n">
        <v>2</v>
      </c>
      <c r="G3599" s="2" t="n">
        <v>2</v>
      </c>
      <c r="H3599" s="2" t="n">
        <v>2</v>
      </c>
    </row>
    <row r="3600" customFormat="false" ht="13" hidden="false" customHeight="false" outlineLevel="0" collapsed="false">
      <c r="A3600" s="2" t="n">
        <v>2</v>
      </c>
      <c r="B3600" s="2" t="n">
        <v>2</v>
      </c>
      <c r="C3600" s="2" t="n">
        <v>1</v>
      </c>
      <c r="D3600" s="2" t="n">
        <v>2</v>
      </c>
      <c r="E3600" s="2" t="n">
        <v>2</v>
      </c>
      <c r="F3600" s="2" t="n">
        <v>2</v>
      </c>
      <c r="G3600" s="2" t="n">
        <v>2</v>
      </c>
      <c r="H3600" s="2" t="n">
        <v>2</v>
      </c>
    </row>
    <row r="3601" customFormat="false" ht="13" hidden="false" customHeight="false" outlineLevel="0" collapsed="false">
      <c r="A3601" s="2" t="n">
        <v>2</v>
      </c>
      <c r="B3601" s="2" t="n">
        <v>2</v>
      </c>
      <c r="C3601" s="2" t="n">
        <v>1</v>
      </c>
      <c r="D3601" s="2" t="n">
        <v>2</v>
      </c>
      <c r="E3601" s="2" t="n">
        <v>2</v>
      </c>
      <c r="F3601" s="2" t="n">
        <v>2</v>
      </c>
      <c r="G3601" s="2" t="n">
        <v>2</v>
      </c>
      <c r="H3601" s="2" t="n">
        <v>2</v>
      </c>
    </row>
    <row r="3602" customFormat="false" ht="13" hidden="false" customHeight="false" outlineLevel="0" collapsed="false">
      <c r="A3602" s="2" t="n">
        <v>2</v>
      </c>
      <c r="B3602" s="2" t="n">
        <v>2</v>
      </c>
      <c r="C3602" s="2" t="n">
        <v>1</v>
      </c>
      <c r="D3602" s="2" t="n">
        <v>2</v>
      </c>
      <c r="E3602" s="2" t="n">
        <v>2</v>
      </c>
      <c r="F3602" s="2" t="n">
        <v>2</v>
      </c>
      <c r="G3602" s="2" t="n">
        <v>2</v>
      </c>
      <c r="H3602" s="2" t="n">
        <v>2</v>
      </c>
    </row>
    <row r="3603" customFormat="false" ht="13" hidden="false" customHeight="false" outlineLevel="0" collapsed="false">
      <c r="A3603" s="2" t="n">
        <v>2</v>
      </c>
      <c r="B3603" s="2" t="n">
        <v>2</v>
      </c>
      <c r="C3603" s="2" t="n">
        <v>1</v>
      </c>
      <c r="D3603" s="2" t="n">
        <v>2</v>
      </c>
      <c r="E3603" s="2" t="n">
        <v>2</v>
      </c>
      <c r="F3603" s="2" t="n">
        <v>2</v>
      </c>
      <c r="G3603" s="2" t="n">
        <v>2</v>
      </c>
      <c r="H3603" s="2" t="n">
        <v>2</v>
      </c>
    </row>
    <row r="3604" customFormat="false" ht="13" hidden="false" customHeight="false" outlineLevel="0" collapsed="false">
      <c r="A3604" s="2" t="n">
        <v>2</v>
      </c>
      <c r="B3604" s="2" t="n">
        <v>2</v>
      </c>
      <c r="C3604" s="2" t="n">
        <v>1</v>
      </c>
      <c r="D3604" s="2" t="n">
        <v>2</v>
      </c>
      <c r="E3604" s="2" t="n">
        <v>2</v>
      </c>
      <c r="F3604" s="2" t="n">
        <v>2</v>
      </c>
      <c r="G3604" s="2" t="n">
        <v>2</v>
      </c>
      <c r="H3604" s="2" t="n">
        <v>2</v>
      </c>
    </row>
    <row r="3605" customFormat="false" ht="13" hidden="false" customHeight="false" outlineLevel="0" collapsed="false">
      <c r="A3605" s="2" t="n">
        <v>2</v>
      </c>
      <c r="B3605" s="2" t="n">
        <v>2</v>
      </c>
      <c r="C3605" s="2" t="n">
        <v>1</v>
      </c>
      <c r="D3605" s="2" t="n">
        <v>2</v>
      </c>
      <c r="E3605" s="2" t="n">
        <v>2</v>
      </c>
      <c r="F3605" s="2" t="n">
        <v>2</v>
      </c>
      <c r="G3605" s="2" t="n">
        <v>2</v>
      </c>
      <c r="H3605" s="2" t="n">
        <v>2</v>
      </c>
    </row>
    <row r="3606" customFormat="false" ht="13" hidden="false" customHeight="false" outlineLevel="0" collapsed="false">
      <c r="A3606" s="2" t="n">
        <v>2</v>
      </c>
      <c r="B3606" s="2" t="n">
        <v>2</v>
      </c>
      <c r="C3606" s="2" t="n">
        <v>1</v>
      </c>
      <c r="D3606" s="2" t="n">
        <v>2</v>
      </c>
      <c r="E3606" s="2" t="n">
        <v>2</v>
      </c>
      <c r="F3606" s="2" t="n">
        <v>2</v>
      </c>
      <c r="G3606" s="2" t="n">
        <v>2</v>
      </c>
      <c r="H3606" s="2" t="n">
        <v>2</v>
      </c>
    </row>
    <row r="3607" customFormat="false" ht="13" hidden="false" customHeight="false" outlineLevel="0" collapsed="false">
      <c r="A3607" s="2" t="n">
        <v>2</v>
      </c>
      <c r="B3607" s="2" t="n">
        <v>2</v>
      </c>
      <c r="C3607" s="2" t="n">
        <v>1</v>
      </c>
      <c r="D3607" s="2" t="n">
        <v>2</v>
      </c>
      <c r="E3607" s="2" t="n">
        <v>2</v>
      </c>
      <c r="F3607" s="2" t="n">
        <v>2</v>
      </c>
      <c r="G3607" s="2" t="n">
        <v>2</v>
      </c>
      <c r="H3607" s="2" t="n">
        <v>2</v>
      </c>
    </row>
    <row r="3608" customFormat="false" ht="13" hidden="false" customHeight="false" outlineLevel="0" collapsed="false">
      <c r="A3608" s="2" t="n">
        <v>2</v>
      </c>
      <c r="B3608" s="2" t="n">
        <v>2</v>
      </c>
      <c r="C3608" s="2" t="n">
        <v>1</v>
      </c>
      <c r="D3608" s="2" t="n">
        <v>2</v>
      </c>
      <c r="E3608" s="2" t="n">
        <v>2</v>
      </c>
      <c r="F3608" s="2" t="n">
        <v>2</v>
      </c>
      <c r="G3608" s="2" t="n">
        <v>2</v>
      </c>
      <c r="H3608" s="2" t="n">
        <v>2</v>
      </c>
    </row>
    <row r="3609" customFormat="false" ht="13" hidden="false" customHeight="false" outlineLevel="0" collapsed="false">
      <c r="A3609" s="2" t="n">
        <v>2</v>
      </c>
      <c r="B3609" s="2" t="n">
        <v>2</v>
      </c>
      <c r="C3609" s="2" t="n">
        <v>1</v>
      </c>
      <c r="D3609" s="2" t="n">
        <v>2</v>
      </c>
      <c r="E3609" s="2" t="n">
        <v>2</v>
      </c>
      <c r="F3609" s="2" t="n">
        <v>2</v>
      </c>
      <c r="G3609" s="2" t="n">
        <v>2</v>
      </c>
      <c r="H3609" s="2" t="n">
        <v>2</v>
      </c>
    </row>
    <row r="3610" customFormat="false" ht="13" hidden="false" customHeight="false" outlineLevel="0" collapsed="false">
      <c r="A3610" s="2" t="n">
        <v>2</v>
      </c>
      <c r="B3610" s="2" t="n">
        <v>2</v>
      </c>
      <c r="C3610" s="2" t="n">
        <v>1</v>
      </c>
      <c r="D3610" s="2" t="n">
        <v>2</v>
      </c>
      <c r="E3610" s="2" t="n">
        <v>2</v>
      </c>
      <c r="F3610" s="2" t="n">
        <v>2</v>
      </c>
      <c r="G3610" s="2" t="n">
        <v>2</v>
      </c>
      <c r="H3610" s="2" t="n">
        <v>2</v>
      </c>
    </row>
    <row r="3611" customFormat="false" ht="13" hidden="false" customHeight="false" outlineLevel="0" collapsed="false">
      <c r="A3611" s="2" t="n">
        <v>2</v>
      </c>
      <c r="B3611" s="2" t="n">
        <v>2</v>
      </c>
      <c r="C3611" s="2" t="n">
        <v>1</v>
      </c>
      <c r="D3611" s="2" t="n">
        <v>2</v>
      </c>
      <c r="E3611" s="2" t="n">
        <v>2</v>
      </c>
      <c r="F3611" s="2" t="n">
        <v>2</v>
      </c>
      <c r="G3611" s="2" t="n">
        <v>2</v>
      </c>
      <c r="H3611" s="2" t="n">
        <v>2</v>
      </c>
    </row>
    <row r="3612" customFormat="false" ht="13" hidden="false" customHeight="false" outlineLevel="0" collapsed="false">
      <c r="A3612" s="2" t="n">
        <v>2</v>
      </c>
      <c r="B3612" s="2" t="n">
        <v>2</v>
      </c>
      <c r="C3612" s="2" t="n">
        <v>1</v>
      </c>
      <c r="D3612" s="2" t="n">
        <v>2</v>
      </c>
      <c r="E3612" s="2" t="n">
        <v>2</v>
      </c>
      <c r="F3612" s="2" t="n">
        <v>2</v>
      </c>
      <c r="G3612" s="2" t="n">
        <v>2</v>
      </c>
      <c r="H3612" s="2" t="n">
        <v>2</v>
      </c>
    </row>
    <row r="3613" customFormat="false" ht="13" hidden="false" customHeight="false" outlineLevel="0" collapsed="false">
      <c r="A3613" s="2" t="n">
        <v>2</v>
      </c>
      <c r="B3613" s="2" t="n">
        <v>2</v>
      </c>
      <c r="C3613" s="2" t="n">
        <v>1</v>
      </c>
      <c r="D3613" s="2" t="n">
        <v>2</v>
      </c>
      <c r="E3613" s="2" t="n">
        <v>2</v>
      </c>
      <c r="F3613" s="2" t="n">
        <v>2</v>
      </c>
      <c r="G3613" s="2" t="n">
        <v>2</v>
      </c>
      <c r="H3613" s="2" t="n">
        <v>2</v>
      </c>
    </row>
    <row r="3614" customFormat="false" ht="13" hidden="false" customHeight="false" outlineLevel="0" collapsed="false">
      <c r="A3614" s="2" t="n">
        <v>2</v>
      </c>
      <c r="B3614" s="2" t="n">
        <v>2</v>
      </c>
      <c r="C3614" s="2" t="n">
        <v>1</v>
      </c>
      <c r="D3614" s="2" t="n">
        <v>2</v>
      </c>
      <c r="E3614" s="2" t="n">
        <v>2</v>
      </c>
      <c r="F3614" s="2" t="n">
        <v>2</v>
      </c>
      <c r="G3614" s="2" t="n">
        <v>2</v>
      </c>
      <c r="H3614" s="2" t="n">
        <v>2</v>
      </c>
    </row>
    <row r="3615" customFormat="false" ht="13" hidden="false" customHeight="false" outlineLevel="0" collapsed="false">
      <c r="A3615" s="2" t="n">
        <v>2</v>
      </c>
      <c r="B3615" s="2" t="n">
        <v>2</v>
      </c>
      <c r="C3615" s="2" t="n">
        <v>1</v>
      </c>
      <c r="D3615" s="2" t="n">
        <v>2</v>
      </c>
      <c r="E3615" s="2" t="n">
        <v>2</v>
      </c>
      <c r="F3615" s="2" t="n">
        <v>2</v>
      </c>
      <c r="G3615" s="2" t="n">
        <v>2</v>
      </c>
      <c r="H3615" s="2" t="n">
        <v>2</v>
      </c>
    </row>
    <row r="3616" customFormat="false" ht="13" hidden="false" customHeight="false" outlineLevel="0" collapsed="false">
      <c r="A3616" s="2" t="n">
        <v>2</v>
      </c>
      <c r="B3616" s="2" t="n">
        <v>2</v>
      </c>
      <c r="C3616" s="2" t="n">
        <v>1</v>
      </c>
      <c r="D3616" s="2" t="n">
        <v>2</v>
      </c>
      <c r="E3616" s="2" t="n">
        <v>2</v>
      </c>
      <c r="F3616" s="2" t="n">
        <v>2</v>
      </c>
      <c r="G3616" s="2" t="n">
        <v>2</v>
      </c>
      <c r="H3616" s="2" t="n">
        <v>2</v>
      </c>
    </row>
    <row r="3617" customFormat="false" ht="13" hidden="false" customHeight="false" outlineLevel="0" collapsed="false">
      <c r="A3617" s="2" t="n">
        <v>2</v>
      </c>
      <c r="B3617" s="2" t="n">
        <v>2</v>
      </c>
      <c r="C3617" s="2" t="n">
        <v>1</v>
      </c>
      <c r="D3617" s="2" t="n">
        <v>2</v>
      </c>
      <c r="E3617" s="2" t="n">
        <v>2</v>
      </c>
      <c r="F3617" s="2" t="n">
        <v>2</v>
      </c>
      <c r="G3617" s="2" t="n">
        <v>2</v>
      </c>
      <c r="H3617" s="2" t="n">
        <v>2</v>
      </c>
    </row>
    <row r="3618" customFormat="false" ht="13" hidden="false" customHeight="false" outlineLevel="0" collapsed="false">
      <c r="A3618" s="2" t="n">
        <v>2</v>
      </c>
      <c r="B3618" s="2" t="n">
        <v>2</v>
      </c>
      <c r="C3618" s="2" t="n">
        <v>1</v>
      </c>
      <c r="D3618" s="2" t="n">
        <v>2</v>
      </c>
      <c r="E3618" s="2" t="n">
        <v>2</v>
      </c>
      <c r="F3618" s="2" t="n">
        <v>2</v>
      </c>
      <c r="G3618" s="2" t="n">
        <v>2</v>
      </c>
      <c r="H3618" s="2" t="n">
        <v>2</v>
      </c>
    </row>
    <row r="3619" customFormat="false" ht="13" hidden="false" customHeight="false" outlineLevel="0" collapsed="false">
      <c r="A3619" s="2" t="n">
        <v>2</v>
      </c>
      <c r="B3619" s="2" t="n">
        <v>2</v>
      </c>
      <c r="C3619" s="2" t="n">
        <v>1</v>
      </c>
      <c r="D3619" s="2" t="n">
        <v>2</v>
      </c>
      <c r="E3619" s="2" t="n">
        <v>2</v>
      </c>
      <c r="F3619" s="2" t="n">
        <v>2</v>
      </c>
      <c r="G3619" s="2" t="n">
        <v>2</v>
      </c>
      <c r="H3619" s="2" t="n">
        <v>2</v>
      </c>
    </row>
    <row r="3620" customFormat="false" ht="13" hidden="false" customHeight="false" outlineLevel="0" collapsed="false">
      <c r="A3620" s="2" t="n">
        <v>2</v>
      </c>
      <c r="B3620" s="2" t="n">
        <v>2</v>
      </c>
      <c r="C3620" s="2" t="n">
        <v>1</v>
      </c>
      <c r="D3620" s="2" t="n">
        <v>2</v>
      </c>
      <c r="E3620" s="2" t="n">
        <v>2</v>
      </c>
      <c r="F3620" s="2" t="n">
        <v>2</v>
      </c>
      <c r="G3620" s="2" t="n">
        <v>2</v>
      </c>
      <c r="H3620" s="2" t="n">
        <v>2</v>
      </c>
    </row>
    <row r="3621" customFormat="false" ht="13" hidden="false" customHeight="false" outlineLevel="0" collapsed="false">
      <c r="A3621" s="2" t="n">
        <v>2</v>
      </c>
      <c r="B3621" s="2" t="n">
        <v>2</v>
      </c>
      <c r="C3621" s="2" t="n">
        <v>1</v>
      </c>
      <c r="D3621" s="2" t="n">
        <v>2</v>
      </c>
      <c r="E3621" s="2" t="n">
        <v>2</v>
      </c>
      <c r="F3621" s="2" t="n">
        <v>2</v>
      </c>
      <c r="G3621" s="2" t="n">
        <v>2</v>
      </c>
      <c r="H3621" s="2" t="n">
        <v>2</v>
      </c>
    </row>
    <row r="3622" customFormat="false" ht="13" hidden="false" customHeight="false" outlineLevel="0" collapsed="false">
      <c r="A3622" s="2" t="n">
        <v>2</v>
      </c>
      <c r="B3622" s="2" t="n">
        <v>2</v>
      </c>
      <c r="C3622" s="2" t="n">
        <v>1</v>
      </c>
      <c r="D3622" s="2" t="n">
        <v>2</v>
      </c>
      <c r="E3622" s="2" t="n">
        <v>2</v>
      </c>
      <c r="F3622" s="2" t="n">
        <v>2</v>
      </c>
      <c r="G3622" s="2" t="n">
        <v>2</v>
      </c>
      <c r="H3622" s="2" t="n">
        <v>2</v>
      </c>
    </row>
    <row r="3623" customFormat="false" ht="13" hidden="false" customHeight="false" outlineLevel="0" collapsed="false">
      <c r="A3623" s="2" t="n">
        <v>2</v>
      </c>
      <c r="B3623" s="2" t="n">
        <v>2</v>
      </c>
      <c r="C3623" s="2" t="n">
        <v>1</v>
      </c>
      <c r="D3623" s="2" t="n">
        <v>2</v>
      </c>
      <c r="E3623" s="2" t="n">
        <v>2</v>
      </c>
      <c r="F3623" s="2" t="n">
        <v>2</v>
      </c>
      <c r="G3623" s="2" t="n">
        <v>2</v>
      </c>
      <c r="H3623" s="2" t="n">
        <v>2</v>
      </c>
    </row>
    <row r="3624" customFormat="false" ht="13" hidden="false" customHeight="false" outlineLevel="0" collapsed="false">
      <c r="A3624" s="2" t="n">
        <v>2</v>
      </c>
      <c r="B3624" s="2" t="n">
        <v>2</v>
      </c>
      <c r="C3624" s="2" t="n">
        <v>1</v>
      </c>
      <c r="D3624" s="2" t="n">
        <v>2</v>
      </c>
      <c r="E3624" s="2" t="n">
        <v>2</v>
      </c>
      <c r="F3624" s="2" t="n">
        <v>2</v>
      </c>
      <c r="G3624" s="2" t="n">
        <v>2</v>
      </c>
      <c r="H3624" s="2" t="n">
        <v>2</v>
      </c>
    </row>
    <row r="3625" customFormat="false" ht="13" hidden="false" customHeight="false" outlineLevel="0" collapsed="false">
      <c r="A3625" s="2" t="n">
        <v>2</v>
      </c>
      <c r="B3625" s="2" t="n">
        <v>2</v>
      </c>
      <c r="C3625" s="2" t="n">
        <v>1</v>
      </c>
      <c r="D3625" s="2" t="n">
        <v>2</v>
      </c>
      <c r="E3625" s="2" t="n">
        <v>2</v>
      </c>
      <c r="F3625" s="2" t="n">
        <v>2</v>
      </c>
      <c r="G3625" s="2" t="n">
        <v>2</v>
      </c>
      <c r="H3625" s="2" t="n">
        <v>2</v>
      </c>
    </row>
    <row r="3626" customFormat="false" ht="13" hidden="false" customHeight="false" outlineLevel="0" collapsed="false">
      <c r="A3626" s="2" t="n">
        <v>2</v>
      </c>
      <c r="B3626" s="2" t="n">
        <v>2</v>
      </c>
      <c r="C3626" s="2" t="n">
        <v>1</v>
      </c>
      <c r="D3626" s="2" t="n">
        <v>2</v>
      </c>
      <c r="E3626" s="2" t="n">
        <v>2</v>
      </c>
      <c r="F3626" s="2" t="n">
        <v>2</v>
      </c>
      <c r="G3626" s="2" t="n">
        <v>2</v>
      </c>
      <c r="H3626" s="2" t="n">
        <v>2</v>
      </c>
    </row>
    <row r="3627" customFormat="false" ht="13" hidden="false" customHeight="false" outlineLevel="0" collapsed="false">
      <c r="A3627" s="2" t="n">
        <v>2</v>
      </c>
      <c r="B3627" s="2" t="n">
        <v>2</v>
      </c>
      <c r="C3627" s="2" t="n">
        <v>1</v>
      </c>
      <c r="D3627" s="2" t="n">
        <v>2</v>
      </c>
      <c r="E3627" s="2" t="n">
        <v>2</v>
      </c>
      <c r="F3627" s="2" t="n">
        <v>2</v>
      </c>
      <c r="G3627" s="2" t="n">
        <v>2</v>
      </c>
      <c r="H3627" s="2" t="n">
        <v>2</v>
      </c>
    </row>
    <row r="3628" customFormat="false" ht="13" hidden="false" customHeight="false" outlineLevel="0" collapsed="false">
      <c r="A3628" s="2" t="n">
        <v>2</v>
      </c>
      <c r="B3628" s="2" t="n">
        <v>2</v>
      </c>
      <c r="C3628" s="2" t="n">
        <v>1</v>
      </c>
      <c r="D3628" s="2" t="n">
        <v>2</v>
      </c>
      <c r="E3628" s="2" t="n">
        <v>2</v>
      </c>
      <c r="F3628" s="2" t="n">
        <v>2</v>
      </c>
      <c r="G3628" s="2" t="n">
        <v>2</v>
      </c>
      <c r="H3628" s="2" t="n">
        <v>2</v>
      </c>
    </row>
    <row r="3629" customFormat="false" ht="13" hidden="false" customHeight="false" outlineLevel="0" collapsed="false">
      <c r="A3629" s="2" t="n">
        <v>2</v>
      </c>
      <c r="B3629" s="2" t="n">
        <v>2</v>
      </c>
      <c r="C3629" s="2" t="n">
        <v>1</v>
      </c>
      <c r="D3629" s="2" t="n">
        <v>2</v>
      </c>
      <c r="E3629" s="2" t="n">
        <v>2</v>
      </c>
      <c r="F3629" s="2" t="n">
        <v>2</v>
      </c>
      <c r="G3629" s="2" t="n">
        <v>2</v>
      </c>
      <c r="H3629" s="2" t="n">
        <v>2</v>
      </c>
    </row>
    <row r="3630" customFormat="false" ht="13" hidden="false" customHeight="false" outlineLevel="0" collapsed="false">
      <c r="A3630" s="2" t="n">
        <v>2</v>
      </c>
      <c r="B3630" s="2" t="n">
        <v>2</v>
      </c>
      <c r="C3630" s="2" t="n">
        <v>1</v>
      </c>
      <c r="D3630" s="2" t="n">
        <v>2</v>
      </c>
      <c r="E3630" s="2" t="n">
        <v>2</v>
      </c>
      <c r="F3630" s="2" t="n">
        <v>2</v>
      </c>
      <c r="G3630" s="2" t="n">
        <v>2</v>
      </c>
      <c r="H3630" s="2" t="n">
        <v>2</v>
      </c>
    </row>
    <row r="3631" customFormat="false" ht="13" hidden="false" customHeight="false" outlineLevel="0" collapsed="false">
      <c r="A3631" s="2" t="n">
        <v>2</v>
      </c>
      <c r="B3631" s="2" t="n">
        <v>2</v>
      </c>
      <c r="C3631" s="2" t="n">
        <v>1</v>
      </c>
      <c r="D3631" s="2" t="n">
        <v>2</v>
      </c>
      <c r="E3631" s="2" t="n">
        <v>2</v>
      </c>
      <c r="F3631" s="2" t="n">
        <v>2</v>
      </c>
      <c r="G3631" s="2" t="n">
        <v>2</v>
      </c>
      <c r="H3631" s="2" t="n">
        <v>2</v>
      </c>
    </row>
    <row r="3632" customFormat="false" ht="13" hidden="false" customHeight="false" outlineLevel="0" collapsed="false">
      <c r="A3632" s="2" t="n">
        <v>2</v>
      </c>
      <c r="B3632" s="2" t="n">
        <v>2</v>
      </c>
      <c r="C3632" s="2" t="n">
        <v>1</v>
      </c>
      <c r="D3632" s="2" t="n">
        <v>2</v>
      </c>
      <c r="E3632" s="2" t="n">
        <v>2</v>
      </c>
      <c r="F3632" s="2" t="n">
        <v>2</v>
      </c>
      <c r="G3632" s="2" t="n">
        <v>2</v>
      </c>
      <c r="H3632" s="2" t="n">
        <v>2</v>
      </c>
    </row>
    <row r="3633" customFormat="false" ht="13" hidden="false" customHeight="false" outlineLevel="0" collapsed="false">
      <c r="A3633" s="2" t="n">
        <v>2</v>
      </c>
      <c r="B3633" s="2" t="n">
        <v>2</v>
      </c>
      <c r="C3633" s="2" t="n">
        <v>1</v>
      </c>
      <c r="D3633" s="2" t="n">
        <v>2</v>
      </c>
      <c r="E3633" s="2" t="n">
        <v>2</v>
      </c>
      <c r="F3633" s="2" t="n">
        <v>2</v>
      </c>
      <c r="G3633" s="2" t="n">
        <v>2</v>
      </c>
      <c r="H3633" s="2" t="n">
        <v>2</v>
      </c>
    </row>
    <row r="3634" customFormat="false" ht="13" hidden="false" customHeight="false" outlineLevel="0" collapsed="false">
      <c r="A3634" s="2" t="n">
        <v>2</v>
      </c>
      <c r="B3634" s="2" t="n">
        <v>2</v>
      </c>
      <c r="C3634" s="2" t="n">
        <v>1</v>
      </c>
      <c r="D3634" s="2" t="n">
        <v>2</v>
      </c>
      <c r="E3634" s="2" t="n">
        <v>2</v>
      </c>
      <c r="F3634" s="2" t="n">
        <v>2</v>
      </c>
      <c r="G3634" s="2" t="n">
        <v>2</v>
      </c>
      <c r="H3634" s="2" t="n">
        <v>2</v>
      </c>
    </row>
    <row r="3635" customFormat="false" ht="13" hidden="false" customHeight="false" outlineLevel="0" collapsed="false">
      <c r="A3635" s="2" t="n">
        <v>2</v>
      </c>
      <c r="B3635" s="2" t="n">
        <v>2</v>
      </c>
      <c r="C3635" s="2" t="n">
        <v>1</v>
      </c>
      <c r="D3635" s="2" t="n">
        <v>2</v>
      </c>
      <c r="E3635" s="2" t="n">
        <v>2</v>
      </c>
      <c r="F3635" s="2" t="n">
        <v>2</v>
      </c>
      <c r="G3635" s="2" t="n">
        <v>2</v>
      </c>
      <c r="H3635" s="2" t="n">
        <v>2</v>
      </c>
    </row>
    <row r="3636" customFormat="false" ht="13" hidden="false" customHeight="false" outlineLevel="0" collapsed="false">
      <c r="A3636" s="2" t="n">
        <v>2</v>
      </c>
      <c r="B3636" s="2" t="n">
        <v>2</v>
      </c>
      <c r="C3636" s="2" t="n">
        <v>1</v>
      </c>
      <c r="D3636" s="2" t="n">
        <v>2</v>
      </c>
      <c r="E3636" s="2" t="n">
        <v>2</v>
      </c>
      <c r="F3636" s="2" t="n">
        <v>2</v>
      </c>
      <c r="G3636" s="2" t="n">
        <v>2</v>
      </c>
      <c r="H3636" s="2" t="n">
        <v>2</v>
      </c>
    </row>
    <row r="3637" customFormat="false" ht="13" hidden="false" customHeight="false" outlineLevel="0" collapsed="false">
      <c r="A3637" s="2" t="n">
        <v>2</v>
      </c>
      <c r="B3637" s="2" t="n">
        <v>2</v>
      </c>
      <c r="C3637" s="2" t="n">
        <v>1</v>
      </c>
      <c r="D3637" s="2" t="n">
        <v>2</v>
      </c>
      <c r="E3637" s="2" t="n">
        <v>2</v>
      </c>
      <c r="F3637" s="2" t="n">
        <v>2</v>
      </c>
      <c r="G3637" s="2" t="n">
        <v>2</v>
      </c>
      <c r="H3637" s="2" t="n">
        <v>2</v>
      </c>
    </row>
    <row r="3638" customFormat="false" ht="13" hidden="false" customHeight="false" outlineLevel="0" collapsed="false">
      <c r="A3638" s="2" t="n">
        <v>2</v>
      </c>
      <c r="B3638" s="2" t="n">
        <v>2</v>
      </c>
      <c r="C3638" s="2" t="n">
        <v>1</v>
      </c>
      <c r="D3638" s="2" t="n">
        <v>2</v>
      </c>
      <c r="E3638" s="2" t="n">
        <v>2</v>
      </c>
      <c r="F3638" s="2" t="n">
        <v>2</v>
      </c>
      <c r="G3638" s="2" t="n">
        <v>2</v>
      </c>
      <c r="H3638" s="2" t="n">
        <v>2</v>
      </c>
    </row>
    <row r="3639" customFormat="false" ht="13" hidden="false" customHeight="false" outlineLevel="0" collapsed="false">
      <c r="A3639" s="2" t="n">
        <v>2</v>
      </c>
      <c r="B3639" s="2" t="n">
        <v>2</v>
      </c>
      <c r="C3639" s="2" t="n">
        <v>1</v>
      </c>
      <c r="D3639" s="2" t="n">
        <v>2</v>
      </c>
      <c r="E3639" s="2" t="n">
        <v>2</v>
      </c>
      <c r="F3639" s="2" t="n">
        <v>2</v>
      </c>
      <c r="G3639" s="2" t="n">
        <v>2</v>
      </c>
      <c r="H3639" s="2" t="n">
        <v>2</v>
      </c>
    </row>
    <row r="3640" customFormat="false" ht="13" hidden="false" customHeight="false" outlineLevel="0" collapsed="false">
      <c r="A3640" s="2" t="n">
        <v>2</v>
      </c>
      <c r="B3640" s="2" t="n">
        <v>2</v>
      </c>
      <c r="C3640" s="2" t="n">
        <v>1</v>
      </c>
      <c r="D3640" s="2" t="n">
        <v>2</v>
      </c>
      <c r="E3640" s="2" t="n">
        <v>2</v>
      </c>
      <c r="F3640" s="2" t="n">
        <v>2</v>
      </c>
      <c r="G3640" s="2" t="n">
        <v>2</v>
      </c>
      <c r="H3640" s="2" t="n">
        <v>2</v>
      </c>
    </row>
    <row r="3641" customFormat="false" ht="13" hidden="false" customHeight="false" outlineLevel="0" collapsed="false">
      <c r="A3641" s="2" t="n">
        <v>2</v>
      </c>
      <c r="B3641" s="2" t="n">
        <v>2</v>
      </c>
      <c r="C3641" s="2" t="n">
        <v>1</v>
      </c>
      <c r="D3641" s="2" t="n">
        <v>2</v>
      </c>
      <c r="E3641" s="2" t="n">
        <v>2</v>
      </c>
      <c r="F3641" s="2" t="n">
        <v>2</v>
      </c>
      <c r="G3641" s="2" t="n">
        <v>2</v>
      </c>
      <c r="H3641" s="2" t="n">
        <v>2</v>
      </c>
    </row>
    <row r="3642" customFormat="false" ht="13" hidden="false" customHeight="false" outlineLevel="0" collapsed="false">
      <c r="A3642" s="2" t="n">
        <v>2</v>
      </c>
      <c r="B3642" s="2" t="n">
        <v>2</v>
      </c>
      <c r="C3642" s="2" t="n">
        <v>1</v>
      </c>
      <c r="D3642" s="2" t="n">
        <v>2</v>
      </c>
      <c r="E3642" s="2" t="n">
        <v>2</v>
      </c>
      <c r="F3642" s="2" t="n">
        <v>2</v>
      </c>
      <c r="G3642" s="2" t="n">
        <v>2</v>
      </c>
      <c r="H3642" s="2" t="n">
        <v>2</v>
      </c>
    </row>
    <row r="3643" customFormat="false" ht="13" hidden="false" customHeight="false" outlineLevel="0" collapsed="false">
      <c r="A3643" s="2" t="n">
        <v>2</v>
      </c>
      <c r="B3643" s="2" t="n">
        <v>2</v>
      </c>
      <c r="C3643" s="2" t="n">
        <v>1</v>
      </c>
      <c r="D3643" s="2" t="n">
        <v>2</v>
      </c>
      <c r="E3643" s="2" t="n">
        <v>2</v>
      </c>
      <c r="F3643" s="2" t="n">
        <v>2</v>
      </c>
      <c r="G3643" s="2" t="n">
        <v>2</v>
      </c>
      <c r="H3643" s="2" t="n">
        <v>2</v>
      </c>
    </row>
    <row r="3644" customFormat="false" ht="13" hidden="false" customHeight="false" outlineLevel="0" collapsed="false">
      <c r="A3644" s="2" t="n">
        <v>2</v>
      </c>
      <c r="B3644" s="2" t="n">
        <v>2</v>
      </c>
      <c r="C3644" s="2" t="n">
        <v>1</v>
      </c>
      <c r="D3644" s="2" t="n">
        <v>2</v>
      </c>
      <c r="E3644" s="2" t="n">
        <v>2</v>
      </c>
      <c r="F3644" s="2" t="n">
        <v>2</v>
      </c>
      <c r="G3644" s="2" t="n">
        <v>2</v>
      </c>
      <c r="H3644" s="2" t="n">
        <v>2</v>
      </c>
    </row>
    <row r="3645" customFormat="false" ht="13" hidden="false" customHeight="false" outlineLevel="0" collapsed="false">
      <c r="A3645" s="2" t="n">
        <v>2</v>
      </c>
      <c r="B3645" s="2" t="n">
        <v>2</v>
      </c>
      <c r="C3645" s="2" t="n">
        <v>1</v>
      </c>
      <c r="D3645" s="2" t="n">
        <v>2</v>
      </c>
      <c r="E3645" s="2" t="n">
        <v>2</v>
      </c>
      <c r="F3645" s="2" t="n">
        <v>2</v>
      </c>
      <c r="G3645" s="2" t="n">
        <v>2</v>
      </c>
      <c r="H3645" s="2" t="n">
        <v>2</v>
      </c>
    </row>
    <row r="3646" customFormat="false" ht="13" hidden="false" customHeight="false" outlineLevel="0" collapsed="false">
      <c r="A3646" s="2" t="n">
        <v>2</v>
      </c>
      <c r="B3646" s="2" t="n">
        <v>2</v>
      </c>
      <c r="C3646" s="2" t="n">
        <v>1</v>
      </c>
      <c r="D3646" s="2" t="n">
        <v>2</v>
      </c>
      <c r="E3646" s="2" t="n">
        <v>2</v>
      </c>
      <c r="F3646" s="2" t="n">
        <v>2</v>
      </c>
      <c r="G3646" s="2" t="n">
        <v>2</v>
      </c>
      <c r="H3646" s="2" t="n">
        <v>2</v>
      </c>
    </row>
    <row r="3647" customFormat="false" ht="13" hidden="false" customHeight="false" outlineLevel="0" collapsed="false">
      <c r="A3647" s="2" t="n">
        <v>2</v>
      </c>
      <c r="B3647" s="2" t="n">
        <v>2</v>
      </c>
      <c r="C3647" s="2" t="n">
        <v>1</v>
      </c>
      <c r="D3647" s="2" t="n">
        <v>2</v>
      </c>
      <c r="E3647" s="2" t="n">
        <v>2</v>
      </c>
      <c r="F3647" s="2" t="n">
        <v>2</v>
      </c>
      <c r="G3647" s="2" t="n">
        <v>2</v>
      </c>
      <c r="H3647" s="2" t="n">
        <v>2</v>
      </c>
    </row>
    <row r="3648" customFormat="false" ht="13" hidden="false" customHeight="false" outlineLevel="0" collapsed="false">
      <c r="A3648" s="2" t="n">
        <v>2</v>
      </c>
      <c r="B3648" s="2" t="n">
        <v>2</v>
      </c>
      <c r="C3648" s="2" t="n">
        <v>1</v>
      </c>
      <c r="D3648" s="2" t="n">
        <v>2</v>
      </c>
      <c r="E3648" s="2" t="n">
        <v>2</v>
      </c>
      <c r="F3648" s="2" t="n">
        <v>2</v>
      </c>
      <c r="G3648" s="2" t="n">
        <v>2</v>
      </c>
      <c r="H3648" s="2" t="n">
        <v>2</v>
      </c>
    </row>
    <row r="3649" customFormat="false" ht="13" hidden="false" customHeight="false" outlineLevel="0" collapsed="false">
      <c r="A3649" s="2" t="n">
        <v>2</v>
      </c>
      <c r="B3649" s="2" t="n">
        <v>2</v>
      </c>
      <c r="C3649" s="2" t="n">
        <v>1</v>
      </c>
      <c r="D3649" s="2" t="n">
        <v>2</v>
      </c>
      <c r="E3649" s="2" t="n">
        <v>2</v>
      </c>
      <c r="F3649" s="2" t="n">
        <v>2</v>
      </c>
      <c r="G3649" s="2" t="n">
        <v>2</v>
      </c>
      <c r="H3649" s="2" t="n">
        <v>2</v>
      </c>
    </row>
    <row r="3650" customFormat="false" ht="13" hidden="false" customHeight="false" outlineLevel="0" collapsed="false">
      <c r="A3650" s="2" t="n">
        <v>2</v>
      </c>
      <c r="B3650" s="2" t="n">
        <v>2</v>
      </c>
      <c r="C3650" s="2" t="n">
        <v>1</v>
      </c>
      <c r="D3650" s="2" t="n">
        <v>2</v>
      </c>
      <c r="E3650" s="2" t="n">
        <v>2</v>
      </c>
      <c r="F3650" s="2" t="n">
        <v>2</v>
      </c>
      <c r="G3650" s="2" t="n">
        <v>2</v>
      </c>
      <c r="H3650" s="2" t="n">
        <v>2</v>
      </c>
    </row>
    <row r="3651" customFormat="false" ht="13" hidden="false" customHeight="false" outlineLevel="0" collapsed="false">
      <c r="A3651" s="2" t="n">
        <v>2</v>
      </c>
      <c r="B3651" s="2" t="n">
        <v>2</v>
      </c>
      <c r="C3651" s="2" t="n">
        <v>1</v>
      </c>
      <c r="D3651" s="2" t="n">
        <v>2</v>
      </c>
      <c r="E3651" s="2" t="n">
        <v>2</v>
      </c>
      <c r="F3651" s="2" t="n">
        <v>2</v>
      </c>
      <c r="G3651" s="2" t="n">
        <v>2</v>
      </c>
      <c r="H3651" s="2" t="n">
        <v>2</v>
      </c>
    </row>
    <row r="3652" customFormat="false" ht="13" hidden="false" customHeight="false" outlineLevel="0" collapsed="false">
      <c r="A3652" s="2" t="n">
        <v>2</v>
      </c>
      <c r="B3652" s="2" t="n">
        <v>2</v>
      </c>
      <c r="C3652" s="2" t="n">
        <v>1</v>
      </c>
      <c r="D3652" s="2" t="n">
        <v>2</v>
      </c>
      <c r="E3652" s="2" t="n">
        <v>2</v>
      </c>
      <c r="F3652" s="2" t="n">
        <v>2</v>
      </c>
      <c r="G3652" s="2" t="n">
        <v>2</v>
      </c>
      <c r="H3652" s="2" t="n">
        <v>2</v>
      </c>
    </row>
    <row r="3653" customFormat="false" ht="13" hidden="false" customHeight="false" outlineLevel="0" collapsed="false">
      <c r="A3653" s="2" t="n">
        <v>2</v>
      </c>
      <c r="B3653" s="2" t="n">
        <v>2</v>
      </c>
      <c r="C3653" s="2" t="n">
        <v>1</v>
      </c>
      <c r="D3653" s="2" t="n">
        <v>2</v>
      </c>
      <c r="E3653" s="2" t="n">
        <v>2</v>
      </c>
      <c r="F3653" s="2" t="n">
        <v>2</v>
      </c>
      <c r="G3653" s="2" t="n">
        <v>2</v>
      </c>
      <c r="H3653" s="2" t="n">
        <v>2</v>
      </c>
    </row>
    <row r="3654" customFormat="false" ht="13" hidden="false" customHeight="false" outlineLevel="0" collapsed="false">
      <c r="A3654" s="2" t="n">
        <v>2</v>
      </c>
      <c r="B3654" s="2" t="n">
        <v>2</v>
      </c>
      <c r="C3654" s="2" t="n">
        <v>1</v>
      </c>
      <c r="D3654" s="2" t="n">
        <v>2</v>
      </c>
      <c r="E3654" s="2" t="n">
        <v>2</v>
      </c>
      <c r="F3654" s="2" t="n">
        <v>2</v>
      </c>
      <c r="G3654" s="2" t="n">
        <v>2</v>
      </c>
      <c r="H3654" s="2" t="n">
        <v>2</v>
      </c>
    </row>
    <row r="3655" customFormat="false" ht="13" hidden="false" customHeight="false" outlineLevel="0" collapsed="false">
      <c r="A3655" s="2" t="n">
        <v>2</v>
      </c>
      <c r="B3655" s="2" t="n">
        <v>2</v>
      </c>
      <c r="C3655" s="2" t="n">
        <v>1</v>
      </c>
      <c r="D3655" s="2" t="n">
        <v>2</v>
      </c>
      <c r="E3655" s="2" t="n">
        <v>2</v>
      </c>
      <c r="F3655" s="2" t="n">
        <v>2</v>
      </c>
      <c r="G3655" s="2" t="n">
        <v>2</v>
      </c>
      <c r="H3655" s="2" t="n">
        <v>2</v>
      </c>
    </row>
    <row r="3656" customFormat="false" ht="13" hidden="false" customHeight="false" outlineLevel="0" collapsed="false">
      <c r="A3656" s="2" t="n">
        <v>2</v>
      </c>
      <c r="B3656" s="2" t="n">
        <v>2</v>
      </c>
      <c r="C3656" s="2" t="n">
        <v>1</v>
      </c>
      <c r="D3656" s="2" t="n">
        <v>2</v>
      </c>
      <c r="E3656" s="2" t="n">
        <v>2</v>
      </c>
      <c r="F3656" s="2" t="n">
        <v>2</v>
      </c>
      <c r="G3656" s="2" t="n">
        <v>2</v>
      </c>
      <c r="H3656" s="2" t="n">
        <v>2</v>
      </c>
    </row>
    <row r="3657" customFormat="false" ht="13" hidden="false" customHeight="false" outlineLevel="0" collapsed="false">
      <c r="A3657" s="2" t="n">
        <v>2</v>
      </c>
      <c r="B3657" s="2" t="n">
        <v>2</v>
      </c>
      <c r="C3657" s="2" t="n">
        <v>1</v>
      </c>
      <c r="D3657" s="2" t="n">
        <v>2</v>
      </c>
      <c r="E3657" s="2" t="n">
        <v>2</v>
      </c>
      <c r="F3657" s="2" t="n">
        <v>2</v>
      </c>
      <c r="G3657" s="2" t="n">
        <v>2</v>
      </c>
      <c r="H3657" s="2" t="n">
        <v>2</v>
      </c>
    </row>
    <row r="3658" customFormat="false" ht="13" hidden="false" customHeight="false" outlineLevel="0" collapsed="false">
      <c r="A3658" s="2" t="n">
        <v>2</v>
      </c>
      <c r="B3658" s="2" t="n">
        <v>2</v>
      </c>
      <c r="C3658" s="2" t="n">
        <v>1</v>
      </c>
      <c r="D3658" s="2" t="n">
        <v>2</v>
      </c>
      <c r="E3658" s="2" t="n">
        <v>2</v>
      </c>
      <c r="F3658" s="2" t="n">
        <v>2</v>
      </c>
      <c r="G3658" s="2" t="n">
        <v>2</v>
      </c>
      <c r="H3658" s="2" t="n">
        <v>2</v>
      </c>
    </row>
    <row r="3659" customFormat="false" ht="13" hidden="false" customHeight="false" outlineLevel="0" collapsed="false">
      <c r="A3659" s="2" t="n">
        <v>2</v>
      </c>
      <c r="B3659" s="2" t="n">
        <v>2</v>
      </c>
      <c r="C3659" s="2" t="n">
        <v>1</v>
      </c>
      <c r="D3659" s="2" t="n">
        <v>2</v>
      </c>
      <c r="E3659" s="2" t="n">
        <v>2</v>
      </c>
      <c r="F3659" s="2" t="n">
        <v>2</v>
      </c>
      <c r="G3659" s="2" t="n">
        <v>2</v>
      </c>
      <c r="H3659" s="2" t="n">
        <v>2</v>
      </c>
    </row>
    <row r="3660" customFormat="false" ht="13" hidden="false" customHeight="false" outlineLevel="0" collapsed="false">
      <c r="A3660" s="2" t="n">
        <v>2</v>
      </c>
      <c r="B3660" s="2" t="n">
        <v>2</v>
      </c>
      <c r="C3660" s="2" t="n">
        <v>1</v>
      </c>
      <c r="D3660" s="2" t="n">
        <v>2</v>
      </c>
      <c r="E3660" s="2" t="n">
        <v>2</v>
      </c>
      <c r="F3660" s="2" t="n">
        <v>2</v>
      </c>
      <c r="G3660" s="2" t="n">
        <v>2</v>
      </c>
      <c r="H3660" s="2" t="n">
        <v>2</v>
      </c>
    </row>
    <row r="3661" customFormat="false" ht="13" hidden="false" customHeight="false" outlineLevel="0" collapsed="false">
      <c r="A3661" s="2" t="n">
        <v>2</v>
      </c>
      <c r="B3661" s="2" t="n">
        <v>2</v>
      </c>
      <c r="C3661" s="2" t="n">
        <v>1</v>
      </c>
      <c r="D3661" s="2" t="n">
        <v>2</v>
      </c>
      <c r="E3661" s="2" t="n">
        <v>2</v>
      </c>
      <c r="F3661" s="2" t="n">
        <v>2</v>
      </c>
      <c r="G3661" s="2" t="n">
        <v>2</v>
      </c>
      <c r="H3661" s="2" t="n">
        <v>2</v>
      </c>
    </row>
    <row r="3662" customFormat="false" ht="13" hidden="false" customHeight="false" outlineLevel="0" collapsed="false">
      <c r="A3662" s="2" t="n">
        <v>2</v>
      </c>
      <c r="B3662" s="2" t="n">
        <v>2</v>
      </c>
      <c r="C3662" s="2" t="n">
        <v>1</v>
      </c>
      <c r="D3662" s="2" t="n">
        <v>2</v>
      </c>
      <c r="E3662" s="2" t="n">
        <v>2</v>
      </c>
      <c r="F3662" s="2" t="n">
        <v>2</v>
      </c>
      <c r="G3662" s="2" t="n">
        <v>2</v>
      </c>
      <c r="H3662" s="2" t="n">
        <v>2</v>
      </c>
    </row>
    <row r="3663" customFormat="false" ht="13" hidden="false" customHeight="false" outlineLevel="0" collapsed="false">
      <c r="A3663" s="2" t="n">
        <v>2</v>
      </c>
      <c r="B3663" s="2" t="n">
        <v>2</v>
      </c>
      <c r="C3663" s="2" t="n">
        <v>1</v>
      </c>
      <c r="D3663" s="2" t="n">
        <v>2</v>
      </c>
      <c r="E3663" s="2" t="n">
        <v>2</v>
      </c>
      <c r="F3663" s="2" t="n">
        <v>2</v>
      </c>
      <c r="G3663" s="2" t="n">
        <v>2</v>
      </c>
      <c r="H3663" s="2" t="n">
        <v>2</v>
      </c>
    </row>
    <row r="3664" customFormat="false" ht="13" hidden="false" customHeight="false" outlineLevel="0" collapsed="false">
      <c r="A3664" s="2" t="n">
        <v>2</v>
      </c>
      <c r="B3664" s="2" t="n">
        <v>2</v>
      </c>
      <c r="C3664" s="2" t="n">
        <v>1</v>
      </c>
      <c r="D3664" s="2" t="n">
        <v>2</v>
      </c>
      <c r="E3664" s="2" t="n">
        <v>2</v>
      </c>
      <c r="F3664" s="2" t="n">
        <v>2</v>
      </c>
      <c r="G3664" s="2" t="n">
        <v>2</v>
      </c>
      <c r="H3664" s="2" t="n">
        <v>2</v>
      </c>
    </row>
    <row r="3665" customFormat="false" ht="13" hidden="false" customHeight="false" outlineLevel="0" collapsed="false">
      <c r="A3665" s="2" t="n">
        <v>2</v>
      </c>
      <c r="B3665" s="2" t="n">
        <v>2</v>
      </c>
      <c r="C3665" s="2" t="n">
        <v>1</v>
      </c>
      <c r="D3665" s="2" t="n">
        <v>2</v>
      </c>
      <c r="E3665" s="2" t="n">
        <v>2</v>
      </c>
      <c r="F3665" s="2" t="n">
        <v>2</v>
      </c>
      <c r="G3665" s="2" t="n">
        <v>2</v>
      </c>
      <c r="H3665" s="2" t="n">
        <v>2</v>
      </c>
    </row>
    <row r="3666" customFormat="false" ht="13" hidden="false" customHeight="false" outlineLevel="0" collapsed="false">
      <c r="A3666" s="2" t="n">
        <v>2</v>
      </c>
      <c r="B3666" s="2" t="n">
        <v>2</v>
      </c>
      <c r="C3666" s="2" t="n">
        <v>1</v>
      </c>
      <c r="D3666" s="2" t="n">
        <v>2</v>
      </c>
      <c r="E3666" s="2" t="n">
        <v>2</v>
      </c>
      <c r="F3666" s="2" t="n">
        <v>2</v>
      </c>
      <c r="G3666" s="2" t="n">
        <v>2</v>
      </c>
      <c r="H3666" s="2" t="n">
        <v>2</v>
      </c>
    </row>
    <row r="3667" customFormat="false" ht="13" hidden="false" customHeight="false" outlineLevel="0" collapsed="false">
      <c r="A3667" s="2" t="n">
        <v>2</v>
      </c>
      <c r="B3667" s="2" t="n">
        <v>2</v>
      </c>
      <c r="C3667" s="2" t="n">
        <v>1</v>
      </c>
      <c r="D3667" s="2" t="n">
        <v>2</v>
      </c>
      <c r="E3667" s="2" t="n">
        <v>2</v>
      </c>
      <c r="F3667" s="2" t="n">
        <v>2</v>
      </c>
      <c r="G3667" s="2" t="n">
        <v>2</v>
      </c>
      <c r="H3667" s="2" t="n">
        <v>2</v>
      </c>
    </row>
    <row r="3668" customFormat="false" ht="13" hidden="false" customHeight="false" outlineLevel="0" collapsed="false">
      <c r="A3668" s="2" t="n">
        <v>2</v>
      </c>
      <c r="B3668" s="2" t="n">
        <v>2</v>
      </c>
      <c r="C3668" s="2" t="n">
        <v>1</v>
      </c>
      <c r="D3668" s="2" t="n">
        <v>2</v>
      </c>
      <c r="E3668" s="2" t="n">
        <v>2</v>
      </c>
      <c r="F3668" s="2" t="n">
        <v>2</v>
      </c>
      <c r="G3668" s="2" t="n">
        <v>2</v>
      </c>
      <c r="H3668" s="2" t="n">
        <v>2</v>
      </c>
    </row>
    <row r="3669" customFormat="false" ht="13" hidden="false" customHeight="false" outlineLevel="0" collapsed="false">
      <c r="A3669" s="2" t="n">
        <v>2</v>
      </c>
      <c r="B3669" s="2" t="n">
        <v>2</v>
      </c>
      <c r="C3669" s="2" t="n">
        <v>1</v>
      </c>
      <c r="D3669" s="2" t="n">
        <v>2</v>
      </c>
      <c r="E3669" s="2" t="n">
        <v>2</v>
      </c>
      <c r="F3669" s="2" t="n">
        <v>2</v>
      </c>
      <c r="G3669" s="2" t="n">
        <v>2</v>
      </c>
      <c r="H3669" s="2" t="n">
        <v>2</v>
      </c>
    </row>
    <row r="3670" customFormat="false" ht="13" hidden="false" customHeight="false" outlineLevel="0" collapsed="false">
      <c r="A3670" s="2" t="n">
        <v>2</v>
      </c>
      <c r="B3670" s="2" t="n">
        <v>2</v>
      </c>
      <c r="C3670" s="2" t="n">
        <v>1</v>
      </c>
      <c r="D3670" s="2" t="n">
        <v>2</v>
      </c>
      <c r="E3670" s="2" t="n">
        <v>2</v>
      </c>
      <c r="F3670" s="2" t="n">
        <v>2</v>
      </c>
      <c r="G3670" s="2" t="n">
        <v>2</v>
      </c>
      <c r="H3670" s="2" t="n">
        <v>2</v>
      </c>
    </row>
    <row r="3671" customFormat="false" ht="13" hidden="false" customHeight="false" outlineLevel="0" collapsed="false">
      <c r="A3671" s="2" t="n">
        <v>2</v>
      </c>
      <c r="B3671" s="2" t="n">
        <v>2</v>
      </c>
      <c r="C3671" s="2" t="n">
        <v>1</v>
      </c>
      <c r="D3671" s="2" t="n">
        <v>2</v>
      </c>
      <c r="E3671" s="2" t="n">
        <v>2</v>
      </c>
      <c r="F3671" s="2" t="n">
        <v>2</v>
      </c>
      <c r="G3671" s="2" t="n">
        <v>2</v>
      </c>
      <c r="H3671" s="2" t="n">
        <v>2</v>
      </c>
    </row>
    <row r="3672" customFormat="false" ht="13" hidden="false" customHeight="false" outlineLevel="0" collapsed="false">
      <c r="A3672" s="2" t="n">
        <v>2</v>
      </c>
      <c r="B3672" s="2" t="n">
        <v>2</v>
      </c>
      <c r="C3672" s="2" t="n">
        <v>1</v>
      </c>
      <c r="D3672" s="2" t="n">
        <v>2</v>
      </c>
      <c r="E3672" s="2" t="n">
        <v>2</v>
      </c>
      <c r="F3672" s="2" t="n">
        <v>2</v>
      </c>
      <c r="G3672" s="2" t="n">
        <v>2</v>
      </c>
      <c r="H3672" s="2" t="n">
        <v>2</v>
      </c>
    </row>
    <row r="3673" customFormat="false" ht="13" hidden="false" customHeight="false" outlineLevel="0" collapsed="false">
      <c r="A3673" s="2" t="n">
        <v>2</v>
      </c>
      <c r="B3673" s="2" t="n">
        <v>2</v>
      </c>
      <c r="C3673" s="2" t="n">
        <v>1</v>
      </c>
      <c r="D3673" s="2" t="n">
        <v>2</v>
      </c>
      <c r="E3673" s="2" t="n">
        <v>2</v>
      </c>
      <c r="F3673" s="2" t="n">
        <v>2</v>
      </c>
      <c r="G3673" s="2" t="n">
        <v>2</v>
      </c>
      <c r="H3673" s="2" t="n">
        <v>2</v>
      </c>
    </row>
    <row r="3674" customFormat="false" ht="13" hidden="false" customHeight="false" outlineLevel="0" collapsed="false">
      <c r="A3674" s="2" t="n">
        <v>2</v>
      </c>
      <c r="B3674" s="2" t="n">
        <v>2</v>
      </c>
      <c r="C3674" s="2" t="n">
        <v>1</v>
      </c>
      <c r="D3674" s="2" t="n">
        <v>2</v>
      </c>
      <c r="E3674" s="2" t="n">
        <v>2</v>
      </c>
      <c r="F3674" s="2" t="n">
        <v>2</v>
      </c>
      <c r="G3674" s="2" t="n">
        <v>2</v>
      </c>
      <c r="H3674" s="2" t="n">
        <v>2</v>
      </c>
    </row>
    <row r="3675" customFormat="false" ht="13" hidden="false" customHeight="false" outlineLevel="0" collapsed="false">
      <c r="A3675" s="2" t="n">
        <v>2</v>
      </c>
      <c r="B3675" s="2" t="n">
        <v>2</v>
      </c>
      <c r="C3675" s="2" t="n">
        <v>1</v>
      </c>
      <c r="D3675" s="2" t="n">
        <v>2</v>
      </c>
      <c r="E3675" s="2" t="n">
        <v>2</v>
      </c>
      <c r="F3675" s="2" t="n">
        <v>2</v>
      </c>
      <c r="G3675" s="2" t="n">
        <v>2</v>
      </c>
      <c r="H3675" s="2" t="n">
        <v>2</v>
      </c>
    </row>
    <row r="3676" customFormat="false" ht="13" hidden="false" customHeight="false" outlineLevel="0" collapsed="false">
      <c r="A3676" s="2" t="n">
        <v>2</v>
      </c>
      <c r="B3676" s="2" t="n">
        <v>2</v>
      </c>
      <c r="C3676" s="2" t="n">
        <v>1</v>
      </c>
      <c r="D3676" s="2" t="n">
        <v>2</v>
      </c>
      <c r="E3676" s="2" t="n">
        <v>2</v>
      </c>
      <c r="F3676" s="2" t="n">
        <v>2</v>
      </c>
      <c r="G3676" s="2" t="n">
        <v>2</v>
      </c>
      <c r="H3676" s="2" t="n">
        <v>2</v>
      </c>
    </row>
    <row r="3677" customFormat="false" ht="13" hidden="false" customHeight="false" outlineLevel="0" collapsed="false">
      <c r="A3677" s="2" t="n">
        <v>2</v>
      </c>
      <c r="B3677" s="2" t="n">
        <v>2</v>
      </c>
      <c r="C3677" s="2" t="n">
        <v>1</v>
      </c>
      <c r="D3677" s="2" t="n">
        <v>2</v>
      </c>
      <c r="E3677" s="2" t="n">
        <v>2</v>
      </c>
      <c r="F3677" s="2" t="n">
        <v>2</v>
      </c>
      <c r="G3677" s="2" t="n">
        <v>2</v>
      </c>
      <c r="H3677" s="2" t="n">
        <v>2</v>
      </c>
    </row>
    <row r="3678" customFormat="false" ht="13" hidden="false" customHeight="false" outlineLevel="0" collapsed="false">
      <c r="A3678" s="2" t="n">
        <v>2</v>
      </c>
      <c r="B3678" s="2" t="n">
        <v>2</v>
      </c>
      <c r="C3678" s="2" t="n">
        <v>1</v>
      </c>
      <c r="D3678" s="2" t="n">
        <v>2</v>
      </c>
      <c r="E3678" s="2" t="n">
        <v>2</v>
      </c>
      <c r="F3678" s="2" t="n">
        <v>2</v>
      </c>
      <c r="G3678" s="2" t="n">
        <v>2</v>
      </c>
      <c r="H3678" s="2" t="n">
        <v>2</v>
      </c>
    </row>
    <row r="3679" customFormat="false" ht="13" hidden="false" customHeight="false" outlineLevel="0" collapsed="false">
      <c r="A3679" s="2" t="n">
        <v>2</v>
      </c>
      <c r="B3679" s="2" t="n">
        <v>2</v>
      </c>
      <c r="C3679" s="2" t="n">
        <v>1</v>
      </c>
      <c r="D3679" s="2" t="n">
        <v>2</v>
      </c>
      <c r="E3679" s="2" t="n">
        <v>2</v>
      </c>
      <c r="F3679" s="2" t="n">
        <v>2</v>
      </c>
      <c r="G3679" s="2" t="n">
        <v>2</v>
      </c>
      <c r="H3679" s="2" t="n">
        <v>2</v>
      </c>
    </row>
    <row r="3680" customFormat="false" ht="13" hidden="false" customHeight="false" outlineLevel="0" collapsed="false">
      <c r="A3680" s="2" t="n">
        <v>2</v>
      </c>
      <c r="B3680" s="2" t="n">
        <v>2</v>
      </c>
      <c r="C3680" s="2" t="n">
        <v>1</v>
      </c>
      <c r="D3680" s="2" t="n">
        <v>2</v>
      </c>
      <c r="E3680" s="2" t="n">
        <v>2</v>
      </c>
      <c r="F3680" s="2" t="n">
        <v>2</v>
      </c>
      <c r="G3680" s="2" t="n">
        <v>2</v>
      </c>
      <c r="H3680" s="2" t="n">
        <v>2</v>
      </c>
    </row>
    <row r="3681" customFormat="false" ht="13" hidden="false" customHeight="false" outlineLevel="0" collapsed="false">
      <c r="A3681" s="2" t="n">
        <v>2</v>
      </c>
      <c r="B3681" s="2" t="n">
        <v>2</v>
      </c>
      <c r="C3681" s="2" t="n">
        <v>1</v>
      </c>
      <c r="D3681" s="2" t="n">
        <v>2</v>
      </c>
      <c r="E3681" s="2" t="n">
        <v>2</v>
      </c>
      <c r="F3681" s="2" t="n">
        <v>2</v>
      </c>
      <c r="G3681" s="2" t="n">
        <v>2</v>
      </c>
      <c r="H3681" s="2" t="n">
        <v>2</v>
      </c>
    </row>
    <row r="3682" customFormat="false" ht="13" hidden="false" customHeight="false" outlineLevel="0" collapsed="false">
      <c r="A3682" s="2" t="n">
        <v>2</v>
      </c>
      <c r="B3682" s="2" t="n">
        <v>2</v>
      </c>
      <c r="C3682" s="2" t="n">
        <v>1</v>
      </c>
      <c r="D3682" s="2" t="n">
        <v>2</v>
      </c>
      <c r="E3682" s="2" t="n">
        <v>2</v>
      </c>
      <c r="F3682" s="2" t="n">
        <v>2</v>
      </c>
      <c r="G3682" s="2" t="n">
        <v>2</v>
      </c>
      <c r="H3682" s="2" t="n">
        <v>2</v>
      </c>
    </row>
    <row r="3683" customFormat="false" ht="13" hidden="false" customHeight="false" outlineLevel="0" collapsed="false">
      <c r="A3683" s="2" t="n">
        <v>2</v>
      </c>
      <c r="B3683" s="2" t="n">
        <v>2</v>
      </c>
      <c r="C3683" s="2" t="n">
        <v>1</v>
      </c>
      <c r="D3683" s="2" t="n">
        <v>2</v>
      </c>
      <c r="E3683" s="2" t="n">
        <v>2</v>
      </c>
      <c r="F3683" s="2" t="n">
        <v>2</v>
      </c>
      <c r="G3683" s="2" t="n">
        <v>2</v>
      </c>
      <c r="H3683" s="2" t="n">
        <v>2</v>
      </c>
    </row>
    <row r="3684" customFormat="false" ht="13" hidden="false" customHeight="false" outlineLevel="0" collapsed="false">
      <c r="A3684" s="2" t="n">
        <v>2</v>
      </c>
      <c r="B3684" s="2" t="n">
        <v>2</v>
      </c>
      <c r="C3684" s="2" t="n">
        <v>1</v>
      </c>
      <c r="D3684" s="2" t="n">
        <v>2</v>
      </c>
      <c r="E3684" s="2" t="n">
        <v>2</v>
      </c>
      <c r="F3684" s="2" t="n">
        <v>2</v>
      </c>
      <c r="G3684" s="2" t="n">
        <v>2</v>
      </c>
      <c r="H3684" s="2" t="n">
        <v>2</v>
      </c>
    </row>
    <row r="3685" customFormat="false" ht="13" hidden="false" customHeight="false" outlineLevel="0" collapsed="false">
      <c r="A3685" s="2" t="n">
        <v>2</v>
      </c>
      <c r="B3685" s="2" t="n">
        <v>2</v>
      </c>
      <c r="C3685" s="2" t="n">
        <v>1</v>
      </c>
      <c r="D3685" s="2" t="n">
        <v>2</v>
      </c>
      <c r="E3685" s="2" t="n">
        <v>2</v>
      </c>
      <c r="F3685" s="2" t="n">
        <v>2</v>
      </c>
      <c r="G3685" s="2" t="n">
        <v>2</v>
      </c>
      <c r="H3685" s="2" t="n">
        <v>2</v>
      </c>
    </row>
    <row r="3686" customFormat="false" ht="13" hidden="false" customHeight="false" outlineLevel="0" collapsed="false">
      <c r="A3686" s="2" t="n">
        <v>2</v>
      </c>
      <c r="B3686" s="2" t="n">
        <v>2</v>
      </c>
      <c r="C3686" s="2" t="n">
        <v>1</v>
      </c>
      <c r="D3686" s="2" t="n">
        <v>2</v>
      </c>
      <c r="E3686" s="2" t="n">
        <v>2</v>
      </c>
      <c r="F3686" s="2" t="n">
        <v>2</v>
      </c>
      <c r="G3686" s="2" t="n">
        <v>2</v>
      </c>
      <c r="H3686" s="2" t="n">
        <v>2</v>
      </c>
    </row>
    <row r="3687" customFormat="false" ht="13" hidden="false" customHeight="false" outlineLevel="0" collapsed="false">
      <c r="A3687" s="2" t="n">
        <v>2</v>
      </c>
      <c r="B3687" s="2" t="n">
        <v>2</v>
      </c>
      <c r="C3687" s="2" t="n">
        <v>1</v>
      </c>
      <c r="D3687" s="2" t="n">
        <v>2</v>
      </c>
      <c r="E3687" s="2" t="n">
        <v>2</v>
      </c>
      <c r="F3687" s="2" t="n">
        <v>2</v>
      </c>
      <c r="G3687" s="2" t="n">
        <v>2</v>
      </c>
      <c r="H3687" s="2" t="n">
        <v>2</v>
      </c>
    </row>
    <row r="3688" customFormat="false" ht="13" hidden="false" customHeight="false" outlineLevel="0" collapsed="false">
      <c r="A3688" s="2" t="n">
        <v>2</v>
      </c>
      <c r="B3688" s="2" t="n">
        <v>2</v>
      </c>
      <c r="C3688" s="2" t="n">
        <v>1</v>
      </c>
      <c r="D3688" s="2" t="n">
        <v>2</v>
      </c>
      <c r="E3688" s="2" t="n">
        <v>2</v>
      </c>
      <c r="F3688" s="2" t="n">
        <v>2</v>
      </c>
      <c r="G3688" s="2" t="n">
        <v>2</v>
      </c>
      <c r="H3688" s="2" t="n">
        <v>2</v>
      </c>
    </row>
    <row r="3689" customFormat="false" ht="13" hidden="false" customHeight="false" outlineLevel="0" collapsed="false">
      <c r="A3689" s="2" t="n">
        <v>2</v>
      </c>
      <c r="B3689" s="2" t="n">
        <v>2</v>
      </c>
      <c r="C3689" s="2" t="n">
        <v>1</v>
      </c>
      <c r="D3689" s="2" t="n">
        <v>2</v>
      </c>
      <c r="E3689" s="2" t="n">
        <v>2</v>
      </c>
      <c r="F3689" s="2" t="n">
        <v>2</v>
      </c>
      <c r="G3689" s="2" t="n">
        <v>2</v>
      </c>
      <c r="H3689" s="2" t="n">
        <v>2</v>
      </c>
    </row>
    <row r="3690" customFormat="false" ht="13" hidden="false" customHeight="false" outlineLevel="0" collapsed="false">
      <c r="A3690" s="2" t="n">
        <v>2</v>
      </c>
      <c r="B3690" s="2" t="n">
        <v>2</v>
      </c>
      <c r="C3690" s="2" t="n">
        <v>1</v>
      </c>
      <c r="D3690" s="2" t="n">
        <v>2</v>
      </c>
      <c r="E3690" s="2" t="n">
        <v>2</v>
      </c>
      <c r="F3690" s="2" t="n">
        <v>2</v>
      </c>
      <c r="G3690" s="2" t="n">
        <v>2</v>
      </c>
      <c r="H3690" s="2" t="n">
        <v>2</v>
      </c>
    </row>
    <row r="3691" customFormat="false" ht="13" hidden="false" customHeight="false" outlineLevel="0" collapsed="false">
      <c r="A3691" s="2" t="n">
        <v>2</v>
      </c>
      <c r="B3691" s="2" t="n">
        <v>2</v>
      </c>
      <c r="C3691" s="2" t="n">
        <v>1</v>
      </c>
      <c r="D3691" s="2" t="n">
        <v>2</v>
      </c>
      <c r="E3691" s="2" t="n">
        <v>2</v>
      </c>
      <c r="F3691" s="2" t="n">
        <v>2</v>
      </c>
      <c r="G3691" s="2" t="n">
        <v>2</v>
      </c>
      <c r="H3691" s="2" t="n">
        <v>2</v>
      </c>
    </row>
    <row r="3692" customFormat="false" ht="13" hidden="false" customHeight="false" outlineLevel="0" collapsed="false">
      <c r="A3692" s="2" t="n">
        <v>2</v>
      </c>
      <c r="B3692" s="2" t="n">
        <v>2</v>
      </c>
      <c r="C3692" s="2" t="n">
        <v>1</v>
      </c>
      <c r="D3692" s="2" t="n">
        <v>2</v>
      </c>
      <c r="E3692" s="2" t="n">
        <v>2</v>
      </c>
      <c r="F3692" s="2" t="n">
        <v>2</v>
      </c>
      <c r="G3692" s="2" t="n">
        <v>2</v>
      </c>
      <c r="H3692" s="2" t="n">
        <v>2</v>
      </c>
    </row>
    <row r="3693" customFormat="false" ht="13" hidden="false" customHeight="false" outlineLevel="0" collapsed="false">
      <c r="A3693" s="2" t="n">
        <v>2</v>
      </c>
      <c r="B3693" s="2" t="n">
        <v>2</v>
      </c>
      <c r="C3693" s="2" t="n">
        <v>1</v>
      </c>
      <c r="D3693" s="2" t="n">
        <v>2</v>
      </c>
      <c r="E3693" s="2" t="n">
        <v>2</v>
      </c>
      <c r="F3693" s="2" t="n">
        <v>2</v>
      </c>
      <c r="G3693" s="2" t="n">
        <v>2</v>
      </c>
      <c r="H3693" s="2" t="n">
        <v>2</v>
      </c>
    </row>
    <row r="3694" customFormat="false" ht="13" hidden="false" customHeight="false" outlineLevel="0" collapsed="false">
      <c r="A3694" s="2" t="n">
        <v>2</v>
      </c>
      <c r="B3694" s="2" t="n">
        <v>2</v>
      </c>
      <c r="C3694" s="2" t="n">
        <v>1</v>
      </c>
      <c r="D3694" s="2" t="n">
        <v>2</v>
      </c>
      <c r="E3694" s="2" t="n">
        <v>2</v>
      </c>
      <c r="F3694" s="2" t="n">
        <v>2</v>
      </c>
      <c r="G3694" s="2" t="n">
        <v>2</v>
      </c>
      <c r="H3694" s="2" t="n">
        <v>2</v>
      </c>
    </row>
    <row r="3695" customFormat="false" ht="13" hidden="false" customHeight="false" outlineLevel="0" collapsed="false">
      <c r="A3695" s="2" t="n">
        <v>2</v>
      </c>
      <c r="B3695" s="2" t="n">
        <v>2</v>
      </c>
      <c r="C3695" s="2" t="n">
        <v>1</v>
      </c>
      <c r="D3695" s="2" t="n">
        <v>2</v>
      </c>
      <c r="E3695" s="2" t="n">
        <v>2</v>
      </c>
      <c r="F3695" s="2" t="n">
        <v>2</v>
      </c>
      <c r="G3695" s="2" t="n">
        <v>2</v>
      </c>
      <c r="H3695" s="2" t="n">
        <v>2</v>
      </c>
    </row>
    <row r="3696" customFormat="false" ht="13" hidden="false" customHeight="false" outlineLevel="0" collapsed="false">
      <c r="A3696" s="2" t="n">
        <v>2</v>
      </c>
      <c r="B3696" s="2" t="n">
        <v>2</v>
      </c>
      <c r="C3696" s="2" t="n">
        <v>1</v>
      </c>
      <c r="D3696" s="2" t="n">
        <v>2</v>
      </c>
      <c r="E3696" s="2" t="n">
        <v>2</v>
      </c>
      <c r="F3696" s="2" t="n">
        <v>2</v>
      </c>
      <c r="G3696" s="2" t="n">
        <v>2</v>
      </c>
      <c r="H3696" s="2" t="n">
        <v>2</v>
      </c>
    </row>
    <row r="3697" customFormat="false" ht="13" hidden="false" customHeight="false" outlineLevel="0" collapsed="false">
      <c r="A3697" s="2" t="n">
        <v>2</v>
      </c>
      <c r="B3697" s="2" t="n">
        <v>2</v>
      </c>
      <c r="C3697" s="2" t="n">
        <v>1</v>
      </c>
      <c r="D3697" s="2" t="n">
        <v>2</v>
      </c>
      <c r="E3697" s="2" t="n">
        <v>2</v>
      </c>
      <c r="F3697" s="2" t="n">
        <v>2</v>
      </c>
      <c r="G3697" s="2" t="n">
        <v>2</v>
      </c>
      <c r="H3697" s="2" t="n">
        <v>2</v>
      </c>
    </row>
    <row r="3698" customFormat="false" ht="13" hidden="false" customHeight="false" outlineLevel="0" collapsed="false">
      <c r="A3698" s="2" t="n">
        <v>2</v>
      </c>
      <c r="B3698" s="2" t="n">
        <v>2</v>
      </c>
      <c r="C3698" s="2" t="n">
        <v>1</v>
      </c>
      <c r="D3698" s="2" t="n">
        <v>2</v>
      </c>
      <c r="E3698" s="2" t="n">
        <v>2</v>
      </c>
      <c r="F3698" s="2" t="n">
        <v>2</v>
      </c>
      <c r="G3698" s="2" t="n">
        <v>2</v>
      </c>
      <c r="H3698" s="2" t="n">
        <v>2</v>
      </c>
    </row>
    <row r="3699" customFormat="false" ht="13" hidden="false" customHeight="false" outlineLevel="0" collapsed="false">
      <c r="A3699" s="2" t="n">
        <v>2</v>
      </c>
      <c r="B3699" s="2" t="n">
        <v>2</v>
      </c>
      <c r="C3699" s="2" t="n">
        <v>1</v>
      </c>
      <c r="D3699" s="2" t="n">
        <v>2</v>
      </c>
      <c r="E3699" s="2" t="n">
        <v>2</v>
      </c>
      <c r="F3699" s="2" t="n">
        <v>2</v>
      </c>
      <c r="G3699" s="2" t="n">
        <v>2</v>
      </c>
      <c r="H3699" s="2" t="n">
        <v>2</v>
      </c>
    </row>
    <row r="3700" customFormat="false" ht="13" hidden="false" customHeight="false" outlineLevel="0" collapsed="false">
      <c r="A3700" s="2" t="n">
        <v>2</v>
      </c>
      <c r="B3700" s="2" t="n">
        <v>2</v>
      </c>
      <c r="C3700" s="2" t="n">
        <v>1</v>
      </c>
      <c r="D3700" s="2" t="n">
        <v>2</v>
      </c>
      <c r="E3700" s="2" t="n">
        <v>2</v>
      </c>
      <c r="F3700" s="2" t="n">
        <v>2</v>
      </c>
      <c r="G3700" s="2" t="n">
        <v>2</v>
      </c>
      <c r="H3700" s="2" t="n">
        <v>2</v>
      </c>
    </row>
    <row r="3701" customFormat="false" ht="13" hidden="false" customHeight="false" outlineLevel="0" collapsed="false">
      <c r="A3701" s="2" t="n">
        <v>2</v>
      </c>
      <c r="B3701" s="2" t="n">
        <v>2</v>
      </c>
      <c r="C3701" s="2" t="n">
        <v>1</v>
      </c>
      <c r="D3701" s="2" t="n">
        <v>2</v>
      </c>
      <c r="E3701" s="2" t="n">
        <v>2</v>
      </c>
      <c r="F3701" s="2" t="n">
        <v>2</v>
      </c>
      <c r="G3701" s="2" t="n">
        <v>2</v>
      </c>
      <c r="H3701" s="2" t="n">
        <v>2</v>
      </c>
    </row>
    <row r="3702" customFormat="false" ht="13" hidden="false" customHeight="false" outlineLevel="0" collapsed="false">
      <c r="A3702" s="2" t="n">
        <v>2</v>
      </c>
      <c r="B3702" s="2" t="n">
        <v>2</v>
      </c>
      <c r="C3702" s="2" t="n">
        <v>1</v>
      </c>
      <c r="D3702" s="2" t="n">
        <v>2</v>
      </c>
      <c r="E3702" s="2" t="n">
        <v>2</v>
      </c>
      <c r="F3702" s="2" t="n">
        <v>2</v>
      </c>
      <c r="G3702" s="2" t="n">
        <v>2</v>
      </c>
      <c r="H3702" s="2" t="n">
        <v>2</v>
      </c>
    </row>
    <row r="3703" customFormat="false" ht="13" hidden="false" customHeight="false" outlineLevel="0" collapsed="false">
      <c r="A3703" s="2" t="n">
        <v>2</v>
      </c>
      <c r="B3703" s="2" t="n">
        <v>2</v>
      </c>
      <c r="C3703" s="2" t="n">
        <v>1</v>
      </c>
      <c r="D3703" s="2" t="n">
        <v>2</v>
      </c>
      <c r="E3703" s="2" t="n">
        <v>2</v>
      </c>
      <c r="F3703" s="2" t="n">
        <v>2</v>
      </c>
      <c r="G3703" s="2" t="n">
        <v>2</v>
      </c>
      <c r="H3703" s="2" t="n">
        <v>2</v>
      </c>
    </row>
    <row r="3704" customFormat="false" ht="13" hidden="false" customHeight="false" outlineLevel="0" collapsed="false">
      <c r="A3704" s="2" t="n">
        <v>2</v>
      </c>
      <c r="B3704" s="2" t="n">
        <v>2</v>
      </c>
      <c r="C3704" s="2" t="n">
        <v>1</v>
      </c>
      <c r="D3704" s="2" t="n">
        <v>2</v>
      </c>
      <c r="E3704" s="2" t="n">
        <v>2</v>
      </c>
      <c r="F3704" s="2" t="n">
        <v>2</v>
      </c>
      <c r="G3704" s="2" t="n">
        <v>2</v>
      </c>
      <c r="H3704" s="2" t="n">
        <v>2</v>
      </c>
    </row>
    <row r="3705" customFormat="false" ht="13" hidden="false" customHeight="false" outlineLevel="0" collapsed="false">
      <c r="A3705" s="2" t="n">
        <v>2</v>
      </c>
      <c r="B3705" s="2" t="n">
        <v>2</v>
      </c>
      <c r="C3705" s="2" t="n">
        <v>1</v>
      </c>
      <c r="D3705" s="2" t="n">
        <v>2</v>
      </c>
      <c r="E3705" s="2" t="n">
        <v>2</v>
      </c>
      <c r="F3705" s="2" t="n">
        <v>2</v>
      </c>
      <c r="G3705" s="2" t="n">
        <v>2</v>
      </c>
      <c r="H3705" s="2" t="n">
        <v>2</v>
      </c>
    </row>
    <row r="3706" customFormat="false" ht="13" hidden="false" customHeight="false" outlineLevel="0" collapsed="false">
      <c r="A3706" s="2" t="n">
        <v>2</v>
      </c>
      <c r="B3706" s="2" t="n">
        <v>2</v>
      </c>
      <c r="C3706" s="2" t="n">
        <v>1</v>
      </c>
      <c r="D3706" s="2" t="n">
        <v>2</v>
      </c>
      <c r="E3706" s="2" t="n">
        <v>2</v>
      </c>
      <c r="F3706" s="2" t="n">
        <v>2</v>
      </c>
      <c r="G3706" s="2" t="n">
        <v>2</v>
      </c>
      <c r="H3706" s="2" t="n">
        <v>2</v>
      </c>
    </row>
    <row r="3707" customFormat="false" ht="13" hidden="false" customHeight="false" outlineLevel="0" collapsed="false">
      <c r="A3707" s="2" t="n">
        <v>2</v>
      </c>
      <c r="B3707" s="2" t="n">
        <v>2</v>
      </c>
      <c r="C3707" s="2" t="n">
        <v>1</v>
      </c>
      <c r="D3707" s="2" t="n">
        <v>2</v>
      </c>
      <c r="E3707" s="2" t="n">
        <v>2</v>
      </c>
      <c r="F3707" s="2" t="n">
        <v>2</v>
      </c>
      <c r="G3707" s="2" t="n">
        <v>2</v>
      </c>
      <c r="H3707" s="2" t="n">
        <v>2</v>
      </c>
    </row>
    <row r="3708" customFormat="false" ht="13" hidden="false" customHeight="false" outlineLevel="0" collapsed="false">
      <c r="A3708" s="2" t="n">
        <v>2</v>
      </c>
      <c r="B3708" s="2" t="n">
        <v>2</v>
      </c>
      <c r="C3708" s="2" t="n">
        <v>1</v>
      </c>
      <c r="D3708" s="2" t="n">
        <v>2</v>
      </c>
      <c r="E3708" s="2" t="n">
        <v>2</v>
      </c>
      <c r="F3708" s="2" t="n">
        <v>2</v>
      </c>
      <c r="G3708" s="2" t="n">
        <v>2</v>
      </c>
      <c r="H3708" s="2" t="n">
        <v>2</v>
      </c>
    </row>
    <row r="3709" customFormat="false" ht="13" hidden="false" customHeight="false" outlineLevel="0" collapsed="false">
      <c r="A3709" s="2" t="n">
        <v>2</v>
      </c>
      <c r="B3709" s="2" t="n">
        <v>2</v>
      </c>
      <c r="C3709" s="2" t="n">
        <v>1</v>
      </c>
      <c r="D3709" s="2" t="n">
        <v>2</v>
      </c>
      <c r="E3709" s="2" t="n">
        <v>2</v>
      </c>
      <c r="F3709" s="2" t="n">
        <v>2</v>
      </c>
      <c r="G3709" s="2" t="n">
        <v>2</v>
      </c>
      <c r="H3709" s="2" t="n">
        <v>2</v>
      </c>
    </row>
    <row r="3710" customFormat="false" ht="13" hidden="false" customHeight="false" outlineLevel="0" collapsed="false">
      <c r="A3710" s="2" t="n">
        <v>2</v>
      </c>
      <c r="B3710" s="2" t="n">
        <v>2</v>
      </c>
      <c r="C3710" s="2" t="n">
        <v>1</v>
      </c>
      <c r="D3710" s="2" t="n">
        <v>2</v>
      </c>
      <c r="E3710" s="2" t="n">
        <v>2</v>
      </c>
      <c r="F3710" s="2" t="n">
        <v>2</v>
      </c>
      <c r="G3710" s="2" t="n">
        <v>2</v>
      </c>
      <c r="H3710" s="2" t="n">
        <v>2</v>
      </c>
    </row>
    <row r="3711" customFormat="false" ht="13" hidden="false" customHeight="false" outlineLevel="0" collapsed="false">
      <c r="A3711" s="2" t="n">
        <v>2</v>
      </c>
      <c r="B3711" s="2" t="n">
        <v>2</v>
      </c>
      <c r="C3711" s="2" t="n">
        <v>1</v>
      </c>
      <c r="D3711" s="2" t="n">
        <v>2</v>
      </c>
      <c r="E3711" s="2" t="n">
        <v>2</v>
      </c>
      <c r="F3711" s="2" t="n">
        <v>2</v>
      </c>
      <c r="G3711" s="2" t="n">
        <v>2</v>
      </c>
      <c r="H3711" s="2" t="n">
        <v>2</v>
      </c>
    </row>
    <row r="3712" customFormat="false" ht="13" hidden="false" customHeight="false" outlineLevel="0" collapsed="false">
      <c r="A3712" s="2" t="n">
        <v>2</v>
      </c>
      <c r="B3712" s="2" t="n">
        <v>2</v>
      </c>
      <c r="C3712" s="2" t="n">
        <v>1</v>
      </c>
      <c r="D3712" s="2" t="n">
        <v>2</v>
      </c>
      <c r="E3712" s="2" t="n">
        <v>2</v>
      </c>
      <c r="F3712" s="2" t="n">
        <v>2</v>
      </c>
      <c r="G3712" s="2" t="n">
        <v>2</v>
      </c>
      <c r="H3712" s="2" t="n">
        <v>2</v>
      </c>
    </row>
    <row r="3713" customFormat="false" ht="13" hidden="false" customHeight="false" outlineLevel="0" collapsed="false">
      <c r="A3713" s="2" t="n">
        <v>2</v>
      </c>
      <c r="B3713" s="2" t="n">
        <v>2</v>
      </c>
      <c r="C3713" s="2" t="n">
        <v>1</v>
      </c>
      <c r="D3713" s="2" t="n">
        <v>2</v>
      </c>
      <c r="E3713" s="2" t="n">
        <v>2</v>
      </c>
      <c r="F3713" s="2" t="n">
        <v>2</v>
      </c>
      <c r="G3713" s="2" t="n">
        <v>2</v>
      </c>
      <c r="H3713" s="2" t="n">
        <v>2</v>
      </c>
    </row>
    <row r="3714" customFormat="false" ht="13" hidden="false" customHeight="false" outlineLevel="0" collapsed="false">
      <c r="A3714" s="2" t="n">
        <v>2</v>
      </c>
      <c r="B3714" s="2" t="n">
        <v>2</v>
      </c>
      <c r="C3714" s="2" t="n">
        <v>1</v>
      </c>
      <c r="D3714" s="2" t="n">
        <v>2</v>
      </c>
      <c r="E3714" s="2" t="n">
        <v>2</v>
      </c>
      <c r="F3714" s="2" t="n">
        <v>2</v>
      </c>
      <c r="G3714" s="2" t="n">
        <v>2</v>
      </c>
      <c r="H3714" s="2" t="n">
        <v>2</v>
      </c>
    </row>
    <row r="3715" customFormat="false" ht="13" hidden="false" customHeight="false" outlineLevel="0" collapsed="false">
      <c r="A3715" s="2" t="n">
        <v>2</v>
      </c>
      <c r="B3715" s="2" t="n">
        <v>2</v>
      </c>
      <c r="C3715" s="2" t="n">
        <v>1</v>
      </c>
      <c r="D3715" s="2" t="n">
        <v>2</v>
      </c>
      <c r="E3715" s="2" t="n">
        <v>2</v>
      </c>
      <c r="F3715" s="2" t="n">
        <v>2</v>
      </c>
      <c r="G3715" s="2" t="n">
        <v>2</v>
      </c>
      <c r="H3715" s="2" t="n">
        <v>2</v>
      </c>
    </row>
    <row r="3716" customFormat="false" ht="13" hidden="false" customHeight="false" outlineLevel="0" collapsed="false">
      <c r="A3716" s="2" t="n">
        <v>2</v>
      </c>
      <c r="B3716" s="2" t="n">
        <v>2</v>
      </c>
      <c r="C3716" s="2" t="n">
        <v>1</v>
      </c>
      <c r="D3716" s="2" t="n">
        <v>2</v>
      </c>
      <c r="E3716" s="2" t="n">
        <v>2</v>
      </c>
      <c r="F3716" s="2" t="n">
        <v>2</v>
      </c>
      <c r="G3716" s="2" t="n">
        <v>2</v>
      </c>
      <c r="H3716" s="2" t="n">
        <v>2</v>
      </c>
    </row>
    <row r="3717" customFormat="false" ht="13" hidden="false" customHeight="false" outlineLevel="0" collapsed="false">
      <c r="A3717" s="2" t="n">
        <v>2</v>
      </c>
      <c r="B3717" s="2" t="n">
        <v>2</v>
      </c>
      <c r="C3717" s="2" t="n">
        <v>1</v>
      </c>
      <c r="D3717" s="2" t="n">
        <v>2</v>
      </c>
      <c r="E3717" s="2" t="n">
        <v>2</v>
      </c>
      <c r="F3717" s="2" t="n">
        <v>2</v>
      </c>
      <c r="G3717" s="2" t="n">
        <v>2</v>
      </c>
      <c r="H3717" s="2" t="n">
        <v>2</v>
      </c>
    </row>
    <row r="3718" customFormat="false" ht="13" hidden="false" customHeight="false" outlineLevel="0" collapsed="false">
      <c r="A3718" s="2" t="n">
        <v>2</v>
      </c>
      <c r="B3718" s="2" t="n">
        <v>2</v>
      </c>
      <c r="C3718" s="2" t="n">
        <v>1</v>
      </c>
      <c r="D3718" s="2" t="n">
        <v>2</v>
      </c>
      <c r="E3718" s="2" t="n">
        <v>2</v>
      </c>
      <c r="F3718" s="2" t="n">
        <v>2</v>
      </c>
      <c r="G3718" s="2" t="n">
        <v>2</v>
      </c>
      <c r="H3718" s="2" t="n">
        <v>2</v>
      </c>
    </row>
    <row r="3719" customFormat="false" ht="13" hidden="false" customHeight="false" outlineLevel="0" collapsed="false">
      <c r="A3719" s="2" t="n">
        <v>2</v>
      </c>
      <c r="B3719" s="2" t="n">
        <v>2</v>
      </c>
      <c r="C3719" s="2" t="n">
        <v>1</v>
      </c>
      <c r="D3719" s="2" t="n">
        <v>2</v>
      </c>
      <c r="E3719" s="2" t="n">
        <v>2</v>
      </c>
      <c r="F3719" s="2" t="n">
        <v>2</v>
      </c>
      <c r="G3719" s="2" t="n">
        <v>2</v>
      </c>
      <c r="H3719" s="2" t="n">
        <v>2</v>
      </c>
    </row>
    <row r="3720" customFormat="false" ht="13" hidden="false" customHeight="false" outlineLevel="0" collapsed="false">
      <c r="A3720" s="2" t="n">
        <v>2</v>
      </c>
      <c r="B3720" s="2" t="n">
        <v>2</v>
      </c>
      <c r="C3720" s="2" t="n">
        <v>1</v>
      </c>
      <c r="D3720" s="2" t="n">
        <v>2</v>
      </c>
      <c r="E3720" s="2" t="n">
        <v>2</v>
      </c>
      <c r="F3720" s="2" t="n">
        <v>2</v>
      </c>
      <c r="G3720" s="2" t="n">
        <v>2</v>
      </c>
      <c r="H3720" s="2" t="n">
        <v>2</v>
      </c>
    </row>
    <row r="3721" customFormat="false" ht="13" hidden="false" customHeight="false" outlineLevel="0" collapsed="false">
      <c r="A3721" s="2" t="n">
        <v>2</v>
      </c>
      <c r="B3721" s="2" t="n">
        <v>2</v>
      </c>
      <c r="C3721" s="2" t="n">
        <v>1</v>
      </c>
      <c r="D3721" s="2" t="n">
        <v>2</v>
      </c>
      <c r="E3721" s="2" t="n">
        <v>2</v>
      </c>
      <c r="F3721" s="2" t="n">
        <v>2</v>
      </c>
      <c r="G3721" s="2" t="n">
        <v>2</v>
      </c>
      <c r="H3721" s="2" t="n">
        <v>2</v>
      </c>
    </row>
    <row r="3722" customFormat="false" ht="13" hidden="false" customHeight="false" outlineLevel="0" collapsed="false">
      <c r="A3722" s="2" t="n">
        <v>2</v>
      </c>
      <c r="B3722" s="2" t="n">
        <v>2</v>
      </c>
      <c r="C3722" s="2" t="n">
        <v>1</v>
      </c>
      <c r="D3722" s="2" t="n">
        <v>2</v>
      </c>
      <c r="E3722" s="2" t="n">
        <v>2</v>
      </c>
      <c r="F3722" s="2" t="n">
        <v>2</v>
      </c>
      <c r="G3722" s="2" t="n">
        <v>2</v>
      </c>
      <c r="H3722" s="2" t="n">
        <v>2</v>
      </c>
    </row>
    <row r="3723" customFormat="false" ht="13" hidden="false" customHeight="false" outlineLevel="0" collapsed="false">
      <c r="A3723" s="2" t="n">
        <v>2</v>
      </c>
      <c r="B3723" s="2" t="n">
        <v>2</v>
      </c>
      <c r="C3723" s="2" t="n">
        <v>1</v>
      </c>
      <c r="D3723" s="2" t="n">
        <v>2</v>
      </c>
      <c r="E3723" s="2" t="n">
        <v>2</v>
      </c>
      <c r="F3723" s="2" t="n">
        <v>2</v>
      </c>
      <c r="G3723" s="2" t="n">
        <v>2</v>
      </c>
      <c r="H3723" s="2" t="n">
        <v>2</v>
      </c>
    </row>
    <row r="3724" customFormat="false" ht="13" hidden="false" customHeight="false" outlineLevel="0" collapsed="false">
      <c r="A3724" s="2" t="n">
        <v>2</v>
      </c>
      <c r="B3724" s="2" t="n">
        <v>2</v>
      </c>
      <c r="C3724" s="2" t="n">
        <v>1</v>
      </c>
      <c r="D3724" s="2" t="n">
        <v>2</v>
      </c>
      <c r="E3724" s="2" t="n">
        <v>2</v>
      </c>
      <c r="F3724" s="2" t="n">
        <v>2</v>
      </c>
      <c r="G3724" s="2" t="n">
        <v>2</v>
      </c>
      <c r="H3724" s="2" t="n">
        <v>2</v>
      </c>
    </row>
    <row r="3725" customFormat="false" ht="13" hidden="false" customHeight="false" outlineLevel="0" collapsed="false">
      <c r="A3725" s="2" t="n">
        <v>2</v>
      </c>
      <c r="B3725" s="2" t="n">
        <v>2</v>
      </c>
      <c r="C3725" s="2" t="n">
        <v>1</v>
      </c>
      <c r="D3725" s="2" t="n">
        <v>2</v>
      </c>
      <c r="E3725" s="2" t="n">
        <v>2</v>
      </c>
      <c r="F3725" s="2" t="n">
        <v>2</v>
      </c>
      <c r="G3725" s="2" t="n">
        <v>2</v>
      </c>
      <c r="H3725" s="2" t="n">
        <v>2</v>
      </c>
    </row>
    <row r="3726" customFormat="false" ht="13" hidden="false" customHeight="false" outlineLevel="0" collapsed="false">
      <c r="A3726" s="2" t="n">
        <v>2</v>
      </c>
      <c r="B3726" s="2" t="n">
        <v>2</v>
      </c>
      <c r="C3726" s="2" t="n">
        <v>1</v>
      </c>
      <c r="D3726" s="2" t="n">
        <v>2</v>
      </c>
      <c r="E3726" s="2" t="n">
        <v>2</v>
      </c>
      <c r="F3726" s="2" t="n">
        <v>2</v>
      </c>
      <c r="G3726" s="2" t="n">
        <v>2</v>
      </c>
      <c r="H3726" s="2" t="n">
        <v>2</v>
      </c>
    </row>
    <row r="3727" customFormat="false" ht="13" hidden="false" customHeight="false" outlineLevel="0" collapsed="false">
      <c r="A3727" s="2" t="n">
        <v>2</v>
      </c>
      <c r="B3727" s="2" t="n">
        <v>2</v>
      </c>
      <c r="C3727" s="2" t="n">
        <v>1</v>
      </c>
      <c r="D3727" s="2" t="n">
        <v>2</v>
      </c>
      <c r="E3727" s="2" t="n">
        <v>2</v>
      </c>
      <c r="F3727" s="2" t="n">
        <v>2</v>
      </c>
      <c r="G3727" s="2" t="n">
        <v>2</v>
      </c>
      <c r="H3727" s="2" t="n">
        <v>2</v>
      </c>
    </row>
    <row r="3728" customFormat="false" ht="13" hidden="false" customHeight="false" outlineLevel="0" collapsed="false">
      <c r="A3728" s="2" t="n">
        <v>2</v>
      </c>
      <c r="B3728" s="2" t="n">
        <v>2</v>
      </c>
      <c r="C3728" s="2" t="n">
        <v>1</v>
      </c>
      <c r="D3728" s="2" t="n">
        <v>2</v>
      </c>
      <c r="E3728" s="2" t="n">
        <v>2</v>
      </c>
      <c r="F3728" s="2" t="n">
        <v>2</v>
      </c>
      <c r="G3728" s="2" t="n">
        <v>2</v>
      </c>
      <c r="H3728" s="2" t="n">
        <v>2</v>
      </c>
    </row>
    <row r="3729" customFormat="false" ht="13" hidden="false" customHeight="false" outlineLevel="0" collapsed="false">
      <c r="A3729" s="2" t="n">
        <v>2</v>
      </c>
      <c r="B3729" s="2" t="n">
        <v>2</v>
      </c>
      <c r="C3729" s="2" t="n">
        <v>1</v>
      </c>
      <c r="D3729" s="2" t="n">
        <v>2</v>
      </c>
      <c r="E3729" s="2" t="n">
        <v>2</v>
      </c>
      <c r="F3729" s="2" t="n">
        <v>2</v>
      </c>
      <c r="G3729" s="2" t="n">
        <v>2</v>
      </c>
      <c r="H3729" s="2" t="n">
        <v>2</v>
      </c>
    </row>
    <row r="3730" customFormat="false" ht="13" hidden="false" customHeight="false" outlineLevel="0" collapsed="false">
      <c r="A3730" s="2" t="n">
        <v>2</v>
      </c>
      <c r="B3730" s="2" t="n">
        <v>2</v>
      </c>
      <c r="C3730" s="2" t="n">
        <v>1</v>
      </c>
      <c r="D3730" s="2" t="n">
        <v>2</v>
      </c>
      <c r="E3730" s="2" t="n">
        <v>2</v>
      </c>
      <c r="F3730" s="2" t="n">
        <v>2</v>
      </c>
      <c r="G3730" s="2" t="n">
        <v>2</v>
      </c>
      <c r="H3730" s="2" t="n">
        <v>2</v>
      </c>
    </row>
    <row r="3731" customFormat="false" ht="13" hidden="false" customHeight="false" outlineLevel="0" collapsed="false">
      <c r="A3731" s="2" t="n">
        <v>2</v>
      </c>
      <c r="B3731" s="2" t="n">
        <v>2</v>
      </c>
      <c r="C3731" s="2" t="n">
        <v>1</v>
      </c>
      <c r="D3731" s="2" t="n">
        <v>2</v>
      </c>
      <c r="E3731" s="2" t="n">
        <v>2</v>
      </c>
      <c r="F3731" s="2" t="n">
        <v>2</v>
      </c>
      <c r="G3731" s="2" t="n">
        <v>2</v>
      </c>
      <c r="H3731" s="2" t="n">
        <v>2</v>
      </c>
    </row>
    <row r="3732" customFormat="false" ht="13" hidden="false" customHeight="false" outlineLevel="0" collapsed="false">
      <c r="A3732" s="2" t="n">
        <v>2</v>
      </c>
      <c r="B3732" s="2" t="n">
        <v>2</v>
      </c>
      <c r="C3732" s="2" t="n">
        <v>1</v>
      </c>
      <c r="D3732" s="2" t="n">
        <v>2</v>
      </c>
      <c r="E3732" s="2" t="n">
        <v>2</v>
      </c>
      <c r="F3732" s="2" t="n">
        <v>2</v>
      </c>
      <c r="G3732" s="2" t="n">
        <v>2</v>
      </c>
      <c r="H3732" s="2" t="n">
        <v>2</v>
      </c>
    </row>
    <row r="3733" customFormat="false" ht="13" hidden="false" customHeight="false" outlineLevel="0" collapsed="false">
      <c r="A3733" s="2" t="n">
        <v>2</v>
      </c>
      <c r="B3733" s="2" t="n">
        <v>2</v>
      </c>
      <c r="C3733" s="2" t="n">
        <v>1</v>
      </c>
      <c r="D3733" s="2" t="n">
        <v>2</v>
      </c>
      <c r="E3733" s="2" t="n">
        <v>2</v>
      </c>
      <c r="F3733" s="2" t="n">
        <v>2</v>
      </c>
      <c r="G3733" s="2" t="n">
        <v>2</v>
      </c>
      <c r="H3733" s="2" t="n">
        <v>2</v>
      </c>
    </row>
    <row r="3734" customFormat="false" ht="13" hidden="false" customHeight="false" outlineLevel="0" collapsed="false">
      <c r="A3734" s="2" t="n">
        <v>2</v>
      </c>
      <c r="B3734" s="2" t="n">
        <v>2</v>
      </c>
      <c r="C3734" s="2" t="n">
        <v>1</v>
      </c>
      <c r="D3734" s="2" t="n">
        <v>2</v>
      </c>
      <c r="E3734" s="2" t="n">
        <v>2</v>
      </c>
      <c r="F3734" s="2" t="n">
        <v>2</v>
      </c>
      <c r="G3734" s="2" t="n">
        <v>2</v>
      </c>
      <c r="H3734" s="2" t="n">
        <v>2</v>
      </c>
    </row>
    <row r="3735" customFormat="false" ht="13" hidden="false" customHeight="false" outlineLevel="0" collapsed="false">
      <c r="A3735" s="2" t="n">
        <v>2</v>
      </c>
      <c r="B3735" s="2" t="n">
        <v>2</v>
      </c>
      <c r="C3735" s="2" t="n">
        <v>1</v>
      </c>
      <c r="D3735" s="2" t="n">
        <v>2</v>
      </c>
      <c r="E3735" s="2" t="n">
        <v>2</v>
      </c>
      <c r="F3735" s="2" t="n">
        <v>2</v>
      </c>
      <c r="G3735" s="2" t="n">
        <v>2</v>
      </c>
      <c r="H3735" s="2" t="n">
        <v>2</v>
      </c>
    </row>
    <row r="3736" customFormat="false" ht="13" hidden="false" customHeight="false" outlineLevel="0" collapsed="false">
      <c r="A3736" s="2" t="n">
        <v>2</v>
      </c>
      <c r="B3736" s="2" t="n">
        <v>2</v>
      </c>
      <c r="C3736" s="2" t="n">
        <v>1</v>
      </c>
      <c r="D3736" s="2" t="n">
        <v>2</v>
      </c>
      <c r="E3736" s="2" t="n">
        <v>2</v>
      </c>
      <c r="F3736" s="2" t="n">
        <v>2</v>
      </c>
      <c r="G3736" s="2" t="n">
        <v>2</v>
      </c>
      <c r="H3736" s="2" t="n">
        <v>2</v>
      </c>
    </row>
    <row r="3737" customFormat="false" ht="13" hidden="false" customHeight="false" outlineLevel="0" collapsed="false">
      <c r="A3737" s="2" t="n">
        <v>2</v>
      </c>
      <c r="B3737" s="2" t="n">
        <v>2</v>
      </c>
      <c r="C3737" s="2" t="n">
        <v>1</v>
      </c>
      <c r="D3737" s="2" t="n">
        <v>2</v>
      </c>
      <c r="E3737" s="2" t="n">
        <v>2</v>
      </c>
      <c r="F3737" s="2" t="n">
        <v>2</v>
      </c>
      <c r="G3737" s="2" t="n">
        <v>2</v>
      </c>
      <c r="H3737" s="2" t="n">
        <v>2</v>
      </c>
    </row>
    <row r="3738" customFormat="false" ht="13" hidden="false" customHeight="false" outlineLevel="0" collapsed="false">
      <c r="A3738" s="2" t="n">
        <v>2</v>
      </c>
      <c r="B3738" s="2" t="n">
        <v>2</v>
      </c>
      <c r="C3738" s="2" t="n">
        <v>1</v>
      </c>
      <c r="D3738" s="2" t="n">
        <v>2</v>
      </c>
      <c r="E3738" s="2" t="n">
        <v>2</v>
      </c>
      <c r="F3738" s="2" t="n">
        <v>2</v>
      </c>
      <c r="G3738" s="2" t="n">
        <v>2</v>
      </c>
      <c r="H3738" s="2" t="n">
        <v>2</v>
      </c>
    </row>
    <row r="3739" customFormat="false" ht="13" hidden="false" customHeight="false" outlineLevel="0" collapsed="false">
      <c r="A3739" s="2" t="n">
        <v>2</v>
      </c>
      <c r="B3739" s="2" t="n">
        <v>2</v>
      </c>
      <c r="C3739" s="2" t="n">
        <v>1</v>
      </c>
      <c r="D3739" s="2" t="n">
        <v>2</v>
      </c>
      <c r="E3739" s="2" t="n">
        <v>2</v>
      </c>
      <c r="F3739" s="2" t="n">
        <v>2</v>
      </c>
      <c r="G3739" s="2" t="n">
        <v>2</v>
      </c>
      <c r="H3739" s="2" t="n">
        <v>2</v>
      </c>
    </row>
    <row r="3740" customFormat="false" ht="13" hidden="false" customHeight="false" outlineLevel="0" collapsed="false">
      <c r="A3740" s="2" t="n">
        <v>2</v>
      </c>
      <c r="B3740" s="2" t="n">
        <v>2</v>
      </c>
      <c r="C3740" s="2" t="n">
        <v>1</v>
      </c>
      <c r="D3740" s="2" t="n">
        <v>2</v>
      </c>
      <c r="E3740" s="2" t="n">
        <v>2</v>
      </c>
      <c r="F3740" s="2" t="n">
        <v>2</v>
      </c>
      <c r="G3740" s="2" t="n">
        <v>2</v>
      </c>
      <c r="H3740" s="2" t="n">
        <v>2</v>
      </c>
    </row>
    <row r="3741" customFormat="false" ht="13" hidden="false" customHeight="false" outlineLevel="0" collapsed="false">
      <c r="A3741" s="2" t="n">
        <v>2</v>
      </c>
      <c r="B3741" s="2" t="n">
        <v>2</v>
      </c>
      <c r="C3741" s="2" t="n">
        <v>1</v>
      </c>
      <c r="D3741" s="2" t="n">
        <v>2</v>
      </c>
      <c r="E3741" s="2" t="n">
        <v>2</v>
      </c>
      <c r="F3741" s="2" t="n">
        <v>2</v>
      </c>
      <c r="G3741" s="2" t="n">
        <v>2</v>
      </c>
      <c r="H3741" s="2" t="n">
        <v>2</v>
      </c>
    </row>
    <row r="3742" customFormat="false" ht="13" hidden="false" customHeight="false" outlineLevel="0" collapsed="false">
      <c r="A3742" s="2" t="n">
        <v>2</v>
      </c>
      <c r="B3742" s="2" t="n">
        <v>2</v>
      </c>
      <c r="C3742" s="2" t="n">
        <v>1</v>
      </c>
      <c r="D3742" s="2" t="n">
        <v>2</v>
      </c>
      <c r="E3742" s="2" t="n">
        <v>2</v>
      </c>
      <c r="F3742" s="2" t="n">
        <v>2</v>
      </c>
      <c r="G3742" s="2" t="n">
        <v>2</v>
      </c>
      <c r="H3742" s="2" t="n">
        <v>2</v>
      </c>
    </row>
    <row r="3743" customFormat="false" ht="13" hidden="false" customHeight="false" outlineLevel="0" collapsed="false">
      <c r="A3743" s="2" t="n">
        <v>2</v>
      </c>
      <c r="B3743" s="2" t="n">
        <v>2</v>
      </c>
      <c r="C3743" s="2" t="n">
        <v>1</v>
      </c>
      <c r="D3743" s="2" t="n">
        <v>2</v>
      </c>
      <c r="E3743" s="2" t="n">
        <v>2</v>
      </c>
      <c r="F3743" s="2" t="n">
        <v>2</v>
      </c>
      <c r="G3743" s="2" t="n">
        <v>2</v>
      </c>
      <c r="H3743" s="2" t="n">
        <v>2</v>
      </c>
    </row>
    <row r="3744" customFormat="false" ht="13" hidden="false" customHeight="false" outlineLevel="0" collapsed="false">
      <c r="A3744" s="2" t="n">
        <v>2</v>
      </c>
      <c r="B3744" s="2" t="n">
        <v>2</v>
      </c>
      <c r="C3744" s="2" t="n">
        <v>1</v>
      </c>
      <c r="D3744" s="2" t="n">
        <v>2</v>
      </c>
      <c r="E3744" s="2" t="n">
        <v>2</v>
      </c>
      <c r="F3744" s="2" t="n">
        <v>2</v>
      </c>
      <c r="G3744" s="2" t="n">
        <v>2</v>
      </c>
      <c r="H3744" s="2" t="n">
        <v>2</v>
      </c>
    </row>
    <row r="3745" customFormat="false" ht="13" hidden="false" customHeight="false" outlineLevel="0" collapsed="false">
      <c r="A3745" s="2" t="n">
        <v>2</v>
      </c>
      <c r="B3745" s="2" t="n">
        <v>2</v>
      </c>
      <c r="C3745" s="2" t="n">
        <v>1</v>
      </c>
      <c r="D3745" s="2" t="n">
        <v>2</v>
      </c>
      <c r="E3745" s="2" t="n">
        <v>2</v>
      </c>
      <c r="F3745" s="2" t="n">
        <v>2</v>
      </c>
      <c r="G3745" s="2" t="n">
        <v>2</v>
      </c>
      <c r="H3745" s="2" t="n">
        <v>2</v>
      </c>
    </row>
    <row r="3746" customFormat="false" ht="13" hidden="false" customHeight="false" outlineLevel="0" collapsed="false">
      <c r="A3746" s="2" t="n">
        <v>2</v>
      </c>
      <c r="B3746" s="2" t="n">
        <v>2</v>
      </c>
      <c r="C3746" s="2" t="n">
        <v>1</v>
      </c>
      <c r="D3746" s="2" t="n">
        <v>2</v>
      </c>
      <c r="E3746" s="2" t="n">
        <v>2</v>
      </c>
      <c r="F3746" s="2" t="n">
        <v>2</v>
      </c>
      <c r="G3746" s="2" t="n">
        <v>2</v>
      </c>
      <c r="H3746" s="2" t="n">
        <v>2</v>
      </c>
    </row>
    <row r="3747" customFormat="false" ht="13" hidden="false" customHeight="false" outlineLevel="0" collapsed="false">
      <c r="A3747" s="2" t="n">
        <v>2</v>
      </c>
      <c r="B3747" s="2" t="n">
        <v>2</v>
      </c>
      <c r="C3747" s="2" t="n">
        <v>1</v>
      </c>
      <c r="D3747" s="2" t="n">
        <v>2</v>
      </c>
      <c r="E3747" s="2" t="n">
        <v>2</v>
      </c>
      <c r="F3747" s="2" t="n">
        <v>2</v>
      </c>
      <c r="G3747" s="2" t="n">
        <v>2</v>
      </c>
      <c r="H3747" s="2" t="n">
        <v>2</v>
      </c>
    </row>
    <row r="3748" customFormat="false" ht="13" hidden="false" customHeight="false" outlineLevel="0" collapsed="false">
      <c r="A3748" s="2" t="n">
        <v>2</v>
      </c>
      <c r="B3748" s="2" t="n">
        <v>2</v>
      </c>
      <c r="C3748" s="2" t="n">
        <v>1</v>
      </c>
      <c r="D3748" s="2" t="n">
        <v>2</v>
      </c>
      <c r="E3748" s="2" t="n">
        <v>2</v>
      </c>
      <c r="F3748" s="2" t="n">
        <v>2</v>
      </c>
      <c r="G3748" s="2" t="n">
        <v>2</v>
      </c>
      <c r="H3748" s="2" t="n">
        <v>2</v>
      </c>
    </row>
    <row r="3749" customFormat="false" ht="13" hidden="false" customHeight="false" outlineLevel="0" collapsed="false">
      <c r="A3749" s="2" t="n">
        <v>2</v>
      </c>
      <c r="B3749" s="2" t="n">
        <v>2</v>
      </c>
      <c r="C3749" s="2" t="n">
        <v>1</v>
      </c>
      <c r="D3749" s="2" t="n">
        <v>2</v>
      </c>
      <c r="E3749" s="2" t="n">
        <v>2</v>
      </c>
      <c r="F3749" s="2" t="n">
        <v>2</v>
      </c>
      <c r="G3749" s="2" t="n">
        <v>2</v>
      </c>
      <c r="H3749" s="2" t="n">
        <v>2</v>
      </c>
    </row>
    <row r="3750" customFormat="false" ht="13" hidden="false" customHeight="false" outlineLevel="0" collapsed="false">
      <c r="A3750" s="2" t="n">
        <v>2</v>
      </c>
      <c r="B3750" s="2" t="n">
        <v>2</v>
      </c>
      <c r="C3750" s="2" t="n">
        <v>1</v>
      </c>
      <c r="D3750" s="2" t="n">
        <v>2</v>
      </c>
      <c r="E3750" s="2" t="n">
        <v>2</v>
      </c>
      <c r="F3750" s="2" t="n">
        <v>2</v>
      </c>
      <c r="G3750" s="2" t="n">
        <v>2</v>
      </c>
      <c r="H3750" s="2" t="n">
        <v>2</v>
      </c>
    </row>
    <row r="3751" customFormat="false" ht="13" hidden="false" customHeight="false" outlineLevel="0" collapsed="false">
      <c r="A3751" s="2" t="n">
        <v>2</v>
      </c>
      <c r="B3751" s="2" t="n">
        <v>2</v>
      </c>
      <c r="C3751" s="2" t="n">
        <v>1</v>
      </c>
      <c r="D3751" s="2" t="n">
        <v>2</v>
      </c>
      <c r="E3751" s="2" t="n">
        <v>2</v>
      </c>
      <c r="F3751" s="2" t="n">
        <v>2</v>
      </c>
      <c r="G3751" s="2" t="n">
        <v>2</v>
      </c>
      <c r="H3751" s="2" t="n">
        <v>2</v>
      </c>
    </row>
    <row r="3752" customFormat="false" ht="13" hidden="false" customHeight="false" outlineLevel="0" collapsed="false">
      <c r="A3752" s="2" t="n">
        <v>2</v>
      </c>
      <c r="B3752" s="2" t="n">
        <v>2</v>
      </c>
      <c r="C3752" s="2" t="n">
        <v>1</v>
      </c>
      <c r="D3752" s="2" t="n">
        <v>2</v>
      </c>
      <c r="E3752" s="2" t="n">
        <v>2</v>
      </c>
      <c r="F3752" s="2" t="n">
        <v>2</v>
      </c>
      <c r="G3752" s="2" t="n">
        <v>2</v>
      </c>
      <c r="H3752" s="2" t="n">
        <v>2</v>
      </c>
    </row>
    <row r="3753" customFormat="false" ht="13" hidden="false" customHeight="false" outlineLevel="0" collapsed="false">
      <c r="A3753" s="2" t="n">
        <v>2</v>
      </c>
      <c r="B3753" s="2" t="n">
        <v>2</v>
      </c>
      <c r="C3753" s="2" t="n">
        <v>1</v>
      </c>
      <c r="D3753" s="2" t="n">
        <v>2</v>
      </c>
      <c r="E3753" s="2" t="n">
        <v>2</v>
      </c>
      <c r="F3753" s="2" t="n">
        <v>2</v>
      </c>
      <c r="G3753" s="2" t="n">
        <v>2</v>
      </c>
      <c r="H3753" s="2" t="n">
        <v>2</v>
      </c>
    </row>
    <row r="3754" customFormat="false" ht="13" hidden="false" customHeight="false" outlineLevel="0" collapsed="false">
      <c r="A3754" s="2" t="n">
        <v>2</v>
      </c>
      <c r="B3754" s="2" t="n">
        <v>2</v>
      </c>
      <c r="C3754" s="2" t="n">
        <v>1</v>
      </c>
      <c r="D3754" s="2" t="n">
        <v>2</v>
      </c>
      <c r="E3754" s="2" t="n">
        <v>2</v>
      </c>
      <c r="F3754" s="2" t="n">
        <v>2</v>
      </c>
      <c r="G3754" s="2" t="n">
        <v>2</v>
      </c>
      <c r="H3754" s="2" t="n">
        <v>2</v>
      </c>
    </row>
    <row r="3755" customFormat="false" ht="13" hidden="false" customHeight="false" outlineLevel="0" collapsed="false">
      <c r="A3755" s="2" t="n">
        <v>2</v>
      </c>
      <c r="B3755" s="2" t="n">
        <v>2</v>
      </c>
      <c r="C3755" s="2" t="n">
        <v>1</v>
      </c>
      <c r="D3755" s="2" t="n">
        <v>2</v>
      </c>
      <c r="E3755" s="2" t="n">
        <v>2</v>
      </c>
      <c r="F3755" s="2" t="n">
        <v>2</v>
      </c>
      <c r="G3755" s="2" t="n">
        <v>2</v>
      </c>
      <c r="H3755" s="2" t="n">
        <v>2</v>
      </c>
    </row>
    <row r="3756" customFormat="false" ht="13" hidden="false" customHeight="false" outlineLevel="0" collapsed="false">
      <c r="A3756" s="2" t="n">
        <v>2</v>
      </c>
      <c r="B3756" s="2" t="n">
        <v>2</v>
      </c>
      <c r="C3756" s="2" t="n">
        <v>1</v>
      </c>
      <c r="D3756" s="2" t="n">
        <v>2</v>
      </c>
      <c r="E3756" s="2" t="n">
        <v>2</v>
      </c>
      <c r="F3756" s="2" t="n">
        <v>2</v>
      </c>
      <c r="G3756" s="2" t="n">
        <v>2</v>
      </c>
      <c r="H3756" s="2" t="n">
        <v>2</v>
      </c>
    </row>
    <row r="3757" customFormat="false" ht="13" hidden="false" customHeight="false" outlineLevel="0" collapsed="false">
      <c r="A3757" s="2" t="n">
        <v>2</v>
      </c>
      <c r="B3757" s="2" t="n">
        <v>2</v>
      </c>
      <c r="C3757" s="2" t="n">
        <v>1</v>
      </c>
      <c r="D3757" s="2" t="n">
        <v>2</v>
      </c>
      <c r="E3757" s="2" t="n">
        <v>2</v>
      </c>
      <c r="F3757" s="2" t="n">
        <v>2</v>
      </c>
      <c r="G3757" s="2" t="n">
        <v>2</v>
      </c>
      <c r="H3757" s="2" t="n">
        <v>2</v>
      </c>
    </row>
    <row r="3758" customFormat="false" ht="13" hidden="false" customHeight="false" outlineLevel="0" collapsed="false">
      <c r="A3758" s="2" t="n">
        <v>2</v>
      </c>
      <c r="B3758" s="2" t="n">
        <v>2</v>
      </c>
      <c r="C3758" s="2" t="n">
        <v>1</v>
      </c>
      <c r="D3758" s="2" t="n">
        <v>2</v>
      </c>
      <c r="E3758" s="2" t="n">
        <v>2</v>
      </c>
      <c r="F3758" s="2" t="n">
        <v>2</v>
      </c>
      <c r="G3758" s="2" t="n">
        <v>2</v>
      </c>
      <c r="H3758" s="2" t="n">
        <v>2</v>
      </c>
    </row>
    <row r="3759" customFormat="false" ht="13" hidden="false" customHeight="false" outlineLevel="0" collapsed="false">
      <c r="A3759" s="2" t="n">
        <v>2</v>
      </c>
      <c r="B3759" s="2" t="n">
        <v>2</v>
      </c>
      <c r="C3759" s="2" t="n">
        <v>1</v>
      </c>
      <c r="D3759" s="2" t="n">
        <v>2</v>
      </c>
      <c r="E3759" s="2" t="n">
        <v>2</v>
      </c>
      <c r="F3759" s="2" t="n">
        <v>2</v>
      </c>
      <c r="G3759" s="2" t="n">
        <v>2</v>
      </c>
      <c r="H3759" s="2" t="n">
        <v>2</v>
      </c>
    </row>
    <row r="3760" customFormat="false" ht="13" hidden="false" customHeight="false" outlineLevel="0" collapsed="false">
      <c r="A3760" s="2" t="n">
        <v>2</v>
      </c>
      <c r="B3760" s="2" t="n">
        <v>2</v>
      </c>
      <c r="C3760" s="2" t="n">
        <v>1</v>
      </c>
      <c r="D3760" s="2" t="n">
        <v>2</v>
      </c>
      <c r="E3760" s="2" t="n">
        <v>2</v>
      </c>
      <c r="F3760" s="2" t="n">
        <v>2</v>
      </c>
      <c r="G3760" s="2" t="n">
        <v>2</v>
      </c>
      <c r="H3760" s="2" t="n">
        <v>2</v>
      </c>
    </row>
    <row r="3761" customFormat="false" ht="13" hidden="false" customHeight="false" outlineLevel="0" collapsed="false">
      <c r="A3761" s="2" t="n">
        <v>2</v>
      </c>
      <c r="B3761" s="2" t="n">
        <v>2</v>
      </c>
      <c r="C3761" s="2" t="n">
        <v>1</v>
      </c>
      <c r="D3761" s="2" t="n">
        <v>2</v>
      </c>
      <c r="E3761" s="2" t="n">
        <v>2</v>
      </c>
      <c r="F3761" s="2" t="n">
        <v>2</v>
      </c>
      <c r="G3761" s="2" t="n">
        <v>2</v>
      </c>
      <c r="H3761" s="2" t="n">
        <v>2</v>
      </c>
    </row>
    <row r="3762" customFormat="false" ht="13" hidden="false" customHeight="false" outlineLevel="0" collapsed="false">
      <c r="A3762" s="2" t="n">
        <v>2</v>
      </c>
      <c r="B3762" s="2" t="n">
        <v>2</v>
      </c>
      <c r="C3762" s="2" t="n">
        <v>1</v>
      </c>
      <c r="D3762" s="2" t="n">
        <v>2</v>
      </c>
      <c r="E3762" s="2" t="n">
        <v>2</v>
      </c>
      <c r="F3762" s="2" t="n">
        <v>2</v>
      </c>
      <c r="G3762" s="2" t="n">
        <v>2</v>
      </c>
      <c r="H3762" s="2" t="n">
        <v>2</v>
      </c>
    </row>
    <row r="3763" customFormat="false" ht="13" hidden="false" customHeight="false" outlineLevel="0" collapsed="false">
      <c r="A3763" s="2" t="n">
        <v>2</v>
      </c>
      <c r="B3763" s="2" t="n">
        <v>2</v>
      </c>
      <c r="C3763" s="2" t="n">
        <v>1</v>
      </c>
      <c r="D3763" s="2" t="n">
        <v>2</v>
      </c>
      <c r="E3763" s="2" t="n">
        <v>2</v>
      </c>
      <c r="F3763" s="2" t="n">
        <v>2</v>
      </c>
      <c r="G3763" s="2" t="n">
        <v>2</v>
      </c>
      <c r="H3763" s="2" t="n">
        <v>2</v>
      </c>
    </row>
    <row r="3764" customFormat="false" ht="13" hidden="false" customHeight="false" outlineLevel="0" collapsed="false">
      <c r="A3764" s="2" t="n">
        <v>2</v>
      </c>
      <c r="B3764" s="2" t="n">
        <v>2</v>
      </c>
      <c r="C3764" s="2" t="n">
        <v>1</v>
      </c>
      <c r="D3764" s="2" t="n">
        <v>2</v>
      </c>
      <c r="E3764" s="2" t="n">
        <v>2</v>
      </c>
      <c r="F3764" s="2" t="n">
        <v>2</v>
      </c>
      <c r="G3764" s="2" t="n">
        <v>2</v>
      </c>
      <c r="H3764" s="2" t="n">
        <v>2</v>
      </c>
    </row>
    <row r="3765" customFormat="false" ht="13" hidden="false" customHeight="false" outlineLevel="0" collapsed="false">
      <c r="A3765" s="2" t="n">
        <v>2</v>
      </c>
      <c r="B3765" s="2" t="n">
        <v>2</v>
      </c>
      <c r="C3765" s="2" t="n">
        <v>1</v>
      </c>
      <c r="D3765" s="2" t="n">
        <v>2</v>
      </c>
      <c r="E3765" s="2" t="n">
        <v>2</v>
      </c>
      <c r="F3765" s="2" t="n">
        <v>2</v>
      </c>
      <c r="G3765" s="2" t="n">
        <v>2</v>
      </c>
      <c r="H3765" s="2" t="n">
        <v>2</v>
      </c>
    </row>
    <row r="3766" customFormat="false" ht="13" hidden="false" customHeight="false" outlineLevel="0" collapsed="false">
      <c r="A3766" s="2" t="n">
        <v>2</v>
      </c>
      <c r="B3766" s="2" t="n">
        <v>2</v>
      </c>
      <c r="C3766" s="2" t="n">
        <v>1</v>
      </c>
      <c r="D3766" s="2" t="n">
        <v>2</v>
      </c>
      <c r="E3766" s="2" t="n">
        <v>2</v>
      </c>
      <c r="F3766" s="2" t="n">
        <v>2</v>
      </c>
      <c r="G3766" s="2" t="n">
        <v>2</v>
      </c>
      <c r="H3766" s="2" t="n">
        <v>2</v>
      </c>
    </row>
    <row r="3767" customFormat="false" ht="13" hidden="false" customHeight="false" outlineLevel="0" collapsed="false">
      <c r="A3767" s="2" t="n">
        <v>2</v>
      </c>
      <c r="B3767" s="2" t="n">
        <v>2</v>
      </c>
      <c r="C3767" s="2" t="n">
        <v>1</v>
      </c>
      <c r="D3767" s="2" t="n">
        <v>2</v>
      </c>
      <c r="E3767" s="2" t="n">
        <v>2</v>
      </c>
      <c r="F3767" s="2" t="n">
        <v>2</v>
      </c>
      <c r="G3767" s="2" t="n">
        <v>2</v>
      </c>
      <c r="H3767" s="2" t="n">
        <v>2</v>
      </c>
    </row>
    <row r="3768" customFormat="false" ht="13" hidden="false" customHeight="false" outlineLevel="0" collapsed="false">
      <c r="A3768" s="2" t="n">
        <v>2</v>
      </c>
      <c r="B3768" s="2" t="n">
        <v>2</v>
      </c>
      <c r="C3768" s="2" t="n">
        <v>1</v>
      </c>
      <c r="D3768" s="2" t="n">
        <v>2</v>
      </c>
      <c r="E3768" s="2" t="n">
        <v>2</v>
      </c>
      <c r="F3768" s="2" t="n">
        <v>2</v>
      </c>
      <c r="G3768" s="2" t="n">
        <v>2</v>
      </c>
      <c r="H3768" s="2" t="n">
        <v>2</v>
      </c>
    </row>
    <row r="3769" customFormat="false" ht="13" hidden="false" customHeight="false" outlineLevel="0" collapsed="false">
      <c r="A3769" s="2" t="n">
        <v>2</v>
      </c>
      <c r="B3769" s="2" t="n">
        <v>2</v>
      </c>
      <c r="C3769" s="2" t="n">
        <v>1</v>
      </c>
      <c r="D3769" s="2" t="n">
        <v>2</v>
      </c>
      <c r="E3769" s="2" t="n">
        <v>2</v>
      </c>
      <c r="F3769" s="2" t="n">
        <v>2</v>
      </c>
      <c r="G3769" s="2" t="n">
        <v>2</v>
      </c>
      <c r="H3769" s="2" t="n">
        <v>2</v>
      </c>
    </row>
    <row r="3770" customFormat="false" ht="13" hidden="false" customHeight="false" outlineLevel="0" collapsed="false">
      <c r="A3770" s="2" t="n">
        <v>2</v>
      </c>
      <c r="B3770" s="2" t="n">
        <v>2</v>
      </c>
      <c r="C3770" s="2" t="n">
        <v>1</v>
      </c>
      <c r="D3770" s="2" t="n">
        <v>2</v>
      </c>
      <c r="E3770" s="2" t="n">
        <v>2</v>
      </c>
      <c r="F3770" s="2" t="n">
        <v>2</v>
      </c>
      <c r="G3770" s="2" t="n">
        <v>2</v>
      </c>
      <c r="H3770" s="2" t="n">
        <v>2</v>
      </c>
    </row>
    <row r="3771" customFormat="false" ht="13" hidden="false" customHeight="false" outlineLevel="0" collapsed="false">
      <c r="A3771" s="2" t="n">
        <v>2</v>
      </c>
      <c r="B3771" s="2" t="n">
        <v>2</v>
      </c>
      <c r="C3771" s="2" t="n">
        <v>1</v>
      </c>
      <c r="D3771" s="2" t="n">
        <v>2</v>
      </c>
      <c r="E3771" s="2" t="n">
        <v>2</v>
      </c>
      <c r="F3771" s="2" t="n">
        <v>2</v>
      </c>
      <c r="G3771" s="2" t="n">
        <v>2</v>
      </c>
      <c r="H3771" s="2" t="n">
        <v>2</v>
      </c>
    </row>
    <row r="3772" customFormat="false" ht="13" hidden="false" customHeight="false" outlineLevel="0" collapsed="false">
      <c r="A3772" s="2" t="n">
        <v>2</v>
      </c>
      <c r="B3772" s="2" t="n">
        <v>2</v>
      </c>
      <c r="C3772" s="2" t="n">
        <v>1</v>
      </c>
      <c r="D3772" s="2" t="n">
        <v>2</v>
      </c>
      <c r="E3772" s="2" t="n">
        <v>2</v>
      </c>
      <c r="F3772" s="2" t="n">
        <v>2</v>
      </c>
      <c r="G3772" s="2" t="n">
        <v>2</v>
      </c>
      <c r="H3772" s="2" t="n">
        <v>2</v>
      </c>
    </row>
    <row r="3773" customFormat="false" ht="13" hidden="false" customHeight="false" outlineLevel="0" collapsed="false">
      <c r="A3773" s="2" t="n">
        <v>2</v>
      </c>
      <c r="B3773" s="2" t="n">
        <v>2</v>
      </c>
      <c r="C3773" s="2" t="n">
        <v>1</v>
      </c>
      <c r="D3773" s="2" t="n">
        <v>2</v>
      </c>
      <c r="E3773" s="2" t="n">
        <v>2</v>
      </c>
      <c r="F3773" s="2" t="n">
        <v>2</v>
      </c>
      <c r="G3773" s="2" t="n">
        <v>2</v>
      </c>
      <c r="H3773" s="2" t="n">
        <v>2</v>
      </c>
    </row>
    <row r="3774" customFormat="false" ht="13" hidden="false" customHeight="false" outlineLevel="0" collapsed="false">
      <c r="A3774" s="2" t="n">
        <v>2</v>
      </c>
      <c r="B3774" s="2" t="n">
        <v>2</v>
      </c>
      <c r="C3774" s="2" t="n">
        <v>1</v>
      </c>
      <c r="D3774" s="2" t="n">
        <v>2</v>
      </c>
      <c r="E3774" s="2" t="n">
        <v>2</v>
      </c>
      <c r="F3774" s="2" t="n">
        <v>2</v>
      </c>
      <c r="G3774" s="2" t="n">
        <v>2</v>
      </c>
      <c r="H3774" s="2" t="n">
        <v>2</v>
      </c>
    </row>
    <row r="3775" customFormat="false" ht="13" hidden="false" customHeight="false" outlineLevel="0" collapsed="false">
      <c r="A3775" s="2" t="n">
        <v>2</v>
      </c>
      <c r="B3775" s="2" t="n">
        <v>2</v>
      </c>
      <c r="C3775" s="2" t="n">
        <v>1</v>
      </c>
      <c r="D3775" s="2" t="n">
        <v>2</v>
      </c>
      <c r="E3775" s="2" t="n">
        <v>2</v>
      </c>
      <c r="F3775" s="2" t="n">
        <v>2</v>
      </c>
      <c r="G3775" s="2" t="n">
        <v>2</v>
      </c>
      <c r="H3775" s="2" t="n">
        <v>2</v>
      </c>
    </row>
    <row r="3776" customFormat="false" ht="13" hidden="false" customHeight="false" outlineLevel="0" collapsed="false">
      <c r="A3776" s="2" t="n">
        <v>2</v>
      </c>
      <c r="B3776" s="2" t="n">
        <v>2</v>
      </c>
      <c r="C3776" s="2" t="n">
        <v>1</v>
      </c>
      <c r="D3776" s="2" t="n">
        <v>2</v>
      </c>
      <c r="E3776" s="2" t="n">
        <v>2</v>
      </c>
      <c r="F3776" s="2" t="n">
        <v>2</v>
      </c>
      <c r="G3776" s="2" t="n">
        <v>2</v>
      </c>
      <c r="H3776" s="2" t="n">
        <v>2</v>
      </c>
    </row>
    <row r="3777" customFormat="false" ht="13" hidden="false" customHeight="false" outlineLevel="0" collapsed="false">
      <c r="A3777" s="2" t="n">
        <v>2</v>
      </c>
      <c r="B3777" s="2" t="n">
        <v>2</v>
      </c>
      <c r="C3777" s="2" t="n">
        <v>1</v>
      </c>
      <c r="D3777" s="2" t="n">
        <v>2</v>
      </c>
      <c r="E3777" s="2" t="n">
        <v>2</v>
      </c>
      <c r="F3777" s="2" t="n">
        <v>2</v>
      </c>
      <c r="G3777" s="2" t="n">
        <v>2</v>
      </c>
      <c r="H3777" s="2" t="n">
        <v>2</v>
      </c>
    </row>
    <row r="3778" customFormat="false" ht="13" hidden="false" customHeight="false" outlineLevel="0" collapsed="false">
      <c r="A3778" s="2" t="n">
        <v>2</v>
      </c>
      <c r="B3778" s="2" t="n">
        <v>2</v>
      </c>
      <c r="C3778" s="2" t="n">
        <v>1</v>
      </c>
      <c r="D3778" s="2" t="n">
        <v>2</v>
      </c>
      <c r="E3778" s="2" t="n">
        <v>2</v>
      </c>
      <c r="F3778" s="2" t="n">
        <v>2</v>
      </c>
      <c r="G3778" s="2" t="n">
        <v>2</v>
      </c>
      <c r="H3778" s="2" t="n">
        <v>2</v>
      </c>
    </row>
    <row r="3779" customFormat="false" ht="13" hidden="false" customHeight="false" outlineLevel="0" collapsed="false">
      <c r="A3779" s="2" t="n">
        <v>2</v>
      </c>
      <c r="B3779" s="2" t="n">
        <v>2</v>
      </c>
      <c r="C3779" s="2" t="n">
        <v>1</v>
      </c>
      <c r="D3779" s="2" t="n">
        <v>2</v>
      </c>
      <c r="E3779" s="2" t="n">
        <v>2</v>
      </c>
      <c r="F3779" s="2" t="n">
        <v>2</v>
      </c>
      <c r="G3779" s="2" t="n">
        <v>2</v>
      </c>
      <c r="H3779" s="2" t="n">
        <v>2</v>
      </c>
    </row>
    <row r="3780" customFormat="false" ht="13" hidden="false" customHeight="false" outlineLevel="0" collapsed="false">
      <c r="A3780" s="2" t="n">
        <v>2</v>
      </c>
      <c r="B3780" s="2" t="n">
        <v>2</v>
      </c>
      <c r="C3780" s="2" t="n">
        <v>1</v>
      </c>
      <c r="D3780" s="2" t="n">
        <v>2</v>
      </c>
      <c r="E3780" s="2" t="n">
        <v>2</v>
      </c>
      <c r="F3780" s="2" t="n">
        <v>2</v>
      </c>
      <c r="G3780" s="2" t="n">
        <v>2</v>
      </c>
      <c r="H3780" s="2" t="n">
        <v>2</v>
      </c>
    </row>
    <row r="3781" customFormat="false" ht="13" hidden="false" customHeight="false" outlineLevel="0" collapsed="false">
      <c r="A3781" s="2" t="n">
        <v>2</v>
      </c>
      <c r="B3781" s="2" t="n">
        <v>2</v>
      </c>
      <c r="C3781" s="2" t="n">
        <v>1</v>
      </c>
      <c r="D3781" s="2" t="n">
        <v>2</v>
      </c>
      <c r="E3781" s="2" t="n">
        <v>2</v>
      </c>
      <c r="F3781" s="2" t="n">
        <v>2</v>
      </c>
      <c r="G3781" s="2" t="n">
        <v>2</v>
      </c>
      <c r="H3781" s="2" t="n">
        <v>2</v>
      </c>
    </row>
    <row r="3782" customFormat="false" ht="13" hidden="false" customHeight="false" outlineLevel="0" collapsed="false">
      <c r="A3782" s="2" t="n">
        <v>2</v>
      </c>
      <c r="B3782" s="2" t="n">
        <v>2</v>
      </c>
      <c r="C3782" s="2" t="n">
        <v>1</v>
      </c>
      <c r="D3782" s="2" t="n">
        <v>2</v>
      </c>
      <c r="E3782" s="2" t="n">
        <v>2</v>
      </c>
      <c r="F3782" s="2" t="n">
        <v>2</v>
      </c>
      <c r="G3782" s="2" t="n">
        <v>2</v>
      </c>
      <c r="H3782" s="2" t="n">
        <v>2</v>
      </c>
    </row>
    <row r="3783" customFormat="false" ht="13" hidden="false" customHeight="false" outlineLevel="0" collapsed="false">
      <c r="A3783" s="2" t="n">
        <v>2</v>
      </c>
      <c r="B3783" s="2" t="n">
        <v>2</v>
      </c>
      <c r="C3783" s="2" t="n">
        <v>1</v>
      </c>
      <c r="D3783" s="2" t="n">
        <v>2</v>
      </c>
      <c r="E3783" s="2" t="n">
        <v>2</v>
      </c>
      <c r="F3783" s="2" t="n">
        <v>2</v>
      </c>
      <c r="G3783" s="2" t="n">
        <v>2</v>
      </c>
      <c r="H3783" s="2" t="n">
        <v>2</v>
      </c>
    </row>
    <row r="3784" customFormat="false" ht="13" hidden="false" customHeight="false" outlineLevel="0" collapsed="false">
      <c r="A3784" s="2" t="n">
        <v>2</v>
      </c>
      <c r="B3784" s="2" t="n">
        <v>2</v>
      </c>
      <c r="C3784" s="2" t="n">
        <v>1</v>
      </c>
      <c r="D3784" s="2" t="n">
        <v>2</v>
      </c>
      <c r="E3784" s="2" t="n">
        <v>2</v>
      </c>
      <c r="F3784" s="2" t="n">
        <v>2</v>
      </c>
      <c r="G3784" s="2" t="n">
        <v>2</v>
      </c>
      <c r="H3784" s="2" t="n">
        <v>2</v>
      </c>
    </row>
    <row r="3785" customFormat="false" ht="13" hidden="false" customHeight="false" outlineLevel="0" collapsed="false">
      <c r="A3785" s="2" t="n">
        <v>2</v>
      </c>
      <c r="B3785" s="2" t="n">
        <v>2</v>
      </c>
      <c r="C3785" s="2" t="n">
        <v>1</v>
      </c>
      <c r="D3785" s="2" t="n">
        <v>2</v>
      </c>
      <c r="E3785" s="2" t="n">
        <v>2</v>
      </c>
      <c r="F3785" s="2" t="n">
        <v>2</v>
      </c>
      <c r="G3785" s="2" t="n">
        <v>2</v>
      </c>
      <c r="H3785" s="2" t="n">
        <v>2</v>
      </c>
    </row>
    <row r="3786" customFormat="false" ht="13" hidden="false" customHeight="false" outlineLevel="0" collapsed="false">
      <c r="A3786" s="2" t="n">
        <v>2</v>
      </c>
      <c r="B3786" s="2" t="n">
        <v>2</v>
      </c>
      <c r="C3786" s="2" t="n">
        <v>1</v>
      </c>
      <c r="D3786" s="2" t="n">
        <v>2</v>
      </c>
      <c r="E3786" s="2" t="n">
        <v>2</v>
      </c>
      <c r="F3786" s="2" t="n">
        <v>2</v>
      </c>
      <c r="G3786" s="2" t="n">
        <v>2</v>
      </c>
      <c r="H3786" s="2" t="n">
        <v>2</v>
      </c>
    </row>
    <row r="3787" customFormat="false" ht="13" hidden="false" customHeight="false" outlineLevel="0" collapsed="false">
      <c r="A3787" s="2" t="n">
        <v>2</v>
      </c>
      <c r="B3787" s="2" t="n">
        <v>2</v>
      </c>
      <c r="C3787" s="2" t="n">
        <v>1</v>
      </c>
      <c r="D3787" s="2" t="n">
        <v>2</v>
      </c>
      <c r="E3787" s="2" t="n">
        <v>2</v>
      </c>
      <c r="F3787" s="2" t="n">
        <v>2</v>
      </c>
      <c r="G3787" s="2" t="n">
        <v>2</v>
      </c>
      <c r="H3787" s="2" t="n">
        <v>2</v>
      </c>
    </row>
    <row r="3788" customFormat="false" ht="13" hidden="false" customHeight="false" outlineLevel="0" collapsed="false">
      <c r="A3788" s="2" t="n">
        <v>2</v>
      </c>
      <c r="B3788" s="2" t="n">
        <v>2</v>
      </c>
      <c r="C3788" s="2" t="n">
        <v>1</v>
      </c>
      <c r="D3788" s="2" t="n">
        <v>2</v>
      </c>
      <c r="E3788" s="2" t="n">
        <v>2</v>
      </c>
      <c r="F3788" s="2" t="n">
        <v>2</v>
      </c>
      <c r="G3788" s="2" t="n">
        <v>2</v>
      </c>
      <c r="H3788" s="2" t="n">
        <v>2</v>
      </c>
    </row>
    <row r="3789" customFormat="false" ht="13" hidden="false" customHeight="false" outlineLevel="0" collapsed="false">
      <c r="A3789" s="2" t="n">
        <v>2</v>
      </c>
      <c r="B3789" s="2" t="n">
        <v>2</v>
      </c>
      <c r="C3789" s="2" t="n">
        <v>1</v>
      </c>
      <c r="D3789" s="2" t="n">
        <v>2</v>
      </c>
      <c r="E3789" s="2" t="n">
        <v>2</v>
      </c>
      <c r="F3789" s="2" t="n">
        <v>2</v>
      </c>
      <c r="G3789" s="2" t="n">
        <v>2</v>
      </c>
      <c r="H3789" s="2" t="n">
        <v>2</v>
      </c>
    </row>
    <row r="3790" customFormat="false" ht="13" hidden="false" customHeight="false" outlineLevel="0" collapsed="false">
      <c r="A3790" s="2" t="n">
        <v>2</v>
      </c>
      <c r="B3790" s="2" t="n">
        <v>2</v>
      </c>
      <c r="C3790" s="2" t="n">
        <v>1</v>
      </c>
      <c r="D3790" s="2" t="n">
        <v>2</v>
      </c>
      <c r="E3790" s="2" t="n">
        <v>2</v>
      </c>
      <c r="F3790" s="2" t="n">
        <v>2</v>
      </c>
      <c r="G3790" s="2" t="n">
        <v>2</v>
      </c>
      <c r="H3790" s="2" t="n">
        <v>2</v>
      </c>
    </row>
    <row r="3791" customFormat="false" ht="13" hidden="false" customHeight="false" outlineLevel="0" collapsed="false">
      <c r="A3791" s="2" t="n">
        <v>2</v>
      </c>
      <c r="B3791" s="2" t="n">
        <v>2</v>
      </c>
      <c r="C3791" s="2" t="n">
        <v>1</v>
      </c>
      <c r="D3791" s="2" t="n">
        <v>2</v>
      </c>
      <c r="E3791" s="2" t="n">
        <v>2</v>
      </c>
      <c r="F3791" s="2" t="n">
        <v>2</v>
      </c>
      <c r="G3791" s="2" t="n">
        <v>2</v>
      </c>
      <c r="H3791" s="2" t="n">
        <v>2</v>
      </c>
    </row>
    <row r="3792" customFormat="false" ht="13" hidden="false" customHeight="false" outlineLevel="0" collapsed="false">
      <c r="A3792" s="2" t="n">
        <v>2</v>
      </c>
      <c r="B3792" s="2" t="n">
        <v>2</v>
      </c>
      <c r="C3792" s="2" t="n">
        <v>1</v>
      </c>
      <c r="D3792" s="2" t="n">
        <v>2</v>
      </c>
      <c r="E3792" s="2" t="n">
        <v>2</v>
      </c>
      <c r="F3792" s="2" t="n">
        <v>2</v>
      </c>
      <c r="G3792" s="2" t="n">
        <v>2</v>
      </c>
      <c r="H3792" s="2" t="n">
        <v>2</v>
      </c>
    </row>
    <row r="3793" customFormat="false" ht="13" hidden="false" customHeight="false" outlineLevel="0" collapsed="false">
      <c r="A3793" s="2" t="n">
        <v>2</v>
      </c>
      <c r="B3793" s="2" t="n">
        <v>2</v>
      </c>
      <c r="C3793" s="2" t="n">
        <v>1</v>
      </c>
      <c r="D3793" s="2" t="n">
        <v>2</v>
      </c>
      <c r="E3793" s="2" t="n">
        <v>2</v>
      </c>
      <c r="F3793" s="2" t="n">
        <v>2</v>
      </c>
      <c r="G3793" s="2" t="n">
        <v>2</v>
      </c>
      <c r="H3793" s="2" t="n">
        <v>2</v>
      </c>
    </row>
    <row r="3794" customFormat="false" ht="13" hidden="false" customHeight="false" outlineLevel="0" collapsed="false">
      <c r="A3794" s="2" t="n">
        <v>2</v>
      </c>
      <c r="B3794" s="2" t="n">
        <v>2</v>
      </c>
      <c r="C3794" s="2" t="n">
        <v>1</v>
      </c>
      <c r="D3794" s="2" t="n">
        <v>2</v>
      </c>
      <c r="E3794" s="2" t="n">
        <v>2</v>
      </c>
      <c r="F3794" s="2" t="n">
        <v>2</v>
      </c>
      <c r="G3794" s="2" t="n">
        <v>2</v>
      </c>
      <c r="H3794" s="2" t="n">
        <v>2</v>
      </c>
    </row>
    <row r="3795" customFormat="false" ht="13" hidden="false" customHeight="false" outlineLevel="0" collapsed="false">
      <c r="A3795" s="2" t="n">
        <v>2</v>
      </c>
      <c r="B3795" s="2" t="n">
        <v>2</v>
      </c>
      <c r="C3795" s="2" t="n">
        <v>1</v>
      </c>
      <c r="D3795" s="2" t="n">
        <v>2</v>
      </c>
      <c r="E3795" s="2" t="n">
        <v>2</v>
      </c>
      <c r="F3795" s="2" t="n">
        <v>2</v>
      </c>
      <c r="G3795" s="2" t="n">
        <v>2</v>
      </c>
      <c r="H3795" s="2" t="n">
        <v>2</v>
      </c>
    </row>
    <row r="3796" customFormat="false" ht="13" hidden="false" customHeight="false" outlineLevel="0" collapsed="false">
      <c r="A3796" s="2" t="n">
        <v>2</v>
      </c>
      <c r="B3796" s="2" t="n">
        <v>2</v>
      </c>
      <c r="C3796" s="2" t="n">
        <v>1</v>
      </c>
      <c r="D3796" s="2" t="n">
        <v>2</v>
      </c>
      <c r="E3796" s="2" t="n">
        <v>2</v>
      </c>
      <c r="F3796" s="2" t="n">
        <v>2</v>
      </c>
      <c r="G3796" s="2" t="n">
        <v>2</v>
      </c>
      <c r="H3796" s="2" t="n">
        <v>2</v>
      </c>
    </row>
    <row r="3797" customFormat="false" ht="13" hidden="false" customHeight="false" outlineLevel="0" collapsed="false">
      <c r="A3797" s="2" t="n">
        <v>2</v>
      </c>
      <c r="B3797" s="2" t="n">
        <v>2</v>
      </c>
      <c r="C3797" s="2" t="n">
        <v>1</v>
      </c>
      <c r="D3797" s="2" t="n">
        <v>2</v>
      </c>
      <c r="E3797" s="2" t="n">
        <v>2</v>
      </c>
      <c r="F3797" s="2" t="n">
        <v>2</v>
      </c>
      <c r="G3797" s="2" t="n">
        <v>2</v>
      </c>
      <c r="H3797" s="2" t="n">
        <v>2</v>
      </c>
    </row>
    <row r="3798" customFormat="false" ht="13" hidden="false" customHeight="false" outlineLevel="0" collapsed="false">
      <c r="A3798" s="2" t="n">
        <v>2</v>
      </c>
      <c r="B3798" s="2" t="n">
        <v>2</v>
      </c>
      <c r="C3798" s="2" t="n">
        <v>1</v>
      </c>
      <c r="D3798" s="2" t="n">
        <v>2</v>
      </c>
      <c r="E3798" s="2" t="n">
        <v>2</v>
      </c>
      <c r="F3798" s="2" t="n">
        <v>2</v>
      </c>
      <c r="G3798" s="2" t="n">
        <v>2</v>
      </c>
      <c r="H3798" s="2" t="n">
        <v>2</v>
      </c>
    </row>
    <row r="3799" customFormat="false" ht="13" hidden="false" customHeight="false" outlineLevel="0" collapsed="false">
      <c r="A3799" s="2" t="n">
        <v>2</v>
      </c>
      <c r="B3799" s="2" t="n">
        <v>2</v>
      </c>
      <c r="C3799" s="2" t="n">
        <v>1</v>
      </c>
      <c r="D3799" s="2" t="n">
        <v>2</v>
      </c>
      <c r="E3799" s="2" t="n">
        <v>2</v>
      </c>
      <c r="F3799" s="2" t="n">
        <v>2</v>
      </c>
      <c r="G3799" s="2" t="n">
        <v>2</v>
      </c>
      <c r="H3799" s="2" t="n">
        <v>2</v>
      </c>
    </row>
    <row r="3800" customFormat="false" ht="13" hidden="false" customHeight="false" outlineLevel="0" collapsed="false">
      <c r="A3800" s="2" t="n">
        <v>2</v>
      </c>
      <c r="B3800" s="2" t="n">
        <v>2</v>
      </c>
      <c r="C3800" s="2" t="n">
        <v>1</v>
      </c>
      <c r="D3800" s="2" t="n">
        <v>2</v>
      </c>
      <c r="E3800" s="2" t="n">
        <v>2</v>
      </c>
      <c r="F3800" s="2" t="n">
        <v>2</v>
      </c>
      <c r="G3800" s="2" t="n">
        <v>2</v>
      </c>
      <c r="H3800" s="2" t="n">
        <v>2</v>
      </c>
    </row>
    <row r="3801" customFormat="false" ht="13" hidden="false" customHeight="false" outlineLevel="0" collapsed="false">
      <c r="A3801" s="2" t="n">
        <v>2</v>
      </c>
      <c r="B3801" s="2" t="n">
        <v>2</v>
      </c>
      <c r="C3801" s="2" t="n">
        <v>1</v>
      </c>
      <c r="D3801" s="2" t="n">
        <v>2</v>
      </c>
      <c r="E3801" s="2" t="n">
        <v>2</v>
      </c>
      <c r="F3801" s="2" t="n">
        <v>2</v>
      </c>
      <c r="G3801" s="2" t="n">
        <v>2</v>
      </c>
      <c r="H3801" s="2" t="n">
        <v>2</v>
      </c>
    </row>
    <row r="3802" customFormat="false" ht="13" hidden="false" customHeight="false" outlineLevel="0" collapsed="false">
      <c r="A3802" s="2" t="n">
        <v>2</v>
      </c>
      <c r="B3802" s="2" t="n">
        <v>2</v>
      </c>
      <c r="C3802" s="2" t="n">
        <v>1</v>
      </c>
      <c r="D3802" s="2" t="n">
        <v>2</v>
      </c>
      <c r="E3802" s="2" t="n">
        <v>2</v>
      </c>
      <c r="F3802" s="2" t="n">
        <v>2</v>
      </c>
      <c r="G3802" s="2" t="n">
        <v>2</v>
      </c>
      <c r="H3802" s="2" t="n">
        <v>2</v>
      </c>
    </row>
    <row r="3803" customFormat="false" ht="13" hidden="false" customHeight="false" outlineLevel="0" collapsed="false">
      <c r="A3803" s="2" t="n">
        <v>2</v>
      </c>
      <c r="B3803" s="2" t="n">
        <v>2</v>
      </c>
      <c r="C3803" s="2" t="n">
        <v>1</v>
      </c>
      <c r="D3803" s="2" t="n">
        <v>2</v>
      </c>
      <c r="E3803" s="2" t="n">
        <v>2</v>
      </c>
      <c r="F3803" s="2" t="n">
        <v>2</v>
      </c>
      <c r="G3803" s="2" t="n">
        <v>2</v>
      </c>
      <c r="H3803" s="2" t="n">
        <v>2</v>
      </c>
    </row>
    <row r="3804" customFormat="false" ht="13" hidden="false" customHeight="false" outlineLevel="0" collapsed="false">
      <c r="A3804" s="2" t="n">
        <v>2</v>
      </c>
      <c r="B3804" s="2" t="n">
        <v>2</v>
      </c>
      <c r="C3804" s="2" t="n">
        <v>1</v>
      </c>
      <c r="D3804" s="2" t="n">
        <v>2</v>
      </c>
      <c r="E3804" s="2" t="n">
        <v>2</v>
      </c>
      <c r="F3804" s="2" t="n">
        <v>2</v>
      </c>
      <c r="G3804" s="2" t="n">
        <v>2</v>
      </c>
      <c r="H3804" s="2" t="n">
        <v>2</v>
      </c>
    </row>
    <row r="3805" customFormat="false" ht="13" hidden="false" customHeight="false" outlineLevel="0" collapsed="false">
      <c r="A3805" s="2" t="n">
        <v>2</v>
      </c>
      <c r="B3805" s="2" t="n">
        <v>2</v>
      </c>
      <c r="C3805" s="2" t="n">
        <v>1</v>
      </c>
      <c r="D3805" s="2" t="n">
        <v>2</v>
      </c>
      <c r="E3805" s="2" t="n">
        <v>2</v>
      </c>
      <c r="F3805" s="2" t="n">
        <v>2</v>
      </c>
      <c r="G3805" s="2" t="n">
        <v>2</v>
      </c>
      <c r="H3805" s="2" t="n">
        <v>2</v>
      </c>
    </row>
    <row r="3806" customFormat="false" ht="13" hidden="false" customHeight="false" outlineLevel="0" collapsed="false">
      <c r="A3806" s="2" t="n">
        <v>2</v>
      </c>
      <c r="B3806" s="2" t="n">
        <v>2</v>
      </c>
      <c r="C3806" s="2" t="n">
        <v>1</v>
      </c>
      <c r="D3806" s="2" t="n">
        <v>2</v>
      </c>
      <c r="E3806" s="2" t="n">
        <v>2</v>
      </c>
      <c r="F3806" s="2" t="n">
        <v>2</v>
      </c>
      <c r="G3806" s="2" t="n">
        <v>2</v>
      </c>
      <c r="H3806" s="2" t="n">
        <v>2</v>
      </c>
    </row>
    <row r="3807" customFormat="false" ht="13" hidden="false" customHeight="false" outlineLevel="0" collapsed="false">
      <c r="A3807" s="2" t="n">
        <v>2</v>
      </c>
      <c r="B3807" s="2" t="n">
        <v>2</v>
      </c>
      <c r="C3807" s="2" t="n">
        <v>1</v>
      </c>
      <c r="D3807" s="2" t="n">
        <v>2</v>
      </c>
      <c r="E3807" s="2" t="n">
        <v>2</v>
      </c>
      <c r="F3807" s="2" t="n">
        <v>2</v>
      </c>
      <c r="G3807" s="2" t="n">
        <v>2</v>
      </c>
      <c r="H3807" s="2" t="n">
        <v>2</v>
      </c>
    </row>
    <row r="3808" customFormat="false" ht="13" hidden="false" customHeight="false" outlineLevel="0" collapsed="false">
      <c r="A3808" s="2" t="n">
        <v>2</v>
      </c>
      <c r="B3808" s="2" t="n">
        <v>2</v>
      </c>
      <c r="C3808" s="2" t="n">
        <v>1</v>
      </c>
      <c r="D3808" s="2" t="n">
        <v>2</v>
      </c>
      <c r="E3808" s="2" t="n">
        <v>2</v>
      </c>
      <c r="F3808" s="2" t="n">
        <v>2</v>
      </c>
      <c r="G3808" s="2" t="n">
        <v>2</v>
      </c>
      <c r="H3808" s="2" t="n">
        <v>2</v>
      </c>
    </row>
    <row r="3809" customFormat="false" ht="13" hidden="false" customHeight="false" outlineLevel="0" collapsed="false">
      <c r="A3809" s="2" t="n">
        <v>2</v>
      </c>
      <c r="B3809" s="2" t="n">
        <v>2</v>
      </c>
      <c r="C3809" s="2" t="n">
        <v>1</v>
      </c>
      <c r="D3809" s="2" t="n">
        <v>2</v>
      </c>
      <c r="E3809" s="2" t="n">
        <v>2</v>
      </c>
      <c r="F3809" s="2" t="n">
        <v>2</v>
      </c>
      <c r="G3809" s="2" t="n">
        <v>2</v>
      </c>
      <c r="H3809" s="2" t="n">
        <v>2</v>
      </c>
    </row>
    <row r="3810" customFormat="false" ht="13" hidden="false" customHeight="false" outlineLevel="0" collapsed="false">
      <c r="A3810" s="2" t="n">
        <v>2</v>
      </c>
      <c r="B3810" s="2" t="n">
        <v>2</v>
      </c>
      <c r="C3810" s="2" t="n">
        <v>1</v>
      </c>
      <c r="D3810" s="2" t="n">
        <v>2</v>
      </c>
      <c r="E3810" s="2" t="n">
        <v>2</v>
      </c>
      <c r="F3810" s="2" t="n">
        <v>2</v>
      </c>
      <c r="G3810" s="2" t="n">
        <v>2</v>
      </c>
      <c r="H3810" s="2" t="n">
        <v>2</v>
      </c>
    </row>
    <row r="3811" customFormat="false" ht="13" hidden="false" customHeight="false" outlineLevel="0" collapsed="false">
      <c r="A3811" s="2" t="n">
        <v>2</v>
      </c>
      <c r="B3811" s="2" t="n">
        <v>2</v>
      </c>
      <c r="C3811" s="2" t="n">
        <v>1</v>
      </c>
      <c r="D3811" s="2" t="n">
        <v>2</v>
      </c>
      <c r="E3811" s="2" t="n">
        <v>2</v>
      </c>
      <c r="F3811" s="2" t="n">
        <v>2</v>
      </c>
      <c r="G3811" s="2" t="n">
        <v>2</v>
      </c>
      <c r="H3811" s="2" t="n">
        <v>2</v>
      </c>
    </row>
    <row r="3812" customFormat="false" ht="13" hidden="false" customHeight="false" outlineLevel="0" collapsed="false">
      <c r="A3812" s="2" t="n">
        <v>2</v>
      </c>
      <c r="B3812" s="2" t="n">
        <v>2</v>
      </c>
      <c r="C3812" s="2" t="n">
        <v>1</v>
      </c>
      <c r="D3812" s="2" t="n">
        <v>2</v>
      </c>
      <c r="E3812" s="2" t="n">
        <v>2</v>
      </c>
      <c r="F3812" s="2" t="n">
        <v>2</v>
      </c>
      <c r="G3812" s="2" t="n">
        <v>2</v>
      </c>
      <c r="H3812" s="2" t="n">
        <v>2</v>
      </c>
    </row>
    <row r="3813" customFormat="false" ht="13" hidden="false" customHeight="false" outlineLevel="0" collapsed="false">
      <c r="A3813" s="2" t="n">
        <v>2</v>
      </c>
      <c r="B3813" s="2" t="n">
        <v>2</v>
      </c>
      <c r="C3813" s="2" t="n">
        <v>1</v>
      </c>
      <c r="D3813" s="2" t="n">
        <v>2</v>
      </c>
      <c r="E3813" s="2" t="n">
        <v>2</v>
      </c>
      <c r="F3813" s="2" t="n">
        <v>2</v>
      </c>
      <c r="G3813" s="2" t="n">
        <v>2</v>
      </c>
      <c r="H3813" s="2" t="n">
        <v>2</v>
      </c>
    </row>
    <row r="3814" customFormat="false" ht="13" hidden="false" customHeight="false" outlineLevel="0" collapsed="false">
      <c r="A3814" s="2" t="n">
        <v>2</v>
      </c>
      <c r="B3814" s="2" t="n">
        <v>2</v>
      </c>
      <c r="C3814" s="2" t="n">
        <v>1</v>
      </c>
      <c r="D3814" s="2" t="n">
        <v>2</v>
      </c>
      <c r="E3814" s="2" t="n">
        <v>2</v>
      </c>
      <c r="F3814" s="2" t="n">
        <v>2</v>
      </c>
      <c r="G3814" s="2" t="n">
        <v>2</v>
      </c>
      <c r="H3814" s="2" t="n">
        <v>2</v>
      </c>
    </row>
    <row r="3815" customFormat="false" ht="13" hidden="false" customHeight="false" outlineLevel="0" collapsed="false">
      <c r="A3815" s="2" t="n">
        <v>2</v>
      </c>
      <c r="B3815" s="2" t="n">
        <v>2</v>
      </c>
      <c r="C3815" s="2" t="n">
        <v>1</v>
      </c>
      <c r="D3815" s="2" t="n">
        <v>2</v>
      </c>
      <c r="E3815" s="2" t="n">
        <v>2</v>
      </c>
      <c r="F3815" s="2" t="n">
        <v>2</v>
      </c>
      <c r="G3815" s="2" t="n">
        <v>2</v>
      </c>
      <c r="H3815" s="2" t="n">
        <v>2</v>
      </c>
    </row>
    <row r="3816" customFormat="false" ht="13" hidden="false" customHeight="false" outlineLevel="0" collapsed="false">
      <c r="A3816" s="2" t="n">
        <v>2</v>
      </c>
      <c r="B3816" s="2" t="n">
        <v>2</v>
      </c>
      <c r="C3816" s="2" t="n">
        <v>1</v>
      </c>
      <c r="D3816" s="2" t="n">
        <v>2</v>
      </c>
      <c r="E3816" s="2" t="n">
        <v>2</v>
      </c>
      <c r="F3816" s="2" t="n">
        <v>2</v>
      </c>
      <c r="G3816" s="2" t="n">
        <v>2</v>
      </c>
      <c r="H3816" s="2" t="n">
        <v>2</v>
      </c>
    </row>
    <row r="3817" customFormat="false" ht="13" hidden="false" customHeight="false" outlineLevel="0" collapsed="false">
      <c r="A3817" s="2" t="n">
        <v>2</v>
      </c>
      <c r="B3817" s="2" t="n">
        <v>2</v>
      </c>
      <c r="C3817" s="2" t="n">
        <v>1</v>
      </c>
      <c r="D3817" s="2" t="n">
        <v>2</v>
      </c>
      <c r="E3817" s="2" t="n">
        <v>2</v>
      </c>
      <c r="F3817" s="2" t="n">
        <v>2</v>
      </c>
      <c r="G3817" s="2" t="n">
        <v>2</v>
      </c>
      <c r="H3817" s="2" t="n">
        <v>2</v>
      </c>
    </row>
    <row r="3818" customFormat="false" ht="13" hidden="false" customHeight="false" outlineLevel="0" collapsed="false">
      <c r="A3818" s="2" t="n">
        <v>2</v>
      </c>
      <c r="B3818" s="2" t="n">
        <v>2</v>
      </c>
      <c r="C3818" s="2" t="n">
        <v>1</v>
      </c>
      <c r="D3818" s="2" t="n">
        <v>2</v>
      </c>
      <c r="E3818" s="2" t="n">
        <v>2</v>
      </c>
      <c r="F3818" s="2" t="n">
        <v>2</v>
      </c>
      <c r="G3818" s="2" t="n">
        <v>2</v>
      </c>
      <c r="H3818" s="2" t="n">
        <v>2</v>
      </c>
    </row>
    <row r="3819" customFormat="false" ht="13" hidden="false" customHeight="false" outlineLevel="0" collapsed="false">
      <c r="A3819" s="2" t="n">
        <v>2</v>
      </c>
      <c r="B3819" s="2" t="n">
        <v>2</v>
      </c>
      <c r="C3819" s="2" t="n">
        <v>1</v>
      </c>
      <c r="D3819" s="2" t="n">
        <v>2</v>
      </c>
      <c r="E3819" s="2" t="n">
        <v>2</v>
      </c>
      <c r="F3819" s="2" t="n">
        <v>2</v>
      </c>
      <c r="G3819" s="2" t="n">
        <v>2</v>
      </c>
      <c r="H3819" s="2" t="n">
        <v>2</v>
      </c>
    </row>
    <row r="3820" customFormat="false" ht="13" hidden="false" customHeight="false" outlineLevel="0" collapsed="false">
      <c r="A3820" s="2" t="n">
        <v>2</v>
      </c>
      <c r="B3820" s="2" t="n">
        <v>2</v>
      </c>
      <c r="C3820" s="2" t="n">
        <v>1</v>
      </c>
      <c r="D3820" s="2" t="n">
        <v>2</v>
      </c>
      <c r="E3820" s="2" t="n">
        <v>2</v>
      </c>
      <c r="F3820" s="2" t="n">
        <v>2</v>
      </c>
      <c r="G3820" s="2" t="n">
        <v>2</v>
      </c>
      <c r="H3820" s="2" t="n">
        <v>2</v>
      </c>
    </row>
    <row r="3821" customFormat="false" ht="13" hidden="false" customHeight="false" outlineLevel="0" collapsed="false">
      <c r="A3821" s="2" t="n">
        <v>2</v>
      </c>
      <c r="B3821" s="2" t="n">
        <v>2</v>
      </c>
      <c r="C3821" s="2" t="n">
        <v>1</v>
      </c>
      <c r="D3821" s="2" t="n">
        <v>2</v>
      </c>
      <c r="E3821" s="2" t="n">
        <v>2</v>
      </c>
      <c r="F3821" s="2" t="n">
        <v>2</v>
      </c>
      <c r="G3821" s="2" t="n">
        <v>2</v>
      </c>
      <c r="H3821" s="2" t="n">
        <v>2</v>
      </c>
    </row>
    <row r="3822" customFormat="false" ht="13" hidden="false" customHeight="false" outlineLevel="0" collapsed="false">
      <c r="A3822" s="2" t="n">
        <v>2</v>
      </c>
      <c r="B3822" s="2" t="n">
        <v>2</v>
      </c>
      <c r="C3822" s="2" t="n">
        <v>1</v>
      </c>
      <c r="D3822" s="2" t="n">
        <v>2</v>
      </c>
      <c r="E3822" s="2" t="n">
        <v>2</v>
      </c>
      <c r="F3822" s="2" t="n">
        <v>2</v>
      </c>
      <c r="G3822" s="2" t="n">
        <v>2</v>
      </c>
      <c r="H3822" s="2" t="n">
        <v>2</v>
      </c>
    </row>
    <row r="3823" customFormat="false" ht="13" hidden="false" customHeight="false" outlineLevel="0" collapsed="false">
      <c r="A3823" s="2" t="n">
        <v>2</v>
      </c>
      <c r="B3823" s="2" t="n">
        <v>2</v>
      </c>
      <c r="C3823" s="2" t="n">
        <v>1</v>
      </c>
      <c r="D3823" s="2" t="n">
        <v>2</v>
      </c>
      <c r="E3823" s="2" t="n">
        <v>2</v>
      </c>
      <c r="F3823" s="2" t="n">
        <v>2</v>
      </c>
      <c r="G3823" s="2" t="n">
        <v>2</v>
      </c>
      <c r="H3823" s="2" t="n">
        <v>2</v>
      </c>
    </row>
    <row r="3824" customFormat="false" ht="13" hidden="false" customHeight="false" outlineLevel="0" collapsed="false">
      <c r="A3824" s="2" t="n">
        <v>2</v>
      </c>
      <c r="B3824" s="2" t="n">
        <v>2</v>
      </c>
      <c r="C3824" s="2" t="n">
        <v>1</v>
      </c>
      <c r="D3824" s="2" t="n">
        <v>2</v>
      </c>
      <c r="E3824" s="2" t="n">
        <v>2</v>
      </c>
      <c r="F3824" s="2" t="n">
        <v>2</v>
      </c>
      <c r="G3824" s="2" t="n">
        <v>2</v>
      </c>
      <c r="H3824" s="2" t="n">
        <v>2</v>
      </c>
    </row>
    <row r="3825" customFormat="false" ht="13" hidden="false" customHeight="false" outlineLevel="0" collapsed="false">
      <c r="A3825" s="2" t="n">
        <v>2</v>
      </c>
      <c r="B3825" s="2" t="n">
        <v>2</v>
      </c>
      <c r="C3825" s="2" t="n">
        <v>1</v>
      </c>
      <c r="D3825" s="2" t="n">
        <v>2</v>
      </c>
      <c r="E3825" s="2" t="n">
        <v>2</v>
      </c>
      <c r="F3825" s="2" t="n">
        <v>2</v>
      </c>
      <c r="G3825" s="2" t="n">
        <v>2</v>
      </c>
      <c r="H3825" s="2" t="n">
        <v>2</v>
      </c>
    </row>
    <row r="3826" customFormat="false" ht="13" hidden="false" customHeight="false" outlineLevel="0" collapsed="false">
      <c r="A3826" s="2" t="n">
        <v>2</v>
      </c>
      <c r="B3826" s="2" t="n">
        <v>2</v>
      </c>
      <c r="C3826" s="2" t="n">
        <v>1</v>
      </c>
      <c r="D3826" s="2" t="n">
        <v>2</v>
      </c>
      <c r="E3826" s="2" t="n">
        <v>2</v>
      </c>
      <c r="F3826" s="2" t="n">
        <v>2</v>
      </c>
      <c r="G3826" s="2" t="n">
        <v>2</v>
      </c>
      <c r="H3826" s="2" t="n">
        <v>2</v>
      </c>
    </row>
    <row r="3827" customFormat="false" ht="13" hidden="false" customHeight="false" outlineLevel="0" collapsed="false">
      <c r="A3827" s="2" t="n">
        <v>2</v>
      </c>
      <c r="B3827" s="2" t="n">
        <v>2</v>
      </c>
      <c r="C3827" s="2" t="n">
        <v>1</v>
      </c>
      <c r="D3827" s="2" t="n">
        <v>2</v>
      </c>
      <c r="E3827" s="2" t="n">
        <v>2</v>
      </c>
      <c r="F3827" s="2" t="n">
        <v>2</v>
      </c>
      <c r="G3827" s="2" t="n">
        <v>2</v>
      </c>
      <c r="H3827" s="2" t="n">
        <v>2</v>
      </c>
    </row>
    <row r="3828" customFormat="false" ht="13" hidden="false" customHeight="false" outlineLevel="0" collapsed="false">
      <c r="A3828" s="2" t="n">
        <v>2</v>
      </c>
      <c r="B3828" s="2" t="n">
        <v>2</v>
      </c>
      <c r="C3828" s="2" t="n">
        <v>1</v>
      </c>
      <c r="D3828" s="2" t="n">
        <v>2</v>
      </c>
      <c r="E3828" s="2" t="n">
        <v>2</v>
      </c>
      <c r="F3828" s="2" t="n">
        <v>2</v>
      </c>
      <c r="G3828" s="2" t="n">
        <v>2</v>
      </c>
      <c r="H3828" s="2" t="n">
        <v>2</v>
      </c>
    </row>
    <row r="3829" customFormat="false" ht="13" hidden="false" customHeight="false" outlineLevel="0" collapsed="false">
      <c r="A3829" s="2" t="n">
        <v>2</v>
      </c>
      <c r="B3829" s="2" t="n">
        <v>2</v>
      </c>
      <c r="C3829" s="2" t="n">
        <v>1</v>
      </c>
      <c r="D3829" s="2" t="n">
        <v>2</v>
      </c>
      <c r="E3829" s="2" t="n">
        <v>2</v>
      </c>
      <c r="F3829" s="2" t="n">
        <v>2</v>
      </c>
      <c r="G3829" s="2" t="n">
        <v>2</v>
      </c>
      <c r="H3829" s="2" t="n">
        <v>2</v>
      </c>
    </row>
    <row r="3830" customFormat="false" ht="13" hidden="false" customHeight="false" outlineLevel="0" collapsed="false">
      <c r="A3830" s="2" t="n">
        <v>2</v>
      </c>
      <c r="B3830" s="2" t="n">
        <v>2</v>
      </c>
      <c r="C3830" s="2" t="n">
        <v>1</v>
      </c>
      <c r="D3830" s="2" t="n">
        <v>2</v>
      </c>
      <c r="E3830" s="2" t="n">
        <v>2</v>
      </c>
      <c r="F3830" s="2" t="n">
        <v>2</v>
      </c>
      <c r="G3830" s="2" t="n">
        <v>2</v>
      </c>
      <c r="H3830" s="2" t="n">
        <v>2</v>
      </c>
    </row>
    <row r="3831" customFormat="false" ht="13" hidden="false" customHeight="false" outlineLevel="0" collapsed="false">
      <c r="A3831" s="2" t="n">
        <v>2</v>
      </c>
      <c r="B3831" s="2" t="n">
        <v>2</v>
      </c>
      <c r="C3831" s="2" t="n">
        <v>1</v>
      </c>
      <c r="D3831" s="2" t="n">
        <v>2</v>
      </c>
      <c r="E3831" s="2" t="n">
        <v>2</v>
      </c>
      <c r="F3831" s="2" t="n">
        <v>2</v>
      </c>
      <c r="G3831" s="2" t="n">
        <v>2</v>
      </c>
      <c r="H3831" s="2" t="n">
        <v>2</v>
      </c>
    </row>
    <row r="3832" customFormat="false" ht="13" hidden="false" customHeight="false" outlineLevel="0" collapsed="false">
      <c r="A3832" s="2" t="n">
        <v>2</v>
      </c>
      <c r="B3832" s="2" t="n">
        <v>2</v>
      </c>
      <c r="C3832" s="2" t="n">
        <v>1</v>
      </c>
      <c r="D3832" s="2" t="n">
        <v>2</v>
      </c>
      <c r="E3832" s="2" t="n">
        <v>2</v>
      </c>
      <c r="F3832" s="2" t="n">
        <v>2</v>
      </c>
      <c r="G3832" s="2" t="n">
        <v>2</v>
      </c>
      <c r="H3832" s="2" t="n">
        <v>2</v>
      </c>
    </row>
    <row r="3833" customFormat="false" ht="13" hidden="false" customHeight="false" outlineLevel="0" collapsed="false">
      <c r="A3833" s="2" t="n">
        <v>2</v>
      </c>
      <c r="B3833" s="2" t="n">
        <v>2</v>
      </c>
      <c r="C3833" s="2" t="n">
        <v>1</v>
      </c>
      <c r="D3833" s="2" t="n">
        <v>2</v>
      </c>
      <c r="E3833" s="2" t="n">
        <v>2</v>
      </c>
      <c r="F3833" s="2" t="n">
        <v>2</v>
      </c>
      <c r="G3833" s="2" t="n">
        <v>2</v>
      </c>
      <c r="H3833" s="2" t="n">
        <v>2</v>
      </c>
    </row>
    <row r="3834" customFormat="false" ht="13" hidden="false" customHeight="false" outlineLevel="0" collapsed="false">
      <c r="A3834" s="2" t="n">
        <v>2</v>
      </c>
      <c r="B3834" s="2" t="n">
        <v>2</v>
      </c>
      <c r="C3834" s="2" t="n">
        <v>1</v>
      </c>
      <c r="D3834" s="2" t="n">
        <v>2</v>
      </c>
      <c r="E3834" s="2" t="n">
        <v>2</v>
      </c>
      <c r="F3834" s="2" t="n">
        <v>2</v>
      </c>
      <c r="G3834" s="2" t="n">
        <v>2</v>
      </c>
      <c r="H3834" s="2" t="n">
        <v>2</v>
      </c>
    </row>
    <row r="3835" customFormat="false" ht="13" hidden="false" customHeight="false" outlineLevel="0" collapsed="false">
      <c r="A3835" s="2" t="n">
        <v>2</v>
      </c>
      <c r="B3835" s="2" t="n">
        <v>2</v>
      </c>
      <c r="C3835" s="2" t="n">
        <v>1</v>
      </c>
      <c r="D3835" s="2" t="n">
        <v>2</v>
      </c>
      <c r="E3835" s="2" t="n">
        <v>2</v>
      </c>
      <c r="F3835" s="2" t="n">
        <v>2</v>
      </c>
      <c r="G3835" s="2" t="n">
        <v>2</v>
      </c>
      <c r="H3835" s="2" t="n">
        <v>2</v>
      </c>
    </row>
    <row r="3836" customFormat="false" ht="13" hidden="false" customHeight="false" outlineLevel="0" collapsed="false">
      <c r="A3836" s="2" t="n">
        <v>2</v>
      </c>
      <c r="B3836" s="2" t="n">
        <v>2</v>
      </c>
      <c r="C3836" s="2" t="n">
        <v>1</v>
      </c>
      <c r="D3836" s="2" t="n">
        <v>2</v>
      </c>
      <c r="E3836" s="2" t="n">
        <v>2</v>
      </c>
      <c r="F3836" s="2" t="n">
        <v>2</v>
      </c>
      <c r="G3836" s="2" t="n">
        <v>2</v>
      </c>
      <c r="H3836" s="2" t="n">
        <v>2</v>
      </c>
    </row>
    <row r="3837" customFormat="false" ht="13" hidden="false" customHeight="false" outlineLevel="0" collapsed="false">
      <c r="A3837" s="2" t="n">
        <v>2</v>
      </c>
      <c r="B3837" s="2" t="n">
        <v>2</v>
      </c>
      <c r="C3837" s="2" t="n">
        <v>1</v>
      </c>
      <c r="D3837" s="2" t="n">
        <v>2</v>
      </c>
      <c r="E3837" s="2" t="n">
        <v>2</v>
      </c>
      <c r="F3837" s="2" t="n">
        <v>2</v>
      </c>
      <c r="G3837" s="2" t="n">
        <v>2</v>
      </c>
      <c r="H3837" s="2" t="n">
        <v>2</v>
      </c>
    </row>
    <row r="3838" customFormat="false" ht="13" hidden="false" customHeight="false" outlineLevel="0" collapsed="false">
      <c r="A3838" s="2" t="n">
        <v>2</v>
      </c>
      <c r="B3838" s="2" t="n">
        <v>2</v>
      </c>
      <c r="C3838" s="2" t="n">
        <v>1</v>
      </c>
      <c r="D3838" s="2" t="n">
        <v>2</v>
      </c>
      <c r="E3838" s="2" t="n">
        <v>2</v>
      </c>
      <c r="F3838" s="2" t="n">
        <v>2</v>
      </c>
      <c r="G3838" s="2" t="n">
        <v>2</v>
      </c>
      <c r="H3838" s="2" t="n">
        <v>2</v>
      </c>
    </row>
    <row r="3839" customFormat="false" ht="13" hidden="false" customHeight="false" outlineLevel="0" collapsed="false">
      <c r="A3839" s="2" t="n">
        <v>2</v>
      </c>
      <c r="B3839" s="2" t="n">
        <v>2</v>
      </c>
      <c r="C3839" s="2" t="n">
        <v>1</v>
      </c>
      <c r="D3839" s="2" t="n">
        <v>2</v>
      </c>
      <c r="E3839" s="2" t="n">
        <v>2</v>
      </c>
      <c r="F3839" s="2" t="n">
        <v>2</v>
      </c>
      <c r="G3839" s="2" t="n">
        <v>2</v>
      </c>
      <c r="H3839" s="2" t="n">
        <v>2</v>
      </c>
    </row>
    <row r="3840" customFormat="false" ht="13" hidden="false" customHeight="false" outlineLevel="0" collapsed="false">
      <c r="A3840" s="2" t="n">
        <v>2</v>
      </c>
      <c r="B3840" s="2" t="n">
        <v>2</v>
      </c>
      <c r="C3840" s="2" t="n">
        <v>1</v>
      </c>
      <c r="D3840" s="2" t="n">
        <v>2</v>
      </c>
      <c r="E3840" s="2" t="n">
        <v>2</v>
      </c>
      <c r="F3840" s="2" t="n">
        <v>2</v>
      </c>
      <c r="G3840" s="2" t="n">
        <v>2</v>
      </c>
      <c r="H3840" s="2" t="n">
        <v>2</v>
      </c>
    </row>
    <row r="3841" customFormat="false" ht="13" hidden="false" customHeight="false" outlineLevel="0" collapsed="false">
      <c r="A3841" s="2" t="n">
        <v>2</v>
      </c>
      <c r="B3841" s="2" t="n">
        <v>2</v>
      </c>
      <c r="C3841" s="2" t="n">
        <v>1</v>
      </c>
      <c r="D3841" s="2" t="n">
        <v>2</v>
      </c>
      <c r="E3841" s="2" t="n">
        <v>2</v>
      </c>
      <c r="F3841" s="2" t="n">
        <v>2</v>
      </c>
      <c r="G3841" s="2" t="n">
        <v>2</v>
      </c>
      <c r="H3841" s="2" t="n">
        <v>2</v>
      </c>
    </row>
    <row r="3842" customFormat="false" ht="13" hidden="false" customHeight="false" outlineLevel="0" collapsed="false">
      <c r="A3842" s="2" t="n">
        <v>2</v>
      </c>
      <c r="B3842" s="2" t="n">
        <v>2</v>
      </c>
      <c r="C3842" s="2" t="n">
        <v>1</v>
      </c>
      <c r="D3842" s="2" t="n">
        <v>2</v>
      </c>
      <c r="E3842" s="2" t="n">
        <v>2</v>
      </c>
      <c r="F3842" s="2" t="n">
        <v>2</v>
      </c>
      <c r="G3842" s="2" t="n">
        <v>2</v>
      </c>
      <c r="H3842" s="2" t="n">
        <v>2</v>
      </c>
    </row>
    <row r="3843" customFormat="false" ht="13" hidden="false" customHeight="false" outlineLevel="0" collapsed="false">
      <c r="A3843" s="2" t="n">
        <v>2</v>
      </c>
      <c r="B3843" s="2" t="n">
        <v>2</v>
      </c>
      <c r="C3843" s="2" t="n">
        <v>1</v>
      </c>
      <c r="D3843" s="2" t="n">
        <v>2</v>
      </c>
      <c r="E3843" s="2" t="n">
        <v>2</v>
      </c>
      <c r="F3843" s="2" t="n">
        <v>2</v>
      </c>
      <c r="G3843" s="2" t="n">
        <v>2</v>
      </c>
      <c r="H3843" s="2" t="n">
        <v>2</v>
      </c>
    </row>
    <row r="3844" customFormat="false" ht="13" hidden="false" customHeight="false" outlineLevel="0" collapsed="false">
      <c r="A3844" s="2" t="n">
        <v>2</v>
      </c>
      <c r="B3844" s="2" t="n">
        <v>2</v>
      </c>
      <c r="C3844" s="2" t="n">
        <v>1</v>
      </c>
      <c r="D3844" s="2" t="n">
        <v>2</v>
      </c>
      <c r="E3844" s="2" t="n">
        <v>2</v>
      </c>
      <c r="F3844" s="2" t="n">
        <v>2</v>
      </c>
      <c r="G3844" s="2" t="n">
        <v>2</v>
      </c>
      <c r="H3844" s="2" t="n">
        <v>2</v>
      </c>
    </row>
    <row r="3845" customFormat="false" ht="13" hidden="false" customHeight="false" outlineLevel="0" collapsed="false">
      <c r="A3845" s="2" t="n">
        <v>2</v>
      </c>
      <c r="B3845" s="2" t="n">
        <v>2</v>
      </c>
      <c r="C3845" s="2" t="n">
        <v>1</v>
      </c>
      <c r="D3845" s="2" t="n">
        <v>2</v>
      </c>
      <c r="E3845" s="2" t="n">
        <v>2</v>
      </c>
      <c r="F3845" s="2" t="n">
        <v>2</v>
      </c>
      <c r="G3845" s="2" t="n">
        <v>2</v>
      </c>
      <c r="H3845" s="2" t="n">
        <v>2</v>
      </c>
    </row>
    <row r="3846" customFormat="false" ht="13" hidden="false" customHeight="false" outlineLevel="0" collapsed="false">
      <c r="A3846" s="2" t="n">
        <v>2</v>
      </c>
      <c r="B3846" s="2" t="n">
        <v>2</v>
      </c>
      <c r="C3846" s="2" t="n">
        <v>1</v>
      </c>
      <c r="D3846" s="2" t="n">
        <v>2</v>
      </c>
      <c r="E3846" s="2" t="n">
        <v>2</v>
      </c>
      <c r="F3846" s="2" t="n">
        <v>2</v>
      </c>
      <c r="G3846" s="2" t="n">
        <v>2</v>
      </c>
      <c r="H3846" s="2" t="n">
        <v>2</v>
      </c>
    </row>
    <row r="3847" customFormat="false" ht="13" hidden="false" customHeight="false" outlineLevel="0" collapsed="false">
      <c r="A3847" s="2" t="n">
        <v>2</v>
      </c>
      <c r="B3847" s="2" t="n">
        <v>2</v>
      </c>
      <c r="C3847" s="2" t="n">
        <v>1</v>
      </c>
      <c r="D3847" s="2" t="n">
        <v>2</v>
      </c>
      <c r="E3847" s="2" t="n">
        <v>2</v>
      </c>
      <c r="F3847" s="2" t="n">
        <v>2</v>
      </c>
      <c r="G3847" s="2" t="n">
        <v>2</v>
      </c>
      <c r="H3847" s="2" t="n">
        <v>2</v>
      </c>
    </row>
    <row r="3848" customFormat="false" ht="13" hidden="false" customHeight="false" outlineLevel="0" collapsed="false">
      <c r="A3848" s="2" t="n">
        <v>2</v>
      </c>
      <c r="B3848" s="2" t="n">
        <v>2</v>
      </c>
      <c r="C3848" s="2" t="n">
        <v>1</v>
      </c>
      <c r="D3848" s="2" t="n">
        <v>2</v>
      </c>
      <c r="E3848" s="2" t="n">
        <v>2</v>
      </c>
      <c r="F3848" s="2" t="n">
        <v>2</v>
      </c>
      <c r="G3848" s="2" t="n">
        <v>2</v>
      </c>
      <c r="H3848" s="2" t="n">
        <v>2</v>
      </c>
    </row>
    <row r="3849" customFormat="false" ht="13" hidden="false" customHeight="false" outlineLevel="0" collapsed="false">
      <c r="A3849" s="2" t="n">
        <v>2</v>
      </c>
      <c r="B3849" s="2" t="n">
        <v>2</v>
      </c>
      <c r="C3849" s="2" t="n">
        <v>1</v>
      </c>
      <c r="D3849" s="2" t="n">
        <v>2</v>
      </c>
      <c r="E3849" s="2" t="n">
        <v>2</v>
      </c>
      <c r="F3849" s="2" t="n">
        <v>2</v>
      </c>
      <c r="G3849" s="2" t="n">
        <v>2</v>
      </c>
      <c r="H3849" s="2" t="n">
        <v>2</v>
      </c>
    </row>
    <row r="3850" customFormat="false" ht="13" hidden="false" customHeight="false" outlineLevel="0" collapsed="false">
      <c r="A3850" s="2" t="n">
        <v>2</v>
      </c>
      <c r="B3850" s="2" t="n">
        <v>2</v>
      </c>
      <c r="C3850" s="2" t="n">
        <v>1</v>
      </c>
      <c r="D3850" s="2" t="n">
        <v>2</v>
      </c>
      <c r="E3850" s="2" t="n">
        <v>2</v>
      </c>
      <c r="F3850" s="2" t="n">
        <v>2</v>
      </c>
      <c r="G3850" s="2" t="n">
        <v>2</v>
      </c>
      <c r="H3850" s="2" t="n">
        <v>2</v>
      </c>
    </row>
    <row r="3851" customFormat="false" ht="13" hidden="false" customHeight="false" outlineLevel="0" collapsed="false">
      <c r="A3851" s="2" t="n">
        <v>2</v>
      </c>
      <c r="B3851" s="2" t="n">
        <v>2</v>
      </c>
      <c r="C3851" s="2" t="n">
        <v>1</v>
      </c>
      <c r="D3851" s="2" t="n">
        <v>2</v>
      </c>
      <c r="E3851" s="2" t="n">
        <v>2</v>
      </c>
      <c r="F3851" s="2" t="n">
        <v>2</v>
      </c>
      <c r="G3851" s="2" t="n">
        <v>2</v>
      </c>
      <c r="H3851" s="2" t="n">
        <v>2</v>
      </c>
    </row>
    <row r="3852" customFormat="false" ht="13" hidden="false" customHeight="false" outlineLevel="0" collapsed="false">
      <c r="A3852" s="2" t="n">
        <v>2</v>
      </c>
      <c r="B3852" s="2" t="n">
        <v>2</v>
      </c>
      <c r="C3852" s="2" t="n">
        <v>1</v>
      </c>
      <c r="D3852" s="2" t="n">
        <v>2</v>
      </c>
      <c r="E3852" s="2" t="n">
        <v>2</v>
      </c>
      <c r="F3852" s="2" t="n">
        <v>2</v>
      </c>
      <c r="G3852" s="2" t="n">
        <v>2</v>
      </c>
      <c r="H3852" s="2" t="n">
        <v>2</v>
      </c>
    </row>
    <row r="3853" customFormat="false" ht="13" hidden="false" customHeight="false" outlineLevel="0" collapsed="false">
      <c r="A3853" s="2" t="n">
        <v>2</v>
      </c>
      <c r="B3853" s="2" t="n">
        <v>2</v>
      </c>
      <c r="C3853" s="2" t="n">
        <v>1</v>
      </c>
      <c r="D3853" s="2" t="n">
        <v>2</v>
      </c>
      <c r="E3853" s="2" t="n">
        <v>2</v>
      </c>
      <c r="F3853" s="2" t="n">
        <v>2</v>
      </c>
      <c r="G3853" s="2" t="n">
        <v>2</v>
      </c>
      <c r="H3853" s="2" t="n">
        <v>2</v>
      </c>
    </row>
    <row r="3854" customFormat="false" ht="13" hidden="false" customHeight="false" outlineLevel="0" collapsed="false">
      <c r="A3854" s="2" t="n">
        <v>2</v>
      </c>
      <c r="B3854" s="2" t="n">
        <v>2</v>
      </c>
      <c r="C3854" s="2" t="n">
        <v>1</v>
      </c>
      <c r="D3854" s="2" t="n">
        <v>2</v>
      </c>
      <c r="E3854" s="2" t="n">
        <v>2</v>
      </c>
      <c r="F3854" s="2" t="n">
        <v>2</v>
      </c>
      <c r="G3854" s="2" t="n">
        <v>2</v>
      </c>
      <c r="H3854" s="2" t="n">
        <v>2</v>
      </c>
    </row>
    <row r="3855" customFormat="false" ht="13" hidden="false" customHeight="false" outlineLevel="0" collapsed="false">
      <c r="A3855" s="2" t="n">
        <v>2</v>
      </c>
      <c r="B3855" s="2" t="n">
        <v>2</v>
      </c>
      <c r="C3855" s="2" t="n">
        <v>1</v>
      </c>
      <c r="D3855" s="2" t="n">
        <v>2</v>
      </c>
      <c r="E3855" s="2" t="n">
        <v>2</v>
      </c>
      <c r="F3855" s="2" t="n">
        <v>2</v>
      </c>
      <c r="G3855" s="2" t="n">
        <v>2</v>
      </c>
      <c r="H3855" s="2" t="n">
        <v>2</v>
      </c>
    </row>
    <row r="3856" customFormat="false" ht="13" hidden="false" customHeight="false" outlineLevel="0" collapsed="false">
      <c r="A3856" s="2" t="n">
        <v>2</v>
      </c>
      <c r="B3856" s="2" t="n">
        <v>2</v>
      </c>
      <c r="C3856" s="2" t="n">
        <v>1</v>
      </c>
      <c r="D3856" s="2" t="n">
        <v>2</v>
      </c>
      <c r="E3856" s="2" t="n">
        <v>2</v>
      </c>
      <c r="F3856" s="2" t="n">
        <v>2</v>
      </c>
      <c r="G3856" s="2" t="n">
        <v>2</v>
      </c>
      <c r="H3856" s="2" t="n">
        <v>2</v>
      </c>
    </row>
    <row r="3857" customFormat="false" ht="13" hidden="false" customHeight="false" outlineLevel="0" collapsed="false">
      <c r="A3857" s="2" t="n">
        <v>2</v>
      </c>
      <c r="B3857" s="2" t="n">
        <v>2</v>
      </c>
      <c r="C3857" s="2" t="n">
        <v>1</v>
      </c>
      <c r="D3857" s="2" t="n">
        <v>2</v>
      </c>
      <c r="E3857" s="2" t="n">
        <v>2</v>
      </c>
      <c r="F3857" s="2" t="n">
        <v>2</v>
      </c>
      <c r="G3857" s="2" t="n">
        <v>2</v>
      </c>
      <c r="H3857" s="2" t="n">
        <v>2</v>
      </c>
    </row>
    <row r="3858" customFormat="false" ht="13" hidden="false" customHeight="false" outlineLevel="0" collapsed="false">
      <c r="A3858" s="2" t="n">
        <v>2</v>
      </c>
      <c r="B3858" s="2" t="n">
        <v>2</v>
      </c>
      <c r="C3858" s="2" t="n">
        <v>1</v>
      </c>
      <c r="D3858" s="2" t="n">
        <v>2</v>
      </c>
      <c r="E3858" s="2" t="n">
        <v>2</v>
      </c>
      <c r="F3858" s="2" t="n">
        <v>2</v>
      </c>
      <c r="G3858" s="2" t="n">
        <v>2</v>
      </c>
      <c r="H3858" s="2" t="n">
        <v>2</v>
      </c>
    </row>
    <row r="3859" customFormat="false" ht="13" hidden="false" customHeight="false" outlineLevel="0" collapsed="false">
      <c r="A3859" s="2" t="n">
        <v>2</v>
      </c>
      <c r="B3859" s="2" t="n">
        <v>2</v>
      </c>
      <c r="C3859" s="2" t="n">
        <v>1</v>
      </c>
      <c r="D3859" s="2" t="n">
        <v>2</v>
      </c>
      <c r="E3859" s="2" t="n">
        <v>2</v>
      </c>
      <c r="F3859" s="2" t="n">
        <v>2</v>
      </c>
      <c r="G3859" s="2" t="n">
        <v>2</v>
      </c>
      <c r="H3859" s="2" t="n">
        <v>2</v>
      </c>
    </row>
    <row r="3860" customFormat="false" ht="13" hidden="false" customHeight="false" outlineLevel="0" collapsed="false">
      <c r="A3860" s="2" t="n">
        <v>2</v>
      </c>
      <c r="B3860" s="2" t="n">
        <v>2</v>
      </c>
      <c r="C3860" s="2" t="n">
        <v>1</v>
      </c>
      <c r="D3860" s="2" t="n">
        <v>2</v>
      </c>
      <c r="E3860" s="2" t="n">
        <v>2</v>
      </c>
      <c r="F3860" s="2" t="n">
        <v>2</v>
      </c>
      <c r="G3860" s="2" t="n">
        <v>2</v>
      </c>
      <c r="H3860" s="2" t="n">
        <v>2</v>
      </c>
    </row>
    <row r="3861" customFormat="false" ht="13" hidden="false" customHeight="false" outlineLevel="0" collapsed="false">
      <c r="A3861" s="2" t="n">
        <v>2</v>
      </c>
      <c r="B3861" s="2" t="n">
        <v>2</v>
      </c>
      <c r="C3861" s="2" t="n">
        <v>1</v>
      </c>
      <c r="D3861" s="2" t="n">
        <v>2</v>
      </c>
      <c r="E3861" s="2" t="n">
        <v>2</v>
      </c>
      <c r="F3861" s="2" t="n">
        <v>2</v>
      </c>
      <c r="G3861" s="2" t="n">
        <v>2</v>
      </c>
      <c r="H3861" s="2" t="n">
        <v>2</v>
      </c>
    </row>
    <row r="3862" customFormat="false" ht="13" hidden="false" customHeight="false" outlineLevel="0" collapsed="false">
      <c r="A3862" s="2" t="n">
        <v>2</v>
      </c>
      <c r="B3862" s="2" t="n">
        <v>2</v>
      </c>
      <c r="C3862" s="2" t="n">
        <v>1</v>
      </c>
      <c r="D3862" s="2" t="n">
        <v>2</v>
      </c>
      <c r="E3862" s="2" t="n">
        <v>2</v>
      </c>
      <c r="F3862" s="2" t="n">
        <v>2</v>
      </c>
      <c r="G3862" s="2" t="n">
        <v>2</v>
      </c>
      <c r="H3862" s="2" t="n">
        <v>2</v>
      </c>
    </row>
    <row r="3863" customFormat="false" ht="13" hidden="false" customHeight="false" outlineLevel="0" collapsed="false">
      <c r="A3863" s="2" t="n">
        <v>2</v>
      </c>
      <c r="B3863" s="2" t="n">
        <v>2</v>
      </c>
      <c r="C3863" s="2" t="n">
        <v>1</v>
      </c>
      <c r="D3863" s="2" t="n">
        <v>2</v>
      </c>
      <c r="E3863" s="2" t="n">
        <v>2</v>
      </c>
      <c r="F3863" s="2" t="n">
        <v>2</v>
      </c>
      <c r="G3863" s="2" t="n">
        <v>2</v>
      </c>
      <c r="H3863" s="2" t="n">
        <v>2</v>
      </c>
    </row>
    <row r="3864" customFormat="false" ht="13" hidden="false" customHeight="false" outlineLevel="0" collapsed="false">
      <c r="A3864" s="2" t="n">
        <v>2</v>
      </c>
      <c r="B3864" s="2" t="n">
        <v>2</v>
      </c>
      <c r="C3864" s="2" t="n">
        <v>1</v>
      </c>
      <c r="D3864" s="2" t="n">
        <v>2</v>
      </c>
      <c r="E3864" s="2" t="n">
        <v>2</v>
      </c>
      <c r="F3864" s="2" t="n">
        <v>2</v>
      </c>
      <c r="G3864" s="2" t="n">
        <v>2</v>
      </c>
      <c r="H3864" s="2" t="n">
        <v>2</v>
      </c>
    </row>
    <row r="3865" customFormat="false" ht="13" hidden="false" customHeight="false" outlineLevel="0" collapsed="false">
      <c r="A3865" s="2" t="n">
        <v>2</v>
      </c>
      <c r="B3865" s="2" t="n">
        <v>2</v>
      </c>
      <c r="C3865" s="2" t="n">
        <v>1</v>
      </c>
      <c r="D3865" s="2" t="n">
        <v>2</v>
      </c>
      <c r="E3865" s="2" t="n">
        <v>2</v>
      </c>
      <c r="F3865" s="2" t="n">
        <v>2</v>
      </c>
      <c r="G3865" s="2" t="n">
        <v>2</v>
      </c>
      <c r="H3865" s="2" t="n">
        <v>2</v>
      </c>
    </row>
    <row r="3866" customFormat="false" ht="13" hidden="false" customHeight="false" outlineLevel="0" collapsed="false">
      <c r="A3866" s="2" t="n">
        <v>2</v>
      </c>
      <c r="B3866" s="2" t="n">
        <v>2</v>
      </c>
      <c r="C3866" s="2" t="n">
        <v>1</v>
      </c>
      <c r="D3866" s="2" t="n">
        <v>2</v>
      </c>
      <c r="E3866" s="2" t="n">
        <v>2</v>
      </c>
      <c r="F3866" s="2" t="n">
        <v>2</v>
      </c>
      <c r="G3866" s="2" t="n">
        <v>2</v>
      </c>
      <c r="H3866" s="2" t="n">
        <v>2</v>
      </c>
    </row>
    <row r="3867" customFormat="false" ht="13" hidden="false" customHeight="false" outlineLevel="0" collapsed="false">
      <c r="A3867" s="2" t="n">
        <v>2</v>
      </c>
      <c r="B3867" s="2" t="n">
        <v>2</v>
      </c>
      <c r="C3867" s="2" t="n">
        <v>1</v>
      </c>
      <c r="D3867" s="2" t="n">
        <v>2</v>
      </c>
      <c r="E3867" s="2" t="n">
        <v>2</v>
      </c>
      <c r="F3867" s="2" t="n">
        <v>2</v>
      </c>
      <c r="G3867" s="2" t="n">
        <v>2</v>
      </c>
      <c r="H3867" s="2" t="n">
        <v>2</v>
      </c>
    </row>
    <row r="3868" customFormat="false" ht="13" hidden="false" customHeight="false" outlineLevel="0" collapsed="false">
      <c r="A3868" s="2" t="n">
        <v>2</v>
      </c>
      <c r="B3868" s="2" t="n">
        <v>2</v>
      </c>
      <c r="C3868" s="2" t="n">
        <v>1</v>
      </c>
      <c r="D3868" s="2" t="n">
        <v>2</v>
      </c>
      <c r="E3868" s="2" t="n">
        <v>2</v>
      </c>
      <c r="F3868" s="2" t="n">
        <v>2</v>
      </c>
      <c r="G3868" s="2" t="n">
        <v>2</v>
      </c>
      <c r="H3868" s="2" t="n">
        <v>2</v>
      </c>
    </row>
    <row r="3869" customFormat="false" ht="13" hidden="false" customHeight="false" outlineLevel="0" collapsed="false">
      <c r="A3869" s="2" t="n">
        <v>2</v>
      </c>
      <c r="B3869" s="2" t="n">
        <v>2</v>
      </c>
      <c r="C3869" s="2" t="n">
        <v>1</v>
      </c>
      <c r="D3869" s="2" t="n">
        <v>2</v>
      </c>
      <c r="E3869" s="2" t="n">
        <v>2</v>
      </c>
      <c r="F3869" s="2" t="n">
        <v>2</v>
      </c>
      <c r="G3869" s="2" t="n">
        <v>2</v>
      </c>
      <c r="H3869" s="2" t="n">
        <v>2</v>
      </c>
    </row>
    <row r="3870" customFormat="false" ht="13" hidden="false" customHeight="false" outlineLevel="0" collapsed="false">
      <c r="A3870" s="2" t="n">
        <v>2</v>
      </c>
      <c r="B3870" s="2" t="n">
        <v>2</v>
      </c>
      <c r="C3870" s="2" t="n">
        <v>1</v>
      </c>
      <c r="D3870" s="2" t="n">
        <v>2</v>
      </c>
      <c r="E3870" s="2" t="n">
        <v>2</v>
      </c>
      <c r="F3870" s="2" t="n">
        <v>2</v>
      </c>
      <c r="G3870" s="2" t="n">
        <v>2</v>
      </c>
      <c r="H3870" s="2" t="n">
        <v>2</v>
      </c>
    </row>
    <row r="3871" customFormat="false" ht="13" hidden="false" customHeight="false" outlineLevel="0" collapsed="false">
      <c r="A3871" s="2" t="n">
        <v>2</v>
      </c>
      <c r="B3871" s="2" t="n">
        <v>2</v>
      </c>
      <c r="C3871" s="2" t="n">
        <v>1</v>
      </c>
      <c r="D3871" s="2" t="n">
        <v>2</v>
      </c>
      <c r="E3871" s="2" t="n">
        <v>2</v>
      </c>
      <c r="F3871" s="2" t="n">
        <v>2</v>
      </c>
      <c r="G3871" s="2" t="n">
        <v>2</v>
      </c>
      <c r="H3871" s="2" t="n">
        <v>2</v>
      </c>
    </row>
    <row r="3872" customFormat="false" ht="13" hidden="false" customHeight="false" outlineLevel="0" collapsed="false">
      <c r="A3872" s="2" t="n">
        <v>2</v>
      </c>
      <c r="B3872" s="2" t="n">
        <v>2</v>
      </c>
      <c r="C3872" s="2" t="n">
        <v>1</v>
      </c>
      <c r="D3872" s="2" t="n">
        <v>2</v>
      </c>
      <c r="E3872" s="2" t="n">
        <v>2</v>
      </c>
      <c r="F3872" s="2" t="n">
        <v>2</v>
      </c>
      <c r="G3872" s="2" t="n">
        <v>2</v>
      </c>
      <c r="H3872" s="2" t="n">
        <v>2</v>
      </c>
    </row>
    <row r="3873" customFormat="false" ht="13" hidden="false" customHeight="false" outlineLevel="0" collapsed="false">
      <c r="A3873" s="2" t="n">
        <v>2</v>
      </c>
      <c r="B3873" s="2" t="n">
        <v>2</v>
      </c>
      <c r="C3873" s="2" t="n">
        <v>1</v>
      </c>
      <c r="D3873" s="2" t="n">
        <v>2</v>
      </c>
      <c r="E3873" s="2" t="n">
        <v>2</v>
      </c>
      <c r="F3873" s="2" t="n">
        <v>2</v>
      </c>
      <c r="G3873" s="2" t="n">
        <v>2</v>
      </c>
      <c r="H3873" s="2" t="n">
        <v>2</v>
      </c>
    </row>
    <row r="3874" customFormat="false" ht="13" hidden="false" customHeight="false" outlineLevel="0" collapsed="false">
      <c r="A3874" s="2" t="n">
        <v>2</v>
      </c>
      <c r="B3874" s="2" t="n">
        <v>2</v>
      </c>
      <c r="C3874" s="2" t="n">
        <v>1</v>
      </c>
      <c r="D3874" s="2" t="n">
        <v>2</v>
      </c>
      <c r="E3874" s="2" t="n">
        <v>2</v>
      </c>
      <c r="F3874" s="2" t="n">
        <v>2</v>
      </c>
      <c r="G3874" s="2" t="n">
        <v>2</v>
      </c>
      <c r="H3874" s="2" t="n">
        <v>2</v>
      </c>
    </row>
    <row r="3875" customFormat="false" ht="13" hidden="false" customHeight="false" outlineLevel="0" collapsed="false">
      <c r="A3875" s="2" t="n">
        <v>2</v>
      </c>
      <c r="B3875" s="2" t="n">
        <v>2</v>
      </c>
      <c r="C3875" s="2" t="n">
        <v>1</v>
      </c>
      <c r="D3875" s="2" t="n">
        <v>2</v>
      </c>
      <c r="E3875" s="2" t="n">
        <v>2</v>
      </c>
      <c r="F3875" s="2" t="n">
        <v>2</v>
      </c>
      <c r="G3875" s="2" t="n">
        <v>2</v>
      </c>
      <c r="H3875" s="2" t="n">
        <v>2</v>
      </c>
    </row>
    <row r="3876" customFormat="false" ht="13" hidden="false" customHeight="false" outlineLevel="0" collapsed="false">
      <c r="A3876" s="2" t="n">
        <v>2</v>
      </c>
      <c r="B3876" s="2" t="n">
        <v>2</v>
      </c>
      <c r="C3876" s="2" t="n">
        <v>1</v>
      </c>
      <c r="D3876" s="2" t="n">
        <v>2</v>
      </c>
      <c r="E3876" s="2" t="n">
        <v>2</v>
      </c>
      <c r="F3876" s="2" t="n">
        <v>2</v>
      </c>
      <c r="G3876" s="2" t="n">
        <v>2</v>
      </c>
      <c r="H3876" s="2" t="n">
        <v>2</v>
      </c>
    </row>
    <row r="3877" customFormat="false" ht="13" hidden="false" customHeight="false" outlineLevel="0" collapsed="false">
      <c r="A3877" s="2" t="n">
        <v>2</v>
      </c>
      <c r="B3877" s="2" t="n">
        <v>2</v>
      </c>
      <c r="C3877" s="2" t="n">
        <v>1</v>
      </c>
      <c r="D3877" s="2" t="n">
        <v>2</v>
      </c>
      <c r="E3877" s="2" t="n">
        <v>2</v>
      </c>
      <c r="F3877" s="2" t="n">
        <v>2</v>
      </c>
      <c r="G3877" s="2" t="n">
        <v>2</v>
      </c>
      <c r="H3877" s="2" t="n">
        <v>2</v>
      </c>
    </row>
    <row r="3878" customFormat="false" ht="13" hidden="false" customHeight="false" outlineLevel="0" collapsed="false">
      <c r="A3878" s="2" t="n">
        <v>2</v>
      </c>
      <c r="B3878" s="2" t="n">
        <v>2</v>
      </c>
      <c r="C3878" s="2" t="n">
        <v>1</v>
      </c>
      <c r="D3878" s="2" t="n">
        <v>2</v>
      </c>
      <c r="E3878" s="2" t="n">
        <v>2</v>
      </c>
      <c r="F3878" s="2" t="n">
        <v>2</v>
      </c>
      <c r="G3878" s="2" t="n">
        <v>2</v>
      </c>
      <c r="H3878" s="2" t="n">
        <v>2</v>
      </c>
    </row>
    <row r="3879" customFormat="false" ht="13" hidden="false" customHeight="false" outlineLevel="0" collapsed="false">
      <c r="A3879" s="2" t="n">
        <v>2</v>
      </c>
      <c r="B3879" s="2" t="n">
        <v>2</v>
      </c>
      <c r="C3879" s="2" t="n">
        <v>1</v>
      </c>
      <c r="D3879" s="2" t="n">
        <v>2</v>
      </c>
      <c r="E3879" s="2" t="n">
        <v>2</v>
      </c>
      <c r="F3879" s="2" t="n">
        <v>2</v>
      </c>
      <c r="G3879" s="2" t="n">
        <v>2</v>
      </c>
      <c r="H3879" s="2" t="n">
        <v>2</v>
      </c>
    </row>
    <row r="3880" customFormat="false" ht="13" hidden="false" customHeight="false" outlineLevel="0" collapsed="false">
      <c r="A3880" s="2" t="n">
        <v>2</v>
      </c>
      <c r="B3880" s="2" t="n">
        <v>2</v>
      </c>
      <c r="C3880" s="2" t="n">
        <v>1</v>
      </c>
      <c r="D3880" s="2" t="n">
        <v>2</v>
      </c>
      <c r="E3880" s="2" t="n">
        <v>2</v>
      </c>
      <c r="F3880" s="2" t="n">
        <v>2</v>
      </c>
      <c r="G3880" s="2" t="n">
        <v>2</v>
      </c>
      <c r="H3880" s="2" t="n">
        <v>2</v>
      </c>
    </row>
    <row r="3881" customFormat="false" ht="13" hidden="false" customHeight="false" outlineLevel="0" collapsed="false">
      <c r="A3881" s="2" t="n">
        <v>2</v>
      </c>
      <c r="B3881" s="2" t="n">
        <v>2</v>
      </c>
      <c r="E3881" s="2" t="n">
        <v>2</v>
      </c>
      <c r="F3881" s="2" t="n">
        <v>2</v>
      </c>
      <c r="G3881" s="2" t="n">
        <v>2</v>
      </c>
      <c r="H3881" s="2" t="n">
        <v>2</v>
      </c>
    </row>
    <row r="3882" customFormat="false" ht="13" hidden="false" customHeight="false" outlineLevel="0" collapsed="false">
      <c r="A3882" s="2" t="n">
        <v>2</v>
      </c>
      <c r="B3882" s="2" t="n">
        <v>2</v>
      </c>
      <c r="E3882" s="2" t="n">
        <v>2</v>
      </c>
      <c r="F3882" s="2" t="n">
        <v>2</v>
      </c>
      <c r="G3882" s="2" t="n">
        <v>2</v>
      </c>
      <c r="H3882" s="2" t="n">
        <v>2</v>
      </c>
    </row>
    <row r="3883" customFormat="false" ht="13" hidden="false" customHeight="false" outlineLevel="0" collapsed="false">
      <c r="A3883" s="2" t="n">
        <v>2</v>
      </c>
      <c r="B3883" s="2" t="n">
        <v>2</v>
      </c>
      <c r="E3883" s="2" t="n">
        <v>2</v>
      </c>
      <c r="F3883" s="2" t="n">
        <v>2</v>
      </c>
      <c r="G3883" s="2" t="n">
        <v>2</v>
      </c>
      <c r="H3883" s="2" t="n">
        <v>2</v>
      </c>
    </row>
    <row r="3884" customFormat="false" ht="13" hidden="false" customHeight="false" outlineLevel="0" collapsed="false">
      <c r="A3884" s="2" t="n">
        <v>2</v>
      </c>
      <c r="B3884" s="2" t="n">
        <v>2</v>
      </c>
      <c r="E3884" s="2" t="n">
        <v>2</v>
      </c>
      <c r="F3884" s="2" t="n">
        <v>2</v>
      </c>
      <c r="G3884" s="2" t="n">
        <v>2</v>
      </c>
      <c r="H3884" s="2" t="n">
        <v>2</v>
      </c>
    </row>
    <row r="3885" customFormat="false" ht="13" hidden="false" customHeight="false" outlineLevel="0" collapsed="false">
      <c r="A3885" s="2" t="n">
        <v>2</v>
      </c>
      <c r="B3885" s="2" t="n">
        <v>2</v>
      </c>
      <c r="E3885" s="2" t="n">
        <v>2</v>
      </c>
      <c r="F3885" s="2" t="n">
        <v>2</v>
      </c>
      <c r="G3885" s="2" t="n">
        <v>2</v>
      </c>
      <c r="H3885" s="2" t="n">
        <v>2</v>
      </c>
    </row>
    <row r="3886" customFormat="false" ht="13" hidden="false" customHeight="false" outlineLevel="0" collapsed="false">
      <c r="A3886" s="2" t="n">
        <v>2</v>
      </c>
      <c r="B3886" s="2" t="n">
        <v>2</v>
      </c>
      <c r="E3886" s="2" t="n">
        <v>2</v>
      </c>
      <c r="F3886" s="2" t="n">
        <v>2</v>
      </c>
      <c r="G3886" s="2" t="n">
        <v>2</v>
      </c>
      <c r="H3886" s="2" t="n">
        <v>2</v>
      </c>
    </row>
    <row r="3887" customFormat="false" ht="13" hidden="false" customHeight="false" outlineLevel="0" collapsed="false">
      <c r="A3887" s="2" t="n">
        <v>2</v>
      </c>
      <c r="B3887" s="2" t="n">
        <v>2</v>
      </c>
      <c r="E3887" s="2" t="n">
        <v>2</v>
      </c>
      <c r="F3887" s="2" t="n">
        <v>2</v>
      </c>
      <c r="G3887" s="2" t="n">
        <v>2</v>
      </c>
      <c r="H3887" s="2" t="n">
        <v>2</v>
      </c>
    </row>
    <row r="3888" customFormat="false" ht="13" hidden="false" customHeight="false" outlineLevel="0" collapsed="false">
      <c r="A3888" s="2" t="n">
        <v>2</v>
      </c>
      <c r="B3888" s="2" t="n">
        <v>2</v>
      </c>
      <c r="E3888" s="2" t="n">
        <v>2</v>
      </c>
      <c r="F3888" s="2" t="n">
        <v>2</v>
      </c>
      <c r="G3888" s="2" t="n">
        <v>2</v>
      </c>
      <c r="H3888" s="2" t="n">
        <v>2</v>
      </c>
    </row>
    <row r="3889" customFormat="false" ht="13" hidden="false" customHeight="false" outlineLevel="0" collapsed="false">
      <c r="A3889" s="2" t="n">
        <v>2</v>
      </c>
      <c r="B3889" s="2" t="n">
        <v>2</v>
      </c>
      <c r="E3889" s="2" t="n">
        <v>2</v>
      </c>
      <c r="F3889" s="2" t="n">
        <v>2</v>
      </c>
      <c r="G3889" s="2" t="n">
        <v>2</v>
      </c>
      <c r="H3889" s="2" t="n">
        <v>2</v>
      </c>
    </row>
    <row r="3890" customFormat="false" ht="13" hidden="false" customHeight="false" outlineLevel="0" collapsed="false">
      <c r="A3890" s="2" t="n">
        <v>2</v>
      </c>
      <c r="B3890" s="2" t="n">
        <v>2</v>
      </c>
      <c r="E3890" s="2" t="n">
        <v>2</v>
      </c>
      <c r="F3890" s="2" t="n">
        <v>2</v>
      </c>
      <c r="G3890" s="2" t="n">
        <v>2</v>
      </c>
      <c r="H3890" s="2" t="n">
        <v>2</v>
      </c>
    </row>
    <row r="3891" customFormat="false" ht="13" hidden="false" customHeight="false" outlineLevel="0" collapsed="false">
      <c r="A3891" s="2" t="n">
        <v>2</v>
      </c>
      <c r="B3891" s="2" t="n">
        <v>2</v>
      </c>
      <c r="E3891" s="2" t="n">
        <v>2</v>
      </c>
      <c r="F3891" s="2" t="n">
        <v>2</v>
      </c>
      <c r="G3891" s="2" t="n">
        <v>2</v>
      </c>
      <c r="H3891" s="2" t="n">
        <v>2</v>
      </c>
    </row>
    <row r="3892" customFormat="false" ht="13" hidden="false" customHeight="false" outlineLevel="0" collapsed="false">
      <c r="A3892" s="2" t="n">
        <v>2</v>
      </c>
      <c r="B3892" s="2" t="n">
        <v>2</v>
      </c>
      <c r="E3892" s="2" t="n">
        <v>2</v>
      </c>
      <c r="F3892" s="2" t="n">
        <v>2</v>
      </c>
      <c r="G3892" s="2" t="n">
        <v>2</v>
      </c>
      <c r="H3892" s="2" t="n">
        <v>2</v>
      </c>
    </row>
    <row r="3893" customFormat="false" ht="13" hidden="false" customHeight="false" outlineLevel="0" collapsed="false">
      <c r="A3893" s="2" t="n">
        <v>2</v>
      </c>
      <c r="B3893" s="2" t="n">
        <v>2</v>
      </c>
      <c r="E3893" s="2" t="n">
        <v>2</v>
      </c>
      <c r="F3893" s="2" t="n">
        <v>2</v>
      </c>
      <c r="G3893" s="2" t="n">
        <v>2</v>
      </c>
      <c r="H3893" s="2" t="n">
        <v>2</v>
      </c>
    </row>
    <row r="3894" customFormat="false" ht="13" hidden="false" customHeight="false" outlineLevel="0" collapsed="false">
      <c r="A3894" s="2" t="n">
        <v>2</v>
      </c>
      <c r="B3894" s="2" t="n">
        <v>2</v>
      </c>
      <c r="E3894" s="2" t="n">
        <v>2</v>
      </c>
      <c r="F3894" s="2" t="n">
        <v>2</v>
      </c>
      <c r="G3894" s="2" t="n">
        <v>2</v>
      </c>
      <c r="H3894" s="2" t="n">
        <v>2</v>
      </c>
    </row>
    <row r="3895" customFormat="false" ht="13" hidden="false" customHeight="false" outlineLevel="0" collapsed="false">
      <c r="A3895" s="2" t="n">
        <v>2</v>
      </c>
      <c r="B3895" s="2" t="n">
        <v>2</v>
      </c>
      <c r="E3895" s="2" t="n">
        <v>2</v>
      </c>
      <c r="F3895" s="2" t="n">
        <v>2</v>
      </c>
      <c r="G3895" s="2" t="n">
        <v>2</v>
      </c>
      <c r="H3895" s="2" t="n">
        <v>2</v>
      </c>
    </row>
    <row r="3896" customFormat="false" ht="13" hidden="false" customHeight="false" outlineLevel="0" collapsed="false">
      <c r="A3896" s="2" t="n">
        <v>2</v>
      </c>
      <c r="B3896" s="2" t="n">
        <v>2</v>
      </c>
      <c r="E3896" s="2" t="n">
        <v>2</v>
      </c>
      <c r="F3896" s="2" t="n">
        <v>2</v>
      </c>
      <c r="G3896" s="2" t="n">
        <v>2</v>
      </c>
      <c r="H3896" s="2" t="n">
        <v>2</v>
      </c>
    </row>
    <row r="3897" customFormat="false" ht="13" hidden="false" customHeight="false" outlineLevel="0" collapsed="false">
      <c r="A3897" s="2" t="n">
        <v>2</v>
      </c>
      <c r="B3897" s="2" t="n">
        <v>2</v>
      </c>
      <c r="E3897" s="2" t="n">
        <v>2</v>
      </c>
      <c r="F3897" s="2" t="n">
        <v>2</v>
      </c>
      <c r="G3897" s="2" t="n">
        <v>2</v>
      </c>
      <c r="H3897" s="2" t="n">
        <v>2</v>
      </c>
    </row>
    <row r="3898" customFormat="false" ht="13" hidden="false" customHeight="false" outlineLevel="0" collapsed="false">
      <c r="A3898" s="2" t="n">
        <v>2</v>
      </c>
      <c r="B3898" s="2" t="n">
        <v>2</v>
      </c>
      <c r="E3898" s="2" t="n">
        <v>2</v>
      </c>
      <c r="F3898" s="2" t="n">
        <v>2</v>
      </c>
      <c r="G3898" s="2" t="n">
        <v>2</v>
      </c>
      <c r="H3898" s="2" t="n">
        <v>2</v>
      </c>
    </row>
    <row r="3899" customFormat="false" ht="13" hidden="false" customHeight="false" outlineLevel="0" collapsed="false">
      <c r="A3899" s="2" t="n">
        <v>2</v>
      </c>
      <c r="B3899" s="2" t="n">
        <v>2</v>
      </c>
      <c r="E3899" s="2" t="n">
        <v>2</v>
      </c>
      <c r="F3899" s="2" t="n">
        <v>2</v>
      </c>
      <c r="G3899" s="2" t="n">
        <v>2</v>
      </c>
      <c r="H3899" s="2" t="n">
        <v>2</v>
      </c>
    </row>
    <row r="3900" customFormat="false" ht="13" hidden="false" customHeight="false" outlineLevel="0" collapsed="false">
      <c r="A3900" s="2" t="n">
        <v>2</v>
      </c>
      <c r="B3900" s="2" t="n">
        <v>2</v>
      </c>
      <c r="E3900" s="2" t="n">
        <v>2</v>
      </c>
      <c r="F3900" s="2" t="n">
        <v>2</v>
      </c>
      <c r="G3900" s="2" t="n">
        <v>2</v>
      </c>
      <c r="H3900" s="2" t="n">
        <v>2</v>
      </c>
    </row>
    <row r="3901" customFormat="false" ht="13" hidden="false" customHeight="false" outlineLevel="0" collapsed="false">
      <c r="A3901" s="2" t="n">
        <v>2</v>
      </c>
      <c r="B3901" s="2" t="n">
        <v>2</v>
      </c>
      <c r="E3901" s="2" t="n">
        <v>2</v>
      </c>
      <c r="F3901" s="2" t="n">
        <v>2</v>
      </c>
      <c r="G3901" s="2" t="n">
        <v>2</v>
      </c>
      <c r="H3901" s="2" t="n">
        <v>2</v>
      </c>
    </row>
    <row r="3902" customFormat="false" ht="13" hidden="false" customHeight="false" outlineLevel="0" collapsed="false">
      <c r="A3902" s="2" t="n">
        <v>2</v>
      </c>
      <c r="B3902" s="2" t="n">
        <v>2</v>
      </c>
      <c r="E3902" s="2" t="n">
        <v>2</v>
      </c>
      <c r="F3902" s="2" t="n">
        <v>2</v>
      </c>
      <c r="G3902" s="2" t="n">
        <v>2</v>
      </c>
      <c r="H3902" s="2" t="n">
        <v>2</v>
      </c>
    </row>
    <row r="3903" customFormat="false" ht="13" hidden="false" customHeight="false" outlineLevel="0" collapsed="false">
      <c r="A3903" s="2" t="n">
        <v>2</v>
      </c>
      <c r="B3903" s="2" t="n">
        <v>2</v>
      </c>
      <c r="E3903" s="2" t="n">
        <v>2</v>
      </c>
      <c r="F3903" s="2" t="n">
        <v>2</v>
      </c>
      <c r="G3903" s="2" t="n">
        <v>2</v>
      </c>
      <c r="H3903" s="2" t="n">
        <v>2</v>
      </c>
    </row>
    <row r="3904" customFormat="false" ht="13" hidden="false" customHeight="false" outlineLevel="0" collapsed="false">
      <c r="A3904" s="2" t="n">
        <v>2</v>
      </c>
      <c r="B3904" s="2" t="n">
        <v>2</v>
      </c>
      <c r="E3904" s="2" t="n">
        <v>2</v>
      </c>
      <c r="F3904" s="2" t="n">
        <v>2</v>
      </c>
      <c r="G3904" s="2" t="n">
        <v>2</v>
      </c>
      <c r="H3904" s="2" t="n">
        <v>2</v>
      </c>
    </row>
    <row r="3905" customFormat="false" ht="13" hidden="false" customHeight="false" outlineLevel="0" collapsed="false">
      <c r="A3905" s="2" t="n">
        <v>2</v>
      </c>
      <c r="B3905" s="2" t="n">
        <v>2</v>
      </c>
      <c r="E3905" s="2" t="n">
        <v>2</v>
      </c>
      <c r="F3905" s="2" t="n">
        <v>2</v>
      </c>
      <c r="G3905" s="2" t="n">
        <v>2</v>
      </c>
      <c r="H3905" s="2" t="n">
        <v>2</v>
      </c>
    </row>
    <row r="3906" customFormat="false" ht="13" hidden="false" customHeight="false" outlineLevel="0" collapsed="false">
      <c r="A3906" s="2" t="n">
        <v>2</v>
      </c>
      <c r="B3906" s="2" t="n">
        <v>2</v>
      </c>
      <c r="E3906" s="2" t="n">
        <v>2</v>
      </c>
      <c r="F3906" s="2" t="n">
        <v>2</v>
      </c>
      <c r="G3906" s="2" t="n">
        <v>2</v>
      </c>
      <c r="H3906" s="2" t="n">
        <v>2</v>
      </c>
    </row>
    <row r="3907" customFormat="false" ht="13" hidden="false" customHeight="false" outlineLevel="0" collapsed="false">
      <c r="A3907" s="2" t="n">
        <v>2</v>
      </c>
      <c r="B3907" s="2" t="n">
        <v>2</v>
      </c>
      <c r="E3907" s="2" t="n">
        <v>2</v>
      </c>
      <c r="F3907" s="2" t="n">
        <v>2</v>
      </c>
      <c r="G3907" s="2" t="n">
        <v>2</v>
      </c>
      <c r="H3907" s="2" t="n">
        <v>2</v>
      </c>
    </row>
    <row r="3908" customFormat="false" ht="13" hidden="false" customHeight="false" outlineLevel="0" collapsed="false">
      <c r="A3908" s="2" t="n">
        <v>2</v>
      </c>
      <c r="B3908" s="2" t="n">
        <v>2</v>
      </c>
      <c r="E3908" s="2" t="n">
        <v>2</v>
      </c>
      <c r="F3908" s="2" t="n">
        <v>2</v>
      </c>
      <c r="G3908" s="2" t="n">
        <v>2</v>
      </c>
      <c r="H3908" s="2" t="n">
        <v>2</v>
      </c>
    </row>
    <row r="3909" customFormat="false" ht="13" hidden="false" customHeight="false" outlineLevel="0" collapsed="false">
      <c r="A3909" s="2" t="n">
        <v>2</v>
      </c>
      <c r="B3909" s="2" t="n">
        <v>2</v>
      </c>
      <c r="E3909" s="2" t="n">
        <v>2</v>
      </c>
      <c r="F3909" s="2" t="n">
        <v>2</v>
      </c>
      <c r="G3909" s="2" t="n">
        <v>2</v>
      </c>
      <c r="H3909" s="2" t="n">
        <v>2</v>
      </c>
    </row>
    <row r="3910" customFormat="false" ht="13" hidden="false" customHeight="false" outlineLevel="0" collapsed="false">
      <c r="A3910" s="2" t="n">
        <v>2</v>
      </c>
      <c r="B3910" s="2" t="n">
        <v>2</v>
      </c>
      <c r="E3910" s="2" t="n">
        <v>2</v>
      </c>
      <c r="F3910" s="2" t="n">
        <v>2</v>
      </c>
      <c r="G3910" s="2" t="n">
        <v>2</v>
      </c>
      <c r="H3910" s="2" t="n">
        <v>2</v>
      </c>
    </row>
    <row r="3911" customFormat="false" ht="13" hidden="false" customHeight="false" outlineLevel="0" collapsed="false">
      <c r="A3911" s="2" t="n">
        <v>2</v>
      </c>
      <c r="B3911" s="2" t="n">
        <v>2</v>
      </c>
      <c r="E3911" s="2" t="n">
        <v>2</v>
      </c>
      <c r="F3911" s="2" t="n">
        <v>2</v>
      </c>
      <c r="G3911" s="2" t="n">
        <v>2</v>
      </c>
      <c r="H3911" s="2" t="n">
        <v>2</v>
      </c>
    </row>
    <row r="3912" customFormat="false" ht="13" hidden="false" customHeight="false" outlineLevel="0" collapsed="false">
      <c r="A3912" s="2" t="n">
        <v>2</v>
      </c>
      <c r="B3912" s="2" t="n">
        <v>2</v>
      </c>
      <c r="E3912" s="2" t="n">
        <v>2</v>
      </c>
      <c r="F3912" s="2" t="n">
        <v>2</v>
      </c>
      <c r="G3912" s="2" t="n">
        <v>2</v>
      </c>
      <c r="H3912" s="2" t="n">
        <v>2</v>
      </c>
    </row>
    <row r="3913" customFormat="false" ht="13" hidden="false" customHeight="false" outlineLevel="0" collapsed="false">
      <c r="A3913" s="2" t="n">
        <v>2</v>
      </c>
      <c r="B3913" s="2" t="n">
        <v>2</v>
      </c>
      <c r="E3913" s="2" t="n">
        <v>2</v>
      </c>
      <c r="F3913" s="2" t="n">
        <v>2</v>
      </c>
      <c r="G3913" s="2" t="n">
        <v>2</v>
      </c>
      <c r="H3913" s="2" t="n">
        <v>2</v>
      </c>
    </row>
    <row r="3914" customFormat="false" ht="13" hidden="false" customHeight="false" outlineLevel="0" collapsed="false">
      <c r="A3914" s="2" t="n">
        <v>2</v>
      </c>
      <c r="B3914" s="2" t="n">
        <v>2</v>
      </c>
      <c r="E3914" s="2" t="n">
        <v>2</v>
      </c>
      <c r="F3914" s="2" t="n">
        <v>2</v>
      </c>
      <c r="G3914" s="2" t="n">
        <v>2</v>
      </c>
      <c r="H3914" s="2" t="n">
        <v>2</v>
      </c>
    </row>
    <row r="3915" customFormat="false" ht="13" hidden="false" customHeight="false" outlineLevel="0" collapsed="false">
      <c r="A3915" s="2" t="n">
        <v>2</v>
      </c>
      <c r="B3915" s="2" t="n">
        <v>2</v>
      </c>
      <c r="E3915" s="2" t="n">
        <v>2</v>
      </c>
      <c r="F3915" s="2" t="n">
        <v>2</v>
      </c>
      <c r="G3915" s="2" t="n">
        <v>2</v>
      </c>
      <c r="H3915" s="2" t="n">
        <v>2</v>
      </c>
    </row>
    <row r="3916" customFormat="false" ht="13" hidden="false" customHeight="false" outlineLevel="0" collapsed="false">
      <c r="A3916" s="2" t="n">
        <v>2</v>
      </c>
      <c r="B3916" s="2" t="n">
        <v>2</v>
      </c>
      <c r="E3916" s="2" t="n">
        <v>2</v>
      </c>
      <c r="F3916" s="2" t="n">
        <v>2</v>
      </c>
      <c r="G3916" s="2" t="n">
        <v>2</v>
      </c>
      <c r="H3916" s="2" t="n">
        <v>2</v>
      </c>
    </row>
    <row r="3917" customFormat="false" ht="13" hidden="false" customHeight="false" outlineLevel="0" collapsed="false">
      <c r="A3917" s="2" t="n">
        <v>2</v>
      </c>
      <c r="B3917" s="2" t="n">
        <v>2</v>
      </c>
      <c r="E3917" s="2" t="n">
        <v>2</v>
      </c>
      <c r="F3917" s="2" t="n">
        <v>2</v>
      </c>
      <c r="G3917" s="2" t="n">
        <v>2</v>
      </c>
      <c r="H3917" s="2" t="n">
        <v>2</v>
      </c>
    </row>
    <row r="3918" customFormat="false" ht="13" hidden="false" customHeight="false" outlineLevel="0" collapsed="false">
      <c r="A3918" s="2" t="n">
        <v>2</v>
      </c>
      <c r="B3918" s="2" t="n">
        <v>2</v>
      </c>
      <c r="E3918" s="2" t="n">
        <v>2</v>
      </c>
      <c r="F3918" s="2" t="n">
        <v>2</v>
      </c>
      <c r="G3918" s="2" t="n">
        <v>2</v>
      </c>
      <c r="H3918" s="2" t="n">
        <v>2</v>
      </c>
    </row>
    <row r="3919" customFormat="false" ht="13" hidden="false" customHeight="false" outlineLevel="0" collapsed="false">
      <c r="A3919" s="2" t="n">
        <v>2</v>
      </c>
      <c r="B3919" s="2" t="n">
        <v>2</v>
      </c>
      <c r="E3919" s="2" t="n">
        <v>2</v>
      </c>
      <c r="F3919" s="2" t="n">
        <v>2</v>
      </c>
      <c r="G3919" s="2" t="n">
        <v>2</v>
      </c>
      <c r="H3919" s="2" t="n">
        <v>2</v>
      </c>
    </row>
    <row r="3920" customFormat="false" ht="13" hidden="false" customHeight="false" outlineLevel="0" collapsed="false">
      <c r="A3920" s="2" t="n">
        <v>2</v>
      </c>
      <c r="B3920" s="2" t="n">
        <v>2</v>
      </c>
      <c r="E3920" s="2" t="n">
        <v>2</v>
      </c>
      <c r="F3920" s="2" t="n">
        <v>2</v>
      </c>
      <c r="G3920" s="2" t="n">
        <v>2</v>
      </c>
      <c r="H3920" s="2" t="n">
        <v>2</v>
      </c>
    </row>
    <row r="3921" customFormat="false" ht="13" hidden="false" customHeight="false" outlineLevel="0" collapsed="false">
      <c r="A3921" s="2" t="n">
        <v>2</v>
      </c>
      <c r="B3921" s="2" t="n">
        <v>2</v>
      </c>
      <c r="E3921" s="2" t="n">
        <v>2</v>
      </c>
      <c r="F3921" s="2" t="n">
        <v>2</v>
      </c>
      <c r="G3921" s="2" t="n">
        <v>2</v>
      </c>
      <c r="H3921" s="2" t="n">
        <v>2</v>
      </c>
    </row>
    <row r="3922" customFormat="false" ht="13" hidden="false" customHeight="false" outlineLevel="0" collapsed="false">
      <c r="A3922" s="2" t="n">
        <v>2</v>
      </c>
      <c r="B3922" s="2" t="n">
        <v>2</v>
      </c>
      <c r="E3922" s="2" t="n">
        <v>2</v>
      </c>
      <c r="F3922" s="2" t="n">
        <v>2</v>
      </c>
      <c r="G3922" s="2" t="n">
        <v>2</v>
      </c>
      <c r="H3922" s="2" t="n">
        <v>2</v>
      </c>
    </row>
    <row r="3923" customFormat="false" ht="13" hidden="false" customHeight="false" outlineLevel="0" collapsed="false">
      <c r="A3923" s="2" t="n">
        <v>2</v>
      </c>
      <c r="B3923" s="2" t="n">
        <v>2</v>
      </c>
      <c r="E3923" s="2" t="n">
        <v>2</v>
      </c>
      <c r="F3923" s="2" t="n">
        <v>2</v>
      </c>
      <c r="G3923" s="2" t="n">
        <v>2</v>
      </c>
      <c r="H3923" s="2" t="n">
        <v>2</v>
      </c>
    </row>
    <row r="3924" customFormat="false" ht="13" hidden="false" customHeight="false" outlineLevel="0" collapsed="false">
      <c r="A3924" s="2" t="n">
        <v>2</v>
      </c>
      <c r="B3924" s="2" t="n">
        <v>2</v>
      </c>
      <c r="E3924" s="2" t="n">
        <v>2</v>
      </c>
      <c r="F3924" s="2" t="n">
        <v>2</v>
      </c>
      <c r="G3924" s="2" t="n">
        <v>2</v>
      </c>
      <c r="H3924" s="2" t="n">
        <v>2</v>
      </c>
    </row>
    <row r="3925" customFormat="false" ht="13" hidden="false" customHeight="false" outlineLevel="0" collapsed="false">
      <c r="A3925" s="2" t="n">
        <v>2</v>
      </c>
      <c r="B3925" s="2" t="n">
        <v>2</v>
      </c>
      <c r="E3925" s="2" t="n">
        <v>2</v>
      </c>
      <c r="F3925" s="2" t="n">
        <v>2</v>
      </c>
      <c r="G3925" s="2" t="n">
        <v>2</v>
      </c>
      <c r="H3925" s="2" t="n">
        <v>2</v>
      </c>
    </row>
    <row r="3926" customFormat="false" ht="13" hidden="false" customHeight="false" outlineLevel="0" collapsed="false">
      <c r="A3926" s="2" t="n">
        <v>2</v>
      </c>
      <c r="B3926" s="2" t="n">
        <v>2</v>
      </c>
      <c r="E3926" s="2" t="n">
        <v>2</v>
      </c>
      <c r="F3926" s="2" t="n">
        <v>2</v>
      </c>
      <c r="G3926" s="2" t="n">
        <v>2</v>
      </c>
      <c r="H3926" s="2" t="n">
        <v>2</v>
      </c>
    </row>
    <row r="3927" customFormat="false" ht="13" hidden="false" customHeight="false" outlineLevel="0" collapsed="false">
      <c r="A3927" s="2" t="n">
        <v>2</v>
      </c>
      <c r="B3927" s="2" t="n">
        <v>2</v>
      </c>
      <c r="E3927" s="2" t="n">
        <v>2</v>
      </c>
      <c r="F3927" s="2" t="n">
        <v>2</v>
      </c>
      <c r="G3927" s="2" t="n">
        <v>2</v>
      </c>
      <c r="H3927" s="2" t="n">
        <v>2</v>
      </c>
    </row>
    <row r="3928" customFormat="false" ht="13" hidden="false" customHeight="false" outlineLevel="0" collapsed="false">
      <c r="A3928" s="2" t="n">
        <v>2</v>
      </c>
      <c r="B3928" s="2" t="n">
        <v>2</v>
      </c>
      <c r="E3928" s="2" t="n">
        <v>2</v>
      </c>
      <c r="F3928" s="2" t="n">
        <v>2</v>
      </c>
      <c r="G3928" s="2" t="n">
        <v>2</v>
      </c>
      <c r="H3928" s="2" t="n">
        <v>2</v>
      </c>
    </row>
    <row r="3929" customFormat="false" ht="13" hidden="false" customHeight="false" outlineLevel="0" collapsed="false">
      <c r="A3929" s="2" t="n">
        <v>2</v>
      </c>
      <c r="B3929" s="2" t="n">
        <v>2</v>
      </c>
      <c r="E3929" s="2" t="n">
        <v>2</v>
      </c>
      <c r="F3929" s="2" t="n">
        <v>2</v>
      </c>
      <c r="G3929" s="2" t="n">
        <v>2</v>
      </c>
      <c r="H3929" s="2" t="n">
        <v>2</v>
      </c>
    </row>
    <row r="3930" customFormat="false" ht="13" hidden="false" customHeight="false" outlineLevel="0" collapsed="false">
      <c r="A3930" s="2" t="n">
        <v>2</v>
      </c>
      <c r="B3930" s="2" t="n">
        <v>2</v>
      </c>
      <c r="E3930" s="2" t="n">
        <v>2</v>
      </c>
      <c r="F3930" s="2" t="n">
        <v>2</v>
      </c>
      <c r="G3930" s="2" t="n">
        <v>2</v>
      </c>
      <c r="H3930" s="2" t="n">
        <v>2</v>
      </c>
    </row>
    <row r="3931" customFormat="false" ht="13" hidden="false" customHeight="false" outlineLevel="0" collapsed="false">
      <c r="A3931" s="2" t="n">
        <v>2</v>
      </c>
      <c r="B3931" s="2" t="n">
        <v>2</v>
      </c>
      <c r="E3931" s="2" t="n">
        <v>2</v>
      </c>
      <c r="F3931" s="2" t="n">
        <v>2</v>
      </c>
      <c r="G3931" s="2" t="n">
        <v>2</v>
      </c>
      <c r="H3931" s="2" t="n">
        <v>2</v>
      </c>
    </row>
    <row r="3932" customFormat="false" ht="13" hidden="false" customHeight="false" outlineLevel="0" collapsed="false">
      <c r="A3932" s="2" t="n">
        <v>2</v>
      </c>
      <c r="B3932" s="2" t="n">
        <v>2</v>
      </c>
      <c r="E3932" s="2" t="n">
        <v>2</v>
      </c>
      <c r="F3932" s="2" t="n">
        <v>2</v>
      </c>
      <c r="G3932" s="2" t="n">
        <v>2</v>
      </c>
      <c r="H3932" s="2" t="n">
        <v>2</v>
      </c>
    </row>
    <row r="3933" customFormat="false" ht="13" hidden="false" customHeight="false" outlineLevel="0" collapsed="false">
      <c r="A3933" s="2" t="n">
        <v>2</v>
      </c>
      <c r="B3933" s="2" t="n">
        <v>2</v>
      </c>
      <c r="E3933" s="2" t="n">
        <v>2</v>
      </c>
      <c r="F3933" s="2" t="n">
        <v>2</v>
      </c>
      <c r="G3933" s="2" t="n">
        <v>2</v>
      </c>
      <c r="H3933" s="2" t="n">
        <v>2</v>
      </c>
    </row>
    <row r="3934" customFormat="false" ht="13" hidden="false" customHeight="false" outlineLevel="0" collapsed="false">
      <c r="A3934" s="2" t="n">
        <v>2</v>
      </c>
      <c r="B3934" s="2" t="n">
        <v>2</v>
      </c>
      <c r="E3934" s="2" t="n">
        <v>2</v>
      </c>
      <c r="F3934" s="2" t="n">
        <v>2</v>
      </c>
      <c r="G3934" s="2" t="n">
        <v>2</v>
      </c>
      <c r="H3934" s="2" t="n">
        <v>2</v>
      </c>
    </row>
    <row r="3935" customFormat="false" ht="13" hidden="false" customHeight="false" outlineLevel="0" collapsed="false">
      <c r="A3935" s="2" t="n">
        <v>2</v>
      </c>
      <c r="B3935" s="2" t="n">
        <v>2</v>
      </c>
      <c r="E3935" s="2" t="n">
        <v>2</v>
      </c>
      <c r="F3935" s="2" t="n">
        <v>2</v>
      </c>
      <c r="G3935" s="2" t="n">
        <v>2</v>
      </c>
      <c r="H3935" s="2" t="n">
        <v>2</v>
      </c>
    </row>
    <row r="3936" customFormat="false" ht="13" hidden="false" customHeight="false" outlineLevel="0" collapsed="false">
      <c r="A3936" s="2" t="n">
        <v>2</v>
      </c>
      <c r="B3936" s="2" t="n">
        <v>2</v>
      </c>
      <c r="E3936" s="2" t="n">
        <v>2</v>
      </c>
      <c r="F3936" s="2" t="n">
        <v>2</v>
      </c>
      <c r="G3936" s="2" t="n">
        <v>2</v>
      </c>
      <c r="H3936" s="2" t="n">
        <v>2</v>
      </c>
    </row>
    <row r="3937" customFormat="false" ht="13" hidden="false" customHeight="false" outlineLevel="0" collapsed="false">
      <c r="A3937" s="2" t="n">
        <v>2</v>
      </c>
      <c r="B3937" s="2" t="n">
        <v>2</v>
      </c>
      <c r="E3937" s="2" t="n">
        <v>2</v>
      </c>
      <c r="F3937" s="2" t="n">
        <v>2</v>
      </c>
      <c r="G3937" s="2" t="n">
        <v>2</v>
      </c>
      <c r="H3937" s="2" t="n">
        <v>2</v>
      </c>
    </row>
    <row r="3938" customFormat="false" ht="13" hidden="false" customHeight="false" outlineLevel="0" collapsed="false">
      <c r="A3938" s="2" t="n">
        <v>2</v>
      </c>
      <c r="B3938" s="2" t="n">
        <v>2</v>
      </c>
      <c r="E3938" s="2" t="n">
        <v>2</v>
      </c>
      <c r="F3938" s="2" t="n">
        <v>2</v>
      </c>
      <c r="G3938" s="2" t="n">
        <v>2</v>
      </c>
      <c r="H3938" s="2" t="n">
        <v>2</v>
      </c>
    </row>
    <row r="3939" customFormat="false" ht="13" hidden="false" customHeight="false" outlineLevel="0" collapsed="false">
      <c r="A3939" s="2" t="n">
        <v>2</v>
      </c>
      <c r="B3939" s="2" t="n">
        <v>2</v>
      </c>
      <c r="E3939" s="2" t="n">
        <v>2</v>
      </c>
      <c r="F3939" s="2" t="n">
        <v>2</v>
      </c>
      <c r="G3939" s="2" t="n">
        <v>2</v>
      </c>
      <c r="H3939" s="2" t="n">
        <v>2</v>
      </c>
    </row>
    <row r="3940" customFormat="false" ht="13" hidden="false" customHeight="false" outlineLevel="0" collapsed="false">
      <c r="A3940" s="2" t="n">
        <v>2</v>
      </c>
      <c r="B3940" s="2" t="n">
        <v>2</v>
      </c>
      <c r="E3940" s="2" t="n">
        <v>2</v>
      </c>
      <c r="F3940" s="2" t="n">
        <v>2</v>
      </c>
      <c r="G3940" s="2" t="n">
        <v>2</v>
      </c>
      <c r="H3940" s="2" t="n">
        <v>2</v>
      </c>
    </row>
    <row r="3941" customFormat="false" ht="13" hidden="false" customHeight="false" outlineLevel="0" collapsed="false">
      <c r="A3941" s="2" t="n">
        <v>2</v>
      </c>
      <c r="B3941" s="2" t="n">
        <v>2</v>
      </c>
      <c r="E3941" s="2" t="n">
        <v>2</v>
      </c>
      <c r="F3941" s="2" t="n">
        <v>2</v>
      </c>
      <c r="G3941" s="2" t="n">
        <v>2</v>
      </c>
      <c r="H3941" s="2" t="n">
        <v>2</v>
      </c>
    </row>
    <row r="3942" customFormat="false" ht="13" hidden="false" customHeight="false" outlineLevel="0" collapsed="false">
      <c r="A3942" s="2" t="n">
        <v>2</v>
      </c>
      <c r="B3942" s="2" t="n">
        <v>2</v>
      </c>
      <c r="E3942" s="2" t="n">
        <v>2</v>
      </c>
      <c r="F3942" s="2" t="n">
        <v>2</v>
      </c>
      <c r="G3942" s="2" t="n">
        <v>2</v>
      </c>
      <c r="H3942" s="2" t="n">
        <v>2</v>
      </c>
    </row>
    <row r="3943" customFormat="false" ht="13" hidden="false" customHeight="false" outlineLevel="0" collapsed="false">
      <c r="A3943" s="2" t="n">
        <v>2</v>
      </c>
      <c r="B3943" s="2" t="n">
        <v>2</v>
      </c>
      <c r="E3943" s="2" t="n">
        <v>2</v>
      </c>
      <c r="F3943" s="2" t="n">
        <v>2</v>
      </c>
      <c r="G3943" s="2" t="n">
        <v>2</v>
      </c>
      <c r="H3943" s="2" t="n">
        <v>2</v>
      </c>
    </row>
    <row r="3944" customFormat="false" ht="13" hidden="false" customHeight="false" outlineLevel="0" collapsed="false">
      <c r="A3944" s="2" t="n">
        <v>2</v>
      </c>
      <c r="B3944" s="2" t="n">
        <v>2</v>
      </c>
      <c r="E3944" s="2" t="n">
        <v>2</v>
      </c>
      <c r="F3944" s="2" t="n">
        <v>2</v>
      </c>
      <c r="G3944" s="2" t="n">
        <v>2</v>
      </c>
      <c r="H3944" s="2" t="n">
        <v>2</v>
      </c>
    </row>
    <row r="3945" customFormat="false" ht="13" hidden="false" customHeight="false" outlineLevel="0" collapsed="false">
      <c r="A3945" s="2" t="n">
        <v>2</v>
      </c>
      <c r="B3945" s="2" t="n">
        <v>2</v>
      </c>
      <c r="E3945" s="2" t="n">
        <v>2</v>
      </c>
      <c r="F3945" s="2" t="n">
        <v>2</v>
      </c>
      <c r="G3945" s="2" t="n">
        <v>2</v>
      </c>
      <c r="H3945" s="2" t="n">
        <v>2</v>
      </c>
    </row>
    <row r="3946" customFormat="false" ht="13" hidden="false" customHeight="false" outlineLevel="0" collapsed="false">
      <c r="A3946" s="2" t="n">
        <v>2</v>
      </c>
      <c r="B3946" s="2" t="n">
        <v>2</v>
      </c>
      <c r="E3946" s="2" t="n">
        <v>2</v>
      </c>
      <c r="F3946" s="2" t="n">
        <v>2</v>
      </c>
      <c r="G3946" s="2" t="n">
        <v>2</v>
      </c>
      <c r="H3946" s="2" t="n">
        <v>2</v>
      </c>
    </row>
    <row r="3947" customFormat="false" ht="13" hidden="false" customHeight="false" outlineLevel="0" collapsed="false">
      <c r="A3947" s="2" t="n">
        <v>2</v>
      </c>
      <c r="B3947" s="2" t="n">
        <v>2</v>
      </c>
      <c r="E3947" s="2" t="n">
        <v>2</v>
      </c>
      <c r="F3947" s="2" t="n">
        <v>2</v>
      </c>
      <c r="G3947" s="2" t="n">
        <v>2</v>
      </c>
      <c r="H3947" s="2" t="n">
        <v>2</v>
      </c>
    </row>
    <row r="3948" customFormat="false" ht="13" hidden="false" customHeight="false" outlineLevel="0" collapsed="false">
      <c r="A3948" s="2" t="n">
        <v>2</v>
      </c>
      <c r="B3948" s="2" t="n">
        <v>2</v>
      </c>
      <c r="E3948" s="2" t="n">
        <v>2</v>
      </c>
      <c r="F3948" s="2" t="n">
        <v>2</v>
      </c>
      <c r="G3948" s="2" t="n">
        <v>2</v>
      </c>
      <c r="H3948" s="2" t="n">
        <v>2</v>
      </c>
    </row>
    <row r="3949" customFormat="false" ht="13" hidden="false" customHeight="false" outlineLevel="0" collapsed="false">
      <c r="A3949" s="2" t="n">
        <v>2</v>
      </c>
      <c r="B3949" s="2" t="n">
        <v>2</v>
      </c>
      <c r="E3949" s="2" t="n">
        <v>2</v>
      </c>
      <c r="F3949" s="2" t="n">
        <v>2</v>
      </c>
      <c r="G3949" s="2" t="n">
        <v>2</v>
      </c>
      <c r="H3949" s="2" t="n">
        <v>2</v>
      </c>
    </row>
    <row r="3950" customFormat="false" ht="13" hidden="false" customHeight="false" outlineLevel="0" collapsed="false">
      <c r="A3950" s="2" t="n">
        <v>2</v>
      </c>
      <c r="B3950" s="2" t="n">
        <v>2</v>
      </c>
      <c r="E3950" s="2" t="n">
        <v>2</v>
      </c>
      <c r="F3950" s="2" t="n">
        <v>2</v>
      </c>
      <c r="G3950" s="2" t="n">
        <v>2</v>
      </c>
      <c r="H3950" s="2" t="n">
        <v>2</v>
      </c>
    </row>
    <row r="3951" customFormat="false" ht="13" hidden="false" customHeight="false" outlineLevel="0" collapsed="false">
      <c r="A3951" s="2" t="n">
        <v>2</v>
      </c>
      <c r="B3951" s="2" t="n">
        <v>2</v>
      </c>
      <c r="E3951" s="2" t="n">
        <v>2</v>
      </c>
      <c r="F3951" s="2" t="n">
        <v>2</v>
      </c>
      <c r="G3951" s="2" t="n">
        <v>2</v>
      </c>
      <c r="H3951" s="2" t="n">
        <v>2</v>
      </c>
    </row>
    <row r="3952" customFormat="false" ht="13" hidden="false" customHeight="false" outlineLevel="0" collapsed="false">
      <c r="A3952" s="2" t="n">
        <v>2</v>
      </c>
      <c r="B3952" s="2" t="n">
        <v>2</v>
      </c>
      <c r="E3952" s="2" t="n">
        <v>2</v>
      </c>
      <c r="F3952" s="2" t="n">
        <v>2</v>
      </c>
      <c r="G3952" s="2" t="n">
        <v>2</v>
      </c>
      <c r="H3952" s="2" t="n">
        <v>2</v>
      </c>
    </row>
    <row r="3953" customFormat="false" ht="13" hidden="false" customHeight="false" outlineLevel="0" collapsed="false">
      <c r="A3953" s="2" t="n">
        <v>2</v>
      </c>
      <c r="B3953" s="2" t="n">
        <v>2</v>
      </c>
      <c r="E3953" s="2" t="n">
        <v>2</v>
      </c>
      <c r="F3953" s="2" t="n">
        <v>2</v>
      </c>
      <c r="G3953" s="2" t="n">
        <v>2</v>
      </c>
      <c r="H3953" s="2" t="n">
        <v>2</v>
      </c>
    </row>
    <row r="3954" customFormat="false" ht="13" hidden="false" customHeight="false" outlineLevel="0" collapsed="false">
      <c r="A3954" s="2" t="n">
        <v>2</v>
      </c>
      <c r="B3954" s="2" t="n">
        <v>2</v>
      </c>
      <c r="E3954" s="2" t="n">
        <v>2</v>
      </c>
      <c r="F3954" s="2" t="n">
        <v>2</v>
      </c>
      <c r="G3954" s="2" t="n">
        <v>2</v>
      </c>
      <c r="H3954" s="2" t="n">
        <v>2</v>
      </c>
    </row>
    <row r="3955" customFormat="false" ht="13" hidden="false" customHeight="false" outlineLevel="0" collapsed="false">
      <c r="A3955" s="2" t="n">
        <v>2</v>
      </c>
      <c r="B3955" s="2" t="n">
        <v>2</v>
      </c>
      <c r="E3955" s="2" t="n">
        <v>2</v>
      </c>
      <c r="F3955" s="2" t="n">
        <v>2</v>
      </c>
      <c r="G3955" s="2" t="n">
        <v>2</v>
      </c>
      <c r="H3955" s="2" t="n">
        <v>2</v>
      </c>
    </row>
    <row r="3956" customFormat="false" ht="13" hidden="false" customHeight="false" outlineLevel="0" collapsed="false">
      <c r="A3956" s="2" t="n">
        <v>2</v>
      </c>
      <c r="B3956" s="2" t="n">
        <v>2</v>
      </c>
      <c r="E3956" s="2" t="n">
        <v>2</v>
      </c>
      <c r="F3956" s="2" t="n">
        <v>2</v>
      </c>
      <c r="G3956" s="2" t="n">
        <v>2</v>
      </c>
      <c r="H3956" s="2" t="n">
        <v>2</v>
      </c>
    </row>
    <row r="3957" customFormat="false" ht="13" hidden="false" customHeight="false" outlineLevel="0" collapsed="false">
      <c r="A3957" s="2" t="n">
        <v>2</v>
      </c>
      <c r="B3957" s="2" t="n">
        <v>2</v>
      </c>
      <c r="E3957" s="2" t="n">
        <v>2</v>
      </c>
      <c r="F3957" s="2" t="n">
        <v>2</v>
      </c>
      <c r="G3957" s="2" t="n">
        <v>2</v>
      </c>
      <c r="H3957" s="2" t="n">
        <v>2</v>
      </c>
    </row>
    <row r="3958" customFormat="false" ht="13" hidden="false" customHeight="false" outlineLevel="0" collapsed="false">
      <c r="A3958" s="2" t="n">
        <v>2</v>
      </c>
      <c r="B3958" s="2" t="n">
        <v>2</v>
      </c>
      <c r="E3958" s="2" t="n">
        <v>2</v>
      </c>
      <c r="F3958" s="2" t="n">
        <v>2</v>
      </c>
      <c r="G3958" s="2" t="n">
        <v>2</v>
      </c>
      <c r="H3958" s="2" t="n">
        <v>2</v>
      </c>
    </row>
    <row r="3959" customFormat="false" ht="13" hidden="false" customHeight="false" outlineLevel="0" collapsed="false">
      <c r="A3959" s="2" t="n">
        <v>2</v>
      </c>
      <c r="B3959" s="2" t="n">
        <v>2</v>
      </c>
      <c r="E3959" s="2" t="n">
        <v>2</v>
      </c>
      <c r="F3959" s="2" t="n">
        <v>2</v>
      </c>
      <c r="G3959" s="2" t="n">
        <v>2</v>
      </c>
      <c r="H3959" s="2" t="n">
        <v>2</v>
      </c>
    </row>
    <row r="3960" customFormat="false" ht="13" hidden="false" customHeight="false" outlineLevel="0" collapsed="false">
      <c r="A3960" s="2" t="n">
        <v>2</v>
      </c>
      <c r="B3960" s="2" t="n">
        <v>2</v>
      </c>
      <c r="E3960" s="2" t="n">
        <v>2</v>
      </c>
      <c r="F3960" s="2" t="n">
        <v>2</v>
      </c>
      <c r="G3960" s="2" t="n">
        <v>2</v>
      </c>
      <c r="H3960" s="2" t="n">
        <v>2</v>
      </c>
    </row>
    <row r="3961" customFormat="false" ht="13" hidden="false" customHeight="false" outlineLevel="0" collapsed="false">
      <c r="A3961" s="2" t="n">
        <v>2</v>
      </c>
      <c r="B3961" s="2" t="n">
        <v>2</v>
      </c>
      <c r="E3961" s="2" t="n">
        <v>2</v>
      </c>
      <c r="F3961" s="2" t="n">
        <v>2</v>
      </c>
      <c r="G3961" s="2" t="n">
        <v>2</v>
      </c>
      <c r="H3961" s="2" t="n">
        <v>2</v>
      </c>
    </row>
    <row r="3962" customFormat="false" ht="13" hidden="false" customHeight="false" outlineLevel="0" collapsed="false">
      <c r="A3962" s="2" t="n">
        <v>2</v>
      </c>
      <c r="B3962" s="2" t="n">
        <v>2</v>
      </c>
      <c r="E3962" s="2" t="n">
        <v>2</v>
      </c>
      <c r="F3962" s="2" t="n">
        <v>2</v>
      </c>
      <c r="G3962" s="2" t="n">
        <v>2</v>
      </c>
      <c r="H3962" s="2" t="n">
        <v>2</v>
      </c>
    </row>
    <row r="3963" customFormat="false" ht="13" hidden="false" customHeight="false" outlineLevel="0" collapsed="false">
      <c r="A3963" s="2" t="n">
        <v>2</v>
      </c>
      <c r="B3963" s="2" t="n">
        <v>2</v>
      </c>
      <c r="E3963" s="2" t="n">
        <v>2</v>
      </c>
      <c r="F3963" s="2" t="n">
        <v>2</v>
      </c>
      <c r="G3963" s="2" t="n">
        <v>2</v>
      </c>
      <c r="H3963" s="2" t="n">
        <v>2</v>
      </c>
    </row>
    <row r="3964" customFormat="false" ht="13" hidden="false" customHeight="false" outlineLevel="0" collapsed="false">
      <c r="A3964" s="2" t="n">
        <v>2</v>
      </c>
      <c r="B3964" s="2" t="n">
        <v>2</v>
      </c>
      <c r="E3964" s="2" t="n">
        <v>2</v>
      </c>
      <c r="F3964" s="2" t="n">
        <v>2</v>
      </c>
      <c r="G3964" s="2" t="n">
        <v>2</v>
      </c>
      <c r="H3964" s="2" t="n">
        <v>2</v>
      </c>
    </row>
    <row r="3965" customFormat="false" ht="13" hidden="false" customHeight="false" outlineLevel="0" collapsed="false">
      <c r="A3965" s="2" t="n">
        <v>2</v>
      </c>
      <c r="B3965" s="2" t="n">
        <v>2</v>
      </c>
      <c r="E3965" s="2" t="n">
        <v>2</v>
      </c>
      <c r="F3965" s="2" t="n">
        <v>2</v>
      </c>
      <c r="G3965" s="2" t="n">
        <v>2</v>
      </c>
      <c r="H3965" s="2" t="n">
        <v>2</v>
      </c>
    </row>
    <row r="3966" customFormat="false" ht="13" hidden="false" customHeight="false" outlineLevel="0" collapsed="false">
      <c r="A3966" s="2" t="n">
        <v>2</v>
      </c>
      <c r="B3966" s="2" t="n">
        <v>2</v>
      </c>
      <c r="E3966" s="2" t="n">
        <v>2</v>
      </c>
      <c r="F3966" s="2" t="n">
        <v>2</v>
      </c>
      <c r="G3966" s="2" t="n">
        <v>2</v>
      </c>
      <c r="H3966" s="2" t="n">
        <v>2</v>
      </c>
    </row>
    <row r="3967" customFormat="false" ht="13" hidden="false" customHeight="false" outlineLevel="0" collapsed="false">
      <c r="A3967" s="2" t="n">
        <v>2</v>
      </c>
      <c r="B3967" s="2" t="n">
        <v>2</v>
      </c>
      <c r="E3967" s="2" t="n">
        <v>2</v>
      </c>
      <c r="F3967" s="2" t="n">
        <v>2</v>
      </c>
      <c r="G3967" s="2" t="n">
        <v>2</v>
      </c>
      <c r="H3967" s="2" t="n">
        <v>2</v>
      </c>
    </row>
    <row r="3968" customFormat="false" ht="13" hidden="false" customHeight="false" outlineLevel="0" collapsed="false">
      <c r="A3968" s="2" t="n">
        <v>2</v>
      </c>
      <c r="B3968" s="2" t="n">
        <v>2</v>
      </c>
      <c r="E3968" s="2" t="n">
        <v>2</v>
      </c>
      <c r="F3968" s="2" t="n">
        <v>2</v>
      </c>
      <c r="G3968" s="2" t="n">
        <v>2</v>
      </c>
      <c r="H3968" s="2" t="n">
        <v>2</v>
      </c>
    </row>
    <row r="3969" customFormat="false" ht="13" hidden="false" customHeight="false" outlineLevel="0" collapsed="false">
      <c r="A3969" s="2" t="n">
        <v>2</v>
      </c>
      <c r="B3969" s="2" t="n">
        <v>2</v>
      </c>
      <c r="E3969" s="2" t="n">
        <v>2</v>
      </c>
      <c r="F3969" s="2" t="n">
        <v>2</v>
      </c>
      <c r="G3969" s="2" t="n">
        <v>2</v>
      </c>
      <c r="H3969" s="2" t="n">
        <v>2</v>
      </c>
    </row>
    <row r="3970" customFormat="false" ht="13" hidden="false" customHeight="false" outlineLevel="0" collapsed="false">
      <c r="A3970" s="2" t="n">
        <v>2</v>
      </c>
      <c r="B3970" s="2" t="n">
        <v>2</v>
      </c>
      <c r="E3970" s="2" t="n">
        <v>2</v>
      </c>
      <c r="F3970" s="2" t="n">
        <v>2</v>
      </c>
      <c r="G3970" s="2" t="n">
        <v>2</v>
      </c>
      <c r="H3970" s="2" t="n">
        <v>2</v>
      </c>
    </row>
    <row r="3971" customFormat="false" ht="13" hidden="false" customHeight="false" outlineLevel="0" collapsed="false">
      <c r="A3971" s="2" t="n">
        <v>2</v>
      </c>
      <c r="B3971" s="2" t="n">
        <v>2</v>
      </c>
      <c r="E3971" s="2" t="n">
        <v>2</v>
      </c>
      <c r="F3971" s="2" t="n">
        <v>2</v>
      </c>
      <c r="G3971" s="2" t="n">
        <v>2</v>
      </c>
      <c r="H3971" s="2" t="n">
        <v>2</v>
      </c>
    </row>
    <row r="3972" customFormat="false" ht="13" hidden="false" customHeight="false" outlineLevel="0" collapsed="false">
      <c r="A3972" s="2" t="n">
        <v>2</v>
      </c>
      <c r="B3972" s="2" t="n">
        <v>2</v>
      </c>
      <c r="E3972" s="2" t="n">
        <v>2</v>
      </c>
      <c r="F3972" s="2" t="n">
        <v>2</v>
      </c>
      <c r="G3972" s="2" t="n">
        <v>2</v>
      </c>
      <c r="H3972" s="2" t="n">
        <v>2</v>
      </c>
    </row>
    <row r="3973" customFormat="false" ht="13" hidden="false" customHeight="false" outlineLevel="0" collapsed="false">
      <c r="A3973" s="2" t="n">
        <v>2</v>
      </c>
      <c r="B3973" s="2" t="n">
        <v>2</v>
      </c>
      <c r="E3973" s="2" t="n">
        <v>2</v>
      </c>
      <c r="F3973" s="2" t="n">
        <v>2</v>
      </c>
      <c r="G3973" s="2" t="n">
        <v>2</v>
      </c>
      <c r="H3973" s="2" t="n">
        <v>2</v>
      </c>
    </row>
    <row r="3974" customFormat="false" ht="13" hidden="false" customHeight="false" outlineLevel="0" collapsed="false">
      <c r="A3974" s="2" t="n">
        <v>2</v>
      </c>
      <c r="B3974" s="2" t="n">
        <v>2</v>
      </c>
      <c r="E3974" s="2" t="n">
        <v>2</v>
      </c>
      <c r="F3974" s="2" t="n">
        <v>2</v>
      </c>
      <c r="G3974" s="2" t="n">
        <v>2</v>
      </c>
      <c r="H3974" s="2" t="n">
        <v>2</v>
      </c>
    </row>
    <row r="3975" customFormat="false" ht="13" hidden="false" customHeight="false" outlineLevel="0" collapsed="false">
      <c r="A3975" s="2" t="n">
        <v>2</v>
      </c>
      <c r="B3975" s="2" t="n">
        <v>2</v>
      </c>
      <c r="E3975" s="2" t="n">
        <v>2</v>
      </c>
      <c r="F3975" s="2" t="n">
        <v>2</v>
      </c>
      <c r="G3975" s="2" t="n">
        <v>2</v>
      </c>
      <c r="H3975" s="2" t="n">
        <v>2</v>
      </c>
    </row>
    <row r="3976" customFormat="false" ht="13" hidden="false" customHeight="false" outlineLevel="0" collapsed="false">
      <c r="A3976" s="2" t="n">
        <v>2</v>
      </c>
      <c r="B3976" s="2" t="n">
        <v>2</v>
      </c>
      <c r="E3976" s="2" t="n">
        <v>2</v>
      </c>
      <c r="F3976" s="2" t="n">
        <v>2</v>
      </c>
      <c r="G3976" s="2" t="n">
        <v>2</v>
      </c>
      <c r="H3976" s="2" t="n">
        <v>2</v>
      </c>
    </row>
    <row r="3977" customFormat="false" ht="13" hidden="false" customHeight="false" outlineLevel="0" collapsed="false">
      <c r="A3977" s="2" t="n">
        <v>2</v>
      </c>
      <c r="B3977" s="2" t="n">
        <v>2</v>
      </c>
      <c r="E3977" s="2" t="n">
        <v>2</v>
      </c>
      <c r="F3977" s="2" t="n">
        <v>2</v>
      </c>
      <c r="G3977" s="2" t="n">
        <v>2</v>
      </c>
      <c r="H3977" s="2" t="n">
        <v>2</v>
      </c>
    </row>
    <row r="3978" customFormat="false" ht="13" hidden="false" customHeight="false" outlineLevel="0" collapsed="false">
      <c r="A3978" s="2" t="n">
        <v>2</v>
      </c>
      <c r="B3978" s="2" t="n">
        <v>2</v>
      </c>
      <c r="E3978" s="2" t="n">
        <v>2</v>
      </c>
      <c r="F3978" s="2" t="n">
        <v>2</v>
      </c>
      <c r="G3978" s="2" t="n">
        <v>2</v>
      </c>
      <c r="H3978" s="2" t="n">
        <v>2</v>
      </c>
    </row>
    <row r="3979" customFormat="false" ht="13" hidden="false" customHeight="false" outlineLevel="0" collapsed="false">
      <c r="A3979" s="2" t="n">
        <v>2</v>
      </c>
      <c r="B3979" s="2" t="n">
        <v>2</v>
      </c>
      <c r="E3979" s="2" t="n">
        <v>2</v>
      </c>
      <c r="F3979" s="2" t="n">
        <v>2</v>
      </c>
      <c r="G3979" s="2" t="n">
        <v>2</v>
      </c>
      <c r="H3979" s="2" t="n">
        <v>2</v>
      </c>
    </row>
    <row r="3980" customFormat="false" ht="13" hidden="false" customHeight="false" outlineLevel="0" collapsed="false">
      <c r="A3980" s="2" t="n">
        <v>2</v>
      </c>
      <c r="B3980" s="2" t="n">
        <v>2</v>
      </c>
      <c r="E3980" s="2" t="n">
        <v>2</v>
      </c>
      <c r="F3980" s="2" t="n">
        <v>2</v>
      </c>
      <c r="G3980" s="2" t="n">
        <v>2</v>
      </c>
      <c r="H3980" s="2" t="n">
        <v>2</v>
      </c>
    </row>
    <row r="3981" customFormat="false" ht="13" hidden="false" customHeight="false" outlineLevel="0" collapsed="false">
      <c r="A3981" s="2" t="n">
        <v>2</v>
      </c>
      <c r="B3981" s="2" t="n">
        <v>2</v>
      </c>
      <c r="E3981" s="2" t="n">
        <v>2</v>
      </c>
      <c r="F3981" s="2" t="n">
        <v>2</v>
      </c>
      <c r="G3981" s="2" t="n">
        <v>2</v>
      </c>
      <c r="H3981" s="2" t="n">
        <v>2</v>
      </c>
    </row>
    <row r="3982" customFormat="false" ht="13" hidden="false" customHeight="false" outlineLevel="0" collapsed="false">
      <c r="A3982" s="2" t="n">
        <v>2</v>
      </c>
      <c r="B3982" s="2" t="n">
        <v>2</v>
      </c>
      <c r="E3982" s="2" t="n">
        <v>2</v>
      </c>
      <c r="F3982" s="2" t="n">
        <v>2</v>
      </c>
      <c r="G3982" s="2" t="n">
        <v>2</v>
      </c>
      <c r="H3982" s="2" t="n">
        <v>2</v>
      </c>
    </row>
    <row r="3983" customFormat="false" ht="13" hidden="false" customHeight="false" outlineLevel="0" collapsed="false">
      <c r="A3983" s="2" t="n">
        <v>2</v>
      </c>
      <c r="B3983" s="2" t="n">
        <v>2</v>
      </c>
      <c r="E3983" s="2" t="n">
        <v>2</v>
      </c>
      <c r="F3983" s="2" t="n">
        <v>2</v>
      </c>
      <c r="G3983" s="2" t="n">
        <v>2</v>
      </c>
      <c r="H3983" s="2" t="n">
        <v>2</v>
      </c>
    </row>
    <row r="3984" customFormat="false" ht="13" hidden="false" customHeight="false" outlineLevel="0" collapsed="false">
      <c r="A3984" s="2" t="n">
        <v>2</v>
      </c>
      <c r="B3984" s="2" t="n">
        <v>2</v>
      </c>
      <c r="E3984" s="2" t="n">
        <v>2</v>
      </c>
      <c r="F3984" s="2" t="n">
        <v>2</v>
      </c>
      <c r="G3984" s="2" t="n">
        <v>2</v>
      </c>
      <c r="H3984" s="2" t="n">
        <v>2</v>
      </c>
    </row>
    <row r="3985" customFormat="false" ht="13" hidden="false" customHeight="false" outlineLevel="0" collapsed="false">
      <c r="A3985" s="2" t="n">
        <v>2</v>
      </c>
      <c r="B3985" s="2" t="n">
        <v>2</v>
      </c>
      <c r="E3985" s="2" t="n">
        <v>2</v>
      </c>
      <c r="F3985" s="2" t="n">
        <v>2</v>
      </c>
      <c r="G3985" s="2" t="n">
        <v>2</v>
      </c>
      <c r="H3985" s="2" t="n">
        <v>2</v>
      </c>
    </row>
    <row r="3986" customFormat="false" ht="13" hidden="false" customHeight="false" outlineLevel="0" collapsed="false">
      <c r="A3986" s="2" t="n">
        <v>2</v>
      </c>
      <c r="B3986" s="2" t="n">
        <v>2</v>
      </c>
      <c r="E3986" s="2" t="n">
        <v>2</v>
      </c>
      <c r="F3986" s="2" t="n">
        <v>2</v>
      </c>
      <c r="G3986" s="2" t="n">
        <v>2</v>
      </c>
      <c r="H3986" s="2" t="n">
        <v>2</v>
      </c>
    </row>
    <row r="3987" customFormat="false" ht="13" hidden="false" customHeight="false" outlineLevel="0" collapsed="false">
      <c r="A3987" s="2" t="n">
        <v>2</v>
      </c>
      <c r="B3987" s="2" t="n">
        <v>2</v>
      </c>
      <c r="E3987" s="2" t="n">
        <v>2</v>
      </c>
      <c r="F3987" s="2" t="n">
        <v>2</v>
      </c>
      <c r="G3987" s="2" t="n">
        <v>2</v>
      </c>
      <c r="H3987" s="2" t="n">
        <v>2</v>
      </c>
    </row>
    <row r="3988" customFormat="false" ht="13" hidden="false" customHeight="false" outlineLevel="0" collapsed="false">
      <c r="A3988" s="2" t="n">
        <v>2</v>
      </c>
      <c r="B3988" s="2" t="n">
        <v>2</v>
      </c>
      <c r="E3988" s="2" t="n">
        <v>2</v>
      </c>
      <c r="F3988" s="2" t="n">
        <v>2</v>
      </c>
      <c r="G3988" s="2" t="n">
        <v>2</v>
      </c>
      <c r="H3988" s="2" t="n">
        <v>2</v>
      </c>
    </row>
    <row r="3989" customFormat="false" ht="13" hidden="false" customHeight="false" outlineLevel="0" collapsed="false">
      <c r="A3989" s="2" t="n">
        <v>2</v>
      </c>
      <c r="B3989" s="2" t="n">
        <v>2</v>
      </c>
      <c r="E3989" s="2" t="n">
        <v>2</v>
      </c>
      <c r="F3989" s="2" t="n">
        <v>2</v>
      </c>
      <c r="G3989" s="2" t="n">
        <v>2</v>
      </c>
      <c r="H3989" s="2" t="n">
        <v>2</v>
      </c>
    </row>
    <row r="3990" customFormat="false" ht="13" hidden="false" customHeight="false" outlineLevel="0" collapsed="false">
      <c r="A3990" s="2" t="n">
        <v>2</v>
      </c>
      <c r="B3990" s="2" t="n">
        <v>2</v>
      </c>
      <c r="E3990" s="2" t="n">
        <v>2</v>
      </c>
      <c r="F3990" s="2" t="n">
        <v>2</v>
      </c>
      <c r="G3990" s="2" t="n">
        <v>2</v>
      </c>
      <c r="H3990" s="2" t="n">
        <v>2</v>
      </c>
    </row>
    <row r="3991" customFormat="false" ht="13" hidden="false" customHeight="false" outlineLevel="0" collapsed="false">
      <c r="A3991" s="2" t="n">
        <v>2</v>
      </c>
      <c r="B3991" s="2" t="n">
        <v>2</v>
      </c>
      <c r="E3991" s="2" t="n">
        <v>2</v>
      </c>
      <c r="F3991" s="2" t="n">
        <v>2</v>
      </c>
      <c r="G3991" s="2" t="n">
        <v>2</v>
      </c>
      <c r="H3991" s="2" t="n">
        <v>2</v>
      </c>
    </row>
    <row r="3992" customFormat="false" ht="13" hidden="false" customHeight="false" outlineLevel="0" collapsed="false">
      <c r="A3992" s="2" t="n">
        <v>2</v>
      </c>
      <c r="B3992" s="2" t="n">
        <v>2</v>
      </c>
      <c r="E3992" s="2" t="n">
        <v>2</v>
      </c>
      <c r="F3992" s="2" t="n">
        <v>2</v>
      </c>
      <c r="G3992" s="2" t="n">
        <v>2</v>
      </c>
      <c r="H3992" s="2" t="n">
        <v>2</v>
      </c>
    </row>
    <row r="3993" customFormat="false" ht="13" hidden="false" customHeight="false" outlineLevel="0" collapsed="false">
      <c r="A3993" s="2" t="n">
        <v>2</v>
      </c>
      <c r="B3993" s="2" t="n">
        <v>2</v>
      </c>
      <c r="E3993" s="2" t="n">
        <v>2</v>
      </c>
      <c r="F3993" s="2" t="n">
        <v>2</v>
      </c>
      <c r="G3993" s="2" t="n">
        <v>2</v>
      </c>
      <c r="H3993" s="2" t="n">
        <v>2</v>
      </c>
    </row>
    <row r="3994" customFormat="false" ht="13" hidden="false" customHeight="false" outlineLevel="0" collapsed="false">
      <c r="A3994" s="2" t="n">
        <v>2</v>
      </c>
      <c r="B3994" s="2" t="n">
        <v>2</v>
      </c>
      <c r="E3994" s="2" t="n">
        <v>2</v>
      </c>
      <c r="F3994" s="2" t="n">
        <v>2</v>
      </c>
      <c r="G3994" s="2" t="n">
        <v>2</v>
      </c>
      <c r="H3994" s="2" t="n">
        <v>2</v>
      </c>
    </row>
    <row r="3995" customFormat="false" ht="13" hidden="false" customHeight="false" outlineLevel="0" collapsed="false">
      <c r="A3995" s="2" t="n">
        <v>2</v>
      </c>
      <c r="B3995" s="2" t="n">
        <v>2</v>
      </c>
      <c r="E3995" s="2" t="n">
        <v>2</v>
      </c>
      <c r="F3995" s="2" t="n">
        <v>2</v>
      </c>
      <c r="G3995" s="2" t="n">
        <v>2</v>
      </c>
      <c r="H3995" s="2" t="n">
        <v>2</v>
      </c>
    </row>
    <row r="3996" customFormat="false" ht="13" hidden="false" customHeight="false" outlineLevel="0" collapsed="false">
      <c r="A3996" s="2" t="n">
        <v>2</v>
      </c>
      <c r="B3996" s="2" t="n">
        <v>2</v>
      </c>
      <c r="E3996" s="2" t="n">
        <v>2</v>
      </c>
      <c r="F3996" s="2" t="n">
        <v>2</v>
      </c>
      <c r="G3996" s="2" t="n">
        <v>2</v>
      </c>
      <c r="H3996" s="2" t="n">
        <v>2</v>
      </c>
    </row>
    <row r="3997" customFormat="false" ht="13" hidden="false" customHeight="false" outlineLevel="0" collapsed="false">
      <c r="A3997" s="2" t="n">
        <v>2</v>
      </c>
      <c r="B3997" s="2" t="n">
        <v>2</v>
      </c>
      <c r="E3997" s="2" t="n">
        <v>2</v>
      </c>
      <c r="F3997" s="2" t="n">
        <v>2</v>
      </c>
      <c r="G3997" s="2" t="n">
        <v>2</v>
      </c>
      <c r="H3997" s="2" t="n">
        <v>2</v>
      </c>
    </row>
    <row r="3998" customFormat="false" ht="13" hidden="false" customHeight="false" outlineLevel="0" collapsed="false">
      <c r="A3998" s="2" t="n">
        <v>2</v>
      </c>
      <c r="B3998" s="2" t="n">
        <v>2</v>
      </c>
      <c r="E3998" s="2" t="n">
        <v>2</v>
      </c>
      <c r="F3998" s="2" t="n">
        <v>2</v>
      </c>
      <c r="G3998" s="2" t="n">
        <v>2</v>
      </c>
      <c r="H3998" s="2" t="n">
        <v>2</v>
      </c>
    </row>
    <row r="3999" customFormat="false" ht="13" hidden="false" customHeight="false" outlineLevel="0" collapsed="false">
      <c r="A3999" s="2" t="n">
        <v>2</v>
      </c>
      <c r="B3999" s="2" t="n">
        <v>2</v>
      </c>
      <c r="E3999" s="2" t="n">
        <v>2</v>
      </c>
      <c r="F3999" s="2" t="n">
        <v>2</v>
      </c>
      <c r="G3999" s="2" t="n">
        <v>2</v>
      </c>
      <c r="H3999" s="2" t="n">
        <v>2</v>
      </c>
    </row>
    <row r="4000" customFormat="false" ht="13" hidden="false" customHeight="false" outlineLevel="0" collapsed="false">
      <c r="A4000" s="2" t="n">
        <v>2</v>
      </c>
      <c r="B4000" s="2" t="n">
        <v>2</v>
      </c>
      <c r="E4000" s="2" t="n">
        <v>2</v>
      </c>
      <c r="F4000" s="2" t="n">
        <v>2</v>
      </c>
      <c r="G4000" s="2" t="n">
        <v>2</v>
      </c>
      <c r="H4000" s="2" t="n">
        <v>2</v>
      </c>
    </row>
    <row r="4001" customFormat="false" ht="13" hidden="false" customHeight="false" outlineLevel="0" collapsed="false">
      <c r="A4001" s="2" t="n">
        <v>2</v>
      </c>
      <c r="B4001" s="2" t="n">
        <v>2</v>
      </c>
      <c r="E4001" s="2" t="n">
        <v>2</v>
      </c>
      <c r="F4001" s="2" t="n">
        <v>2</v>
      </c>
      <c r="G4001" s="2" t="n">
        <v>2</v>
      </c>
      <c r="H4001" s="2" t="n">
        <v>2</v>
      </c>
    </row>
    <row r="4002" customFormat="false" ht="13" hidden="false" customHeight="false" outlineLevel="0" collapsed="false">
      <c r="A4002" s="2" t="n">
        <v>2</v>
      </c>
      <c r="B4002" s="2" t="n">
        <v>2</v>
      </c>
      <c r="E4002" s="2" t="n">
        <v>2</v>
      </c>
      <c r="F4002" s="2" t="n">
        <v>2</v>
      </c>
      <c r="G4002" s="2" t="n">
        <v>2</v>
      </c>
      <c r="H4002" s="2" t="n">
        <v>2</v>
      </c>
    </row>
    <row r="4003" customFormat="false" ht="13" hidden="false" customHeight="false" outlineLevel="0" collapsed="false">
      <c r="A4003" s="2" t="n">
        <v>2</v>
      </c>
      <c r="B4003" s="2" t="n">
        <v>2</v>
      </c>
      <c r="E4003" s="2" t="n">
        <v>2</v>
      </c>
      <c r="F4003" s="2" t="n">
        <v>2</v>
      </c>
      <c r="G4003" s="2" t="n">
        <v>2</v>
      </c>
      <c r="H4003" s="2" t="n">
        <v>2</v>
      </c>
    </row>
    <row r="4004" customFormat="false" ht="13" hidden="false" customHeight="false" outlineLevel="0" collapsed="false">
      <c r="A4004" s="2" t="n">
        <v>2</v>
      </c>
      <c r="B4004" s="2" t="n">
        <v>2</v>
      </c>
      <c r="E4004" s="2" t="n">
        <v>2</v>
      </c>
      <c r="F4004" s="2" t="n">
        <v>2</v>
      </c>
      <c r="G4004" s="2" t="n">
        <v>2</v>
      </c>
      <c r="H4004" s="2" t="n">
        <v>2</v>
      </c>
    </row>
    <row r="4005" customFormat="false" ht="13" hidden="false" customHeight="false" outlineLevel="0" collapsed="false">
      <c r="A4005" s="2" t="n">
        <v>2</v>
      </c>
      <c r="B4005" s="2" t="n">
        <v>2</v>
      </c>
      <c r="E4005" s="2" t="n">
        <v>2</v>
      </c>
      <c r="F4005" s="2" t="n">
        <v>2</v>
      </c>
      <c r="G4005" s="2" t="n">
        <v>2</v>
      </c>
      <c r="H4005" s="2" t="n">
        <v>2</v>
      </c>
    </row>
    <row r="4006" customFormat="false" ht="13" hidden="false" customHeight="false" outlineLevel="0" collapsed="false">
      <c r="A4006" s="2" t="n">
        <v>2</v>
      </c>
      <c r="B4006" s="2" t="n">
        <v>2</v>
      </c>
      <c r="E4006" s="2" t="n">
        <v>2</v>
      </c>
      <c r="F4006" s="2" t="n">
        <v>2</v>
      </c>
      <c r="G4006" s="2" t="n">
        <v>2</v>
      </c>
      <c r="H4006" s="2" t="n">
        <v>2</v>
      </c>
    </row>
    <row r="4007" customFormat="false" ht="13" hidden="false" customHeight="false" outlineLevel="0" collapsed="false">
      <c r="A4007" s="2" t="n">
        <v>2</v>
      </c>
      <c r="B4007" s="2" t="n">
        <v>2</v>
      </c>
      <c r="E4007" s="2" t="n">
        <v>2</v>
      </c>
      <c r="F4007" s="2" t="n">
        <v>2</v>
      </c>
      <c r="G4007" s="2" t="n">
        <v>2</v>
      </c>
      <c r="H4007" s="2" t="n">
        <v>2</v>
      </c>
    </row>
    <row r="4008" customFormat="false" ht="13" hidden="false" customHeight="false" outlineLevel="0" collapsed="false">
      <c r="A4008" s="2" t="n">
        <v>2</v>
      </c>
      <c r="B4008" s="2" t="n">
        <v>2</v>
      </c>
      <c r="E4008" s="2" t="n">
        <v>2</v>
      </c>
      <c r="F4008" s="2" t="n">
        <v>2</v>
      </c>
      <c r="G4008" s="2" t="n">
        <v>2</v>
      </c>
      <c r="H4008" s="2" t="n">
        <v>2</v>
      </c>
    </row>
    <row r="4009" customFormat="false" ht="13" hidden="false" customHeight="false" outlineLevel="0" collapsed="false">
      <c r="A4009" s="2" t="n">
        <v>2</v>
      </c>
      <c r="B4009" s="2" t="n">
        <v>2</v>
      </c>
      <c r="E4009" s="2" t="n">
        <v>2</v>
      </c>
      <c r="F4009" s="2" t="n">
        <v>2</v>
      </c>
      <c r="G4009" s="2" t="n">
        <v>2</v>
      </c>
      <c r="H4009" s="2" t="n">
        <v>2</v>
      </c>
    </row>
    <row r="4010" customFormat="false" ht="13" hidden="false" customHeight="false" outlineLevel="0" collapsed="false">
      <c r="A4010" s="2" t="n">
        <v>2</v>
      </c>
      <c r="B4010" s="2" t="n">
        <v>2</v>
      </c>
      <c r="E4010" s="2" t="n">
        <v>2</v>
      </c>
      <c r="F4010" s="2" t="n">
        <v>2</v>
      </c>
      <c r="G4010" s="2" t="n">
        <v>2</v>
      </c>
      <c r="H4010" s="2" t="n">
        <v>2</v>
      </c>
    </row>
    <row r="4011" customFormat="false" ht="13" hidden="false" customHeight="false" outlineLevel="0" collapsed="false">
      <c r="A4011" s="2" t="n">
        <v>2</v>
      </c>
      <c r="B4011" s="2" t="n">
        <v>2</v>
      </c>
      <c r="E4011" s="2" t="n">
        <v>2</v>
      </c>
      <c r="F4011" s="2" t="n">
        <v>2</v>
      </c>
      <c r="G4011" s="2" t="n">
        <v>2</v>
      </c>
      <c r="H4011" s="2" t="n">
        <v>2</v>
      </c>
    </row>
    <row r="4012" customFormat="false" ht="13" hidden="false" customHeight="false" outlineLevel="0" collapsed="false">
      <c r="A4012" s="2" t="n">
        <v>2</v>
      </c>
      <c r="B4012" s="2" t="n">
        <v>2</v>
      </c>
      <c r="E4012" s="2" t="n">
        <v>2</v>
      </c>
      <c r="F4012" s="2" t="n">
        <v>2</v>
      </c>
      <c r="G4012" s="2" t="n">
        <v>2</v>
      </c>
      <c r="H4012" s="2" t="n">
        <v>2</v>
      </c>
    </row>
    <row r="4013" customFormat="false" ht="13" hidden="false" customHeight="false" outlineLevel="0" collapsed="false">
      <c r="A4013" s="2" t="n">
        <v>2</v>
      </c>
      <c r="B4013" s="2" t="n">
        <v>2</v>
      </c>
      <c r="E4013" s="2" t="n">
        <v>2</v>
      </c>
      <c r="F4013" s="2" t="n">
        <v>2</v>
      </c>
      <c r="G4013" s="2" t="n">
        <v>2</v>
      </c>
      <c r="H4013" s="2" t="n">
        <v>2</v>
      </c>
    </row>
    <row r="4014" customFormat="false" ht="13" hidden="false" customHeight="false" outlineLevel="0" collapsed="false">
      <c r="A4014" s="2" t="n">
        <v>2</v>
      </c>
      <c r="B4014" s="2" t="n">
        <v>2</v>
      </c>
      <c r="E4014" s="2" t="n">
        <v>2</v>
      </c>
      <c r="F4014" s="2" t="n">
        <v>2</v>
      </c>
      <c r="G4014" s="2" t="n">
        <v>2</v>
      </c>
      <c r="H4014" s="2" t="n">
        <v>2</v>
      </c>
    </row>
    <row r="4015" customFormat="false" ht="13" hidden="false" customHeight="false" outlineLevel="0" collapsed="false">
      <c r="A4015" s="2" t="n">
        <v>2</v>
      </c>
      <c r="B4015" s="2" t="n">
        <v>2</v>
      </c>
      <c r="E4015" s="2" t="n">
        <v>2</v>
      </c>
      <c r="F4015" s="2" t="n">
        <v>2</v>
      </c>
      <c r="G4015" s="2" t="n">
        <v>2</v>
      </c>
      <c r="H4015" s="2" t="n">
        <v>2</v>
      </c>
    </row>
    <row r="4016" customFormat="false" ht="13" hidden="false" customHeight="false" outlineLevel="0" collapsed="false">
      <c r="A4016" s="2" t="n">
        <v>2</v>
      </c>
      <c r="B4016" s="2" t="n">
        <v>2</v>
      </c>
      <c r="E4016" s="2" t="n">
        <v>2</v>
      </c>
      <c r="F4016" s="2" t="n">
        <v>2</v>
      </c>
      <c r="G4016" s="2" t="n">
        <v>2</v>
      </c>
      <c r="H4016" s="2" t="n">
        <v>2</v>
      </c>
    </row>
    <row r="4017" customFormat="false" ht="13" hidden="false" customHeight="false" outlineLevel="0" collapsed="false">
      <c r="A4017" s="2" t="n">
        <v>2</v>
      </c>
      <c r="B4017" s="2" t="n">
        <v>2</v>
      </c>
      <c r="E4017" s="2" t="n">
        <v>2</v>
      </c>
      <c r="F4017" s="2" t="n">
        <v>2</v>
      </c>
      <c r="G4017" s="2" t="n">
        <v>2</v>
      </c>
      <c r="H4017" s="2" t="n">
        <v>2</v>
      </c>
    </row>
    <row r="4018" customFormat="false" ht="13" hidden="false" customHeight="false" outlineLevel="0" collapsed="false">
      <c r="A4018" s="2" t="n">
        <v>2</v>
      </c>
      <c r="B4018" s="2" t="n">
        <v>2</v>
      </c>
      <c r="E4018" s="2" t="n">
        <v>2</v>
      </c>
      <c r="F4018" s="2" t="n">
        <v>2</v>
      </c>
      <c r="G4018" s="2" t="n">
        <v>2</v>
      </c>
      <c r="H4018" s="2" t="n">
        <v>2</v>
      </c>
    </row>
    <row r="4019" customFormat="false" ht="13" hidden="false" customHeight="false" outlineLevel="0" collapsed="false">
      <c r="A4019" s="2" t="n">
        <v>2</v>
      </c>
      <c r="B4019" s="2" t="n">
        <v>2</v>
      </c>
      <c r="E4019" s="2" t="n">
        <v>2</v>
      </c>
      <c r="F4019" s="2" t="n">
        <v>2</v>
      </c>
      <c r="G4019" s="2" t="n">
        <v>2</v>
      </c>
      <c r="H4019" s="2" t="n">
        <v>2</v>
      </c>
    </row>
    <row r="4020" customFormat="false" ht="13" hidden="false" customHeight="false" outlineLevel="0" collapsed="false">
      <c r="A4020" s="2" t="n">
        <v>2</v>
      </c>
      <c r="B4020" s="2" t="n">
        <v>2</v>
      </c>
      <c r="E4020" s="2" t="n">
        <v>2</v>
      </c>
      <c r="F4020" s="2" t="n">
        <v>2</v>
      </c>
      <c r="G4020" s="2" t="n">
        <v>2</v>
      </c>
      <c r="H4020" s="2" t="n">
        <v>2</v>
      </c>
    </row>
    <row r="4021" customFormat="false" ht="13" hidden="false" customHeight="false" outlineLevel="0" collapsed="false">
      <c r="A4021" s="2" t="n">
        <v>2</v>
      </c>
      <c r="B4021" s="2" t="n">
        <v>2</v>
      </c>
      <c r="E4021" s="2" t="n">
        <v>2</v>
      </c>
      <c r="F4021" s="2" t="n">
        <v>2</v>
      </c>
      <c r="G4021" s="2" t="n">
        <v>2</v>
      </c>
      <c r="H4021" s="2" t="n">
        <v>2</v>
      </c>
    </row>
    <row r="4022" customFormat="false" ht="13" hidden="false" customHeight="false" outlineLevel="0" collapsed="false">
      <c r="A4022" s="2" t="n">
        <v>2</v>
      </c>
      <c r="B4022" s="2" t="n">
        <v>2</v>
      </c>
      <c r="E4022" s="2" t="n">
        <v>2</v>
      </c>
      <c r="F4022" s="2" t="n">
        <v>2</v>
      </c>
      <c r="G4022" s="2" t="n">
        <v>2</v>
      </c>
      <c r="H4022" s="2" t="n">
        <v>2</v>
      </c>
    </row>
    <row r="4023" customFormat="false" ht="13" hidden="false" customHeight="false" outlineLevel="0" collapsed="false">
      <c r="A4023" s="2" t="n">
        <v>2</v>
      </c>
      <c r="B4023" s="2" t="n">
        <v>2</v>
      </c>
      <c r="E4023" s="2" t="n">
        <v>2</v>
      </c>
      <c r="F4023" s="2" t="n">
        <v>2</v>
      </c>
      <c r="G4023" s="2" t="n">
        <v>2</v>
      </c>
      <c r="H4023" s="2" t="n">
        <v>2</v>
      </c>
    </row>
    <row r="4024" customFormat="false" ht="13" hidden="false" customHeight="false" outlineLevel="0" collapsed="false">
      <c r="A4024" s="2" t="n">
        <v>2</v>
      </c>
      <c r="B4024" s="2" t="n">
        <v>2</v>
      </c>
      <c r="E4024" s="2" t="n">
        <v>2</v>
      </c>
      <c r="F4024" s="2" t="n">
        <v>2</v>
      </c>
      <c r="G4024" s="2" t="n">
        <v>2</v>
      </c>
      <c r="H4024" s="2" t="n">
        <v>2</v>
      </c>
    </row>
    <row r="4025" customFormat="false" ht="13" hidden="false" customHeight="false" outlineLevel="0" collapsed="false">
      <c r="A4025" s="2" t="n">
        <v>2</v>
      </c>
      <c r="B4025" s="2" t="n">
        <v>2</v>
      </c>
      <c r="E4025" s="2" t="n">
        <v>2</v>
      </c>
      <c r="F4025" s="2" t="n">
        <v>2</v>
      </c>
      <c r="G4025" s="2" t="n">
        <v>2</v>
      </c>
      <c r="H4025" s="2" t="n">
        <v>2</v>
      </c>
    </row>
    <row r="4026" customFormat="false" ht="13" hidden="false" customHeight="false" outlineLevel="0" collapsed="false">
      <c r="A4026" s="2" t="n">
        <v>2</v>
      </c>
      <c r="B4026" s="2" t="n">
        <v>2</v>
      </c>
      <c r="E4026" s="2" t="n">
        <v>2</v>
      </c>
      <c r="F4026" s="2" t="n">
        <v>2</v>
      </c>
      <c r="G4026" s="2" t="n">
        <v>2</v>
      </c>
      <c r="H4026" s="2" t="n">
        <v>2</v>
      </c>
    </row>
    <row r="4027" customFormat="false" ht="13" hidden="false" customHeight="false" outlineLevel="0" collapsed="false">
      <c r="A4027" s="2" t="n">
        <v>2</v>
      </c>
      <c r="B4027" s="2" t="n">
        <v>2</v>
      </c>
      <c r="E4027" s="2" t="n">
        <v>2</v>
      </c>
      <c r="F4027" s="2" t="n">
        <v>2</v>
      </c>
      <c r="G4027" s="2" t="n">
        <v>2</v>
      </c>
      <c r="H4027" s="2" t="n">
        <v>2</v>
      </c>
    </row>
    <row r="4028" customFormat="false" ht="13" hidden="false" customHeight="false" outlineLevel="0" collapsed="false">
      <c r="A4028" s="2" t="n">
        <v>2</v>
      </c>
      <c r="B4028" s="2" t="n">
        <v>2</v>
      </c>
      <c r="E4028" s="2" t="n">
        <v>2</v>
      </c>
      <c r="F4028" s="2" t="n">
        <v>2</v>
      </c>
      <c r="G4028" s="2" t="n">
        <v>2</v>
      </c>
      <c r="H4028" s="2" t="n">
        <v>2</v>
      </c>
    </row>
    <row r="4029" customFormat="false" ht="13" hidden="false" customHeight="false" outlineLevel="0" collapsed="false">
      <c r="A4029" s="2" t="n">
        <v>2</v>
      </c>
      <c r="B4029" s="2" t="n">
        <v>2</v>
      </c>
      <c r="E4029" s="2" t="n">
        <v>2</v>
      </c>
      <c r="F4029" s="2" t="n">
        <v>2</v>
      </c>
      <c r="G4029" s="2" t="n">
        <v>2</v>
      </c>
      <c r="H4029" s="2" t="n">
        <v>2</v>
      </c>
    </row>
    <row r="4030" customFormat="false" ht="13" hidden="false" customHeight="false" outlineLevel="0" collapsed="false">
      <c r="A4030" s="2" t="n">
        <v>2</v>
      </c>
      <c r="B4030" s="2" t="n">
        <v>2</v>
      </c>
      <c r="E4030" s="2" t="n">
        <v>2</v>
      </c>
      <c r="F4030" s="2" t="n">
        <v>2</v>
      </c>
      <c r="G4030" s="2" t="n">
        <v>2</v>
      </c>
      <c r="H4030" s="2" t="n">
        <v>2</v>
      </c>
    </row>
    <row r="4031" customFormat="false" ht="13" hidden="false" customHeight="false" outlineLevel="0" collapsed="false">
      <c r="A4031" s="2" t="n">
        <v>2</v>
      </c>
      <c r="B4031" s="2" t="n">
        <v>2</v>
      </c>
      <c r="E4031" s="2" t="n">
        <v>2</v>
      </c>
      <c r="F4031" s="2" t="n">
        <v>2</v>
      </c>
      <c r="G4031" s="2" t="n">
        <v>2</v>
      </c>
      <c r="H4031" s="2" t="n">
        <v>2</v>
      </c>
    </row>
    <row r="4032" customFormat="false" ht="13" hidden="false" customHeight="false" outlineLevel="0" collapsed="false">
      <c r="A4032" s="2" t="n">
        <v>2</v>
      </c>
      <c r="B4032" s="2" t="n">
        <v>2</v>
      </c>
      <c r="E4032" s="2" t="n">
        <v>2</v>
      </c>
      <c r="F4032" s="2" t="n">
        <v>2</v>
      </c>
      <c r="G4032" s="2" t="n">
        <v>2</v>
      </c>
      <c r="H4032" s="2" t="n">
        <v>2</v>
      </c>
    </row>
    <row r="4033" customFormat="false" ht="13" hidden="false" customHeight="false" outlineLevel="0" collapsed="false">
      <c r="A4033" s="2" t="n">
        <v>2</v>
      </c>
      <c r="B4033" s="2" t="n">
        <v>2</v>
      </c>
      <c r="E4033" s="2" t="n">
        <v>2</v>
      </c>
      <c r="F4033" s="2" t="n">
        <v>2</v>
      </c>
      <c r="G4033" s="2" t="n">
        <v>2</v>
      </c>
      <c r="H4033" s="2" t="n">
        <v>2</v>
      </c>
    </row>
    <row r="4034" customFormat="false" ht="13" hidden="false" customHeight="false" outlineLevel="0" collapsed="false">
      <c r="A4034" s="2" t="n">
        <v>2</v>
      </c>
      <c r="B4034" s="2" t="n">
        <v>2</v>
      </c>
      <c r="E4034" s="2" t="n">
        <v>2</v>
      </c>
      <c r="F4034" s="2" t="n">
        <v>2</v>
      </c>
      <c r="G4034" s="2" t="n">
        <v>2</v>
      </c>
      <c r="H4034" s="2" t="n">
        <v>2</v>
      </c>
    </row>
    <row r="4035" customFormat="false" ht="13" hidden="false" customHeight="false" outlineLevel="0" collapsed="false">
      <c r="A4035" s="2" t="n">
        <v>2</v>
      </c>
      <c r="B4035" s="2" t="n">
        <v>2</v>
      </c>
      <c r="E4035" s="2" t="n">
        <v>2</v>
      </c>
      <c r="F4035" s="2" t="n">
        <v>2</v>
      </c>
      <c r="G4035" s="2" t="n">
        <v>2</v>
      </c>
      <c r="H4035" s="2" t="n">
        <v>2</v>
      </c>
    </row>
    <row r="4036" customFormat="false" ht="13" hidden="false" customHeight="false" outlineLevel="0" collapsed="false">
      <c r="A4036" s="2" t="n">
        <v>2</v>
      </c>
      <c r="B4036" s="2" t="n">
        <v>2</v>
      </c>
      <c r="E4036" s="2" t="n">
        <v>2</v>
      </c>
      <c r="F4036" s="2" t="n">
        <v>2</v>
      </c>
      <c r="G4036" s="2" t="n">
        <v>2</v>
      </c>
      <c r="H4036" s="2" t="n">
        <v>2</v>
      </c>
    </row>
    <row r="4037" customFormat="false" ht="13" hidden="false" customHeight="false" outlineLevel="0" collapsed="false">
      <c r="A4037" s="2" t="n">
        <v>2</v>
      </c>
      <c r="B4037" s="2" t="n">
        <v>2</v>
      </c>
      <c r="E4037" s="2" t="n">
        <v>2</v>
      </c>
      <c r="F4037" s="2" t="n">
        <v>2</v>
      </c>
      <c r="G4037" s="2" t="n">
        <v>2</v>
      </c>
      <c r="H4037" s="2" t="n">
        <v>2</v>
      </c>
    </row>
    <row r="4038" customFormat="false" ht="13" hidden="false" customHeight="false" outlineLevel="0" collapsed="false">
      <c r="A4038" s="2" t="n">
        <v>2</v>
      </c>
      <c r="B4038" s="2" t="n">
        <v>2</v>
      </c>
      <c r="E4038" s="2" t="n">
        <v>2</v>
      </c>
      <c r="F4038" s="2" t="n">
        <v>2</v>
      </c>
      <c r="G4038" s="2" t="n">
        <v>2</v>
      </c>
      <c r="H4038" s="2" t="n">
        <v>2</v>
      </c>
    </row>
    <row r="4039" customFormat="false" ht="13" hidden="false" customHeight="false" outlineLevel="0" collapsed="false">
      <c r="A4039" s="2" t="n">
        <v>2</v>
      </c>
      <c r="B4039" s="2" t="n">
        <v>2</v>
      </c>
      <c r="E4039" s="2" t="n">
        <v>2</v>
      </c>
      <c r="F4039" s="2" t="n">
        <v>2</v>
      </c>
      <c r="G4039" s="2" t="n">
        <v>2</v>
      </c>
      <c r="H4039" s="2" t="n">
        <v>2</v>
      </c>
    </row>
    <row r="4040" customFormat="false" ht="13" hidden="false" customHeight="false" outlineLevel="0" collapsed="false">
      <c r="A4040" s="2" t="n">
        <v>2</v>
      </c>
      <c r="B4040" s="2" t="n">
        <v>2</v>
      </c>
      <c r="E4040" s="2" t="n">
        <v>2</v>
      </c>
      <c r="F4040" s="2" t="n">
        <v>2</v>
      </c>
      <c r="G4040" s="2" t="n">
        <v>2</v>
      </c>
      <c r="H4040" s="2" t="n">
        <v>2</v>
      </c>
    </row>
    <row r="4041" customFormat="false" ht="13" hidden="false" customHeight="false" outlineLevel="0" collapsed="false">
      <c r="A4041" s="2" t="n">
        <v>2</v>
      </c>
      <c r="B4041" s="2" t="n">
        <v>2</v>
      </c>
      <c r="E4041" s="2" t="n">
        <v>2</v>
      </c>
      <c r="F4041" s="2" t="n">
        <v>2</v>
      </c>
      <c r="G4041" s="2" t="n">
        <v>2</v>
      </c>
      <c r="H4041" s="2" t="n">
        <v>2</v>
      </c>
    </row>
    <row r="4042" customFormat="false" ht="13" hidden="false" customHeight="false" outlineLevel="0" collapsed="false">
      <c r="A4042" s="2" t="n">
        <v>2</v>
      </c>
      <c r="B4042" s="2" t="n">
        <v>2</v>
      </c>
      <c r="E4042" s="2" t="n">
        <v>2</v>
      </c>
      <c r="F4042" s="2" t="n">
        <v>2</v>
      </c>
      <c r="G4042" s="2" t="n">
        <v>2</v>
      </c>
      <c r="H4042" s="2" t="n">
        <v>2</v>
      </c>
    </row>
    <row r="4043" customFormat="false" ht="13" hidden="false" customHeight="false" outlineLevel="0" collapsed="false">
      <c r="A4043" s="2" t="n">
        <v>2</v>
      </c>
      <c r="B4043" s="2" t="n">
        <v>2</v>
      </c>
      <c r="E4043" s="2" t="n">
        <v>2</v>
      </c>
      <c r="F4043" s="2" t="n">
        <v>2</v>
      </c>
      <c r="G4043" s="2" t="n">
        <v>2</v>
      </c>
      <c r="H4043" s="2" t="n">
        <v>2</v>
      </c>
    </row>
    <row r="4044" customFormat="false" ht="13" hidden="false" customHeight="false" outlineLevel="0" collapsed="false">
      <c r="A4044" s="2" t="n">
        <v>2</v>
      </c>
      <c r="B4044" s="2" t="n">
        <v>2</v>
      </c>
      <c r="E4044" s="2" t="n">
        <v>2</v>
      </c>
      <c r="F4044" s="2" t="n">
        <v>2</v>
      </c>
      <c r="G4044" s="2" t="n">
        <v>2</v>
      </c>
      <c r="H4044" s="2" t="n">
        <v>2</v>
      </c>
    </row>
    <row r="4045" customFormat="false" ht="13" hidden="false" customHeight="false" outlineLevel="0" collapsed="false">
      <c r="A4045" s="2" t="n">
        <v>2</v>
      </c>
      <c r="B4045" s="2" t="n">
        <v>2</v>
      </c>
      <c r="E4045" s="2" t="n">
        <v>2</v>
      </c>
      <c r="F4045" s="2" t="n">
        <v>2</v>
      </c>
      <c r="G4045" s="2" t="n">
        <v>2</v>
      </c>
      <c r="H4045" s="2" t="n">
        <v>2</v>
      </c>
    </row>
    <row r="4046" customFormat="false" ht="13" hidden="false" customHeight="false" outlineLevel="0" collapsed="false">
      <c r="A4046" s="2" t="n">
        <v>2</v>
      </c>
      <c r="B4046" s="2" t="n">
        <v>2</v>
      </c>
      <c r="E4046" s="2" t="n">
        <v>2</v>
      </c>
      <c r="F4046" s="2" t="n">
        <v>2</v>
      </c>
      <c r="G4046" s="2" t="n">
        <v>2</v>
      </c>
      <c r="H4046" s="2" t="n">
        <v>2</v>
      </c>
    </row>
    <row r="4047" customFormat="false" ht="13" hidden="false" customHeight="false" outlineLevel="0" collapsed="false">
      <c r="A4047" s="2" t="n">
        <v>2</v>
      </c>
      <c r="B4047" s="2" t="n">
        <v>2</v>
      </c>
      <c r="E4047" s="2" t="n">
        <v>2</v>
      </c>
      <c r="F4047" s="2" t="n">
        <v>2</v>
      </c>
      <c r="G4047" s="2" t="n">
        <v>2</v>
      </c>
      <c r="H4047" s="2" t="n">
        <v>2</v>
      </c>
    </row>
    <row r="4048" customFormat="false" ht="13" hidden="false" customHeight="false" outlineLevel="0" collapsed="false">
      <c r="A4048" s="2" t="n">
        <v>2</v>
      </c>
      <c r="B4048" s="2" t="n">
        <v>2</v>
      </c>
      <c r="E4048" s="2" t="n">
        <v>2</v>
      </c>
      <c r="F4048" s="2" t="n">
        <v>2</v>
      </c>
      <c r="G4048" s="2" t="n">
        <v>2</v>
      </c>
      <c r="H4048" s="2" t="n">
        <v>2</v>
      </c>
    </row>
    <row r="4049" customFormat="false" ht="13" hidden="false" customHeight="false" outlineLevel="0" collapsed="false">
      <c r="A4049" s="2" t="n">
        <v>2</v>
      </c>
      <c r="B4049" s="2" t="n">
        <v>2</v>
      </c>
      <c r="E4049" s="2" t="n">
        <v>2</v>
      </c>
      <c r="F4049" s="2" t="n">
        <v>2</v>
      </c>
      <c r="G4049" s="2" t="n">
        <v>2</v>
      </c>
      <c r="H4049" s="2" t="n">
        <v>2</v>
      </c>
    </row>
    <row r="4050" customFormat="false" ht="13" hidden="false" customHeight="false" outlineLevel="0" collapsed="false">
      <c r="A4050" s="2" t="n">
        <v>2</v>
      </c>
      <c r="B4050" s="2" t="n">
        <v>2</v>
      </c>
      <c r="E4050" s="2" t="n">
        <v>2</v>
      </c>
      <c r="F4050" s="2" t="n">
        <v>2</v>
      </c>
      <c r="G4050" s="2" t="n">
        <v>2</v>
      </c>
      <c r="H4050" s="2" t="n">
        <v>2</v>
      </c>
    </row>
    <row r="4051" customFormat="false" ht="13" hidden="false" customHeight="false" outlineLevel="0" collapsed="false">
      <c r="A4051" s="2" t="n">
        <v>2</v>
      </c>
      <c r="B4051" s="2" t="n">
        <v>2</v>
      </c>
      <c r="E4051" s="2" t="n">
        <v>2</v>
      </c>
      <c r="F4051" s="2" t="n">
        <v>2</v>
      </c>
      <c r="G4051" s="2" t="n">
        <v>2</v>
      </c>
      <c r="H4051" s="2" t="n">
        <v>2</v>
      </c>
    </row>
    <row r="4052" customFormat="false" ht="13" hidden="false" customHeight="false" outlineLevel="0" collapsed="false">
      <c r="A4052" s="2" t="n">
        <v>2</v>
      </c>
      <c r="B4052" s="2" t="n">
        <v>2</v>
      </c>
      <c r="E4052" s="2" t="n">
        <v>2</v>
      </c>
      <c r="F4052" s="2" t="n">
        <v>2</v>
      </c>
      <c r="G4052" s="2" t="n">
        <v>2</v>
      </c>
      <c r="H4052" s="2" t="n">
        <v>2</v>
      </c>
    </row>
    <row r="4053" customFormat="false" ht="13" hidden="false" customHeight="false" outlineLevel="0" collapsed="false">
      <c r="A4053" s="2" t="n">
        <v>2</v>
      </c>
      <c r="B4053" s="2" t="n">
        <v>2</v>
      </c>
      <c r="E4053" s="2" t="n">
        <v>2</v>
      </c>
      <c r="F4053" s="2" t="n">
        <v>2</v>
      </c>
      <c r="G4053" s="2" t="n">
        <v>2</v>
      </c>
      <c r="H4053" s="2" t="n">
        <v>2</v>
      </c>
    </row>
    <row r="4054" customFormat="false" ht="13" hidden="false" customHeight="false" outlineLevel="0" collapsed="false">
      <c r="A4054" s="2" t="n">
        <v>2</v>
      </c>
      <c r="B4054" s="2" t="n">
        <v>2</v>
      </c>
      <c r="E4054" s="2" t="n">
        <v>2</v>
      </c>
      <c r="F4054" s="2" t="n">
        <v>2</v>
      </c>
      <c r="G4054" s="2" t="n">
        <v>2</v>
      </c>
      <c r="H4054" s="2" t="n">
        <v>2</v>
      </c>
    </row>
    <row r="4055" customFormat="false" ht="13" hidden="false" customHeight="false" outlineLevel="0" collapsed="false">
      <c r="A4055" s="2" t="n">
        <v>2</v>
      </c>
      <c r="B4055" s="2" t="n">
        <v>2</v>
      </c>
      <c r="E4055" s="2" t="n">
        <v>2</v>
      </c>
      <c r="F4055" s="2" t="n">
        <v>2</v>
      </c>
      <c r="G4055" s="2" t="n">
        <v>2</v>
      </c>
      <c r="H4055" s="2" t="n">
        <v>2</v>
      </c>
    </row>
    <row r="4056" customFormat="false" ht="13" hidden="false" customHeight="false" outlineLevel="0" collapsed="false">
      <c r="A4056" s="2" t="n">
        <v>2</v>
      </c>
      <c r="B4056" s="2" t="n">
        <v>2</v>
      </c>
      <c r="E4056" s="2" t="n">
        <v>2</v>
      </c>
      <c r="F4056" s="2" t="n">
        <v>2</v>
      </c>
      <c r="G4056" s="2" t="n">
        <v>2</v>
      </c>
      <c r="H4056" s="2" t="n">
        <v>2</v>
      </c>
    </row>
    <row r="4057" customFormat="false" ht="13" hidden="false" customHeight="false" outlineLevel="0" collapsed="false">
      <c r="A4057" s="2" t="n">
        <v>2</v>
      </c>
      <c r="B4057" s="2" t="n">
        <v>2</v>
      </c>
      <c r="E4057" s="2" t="n">
        <v>2</v>
      </c>
      <c r="F4057" s="2" t="n">
        <v>2</v>
      </c>
      <c r="G4057" s="2" t="n">
        <v>2</v>
      </c>
      <c r="H4057" s="2" t="n">
        <v>2</v>
      </c>
    </row>
    <row r="4058" customFormat="false" ht="13" hidden="false" customHeight="false" outlineLevel="0" collapsed="false">
      <c r="A4058" s="2" t="n">
        <v>2</v>
      </c>
      <c r="B4058" s="2" t="n">
        <v>2</v>
      </c>
      <c r="E4058" s="2" t="n">
        <v>2</v>
      </c>
      <c r="F4058" s="2" t="n">
        <v>2</v>
      </c>
      <c r="G4058" s="2" t="n">
        <v>2</v>
      </c>
      <c r="H4058" s="2" t="n">
        <v>2</v>
      </c>
    </row>
    <row r="4059" customFormat="false" ht="13" hidden="false" customHeight="false" outlineLevel="0" collapsed="false">
      <c r="A4059" s="2" t="n">
        <v>2</v>
      </c>
      <c r="B4059" s="2" t="n">
        <v>2</v>
      </c>
      <c r="E4059" s="2" t="n">
        <v>2</v>
      </c>
      <c r="F4059" s="2" t="n">
        <v>2</v>
      </c>
      <c r="G4059" s="2" t="n">
        <v>2</v>
      </c>
      <c r="H4059" s="2" t="n">
        <v>2</v>
      </c>
    </row>
    <row r="4060" customFormat="false" ht="13" hidden="false" customHeight="false" outlineLevel="0" collapsed="false">
      <c r="A4060" s="2" t="n">
        <v>2</v>
      </c>
      <c r="B4060" s="2" t="n">
        <v>2</v>
      </c>
      <c r="E4060" s="2" t="n">
        <v>2</v>
      </c>
      <c r="F4060" s="2" t="n">
        <v>2</v>
      </c>
      <c r="G4060" s="2" t="n">
        <v>2</v>
      </c>
      <c r="H4060" s="2" t="n">
        <v>2</v>
      </c>
    </row>
    <row r="4061" customFormat="false" ht="13" hidden="false" customHeight="false" outlineLevel="0" collapsed="false">
      <c r="A4061" s="2" t="n">
        <v>2</v>
      </c>
      <c r="B4061" s="2" t="n">
        <v>2</v>
      </c>
      <c r="E4061" s="2" t="n">
        <v>2</v>
      </c>
      <c r="F4061" s="2" t="n">
        <v>2</v>
      </c>
      <c r="G4061" s="2" t="n">
        <v>2</v>
      </c>
      <c r="H4061" s="2" t="n">
        <v>2</v>
      </c>
    </row>
    <row r="4062" customFormat="false" ht="13" hidden="false" customHeight="false" outlineLevel="0" collapsed="false">
      <c r="A4062" s="2" t="n">
        <v>2</v>
      </c>
      <c r="B4062" s="2" t="n">
        <v>2</v>
      </c>
      <c r="E4062" s="2" t="n">
        <v>2</v>
      </c>
      <c r="F4062" s="2" t="n">
        <v>2</v>
      </c>
      <c r="G4062" s="2" t="n">
        <v>2</v>
      </c>
      <c r="H4062" s="2" t="n">
        <v>2</v>
      </c>
    </row>
    <row r="4063" customFormat="false" ht="13" hidden="false" customHeight="false" outlineLevel="0" collapsed="false">
      <c r="A4063" s="2" t="n">
        <v>2</v>
      </c>
      <c r="B4063" s="2" t="n">
        <v>2</v>
      </c>
      <c r="E4063" s="2" t="n">
        <v>2</v>
      </c>
      <c r="F4063" s="2" t="n">
        <v>2</v>
      </c>
      <c r="G4063" s="2" t="n">
        <v>2</v>
      </c>
      <c r="H4063" s="2" t="n">
        <v>2</v>
      </c>
    </row>
    <row r="4064" customFormat="false" ht="13" hidden="false" customHeight="false" outlineLevel="0" collapsed="false">
      <c r="A4064" s="2" t="n">
        <v>2</v>
      </c>
      <c r="B4064" s="2" t="n">
        <v>2</v>
      </c>
      <c r="E4064" s="2" t="n">
        <v>2</v>
      </c>
      <c r="F4064" s="2" t="n">
        <v>2</v>
      </c>
      <c r="G4064" s="2" t="n">
        <v>2</v>
      </c>
      <c r="H4064" s="2" t="n">
        <v>2</v>
      </c>
    </row>
    <row r="4065" customFormat="false" ht="13" hidden="false" customHeight="false" outlineLevel="0" collapsed="false">
      <c r="A4065" s="2" t="n">
        <v>2</v>
      </c>
      <c r="B4065" s="2" t="n">
        <v>2</v>
      </c>
      <c r="E4065" s="2" t="n">
        <v>2</v>
      </c>
      <c r="F4065" s="2" t="n">
        <v>2</v>
      </c>
      <c r="G4065" s="2" t="n">
        <v>2</v>
      </c>
      <c r="H4065" s="2" t="n">
        <v>2</v>
      </c>
    </row>
    <row r="4066" customFormat="false" ht="13" hidden="false" customHeight="false" outlineLevel="0" collapsed="false">
      <c r="A4066" s="2" t="n">
        <v>2</v>
      </c>
      <c r="B4066" s="2" t="n">
        <v>2</v>
      </c>
      <c r="E4066" s="2" t="n">
        <v>2</v>
      </c>
      <c r="F4066" s="2" t="n">
        <v>2</v>
      </c>
      <c r="G4066" s="2" t="n">
        <v>2</v>
      </c>
      <c r="H4066" s="2" t="n">
        <v>2</v>
      </c>
    </row>
    <row r="4067" customFormat="false" ht="13" hidden="false" customHeight="false" outlineLevel="0" collapsed="false">
      <c r="A4067" s="2" t="n">
        <v>2</v>
      </c>
      <c r="B4067" s="2" t="n">
        <v>2</v>
      </c>
      <c r="E4067" s="2" t="n">
        <v>2</v>
      </c>
      <c r="F4067" s="2" t="n">
        <v>2</v>
      </c>
      <c r="G4067" s="2" t="n">
        <v>2</v>
      </c>
      <c r="H4067" s="2" t="n">
        <v>2</v>
      </c>
    </row>
    <row r="4068" customFormat="false" ht="13" hidden="false" customHeight="false" outlineLevel="0" collapsed="false">
      <c r="A4068" s="2" t="n">
        <v>2</v>
      </c>
      <c r="B4068" s="2" t="n">
        <v>2</v>
      </c>
      <c r="E4068" s="2" t="n">
        <v>2</v>
      </c>
      <c r="F4068" s="2" t="n">
        <v>2</v>
      </c>
      <c r="G4068" s="2" t="n">
        <v>2</v>
      </c>
      <c r="H4068" s="2" t="n">
        <v>2</v>
      </c>
    </row>
    <row r="4069" customFormat="false" ht="13" hidden="false" customHeight="false" outlineLevel="0" collapsed="false">
      <c r="A4069" s="2" t="n">
        <v>2</v>
      </c>
      <c r="B4069" s="2" t="n">
        <v>2</v>
      </c>
      <c r="E4069" s="2" t="n">
        <v>2</v>
      </c>
      <c r="F4069" s="2" t="n">
        <v>2</v>
      </c>
      <c r="G4069" s="2" t="n">
        <v>2</v>
      </c>
      <c r="H4069" s="2" t="n">
        <v>2</v>
      </c>
    </row>
    <row r="4070" customFormat="false" ht="13" hidden="false" customHeight="false" outlineLevel="0" collapsed="false">
      <c r="A4070" s="2" t="n">
        <v>2</v>
      </c>
      <c r="B4070" s="2" t="n">
        <v>2</v>
      </c>
      <c r="E4070" s="2" t="n">
        <v>2</v>
      </c>
      <c r="F4070" s="2" t="n">
        <v>2</v>
      </c>
      <c r="G4070" s="2" t="n">
        <v>2</v>
      </c>
      <c r="H4070" s="2" t="n">
        <v>2</v>
      </c>
    </row>
    <row r="4071" customFormat="false" ht="13" hidden="false" customHeight="false" outlineLevel="0" collapsed="false">
      <c r="A4071" s="2" t="n">
        <v>2</v>
      </c>
      <c r="B4071" s="2" t="n">
        <v>2</v>
      </c>
      <c r="E4071" s="2" t="n">
        <v>2</v>
      </c>
      <c r="F4071" s="2" t="n">
        <v>2</v>
      </c>
      <c r="G4071" s="2" t="n">
        <v>2</v>
      </c>
      <c r="H4071" s="2" t="n">
        <v>2</v>
      </c>
    </row>
    <row r="4072" customFormat="false" ht="13" hidden="false" customHeight="false" outlineLevel="0" collapsed="false">
      <c r="A4072" s="2" t="n">
        <v>2</v>
      </c>
      <c r="B4072" s="2" t="n">
        <v>2</v>
      </c>
      <c r="E4072" s="2" t="n">
        <v>2</v>
      </c>
      <c r="F4072" s="2" t="n">
        <v>2</v>
      </c>
      <c r="G4072" s="2" t="n">
        <v>2</v>
      </c>
      <c r="H4072" s="2" t="n">
        <v>2</v>
      </c>
    </row>
    <row r="4073" customFormat="false" ht="13" hidden="false" customHeight="false" outlineLevel="0" collapsed="false">
      <c r="A4073" s="2" t="n">
        <v>2</v>
      </c>
      <c r="B4073" s="2" t="n">
        <v>2</v>
      </c>
      <c r="E4073" s="2" t="n">
        <v>2</v>
      </c>
      <c r="F4073" s="2" t="n">
        <v>2</v>
      </c>
      <c r="G4073" s="2" t="n">
        <v>2</v>
      </c>
      <c r="H4073" s="2" t="n">
        <v>2</v>
      </c>
    </row>
    <row r="4074" customFormat="false" ht="13" hidden="false" customHeight="false" outlineLevel="0" collapsed="false">
      <c r="A4074" s="2" t="n">
        <v>2</v>
      </c>
      <c r="B4074" s="2" t="n">
        <v>2</v>
      </c>
      <c r="E4074" s="2" t="n">
        <v>2</v>
      </c>
      <c r="F4074" s="2" t="n">
        <v>2</v>
      </c>
      <c r="G4074" s="2" t="n">
        <v>2</v>
      </c>
      <c r="H4074" s="2" t="n">
        <v>2</v>
      </c>
    </row>
    <row r="4075" customFormat="false" ht="13" hidden="false" customHeight="false" outlineLevel="0" collapsed="false">
      <c r="A4075" s="2" t="n">
        <v>2</v>
      </c>
      <c r="B4075" s="2" t="n">
        <v>2</v>
      </c>
      <c r="E4075" s="2" t="n">
        <v>2</v>
      </c>
      <c r="F4075" s="2" t="n">
        <v>2</v>
      </c>
      <c r="G4075" s="2" t="n">
        <v>2</v>
      </c>
      <c r="H4075" s="2" t="n">
        <v>2</v>
      </c>
    </row>
    <row r="4076" customFormat="false" ht="13" hidden="false" customHeight="false" outlineLevel="0" collapsed="false">
      <c r="A4076" s="2" t="n">
        <v>2</v>
      </c>
      <c r="B4076" s="2" t="n">
        <v>2</v>
      </c>
      <c r="E4076" s="2" t="n">
        <v>2</v>
      </c>
      <c r="F4076" s="2" t="n">
        <v>2</v>
      </c>
      <c r="G4076" s="2" t="n">
        <v>2</v>
      </c>
      <c r="H4076" s="2" t="n">
        <v>2</v>
      </c>
    </row>
    <row r="4077" customFormat="false" ht="13" hidden="false" customHeight="false" outlineLevel="0" collapsed="false">
      <c r="A4077" s="2" t="n">
        <v>2</v>
      </c>
      <c r="B4077" s="2" t="n">
        <v>2</v>
      </c>
      <c r="E4077" s="2" t="n">
        <v>2</v>
      </c>
      <c r="F4077" s="2" t="n">
        <v>2</v>
      </c>
      <c r="G4077" s="2" t="n">
        <v>2</v>
      </c>
      <c r="H4077" s="2" t="n">
        <v>2</v>
      </c>
    </row>
    <row r="4078" customFormat="false" ht="13" hidden="false" customHeight="false" outlineLevel="0" collapsed="false">
      <c r="A4078" s="2" t="n">
        <v>2</v>
      </c>
      <c r="B4078" s="2" t="n">
        <v>2</v>
      </c>
      <c r="E4078" s="2" t="n">
        <v>2</v>
      </c>
      <c r="F4078" s="2" t="n">
        <v>2</v>
      </c>
      <c r="G4078" s="2" t="n">
        <v>2</v>
      </c>
      <c r="H4078" s="2" t="n">
        <v>2</v>
      </c>
    </row>
    <row r="4079" customFormat="false" ht="13" hidden="false" customHeight="false" outlineLevel="0" collapsed="false">
      <c r="A4079" s="2" t="n">
        <v>2</v>
      </c>
      <c r="B4079" s="2" t="n">
        <v>2</v>
      </c>
      <c r="E4079" s="2" t="n">
        <v>2</v>
      </c>
      <c r="F4079" s="2" t="n">
        <v>2</v>
      </c>
      <c r="G4079" s="2" t="n">
        <v>2</v>
      </c>
      <c r="H4079" s="2" t="n">
        <v>2</v>
      </c>
    </row>
    <row r="4080" customFormat="false" ht="13" hidden="false" customHeight="false" outlineLevel="0" collapsed="false">
      <c r="A4080" s="2" t="n">
        <v>2</v>
      </c>
      <c r="B4080" s="2" t="n">
        <v>2</v>
      </c>
      <c r="E4080" s="2" t="n">
        <v>2</v>
      </c>
      <c r="F4080" s="2" t="n">
        <v>2</v>
      </c>
      <c r="G4080" s="2" t="n">
        <v>2</v>
      </c>
      <c r="H4080" s="2" t="n">
        <v>2</v>
      </c>
    </row>
    <row r="4081" customFormat="false" ht="13" hidden="false" customHeight="false" outlineLevel="0" collapsed="false">
      <c r="A4081" s="2" t="n">
        <v>2</v>
      </c>
      <c r="B4081" s="2" t="n">
        <v>2</v>
      </c>
      <c r="E4081" s="2" t="n">
        <v>2</v>
      </c>
      <c r="F4081" s="2" t="n">
        <v>2</v>
      </c>
      <c r="G4081" s="2" t="n">
        <v>2</v>
      </c>
      <c r="H4081" s="2" t="n">
        <v>2</v>
      </c>
    </row>
    <row r="4082" customFormat="false" ht="13" hidden="false" customHeight="false" outlineLevel="0" collapsed="false">
      <c r="A4082" s="2" t="n">
        <v>2</v>
      </c>
      <c r="B4082" s="2" t="n">
        <v>2</v>
      </c>
      <c r="E4082" s="2" t="n">
        <v>2</v>
      </c>
      <c r="F4082" s="2" t="n">
        <v>2</v>
      </c>
      <c r="G4082" s="2" t="n">
        <v>2</v>
      </c>
      <c r="H4082" s="2" t="n">
        <v>2</v>
      </c>
    </row>
    <row r="4083" customFormat="false" ht="13" hidden="false" customHeight="false" outlineLevel="0" collapsed="false">
      <c r="A4083" s="2" t="n">
        <v>2</v>
      </c>
      <c r="B4083" s="2" t="n">
        <v>2</v>
      </c>
      <c r="E4083" s="2" t="n">
        <v>2</v>
      </c>
      <c r="F4083" s="2" t="n">
        <v>2</v>
      </c>
      <c r="G4083" s="2" t="n">
        <v>2</v>
      </c>
      <c r="H4083" s="2" t="n">
        <v>2</v>
      </c>
    </row>
    <row r="4084" customFormat="false" ht="13" hidden="false" customHeight="false" outlineLevel="0" collapsed="false">
      <c r="A4084" s="2" t="n">
        <v>2</v>
      </c>
      <c r="B4084" s="2" t="n">
        <v>2</v>
      </c>
      <c r="E4084" s="2" t="n">
        <v>2</v>
      </c>
      <c r="F4084" s="2" t="n">
        <v>2</v>
      </c>
      <c r="G4084" s="2" t="n">
        <v>2</v>
      </c>
      <c r="H4084" s="2" t="n">
        <v>2</v>
      </c>
    </row>
    <row r="4085" customFormat="false" ht="13" hidden="false" customHeight="false" outlineLevel="0" collapsed="false">
      <c r="A4085" s="2" t="n">
        <v>2</v>
      </c>
      <c r="B4085" s="2" t="n">
        <v>2</v>
      </c>
      <c r="E4085" s="2" t="n">
        <v>2</v>
      </c>
      <c r="F4085" s="2" t="n">
        <v>2</v>
      </c>
      <c r="G4085" s="2" t="n">
        <v>2</v>
      </c>
      <c r="H4085" s="2" t="n">
        <v>2</v>
      </c>
    </row>
    <row r="4086" customFormat="false" ht="13" hidden="false" customHeight="false" outlineLevel="0" collapsed="false">
      <c r="A4086" s="2" t="n">
        <v>2</v>
      </c>
      <c r="B4086" s="2" t="n">
        <v>2</v>
      </c>
      <c r="E4086" s="2" t="n">
        <v>2</v>
      </c>
      <c r="F4086" s="2" t="n">
        <v>2</v>
      </c>
      <c r="G4086" s="2" t="n">
        <v>2</v>
      </c>
      <c r="H4086" s="2" t="n">
        <v>2</v>
      </c>
    </row>
    <row r="4087" customFormat="false" ht="13" hidden="false" customHeight="false" outlineLevel="0" collapsed="false">
      <c r="A4087" s="2" t="n">
        <v>2</v>
      </c>
      <c r="B4087" s="2" t="n">
        <v>2</v>
      </c>
      <c r="E4087" s="2" t="n">
        <v>2</v>
      </c>
      <c r="F4087" s="2" t="n">
        <v>2</v>
      </c>
      <c r="G4087" s="2" t="n">
        <v>2</v>
      </c>
      <c r="H4087" s="2" t="n">
        <v>2</v>
      </c>
    </row>
    <row r="4088" customFormat="false" ht="13" hidden="false" customHeight="false" outlineLevel="0" collapsed="false">
      <c r="A4088" s="2" t="n">
        <v>2</v>
      </c>
      <c r="B4088" s="2" t="n">
        <v>2</v>
      </c>
      <c r="E4088" s="2" t="n">
        <v>2</v>
      </c>
      <c r="F4088" s="2" t="n">
        <v>2</v>
      </c>
      <c r="G4088" s="2" t="n">
        <v>2</v>
      </c>
      <c r="H4088" s="2" t="n">
        <v>2</v>
      </c>
    </row>
    <row r="4089" customFormat="false" ht="13" hidden="false" customHeight="false" outlineLevel="0" collapsed="false">
      <c r="A4089" s="2" t="n">
        <v>2</v>
      </c>
      <c r="B4089" s="2" t="n">
        <v>2</v>
      </c>
      <c r="E4089" s="2" t="n">
        <v>2</v>
      </c>
      <c r="F4089" s="2" t="n">
        <v>2</v>
      </c>
      <c r="G4089" s="2" t="n">
        <v>2</v>
      </c>
      <c r="H4089" s="2" t="n">
        <v>2</v>
      </c>
    </row>
    <row r="4090" customFormat="false" ht="13" hidden="false" customHeight="false" outlineLevel="0" collapsed="false">
      <c r="A4090" s="2" t="n">
        <v>2</v>
      </c>
      <c r="B4090" s="2" t="n">
        <v>2</v>
      </c>
      <c r="E4090" s="2" t="n">
        <v>2</v>
      </c>
      <c r="F4090" s="2" t="n">
        <v>2</v>
      </c>
      <c r="G4090" s="2" t="n">
        <v>2</v>
      </c>
      <c r="H4090" s="2" t="n">
        <v>2</v>
      </c>
    </row>
    <row r="4091" customFormat="false" ht="13" hidden="false" customHeight="false" outlineLevel="0" collapsed="false">
      <c r="A4091" s="2" t="n">
        <v>2</v>
      </c>
      <c r="B4091" s="2" t="n">
        <v>2</v>
      </c>
      <c r="E4091" s="2" t="n">
        <v>2</v>
      </c>
      <c r="F4091" s="2" t="n">
        <v>2</v>
      </c>
      <c r="G4091" s="2" t="n">
        <v>2</v>
      </c>
      <c r="H4091" s="2" t="n">
        <v>2</v>
      </c>
    </row>
    <row r="4092" customFormat="false" ht="13" hidden="false" customHeight="false" outlineLevel="0" collapsed="false">
      <c r="A4092" s="2" t="n">
        <v>2</v>
      </c>
      <c r="B4092" s="2" t="n">
        <v>2</v>
      </c>
      <c r="E4092" s="2" t="n">
        <v>2</v>
      </c>
      <c r="F4092" s="2" t="n">
        <v>2</v>
      </c>
      <c r="G4092" s="2" t="n">
        <v>2</v>
      </c>
      <c r="H4092" s="2" t="n">
        <v>2</v>
      </c>
    </row>
    <row r="4093" customFormat="false" ht="13" hidden="false" customHeight="false" outlineLevel="0" collapsed="false">
      <c r="A4093" s="2" t="n">
        <v>2</v>
      </c>
      <c r="B4093" s="2" t="n">
        <v>2</v>
      </c>
      <c r="E4093" s="2" t="n">
        <v>2</v>
      </c>
      <c r="F4093" s="2" t="n">
        <v>2</v>
      </c>
      <c r="G4093" s="2" t="n">
        <v>2</v>
      </c>
      <c r="H4093" s="2" t="n">
        <v>2</v>
      </c>
    </row>
    <row r="4094" customFormat="false" ht="13" hidden="false" customHeight="false" outlineLevel="0" collapsed="false">
      <c r="A4094" s="2" t="n">
        <v>2</v>
      </c>
      <c r="B4094" s="2" t="n">
        <v>2</v>
      </c>
      <c r="E4094" s="2" t="n">
        <v>2</v>
      </c>
      <c r="F4094" s="2" t="n">
        <v>2</v>
      </c>
      <c r="G4094" s="2" t="n">
        <v>2</v>
      </c>
      <c r="H4094" s="2" t="n">
        <v>2</v>
      </c>
    </row>
    <row r="4095" customFormat="false" ht="13" hidden="false" customHeight="false" outlineLevel="0" collapsed="false">
      <c r="A4095" s="2" t="n">
        <v>2</v>
      </c>
      <c r="B4095" s="2" t="n">
        <v>2</v>
      </c>
      <c r="E4095" s="2" t="n">
        <v>2</v>
      </c>
      <c r="F4095" s="2" t="n">
        <v>2</v>
      </c>
      <c r="G4095" s="2" t="n">
        <v>2</v>
      </c>
      <c r="H4095" s="2" t="n">
        <v>2</v>
      </c>
    </row>
    <row r="4096" customFormat="false" ht="13" hidden="false" customHeight="false" outlineLevel="0" collapsed="false">
      <c r="A4096" s="2" t="n">
        <v>2</v>
      </c>
      <c r="B4096" s="2" t="n">
        <v>2</v>
      </c>
      <c r="E4096" s="2" t="n">
        <v>2</v>
      </c>
      <c r="F4096" s="2" t="n">
        <v>2</v>
      </c>
      <c r="G4096" s="2" t="n">
        <v>2</v>
      </c>
      <c r="H4096" s="2" t="n">
        <v>2</v>
      </c>
    </row>
    <row r="4097" customFormat="false" ht="13" hidden="false" customHeight="false" outlineLevel="0" collapsed="false">
      <c r="A4097" s="2" t="n">
        <v>2</v>
      </c>
      <c r="B4097" s="2" t="n">
        <v>2</v>
      </c>
      <c r="E4097" s="2" t="n">
        <v>2</v>
      </c>
      <c r="F4097" s="2" t="n">
        <v>2</v>
      </c>
      <c r="G4097" s="2" t="n">
        <v>2</v>
      </c>
      <c r="H4097" s="2" t="n">
        <v>2</v>
      </c>
    </row>
    <row r="4098" customFormat="false" ht="13" hidden="false" customHeight="false" outlineLevel="0" collapsed="false">
      <c r="A4098" s="2" t="n">
        <v>2</v>
      </c>
      <c r="B4098" s="2" t="n">
        <v>2</v>
      </c>
      <c r="E4098" s="2" t="n">
        <v>2</v>
      </c>
      <c r="F4098" s="2" t="n">
        <v>2</v>
      </c>
      <c r="G4098" s="2" t="n">
        <v>2</v>
      </c>
      <c r="H4098" s="2" t="n">
        <v>2</v>
      </c>
    </row>
    <row r="4099" customFormat="false" ht="13" hidden="false" customHeight="false" outlineLevel="0" collapsed="false">
      <c r="A4099" s="2" t="n">
        <v>2</v>
      </c>
      <c r="B4099" s="2" t="n">
        <v>2</v>
      </c>
      <c r="E4099" s="2" t="n">
        <v>2</v>
      </c>
      <c r="F4099" s="2" t="n">
        <v>2</v>
      </c>
      <c r="G4099" s="2" t="n">
        <v>2</v>
      </c>
      <c r="H4099" s="2" t="n">
        <v>2</v>
      </c>
    </row>
    <row r="4100" customFormat="false" ht="13" hidden="false" customHeight="false" outlineLevel="0" collapsed="false">
      <c r="A4100" s="2" t="n">
        <v>2</v>
      </c>
      <c r="B4100" s="2" t="n">
        <v>2</v>
      </c>
      <c r="E4100" s="2" t="n">
        <v>2</v>
      </c>
      <c r="F4100" s="2" t="n">
        <v>2</v>
      </c>
      <c r="G4100" s="2" t="n">
        <v>2</v>
      </c>
      <c r="H4100" s="2" t="n">
        <v>2</v>
      </c>
    </row>
    <row r="4101" customFormat="false" ht="13" hidden="false" customHeight="false" outlineLevel="0" collapsed="false">
      <c r="A4101" s="2" t="n">
        <v>2</v>
      </c>
      <c r="B4101" s="2" t="n">
        <v>2</v>
      </c>
      <c r="E4101" s="2" t="n">
        <v>2</v>
      </c>
      <c r="F4101" s="2" t="n">
        <v>2</v>
      </c>
      <c r="G4101" s="2" t="n">
        <v>2</v>
      </c>
      <c r="H4101" s="2" t="n">
        <v>2</v>
      </c>
    </row>
    <row r="4102" customFormat="false" ht="13" hidden="false" customHeight="false" outlineLevel="0" collapsed="false">
      <c r="A4102" s="2" t="n">
        <v>2</v>
      </c>
      <c r="B4102" s="2" t="n">
        <v>2</v>
      </c>
      <c r="E4102" s="2" t="n">
        <v>2</v>
      </c>
      <c r="F4102" s="2" t="n">
        <v>2</v>
      </c>
      <c r="G4102" s="2" t="n">
        <v>2</v>
      </c>
      <c r="H4102" s="2" t="n">
        <v>2</v>
      </c>
    </row>
    <row r="4103" customFormat="false" ht="13" hidden="false" customHeight="false" outlineLevel="0" collapsed="false">
      <c r="A4103" s="2" t="n">
        <v>2</v>
      </c>
      <c r="B4103" s="2" t="n">
        <v>2</v>
      </c>
      <c r="E4103" s="2" t="n">
        <v>2</v>
      </c>
      <c r="F4103" s="2" t="n">
        <v>2</v>
      </c>
      <c r="G4103" s="2" t="n">
        <v>2</v>
      </c>
      <c r="H4103" s="2" t="n">
        <v>2</v>
      </c>
    </row>
    <row r="4104" customFormat="false" ht="13" hidden="false" customHeight="false" outlineLevel="0" collapsed="false">
      <c r="A4104" s="2" t="n">
        <v>2</v>
      </c>
      <c r="B4104" s="2" t="n">
        <v>2</v>
      </c>
      <c r="E4104" s="2" t="n">
        <v>2</v>
      </c>
      <c r="F4104" s="2" t="n">
        <v>2</v>
      </c>
      <c r="G4104" s="2" t="n">
        <v>2</v>
      </c>
      <c r="H4104" s="2" t="n">
        <v>2</v>
      </c>
    </row>
    <row r="4105" customFormat="false" ht="13" hidden="false" customHeight="false" outlineLevel="0" collapsed="false">
      <c r="A4105" s="2" t="n">
        <v>2</v>
      </c>
      <c r="B4105" s="2" t="n">
        <v>2</v>
      </c>
      <c r="E4105" s="2" t="n">
        <v>2</v>
      </c>
      <c r="F4105" s="2" t="n">
        <v>2</v>
      </c>
      <c r="G4105" s="2" t="n">
        <v>2</v>
      </c>
      <c r="H4105" s="2" t="n">
        <v>2</v>
      </c>
    </row>
    <row r="4106" customFormat="false" ht="13" hidden="false" customHeight="false" outlineLevel="0" collapsed="false">
      <c r="A4106" s="2" t="n">
        <v>2</v>
      </c>
      <c r="B4106" s="2" t="n">
        <v>2</v>
      </c>
      <c r="E4106" s="2" t="n">
        <v>2</v>
      </c>
      <c r="F4106" s="2" t="n">
        <v>2</v>
      </c>
      <c r="G4106" s="2" t="n">
        <v>2</v>
      </c>
      <c r="H4106" s="2" t="n">
        <v>2</v>
      </c>
    </row>
    <row r="4107" customFormat="false" ht="13" hidden="false" customHeight="false" outlineLevel="0" collapsed="false">
      <c r="A4107" s="2" t="n">
        <v>2</v>
      </c>
      <c r="B4107" s="2" t="n">
        <v>2</v>
      </c>
      <c r="E4107" s="2" t="n">
        <v>2</v>
      </c>
      <c r="F4107" s="2" t="n">
        <v>2</v>
      </c>
      <c r="G4107" s="2" t="n">
        <v>2</v>
      </c>
      <c r="H4107" s="2" t="n">
        <v>2</v>
      </c>
    </row>
    <row r="4108" customFormat="false" ht="13" hidden="false" customHeight="false" outlineLevel="0" collapsed="false">
      <c r="A4108" s="2" t="n">
        <v>2</v>
      </c>
      <c r="B4108" s="2" t="n">
        <v>2</v>
      </c>
      <c r="E4108" s="2" t="n">
        <v>2</v>
      </c>
      <c r="F4108" s="2" t="n">
        <v>2</v>
      </c>
      <c r="G4108" s="2" t="n">
        <v>2</v>
      </c>
      <c r="H4108" s="2" t="n">
        <v>2</v>
      </c>
    </row>
    <row r="4109" customFormat="false" ht="13" hidden="false" customHeight="false" outlineLevel="0" collapsed="false">
      <c r="A4109" s="2" t="n">
        <v>2</v>
      </c>
      <c r="B4109" s="2" t="n">
        <v>2</v>
      </c>
      <c r="E4109" s="2" t="n">
        <v>2</v>
      </c>
      <c r="F4109" s="2" t="n">
        <v>2</v>
      </c>
      <c r="G4109" s="2" t="n">
        <v>2</v>
      </c>
      <c r="H4109" s="2" t="n">
        <v>2</v>
      </c>
    </row>
    <row r="4110" customFormat="false" ht="13" hidden="false" customHeight="false" outlineLevel="0" collapsed="false">
      <c r="A4110" s="2" t="n">
        <v>2</v>
      </c>
      <c r="B4110" s="2" t="n">
        <v>2</v>
      </c>
      <c r="E4110" s="2" t="n">
        <v>2</v>
      </c>
      <c r="F4110" s="2" t="n">
        <v>2</v>
      </c>
      <c r="G4110" s="2" t="n">
        <v>2</v>
      </c>
      <c r="H4110" s="2" t="n">
        <v>2</v>
      </c>
    </row>
    <row r="4111" customFormat="false" ht="13" hidden="false" customHeight="false" outlineLevel="0" collapsed="false">
      <c r="A4111" s="2" t="n">
        <v>2</v>
      </c>
      <c r="B4111" s="2" t="n">
        <v>2</v>
      </c>
      <c r="E4111" s="2" t="n">
        <v>2</v>
      </c>
      <c r="F4111" s="2" t="n">
        <v>2</v>
      </c>
      <c r="G4111" s="2" t="n">
        <v>2</v>
      </c>
      <c r="H4111" s="2" t="n">
        <v>2</v>
      </c>
    </row>
    <row r="4112" customFormat="false" ht="13" hidden="false" customHeight="false" outlineLevel="0" collapsed="false">
      <c r="A4112" s="2" t="n">
        <v>2</v>
      </c>
      <c r="B4112" s="2" t="n">
        <v>2</v>
      </c>
      <c r="E4112" s="2" t="n">
        <v>2</v>
      </c>
      <c r="F4112" s="2" t="n">
        <v>2</v>
      </c>
      <c r="G4112" s="2" t="n">
        <v>2</v>
      </c>
      <c r="H4112" s="2" t="n">
        <v>2</v>
      </c>
    </row>
    <row r="4113" customFormat="false" ht="13" hidden="false" customHeight="false" outlineLevel="0" collapsed="false">
      <c r="A4113" s="2" t="n">
        <v>2</v>
      </c>
      <c r="B4113" s="2" t="n">
        <v>2</v>
      </c>
      <c r="E4113" s="2" t="n">
        <v>2</v>
      </c>
      <c r="F4113" s="2" t="n">
        <v>2</v>
      </c>
      <c r="G4113" s="2" t="n">
        <v>2</v>
      </c>
      <c r="H4113" s="2" t="n">
        <v>2</v>
      </c>
    </row>
    <row r="4114" customFormat="false" ht="13" hidden="false" customHeight="false" outlineLevel="0" collapsed="false">
      <c r="A4114" s="2" t="n">
        <v>2</v>
      </c>
      <c r="B4114" s="2" t="n">
        <v>2</v>
      </c>
      <c r="E4114" s="2" t="n">
        <v>2</v>
      </c>
      <c r="F4114" s="2" t="n">
        <v>2</v>
      </c>
      <c r="G4114" s="2" t="n">
        <v>2</v>
      </c>
      <c r="H4114" s="2" t="n">
        <v>2</v>
      </c>
    </row>
    <row r="4115" customFormat="false" ht="13" hidden="false" customHeight="false" outlineLevel="0" collapsed="false">
      <c r="A4115" s="2" t="n">
        <v>2</v>
      </c>
      <c r="B4115" s="2" t="n">
        <v>2</v>
      </c>
      <c r="E4115" s="2" t="n">
        <v>2</v>
      </c>
      <c r="F4115" s="2" t="n">
        <v>2</v>
      </c>
      <c r="G4115" s="2" t="n">
        <v>2</v>
      </c>
      <c r="H4115" s="2" t="n">
        <v>2</v>
      </c>
    </row>
    <row r="4116" customFormat="false" ht="13" hidden="false" customHeight="false" outlineLevel="0" collapsed="false">
      <c r="A4116" s="2" t="n">
        <v>2</v>
      </c>
      <c r="B4116" s="2" t="n">
        <v>2</v>
      </c>
      <c r="E4116" s="2" t="n">
        <v>2</v>
      </c>
      <c r="F4116" s="2" t="n">
        <v>2</v>
      </c>
      <c r="G4116" s="2" t="n">
        <v>2</v>
      </c>
      <c r="H4116" s="2" t="n">
        <v>2</v>
      </c>
    </row>
    <row r="4117" customFormat="false" ht="13" hidden="false" customHeight="false" outlineLevel="0" collapsed="false">
      <c r="A4117" s="2" t="n">
        <v>2</v>
      </c>
      <c r="B4117" s="2" t="n">
        <v>2</v>
      </c>
      <c r="E4117" s="2" t="n">
        <v>2</v>
      </c>
      <c r="F4117" s="2" t="n">
        <v>2</v>
      </c>
      <c r="G4117" s="2" t="n">
        <v>2</v>
      </c>
      <c r="H4117" s="2" t="n">
        <v>2</v>
      </c>
    </row>
    <row r="4118" customFormat="false" ht="13" hidden="false" customHeight="false" outlineLevel="0" collapsed="false">
      <c r="A4118" s="2" t="n">
        <v>2</v>
      </c>
      <c r="B4118" s="2" t="n">
        <v>2</v>
      </c>
      <c r="E4118" s="2" t="n">
        <v>2</v>
      </c>
      <c r="F4118" s="2" t="n">
        <v>2</v>
      </c>
      <c r="G4118" s="2" t="n">
        <v>2</v>
      </c>
      <c r="H4118" s="2" t="n">
        <v>2</v>
      </c>
    </row>
    <row r="4119" customFormat="false" ht="13" hidden="false" customHeight="false" outlineLevel="0" collapsed="false">
      <c r="A4119" s="2" t="n">
        <v>2</v>
      </c>
      <c r="B4119" s="2" t="n">
        <v>2</v>
      </c>
      <c r="E4119" s="2" t="n">
        <v>2</v>
      </c>
      <c r="F4119" s="2" t="n">
        <v>2</v>
      </c>
      <c r="G4119" s="2" t="n">
        <v>2</v>
      </c>
      <c r="H4119" s="2" t="n">
        <v>2</v>
      </c>
    </row>
    <row r="4120" customFormat="false" ht="13" hidden="false" customHeight="false" outlineLevel="0" collapsed="false">
      <c r="A4120" s="2" t="n">
        <v>2</v>
      </c>
      <c r="B4120" s="2" t="n">
        <v>2</v>
      </c>
      <c r="E4120" s="2" t="n">
        <v>2</v>
      </c>
      <c r="F4120" s="2" t="n">
        <v>2</v>
      </c>
      <c r="G4120" s="2" t="n">
        <v>2</v>
      </c>
      <c r="H4120" s="2" t="n">
        <v>2</v>
      </c>
    </row>
    <row r="4121" customFormat="false" ht="13" hidden="false" customHeight="false" outlineLevel="0" collapsed="false">
      <c r="A4121" s="2" t="n">
        <v>2</v>
      </c>
      <c r="B4121" s="2" t="n">
        <v>2</v>
      </c>
      <c r="E4121" s="2" t="n">
        <v>2</v>
      </c>
      <c r="F4121" s="2" t="n">
        <v>2</v>
      </c>
      <c r="G4121" s="2" t="n">
        <v>2</v>
      </c>
      <c r="H4121" s="2" t="n">
        <v>2</v>
      </c>
    </row>
    <row r="4122" customFormat="false" ht="13" hidden="false" customHeight="false" outlineLevel="0" collapsed="false">
      <c r="A4122" s="2" t="n">
        <v>2</v>
      </c>
      <c r="B4122" s="2" t="n">
        <v>2</v>
      </c>
      <c r="E4122" s="2" t="n">
        <v>2</v>
      </c>
      <c r="F4122" s="2" t="n">
        <v>2</v>
      </c>
      <c r="G4122" s="2" t="n">
        <v>2</v>
      </c>
      <c r="H4122" s="2" t="n">
        <v>2</v>
      </c>
    </row>
    <row r="4123" customFormat="false" ht="13" hidden="false" customHeight="false" outlineLevel="0" collapsed="false">
      <c r="A4123" s="2" t="n">
        <v>2</v>
      </c>
      <c r="B4123" s="2" t="n">
        <v>2</v>
      </c>
      <c r="E4123" s="2" t="n">
        <v>2</v>
      </c>
      <c r="F4123" s="2" t="n">
        <v>2</v>
      </c>
      <c r="G4123" s="2" t="n">
        <v>2</v>
      </c>
      <c r="H4123" s="2" t="n">
        <v>2</v>
      </c>
    </row>
    <row r="4124" customFormat="false" ht="13" hidden="false" customHeight="false" outlineLevel="0" collapsed="false">
      <c r="A4124" s="2" t="n">
        <v>2</v>
      </c>
      <c r="B4124" s="2" t="n">
        <v>2</v>
      </c>
      <c r="E4124" s="2" t="n">
        <v>2</v>
      </c>
      <c r="F4124" s="2" t="n">
        <v>2</v>
      </c>
      <c r="G4124" s="2" t="n">
        <v>2</v>
      </c>
      <c r="H4124" s="2" t="n">
        <v>2</v>
      </c>
    </row>
    <row r="4125" customFormat="false" ht="13" hidden="false" customHeight="false" outlineLevel="0" collapsed="false">
      <c r="A4125" s="2" t="n">
        <v>2</v>
      </c>
      <c r="B4125" s="2" t="n">
        <v>2</v>
      </c>
      <c r="E4125" s="2" t="n">
        <v>2</v>
      </c>
      <c r="F4125" s="2" t="n">
        <v>2</v>
      </c>
      <c r="G4125" s="2" t="n">
        <v>2</v>
      </c>
      <c r="H4125" s="2" t="n">
        <v>2</v>
      </c>
    </row>
    <row r="4126" customFormat="false" ht="13" hidden="false" customHeight="false" outlineLevel="0" collapsed="false">
      <c r="A4126" s="2" t="n">
        <v>2</v>
      </c>
      <c r="B4126" s="2" t="n">
        <v>2</v>
      </c>
      <c r="E4126" s="2" t="n">
        <v>2</v>
      </c>
      <c r="F4126" s="2" t="n">
        <v>2</v>
      </c>
      <c r="G4126" s="2" t="n">
        <v>2</v>
      </c>
      <c r="H4126" s="2" t="n">
        <v>2</v>
      </c>
    </row>
    <row r="4127" customFormat="false" ht="13" hidden="false" customHeight="false" outlineLevel="0" collapsed="false">
      <c r="A4127" s="2" t="n">
        <v>2</v>
      </c>
      <c r="B4127" s="2" t="n">
        <v>2</v>
      </c>
      <c r="E4127" s="2" t="n">
        <v>2</v>
      </c>
      <c r="F4127" s="2" t="n">
        <v>2</v>
      </c>
      <c r="G4127" s="2" t="n">
        <v>2</v>
      </c>
      <c r="H4127" s="2" t="n">
        <v>2</v>
      </c>
    </row>
    <row r="4128" customFormat="false" ht="13" hidden="false" customHeight="false" outlineLevel="0" collapsed="false">
      <c r="A4128" s="2" t="n">
        <v>2</v>
      </c>
      <c r="B4128" s="2" t="n">
        <v>2</v>
      </c>
      <c r="E4128" s="2" t="n">
        <v>2</v>
      </c>
      <c r="F4128" s="2" t="n">
        <v>2</v>
      </c>
      <c r="G4128" s="2" t="n">
        <v>2</v>
      </c>
      <c r="H4128" s="2" t="n">
        <v>2</v>
      </c>
    </row>
    <row r="4129" customFormat="false" ht="13" hidden="false" customHeight="false" outlineLevel="0" collapsed="false">
      <c r="A4129" s="2" t="n">
        <v>2</v>
      </c>
      <c r="B4129" s="2" t="n">
        <v>2</v>
      </c>
      <c r="E4129" s="2" t="n">
        <v>2</v>
      </c>
      <c r="F4129" s="2" t="n">
        <v>2</v>
      </c>
      <c r="G4129" s="2" t="n">
        <v>2</v>
      </c>
      <c r="H4129" s="2" t="n">
        <v>2</v>
      </c>
    </row>
    <row r="4130" customFormat="false" ht="13" hidden="false" customHeight="false" outlineLevel="0" collapsed="false">
      <c r="A4130" s="2" t="n">
        <v>2</v>
      </c>
      <c r="B4130" s="2" t="n">
        <v>2</v>
      </c>
      <c r="E4130" s="2" t="n">
        <v>2</v>
      </c>
      <c r="F4130" s="2" t="n">
        <v>2</v>
      </c>
      <c r="G4130" s="2" t="n">
        <v>2</v>
      </c>
      <c r="H4130" s="2" t="n">
        <v>2</v>
      </c>
    </row>
    <row r="4131" customFormat="false" ht="13" hidden="false" customHeight="false" outlineLevel="0" collapsed="false">
      <c r="A4131" s="2" t="n">
        <v>2</v>
      </c>
      <c r="B4131" s="2" t="n">
        <v>2</v>
      </c>
      <c r="E4131" s="2" t="n">
        <v>2</v>
      </c>
      <c r="F4131" s="2" t="n">
        <v>2</v>
      </c>
      <c r="G4131" s="2" t="n">
        <v>2</v>
      </c>
      <c r="H4131" s="2" t="n">
        <v>2</v>
      </c>
    </row>
    <row r="4132" customFormat="false" ht="13" hidden="false" customHeight="false" outlineLevel="0" collapsed="false">
      <c r="A4132" s="2" t="n">
        <v>2</v>
      </c>
      <c r="B4132" s="2" t="n">
        <v>2</v>
      </c>
      <c r="E4132" s="2" t="n">
        <v>2</v>
      </c>
      <c r="F4132" s="2" t="n">
        <v>2</v>
      </c>
      <c r="G4132" s="2" t="n">
        <v>2</v>
      </c>
      <c r="H4132" s="2" t="n">
        <v>2</v>
      </c>
    </row>
    <row r="4133" customFormat="false" ht="13" hidden="false" customHeight="false" outlineLevel="0" collapsed="false">
      <c r="A4133" s="2" t="n">
        <v>2</v>
      </c>
      <c r="B4133" s="2" t="n">
        <v>2</v>
      </c>
      <c r="E4133" s="2" t="n">
        <v>2</v>
      </c>
      <c r="F4133" s="2" t="n">
        <v>2</v>
      </c>
      <c r="G4133" s="2" t="n">
        <v>2</v>
      </c>
      <c r="H4133" s="2" t="n">
        <v>2</v>
      </c>
    </row>
    <row r="4134" customFormat="false" ht="13" hidden="false" customHeight="false" outlineLevel="0" collapsed="false">
      <c r="A4134" s="2" t="n">
        <v>2</v>
      </c>
      <c r="B4134" s="2" t="n">
        <v>2</v>
      </c>
      <c r="E4134" s="2" t="n">
        <v>2</v>
      </c>
      <c r="F4134" s="2" t="n">
        <v>2</v>
      </c>
      <c r="G4134" s="2" t="n">
        <v>2</v>
      </c>
      <c r="H4134" s="2" t="n">
        <v>2</v>
      </c>
    </row>
    <row r="4135" customFormat="false" ht="13" hidden="false" customHeight="false" outlineLevel="0" collapsed="false">
      <c r="A4135" s="2" t="n">
        <v>2</v>
      </c>
      <c r="B4135" s="2" t="n">
        <v>2</v>
      </c>
      <c r="E4135" s="2" t="n">
        <v>2</v>
      </c>
      <c r="F4135" s="2" t="n">
        <v>2</v>
      </c>
      <c r="G4135" s="2" t="n">
        <v>2</v>
      </c>
      <c r="H4135" s="2" t="n">
        <v>2</v>
      </c>
    </row>
    <row r="4136" customFormat="false" ht="13" hidden="false" customHeight="false" outlineLevel="0" collapsed="false">
      <c r="A4136" s="2" t="n">
        <v>2</v>
      </c>
      <c r="B4136" s="2" t="n">
        <v>2</v>
      </c>
      <c r="E4136" s="2" t="n">
        <v>2</v>
      </c>
      <c r="F4136" s="2" t="n">
        <v>2</v>
      </c>
      <c r="G4136" s="2" t="n">
        <v>2</v>
      </c>
      <c r="H4136" s="2" t="n">
        <v>2</v>
      </c>
    </row>
    <row r="4137" customFormat="false" ht="13" hidden="false" customHeight="false" outlineLevel="0" collapsed="false">
      <c r="A4137" s="2" t="n">
        <v>2</v>
      </c>
      <c r="B4137" s="2" t="n">
        <v>2</v>
      </c>
      <c r="E4137" s="2" t="n">
        <v>2</v>
      </c>
      <c r="F4137" s="2" t="n">
        <v>2</v>
      </c>
      <c r="G4137" s="2" t="n">
        <v>2</v>
      </c>
      <c r="H4137" s="2" t="n">
        <v>2</v>
      </c>
    </row>
    <row r="4138" customFormat="false" ht="13" hidden="false" customHeight="false" outlineLevel="0" collapsed="false">
      <c r="A4138" s="2" t="n">
        <v>2</v>
      </c>
      <c r="B4138" s="2" t="n">
        <v>2</v>
      </c>
      <c r="E4138" s="2" t="n">
        <v>2</v>
      </c>
      <c r="F4138" s="2" t="n">
        <v>2</v>
      </c>
      <c r="G4138" s="2" t="n">
        <v>2</v>
      </c>
      <c r="H4138" s="2" t="n">
        <v>2</v>
      </c>
    </row>
    <row r="4139" customFormat="false" ht="13" hidden="false" customHeight="false" outlineLevel="0" collapsed="false">
      <c r="A4139" s="2" t="n">
        <v>2</v>
      </c>
      <c r="B4139" s="2" t="n">
        <v>2</v>
      </c>
      <c r="E4139" s="2" t="n">
        <v>2</v>
      </c>
      <c r="F4139" s="2" t="n">
        <v>2</v>
      </c>
      <c r="G4139" s="2" t="n">
        <v>2</v>
      </c>
      <c r="H4139" s="2" t="n">
        <v>2</v>
      </c>
    </row>
    <row r="4140" customFormat="false" ht="13" hidden="false" customHeight="false" outlineLevel="0" collapsed="false">
      <c r="A4140" s="2" t="n">
        <v>2</v>
      </c>
      <c r="B4140" s="2" t="n">
        <v>2</v>
      </c>
      <c r="E4140" s="2" t="n">
        <v>2</v>
      </c>
      <c r="F4140" s="2" t="n">
        <v>2</v>
      </c>
      <c r="G4140" s="2" t="n">
        <v>2</v>
      </c>
      <c r="H4140" s="2" t="n">
        <v>2</v>
      </c>
    </row>
    <row r="4141" customFormat="false" ht="13" hidden="false" customHeight="false" outlineLevel="0" collapsed="false">
      <c r="A4141" s="2" t="n">
        <v>2</v>
      </c>
      <c r="B4141" s="2" t="n">
        <v>2</v>
      </c>
      <c r="E4141" s="2" t="n">
        <v>2</v>
      </c>
      <c r="F4141" s="2" t="n">
        <v>2</v>
      </c>
      <c r="G4141" s="2" t="n">
        <v>2</v>
      </c>
      <c r="H4141" s="2" t="n">
        <v>2</v>
      </c>
    </row>
    <row r="4142" customFormat="false" ht="13" hidden="false" customHeight="false" outlineLevel="0" collapsed="false">
      <c r="A4142" s="2" t="n">
        <v>2</v>
      </c>
      <c r="B4142" s="2" t="n">
        <v>2</v>
      </c>
      <c r="E4142" s="2" t="n">
        <v>2</v>
      </c>
      <c r="F4142" s="2" t="n">
        <v>2</v>
      </c>
      <c r="G4142" s="2" t="n">
        <v>2</v>
      </c>
      <c r="H4142" s="2" t="n">
        <v>2</v>
      </c>
    </row>
    <row r="4143" customFormat="false" ht="13" hidden="false" customHeight="false" outlineLevel="0" collapsed="false">
      <c r="A4143" s="2" t="n">
        <v>2</v>
      </c>
      <c r="B4143" s="2" t="n">
        <v>2</v>
      </c>
      <c r="E4143" s="2" t="n">
        <v>2</v>
      </c>
      <c r="F4143" s="2" t="n">
        <v>2</v>
      </c>
      <c r="G4143" s="2" t="n">
        <v>2</v>
      </c>
      <c r="H4143" s="2" t="n">
        <v>2</v>
      </c>
    </row>
    <row r="4144" customFormat="false" ht="13" hidden="false" customHeight="false" outlineLevel="0" collapsed="false">
      <c r="A4144" s="2" t="n">
        <v>2</v>
      </c>
      <c r="B4144" s="2" t="n">
        <v>2</v>
      </c>
      <c r="E4144" s="2" t="n">
        <v>2</v>
      </c>
      <c r="F4144" s="2" t="n">
        <v>2</v>
      </c>
      <c r="G4144" s="2" t="n">
        <v>2</v>
      </c>
      <c r="H4144" s="2" t="n">
        <v>2</v>
      </c>
    </row>
    <row r="4145" customFormat="false" ht="13" hidden="false" customHeight="false" outlineLevel="0" collapsed="false">
      <c r="A4145" s="2" t="n">
        <v>2</v>
      </c>
      <c r="B4145" s="2" t="n">
        <v>2</v>
      </c>
      <c r="E4145" s="2" t="n">
        <v>2</v>
      </c>
      <c r="F4145" s="2" t="n">
        <v>2</v>
      </c>
      <c r="G4145" s="2" t="n">
        <v>2</v>
      </c>
      <c r="H4145" s="2" t="n">
        <v>2</v>
      </c>
    </row>
    <row r="4146" customFormat="false" ht="13" hidden="false" customHeight="false" outlineLevel="0" collapsed="false">
      <c r="A4146" s="2" t="n">
        <v>2</v>
      </c>
      <c r="B4146" s="2" t="n">
        <v>2</v>
      </c>
      <c r="E4146" s="2" t="n">
        <v>2</v>
      </c>
      <c r="F4146" s="2" t="n">
        <v>2</v>
      </c>
      <c r="G4146" s="2" t="n">
        <v>2</v>
      </c>
      <c r="H4146" s="2" t="n">
        <v>2</v>
      </c>
    </row>
    <row r="4147" customFormat="false" ht="13" hidden="false" customHeight="false" outlineLevel="0" collapsed="false">
      <c r="A4147" s="2" t="n">
        <v>2</v>
      </c>
      <c r="B4147" s="2" t="n">
        <v>2</v>
      </c>
      <c r="E4147" s="2" t="n">
        <v>2</v>
      </c>
      <c r="F4147" s="2" t="n">
        <v>2</v>
      </c>
      <c r="G4147" s="2" t="n">
        <v>2</v>
      </c>
      <c r="H4147" s="2" t="n">
        <v>2</v>
      </c>
    </row>
    <row r="4148" customFormat="false" ht="13" hidden="false" customHeight="false" outlineLevel="0" collapsed="false">
      <c r="A4148" s="2" t="n">
        <v>2</v>
      </c>
      <c r="B4148" s="2" t="n">
        <v>2</v>
      </c>
      <c r="E4148" s="2" t="n">
        <v>2</v>
      </c>
      <c r="F4148" s="2" t="n">
        <v>2</v>
      </c>
      <c r="G4148" s="2" t="n">
        <v>2</v>
      </c>
      <c r="H4148" s="2" t="n">
        <v>2</v>
      </c>
    </row>
    <row r="4149" customFormat="false" ht="13" hidden="false" customHeight="false" outlineLevel="0" collapsed="false">
      <c r="A4149" s="2" t="n">
        <v>2</v>
      </c>
      <c r="B4149" s="2" t="n">
        <v>2</v>
      </c>
      <c r="E4149" s="2" t="n">
        <v>2</v>
      </c>
      <c r="F4149" s="2" t="n">
        <v>2</v>
      </c>
      <c r="G4149" s="2" t="n">
        <v>2</v>
      </c>
      <c r="H4149" s="2" t="n">
        <v>2</v>
      </c>
    </row>
    <row r="4150" customFormat="false" ht="13" hidden="false" customHeight="false" outlineLevel="0" collapsed="false">
      <c r="A4150" s="2" t="n">
        <v>2</v>
      </c>
      <c r="B4150" s="2" t="n">
        <v>2</v>
      </c>
      <c r="E4150" s="2" t="n">
        <v>2</v>
      </c>
      <c r="F4150" s="2" t="n">
        <v>2</v>
      </c>
      <c r="G4150" s="2" t="n">
        <v>2</v>
      </c>
      <c r="H4150" s="2" t="n">
        <v>2</v>
      </c>
    </row>
    <row r="4151" customFormat="false" ht="13" hidden="false" customHeight="false" outlineLevel="0" collapsed="false">
      <c r="A4151" s="2" t="n">
        <v>2</v>
      </c>
      <c r="B4151" s="2" t="n">
        <v>2</v>
      </c>
      <c r="E4151" s="2" t="n">
        <v>2</v>
      </c>
      <c r="F4151" s="2" t="n">
        <v>2</v>
      </c>
      <c r="G4151" s="2" t="n">
        <v>2</v>
      </c>
      <c r="H4151" s="2" t="n">
        <v>2</v>
      </c>
    </row>
    <row r="4152" customFormat="false" ht="13" hidden="false" customHeight="false" outlineLevel="0" collapsed="false">
      <c r="A4152" s="2" t="n">
        <v>2</v>
      </c>
      <c r="B4152" s="2" t="n">
        <v>2</v>
      </c>
      <c r="E4152" s="2" t="n">
        <v>2</v>
      </c>
      <c r="F4152" s="2" t="n">
        <v>2</v>
      </c>
      <c r="G4152" s="2" t="n">
        <v>2</v>
      </c>
      <c r="H4152" s="2" t="n">
        <v>2</v>
      </c>
    </row>
    <row r="4153" customFormat="false" ht="13" hidden="false" customHeight="false" outlineLevel="0" collapsed="false">
      <c r="A4153" s="2" t="n">
        <v>2</v>
      </c>
      <c r="B4153" s="2" t="n">
        <v>2</v>
      </c>
      <c r="E4153" s="2" t="n">
        <v>2</v>
      </c>
      <c r="F4153" s="2" t="n">
        <v>2</v>
      </c>
      <c r="G4153" s="2" t="n">
        <v>2</v>
      </c>
      <c r="H4153" s="2" t="n">
        <v>2</v>
      </c>
    </row>
    <row r="4154" customFormat="false" ht="13" hidden="false" customHeight="false" outlineLevel="0" collapsed="false">
      <c r="A4154" s="2" t="n">
        <v>2</v>
      </c>
      <c r="B4154" s="2" t="n">
        <v>2</v>
      </c>
      <c r="E4154" s="2" t="n">
        <v>2</v>
      </c>
      <c r="F4154" s="2" t="n">
        <v>2</v>
      </c>
      <c r="G4154" s="2" t="n">
        <v>2</v>
      </c>
      <c r="H4154" s="2" t="n">
        <v>2</v>
      </c>
    </row>
    <row r="4155" customFormat="false" ht="13" hidden="false" customHeight="false" outlineLevel="0" collapsed="false">
      <c r="A4155" s="2" t="n">
        <v>2</v>
      </c>
      <c r="B4155" s="2" t="n">
        <v>2</v>
      </c>
      <c r="E4155" s="2" t="n">
        <v>2</v>
      </c>
      <c r="F4155" s="2" t="n">
        <v>2</v>
      </c>
      <c r="G4155" s="2" t="n">
        <v>2</v>
      </c>
      <c r="H4155" s="2" t="n">
        <v>2</v>
      </c>
    </row>
    <row r="4156" customFormat="false" ht="13" hidden="false" customHeight="false" outlineLevel="0" collapsed="false">
      <c r="A4156" s="2" t="n">
        <v>2</v>
      </c>
      <c r="B4156" s="2" t="n">
        <v>2</v>
      </c>
      <c r="E4156" s="2" t="n">
        <v>2</v>
      </c>
      <c r="F4156" s="2" t="n">
        <v>2</v>
      </c>
      <c r="G4156" s="2" t="n">
        <v>2</v>
      </c>
      <c r="H4156" s="2" t="n">
        <v>2</v>
      </c>
    </row>
    <row r="4157" customFormat="false" ht="13" hidden="false" customHeight="false" outlineLevel="0" collapsed="false">
      <c r="A4157" s="2" t="n">
        <v>2</v>
      </c>
      <c r="B4157" s="2" t="n">
        <v>2</v>
      </c>
      <c r="E4157" s="2" t="n">
        <v>2</v>
      </c>
      <c r="F4157" s="2" t="n">
        <v>2</v>
      </c>
      <c r="G4157" s="2" t="n">
        <v>2</v>
      </c>
      <c r="H4157" s="2" t="n">
        <v>2</v>
      </c>
    </row>
    <row r="4158" customFormat="false" ht="13" hidden="false" customHeight="false" outlineLevel="0" collapsed="false">
      <c r="A4158" s="2" t="n">
        <v>2</v>
      </c>
      <c r="B4158" s="2" t="n">
        <v>2</v>
      </c>
      <c r="E4158" s="2" t="n">
        <v>2</v>
      </c>
      <c r="F4158" s="2" t="n">
        <v>2</v>
      </c>
      <c r="G4158" s="2" t="n">
        <v>2</v>
      </c>
      <c r="H4158" s="2" t="n">
        <v>2</v>
      </c>
    </row>
    <row r="4159" customFormat="false" ht="13" hidden="false" customHeight="false" outlineLevel="0" collapsed="false">
      <c r="A4159" s="2" t="n">
        <v>2</v>
      </c>
      <c r="B4159" s="2" t="n">
        <v>2</v>
      </c>
      <c r="E4159" s="2" t="n">
        <v>2</v>
      </c>
      <c r="F4159" s="2" t="n">
        <v>2</v>
      </c>
      <c r="G4159" s="2" t="n">
        <v>2</v>
      </c>
      <c r="H4159" s="2" t="n">
        <v>2</v>
      </c>
    </row>
    <row r="4160" customFormat="false" ht="13" hidden="false" customHeight="false" outlineLevel="0" collapsed="false">
      <c r="A4160" s="2" t="n">
        <v>2</v>
      </c>
      <c r="B4160" s="2" t="n">
        <v>2</v>
      </c>
      <c r="E4160" s="2" t="n">
        <v>2</v>
      </c>
      <c r="F4160" s="2" t="n">
        <v>2</v>
      </c>
      <c r="G4160" s="2" t="n">
        <v>2</v>
      </c>
      <c r="H4160" s="2" t="n">
        <v>2</v>
      </c>
    </row>
    <row r="4161" customFormat="false" ht="13" hidden="false" customHeight="false" outlineLevel="0" collapsed="false">
      <c r="A4161" s="2" t="n">
        <v>2</v>
      </c>
      <c r="B4161" s="2" t="n">
        <v>2</v>
      </c>
      <c r="E4161" s="2" t="n">
        <v>2</v>
      </c>
      <c r="F4161" s="2" t="n">
        <v>2</v>
      </c>
      <c r="G4161" s="2" t="n">
        <v>2</v>
      </c>
      <c r="H4161" s="2" t="n">
        <v>2</v>
      </c>
    </row>
    <row r="4162" customFormat="false" ht="13" hidden="false" customHeight="false" outlineLevel="0" collapsed="false">
      <c r="A4162" s="2" t="n">
        <v>2</v>
      </c>
      <c r="B4162" s="2" t="n">
        <v>2</v>
      </c>
      <c r="E4162" s="2" t="n">
        <v>2</v>
      </c>
      <c r="F4162" s="2" t="n">
        <v>2</v>
      </c>
      <c r="G4162" s="2" t="n">
        <v>2</v>
      </c>
      <c r="H4162" s="2" t="n">
        <v>2</v>
      </c>
    </row>
    <row r="4163" customFormat="false" ht="13" hidden="false" customHeight="false" outlineLevel="0" collapsed="false">
      <c r="A4163" s="2" t="n">
        <v>2</v>
      </c>
      <c r="B4163" s="2" t="n">
        <v>2</v>
      </c>
      <c r="E4163" s="2" t="n">
        <v>2</v>
      </c>
      <c r="F4163" s="2" t="n">
        <v>2</v>
      </c>
      <c r="G4163" s="2" t="n">
        <v>2</v>
      </c>
      <c r="H4163" s="2" t="n">
        <v>2</v>
      </c>
    </row>
    <row r="4164" customFormat="false" ht="13" hidden="false" customHeight="false" outlineLevel="0" collapsed="false">
      <c r="A4164" s="2" t="n">
        <v>2</v>
      </c>
      <c r="B4164" s="2" t="n">
        <v>2</v>
      </c>
      <c r="E4164" s="2" t="n">
        <v>2</v>
      </c>
      <c r="F4164" s="2" t="n">
        <v>2</v>
      </c>
      <c r="G4164" s="2" t="n">
        <v>2</v>
      </c>
      <c r="H4164" s="2" t="n">
        <v>2</v>
      </c>
    </row>
    <row r="4165" customFormat="false" ht="13" hidden="false" customHeight="false" outlineLevel="0" collapsed="false">
      <c r="A4165" s="2" t="n">
        <v>2</v>
      </c>
      <c r="B4165" s="2" t="n">
        <v>2</v>
      </c>
      <c r="E4165" s="2" t="n">
        <v>2</v>
      </c>
      <c r="F4165" s="2" t="n">
        <v>2</v>
      </c>
      <c r="G4165" s="2" t="n">
        <v>2</v>
      </c>
      <c r="H4165" s="2" t="n">
        <v>2</v>
      </c>
    </row>
    <row r="4166" customFormat="false" ht="13" hidden="false" customHeight="false" outlineLevel="0" collapsed="false">
      <c r="A4166" s="2" t="n">
        <v>2</v>
      </c>
      <c r="B4166" s="2" t="n">
        <v>2</v>
      </c>
      <c r="E4166" s="2" t="n">
        <v>2</v>
      </c>
      <c r="F4166" s="2" t="n">
        <v>2</v>
      </c>
      <c r="G4166" s="2" t="n">
        <v>2</v>
      </c>
      <c r="H4166" s="2" t="n">
        <v>2</v>
      </c>
    </row>
    <row r="4167" customFormat="false" ht="13" hidden="false" customHeight="false" outlineLevel="0" collapsed="false">
      <c r="A4167" s="2" t="n">
        <v>2</v>
      </c>
      <c r="B4167" s="2" t="n">
        <v>2</v>
      </c>
      <c r="E4167" s="2" t="n">
        <v>2</v>
      </c>
      <c r="F4167" s="2" t="n">
        <v>2</v>
      </c>
      <c r="G4167" s="2" t="n">
        <v>2</v>
      </c>
      <c r="H4167" s="2" t="n">
        <v>2</v>
      </c>
    </row>
    <row r="4168" customFormat="false" ht="13" hidden="false" customHeight="false" outlineLevel="0" collapsed="false">
      <c r="A4168" s="2" t="n">
        <v>2</v>
      </c>
      <c r="B4168" s="2" t="n">
        <v>2</v>
      </c>
      <c r="E4168" s="2" t="n">
        <v>2</v>
      </c>
      <c r="F4168" s="2" t="n">
        <v>2</v>
      </c>
      <c r="G4168" s="2" t="n">
        <v>2</v>
      </c>
      <c r="H4168" s="2" t="n">
        <v>2</v>
      </c>
    </row>
    <row r="4169" customFormat="false" ht="13" hidden="false" customHeight="false" outlineLevel="0" collapsed="false">
      <c r="A4169" s="2" t="n">
        <v>2</v>
      </c>
      <c r="B4169" s="2" t="n">
        <v>2</v>
      </c>
      <c r="E4169" s="2" t="n">
        <v>2</v>
      </c>
      <c r="F4169" s="2" t="n">
        <v>2</v>
      </c>
      <c r="G4169" s="2" t="n">
        <v>2</v>
      </c>
      <c r="H4169" s="2" t="n">
        <v>2</v>
      </c>
    </row>
    <row r="4170" customFormat="false" ht="13" hidden="false" customHeight="false" outlineLevel="0" collapsed="false">
      <c r="A4170" s="2" t="n">
        <v>2</v>
      </c>
      <c r="B4170" s="2" t="n">
        <v>2</v>
      </c>
      <c r="E4170" s="2" t="n">
        <v>2</v>
      </c>
      <c r="F4170" s="2" t="n">
        <v>2</v>
      </c>
      <c r="G4170" s="2" t="n">
        <v>2</v>
      </c>
      <c r="H4170" s="2" t="n">
        <v>2</v>
      </c>
    </row>
    <row r="4171" customFormat="false" ht="13" hidden="false" customHeight="false" outlineLevel="0" collapsed="false">
      <c r="A4171" s="2" t="n">
        <v>2</v>
      </c>
      <c r="B4171" s="2" t="n">
        <v>2</v>
      </c>
      <c r="E4171" s="2" t="n">
        <v>2</v>
      </c>
      <c r="F4171" s="2" t="n">
        <v>2</v>
      </c>
      <c r="G4171" s="2" t="n">
        <v>2</v>
      </c>
      <c r="H4171" s="2" t="n">
        <v>2</v>
      </c>
    </row>
    <row r="4172" customFormat="false" ht="13" hidden="false" customHeight="false" outlineLevel="0" collapsed="false">
      <c r="A4172" s="2" t="n">
        <v>2</v>
      </c>
      <c r="B4172" s="2" t="n">
        <v>2</v>
      </c>
      <c r="E4172" s="2" t="n">
        <v>2</v>
      </c>
      <c r="F4172" s="2" t="n">
        <v>2</v>
      </c>
      <c r="G4172" s="2" t="n">
        <v>2</v>
      </c>
      <c r="H4172" s="2" t="n">
        <v>2</v>
      </c>
    </row>
    <row r="4173" customFormat="false" ht="13" hidden="false" customHeight="false" outlineLevel="0" collapsed="false">
      <c r="A4173" s="2" t="n">
        <v>2</v>
      </c>
      <c r="B4173" s="2" t="n">
        <v>2</v>
      </c>
      <c r="E4173" s="2" t="n">
        <v>2</v>
      </c>
      <c r="F4173" s="2" t="n">
        <v>2</v>
      </c>
      <c r="G4173" s="2" t="n">
        <v>2</v>
      </c>
      <c r="H4173" s="2" t="n">
        <v>2</v>
      </c>
    </row>
    <row r="4174" customFormat="false" ht="13" hidden="false" customHeight="false" outlineLevel="0" collapsed="false">
      <c r="A4174" s="2" t="n">
        <v>2</v>
      </c>
      <c r="B4174" s="2" t="n">
        <v>2</v>
      </c>
      <c r="E4174" s="2" t="n">
        <v>2</v>
      </c>
      <c r="F4174" s="2" t="n">
        <v>2</v>
      </c>
      <c r="G4174" s="2" t="n">
        <v>2</v>
      </c>
      <c r="H4174" s="2" t="n">
        <v>2</v>
      </c>
    </row>
    <row r="4175" customFormat="false" ht="13" hidden="false" customHeight="false" outlineLevel="0" collapsed="false">
      <c r="A4175" s="2" t="n">
        <v>2</v>
      </c>
      <c r="B4175" s="2" t="n">
        <v>2</v>
      </c>
      <c r="E4175" s="2" t="n">
        <v>2</v>
      </c>
      <c r="F4175" s="2" t="n">
        <v>2</v>
      </c>
      <c r="G4175" s="2" t="n">
        <v>2</v>
      </c>
      <c r="H4175" s="2" t="n">
        <v>2</v>
      </c>
    </row>
    <row r="4176" customFormat="false" ht="13" hidden="false" customHeight="false" outlineLevel="0" collapsed="false">
      <c r="A4176" s="2" t="n">
        <v>2</v>
      </c>
      <c r="B4176" s="2" t="n">
        <v>2</v>
      </c>
      <c r="E4176" s="2" t="n">
        <v>2</v>
      </c>
      <c r="F4176" s="2" t="n">
        <v>2</v>
      </c>
      <c r="G4176" s="2" t="n">
        <v>2</v>
      </c>
      <c r="H4176" s="2" t="n">
        <v>2</v>
      </c>
    </row>
    <row r="4177" customFormat="false" ht="13" hidden="false" customHeight="false" outlineLevel="0" collapsed="false">
      <c r="A4177" s="2" t="n">
        <v>2</v>
      </c>
      <c r="B4177" s="2" t="n">
        <v>2</v>
      </c>
      <c r="E4177" s="2" t="n">
        <v>2</v>
      </c>
      <c r="F4177" s="2" t="n">
        <v>2</v>
      </c>
      <c r="G4177" s="2" t="n">
        <v>2</v>
      </c>
      <c r="H4177" s="2" t="n">
        <v>2</v>
      </c>
    </row>
    <row r="4178" customFormat="false" ht="13" hidden="false" customHeight="false" outlineLevel="0" collapsed="false">
      <c r="A4178" s="2" t="n">
        <v>2</v>
      </c>
      <c r="B4178" s="2" t="n">
        <v>2</v>
      </c>
      <c r="E4178" s="2" t="n">
        <v>2</v>
      </c>
      <c r="F4178" s="2" t="n">
        <v>2</v>
      </c>
      <c r="G4178" s="2" t="n">
        <v>2</v>
      </c>
      <c r="H4178" s="2" t="n">
        <v>2</v>
      </c>
    </row>
    <row r="4179" customFormat="false" ht="13" hidden="false" customHeight="false" outlineLevel="0" collapsed="false">
      <c r="A4179" s="2" t="n">
        <v>2</v>
      </c>
      <c r="B4179" s="2" t="n">
        <v>2</v>
      </c>
      <c r="E4179" s="2" t="n">
        <v>2</v>
      </c>
      <c r="F4179" s="2" t="n">
        <v>2</v>
      </c>
      <c r="G4179" s="2" t="n">
        <v>2</v>
      </c>
      <c r="H4179" s="2" t="n">
        <v>2</v>
      </c>
    </row>
    <row r="4180" customFormat="false" ht="13" hidden="false" customHeight="false" outlineLevel="0" collapsed="false">
      <c r="A4180" s="2" t="n">
        <v>2</v>
      </c>
      <c r="B4180" s="2" t="n">
        <v>2</v>
      </c>
      <c r="E4180" s="2" t="n">
        <v>2</v>
      </c>
      <c r="F4180" s="2" t="n">
        <v>2</v>
      </c>
      <c r="G4180" s="2" t="n">
        <v>2</v>
      </c>
      <c r="H4180" s="2" t="n">
        <v>2</v>
      </c>
    </row>
    <row r="4181" customFormat="false" ht="13" hidden="false" customHeight="false" outlineLevel="0" collapsed="false">
      <c r="A4181" s="2" t="n">
        <v>2</v>
      </c>
      <c r="B4181" s="2" t="n">
        <v>2</v>
      </c>
      <c r="E4181" s="2" t="n">
        <v>2</v>
      </c>
      <c r="F4181" s="2" t="n">
        <v>2</v>
      </c>
      <c r="G4181" s="2" t="n">
        <v>2</v>
      </c>
      <c r="H4181" s="2" t="n">
        <v>2</v>
      </c>
    </row>
    <row r="4182" customFormat="false" ht="13" hidden="false" customHeight="false" outlineLevel="0" collapsed="false">
      <c r="A4182" s="2" t="n">
        <v>2</v>
      </c>
      <c r="B4182" s="2" t="n">
        <v>2</v>
      </c>
      <c r="E4182" s="2" t="n">
        <v>2</v>
      </c>
      <c r="F4182" s="2" t="n">
        <v>2</v>
      </c>
      <c r="G4182" s="2" t="n">
        <v>2</v>
      </c>
      <c r="H4182" s="2" t="n">
        <v>2</v>
      </c>
    </row>
    <row r="4183" customFormat="false" ht="13" hidden="false" customHeight="false" outlineLevel="0" collapsed="false">
      <c r="A4183" s="2" t="n">
        <v>2</v>
      </c>
      <c r="B4183" s="2" t="n">
        <v>2</v>
      </c>
      <c r="E4183" s="2" t="n">
        <v>2</v>
      </c>
      <c r="F4183" s="2" t="n">
        <v>2</v>
      </c>
      <c r="G4183" s="2" t="n">
        <v>2</v>
      </c>
      <c r="H4183" s="2" t="n">
        <v>2</v>
      </c>
    </row>
    <row r="4184" customFormat="false" ht="13" hidden="false" customHeight="false" outlineLevel="0" collapsed="false">
      <c r="A4184" s="2" t="n">
        <v>2</v>
      </c>
      <c r="B4184" s="2" t="n">
        <v>2</v>
      </c>
      <c r="E4184" s="2" t="n">
        <v>2</v>
      </c>
      <c r="F4184" s="2" t="n">
        <v>2</v>
      </c>
      <c r="G4184" s="2" t="n">
        <v>2</v>
      </c>
      <c r="H4184" s="2" t="n">
        <v>2</v>
      </c>
    </row>
    <row r="4185" customFormat="false" ht="13" hidden="false" customHeight="false" outlineLevel="0" collapsed="false">
      <c r="A4185" s="2" t="n">
        <v>2</v>
      </c>
      <c r="B4185" s="2" t="n">
        <v>2</v>
      </c>
      <c r="E4185" s="2" t="n">
        <v>2</v>
      </c>
      <c r="F4185" s="2" t="n">
        <v>2</v>
      </c>
      <c r="G4185" s="2" t="n">
        <v>2</v>
      </c>
      <c r="H4185" s="2" t="n">
        <v>2</v>
      </c>
    </row>
    <row r="4186" customFormat="false" ht="13" hidden="false" customHeight="false" outlineLevel="0" collapsed="false">
      <c r="A4186" s="2" t="n">
        <v>2</v>
      </c>
      <c r="B4186" s="2" t="n">
        <v>2</v>
      </c>
      <c r="E4186" s="2" t="n">
        <v>2</v>
      </c>
      <c r="F4186" s="2" t="n">
        <v>2</v>
      </c>
      <c r="G4186" s="2" t="n">
        <v>2</v>
      </c>
      <c r="H4186" s="2" t="n">
        <v>2</v>
      </c>
    </row>
    <row r="4187" customFormat="false" ht="13" hidden="false" customHeight="false" outlineLevel="0" collapsed="false">
      <c r="A4187" s="2" t="n">
        <v>2</v>
      </c>
      <c r="B4187" s="2" t="n">
        <v>2</v>
      </c>
      <c r="E4187" s="2" t="n">
        <v>2</v>
      </c>
      <c r="F4187" s="2" t="n">
        <v>2</v>
      </c>
      <c r="G4187" s="2" t="n">
        <v>2</v>
      </c>
      <c r="H4187" s="2" t="n">
        <v>2</v>
      </c>
    </row>
    <row r="4188" customFormat="false" ht="13" hidden="false" customHeight="false" outlineLevel="0" collapsed="false">
      <c r="A4188" s="2" t="n">
        <v>2</v>
      </c>
      <c r="B4188" s="2" t="n">
        <v>2</v>
      </c>
      <c r="E4188" s="2" t="n">
        <v>2</v>
      </c>
      <c r="F4188" s="2" t="n">
        <v>2</v>
      </c>
      <c r="G4188" s="2" t="n">
        <v>2</v>
      </c>
      <c r="H4188" s="2" t="n">
        <v>2</v>
      </c>
    </row>
    <row r="4189" customFormat="false" ht="13" hidden="false" customHeight="false" outlineLevel="0" collapsed="false">
      <c r="A4189" s="2" t="n">
        <v>2</v>
      </c>
      <c r="B4189" s="2" t="n">
        <v>2</v>
      </c>
      <c r="E4189" s="2" t="n">
        <v>2</v>
      </c>
      <c r="F4189" s="2" t="n">
        <v>2</v>
      </c>
      <c r="G4189" s="2" t="n">
        <v>2</v>
      </c>
      <c r="H4189" s="2" t="n">
        <v>2</v>
      </c>
    </row>
    <row r="4190" customFormat="false" ht="13" hidden="false" customHeight="false" outlineLevel="0" collapsed="false">
      <c r="A4190" s="2" t="n">
        <v>2</v>
      </c>
      <c r="B4190" s="2" t="n">
        <v>2</v>
      </c>
      <c r="E4190" s="2" t="n">
        <v>2</v>
      </c>
      <c r="F4190" s="2" t="n">
        <v>2</v>
      </c>
      <c r="G4190" s="2" t="n">
        <v>2</v>
      </c>
      <c r="H4190" s="2" t="n">
        <v>2</v>
      </c>
    </row>
    <row r="4191" customFormat="false" ht="13" hidden="false" customHeight="false" outlineLevel="0" collapsed="false">
      <c r="A4191" s="2" t="n">
        <v>2</v>
      </c>
      <c r="B4191" s="2" t="n">
        <v>2</v>
      </c>
      <c r="E4191" s="2" t="n">
        <v>2</v>
      </c>
      <c r="F4191" s="2" t="n">
        <v>2</v>
      </c>
      <c r="G4191" s="2" t="n">
        <v>2</v>
      </c>
      <c r="H4191" s="2" t="n">
        <v>2</v>
      </c>
    </row>
    <row r="4192" customFormat="false" ht="13" hidden="false" customHeight="false" outlineLevel="0" collapsed="false">
      <c r="A4192" s="2" t="n">
        <v>2</v>
      </c>
      <c r="B4192" s="2" t="n">
        <v>2</v>
      </c>
      <c r="E4192" s="2" t="n">
        <v>2</v>
      </c>
      <c r="F4192" s="2" t="n">
        <v>2</v>
      </c>
      <c r="G4192" s="2" t="n">
        <v>2</v>
      </c>
      <c r="H4192" s="2" t="n">
        <v>2</v>
      </c>
    </row>
    <row r="4193" customFormat="false" ht="13" hidden="false" customHeight="false" outlineLevel="0" collapsed="false">
      <c r="A4193" s="2" t="n">
        <v>2</v>
      </c>
      <c r="B4193" s="2" t="n">
        <v>2</v>
      </c>
      <c r="E4193" s="2" t="n">
        <v>2</v>
      </c>
      <c r="F4193" s="2" t="n">
        <v>2</v>
      </c>
      <c r="G4193" s="2" t="n">
        <v>2</v>
      </c>
      <c r="H4193" s="2" t="n">
        <v>2</v>
      </c>
    </row>
    <row r="4194" customFormat="false" ht="13" hidden="false" customHeight="false" outlineLevel="0" collapsed="false">
      <c r="A4194" s="2" t="n">
        <v>2</v>
      </c>
      <c r="B4194" s="2" t="n">
        <v>2</v>
      </c>
      <c r="E4194" s="2" t="n">
        <v>2</v>
      </c>
      <c r="F4194" s="2" t="n">
        <v>2</v>
      </c>
      <c r="G4194" s="2" t="n">
        <v>2</v>
      </c>
      <c r="H4194" s="2" t="n">
        <v>2</v>
      </c>
    </row>
    <row r="4195" customFormat="false" ht="13" hidden="false" customHeight="false" outlineLevel="0" collapsed="false">
      <c r="A4195" s="2" t="n">
        <v>2</v>
      </c>
      <c r="B4195" s="2" t="n">
        <v>2</v>
      </c>
      <c r="E4195" s="2" t="n">
        <v>2</v>
      </c>
      <c r="F4195" s="2" t="n">
        <v>2</v>
      </c>
      <c r="G4195" s="2" t="n">
        <v>2</v>
      </c>
      <c r="H4195" s="2" t="n">
        <v>2</v>
      </c>
    </row>
    <row r="4196" customFormat="false" ht="13" hidden="false" customHeight="false" outlineLevel="0" collapsed="false">
      <c r="A4196" s="2" t="n">
        <v>2</v>
      </c>
      <c r="B4196" s="2" t="n">
        <v>2</v>
      </c>
      <c r="E4196" s="2" t="n">
        <v>2</v>
      </c>
      <c r="F4196" s="2" t="n">
        <v>2</v>
      </c>
      <c r="G4196" s="2" t="n">
        <v>2</v>
      </c>
      <c r="H4196" s="2" t="n">
        <v>2</v>
      </c>
    </row>
    <row r="4197" customFormat="false" ht="13" hidden="false" customHeight="false" outlineLevel="0" collapsed="false">
      <c r="A4197" s="2" t="n">
        <v>2</v>
      </c>
      <c r="B4197" s="2" t="n">
        <v>2</v>
      </c>
      <c r="E4197" s="2" t="n">
        <v>2</v>
      </c>
      <c r="F4197" s="2" t="n">
        <v>2</v>
      </c>
      <c r="G4197" s="2" t="n">
        <v>2</v>
      </c>
      <c r="H4197" s="2" t="n">
        <v>2</v>
      </c>
    </row>
    <row r="4198" customFormat="false" ht="13" hidden="false" customHeight="false" outlineLevel="0" collapsed="false">
      <c r="A4198" s="2" t="n">
        <v>2</v>
      </c>
      <c r="B4198" s="2" t="n">
        <v>2</v>
      </c>
      <c r="E4198" s="2" t="n">
        <v>2</v>
      </c>
      <c r="F4198" s="2" t="n">
        <v>2</v>
      </c>
      <c r="G4198" s="2" t="n">
        <v>2</v>
      </c>
      <c r="H4198" s="2" t="n">
        <v>2</v>
      </c>
    </row>
    <row r="4199" customFormat="false" ht="13" hidden="false" customHeight="false" outlineLevel="0" collapsed="false">
      <c r="A4199" s="2" t="n">
        <v>2</v>
      </c>
      <c r="B4199" s="2" t="n">
        <v>2</v>
      </c>
      <c r="E4199" s="2" t="n">
        <v>2</v>
      </c>
      <c r="F4199" s="2" t="n">
        <v>2</v>
      </c>
      <c r="G4199" s="2" t="n">
        <v>2</v>
      </c>
      <c r="H4199" s="2" t="n">
        <v>2</v>
      </c>
    </row>
    <row r="4200" customFormat="false" ht="13" hidden="false" customHeight="false" outlineLevel="0" collapsed="false">
      <c r="A4200" s="2" t="n">
        <v>2</v>
      </c>
      <c r="B4200" s="2" t="n">
        <v>2</v>
      </c>
      <c r="E4200" s="2" t="n">
        <v>2</v>
      </c>
      <c r="F4200" s="2" t="n">
        <v>2</v>
      </c>
      <c r="G4200" s="2" t="n">
        <v>2</v>
      </c>
      <c r="H4200" s="2" t="n">
        <v>2</v>
      </c>
    </row>
    <row r="4201" customFormat="false" ht="13" hidden="false" customHeight="false" outlineLevel="0" collapsed="false">
      <c r="A4201" s="2" t="n">
        <v>2</v>
      </c>
      <c r="B4201" s="2" t="n">
        <v>2</v>
      </c>
      <c r="E4201" s="2" t="n">
        <v>2</v>
      </c>
      <c r="F4201" s="2" t="n">
        <v>2</v>
      </c>
      <c r="G4201" s="2" t="n">
        <v>2</v>
      </c>
      <c r="H4201" s="2" t="n">
        <v>2</v>
      </c>
    </row>
    <row r="4202" customFormat="false" ht="13" hidden="false" customHeight="false" outlineLevel="0" collapsed="false">
      <c r="A4202" s="2" t="n">
        <v>2</v>
      </c>
      <c r="B4202" s="2" t="n">
        <v>2</v>
      </c>
      <c r="E4202" s="2" t="n">
        <v>2</v>
      </c>
      <c r="F4202" s="2" t="n">
        <v>2</v>
      </c>
      <c r="G4202" s="2" t="n">
        <v>2</v>
      </c>
      <c r="H4202" s="2" t="n">
        <v>2</v>
      </c>
    </row>
    <row r="4203" customFormat="false" ht="13" hidden="false" customHeight="false" outlineLevel="0" collapsed="false">
      <c r="A4203" s="2" t="n">
        <v>2</v>
      </c>
      <c r="B4203" s="2" t="n">
        <v>2</v>
      </c>
      <c r="E4203" s="2" t="n">
        <v>2</v>
      </c>
      <c r="F4203" s="2" t="n">
        <v>2</v>
      </c>
      <c r="G4203" s="2" t="n">
        <v>2</v>
      </c>
      <c r="H4203" s="2" t="n">
        <v>2</v>
      </c>
    </row>
    <row r="4204" customFormat="false" ht="13" hidden="false" customHeight="false" outlineLevel="0" collapsed="false">
      <c r="A4204" s="2" t="n">
        <v>2</v>
      </c>
      <c r="B4204" s="2" t="n">
        <v>2</v>
      </c>
      <c r="E4204" s="2" t="n">
        <v>2</v>
      </c>
      <c r="F4204" s="2" t="n">
        <v>2</v>
      </c>
      <c r="G4204" s="2" t="n">
        <v>2</v>
      </c>
      <c r="H4204" s="2" t="n">
        <v>2</v>
      </c>
    </row>
    <row r="4205" customFormat="false" ht="13" hidden="false" customHeight="false" outlineLevel="0" collapsed="false">
      <c r="A4205" s="2" t="n">
        <v>2</v>
      </c>
      <c r="B4205" s="2" t="n">
        <v>2</v>
      </c>
      <c r="E4205" s="2" t="n">
        <v>2</v>
      </c>
      <c r="F4205" s="2" t="n">
        <v>2</v>
      </c>
      <c r="G4205" s="2" t="n">
        <v>2</v>
      </c>
      <c r="H4205" s="2" t="n">
        <v>2</v>
      </c>
    </row>
    <row r="4206" customFormat="false" ht="13" hidden="false" customHeight="false" outlineLevel="0" collapsed="false">
      <c r="A4206" s="2" t="n">
        <v>2</v>
      </c>
      <c r="B4206" s="2" t="n">
        <v>2</v>
      </c>
      <c r="E4206" s="2" t="n">
        <v>2</v>
      </c>
      <c r="F4206" s="2" t="n">
        <v>2</v>
      </c>
      <c r="G4206" s="2" t="n">
        <v>2</v>
      </c>
      <c r="H4206" s="2" t="n">
        <v>2</v>
      </c>
    </row>
    <row r="4207" customFormat="false" ht="13" hidden="false" customHeight="false" outlineLevel="0" collapsed="false">
      <c r="A4207" s="2" t="n">
        <v>2</v>
      </c>
      <c r="B4207" s="2" t="n">
        <v>2</v>
      </c>
      <c r="E4207" s="2" t="n">
        <v>2</v>
      </c>
      <c r="F4207" s="2" t="n">
        <v>2</v>
      </c>
      <c r="G4207" s="2" t="n">
        <v>2</v>
      </c>
      <c r="H4207" s="2" t="n">
        <v>2</v>
      </c>
    </row>
    <row r="4208" customFormat="false" ht="13" hidden="false" customHeight="false" outlineLevel="0" collapsed="false">
      <c r="A4208" s="2" t="n">
        <v>2</v>
      </c>
      <c r="B4208" s="2" t="n">
        <v>2</v>
      </c>
      <c r="E4208" s="2" t="n">
        <v>2</v>
      </c>
      <c r="F4208" s="2" t="n">
        <v>2</v>
      </c>
      <c r="G4208" s="2" t="n">
        <v>2</v>
      </c>
      <c r="H4208" s="2" t="n">
        <v>2</v>
      </c>
    </row>
    <row r="4209" customFormat="false" ht="13" hidden="false" customHeight="false" outlineLevel="0" collapsed="false">
      <c r="A4209" s="2" t="n">
        <v>2</v>
      </c>
      <c r="B4209" s="2" t="n">
        <v>2</v>
      </c>
      <c r="E4209" s="2" t="n">
        <v>2</v>
      </c>
      <c r="F4209" s="2" t="n">
        <v>2</v>
      </c>
      <c r="G4209" s="2" t="n">
        <v>2</v>
      </c>
      <c r="H4209" s="2" t="n">
        <v>2</v>
      </c>
    </row>
    <row r="4210" customFormat="false" ht="13" hidden="false" customHeight="false" outlineLevel="0" collapsed="false">
      <c r="A4210" s="2" t="n">
        <v>2</v>
      </c>
      <c r="B4210" s="2" t="n">
        <v>2</v>
      </c>
      <c r="E4210" s="2" t="n">
        <v>2</v>
      </c>
      <c r="F4210" s="2" t="n">
        <v>2</v>
      </c>
      <c r="G4210" s="2" t="n">
        <v>2</v>
      </c>
      <c r="H4210" s="2" t="n">
        <v>2</v>
      </c>
    </row>
    <row r="4211" customFormat="false" ht="13" hidden="false" customHeight="false" outlineLevel="0" collapsed="false">
      <c r="A4211" s="2" t="n">
        <v>2</v>
      </c>
      <c r="B4211" s="2" t="n">
        <v>2</v>
      </c>
      <c r="E4211" s="2" t="n">
        <v>2</v>
      </c>
      <c r="F4211" s="2" t="n">
        <v>2</v>
      </c>
      <c r="G4211" s="2" t="n">
        <v>2</v>
      </c>
      <c r="H4211" s="2" t="n">
        <v>2</v>
      </c>
    </row>
    <row r="4212" customFormat="false" ht="13" hidden="false" customHeight="false" outlineLevel="0" collapsed="false">
      <c r="A4212" s="2" t="n">
        <v>2</v>
      </c>
      <c r="B4212" s="2" t="n">
        <v>2</v>
      </c>
      <c r="E4212" s="2" t="n">
        <v>2</v>
      </c>
      <c r="F4212" s="2" t="n">
        <v>2</v>
      </c>
      <c r="G4212" s="2" t="n">
        <v>2</v>
      </c>
      <c r="H4212" s="2" t="n">
        <v>2</v>
      </c>
    </row>
    <row r="4213" customFormat="false" ht="13" hidden="false" customHeight="false" outlineLevel="0" collapsed="false">
      <c r="A4213" s="2" t="n">
        <v>2</v>
      </c>
      <c r="B4213" s="2" t="n">
        <v>2</v>
      </c>
      <c r="E4213" s="2" t="n">
        <v>2</v>
      </c>
      <c r="F4213" s="2" t="n">
        <v>2</v>
      </c>
      <c r="G4213" s="2" t="n">
        <v>2</v>
      </c>
      <c r="H4213" s="2" t="n">
        <v>2</v>
      </c>
    </row>
    <row r="4214" customFormat="false" ht="13" hidden="false" customHeight="false" outlineLevel="0" collapsed="false">
      <c r="A4214" s="2" t="n">
        <v>2</v>
      </c>
      <c r="B4214" s="2" t="n">
        <v>2</v>
      </c>
      <c r="E4214" s="2" t="n">
        <v>2</v>
      </c>
      <c r="F4214" s="2" t="n">
        <v>2</v>
      </c>
      <c r="G4214" s="2" t="n">
        <v>2</v>
      </c>
      <c r="H4214" s="2" t="n">
        <v>2</v>
      </c>
    </row>
    <row r="4215" customFormat="false" ht="13" hidden="false" customHeight="false" outlineLevel="0" collapsed="false">
      <c r="A4215" s="2" t="n">
        <v>2</v>
      </c>
      <c r="B4215" s="2" t="n">
        <v>2</v>
      </c>
      <c r="E4215" s="2" t="n">
        <v>2</v>
      </c>
      <c r="F4215" s="2" t="n">
        <v>2</v>
      </c>
      <c r="G4215" s="2" t="n">
        <v>2</v>
      </c>
      <c r="H4215" s="2" t="n">
        <v>2</v>
      </c>
    </row>
    <row r="4216" customFormat="false" ht="13" hidden="false" customHeight="false" outlineLevel="0" collapsed="false">
      <c r="A4216" s="2" t="n">
        <v>2</v>
      </c>
      <c r="B4216" s="2" t="n">
        <v>2</v>
      </c>
      <c r="E4216" s="2" t="n">
        <v>2</v>
      </c>
      <c r="F4216" s="2" t="n">
        <v>2</v>
      </c>
      <c r="G4216" s="2" t="n">
        <v>2</v>
      </c>
      <c r="H4216" s="2" t="n">
        <v>2</v>
      </c>
    </row>
    <row r="4217" customFormat="false" ht="13" hidden="false" customHeight="false" outlineLevel="0" collapsed="false">
      <c r="A4217" s="2" t="n">
        <v>2</v>
      </c>
      <c r="B4217" s="2" t="n">
        <v>2</v>
      </c>
      <c r="E4217" s="2" t="n">
        <v>2</v>
      </c>
      <c r="F4217" s="2" t="n">
        <v>2</v>
      </c>
      <c r="G4217" s="2" t="n">
        <v>2</v>
      </c>
      <c r="H4217" s="2" t="n">
        <v>2</v>
      </c>
    </row>
    <row r="4218" customFormat="false" ht="13" hidden="false" customHeight="false" outlineLevel="0" collapsed="false">
      <c r="A4218" s="2" t="n">
        <v>2</v>
      </c>
      <c r="B4218" s="2" t="n">
        <v>2</v>
      </c>
      <c r="E4218" s="2" t="n">
        <v>2</v>
      </c>
      <c r="F4218" s="2" t="n">
        <v>2</v>
      </c>
      <c r="G4218" s="2" t="n">
        <v>2</v>
      </c>
      <c r="H4218" s="2" t="n">
        <v>2</v>
      </c>
    </row>
    <row r="4219" customFormat="false" ht="13" hidden="false" customHeight="false" outlineLevel="0" collapsed="false">
      <c r="A4219" s="2" t="n">
        <v>2</v>
      </c>
      <c r="B4219" s="2" t="n">
        <v>2</v>
      </c>
      <c r="E4219" s="2" t="n">
        <v>2</v>
      </c>
      <c r="F4219" s="2" t="n">
        <v>2</v>
      </c>
      <c r="G4219" s="2" t="n">
        <v>2</v>
      </c>
      <c r="H4219" s="2" t="n">
        <v>2</v>
      </c>
    </row>
    <row r="4220" customFormat="false" ht="13" hidden="false" customHeight="false" outlineLevel="0" collapsed="false">
      <c r="A4220" s="2" t="n">
        <v>2</v>
      </c>
      <c r="B4220" s="2" t="n">
        <v>2</v>
      </c>
      <c r="E4220" s="2" t="n">
        <v>2</v>
      </c>
      <c r="F4220" s="2" t="n">
        <v>2</v>
      </c>
      <c r="G4220" s="2" t="n">
        <v>2</v>
      </c>
      <c r="H4220" s="2" t="n">
        <v>2</v>
      </c>
    </row>
    <row r="4221" customFormat="false" ht="13" hidden="false" customHeight="false" outlineLevel="0" collapsed="false">
      <c r="A4221" s="2" t="n">
        <v>2</v>
      </c>
      <c r="B4221" s="2" t="n">
        <v>2</v>
      </c>
      <c r="E4221" s="2" t="n">
        <v>2</v>
      </c>
      <c r="F4221" s="2" t="n">
        <v>2</v>
      </c>
      <c r="G4221" s="2" t="n">
        <v>2</v>
      </c>
      <c r="H4221" s="2" t="n">
        <v>2</v>
      </c>
    </row>
    <row r="4222" customFormat="false" ht="13" hidden="false" customHeight="false" outlineLevel="0" collapsed="false">
      <c r="A4222" s="2" t="n">
        <v>2</v>
      </c>
      <c r="B4222" s="2" t="n">
        <v>2</v>
      </c>
      <c r="E4222" s="2" t="n">
        <v>2</v>
      </c>
      <c r="F4222" s="2" t="n">
        <v>2</v>
      </c>
      <c r="G4222" s="2" t="n">
        <v>2</v>
      </c>
      <c r="H4222" s="2" t="n">
        <v>2</v>
      </c>
    </row>
    <row r="4223" customFormat="false" ht="13" hidden="false" customHeight="false" outlineLevel="0" collapsed="false">
      <c r="A4223" s="2" t="n">
        <v>2</v>
      </c>
      <c r="B4223" s="2" t="n">
        <v>2</v>
      </c>
      <c r="E4223" s="2" t="n">
        <v>2</v>
      </c>
      <c r="F4223" s="2" t="n">
        <v>2</v>
      </c>
      <c r="G4223" s="2" t="n">
        <v>2</v>
      </c>
      <c r="H4223" s="2" t="n">
        <v>2</v>
      </c>
    </row>
    <row r="4224" customFormat="false" ht="13" hidden="false" customHeight="false" outlineLevel="0" collapsed="false">
      <c r="A4224" s="2" t="n">
        <v>2</v>
      </c>
      <c r="B4224" s="2" t="n">
        <v>2</v>
      </c>
      <c r="E4224" s="2" t="n">
        <v>2</v>
      </c>
      <c r="F4224" s="2" t="n">
        <v>2</v>
      </c>
      <c r="G4224" s="2" t="n">
        <v>2</v>
      </c>
      <c r="H4224" s="2" t="n">
        <v>2</v>
      </c>
    </row>
    <row r="4225" customFormat="false" ht="13" hidden="false" customHeight="false" outlineLevel="0" collapsed="false">
      <c r="A4225" s="2" t="n">
        <v>2</v>
      </c>
      <c r="B4225" s="2" t="n">
        <v>2</v>
      </c>
      <c r="E4225" s="2" t="n">
        <v>2</v>
      </c>
      <c r="F4225" s="2" t="n">
        <v>2</v>
      </c>
      <c r="G4225" s="2" t="n">
        <v>2</v>
      </c>
      <c r="H4225" s="2" t="n">
        <v>2</v>
      </c>
    </row>
    <row r="4226" customFormat="false" ht="13" hidden="false" customHeight="false" outlineLevel="0" collapsed="false">
      <c r="A4226" s="2" t="n">
        <v>2</v>
      </c>
      <c r="B4226" s="2" t="n">
        <v>2</v>
      </c>
      <c r="E4226" s="2" t="n">
        <v>2</v>
      </c>
      <c r="F4226" s="2" t="n">
        <v>2</v>
      </c>
      <c r="G4226" s="2" t="n">
        <v>2</v>
      </c>
      <c r="H4226" s="2" t="n">
        <v>2</v>
      </c>
    </row>
    <row r="4227" customFormat="false" ht="13" hidden="false" customHeight="false" outlineLevel="0" collapsed="false">
      <c r="A4227" s="2" t="n">
        <v>2</v>
      </c>
      <c r="B4227" s="2" t="n">
        <v>2</v>
      </c>
      <c r="E4227" s="2" t="n">
        <v>2</v>
      </c>
      <c r="F4227" s="2" t="n">
        <v>2</v>
      </c>
      <c r="G4227" s="2" t="n">
        <v>2</v>
      </c>
      <c r="H4227" s="2" t="n">
        <v>2</v>
      </c>
    </row>
    <row r="4228" customFormat="false" ht="13" hidden="false" customHeight="false" outlineLevel="0" collapsed="false">
      <c r="A4228" s="2" t="n">
        <v>2</v>
      </c>
      <c r="B4228" s="2" t="n">
        <v>2</v>
      </c>
      <c r="E4228" s="2" t="n">
        <v>2</v>
      </c>
      <c r="F4228" s="2" t="n">
        <v>2</v>
      </c>
      <c r="G4228" s="2" t="n">
        <v>2</v>
      </c>
      <c r="H4228" s="2" t="n">
        <v>2</v>
      </c>
    </row>
    <row r="4229" customFormat="false" ht="13" hidden="false" customHeight="false" outlineLevel="0" collapsed="false">
      <c r="A4229" s="2" t="n">
        <v>2</v>
      </c>
      <c r="B4229" s="2" t="n">
        <v>2</v>
      </c>
      <c r="E4229" s="2" t="n">
        <v>2</v>
      </c>
      <c r="F4229" s="2" t="n">
        <v>2</v>
      </c>
      <c r="G4229" s="2" t="n">
        <v>2</v>
      </c>
      <c r="H4229" s="2" t="n">
        <v>2</v>
      </c>
    </row>
    <row r="4230" customFormat="false" ht="13" hidden="false" customHeight="false" outlineLevel="0" collapsed="false">
      <c r="A4230" s="2" t="n">
        <v>2</v>
      </c>
      <c r="B4230" s="2" t="n">
        <v>2</v>
      </c>
      <c r="E4230" s="2" t="n">
        <v>2</v>
      </c>
      <c r="F4230" s="2" t="n">
        <v>2</v>
      </c>
      <c r="G4230" s="2" t="n">
        <v>2</v>
      </c>
      <c r="H4230" s="2" t="n">
        <v>2</v>
      </c>
    </row>
    <row r="4231" customFormat="false" ht="13" hidden="false" customHeight="false" outlineLevel="0" collapsed="false">
      <c r="A4231" s="2" t="n">
        <v>2</v>
      </c>
      <c r="B4231" s="2" t="n">
        <v>2</v>
      </c>
      <c r="E4231" s="2" t="n">
        <v>2</v>
      </c>
      <c r="F4231" s="2" t="n">
        <v>2</v>
      </c>
      <c r="G4231" s="2" t="n">
        <v>2</v>
      </c>
      <c r="H4231" s="2" t="n">
        <v>2</v>
      </c>
    </row>
    <row r="4232" customFormat="false" ht="13" hidden="false" customHeight="false" outlineLevel="0" collapsed="false">
      <c r="A4232" s="2" t="n">
        <v>2</v>
      </c>
      <c r="B4232" s="2" t="n">
        <v>2</v>
      </c>
      <c r="E4232" s="2" t="n">
        <v>2</v>
      </c>
      <c r="F4232" s="2" t="n">
        <v>2</v>
      </c>
      <c r="G4232" s="2" t="n">
        <v>2</v>
      </c>
      <c r="H4232" s="2" t="n">
        <v>2</v>
      </c>
    </row>
    <row r="4233" customFormat="false" ht="13" hidden="false" customHeight="false" outlineLevel="0" collapsed="false">
      <c r="A4233" s="2" t="n">
        <v>2</v>
      </c>
      <c r="B4233" s="2" t="n">
        <v>2</v>
      </c>
      <c r="E4233" s="2" t="n">
        <v>2</v>
      </c>
      <c r="F4233" s="2" t="n">
        <v>2</v>
      </c>
      <c r="G4233" s="2" t="n">
        <v>2</v>
      </c>
      <c r="H4233" s="2" t="n">
        <v>2</v>
      </c>
    </row>
    <row r="4234" customFormat="false" ht="13" hidden="false" customHeight="false" outlineLevel="0" collapsed="false">
      <c r="A4234" s="2" t="n">
        <v>2</v>
      </c>
      <c r="B4234" s="2" t="n">
        <v>2</v>
      </c>
      <c r="E4234" s="2" t="n">
        <v>2</v>
      </c>
      <c r="F4234" s="2" t="n">
        <v>2</v>
      </c>
      <c r="G4234" s="2" t="n">
        <v>2</v>
      </c>
      <c r="H4234" s="2" t="n">
        <v>2</v>
      </c>
    </row>
    <row r="4235" customFormat="false" ht="13" hidden="false" customHeight="false" outlineLevel="0" collapsed="false">
      <c r="A4235" s="2" t="n">
        <v>2</v>
      </c>
      <c r="B4235" s="2" t="n">
        <v>2</v>
      </c>
      <c r="E4235" s="2" t="n">
        <v>2</v>
      </c>
      <c r="F4235" s="2" t="n">
        <v>2</v>
      </c>
      <c r="G4235" s="2" t="n">
        <v>2</v>
      </c>
      <c r="H4235" s="2" t="n">
        <v>2</v>
      </c>
    </row>
    <row r="4236" customFormat="false" ht="13" hidden="false" customHeight="false" outlineLevel="0" collapsed="false">
      <c r="A4236" s="2" t="n">
        <v>2</v>
      </c>
      <c r="B4236" s="2" t="n">
        <v>2</v>
      </c>
      <c r="E4236" s="2" t="n">
        <v>2</v>
      </c>
      <c r="F4236" s="2" t="n">
        <v>2</v>
      </c>
      <c r="G4236" s="2" t="n">
        <v>2</v>
      </c>
      <c r="H4236" s="2" t="n">
        <v>2</v>
      </c>
    </row>
    <row r="4237" customFormat="false" ht="13" hidden="false" customHeight="false" outlineLevel="0" collapsed="false">
      <c r="A4237" s="2" t="n">
        <v>2</v>
      </c>
      <c r="B4237" s="2" t="n">
        <v>2</v>
      </c>
      <c r="E4237" s="2" t="n">
        <v>2</v>
      </c>
      <c r="F4237" s="2" t="n">
        <v>2</v>
      </c>
      <c r="G4237" s="2" t="n">
        <v>2</v>
      </c>
      <c r="H4237" s="2" t="n">
        <v>2</v>
      </c>
    </row>
    <row r="4238" customFormat="false" ht="13" hidden="false" customHeight="false" outlineLevel="0" collapsed="false">
      <c r="A4238" s="2" t="n">
        <v>2</v>
      </c>
      <c r="B4238" s="2" t="n">
        <v>2</v>
      </c>
      <c r="E4238" s="2" t="n">
        <v>2</v>
      </c>
      <c r="F4238" s="2" t="n">
        <v>2</v>
      </c>
      <c r="G4238" s="2" t="n">
        <v>2</v>
      </c>
      <c r="H4238" s="2" t="n">
        <v>2</v>
      </c>
    </row>
    <row r="4239" customFormat="false" ht="13" hidden="false" customHeight="false" outlineLevel="0" collapsed="false">
      <c r="A4239" s="2" t="n">
        <v>2</v>
      </c>
      <c r="B4239" s="2" t="n">
        <v>2</v>
      </c>
      <c r="E4239" s="2" t="n">
        <v>2</v>
      </c>
      <c r="F4239" s="2" t="n">
        <v>2</v>
      </c>
      <c r="G4239" s="2" t="n">
        <v>2</v>
      </c>
      <c r="H4239" s="2" t="n">
        <v>2</v>
      </c>
    </row>
    <row r="4240" customFormat="false" ht="13" hidden="false" customHeight="false" outlineLevel="0" collapsed="false">
      <c r="A4240" s="2" t="n">
        <v>2</v>
      </c>
      <c r="B4240" s="2" t="n">
        <v>2</v>
      </c>
      <c r="E4240" s="2" t="n">
        <v>2</v>
      </c>
      <c r="F4240" s="2" t="n">
        <v>2</v>
      </c>
      <c r="G4240" s="2" t="n">
        <v>2</v>
      </c>
      <c r="H4240" s="2" t="n">
        <v>2</v>
      </c>
    </row>
    <row r="4241" customFormat="false" ht="13" hidden="false" customHeight="false" outlineLevel="0" collapsed="false">
      <c r="A4241" s="2" t="n">
        <v>2</v>
      </c>
      <c r="B4241" s="2" t="n">
        <v>2</v>
      </c>
      <c r="E4241" s="2" t="n">
        <v>2</v>
      </c>
      <c r="F4241" s="2" t="n">
        <v>2</v>
      </c>
      <c r="G4241" s="2" t="n">
        <v>2</v>
      </c>
      <c r="H4241" s="2" t="n">
        <v>2</v>
      </c>
    </row>
    <row r="4242" customFormat="false" ht="13" hidden="false" customHeight="false" outlineLevel="0" collapsed="false">
      <c r="A4242" s="2" t="n">
        <v>2</v>
      </c>
      <c r="B4242" s="2" t="n">
        <v>2</v>
      </c>
      <c r="E4242" s="2" t="n">
        <v>2</v>
      </c>
      <c r="F4242" s="2" t="n">
        <v>2</v>
      </c>
      <c r="G4242" s="2" t="n">
        <v>2</v>
      </c>
      <c r="H4242" s="2" t="n">
        <v>2</v>
      </c>
    </row>
    <row r="4243" customFormat="false" ht="13" hidden="false" customHeight="false" outlineLevel="0" collapsed="false">
      <c r="A4243" s="2" t="n">
        <v>2</v>
      </c>
      <c r="B4243" s="2" t="n">
        <v>2</v>
      </c>
      <c r="E4243" s="2" t="n">
        <v>2</v>
      </c>
      <c r="F4243" s="2" t="n">
        <v>2</v>
      </c>
      <c r="G4243" s="2" t="n">
        <v>2</v>
      </c>
      <c r="H4243" s="2" t="n">
        <v>2</v>
      </c>
    </row>
    <row r="4244" customFormat="false" ht="13" hidden="false" customHeight="false" outlineLevel="0" collapsed="false">
      <c r="A4244" s="2" t="n">
        <v>2</v>
      </c>
      <c r="B4244" s="2" t="n">
        <v>2</v>
      </c>
      <c r="E4244" s="2" t="n">
        <v>2</v>
      </c>
      <c r="F4244" s="2" t="n">
        <v>2</v>
      </c>
      <c r="G4244" s="2" t="n">
        <v>2</v>
      </c>
      <c r="H4244" s="2" t="n">
        <v>2</v>
      </c>
    </row>
    <row r="4245" customFormat="false" ht="13" hidden="false" customHeight="false" outlineLevel="0" collapsed="false">
      <c r="A4245" s="2" t="n">
        <v>2</v>
      </c>
      <c r="B4245" s="2" t="n">
        <v>2</v>
      </c>
      <c r="E4245" s="2" t="n">
        <v>2</v>
      </c>
      <c r="F4245" s="2" t="n">
        <v>2</v>
      </c>
      <c r="G4245" s="2" t="n">
        <v>2</v>
      </c>
      <c r="H4245" s="2" t="n">
        <v>2</v>
      </c>
    </row>
    <row r="4246" customFormat="false" ht="13" hidden="false" customHeight="false" outlineLevel="0" collapsed="false">
      <c r="A4246" s="2" t="n">
        <v>2</v>
      </c>
      <c r="B4246" s="2" t="n">
        <v>2</v>
      </c>
      <c r="E4246" s="2" t="n">
        <v>2</v>
      </c>
      <c r="F4246" s="2" t="n">
        <v>2</v>
      </c>
      <c r="G4246" s="2" t="n">
        <v>2</v>
      </c>
      <c r="H4246" s="2" t="n">
        <v>2</v>
      </c>
    </row>
    <row r="4247" customFormat="false" ht="13" hidden="false" customHeight="false" outlineLevel="0" collapsed="false">
      <c r="A4247" s="2" t="n">
        <v>2</v>
      </c>
      <c r="B4247" s="2" t="n">
        <v>2</v>
      </c>
      <c r="E4247" s="2" t="n">
        <v>2</v>
      </c>
      <c r="F4247" s="2" t="n">
        <v>2</v>
      </c>
      <c r="G4247" s="2" t="n">
        <v>2</v>
      </c>
      <c r="H4247" s="2" t="n">
        <v>2</v>
      </c>
    </row>
    <row r="4248" customFormat="false" ht="13" hidden="false" customHeight="false" outlineLevel="0" collapsed="false">
      <c r="A4248" s="2" t="n">
        <v>2</v>
      </c>
      <c r="B4248" s="2" t="n">
        <v>2</v>
      </c>
      <c r="E4248" s="2" t="n">
        <v>2</v>
      </c>
      <c r="F4248" s="2" t="n">
        <v>2</v>
      </c>
      <c r="G4248" s="2" t="n">
        <v>2</v>
      </c>
      <c r="H4248" s="2" t="n">
        <v>2</v>
      </c>
    </row>
    <row r="4249" customFormat="false" ht="13" hidden="false" customHeight="false" outlineLevel="0" collapsed="false">
      <c r="A4249" s="2" t="n">
        <v>2</v>
      </c>
      <c r="B4249" s="2" t="n">
        <v>2</v>
      </c>
      <c r="E4249" s="2" t="n">
        <v>2</v>
      </c>
      <c r="F4249" s="2" t="n">
        <v>2</v>
      </c>
      <c r="G4249" s="2" t="n">
        <v>2</v>
      </c>
      <c r="H4249" s="2" t="n">
        <v>2</v>
      </c>
    </row>
    <row r="4250" customFormat="false" ht="13" hidden="false" customHeight="false" outlineLevel="0" collapsed="false">
      <c r="A4250" s="2" t="n">
        <v>2</v>
      </c>
      <c r="B4250" s="2" t="n">
        <v>2</v>
      </c>
      <c r="E4250" s="2" t="n">
        <v>2</v>
      </c>
      <c r="F4250" s="2" t="n">
        <v>2</v>
      </c>
      <c r="G4250" s="2" t="n">
        <v>2</v>
      </c>
      <c r="H4250" s="2" t="n">
        <v>2</v>
      </c>
    </row>
    <row r="4251" customFormat="false" ht="13" hidden="false" customHeight="false" outlineLevel="0" collapsed="false">
      <c r="A4251" s="2" t="n">
        <v>2</v>
      </c>
      <c r="B4251" s="2" t="n">
        <v>2</v>
      </c>
      <c r="E4251" s="2" t="n">
        <v>2</v>
      </c>
      <c r="F4251" s="2" t="n">
        <v>2</v>
      </c>
      <c r="G4251" s="2" t="n">
        <v>2</v>
      </c>
      <c r="H4251" s="2" t="n">
        <v>2</v>
      </c>
    </row>
    <row r="4252" customFormat="false" ht="13" hidden="false" customHeight="false" outlineLevel="0" collapsed="false">
      <c r="A4252" s="2" t="n">
        <v>2</v>
      </c>
      <c r="B4252" s="2" t="n">
        <v>2</v>
      </c>
      <c r="E4252" s="2" t="n">
        <v>2</v>
      </c>
      <c r="F4252" s="2" t="n">
        <v>2</v>
      </c>
      <c r="G4252" s="2" t="n">
        <v>2</v>
      </c>
      <c r="H4252" s="2" t="n">
        <v>2</v>
      </c>
    </row>
    <row r="4253" customFormat="false" ht="13" hidden="false" customHeight="false" outlineLevel="0" collapsed="false">
      <c r="A4253" s="2" t="n">
        <v>2</v>
      </c>
      <c r="B4253" s="2" t="n">
        <v>2</v>
      </c>
      <c r="E4253" s="2" t="n">
        <v>2</v>
      </c>
      <c r="F4253" s="2" t="n">
        <v>2</v>
      </c>
      <c r="G4253" s="2" t="n">
        <v>2</v>
      </c>
      <c r="H4253" s="2" t="n">
        <v>2</v>
      </c>
    </row>
    <row r="4254" customFormat="false" ht="13" hidden="false" customHeight="false" outlineLevel="0" collapsed="false">
      <c r="A4254" s="2" t="n">
        <v>2</v>
      </c>
      <c r="B4254" s="2" t="n">
        <v>2</v>
      </c>
      <c r="E4254" s="2" t="n">
        <v>2</v>
      </c>
      <c r="F4254" s="2" t="n">
        <v>2</v>
      </c>
      <c r="G4254" s="2" t="n">
        <v>2</v>
      </c>
      <c r="H4254" s="2" t="n">
        <v>2</v>
      </c>
    </row>
    <row r="4255" customFormat="false" ht="13" hidden="false" customHeight="false" outlineLevel="0" collapsed="false">
      <c r="A4255" s="2" t="n">
        <v>2</v>
      </c>
      <c r="B4255" s="2" t="n">
        <v>2</v>
      </c>
      <c r="E4255" s="2" t="n">
        <v>2</v>
      </c>
      <c r="F4255" s="2" t="n">
        <v>2</v>
      </c>
      <c r="G4255" s="2" t="n">
        <v>2</v>
      </c>
      <c r="H4255" s="2" t="n">
        <v>2</v>
      </c>
    </row>
    <row r="4256" customFormat="false" ht="13" hidden="false" customHeight="false" outlineLevel="0" collapsed="false">
      <c r="A4256" s="2" t="n">
        <v>2</v>
      </c>
      <c r="B4256" s="2" t="n">
        <v>2</v>
      </c>
      <c r="E4256" s="2" t="n">
        <v>2</v>
      </c>
      <c r="F4256" s="2" t="n">
        <v>2</v>
      </c>
      <c r="G4256" s="2" t="n">
        <v>2</v>
      </c>
      <c r="H4256" s="2" t="n">
        <v>2</v>
      </c>
    </row>
    <row r="4257" customFormat="false" ht="13" hidden="false" customHeight="false" outlineLevel="0" collapsed="false">
      <c r="A4257" s="2" t="n">
        <v>2</v>
      </c>
      <c r="B4257" s="2" t="n">
        <v>2</v>
      </c>
      <c r="E4257" s="2" t="n">
        <v>2</v>
      </c>
      <c r="F4257" s="2" t="n">
        <v>2</v>
      </c>
      <c r="G4257" s="2" t="n">
        <v>2</v>
      </c>
      <c r="H4257" s="2" t="n">
        <v>2</v>
      </c>
    </row>
    <row r="4258" customFormat="false" ht="13" hidden="false" customHeight="false" outlineLevel="0" collapsed="false">
      <c r="A4258" s="2" t="n">
        <v>2</v>
      </c>
      <c r="B4258" s="2" t="n">
        <v>2</v>
      </c>
      <c r="E4258" s="2" t="n">
        <v>2</v>
      </c>
      <c r="F4258" s="2" t="n">
        <v>2</v>
      </c>
      <c r="G4258" s="2" t="n">
        <v>2</v>
      </c>
      <c r="H4258" s="2" t="n">
        <v>2</v>
      </c>
    </row>
    <row r="4259" customFormat="false" ht="13" hidden="false" customHeight="false" outlineLevel="0" collapsed="false">
      <c r="A4259" s="2" t="n">
        <v>2</v>
      </c>
      <c r="B4259" s="2" t="n">
        <v>2</v>
      </c>
      <c r="E4259" s="2" t="n">
        <v>2</v>
      </c>
      <c r="F4259" s="2" t="n">
        <v>2</v>
      </c>
      <c r="G4259" s="2" t="n">
        <v>2</v>
      </c>
      <c r="H4259" s="2" t="n">
        <v>2</v>
      </c>
    </row>
    <row r="4260" customFormat="false" ht="13" hidden="false" customHeight="false" outlineLevel="0" collapsed="false">
      <c r="A4260" s="2" t="n">
        <v>2</v>
      </c>
      <c r="B4260" s="2" t="n">
        <v>2</v>
      </c>
      <c r="E4260" s="2" t="n">
        <v>2</v>
      </c>
      <c r="F4260" s="2" t="n">
        <v>2</v>
      </c>
      <c r="G4260" s="2" t="n">
        <v>2</v>
      </c>
      <c r="H4260" s="2" t="n">
        <v>2</v>
      </c>
    </row>
    <row r="4261" customFormat="false" ht="13" hidden="false" customHeight="false" outlineLevel="0" collapsed="false">
      <c r="A4261" s="2" t="n">
        <v>2</v>
      </c>
      <c r="B4261" s="2" t="n">
        <v>2</v>
      </c>
      <c r="E4261" s="2" t="n">
        <v>2</v>
      </c>
      <c r="F4261" s="2" t="n">
        <v>2</v>
      </c>
      <c r="G4261" s="2" t="n">
        <v>2</v>
      </c>
      <c r="H4261" s="2" t="n">
        <v>2</v>
      </c>
    </row>
    <row r="4262" customFormat="false" ht="13" hidden="false" customHeight="false" outlineLevel="0" collapsed="false">
      <c r="A4262" s="2" t="n">
        <v>2</v>
      </c>
      <c r="B4262" s="2" t="n">
        <v>2</v>
      </c>
      <c r="E4262" s="2" t="n">
        <v>2</v>
      </c>
      <c r="F4262" s="2" t="n">
        <v>2</v>
      </c>
      <c r="G4262" s="2" t="n">
        <v>2</v>
      </c>
      <c r="H4262" s="2" t="n">
        <v>2</v>
      </c>
    </row>
    <row r="4263" customFormat="false" ht="13" hidden="false" customHeight="false" outlineLevel="0" collapsed="false">
      <c r="A4263" s="2" t="n">
        <v>2</v>
      </c>
      <c r="B4263" s="2" t="n">
        <v>2</v>
      </c>
      <c r="E4263" s="2" t="n">
        <v>2</v>
      </c>
      <c r="F4263" s="2" t="n">
        <v>2</v>
      </c>
      <c r="G4263" s="2" t="n">
        <v>2</v>
      </c>
      <c r="H4263" s="2" t="n">
        <v>2</v>
      </c>
    </row>
    <row r="4264" customFormat="false" ht="13" hidden="false" customHeight="false" outlineLevel="0" collapsed="false">
      <c r="A4264" s="2" t="n">
        <v>2</v>
      </c>
      <c r="B4264" s="2" t="n">
        <v>2</v>
      </c>
      <c r="E4264" s="2" t="n">
        <v>2</v>
      </c>
      <c r="F4264" s="2" t="n">
        <v>2</v>
      </c>
      <c r="G4264" s="2" t="n">
        <v>2</v>
      </c>
      <c r="H4264" s="2" t="n">
        <v>2</v>
      </c>
    </row>
    <row r="4265" customFormat="false" ht="13" hidden="false" customHeight="false" outlineLevel="0" collapsed="false">
      <c r="A4265" s="2" t="n">
        <v>2</v>
      </c>
      <c r="B4265" s="2" t="n">
        <v>2</v>
      </c>
      <c r="E4265" s="2" t="n">
        <v>2</v>
      </c>
      <c r="F4265" s="2" t="n">
        <v>2</v>
      </c>
      <c r="G4265" s="2" t="n">
        <v>2</v>
      </c>
      <c r="H4265" s="2" t="n">
        <v>2</v>
      </c>
    </row>
    <row r="4266" customFormat="false" ht="13" hidden="false" customHeight="false" outlineLevel="0" collapsed="false">
      <c r="A4266" s="2" t="n">
        <v>2</v>
      </c>
      <c r="B4266" s="2" t="n">
        <v>2</v>
      </c>
      <c r="E4266" s="2" t="n">
        <v>2</v>
      </c>
      <c r="F4266" s="2" t="n">
        <v>2</v>
      </c>
      <c r="G4266" s="2" t="n">
        <v>2</v>
      </c>
      <c r="H4266" s="2" t="n">
        <v>2</v>
      </c>
    </row>
    <row r="4267" customFormat="false" ht="13" hidden="false" customHeight="false" outlineLevel="0" collapsed="false">
      <c r="A4267" s="2" t="n">
        <v>2</v>
      </c>
      <c r="B4267" s="2" t="n">
        <v>2</v>
      </c>
      <c r="E4267" s="2" t="n">
        <v>2</v>
      </c>
      <c r="F4267" s="2" t="n">
        <v>2</v>
      </c>
      <c r="G4267" s="2" t="n">
        <v>2</v>
      </c>
      <c r="H4267" s="2" t="n">
        <v>2</v>
      </c>
    </row>
    <row r="4268" customFormat="false" ht="13" hidden="false" customHeight="false" outlineLevel="0" collapsed="false">
      <c r="A4268" s="2" t="n">
        <v>2</v>
      </c>
      <c r="B4268" s="2" t="n">
        <v>2</v>
      </c>
      <c r="E4268" s="2" t="n">
        <v>2</v>
      </c>
      <c r="F4268" s="2" t="n">
        <v>2</v>
      </c>
      <c r="G4268" s="2" t="n">
        <v>2</v>
      </c>
      <c r="H4268" s="2" t="n">
        <v>2</v>
      </c>
    </row>
    <row r="4269" customFormat="false" ht="13" hidden="false" customHeight="false" outlineLevel="0" collapsed="false">
      <c r="A4269" s="2" t="n">
        <v>2</v>
      </c>
      <c r="B4269" s="2" t="n">
        <v>2</v>
      </c>
      <c r="E4269" s="2" t="n">
        <v>2</v>
      </c>
      <c r="F4269" s="2" t="n">
        <v>2</v>
      </c>
      <c r="G4269" s="2" t="n">
        <v>2</v>
      </c>
      <c r="H4269" s="2" t="n">
        <v>2</v>
      </c>
    </row>
    <row r="4270" customFormat="false" ht="13" hidden="false" customHeight="false" outlineLevel="0" collapsed="false">
      <c r="A4270" s="2" t="n">
        <v>2</v>
      </c>
      <c r="B4270" s="2" t="n">
        <v>2</v>
      </c>
      <c r="E4270" s="2" t="n">
        <v>2</v>
      </c>
      <c r="F4270" s="2" t="n">
        <v>2</v>
      </c>
      <c r="G4270" s="2" t="n">
        <v>2</v>
      </c>
      <c r="H4270" s="2" t="n">
        <v>2</v>
      </c>
    </row>
    <row r="4271" customFormat="false" ht="13" hidden="false" customHeight="false" outlineLevel="0" collapsed="false">
      <c r="A4271" s="2" t="n">
        <v>2</v>
      </c>
      <c r="B4271" s="2" t="n">
        <v>2</v>
      </c>
      <c r="E4271" s="2" t="n">
        <v>2</v>
      </c>
      <c r="F4271" s="2" t="n">
        <v>2</v>
      </c>
      <c r="G4271" s="2" t="n">
        <v>2</v>
      </c>
      <c r="H4271" s="2" t="n">
        <v>2</v>
      </c>
    </row>
    <row r="4272" customFormat="false" ht="13" hidden="false" customHeight="false" outlineLevel="0" collapsed="false">
      <c r="A4272" s="2" t="n">
        <v>2</v>
      </c>
      <c r="B4272" s="2" t="n">
        <v>2</v>
      </c>
      <c r="E4272" s="2" t="n">
        <v>2</v>
      </c>
      <c r="F4272" s="2" t="n">
        <v>2</v>
      </c>
      <c r="G4272" s="2" t="n">
        <v>2</v>
      </c>
      <c r="H4272" s="2" t="n">
        <v>2</v>
      </c>
    </row>
    <row r="4273" customFormat="false" ht="13" hidden="false" customHeight="false" outlineLevel="0" collapsed="false">
      <c r="A4273" s="2" t="n">
        <v>2</v>
      </c>
      <c r="B4273" s="2" t="n">
        <v>2</v>
      </c>
      <c r="E4273" s="2" t="n">
        <v>2</v>
      </c>
      <c r="F4273" s="2" t="n">
        <v>2</v>
      </c>
      <c r="G4273" s="2" t="n">
        <v>2</v>
      </c>
      <c r="H4273" s="2" t="n">
        <v>2</v>
      </c>
    </row>
    <row r="4274" customFormat="false" ht="13" hidden="false" customHeight="false" outlineLevel="0" collapsed="false">
      <c r="A4274" s="2" t="n">
        <v>2</v>
      </c>
      <c r="B4274" s="2" t="n">
        <v>2</v>
      </c>
      <c r="E4274" s="2" t="n">
        <v>2</v>
      </c>
      <c r="F4274" s="2" t="n">
        <v>2</v>
      </c>
      <c r="G4274" s="2" t="n">
        <v>2</v>
      </c>
      <c r="H4274" s="2" t="n">
        <v>2</v>
      </c>
    </row>
    <row r="4275" customFormat="false" ht="13" hidden="false" customHeight="false" outlineLevel="0" collapsed="false">
      <c r="A4275" s="2" t="n">
        <v>2</v>
      </c>
      <c r="B4275" s="2" t="n">
        <v>2</v>
      </c>
      <c r="E4275" s="2" t="n">
        <v>2</v>
      </c>
      <c r="F4275" s="2" t="n">
        <v>2</v>
      </c>
      <c r="G4275" s="2" t="n">
        <v>2</v>
      </c>
      <c r="H4275" s="2" t="n">
        <v>2</v>
      </c>
    </row>
    <row r="4276" customFormat="false" ht="13" hidden="false" customHeight="false" outlineLevel="0" collapsed="false">
      <c r="A4276" s="2" t="n">
        <v>2</v>
      </c>
      <c r="B4276" s="2" t="n">
        <v>2</v>
      </c>
      <c r="E4276" s="2" t="n">
        <v>2</v>
      </c>
      <c r="F4276" s="2" t="n">
        <v>2</v>
      </c>
      <c r="G4276" s="2" t="n">
        <v>2</v>
      </c>
      <c r="H4276" s="2" t="n">
        <v>2</v>
      </c>
    </row>
    <row r="4277" customFormat="false" ht="13" hidden="false" customHeight="false" outlineLevel="0" collapsed="false">
      <c r="A4277" s="2" t="n">
        <v>2</v>
      </c>
      <c r="B4277" s="2" t="n">
        <v>2</v>
      </c>
      <c r="E4277" s="2" t="n">
        <v>2</v>
      </c>
      <c r="F4277" s="2" t="n">
        <v>2</v>
      </c>
      <c r="G4277" s="2" t="n">
        <v>2</v>
      </c>
      <c r="H4277" s="2" t="n">
        <v>2</v>
      </c>
    </row>
    <row r="4278" customFormat="false" ht="13" hidden="false" customHeight="false" outlineLevel="0" collapsed="false">
      <c r="A4278" s="2" t="n">
        <v>2</v>
      </c>
      <c r="B4278" s="2" t="n">
        <v>2</v>
      </c>
      <c r="E4278" s="2" t="n">
        <v>2</v>
      </c>
      <c r="F4278" s="2" t="n">
        <v>2</v>
      </c>
      <c r="G4278" s="2" t="n">
        <v>2</v>
      </c>
      <c r="H4278" s="2" t="n">
        <v>2</v>
      </c>
    </row>
    <row r="4279" customFormat="false" ht="13" hidden="false" customHeight="false" outlineLevel="0" collapsed="false">
      <c r="A4279" s="2" t="n">
        <v>2</v>
      </c>
      <c r="B4279" s="2" t="n">
        <v>2</v>
      </c>
      <c r="E4279" s="2" t="n">
        <v>2</v>
      </c>
      <c r="F4279" s="2" t="n">
        <v>2</v>
      </c>
      <c r="G4279" s="2" t="n">
        <v>2</v>
      </c>
      <c r="H4279" s="2" t="n">
        <v>2</v>
      </c>
    </row>
    <row r="4280" customFormat="false" ht="13" hidden="false" customHeight="false" outlineLevel="0" collapsed="false">
      <c r="A4280" s="2" t="n">
        <v>2</v>
      </c>
      <c r="B4280" s="2" t="n">
        <v>2</v>
      </c>
      <c r="E4280" s="2" t="n">
        <v>2</v>
      </c>
      <c r="F4280" s="2" t="n">
        <v>2</v>
      </c>
      <c r="G4280" s="2" t="n">
        <v>2</v>
      </c>
      <c r="H4280" s="2" t="n">
        <v>2</v>
      </c>
    </row>
    <row r="4281" customFormat="false" ht="13" hidden="false" customHeight="false" outlineLevel="0" collapsed="false">
      <c r="A4281" s="2" t="n">
        <v>2</v>
      </c>
      <c r="B4281" s="2" t="n">
        <v>2</v>
      </c>
      <c r="E4281" s="2" t="n">
        <v>2</v>
      </c>
      <c r="F4281" s="2" t="n">
        <v>2</v>
      </c>
      <c r="G4281" s="2" t="n">
        <v>2</v>
      </c>
      <c r="H4281" s="2" t="n">
        <v>2</v>
      </c>
    </row>
    <row r="4282" customFormat="false" ht="13" hidden="false" customHeight="false" outlineLevel="0" collapsed="false">
      <c r="A4282" s="2" t="n">
        <v>2</v>
      </c>
      <c r="B4282" s="2" t="n">
        <v>2</v>
      </c>
      <c r="E4282" s="2" t="n">
        <v>2</v>
      </c>
      <c r="F4282" s="2" t="n">
        <v>2</v>
      </c>
      <c r="G4282" s="2" t="n">
        <v>2</v>
      </c>
      <c r="H4282" s="2" t="n">
        <v>2</v>
      </c>
    </row>
    <row r="4283" customFormat="false" ht="13" hidden="false" customHeight="false" outlineLevel="0" collapsed="false">
      <c r="A4283" s="2" t="n">
        <v>2</v>
      </c>
      <c r="B4283" s="2" t="n">
        <v>2</v>
      </c>
      <c r="E4283" s="2" t="n">
        <v>2</v>
      </c>
      <c r="F4283" s="2" t="n">
        <v>2</v>
      </c>
      <c r="G4283" s="2" t="n">
        <v>2</v>
      </c>
      <c r="H4283" s="2" t="n">
        <v>2</v>
      </c>
    </row>
    <row r="4284" customFormat="false" ht="13" hidden="false" customHeight="false" outlineLevel="0" collapsed="false">
      <c r="A4284" s="2" t="n">
        <v>2</v>
      </c>
      <c r="B4284" s="2" t="n">
        <v>2</v>
      </c>
      <c r="E4284" s="2" t="n">
        <v>2</v>
      </c>
      <c r="F4284" s="2" t="n">
        <v>2</v>
      </c>
      <c r="G4284" s="2" t="n">
        <v>2</v>
      </c>
      <c r="H4284" s="2" t="n">
        <v>2</v>
      </c>
    </row>
    <row r="4285" customFormat="false" ht="13" hidden="false" customHeight="false" outlineLevel="0" collapsed="false">
      <c r="A4285" s="2" t="n">
        <v>2</v>
      </c>
      <c r="B4285" s="2" t="n">
        <v>2</v>
      </c>
      <c r="E4285" s="2" t="n">
        <v>2</v>
      </c>
      <c r="F4285" s="2" t="n">
        <v>2</v>
      </c>
      <c r="G4285" s="2" t="n">
        <v>2</v>
      </c>
      <c r="H4285" s="2" t="n">
        <v>2</v>
      </c>
    </row>
    <row r="4286" customFormat="false" ht="13" hidden="false" customHeight="false" outlineLevel="0" collapsed="false">
      <c r="A4286" s="2" t="n">
        <v>2</v>
      </c>
      <c r="B4286" s="2" t="n">
        <v>2</v>
      </c>
      <c r="E4286" s="2" t="n">
        <v>2</v>
      </c>
      <c r="F4286" s="2" t="n">
        <v>2</v>
      </c>
      <c r="G4286" s="2" t="n">
        <v>2</v>
      </c>
      <c r="H4286" s="2" t="n">
        <v>2</v>
      </c>
    </row>
    <row r="4287" customFormat="false" ht="13" hidden="false" customHeight="false" outlineLevel="0" collapsed="false">
      <c r="A4287" s="2" t="n">
        <v>2</v>
      </c>
      <c r="B4287" s="2" t="n">
        <v>2</v>
      </c>
      <c r="E4287" s="2" t="n">
        <v>2</v>
      </c>
      <c r="F4287" s="2" t="n">
        <v>2</v>
      </c>
      <c r="G4287" s="2" t="n">
        <v>2</v>
      </c>
      <c r="H4287" s="2" t="n">
        <v>2</v>
      </c>
    </row>
    <row r="4288" customFormat="false" ht="13" hidden="false" customHeight="false" outlineLevel="0" collapsed="false">
      <c r="A4288" s="2" t="n">
        <v>2</v>
      </c>
      <c r="B4288" s="2" t="n">
        <v>2</v>
      </c>
      <c r="E4288" s="2" t="n">
        <v>2</v>
      </c>
      <c r="F4288" s="2" t="n">
        <v>2</v>
      </c>
      <c r="G4288" s="2" t="n">
        <v>2</v>
      </c>
      <c r="H4288" s="2" t="n">
        <v>2</v>
      </c>
    </row>
    <row r="4289" customFormat="false" ht="13" hidden="false" customHeight="false" outlineLevel="0" collapsed="false">
      <c r="A4289" s="2" t="n">
        <v>2</v>
      </c>
      <c r="B4289" s="2" t="n">
        <v>2</v>
      </c>
      <c r="E4289" s="2" t="n">
        <v>2</v>
      </c>
      <c r="F4289" s="2" t="n">
        <v>2</v>
      </c>
      <c r="G4289" s="2" t="n">
        <v>2</v>
      </c>
      <c r="H4289" s="2" t="n">
        <v>2</v>
      </c>
    </row>
    <row r="4290" customFormat="false" ht="13" hidden="false" customHeight="false" outlineLevel="0" collapsed="false">
      <c r="A4290" s="2" t="n">
        <v>2</v>
      </c>
      <c r="B4290" s="2" t="n">
        <v>2</v>
      </c>
      <c r="E4290" s="2" t="n">
        <v>2</v>
      </c>
      <c r="F4290" s="2" t="n">
        <v>2</v>
      </c>
      <c r="G4290" s="2" t="n">
        <v>2</v>
      </c>
      <c r="H4290" s="2" t="n">
        <v>2</v>
      </c>
    </row>
    <row r="4291" customFormat="false" ht="13" hidden="false" customHeight="false" outlineLevel="0" collapsed="false">
      <c r="A4291" s="2" t="n">
        <v>2</v>
      </c>
      <c r="B4291" s="2" t="n">
        <v>2</v>
      </c>
      <c r="E4291" s="2" t="n">
        <v>2</v>
      </c>
      <c r="F4291" s="2" t="n">
        <v>2</v>
      </c>
      <c r="G4291" s="2" t="n">
        <v>2</v>
      </c>
      <c r="H4291" s="2" t="n">
        <v>2</v>
      </c>
    </row>
    <row r="4292" customFormat="false" ht="13" hidden="false" customHeight="false" outlineLevel="0" collapsed="false">
      <c r="A4292" s="2" t="n">
        <v>2</v>
      </c>
      <c r="B4292" s="2" t="n">
        <v>2</v>
      </c>
      <c r="E4292" s="2" t="n">
        <v>2</v>
      </c>
      <c r="F4292" s="2" t="n">
        <v>2</v>
      </c>
      <c r="G4292" s="2" t="n">
        <v>2</v>
      </c>
      <c r="H4292" s="2" t="n">
        <v>2</v>
      </c>
    </row>
    <row r="4293" customFormat="false" ht="13" hidden="false" customHeight="false" outlineLevel="0" collapsed="false">
      <c r="A4293" s="2" t="n">
        <v>2</v>
      </c>
      <c r="B4293" s="2" t="n">
        <v>2</v>
      </c>
      <c r="E4293" s="2" t="n">
        <v>2</v>
      </c>
      <c r="F4293" s="2" t="n">
        <v>2</v>
      </c>
      <c r="G4293" s="2" t="n">
        <v>2</v>
      </c>
      <c r="H4293" s="2" t="n">
        <v>2</v>
      </c>
    </row>
    <row r="4294" customFormat="false" ht="13" hidden="false" customHeight="false" outlineLevel="0" collapsed="false">
      <c r="A4294" s="2" t="n">
        <v>2</v>
      </c>
      <c r="B4294" s="2" t="n">
        <v>2</v>
      </c>
      <c r="E4294" s="2" t="n">
        <v>2</v>
      </c>
      <c r="F4294" s="2" t="n">
        <v>2</v>
      </c>
      <c r="G4294" s="2" t="n">
        <v>2</v>
      </c>
      <c r="H4294" s="2" t="n">
        <v>2</v>
      </c>
    </row>
    <row r="4295" customFormat="false" ht="13" hidden="false" customHeight="false" outlineLevel="0" collapsed="false">
      <c r="A4295" s="2" t="n">
        <v>2</v>
      </c>
      <c r="B4295" s="2" t="n">
        <v>2</v>
      </c>
      <c r="E4295" s="2" t="n">
        <v>2</v>
      </c>
      <c r="F4295" s="2" t="n">
        <v>2</v>
      </c>
      <c r="G4295" s="2" t="n">
        <v>2</v>
      </c>
      <c r="H4295" s="2" t="n">
        <v>2</v>
      </c>
    </row>
    <row r="4296" customFormat="false" ht="13" hidden="false" customHeight="false" outlineLevel="0" collapsed="false">
      <c r="A4296" s="2" t="n">
        <v>2</v>
      </c>
      <c r="B4296" s="2" t="n">
        <v>2</v>
      </c>
      <c r="E4296" s="2" t="n">
        <v>2</v>
      </c>
      <c r="F4296" s="2" t="n">
        <v>2</v>
      </c>
      <c r="G4296" s="2" t="n">
        <v>2</v>
      </c>
      <c r="H4296" s="2" t="n">
        <v>2</v>
      </c>
    </row>
    <row r="4297" customFormat="false" ht="13" hidden="false" customHeight="false" outlineLevel="0" collapsed="false">
      <c r="A4297" s="2" t="n">
        <v>2</v>
      </c>
      <c r="B4297" s="2" t="n">
        <v>2</v>
      </c>
      <c r="E4297" s="2" t="n">
        <v>2</v>
      </c>
      <c r="F4297" s="2" t="n">
        <v>2</v>
      </c>
      <c r="G4297" s="2" t="n">
        <v>2</v>
      </c>
      <c r="H4297" s="2" t="n">
        <v>2</v>
      </c>
    </row>
    <row r="4298" customFormat="false" ht="13" hidden="false" customHeight="false" outlineLevel="0" collapsed="false">
      <c r="A4298" s="2" t="n">
        <v>2</v>
      </c>
      <c r="B4298" s="2" t="n">
        <v>2</v>
      </c>
      <c r="E4298" s="2" t="n">
        <v>2</v>
      </c>
      <c r="F4298" s="2" t="n">
        <v>2</v>
      </c>
      <c r="G4298" s="2" t="n">
        <v>2</v>
      </c>
      <c r="H4298" s="2" t="n">
        <v>2</v>
      </c>
    </row>
    <row r="4299" customFormat="false" ht="13" hidden="false" customHeight="false" outlineLevel="0" collapsed="false">
      <c r="A4299" s="2" t="n">
        <v>2</v>
      </c>
      <c r="B4299" s="2" t="n">
        <v>2</v>
      </c>
      <c r="E4299" s="2" t="n">
        <v>2</v>
      </c>
      <c r="F4299" s="2" t="n">
        <v>2</v>
      </c>
      <c r="G4299" s="2" t="n">
        <v>2</v>
      </c>
      <c r="H4299" s="2" t="n">
        <v>2</v>
      </c>
    </row>
    <row r="4300" customFormat="false" ht="13" hidden="false" customHeight="false" outlineLevel="0" collapsed="false">
      <c r="A4300" s="2" t="n">
        <v>2</v>
      </c>
      <c r="B4300" s="2" t="n">
        <v>2</v>
      </c>
      <c r="E4300" s="2" t="n">
        <v>2</v>
      </c>
      <c r="F4300" s="2" t="n">
        <v>2</v>
      </c>
      <c r="G4300" s="2" t="n">
        <v>2</v>
      </c>
      <c r="H4300" s="2" t="n">
        <v>2</v>
      </c>
    </row>
    <row r="4301" customFormat="false" ht="13" hidden="false" customHeight="false" outlineLevel="0" collapsed="false">
      <c r="A4301" s="2" t="n">
        <v>2</v>
      </c>
      <c r="B4301" s="2" t="n">
        <v>2</v>
      </c>
      <c r="E4301" s="2" t="n">
        <v>2</v>
      </c>
      <c r="F4301" s="2" t="n">
        <v>2</v>
      </c>
      <c r="G4301" s="2" t="n">
        <v>2</v>
      </c>
      <c r="H4301" s="2" t="n">
        <v>2</v>
      </c>
    </row>
    <row r="4302" customFormat="false" ht="13" hidden="false" customHeight="false" outlineLevel="0" collapsed="false">
      <c r="A4302" s="2" t="n">
        <v>2</v>
      </c>
      <c r="B4302" s="2" t="n">
        <v>2</v>
      </c>
      <c r="E4302" s="2" t="n">
        <v>2</v>
      </c>
      <c r="F4302" s="2" t="n">
        <v>2</v>
      </c>
      <c r="G4302" s="2" t="n">
        <v>2</v>
      </c>
      <c r="H4302" s="2" t="n">
        <v>2</v>
      </c>
    </row>
    <row r="4303" customFormat="false" ht="13" hidden="false" customHeight="false" outlineLevel="0" collapsed="false">
      <c r="A4303" s="2" t="n">
        <v>2</v>
      </c>
      <c r="B4303" s="2" t="n">
        <v>2</v>
      </c>
      <c r="E4303" s="2" t="n">
        <v>2</v>
      </c>
      <c r="F4303" s="2" t="n">
        <v>2</v>
      </c>
      <c r="G4303" s="2" t="n">
        <v>2</v>
      </c>
      <c r="H4303" s="2" t="n">
        <v>2</v>
      </c>
    </row>
    <row r="4304" customFormat="false" ht="13" hidden="false" customHeight="false" outlineLevel="0" collapsed="false">
      <c r="A4304" s="2" t="n">
        <v>2</v>
      </c>
      <c r="B4304" s="2" t="n">
        <v>2</v>
      </c>
      <c r="E4304" s="2" t="n">
        <v>2</v>
      </c>
      <c r="F4304" s="2" t="n">
        <v>2</v>
      </c>
      <c r="G4304" s="2" t="n">
        <v>2</v>
      </c>
      <c r="H4304" s="2" t="n">
        <v>2</v>
      </c>
    </row>
    <row r="4305" customFormat="false" ht="13" hidden="false" customHeight="false" outlineLevel="0" collapsed="false">
      <c r="A4305" s="2" t="n">
        <v>2</v>
      </c>
      <c r="B4305" s="2" t="n">
        <v>2</v>
      </c>
      <c r="E4305" s="2" t="n">
        <v>2</v>
      </c>
      <c r="F4305" s="2" t="n">
        <v>2</v>
      </c>
      <c r="G4305" s="2" t="n">
        <v>2</v>
      </c>
      <c r="H4305" s="2" t="n">
        <v>2</v>
      </c>
    </row>
    <row r="4306" customFormat="false" ht="13" hidden="false" customHeight="false" outlineLevel="0" collapsed="false">
      <c r="A4306" s="2" t="n">
        <v>2</v>
      </c>
      <c r="B4306" s="2" t="n">
        <v>2</v>
      </c>
      <c r="E4306" s="2" t="n">
        <v>2</v>
      </c>
      <c r="F4306" s="2" t="n">
        <v>2</v>
      </c>
      <c r="G4306" s="2" t="n">
        <v>2</v>
      </c>
      <c r="H4306" s="2" t="n">
        <v>2</v>
      </c>
    </row>
    <row r="4307" customFormat="false" ht="13" hidden="false" customHeight="false" outlineLevel="0" collapsed="false">
      <c r="A4307" s="2" t="n">
        <v>2</v>
      </c>
      <c r="B4307" s="2" t="n">
        <v>2</v>
      </c>
      <c r="E4307" s="2" t="n">
        <v>2</v>
      </c>
      <c r="F4307" s="2" t="n">
        <v>2</v>
      </c>
      <c r="G4307" s="2" t="n">
        <v>2</v>
      </c>
      <c r="H4307" s="2" t="n">
        <v>2</v>
      </c>
    </row>
    <row r="4308" customFormat="false" ht="13" hidden="false" customHeight="false" outlineLevel="0" collapsed="false">
      <c r="A4308" s="2" t="n">
        <v>2</v>
      </c>
      <c r="B4308" s="2" t="n">
        <v>2</v>
      </c>
      <c r="E4308" s="2" t="n">
        <v>2</v>
      </c>
      <c r="F4308" s="2" t="n">
        <v>2</v>
      </c>
      <c r="G4308" s="2" t="n">
        <v>2</v>
      </c>
      <c r="H4308" s="2" t="n">
        <v>2</v>
      </c>
    </row>
    <row r="4309" customFormat="false" ht="13" hidden="false" customHeight="false" outlineLevel="0" collapsed="false">
      <c r="A4309" s="2" t="n">
        <v>2</v>
      </c>
      <c r="B4309" s="2" t="n">
        <v>2</v>
      </c>
      <c r="E4309" s="2" t="n">
        <v>2</v>
      </c>
      <c r="F4309" s="2" t="n">
        <v>2</v>
      </c>
      <c r="G4309" s="2" t="n">
        <v>2</v>
      </c>
      <c r="H4309" s="2" t="n">
        <v>2</v>
      </c>
    </row>
    <row r="4310" customFormat="false" ht="13" hidden="false" customHeight="false" outlineLevel="0" collapsed="false">
      <c r="A4310" s="2" t="n">
        <v>2</v>
      </c>
      <c r="B4310" s="2" t="n">
        <v>2</v>
      </c>
      <c r="E4310" s="2" t="n">
        <v>2</v>
      </c>
      <c r="F4310" s="2" t="n">
        <v>2</v>
      </c>
      <c r="G4310" s="2" t="n">
        <v>2</v>
      </c>
      <c r="H4310" s="2" t="n">
        <v>2</v>
      </c>
    </row>
    <row r="4311" customFormat="false" ht="13" hidden="false" customHeight="false" outlineLevel="0" collapsed="false">
      <c r="A4311" s="2" t="n">
        <v>2</v>
      </c>
      <c r="B4311" s="2" t="n">
        <v>2</v>
      </c>
      <c r="E4311" s="2" t="n">
        <v>2</v>
      </c>
      <c r="F4311" s="2" t="n">
        <v>2</v>
      </c>
      <c r="G4311" s="2" t="n">
        <v>2</v>
      </c>
      <c r="H4311" s="2" t="n">
        <v>2</v>
      </c>
    </row>
    <row r="4312" customFormat="false" ht="13" hidden="false" customHeight="false" outlineLevel="0" collapsed="false">
      <c r="A4312" s="2" t="n">
        <v>2</v>
      </c>
      <c r="B4312" s="2" t="n">
        <v>2</v>
      </c>
      <c r="E4312" s="2" t="n">
        <v>2</v>
      </c>
      <c r="F4312" s="2" t="n">
        <v>2</v>
      </c>
      <c r="G4312" s="2" t="n">
        <v>2</v>
      </c>
      <c r="H4312" s="2" t="n">
        <v>2</v>
      </c>
    </row>
    <row r="4313" customFormat="false" ht="13" hidden="false" customHeight="false" outlineLevel="0" collapsed="false">
      <c r="A4313" s="2" t="n">
        <v>2</v>
      </c>
      <c r="B4313" s="2" t="n">
        <v>2</v>
      </c>
      <c r="E4313" s="2" t="n">
        <v>2</v>
      </c>
      <c r="F4313" s="2" t="n">
        <v>2</v>
      </c>
      <c r="G4313" s="2" t="n">
        <v>2</v>
      </c>
      <c r="H4313" s="2" t="n">
        <v>2</v>
      </c>
    </row>
    <row r="4314" customFormat="false" ht="13" hidden="false" customHeight="false" outlineLevel="0" collapsed="false">
      <c r="A4314" s="2" t="n">
        <v>2</v>
      </c>
      <c r="B4314" s="2" t="n">
        <v>2</v>
      </c>
      <c r="E4314" s="2" t="n">
        <v>2</v>
      </c>
      <c r="F4314" s="2" t="n">
        <v>2</v>
      </c>
      <c r="G4314" s="2" t="n">
        <v>2</v>
      </c>
      <c r="H4314" s="2" t="n">
        <v>2</v>
      </c>
    </row>
    <row r="4315" customFormat="false" ht="13" hidden="false" customHeight="false" outlineLevel="0" collapsed="false">
      <c r="A4315" s="2" t="n">
        <v>2</v>
      </c>
      <c r="B4315" s="2" t="n">
        <v>2</v>
      </c>
      <c r="E4315" s="2" t="n">
        <v>2</v>
      </c>
      <c r="F4315" s="2" t="n">
        <v>2</v>
      </c>
      <c r="G4315" s="2" t="n">
        <v>2</v>
      </c>
      <c r="H4315" s="2" t="n">
        <v>2</v>
      </c>
    </row>
    <row r="4316" customFormat="false" ht="13" hidden="false" customHeight="false" outlineLevel="0" collapsed="false">
      <c r="A4316" s="2" t="n">
        <v>2</v>
      </c>
      <c r="B4316" s="2" t="n">
        <v>2</v>
      </c>
      <c r="E4316" s="2" t="n">
        <v>2</v>
      </c>
      <c r="F4316" s="2" t="n">
        <v>2</v>
      </c>
      <c r="G4316" s="2" t="n">
        <v>2</v>
      </c>
      <c r="H4316" s="2" t="n">
        <v>2</v>
      </c>
    </row>
    <row r="4317" customFormat="false" ht="13" hidden="false" customHeight="false" outlineLevel="0" collapsed="false">
      <c r="A4317" s="2" t="n">
        <v>2</v>
      </c>
      <c r="B4317" s="2" t="n">
        <v>2</v>
      </c>
      <c r="E4317" s="2" t="n">
        <v>2</v>
      </c>
      <c r="F4317" s="2" t="n">
        <v>2</v>
      </c>
      <c r="G4317" s="2" t="n">
        <v>2</v>
      </c>
      <c r="H4317" s="2" t="n">
        <v>2</v>
      </c>
    </row>
    <row r="4318" customFormat="false" ht="13" hidden="false" customHeight="false" outlineLevel="0" collapsed="false">
      <c r="A4318" s="2" t="n">
        <v>2</v>
      </c>
      <c r="B4318" s="2" t="n">
        <v>2</v>
      </c>
      <c r="E4318" s="2" t="n">
        <v>2</v>
      </c>
      <c r="F4318" s="2" t="n">
        <v>2</v>
      </c>
      <c r="G4318" s="2" t="n">
        <v>2</v>
      </c>
      <c r="H4318" s="2" t="n">
        <v>2</v>
      </c>
    </row>
    <row r="4319" customFormat="false" ht="13" hidden="false" customHeight="false" outlineLevel="0" collapsed="false">
      <c r="A4319" s="2" t="n">
        <v>2</v>
      </c>
      <c r="B4319" s="2" t="n">
        <v>2</v>
      </c>
      <c r="E4319" s="2" t="n">
        <v>2</v>
      </c>
      <c r="F4319" s="2" t="n">
        <v>2</v>
      </c>
      <c r="G4319" s="2" t="n">
        <v>2</v>
      </c>
      <c r="H4319" s="2" t="n">
        <v>2</v>
      </c>
    </row>
    <row r="4320" customFormat="false" ht="13" hidden="false" customHeight="false" outlineLevel="0" collapsed="false">
      <c r="A4320" s="2" t="n">
        <v>2</v>
      </c>
      <c r="B4320" s="2" t="n">
        <v>2</v>
      </c>
      <c r="E4320" s="2" t="n">
        <v>2</v>
      </c>
      <c r="F4320" s="2" t="n">
        <v>2</v>
      </c>
      <c r="G4320" s="2" t="n">
        <v>2</v>
      </c>
      <c r="H4320" s="2" t="n">
        <v>2</v>
      </c>
    </row>
    <row r="4321" customFormat="false" ht="13" hidden="false" customHeight="false" outlineLevel="0" collapsed="false">
      <c r="A4321" s="2" t="n">
        <v>2</v>
      </c>
      <c r="B4321" s="2" t="n">
        <v>2</v>
      </c>
      <c r="E4321" s="2" t="n">
        <v>2</v>
      </c>
      <c r="F4321" s="2" t="n">
        <v>2</v>
      </c>
      <c r="G4321" s="2" t="n">
        <v>2</v>
      </c>
      <c r="H4321" s="2" t="n">
        <v>2</v>
      </c>
    </row>
    <row r="4322" customFormat="false" ht="13" hidden="false" customHeight="false" outlineLevel="0" collapsed="false">
      <c r="A4322" s="2" t="n">
        <v>2</v>
      </c>
      <c r="B4322" s="2" t="n">
        <v>2</v>
      </c>
      <c r="E4322" s="2" t="n">
        <v>2</v>
      </c>
      <c r="F4322" s="2" t="n">
        <v>2</v>
      </c>
      <c r="G4322" s="2" t="n">
        <v>2</v>
      </c>
      <c r="H4322" s="2" t="n">
        <v>2</v>
      </c>
    </row>
    <row r="4323" customFormat="false" ht="13" hidden="false" customHeight="false" outlineLevel="0" collapsed="false">
      <c r="A4323" s="2" t="n">
        <v>2</v>
      </c>
      <c r="B4323" s="2" t="n">
        <v>2</v>
      </c>
      <c r="E4323" s="2" t="n">
        <v>2</v>
      </c>
      <c r="F4323" s="2" t="n">
        <v>2</v>
      </c>
      <c r="G4323" s="2" t="n">
        <v>2</v>
      </c>
      <c r="H4323" s="2" t="n">
        <v>2</v>
      </c>
    </row>
    <row r="4324" customFormat="false" ht="13" hidden="false" customHeight="false" outlineLevel="0" collapsed="false">
      <c r="A4324" s="2" t="n">
        <v>2</v>
      </c>
      <c r="B4324" s="2" t="n">
        <v>2</v>
      </c>
      <c r="E4324" s="2" t="n">
        <v>2</v>
      </c>
      <c r="F4324" s="2" t="n">
        <v>2</v>
      </c>
      <c r="G4324" s="2" t="n">
        <v>2</v>
      </c>
      <c r="H4324" s="2" t="n">
        <v>2</v>
      </c>
    </row>
    <row r="4325" customFormat="false" ht="13" hidden="false" customHeight="false" outlineLevel="0" collapsed="false">
      <c r="A4325" s="2" t="n">
        <v>2</v>
      </c>
      <c r="B4325" s="2" t="n">
        <v>2</v>
      </c>
      <c r="E4325" s="2" t="n">
        <v>2</v>
      </c>
      <c r="F4325" s="2" t="n">
        <v>2</v>
      </c>
      <c r="G4325" s="2" t="n">
        <v>2</v>
      </c>
      <c r="H4325" s="2" t="n">
        <v>2</v>
      </c>
    </row>
    <row r="4326" customFormat="false" ht="13" hidden="false" customHeight="false" outlineLevel="0" collapsed="false">
      <c r="A4326" s="2" t="n">
        <v>2</v>
      </c>
      <c r="B4326" s="2" t="n">
        <v>2</v>
      </c>
      <c r="E4326" s="2" t="n">
        <v>2</v>
      </c>
      <c r="F4326" s="2" t="n">
        <v>2</v>
      </c>
      <c r="G4326" s="2" t="n">
        <v>2</v>
      </c>
      <c r="H4326" s="2" t="n">
        <v>2</v>
      </c>
    </row>
    <row r="4327" customFormat="false" ht="13" hidden="false" customHeight="false" outlineLevel="0" collapsed="false">
      <c r="A4327" s="2" t="n">
        <v>2</v>
      </c>
      <c r="B4327" s="2" t="n">
        <v>2</v>
      </c>
      <c r="E4327" s="2" t="n">
        <v>2</v>
      </c>
      <c r="F4327" s="2" t="n">
        <v>2</v>
      </c>
      <c r="G4327" s="2" t="n">
        <v>2</v>
      </c>
      <c r="H4327" s="2" t="n">
        <v>2</v>
      </c>
    </row>
    <row r="4328" customFormat="false" ht="13" hidden="false" customHeight="false" outlineLevel="0" collapsed="false">
      <c r="A4328" s="2" t="n">
        <v>2</v>
      </c>
      <c r="B4328" s="2" t="n">
        <v>2</v>
      </c>
      <c r="E4328" s="2" t="n">
        <v>2</v>
      </c>
      <c r="F4328" s="2" t="n">
        <v>2</v>
      </c>
      <c r="G4328" s="2" t="n">
        <v>2</v>
      </c>
      <c r="H4328" s="2" t="n">
        <v>2</v>
      </c>
    </row>
    <row r="4329" customFormat="false" ht="13" hidden="false" customHeight="false" outlineLevel="0" collapsed="false">
      <c r="A4329" s="2" t="n">
        <v>2</v>
      </c>
      <c r="B4329" s="2" t="n">
        <v>2</v>
      </c>
      <c r="E4329" s="2" t="n">
        <v>2</v>
      </c>
      <c r="F4329" s="2" t="n">
        <v>2</v>
      </c>
      <c r="G4329" s="2" t="n">
        <v>2</v>
      </c>
      <c r="H4329" s="2" t="n">
        <v>2</v>
      </c>
    </row>
    <row r="4330" customFormat="false" ht="13" hidden="false" customHeight="false" outlineLevel="0" collapsed="false">
      <c r="A4330" s="2" t="n">
        <v>2</v>
      </c>
      <c r="B4330" s="2" t="n">
        <v>2</v>
      </c>
      <c r="E4330" s="2" t="n">
        <v>2</v>
      </c>
      <c r="F4330" s="2" t="n">
        <v>2</v>
      </c>
      <c r="G4330" s="2" t="n">
        <v>2</v>
      </c>
      <c r="H4330" s="2" t="n">
        <v>2</v>
      </c>
    </row>
    <row r="4331" customFormat="false" ht="13" hidden="false" customHeight="false" outlineLevel="0" collapsed="false">
      <c r="A4331" s="2" t="n">
        <v>2</v>
      </c>
      <c r="B4331" s="2" t="n">
        <v>2</v>
      </c>
      <c r="E4331" s="2" t="n">
        <v>2</v>
      </c>
      <c r="F4331" s="2" t="n">
        <v>2</v>
      </c>
      <c r="G4331" s="2" t="n">
        <v>2</v>
      </c>
      <c r="H4331" s="2" t="n">
        <v>2</v>
      </c>
    </row>
    <row r="4332" customFormat="false" ht="13" hidden="false" customHeight="false" outlineLevel="0" collapsed="false">
      <c r="A4332" s="2" t="n">
        <v>2</v>
      </c>
      <c r="B4332" s="2" t="n">
        <v>2</v>
      </c>
      <c r="E4332" s="2" t="n">
        <v>2</v>
      </c>
      <c r="F4332" s="2" t="n">
        <v>2</v>
      </c>
      <c r="G4332" s="2" t="n">
        <v>2</v>
      </c>
      <c r="H4332" s="2" t="n">
        <v>2</v>
      </c>
    </row>
    <row r="4333" customFormat="false" ht="13" hidden="false" customHeight="false" outlineLevel="0" collapsed="false">
      <c r="A4333" s="2" t="n">
        <v>2</v>
      </c>
      <c r="B4333" s="2" t="n">
        <v>2</v>
      </c>
      <c r="E4333" s="2" t="n">
        <v>2</v>
      </c>
      <c r="F4333" s="2" t="n">
        <v>2</v>
      </c>
      <c r="G4333" s="2" t="n">
        <v>2</v>
      </c>
      <c r="H4333" s="2" t="n">
        <v>2</v>
      </c>
    </row>
    <row r="4334" customFormat="false" ht="13" hidden="false" customHeight="false" outlineLevel="0" collapsed="false">
      <c r="A4334" s="2" t="n">
        <v>2</v>
      </c>
      <c r="B4334" s="2" t="n">
        <v>2</v>
      </c>
      <c r="E4334" s="2" t="n">
        <v>2</v>
      </c>
      <c r="F4334" s="2" t="n">
        <v>2</v>
      </c>
      <c r="G4334" s="2" t="n">
        <v>2</v>
      </c>
      <c r="H4334" s="2" t="n">
        <v>2</v>
      </c>
    </row>
    <row r="4335" customFormat="false" ht="13" hidden="false" customHeight="false" outlineLevel="0" collapsed="false">
      <c r="A4335" s="2" t="n">
        <v>2</v>
      </c>
      <c r="B4335" s="2" t="n">
        <v>2</v>
      </c>
      <c r="E4335" s="2" t="n">
        <v>2</v>
      </c>
      <c r="F4335" s="2" t="n">
        <v>2</v>
      </c>
      <c r="G4335" s="2" t="n">
        <v>2</v>
      </c>
      <c r="H4335" s="2" t="n">
        <v>2</v>
      </c>
    </row>
    <row r="4336" customFormat="false" ht="13" hidden="false" customHeight="false" outlineLevel="0" collapsed="false">
      <c r="A4336" s="2" t="n">
        <v>2</v>
      </c>
      <c r="B4336" s="2" t="n">
        <v>2</v>
      </c>
      <c r="E4336" s="2" t="n">
        <v>2</v>
      </c>
      <c r="F4336" s="2" t="n">
        <v>2</v>
      </c>
      <c r="G4336" s="2" t="n">
        <v>2</v>
      </c>
      <c r="H4336" s="2" t="n">
        <v>2</v>
      </c>
    </row>
    <row r="4337" customFormat="false" ht="13" hidden="false" customHeight="false" outlineLevel="0" collapsed="false">
      <c r="A4337" s="2" t="n">
        <v>2</v>
      </c>
      <c r="B4337" s="2" t="n">
        <v>2</v>
      </c>
      <c r="E4337" s="2" t="n">
        <v>2</v>
      </c>
      <c r="F4337" s="2" t="n">
        <v>2</v>
      </c>
      <c r="G4337" s="2" t="n">
        <v>2</v>
      </c>
      <c r="H4337" s="2" t="n">
        <v>2</v>
      </c>
    </row>
    <row r="4338" customFormat="false" ht="13" hidden="false" customHeight="false" outlineLevel="0" collapsed="false">
      <c r="A4338" s="2" t="n">
        <v>2</v>
      </c>
      <c r="B4338" s="2" t="n">
        <v>2</v>
      </c>
      <c r="E4338" s="2" t="n">
        <v>2</v>
      </c>
      <c r="F4338" s="2" t="n">
        <v>2</v>
      </c>
      <c r="G4338" s="2" t="n">
        <v>2</v>
      </c>
      <c r="H4338" s="2" t="n">
        <v>2</v>
      </c>
    </row>
    <row r="4339" customFormat="false" ht="13" hidden="false" customHeight="false" outlineLevel="0" collapsed="false">
      <c r="A4339" s="2" t="n">
        <v>2</v>
      </c>
      <c r="B4339" s="2" t="n">
        <v>2</v>
      </c>
      <c r="E4339" s="2" t="n">
        <v>2</v>
      </c>
      <c r="F4339" s="2" t="n">
        <v>2</v>
      </c>
      <c r="G4339" s="2" t="n">
        <v>2</v>
      </c>
      <c r="H4339" s="2" t="n">
        <v>2</v>
      </c>
    </row>
    <row r="4340" customFormat="false" ht="13" hidden="false" customHeight="false" outlineLevel="0" collapsed="false">
      <c r="A4340" s="2" t="n">
        <v>2</v>
      </c>
      <c r="B4340" s="2" t="n">
        <v>2</v>
      </c>
      <c r="E4340" s="2" t="n">
        <v>2</v>
      </c>
      <c r="F4340" s="2" t="n">
        <v>2</v>
      </c>
      <c r="G4340" s="2" t="n">
        <v>2</v>
      </c>
      <c r="H4340" s="2" t="n">
        <v>2</v>
      </c>
    </row>
    <row r="4341" customFormat="false" ht="13" hidden="false" customHeight="false" outlineLevel="0" collapsed="false">
      <c r="A4341" s="2" t="n">
        <v>2</v>
      </c>
      <c r="B4341" s="2" t="n">
        <v>2</v>
      </c>
      <c r="E4341" s="2" t="n">
        <v>2</v>
      </c>
      <c r="F4341" s="2" t="n">
        <v>2</v>
      </c>
      <c r="G4341" s="2" t="n">
        <v>2</v>
      </c>
      <c r="H4341" s="2" t="n">
        <v>2</v>
      </c>
    </row>
    <row r="4342" customFormat="false" ht="13" hidden="false" customHeight="false" outlineLevel="0" collapsed="false">
      <c r="A4342" s="2" t="n">
        <v>2</v>
      </c>
      <c r="B4342" s="2" t="n">
        <v>2</v>
      </c>
      <c r="E4342" s="2" t="n">
        <v>2</v>
      </c>
      <c r="F4342" s="2" t="n">
        <v>2</v>
      </c>
      <c r="G4342" s="2" t="n">
        <v>2</v>
      </c>
      <c r="H4342" s="2" t="n">
        <v>2</v>
      </c>
    </row>
    <row r="4343" customFormat="false" ht="13" hidden="false" customHeight="false" outlineLevel="0" collapsed="false">
      <c r="A4343" s="2" t="n">
        <v>2</v>
      </c>
      <c r="B4343" s="2" t="n">
        <v>2</v>
      </c>
      <c r="E4343" s="2" t="n">
        <v>2</v>
      </c>
      <c r="F4343" s="2" t="n">
        <v>2</v>
      </c>
      <c r="G4343" s="2" t="n">
        <v>2</v>
      </c>
      <c r="H4343" s="2" t="n">
        <v>2</v>
      </c>
    </row>
    <row r="4344" customFormat="false" ht="13" hidden="false" customHeight="false" outlineLevel="0" collapsed="false">
      <c r="A4344" s="2" t="n">
        <v>2</v>
      </c>
      <c r="B4344" s="2" t="n">
        <v>2</v>
      </c>
      <c r="E4344" s="2" t="n">
        <v>2</v>
      </c>
      <c r="F4344" s="2" t="n">
        <v>2</v>
      </c>
      <c r="G4344" s="2" t="n">
        <v>2</v>
      </c>
      <c r="H4344" s="2" t="n">
        <v>2</v>
      </c>
    </row>
    <row r="4345" customFormat="false" ht="13" hidden="false" customHeight="false" outlineLevel="0" collapsed="false">
      <c r="A4345" s="2" t="n">
        <v>2</v>
      </c>
      <c r="B4345" s="2" t="n">
        <v>2</v>
      </c>
      <c r="E4345" s="2" t="n">
        <v>2</v>
      </c>
      <c r="F4345" s="2" t="n">
        <v>2</v>
      </c>
      <c r="G4345" s="2" t="n">
        <v>2</v>
      </c>
      <c r="H4345" s="2" t="n">
        <v>2</v>
      </c>
    </row>
    <row r="4346" customFormat="false" ht="13" hidden="false" customHeight="false" outlineLevel="0" collapsed="false">
      <c r="A4346" s="2" t="n">
        <v>2</v>
      </c>
      <c r="B4346" s="2" t="n">
        <v>2</v>
      </c>
      <c r="E4346" s="2" t="n">
        <v>2</v>
      </c>
      <c r="F4346" s="2" t="n">
        <v>2</v>
      </c>
      <c r="G4346" s="2" t="n">
        <v>2</v>
      </c>
      <c r="H4346" s="2" t="n">
        <v>2</v>
      </c>
    </row>
    <row r="4347" customFormat="false" ht="13" hidden="false" customHeight="false" outlineLevel="0" collapsed="false">
      <c r="A4347" s="2" t="n">
        <v>2</v>
      </c>
      <c r="B4347" s="2" t="n">
        <v>2</v>
      </c>
      <c r="E4347" s="2" t="n">
        <v>2</v>
      </c>
      <c r="F4347" s="2" t="n">
        <v>2</v>
      </c>
      <c r="G4347" s="2" t="n">
        <v>2</v>
      </c>
      <c r="H4347" s="2" t="n">
        <v>2</v>
      </c>
    </row>
    <row r="4348" customFormat="false" ht="13" hidden="false" customHeight="false" outlineLevel="0" collapsed="false">
      <c r="A4348" s="2" t="n">
        <v>2</v>
      </c>
      <c r="B4348" s="2" t="n">
        <v>2</v>
      </c>
      <c r="E4348" s="2" t="n">
        <v>2</v>
      </c>
      <c r="F4348" s="2" t="n">
        <v>2</v>
      </c>
      <c r="G4348" s="2" t="n">
        <v>2</v>
      </c>
      <c r="H4348" s="2" t="n">
        <v>2</v>
      </c>
    </row>
    <row r="4349" customFormat="false" ht="13" hidden="false" customHeight="false" outlineLevel="0" collapsed="false">
      <c r="A4349" s="2" t="n">
        <v>2</v>
      </c>
      <c r="B4349" s="2" t="n">
        <v>2</v>
      </c>
      <c r="E4349" s="2" t="n">
        <v>2</v>
      </c>
      <c r="F4349" s="2" t="n">
        <v>2</v>
      </c>
      <c r="G4349" s="2" t="n">
        <v>2</v>
      </c>
      <c r="H4349" s="2" t="n">
        <v>2</v>
      </c>
    </row>
    <row r="4350" customFormat="false" ht="13" hidden="false" customHeight="false" outlineLevel="0" collapsed="false">
      <c r="A4350" s="2" t="n">
        <v>2</v>
      </c>
      <c r="B4350" s="2" t="n">
        <v>2</v>
      </c>
      <c r="E4350" s="2" t="n">
        <v>2</v>
      </c>
      <c r="F4350" s="2" t="n">
        <v>2</v>
      </c>
      <c r="G4350" s="2" t="n">
        <v>2</v>
      </c>
      <c r="H4350" s="2" t="n">
        <v>2</v>
      </c>
    </row>
    <row r="4351" customFormat="false" ht="13" hidden="false" customHeight="false" outlineLevel="0" collapsed="false">
      <c r="A4351" s="2" t="n">
        <v>2</v>
      </c>
      <c r="B4351" s="2" t="n">
        <v>2</v>
      </c>
      <c r="E4351" s="2" t="n">
        <v>2</v>
      </c>
      <c r="F4351" s="2" t="n">
        <v>2</v>
      </c>
      <c r="G4351" s="2" t="n">
        <v>2</v>
      </c>
      <c r="H4351" s="2" t="n">
        <v>2</v>
      </c>
    </row>
    <row r="4352" customFormat="false" ht="13" hidden="false" customHeight="false" outlineLevel="0" collapsed="false">
      <c r="A4352" s="2" t="n">
        <v>2</v>
      </c>
      <c r="B4352" s="2" t="n">
        <v>2</v>
      </c>
      <c r="E4352" s="2" t="n">
        <v>2</v>
      </c>
      <c r="F4352" s="2" t="n">
        <v>2</v>
      </c>
      <c r="G4352" s="2" t="n">
        <v>2</v>
      </c>
      <c r="H4352" s="2" t="n">
        <v>2</v>
      </c>
    </row>
    <row r="4353" customFormat="false" ht="13" hidden="false" customHeight="false" outlineLevel="0" collapsed="false">
      <c r="A4353" s="2" t="n">
        <v>2</v>
      </c>
      <c r="B4353" s="2" t="n">
        <v>2</v>
      </c>
      <c r="E4353" s="2" t="n">
        <v>2</v>
      </c>
      <c r="F4353" s="2" t="n">
        <v>2</v>
      </c>
      <c r="G4353" s="2" t="n">
        <v>2</v>
      </c>
      <c r="H4353" s="2" t="n">
        <v>2</v>
      </c>
    </row>
    <row r="4354" customFormat="false" ht="13" hidden="false" customHeight="false" outlineLevel="0" collapsed="false">
      <c r="A4354" s="2" t="n">
        <v>2</v>
      </c>
      <c r="B4354" s="2" t="n">
        <v>2</v>
      </c>
      <c r="E4354" s="2" t="n">
        <v>2</v>
      </c>
      <c r="F4354" s="2" t="n">
        <v>2</v>
      </c>
      <c r="G4354" s="2" t="n">
        <v>2</v>
      </c>
      <c r="H4354" s="2" t="n">
        <v>2</v>
      </c>
    </row>
    <row r="4355" customFormat="false" ht="13" hidden="false" customHeight="false" outlineLevel="0" collapsed="false">
      <c r="A4355" s="2" t="n">
        <v>2</v>
      </c>
      <c r="B4355" s="2" t="n">
        <v>2</v>
      </c>
      <c r="E4355" s="2" t="n">
        <v>2</v>
      </c>
      <c r="F4355" s="2" t="n">
        <v>2</v>
      </c>
      <c r="G4355" s="2" t="n">
        <v>2</v>
      </c>
      <c r="H4355" s="2" t="n">
        <v>2</v>
      </c>
    </row>
    <row r="4356" customFormat="false" ht="13" hidden="false" customHeight="false" outlineLevel="0" collapsed="false">
      <c r="A4356" s="2" t="n">
        <v>2</v>
      </c>
      <c r="B4356" s="2" t="n">
        <v>2</v>
      </c>
      <c r="E4356" s="2" t="n">
        <v>2</v>
      </c>
      <c r="F4356" s="2" t="n">
        <v>2</v>
      </c>
      <c r="G4356" s="2" t="n">
        <v>2</v>
      </c>
      <c r="H4356" s="2" t="n">
        <v>2</v>
      </c>
    </row>
    <row r="4357" customFormat="false" ht="13" hidden="false" customHeight="false" outlineLevel="0" collapsed="false">
      <c r="A4357" s="2" t="n">
        <v>2</v>
      </c>
      <c r="B4357" s="2" t="n">
        <v>2</v>
      </c>
      <c r="E4357" s="2" t="n">
        <v>2</v>
      </c>
      <c r="F4357" s="2" t="n">
        <v>2</v>
      </c>
      <c r="G4357" s="2" t="n">
        <v>2</v>
      </c>
      <c r="H4357" s="2" t="n">
        <v>2</v>
      </c>
    </row>
    <row r="4358" customFormat="false" ht="13" hidden="false" customHeight="false" outlineLevel="0" collapsed="false">
      <c r="A4358" s="2" t="n">
        <v>2</v>
      </c>
      <c r="B4358" s="2" t="n">
        <v>2</v>
      </c>
      <c r="E4358" s="2" t="n">
        <v>2</v>
      </c>
      <c r="F4358" s="2" t="n">
        <v>2</v>
      </c>
      <c r="G4358" s="2" t="n">
        <v>2</v>
      </c>
      <c r="H4358" s="2" t="n">
        <v>2</v>
      </c>
    </row>
    <row r="4359" customFormat="false" ht="13" hidden="false" customHeight="false" outlineLevel="0" collapsed="false">
      <c r="A4359" s="2" t="n">
        <v>2</v>
      </c>
      <c r="B4359" s="2" t="n">
        <v>2</v>
      </c>
      <c r="E4359" s="2" t="n">
        <v>2</v>
      </c>
      <c r="F4359" s="2" t="n">
        <v>2</v>
      </c>
      <c r="G4359" s="2" t="n">
        <v>2</v>
      </c>
      <c r="H4359" s="2" t="n">
        <v>2</v>
      </c>
    </row>
    <row r="4360" customFormat="false" ht="13" hidden="false" customHeight="false" outlineLevel="0" collapsed="false">
      <c r="A4360" s="2" t="n">
        <v>2</v>
      </c>
      <c r="B4360" s="2" t="n">
        <v>2</v>
      </c>
      <c r="E4360" s="2" t="n">
        <v>2</v>
      </c>
      <c r="F4360" s="2" t="n">
        <v>2</v>
      </c>
      <c r="G4360" s="2" t="n">
        <v>2</v>
      </c>
      <c r="H4360" s="2" t="n">
        <v>2</v>
      </c>
    </row>
    <row r="4361" customFormat="false" ht="13" hidden="false" customHeight="false" outlineLevel="0" collapsed="false">
      <c r="A4361" s="2" t="n">
        <v>2</v>
      </c>
      <c r="B4361" s="2" t="n">
        <v>2</v>
      </c>
      <c r="E4361" s="2" t="n">
        <v>2</v>
      </c>
      <c r="F4361" s="2" t="n">
        <v>2</v>
      </c>
      <c r="G4361" s="2" t="n">
        <v>2</v>
      </c>
      <c r="H4361" s="2" t="n">
        <v>2</v>
      </c>
    </row>
    <row r="4362" customFormat="false" ht="13" hidden="false" customHeight="false" outlineLevel="0" collapsed="false">
      <c r="A4362" s="2" t="n">
        <v>2</v>
      </c>
      <c r="B4362" s="2" t="n">
        <v>2</v>
      </c>
      <c r="E4362" s="2" t="n">
        <v>2</v>
      </c>
      <c r="F4362" s="2" t="n">
        <v>2</v>
      </c>
      <c r="G4362" s="2" t="n">
        <v>2</v>
      </c>
      <c r="H4362" s="2" t="n">
        <v>2</v>
      </c>
    </row>
    <row r="4363" customFormat="false" ht="13" hidden="false" customHeight="false" outlineLevel="0" collapsed="false">
      <c r="A4363" s="2" t="n">
        <v>2</v>
      </c>
      <c r="B4363" s="2" t="n">
        <v>2</v>
      </c>
      <c r="E4363" s="2" t="n">
        <v>2</v>
      </c>
      <c r="F4363" s="2" t="n">
        <v>2</v>
      </c>
      <c r="G4363" s="2" t="n">
        <v>2</v>
      </c>
      <c r="H4363" s="2" t="n">
        <v>2</v>
      </c>
    </row>
    <row r="4364" customFormat="false" ht="13" hidden="false" customHeight="false" outlineLevel="0" collapsed="false">
      <c r="A4364" s="2" t="n">
        <v>2</v>
      </c>
      <c r="B4364" s="2" t="n">
        <v>2</v>
      </c>
      <c r="E4364" s="2" t="n">
        <v>2</v>
      </c>
      <c r="F4364" s="2" t="n">
        <v>2</v>
      </c>
      <c r="G4364" s="2" t="n">
        <v>2</v>
      </c>
      <c r="H4364" s="2" t="n">
        <v>2</v>
      </c>
    </row>
    <row r="4365" customFormat="false" ht="13" hidden="false" customHeight="false" outlineLevel="0" collapsed="false">
      <c r="A4365" s="2" t="n">
        <v>2</v>
      </c>
      <c r="B4365" s="2" t="n">
        <v>2</v>
      </c>
      <c r="E4365" s="2" t="n">
        <v>2</v>
      </c>
      <c r="F4365" s="2" t="n">
        <v>2</v>
      </c>
      <c r="G4365" s="2" t="n">
        <v>2</v>
      </c>
      <c r="H4365" s="2" t="n">
        <v>2</v>
      </c>
    </row>
    <row r="4366" customFormat="false" ht="13" hidden="false" customHeight="false" outlineLevel="0" collapsed="false">
      <c r="A4366" s="2" t="n">
        <v>2</v>
      </c>
      <c r="B4366" s="2" t="n">
        <v>2</v>
      </c>
      <c r="E4366" s="2" t="n">
        <v>2</v>
      </c>
      <c r="F4366" s="2" t="n">
        <v>2</v>
      </c>
      <c r="G4366" s="2" t="n">
        <v>2</v>
      </c>
      <c r="H4366" s="2" t="n">
        <v>2</v>
      </c>
    </row>
    <row r="4367" customFormat="false" ht="13" hidden="false" customHeight="false" outlineLevel="0" collapsed="false">
      <c r="A4367" s="2" t="n">
        <v>2</v>
      </c>
      <c r="B4367" s="2" t="n">
        <v>2</v>
      </c>
      <c r="E4367" s="2" t="n">
        <v>2</v>
      </c>
      <c r="F4367" s="2" t="n">
        <v>2</v>
      </c>
      <c r="G4367" s="2" t="n">
        <v>2</v>
      </c>
      <c r="H4367" s="2" t="n">
        <v>2</v>
      </c>
    </row>
    <row r="4368" customFormat="false" ht="13" hidden="false" customHeight="false" outlineLevel="0" collapsed="false">
      <c r="A4368" s="2" t="n">
        <v>2</v>
      </c>
      <c r="B4368" s="2" t="n">
        <v>2</v>
      </c>
      <c r="E4368" s="2" t="n">
        <v>2</v>
      </c>
      <c r="F4368" s="2" t="n">
        <v>2</v>
      </c>
      <c r="G4368" s="2" t="n">
        <v>2</v>
      </c>
      <c r="H4368" s="2" t="n">
        <v>2</v>
      </c>
    </row>
    <row r="4369" customFormat="false" ht="13" hidden="false" customHeight="false" outlineLevel="0" collapsed="false">
      <c r="A4369" s="2" t="n">
        <v>2</v>
      </c>
      <c r="B4369" s="2" t="n">
        <v>2</v>
      </c>
      <c r="E4369" s="2" t="n">
        <v>2</v>
      </c>
      <c r="F4369" s="2" t="n">
        <v>2</v>
      </c>
      <c r="G4369" s="2" t="n">
        <v>2</v>
      </c>
      <c r="H4369" s="2" t="n">
        <v>2</v>
      </c>
    </row>
    <row r="4370" customFormat="false" ht="13" hidden="false" customHeight="false" outlineLevel="0" collapsed="false">
      <c r="A4370" s="2" t="n">
        <v>2</v>
      </c>
      <c r="B4370" s="2" t="n">
        <v>2</v>
      </c>
      <c r="E4370" s="2" t="n">
        <v>2</v>
      </c>
      <c r="F4370" s="2" t="n">
        <v>2</v>
      </c>
      <c r="G4370" s="2" t="n">
        <v>2</v>
      </c>
      <c r="H4370" s="2" t="n">
        <v>2</v>
      </c>
    </row>
    <row r="4371" customFormat="false" ht="13" hidden="false" customHeight="false" outlineLevel="0" collapsed="false">
      <c r="A4371" s="2" t="n">
        <v>2</v>
      </c>
      <c r="B4371" s="2" t="n">
        <v>2</v>
      </c>
      <c r="E4371" s="2" t="n">
        <v>2</v>
      </c>
      <c r="F4371" s="2" t="n">
        <v>2</v>
      </c>
      <c r="G4371" s="2" t="n">
        <v>2</v>
      </c>
      <c r="H4371" s="2" t="n">
        <v>2</v>
      </c>
    </row>
    <row r="4372" customFormat="false" ht="13" hidden="false" customHeight="false" outlineLevel="0" collapsed="false">
      <c r="A4372" s="2" t="n">
        <v>2</v>
      </c>
      <c r="B4372" s="2" t="n">
        <v>2</v>
      </c>
      <c r="E4372" s="2" t="n">
        <v>2</v>
      </c>
      <c r="F4372" s="2" t="n">
        <v>2</v>
      </c>
      <c r="G4372" s="2" t="n">
        <v>2</v>
      </c>
      <c r="H4372" s="2" t="n">
        <v>2</v>
      </c>
    </row>
    <row r="4373" customFormat="false" ht="13" hidden="false" customHeight="false" outlineLevel="0" collapsed="false">
      <c r="A4373" s="2" t="n">
        <v>2</v>
      </c>
      <c r="B4373" s="2" t="n">
        <v>2</v>
      </c>
      <c r="E4373" s="2" t="n">
        <v>2</v>
      </c>
      <c r="F4373" s="2" t="n">
        <v>2</v>
      </c>
      <c r="G4373" s="2" t="n">
        <v>2</v>
      </c>
      <c r="H4373" s="2" t="n">
        <v>2</v>
      </c>
    </row>
    <row r="4374" customFormat="false" ht="13" hidden="false" customHeight="false" outlineLevel="0" collapsed="false">
      <c r="A4374" s="2" t="n">
        <v>2</v>
      </c>
      <c r="B4374" s="2" t="n">
        <v>2</v>
      </c>
      <c r="E4374" s="2" t="n">
        <v>2</v>
      </c>
      <c r="F4374" s="2" t="n">
        <v>2</v>
      </c>
      <c r="G4374" s="2" t="n">
        <v>2</v>
      </c>
      <c r="H4374" s="2" t="n">
        <v>2</v>
      </c>
    </row>
    <row r="4375" customFormat="false" ht="13" hidden="false" customHeight="false" outlineLevel="0" collapsed="false">
      <c r="A4375" s="2" t="n">
        <v>2</v>
      </c>
      <c r="B4375" s="2" t="n">
        <v>2</v>
      </c>
      <c r="E4375" s="2" t="n">
        <v>2</v>
      </c>
      <c r="F4375" s="2" t="n">
        <v>2</v>
      </c>
      <c r="G4375" s="2" t="n">
        <v>2</v>
      </c>
      <c r="H4375" s="2" t="n">
        <v>2</v>
      </c>
    </row>
    <row r="4376" customFormat="false" ht="13" hidden="false" customHeight="false" outlineLevel="0" collapsed="false">
      <c r="A4376" s="2" t="n">
        <v>2</v>
      </c>
      <c r="B4376" s="2" t="n">
        <v>2</v>
      </c>
      <c r="E4376" s="2" t="n">
        <v>2</v>
      </c>
      <c r="F4376" s="2" t="n">
        <v>2</v>
      </c>
      <c r="G4376" s="2" t="n">
        <v>2</v>
      </c>
      <c r="H4376" s="2" t="n">
        <v>2</v>
      </c>
    </row>
    <row r="4377" customFormat="false" ht="13" hidden="false" customHeight="false" outlineLevel="0" collapsed="false">
      <c r="A4377" s="2" t="n">
        <v>2</v>
      </c>
      <c r="B4377" s="2" t="n">
        <v>2</v>
      </c>
      <c r="E4377" s="2" t="n">
        <v>2</v>
      </c>
      <c r="F4377" s="2" t="n">
        <v>2</v>
      </c>
      <c r="G4377" s="2" t="n">
        <v>2</v>
      </c>
      <c r="H4377" s="2" t="n">
        <v>2</v>
      </c>
    </row>
    <row r="4378" customFormat="false" ht="13" hidden="false" customHeight="false" outlineLevel="0" collapsed="false">
      <c r="A4378" s="2" t="n">
        <v>2</v>
      </c>
      <c r="B4378" s="2" t="n">
        <v>2</v>
      </c>
      <c r="E4378" s="2" t="n">
        <v>2</v>
      </c>
      <c r="F4378" s="2" t="n">
        <v>2</v>
      </c>
      <c r="G4378" s="2" t="n">
        <v>2</v>
      </c>
      <c r="H4378" s="2" t="n">
        <v>2</v>
      </c>
    </row>
    <row r="4379" customFormat="false" ht="13" hidden="false" customHeight="false" outlineLevel="0" collapsed="false">
      <c r="A4379" s="2" t="n">
        <v>2</v>
      </c>
      <c r="B4379" s="2" t="n">
        <v>2</v>
      </c>
      <c r="E4379" s="2" t="n">
        <v>2</v>
      </c>
      <c r="F4379" s="2" t="n">
        <v>2</v>
      </c>
      <c r="G4379" s="2" t="n">
        <v>2</v>
      </c>
      <c r="H4379" s="2" t="n">
        <v>2</v>
      </c>
    </row>
    <row r="4380" customFormat="false" ht="13" hidden="false" customHeight="false" outlineLevel="0" collapsed="false">
      <c r="A4380" s="2" t="n">
        <v>2</v>
      </c>
      <c r="B4380" s="2" t="n">
        <v>2</v>
      </c>
      <c r="E4380" s="2" t="n">
        <v>2</v>
      </c>
      <c r="F4380" s="2" t="n">
        <v>2</v>
      </c>
      <c r="G4380" s="2" t="n">
        <v>2</v>
      </c>
      <c r="H4380" s="2" t="n">
        <v>2</v>
      </c>
    </row>
    <row r="4381" customFormat="false" ht="13" hidden="false" customHeight="false" outlineLevel="0" collapsed="false">
      <c r="A4381" s="2" t="n">
        <v>2</v>
      </c>
      <c r="B4381" s="2" t="n">
        <v>2</v>
      </c>
      <c r="E4381" s="2" t="n">
        <v>2</v>
      </c>
      <c r="F4381" s="2" t="n">
        <v>2</v>
      </c>
      <c r="G4381" s="2" t="n">
        <v>2</v>
      </c>
      <c r="H4381" s="2" t="n">
        <v>2</v>
      </c>
    </row>
    <row r="4382" customFormat="false" ht="13" hidden="false" customHeight="false" outlineLevel="0" collapsed="false">
      <c r="A4382" s="2" t="n">
        <v>2</v>
      </c>
      <c r="B4382" s="2" t="n">
        <v>2</v>
      </c>
      <c r="E4382" s="2" t="n">
        <v>2</v>
      </c>
      <c r="F4382" s="2" t="n">
        <v>2</v>
      </c>
      <c r="G4382" s="2" t="n">
        <v>2</v>
      </c>
      <c r="H4382" s="2" t="n">
        <v>2</v>
      </c>
    </row>
    <row r="4383" customFormat="false" ht="13" hidden="false" customHeight="false" outlineLevel="0" collapsed="false">
      <c r="A4383" s="2" t="n">
        <v>2</v>
      </c>
      <c r="B4383" s="2" t="n">
        <v>2</v>
      </c>
      <c r="E4383" s="2" t="n">
        <v>2</v>
      </c>
      <c r="F4383" s="2" t="n">
        <v>2</v>
      </c>
      <c r="G4383" s="2" t="n">
        <v>2</v>
      </c>
      <c r="H4383" s="2" t="n">
        <v>2</v>
      </c>
    </row>
    <row r="4384" customFormat="false" ht="13" hidden="false" customHeight="false" outlineLevel="0" collapsed="false">
      <c r="A4384" s="2" t="n">
        <v>2</v>
      </c>
      <c r="B4384" s="2" t="n">
        <v>2</v>
      </c>
      <c r="E4384" s="2" t="n">
        <v>2</v>
      </c>
      <c r="F4384" s="2" t="n">
        <v>2</v>
      </c>
      <c r="G4384" s="2" t="n">
        <v>2</v>
      </c>
      <c r="H4384" s="2" t="n">
        <v>2</v>
      </c>
    </row>
    <row r="4385" customFormat="false" ht="13" hidden="false" customHeight="false" outlineLevel="0" collapsed="false">
      <c r="A4385" s="2" t="n">
        <v>2</v>
      </c>
      <c r="B4385" s="2" t="n">
        <v>2</v>
      </c>
      <c r="E4385" s="2" t="n">
        <v>2</v>
      </c>
      <c r="F4385" s="2" t="n">
        <v>2</v>
      </c>
      <c r="G4385" s="2" t="n">
        <v>2</v>
      </c>
      <c r="H4385" s="2" t="n">
        <v>2</v>
      </c>
    </row>
    <row r="4386" customFormat="false" ht="13" hidden="false" customHeight="false" outlineLevel="0" collapsed="false">
      <c r="A4386" s="2" t="n">
        <v>2</v>
      </c>
      <c r="B4386" s="2" t="n">
        <v>2</v>
      </c>
      <c r="E4386" s="2" t="n">
        <v>2</v>
      </c>
      <c r="F4386" s="2" t="n">
        <v>2</v>
      </c>
      <c r="G4386" s="2" t="n">
        <v>2</v>
      </c>
      <c r="H4386" s="2" t="n">
        <v>2</v>
      </c>
    </row>
    <row r="4387" customFormat="false" ht="13" hidden="false" customHeight="false" outlineLevel="0" collapsed="false">
      <c r="A4387" s="2" t="n">
        <v>2</v>
      </c>
      <c r="B4387" s="2" t="n">
        <v>2</v>
      </c>
      <c r="E4387" s="2" t="n">
        <v>2</v>
      </c>
      <c r="F4387" s="2" t="n">
        <v>2</v>
      </c>
      <c r="G4387" s="2" t="n">
        <v>2</v>
      </c>
      <c r="H4387" s="2" t="n">
        <v>2</v>
      </c>
    </row>
    <row r="4388" customFormat="false" ht="13" hidden="false" customHeight="false" outlineLevel="0" collapsed="false">
      <c r="A4388" s="2" t="n">
        <v>2</v>
      </c>
      <c r="B4388" s="2" t="n">
        <v>2</v>
      </c>
      <c r="E4388" s="2" t="n">
        <v>2</v>
      </c>
      <c r="F4388" s="2" t="n">
        <v>2</v>
      </c>
      <c r="G4388" s="2" t="n">
        <v>2</v>
      </c>
      <c r="H4388" s="2" t="n">
        <v>2</v>
      </c>
    </row>
    <row r="4389" customFormat="false" ht="13" hidden="false" customHeight="false" outlineLevel="0" collapsed="false">
      <c r="A4389" s="2" t="n">
        <v>2</v>
      </c>
      <c r="B4389" s="2" t="n">
        <v>2</v>
      </c>
      <c r="E4389" s="2" t="n">
        <v>2</v>
      </c>
      <c r="F4389" s="2" t="n">
        <v>2</v>
      </c>
      <c r="G4389" s="2" t="n">
        <v>2</v>
      </c>
      <c r="H4389" s="2" t="n">
        <v>2</v>
      </c>
    </row>
    <row r="4390" customFormat="false" ht="13" hidden="false" customHeight="false" outlineLevel="0" collapsed="false">
      <c r="A4390" s="2" t="n">
        <v>2</v>
      </c>
      <c r="B4390" s="2" t="n">
        <v>2</v>
      </c>
      <c r="E4390" s="2" t="n">
        <v>2</v>
      </c>
      <c r="F4390" s="2" t="n">
        <v>2</v>
      </c>
      <c r="G4390" s="2" t="n">
        <v>2</v>
      </c>
      <c r="H4390" s="2" t="n">
        <v>2</v>
      </c>
    </row>
    <row r="4391" customFormat="false" ht="13" hidden="false" customHeight="false" outlineLevel="0" collapsed="false">
      <c r="A4391" s="2" t="n">
        <v>2</v>
      </c>
      <c r="B4391" s="2" t="n">
        <v>2</v>
      </c>
      <c r="E4391" s="2" t="n">
        <v>2</v>
      </c>
      <c r="F4391" s="2" t="n">
        <v>2</v>
      </c>
      <c r="G4391" s="2" t="n">
        <v>2</v>
      </c>
      <c r="H4391" s="2" t="n">
        <v>2</v>
      </c>
    </row>
    <row r="4392" customFormat="false" ht="13" hidden="false" customHeight="false" outlineLevel="0" collapsed="false">
      <c r="A4392" s="2" t="n">
        <v>2</v>
      </c>
      <c r="B4392" s="2" t="n">
        <v>2</v>
      </c>
      <c r="E4392" s="2" t="n">
        <v>2</v>
      </c>
      <c r="F4392" s="2" t="n">
        <v>2</v>
      </c>
      <c r="G4392" s="2" t="n">
        <v>2</v>
      </c>
      <c r="H4392" s="2" t="n">
        <v>2</v>
      </c>
    </row>
    <row r="4393" customFormat="false" ht="13" hidden="false" customHeight="false" outlineLevel="0" collapsed="false">
      <c r="A4393" s="2" t="n">
        <v>2</v>
      </c>
      <c r="B4393" s="2" t="n">
        <v>2</v>
      </c>
      <c r="E4393" s="2" t="n">
        <v>2</v>
      </c>
      <c r="F4393" s="2" t="n">
        <v>2</v>
      </c>
      <c r="G4393" s="2" t="n">
        <v>2</v>
      </c>
      <c r="H4393" s="2" t="n">
        <v>2</v>
      </c>
    </row>
    <row r="4394" customFormat="false" ht="13" hidden="false" customHeight="false" outlineLevel="0" collapsed="false">
      <c r="A4394" s="2" t="n">
        <v>2</v>
      </c>
      <c r="B4394" s="2" t="n">
        <v>2</v>
      </c>
      <c r="E4394" s="2" t="n">
        <v>2</v>
      </c>
      <c r="F4394" s="2" t="n">
        <v>2</v>
      </c>
      <c r="G4394" s="2" t="n">
        <v>2</v>
      </c>
      <c r="H4394" s="2" t="n">
        <v>2</v>
      </c>
    </row>
    <row r="4395" customFormat="false" ht="13" hidden="false" customHeight="false" outlineLevel="0" collapsed="false">
      <c r="A4395" s="2" t="n">
        <v>2</v>
      </c>
      <c r="B4395" s="2" t="n">
        <v>2</v>
      </c>
      <c r="E4395" s="2" t="n">
        <v>2</v>
      </c>
      <c r="F4395" s="2" t="n">
        <v>2</v>
      </c>
      <c r="G4395" s="2" t="n">
        <v>2</v>
      </c>
      <c r="H4395" s="2" t="n">
        <v>2</v>
      </c>
    </row>
    <row r="4396" customFormat="false" ht="13" hidden="false" customHeight="false" outlineLevel="0" collapsed="false">
      <c r="A4396" s="2" t="n">
        <v>2</v>
      </c>
      <c r="B4396" s="2" t="n">
        <v>2</v>
      </c>
      <c r="E4396" s="2" t="n">
        <v>2</v>
      </c>
      <c r="F4396" s="2" t="n">
        <v>2</v>
      </c>
      <c r="G4396" s="2" t="n">
        <v>2</v>
      </c>
      <c r="H4396" s="2" t="n">
        <v>2</v>
      </c>
    </row>
    <row r="4397" customFormat="false" ht="13" hidden="false" customHeight="false" outlineLevel="0" collapsed="false">
      <c r="A4397" s="2" t="n">
        <v>2</v>
      </c>
      <c r="B4397" s="2" t="n">
        <v>2</v>
      </c>
      <c r="E4397" s="2" t="n">
        <v>2</v>
      </c>
      <c r="F4397" s="2" t="n">
        <v>2</v>
      </c>
      <c r="G4397" s="2" t="n">
        <v>2</v>
      </c>
      <c r="H4397" s="2" t="n">
        <v>2</v>
      </c>
    </row>
    <row r="4398" customFormat="false" ht="13" hidden="false" customHeight="false" outlineLevel="0" collapsed="false">
      <c r="A4398" s="2" t="n">
        <v>2</v>
      </c>
      <c r="B4398" s="2" t="n">
        <v>2</v>
      </c>
      <c r="E4398" s="2" t="n">
        <v>2</v>
      </c>
      <c r="F4398" s="2" t="n">
        <v>2</v>
      </c>
      <c r="G4398" s="2" t="n">
        <v>2</v>
      </c>
      <c r="H4398" s="2" t="n">
        <v>2</v>
      </c>
    </row>
    <row r="4399" customFormat="false" ht="13" hidden="false" customHeight="false" outlineLevel="0" collapsed="false">
      <c r="A4399" s="2" t="n">
        <v>2</v>
      </c>
      <c r="B4399" s="2" t="n">
        <v>2</v>
      </c>
      <c r="E4399" s="2" t="n">
        <v>2</v>
      </c>
      <c r="F4399" s="2" t="n">
        <v>2</v>
      </c>
      <c r="G4399" s="2" t="n">
        <v>2</v>
      </c>
      <c r="H4399" s="2" t="n">
        <v>2</v>
      </c>
    </row>
    <row r="4400" customFormat="false" ht="13" hidden="false" customHeight="false" outlineLevel="0" collapsed="false">
      <c r="A4400" s="2" t="n">
        <v>2</v>
      </c>
      <c r="B4400" s="2" t="n">
        <v>2</v>
      </c>
      <c r="E4400" s="2" t="n">
        <v>2</v>
      </c>
      <c r="F4400" s="2" t="n">
        <v>2</v>
      </c>
      <c r="G4400" s="2" t="n">
        <v>2</v>
      </c>
      <c r="H4400" s="2" t="n">
        <v>2</v>
      </c>
    </row>
    <row r="4401" customFormat="false" ht="13" hidden="false" customHeight="false" outlineLevel="0" collapsed="false">
      <c r="A4401" s="2" t="n">
        <v>2</v>
      </c>
      <c r="B4401" s="2" t="n">
        <v>2</v>
      </c>
      <c r="E4401" s="2" t="n">
        <v>2</v>
      </c>
      <c r="F4401" s="2" t="n">
        <v>2</v>
      </c>
      <c r="G4401" s="2" t="n">
        <v>2</v>
      </c>
      <c r="H4401" s="2" t="n">
        <v>2</v>
      </c>
    </row>
    <row r="4402" customFormat="false" ht="13" hidden="false" customHeight="false" outlineLevel="0" collapsed="false">
      <c r="A4402" s="2" t="n">
        <v>2</v>
      </c>
      <c r="B4402" s="2" t="n">
        <v>2</v>
      </c>
      <c r="E4402" s="2" t="n">
        <v>2</v>
      </c>
      <c r="F4402" s="2" t="n">
        <v>2</v>
      </c>
      <c r="G4402" s="2" t="n">
        <v>2</v>
      </c>
      <c r="H4402" s="2" t="n">
        <v>2</v>
      </c>
    </row>
    <row r="4403" customFormat="false" ht="13" hidden="false" customHeight="false" outlineLevel="0" collapsed="false">
      <c r="A4403" s="2" t="n">
        <v>2</v>
      </c>
      <c r="B4403" s="2" t="n">
        <v>2</v>
      </c>
      <c r="E4403" s="2" t="n">
        <v>2</v>
      </c>
      <c r="F4403" s="2" t="n">
        <v>2</v>
      </c>
      <c r="G4403" s="2" t="n">
        <v>2</v>
      </c>
      <c r="H4403" s="2" t="n">
        <v>2</v>
      </c>
    </row>
    <row r="4404" customFormat="false" ht="13" hidden="false" customHeight="false" outlineLevel="0" collapsed="false">
      <c r="A4404" s="2" t="n">
        <v>2</v>
      </c>
      <c r="B4404" s="2" t="n">
        <v>2</v>
      </c>
      <c r="E4404" s="2" t="n">
        <v>2</v>
      </c>
      <c r="F4404" s="2" t="n">
        <v>2</v>
      </c>
      <c r="G4404" s="2" t="n">
        <v>2</v>
      </c>
      <c r="H4404" s="2" t="n">
        <v>2</v>
      </c>
    </row>
    <row r="4405" customFormat="false" ht="13" hidden="false" customHeight="false" outlineLevel="0" collapsed="false">
      <c r="A4405" s="2" t="n">
        <v>2</v>
      </c>
      <c r="B4405" s="2" t="n">
        <v>2</v>
      </c>
      <c r="E4405" s="2" t="n">
        <v>2</v>
      </c>
      <c r="F4405" s="2" t="n">
        <v>2</v>
      </c>
      <c r="G4405" s="2" t="n">
        <v>2</v>
      </c>
      <c r="H4405" s="2" t="n">
        <v>2</v>
      </c>
    </row>
    <row r="4406" customFormat="false" ht="13" hidden="false" customHeight="false" outlineLevel="0" collapsed="false">
      <c r="A4406" s="2" t="n">
        <v>2</v>
      </c>
      <c r="B4406" s="2" t="n">
        <v>2</v>
      </c>
      <c r="E4406" s="2" t="n">
        <v>2</v>
      </c>
      <c r="F4406" s="2" t="n">
        <v>2</v>
      </c>
      <c r="G4406" s="2" t="n">
        <v>2</v>
      </c>
      <c r="H4406" s="2" t="n">
        <v>2</v>
      </c>
    </row>
    <row r="4407" customFormat="false" ht="13" hidden="false" customHeight="false" outlineLevel="0" collapsed="false">
      <c r="A4407" s="2" t="n">
        <v>2</v>
      </c>
      <c r="B4407" s="2" t="n">
        <v>2</v>
      </c>
      <c r="E4407" s="2" t="n">
        <v>2</v>
      </c>
      <c r="F4407" s="2" t="n">
        <v>2</v>
      </c>
      <c r="G4407" s="2" t="n">
        <v>2</v>
      </c>
      <c r="H4407" s="2" t="n">
        <v>2</v>
      </c>
    </row>
    <row r="4408" customFormat="false" ht="13" hidden="false" customHeight="false" outlineLevel="0" collapsed="false">
      <c r="A4408" s="2" t="n">
        <v>2</v>
      </c>
      <c r="B4408" s="2" t="n">
        <v>2</v>
      </c>
      <c r="E4408" s="2" t="n">
        <v>2</v>
      </c>
      <c r="F4408" s="2" t="n">
        <v>2</v>
      </c>
      <c r="G4408" s="2" t="n">
        <v>2</v>
      </c>
      <c r="H4408" s="2" t="n">
        <v>2</v>
      </c>
    </row>
    <row r="4409" customFormat="false" ht="13" hidden="false" customHeight="false" outlineLevel="0" collapsed="false">
      <c r="A4409" s="2" t="n">
        <v>2</v>
      </c>
      <c r="B4409" s="2" t="n">
        <v>2</v>
      </c>
      <c r="E4409" s="2" t="n">
        <v>2</v>
      </c>
      <c r="F4409" s="2" t="n">
        <v>2</v>
      </c>
      <c r="G4409" s="2" t="n">
        <v>2</v>
      </c>
      <c r="H4409" s="2" t="n">
        <v>2</v>
      </c>
    </row>
    <row r="4410" customFormat="false" ht="13" hidden="false" customHeight="false" outlineLevel="0" collapsed="false">
      <c r="A4410" s="2" t="n">
        <v>2</v>
      </c>
      <c r="B4410" s="2" t="n">
        <v>2</v>
      </c>
      <c r="E4410" s="2" t="n">
        <v>2</v>
      </c>
      <c r="F4410" s="2" t="n">
        <v>2</v>
      </c>
      <c r="G4410" s="2" t="n">
        <v>2</v>
      </c>
      <c r="H4410" s="2" t="n">
        <v>2</v>
      </c>
    </row>
    <row r="4411" customFormat="false" ht="13" hidden="false" customHeight="false" outlineLevel="0" collapsed="false">
      <c r="A4411" s="2" t="n">
        <v>2</v>
      </c>
      <c r="B4411" s="2" t="n">
        <v>2</v>
      </c>
      <c r="E4411" s="2" t="n">
        <v>2</v>
      </c>
      <c r="F4411" s="2" t="n">
        <v>2</v>
      </c>
      <c r="G4411" s="2" t="n">
        <v>2</v>
      </c>
      <c r="H4411" s="2" t="n">
        <v>2</v>
      </c>
    </row>
    <row r="4412" customFormat="false" ht="13" hidden="false" customHeight="false" outlineLevel="0" collapsed="false">
      <c r="A4412" s="2" t="n">
        <v>2</v>
      </c>
      <c r="B4412" s="2" t="n">
        <v>2</v>
      </c>
      <c r="E4412" s="2" t="n">
        <v>2</v>
      </c>
      <c r="F4412" s="2" t="n">
        <v>2</v>
      </c>
      <c r="G4412" s="2" t="n">
        <v>2</v>
      </c>
      <c r="H4412" s="2" t="n">
        <v>2</v>
      </c>
    </row>
    <row r="4413" customFormat="false" ht="13" hidden="false" customHeight="false" outlineLevel="0" collapsed="false">
      <c r="A4413" s="2" t="n">
        <v>2</v>
      </c>
      <c r="B4413" s="2" t="n">
        <v>2</v>
      </c>
      <c r="E4413" s="2" t="n">
        <v>2</v>
      </c>
      <c r="F4413" s="2" t="n">
        <v>2</v>
      </c>
      <c r="G4413" s="2" t="n">
        <v>2</v>
      </c>
      <c r="H4413" s="2" t="n">
        <v>2</v>
      </c>
    </row>
    <row r="4414" customFormat="false" ht="13" hidden="false" customHeight="false" outlineLevel="0" collapsed="false">
      <c r="A4414" s="2" t="n">
        <v>2</v>
      </c>
      <c r="B4414" s="2" t="n">
        <v>2</v>
      </c>
      <c r="E4414" s="2" t="n">
        <v>2</v>
      </c>
      <c r="F4414" s="2" t="n">
        <v>2</v>
      </c>
      <c r="G4414" s="2" t="n">
        <v>2</v>
      </c>
      <c r="H4414" s="2" t="n">
        <v>2</v>
      </c>
    </row>
    <row r="4415" customFormat="false" ht="13" hidden="false" customHeight="false" outlineLevel="0" collapsed="false">
      <c r="A4415" s="2" t="n">
        <v>2</v>
      </c>
      <c r="B4415" s="2" t="n">
        <v>2</v>
      </c>
      <c r="E4415" s="2" t="n">
        <v>2</v>
      </c>
      <c r="F4415" s="2" t="n">
        <v>2</v>
      </c>
      <c r="G4415" s="2" t="n">
        <v>2</v>
      </c>
      <c r="H4415" s="2" t="n">
        <v>2</v>
      </c>
    </row>
    <row r="4416" customFormat="false" ht="13" hidden="false" customHeight="false" outlineLevel="0" collapsed="false">
      <c r="A4416" s="2" t="n">
        <v>2</v>
      </c>
      <c r="B4416" s="2" t="n">
        <v>2</v>
      </c>
      <c r="E4416" s="2" t="n">
        <v>2</v>
      </c>
      <c r="F4416" s="2" t="n">
        <v>2</v>
      </c>
      <c r="G4416" s="2" t="n">
        <v>2</v>
      </c>
      <c r="H4416" s="2" t="n">
        <v>2</v>
      </c>
    </row>
    <row r="4417" customFormat="false" ht="13" hidden="false" customHeight="false" outlineLevel="0" collapsed="false">
      <c r="A4417" s="2" t="n">
        <v>2</v>
      </c>
      <c r="B4417" s="2" t="n">
        <v>2</v>
      </c>
      <c r="E4417" s="2" t="n">
        <v>2</v>
      </c>
      <c r="F4417" s="2" t="n">
        <v>2</v>
      </c>
      <c r="G4417" s="2" t="n">
        <v>2</v>
      </c>
      <c r="H4417" s="2" t="n">
        <v>2</v>
      </c>
    </row>
    <row r="4418" customFormat="false" ht="13" hidden="false" customHeight="false" outlineLevel="0" collapsed="false">
      <c r="A4418" s="2" t="n">
        <v>2</v>
      </c>
      <c r="B4418" s="2" t="n">
        <v>2</v>
      </c>
      <c r="E4418" s="2" t="n">
        <v>2</v>
      </c>
      <c r="F4418" s="2" t="n">
        <v>2</v>
      </c>
      <c r="G4418" s="2" t="n">
        <v>2</v>
      </c>
      <c r="H4418" s="2" t="n">
        <v>2</v>
      </c>
    </row>
    <row r="4419" customFormat="false" ht="13" hidden="false" customHeight="false" outlineLevel="0" collapsed="false">
      <c r="A4419" s="2" t="n">
        <v>2</v>
      </c>
      <c r="B4419" s="2" t="n">
        <v>2</v>
      </c>
      <c r="E4419" s="2" t="n">
        <v>2</v>
      </c>
      <c r="F4419" s="2" t="n">
        <v>2</v>
      </c>
      <c r="G4419" s="2" t="n">
        <v>2</v>
      </c>
      <c r="H4419" s="2" t="n">
        <v>2</v>
      </c>
    </row>
    <row r="4420" customFormat="false" ht="13" hidden="false" customHeight="false" outlineLevel="0" collapsed="false">
      <c r="A4420" s="2" t="n">
        <v>2</v>
      </c>
      <c r="B4420" s="2" t="n">
        <v>2</v>
      </c>
      <c r="E4420" s="2" t="n">
        <v>2</v>
      </c>
      <c r="F4420" s="2" t="n">
        <v>2</v>
      </c>
      <c r="G4420" s="2" t="n">
        <v>2</v>
      </c>
      <c r="H4420" s="2" t="n">
        <v>2</v>
      </c>
    </row>
    <row r="4421" customFormat="false" ht="13" hidden="false" customHeight="false" outlineLevel="0" collapsed="false">
      <c r="A4421" s="2" t="n">
        <v>2</v>
      </c>
      <c r="B4421" s="2" t="n">
        <v>2</v>
      </c>
      <c r="E4421" s="2" t="n">
        <v>2</v>
      </c>
      <c r="F4421" s="2" t="n">
        <v>2</v>
      </c>
      <c r="G4421" s="2" t="n">
        <v>2</v>
      </c>
      <c r="H4421" s="2" t="n">
        <v>2</v>
      </c>
    </row>
    <row r="4422" customFormat="false" ht="13" hidden="false" customHeight="false" outlineLevel="0" collapsed="false">
      <c r="A4422" s="2" t="n">
        <v>2</v>
      </c>
      <c r="B4422" s="2" t="n">
        <v>2</v>
      </c>
      <c r="E4422" s="2" t="n">
        <v>2</v>
      </c>
      <c r="F4422" s="2" t="n">
        <v>2</v>
      </c>
      <c r="G4422" s="2" t="n">
        <v>2</v>
      </c>
      <c r="H4422" s="2" t="n">
        <v>2</v>
      </c>
    </row>
    <row r="4423" customFormat="false" ht="13" hidden="false" customHeight="false" outlineLevel="0" collapsed="false">
      <c r="A4423" s="2" t="n">
        <v>2</v>
      </c>
      <c r="B4423" s="2" t="n">
        <v>2</v>
      </c>
      <c r="E4423" s="2" t="n">
        <v>2</v>
      </c>
      <c r="F4423" s="2" t="n">
        <v>2</v>
      </c>
      <c r="G4423" s="2" t="n">
        <v>2</v>
      </c>
      <c r="H4423" s="2" t="n">
        <v>2</v>
      </c>
    </row>
    <row r="4424" customFormat="false" ht="13" hidden="false" customHeight="false" outlineLevel="0" collapsed="false">
      <c r="A4424" s="2" t="n">
        <v>2</v>
      </c>
      <c r="B4424" s="2" t="n">
        <v>2</v>
      </c>
      <c r="E4424" s="2" t="n">
        <v>2</v>
      </c>
      <c r="F4424" s="2" t="n">
        <v>2</v>
      </c>
      <c r="G4424" s="2" t="n">
        <v>2</v>
      </c>
      <c r="H4424" s="2" t="n">
        <v>2</v>
      </c>
    </row>
    <row r="4425" customFormat="false" ht="13" hidden="false" customHeight="false" outlineLevel="0" collapsed="false">
      <c r="A4425" s="2" t="n">
        <v>2</v>
      </c>
      <c r="B4425" s="2" t="n">
        <v>2</v>
      </c>
      <c r="E4425" s="2" t="n">
        <v>2</v>
      </c>
      <c r="F4425" s="2" t="n">
        <v>2</v>
      </c>
      <c r="G4425" s="2" t="n">
        <v>2</v>
      </c>
      <c r="H4425" s="2" t="n">
        <v>2</v>
      </c>
    </row>
    <row r="4426" customFormat="false" ht="13" hidden="false" customHeight="false" outlineLevel="0" collapsed="false">
      <c r="A4426" s="2" t="n">
        <v>2</v>
      </c>
      <c r="B4426" s="2" t="n">
        <v>2</v>
      </c>
      <c r="E4426" s="2" t="n">
        <v>2</v>
      </c>
      <c r="F4426" s="2" t="n">
        <v>2</v>
      </c>
      <c r="G4426" s="2" t="n">
        <v>2</v>
      </c>
      <c r="H4426" s="2" t="n">
        <v>2</v>
      </c>
    </row>
    <row r="4427" customFormat="false" ht="13" hidden="false" customHeight="false" outlineLevel="0" collapsed="false">
      <c r="A4427" s="2" t="n">
        <v>2</v>
      </c>
      <c r="B4427" s="2" t="n">
        <v>2</v>
      </c>
      <c r="E4427" s="2" t="n">
        <v>2</v>
      </c>
      <c r="F4427" s="2" t="n">
        <v>2</v>
      </c>
      <c r="G4427" s="2" t="n">
        <v>2</v>
      </c>
      <c r="H4427" s="2" t="n">
        <v>2</v>
      </c>
    </row>
    <row r="4428" customFormat="false" ht="13" hidden="false" customHeight="false" outlineLevel="0" collapsed="false">
      <c r="A4428" s="2" t="n">
        <v>2</v>
      </c>
      <c r="B4428" s="2" t="n">
        <v>2</v>
      </c>
      <c r="E4428" s="2" t="n">
        <v>2</v>
      </c>
      <c r="F4428" s="2" t="n">
        <v>2</v>
      </c>
      <c r="G4428" s="2" t="n">
        <v>2</v>
      </c>
      <c r="H4428" s="2" t="n">
        <v>2</v>
      </c>
    </row>
    <row r="4429" customFormat="false" ht="13" hidden="false" customHeight="false" outlineLevel="0" collapsed="false">
      <c r="A4429" s="2" t="n">
        <v>2</v>
      </c>
      <c r="B4429" s="2" t="n">
        <v>2</v>
      </c>
      <c r="E4429" s="2" t="n">
        <v>2</v>
      </c>
      <c r="F4429" s="2" t="n">
        <v>2</v>
      </c>
      <c r="G4429" s="2" t="n">
        <v>2</v>
      </c>
      <c r="H4429" s="2" t="n">
        <v>2</v>
      </c>
    </row>
    <row r="4430" customFormat="false" ht="13" hidden="false" customHeight="false" outlineLevel="0" collapsed="false">
      <c r="A4430" s="2" t="n">
        <v>2</v>
      </c>
      <c r="B4430" s="2" t="n">
        <v>2</v>
      </c>
      <c r="E4430" s="2" t="n">
        <v>2</v>
      </c>
      <c r="F4430" s="2" t="n">
        <v>2</v>
      </c>
      <c r="G4430" s="2" t="n">
        <v>2</v>
      </c>
      <c r="H4430" s="2" t="n">
        <v>2</v>
      </c>
    </row>
    <row r="4431" customFormat="false" ht="13" hidden="false" customHeight="false" outlineLevel="0" collapsed="false">
      <c r="A4431" s="2" t="n">
        <v>2</v>
      </c>
      <c r="B4431" s="2" t="n">
        <v>2</v>
      </c>
      <c r="E4431" s="2" t="n">
        <v>2</v>
      </c>
      <c r="F4431" s="2" t="n">
        <v>2</v>
      </c>
      <c r="G4431" s="2" t="n">
        <v>2</v>
      </c>
      <c r="H4431" s="2" t="n">
        <v>2</v>
      </c>
    </row>
    <row r="4432" customFormat="false" ht="13" hidden="false" customHeight="false" outlineLevel="0" collapsed="false">
      <c r="A4432" s="2" t="n">
        <v>2</v>
      </c>
      <c r="B4432" s="2" t="n">
        <v>2</v>
      </c>
      <c r="E4432" s="2" t="n">
        <v>2</v>
      </c>
      <c r="F4432" s="2" t="n">
        <v>2</v>
      </c>
      <c r="G4432" s="2" t="n">
        <v>2</v>
      </c>
      <c r="H4432" s="2" t="n">
        <v>2</v>
      </c>
    </row>
    <row r="4433" customFormat="false" ht="13" hidden="false" customHeight="false" outlineLevel="0" collapsed="false">
      <c r="A4433" s="2" t="n">
        <v>2</v>
      </c>
      <c r="B4433" s="2" t="n">
        <v>2</v>
      </c>
      <c r="E4433" s="2" t="n">
        <v>2</v>
      </c>
      <c r="F4433" s="2" t="n">
        <v>2</v>
      </c>
      <c r="G4433" s="2" t="n">
        <v>2</v>
      </c>
      <c r="H4433" s="2" t="n">
        <v>2</v>
      </c>
    </row>
    <row r="4434" customFormat="false" ht="13" hidden="false" customHeight="false" outlineLevel="0" collapsed="false">
      <c r="A4434" s="2" t="n">
        <v>2</v>
      </c>
      <c r="B4434" s="2" t="n">
        <v>2</v>
      </c>
      <c r="E4434" s="2" t="n">
        <v>2</v>
      </c>
      <c r="F4434" s="2" t="n">
        <v>2</v>
      </c>
      <c r="G4434" s="2" t="n">
        <v>2</v>
      </c>
      <c r="H4434" s="2" t="n">
        <v>2</v>
      </c>
    </row>
    <row r="4435" customFormat="false" ht="13" hidden="false" customHeight="false" outlineLevel="0" collapsed="false">
      <c r="A4435" s="2" t="n">
        <v>2</v>
      </c>
      <c r="B4435" s="2" t="n">
        <v>2</v>
      </c>
      <c r="E4435" s="2" t="n">
        <v>2</v>
      </c>
      <c r="F4435" s="2" t="n">
        <v>2</v>
      </c>
      <c r="G4435" s="2" t="n">
        <v>2</v>
      </c>
      <c r="H4435" s="2" t="n">
        <v>2</v>
      </c>
    </row>
    <row r="4436" customFormat="false" ht="13" hidden="false" customHeight="false" outlineLevel="0" collapsed="false">
      <c r="A4436" s="2" t="n">
        <v>2</v>
      </c>
      <c r="B4436" s="2" t="n">
        <v>2</v>
      </c>
      <c r="E4436" s="2" t="n">
        <v>2</v>
      </c>
      <c r="F4436" s="2" t="n">
        <v>2</v>
      </c>
      <c r="G4436" s="2" t="n">
        <v>2</v>
      </c>
      <c r="H4436" s="2" t="n">
        <v>2</v>
      </c>
    </row>
    <row r="4437" customFormat="false" ht="13" hidden="false" customHeight="false" outlineLevel="0" collapsed="false">
      <c r="A4437" s="2" t="n">
        <v>2</v>
      </c>
      <c r="B4437" s="2" t="n">
        <v>2</v>
      </c>
      <c r="E4437" s="2" t="n">
        <v>2</v>
      </c>
      <c r="F4437" s="2" t="n">
        <v>2</v>
      </c>
      <c r="G4437" s="2" t="n">
        <v>2</v>
      </c>
      <c r="H4437" s="2" t="n">
        <v>2</v>
      </c>
    </row>
    <row r="4438" customFormat="false" ht="13" hidden="false" customHeight="false" outlineLevel="0" collapsed="false">
      <c r="A4438" s="2" t="n">
        <v>2</v>
      </c>
      <c r="B4438" s="2" t="n">
        <v>2</v>
      </c>
      <c r="E4438" s="2" t="n">
        <v>2</v>
      </c>
      <c r="F4438" s="2" t="n">
        <v>2</v>
      </c>
      <c r="G4438" s="2" t="n">
        <v>2</v>
      </c>
      <c r="H4438" s="2" t="n">
        <v>2</v>
      </c>
    </row>
    <row r="4439" customFormat="false" ht="13" hidden="false" customHeight="false" outlineLevel="0" collapsed="false">
      <c r="A4439" s="2" t="n">
        <v>2</v>
      </c>
      <c r="B4439" s="2" t="n">
        <v>2</v>
      </c>
      <c r="E4439" s="2" t="n">
        <v>2</v>
      </c>
      <c r="F4439" s="2" t="n">
        <v>2</v>
      </c>
      <c r="G4439" s="2" t="n">
        <v>2</v>
      </c>
      <c r="H4439" s="2" t="n">
        <v>2</v>
      </c>
    </row>
    <row r="4440" customFormat="false" ht="13" hidden="false" customHeight="false" outlineLevel="0" collapsed="false">
      <c r="A4440" s="2" t="n">
        <v>2</v>
      </c>
      <c r="B4440" s="2" t="n">
        <v>2</v>
      </c>
      <c r="E4440" s="2" t="n">
        <v>2</v>
      </c>
      <c r="F4440" s="2" t="n">
        <v>2</v>
      </c>
      <c r="G4440" s="2" t="n">
        <v>2</v>
      </c>
      <c r="H4440" s="2" t="n">
        <v>2</v>
      </c>
    </row>
    <row r="4441" customFormat="false" ht="13" hidden="false" customHeight="false" outlineLevel="0" collapsed="false">
      <c r="A4441" s="2" t="n">
        <v>2</v>
      </c>
      <c r="B4441" s="2" t="n">
        <v>2</v>
      </c>
      <c r="E4441" s="2" t="n">
        <v>2</v>
      </c>
      <c r="F4441" s="2" t="n">
        <v>2</v>
      </c>
      <c r="G4441" s="2" t="n">
        <v>2</v>
      </c>
      <c r="H4441" s="2" t="n">
        <v>2</v>
      </c>
    </row>
    <row r="4442" customFormat="false" ht="13" hidden="false" customHeight="false" outlineLevel="0" collapsed="false">
      <c r="A4442" s="2" t="n">
        <v>2</v>
      </c>
      <c r="B4442" s="2" t="n">
        <v>2</v>
      </c>
      <c r="E4442" s="2" t="n">
        <v>2</v>
      </c>
      <c r="F4442" s="2" t="n">
        <v>2</v>
      </c>
      <c r="G4442" s="2" t="n">
        <v>2</v>
      </c>
      <c r="H4442" s="2" t="n">
        <v>2</v>
      </c>
    </row>
    <row r="4443" customFormat="false" ht="13" hidden="false" customHeight="false" outlineLevel="0" collapsed="false">
      <c r="A4443" s="2" t="n">
        <v>2</v>
      </c>
      <c r="B4443" s="2" t="n">
        <v>2</v>
      </c>
      <c r="E4443" s="2" t="n">
        <v>2</v>
      </c>
      <c r="F4443" s="2" t="n">
        <v>2</v>
      </c>
      <c r="G4443" s="2" t="n">
        <v>2</v>
      </c>
      <c r="H4443" s="2" t="n">
        <v>2</v>
      </c>
    </row>
    <row r="4444" customFormat="false" ht="13" hidden="false" customHeight="false" outlineLevel="0" collapsed="false">
      <c r="A4444" s="2" t="n">
        <v>2</v>
      </c>
      <c r="B4444" s="2" t="n">
        <v>2</v>
      </c>
      <c r="E4444" s="2" t="n">
        <v>2</v>
      </c>
      <c r="F4444" s="2" t="n">
        <v>2</v>
      </c>
      <c r="G4444" s="2" t="n">
        <v>2</v>
      </c>
      <c r="H4444" s="2" t="n">
        <v>2</v>
      </c>
    </row>
    <row r="4445" customFormat="false" ht="13" hidden="false" customHeight="false" outlineLevel="0" collapsed="false">
      <c r="A4445" s="2" t="n">
        <v>2</v>
      </c>
      <c r="B4445" s="2" t="n">
        <v>2</v>
      </c>
      <c r="E4445" s="2" t="n">
        <v>2</v>
      </c>
      <c r="F4445" s="2" t="n">
        <v>2</v>
      </c>
      <c r="G4445" s="2" t="n">
        <v>2</v>
      </c>
      <c r="H4445" s="2" t="n">
        <v>2</v>
      </c>
    </row>
    <row r="4446" customFormat="false" ht="13" hidden="false" customHeight="false" outlineLevel="0" collapsed="false">
      <c r="A4446" s="2" t="n">
        <v>2</v>
      </c>
      <c r="B4446" s="2" t="n">
        <v>2</v>
      </c>
      <c r="E4446" s="2" t="n">
        <v>2</v>
      </c>
      <c r="F4446" s="2" t="n">
        <v>2</v>
      </c>
      <c r="G4446" s="2" t="n">
        <v>2</v>
      </c>
      <c r="H4446" s="2" t="n">
        <v>2</v>
      </c>
    </row>
    <row r="4447" customFormat="false" ht="13" hidden="false" customHeight="false" outlineLevel="0" collapsed="false">
      <c r="A4447" s="2" t="n">
        <v>2</v>
      </c>
      <c r="B4447" s="2" t="n">
        <v>2</v>
      </c>
      <c r="E4447" s="2" t="n">
        <v>2</v>
      </c>
      <c r="F4447" s="2" t="n">
        <v>2</v>
      </c>
      <c r="G4447" s="2" t="n">
        <v>2</v>
      </c>
      <c r="H4447" s="2" t="n">
        <v>2</v>
      </c>
    </row>
    <row r="4448" customFormat="false" ht="13" hidden="false" customHeight="false" outlineLevel="0" collapsed="false">
      <c r="A4448" s="2" t="n">
        <v>2</v>
      </c>
      <c r="B4448" s="2" t="n">
        <v>2</v>
      </c>
      <c r="E4448" s="2" t="n">
        <v>2</v>
      </c>
      <c r="F4448" s="2" t="n">
        <v>2</v>
      </c>
      <c r="G4448" s="2" t="n">
        <v>2</v>
      </c>
      <c r="H4448" s="2" t="n">
        <v>2</v>
      </c>
    </row>
    <row r="4449" customFormat="false" ht="13" hidden="false" customHeight="false" outlineLevel="0" collapsed="false">
      <c r="A4449" s="2" t="n">
        <v>2</v>
      </c>
      <c r="B4449" s="2" t="n">
        <v>2</v>
      </c>
      <c r="E4449" s="2" t="n">
        <v>2</v>
      </c>
      <c r="F4449" s="2" t="n">
        <v>2</v>
      </c>
      <c r="G4449" s="2" t="n">
        <v>2</v>
      </c>
      <c r="H4449" s="2" t="n">
        <v>2</v>
      </c>
    </row>
    <row r="4450" customFormat="false" ht="13" hidden="false" customHeight="false" outlineLevel="0" collapsed="false">
      <c r="A4450" s="2" t="n">
        <v>2</v>
      </c>
      <c r="B4450" s="2" t="n">
        <v>2</v>
      </c>
      <c r="E4450" s="2" t="n">
        <v>2</v>
      </c>
      <c r="F4450" s="2" t="n">
        <v>2</v>
      </c>
      <c r="G4450" s="2" t="n">
        <v>2</v>
      </c>
      <c r="H4450" s="2" t="n">
        <v>2</v>
      </c>
    </row>
    <row r="4451" customFormat="false" ht="13" hidden="false" customHeight="false" outlineLevel="0" collapsed="false">
      <c r="A4451" s="2" t="n">
        <v>2</v>
      </c>
      <c r="B4451" s="2" t="n">
        <v>2</v>
      </c>
      <c r="E4451" s="2" t="n">
        <v>2</v>
      </c>
      <c r="F4451" s="2" t="n">
        <v>2</v>
      </c>
      <c r="G4451" s="2" t="n">
        <v>2</v>
      </c>
      <c r="H4451" s="2" t="n">
        <v>2</v>
      </c>
    </row>
    <row r="4452" customFormat="false" ht="13" hidden="false" customHeight="false" outlineLevel="0" collapsed="false">
      <c r="A4452" s="2" t="n">
        <v>2</v>
      </c>
      <c r="B4452" s="2" t="n">
        <v>2</v>
      </c>
      <c r="E4452" s="2" t="n">
        <v>2</v>
      </c>
      <c r="F4452" s="2" t="n">
        <v>2</v>
      </c>
      <c r="G4452" s="2" t="n">
        <v>2</v>
      </c>
      <c r="H4452" s="2" t="n">
        <v>2</v>
      </c>
    </row>
    <row r="4453" customFormat="false" ht="13" hidden="false" customHeight="false" outlineLevel="0" collapsed="false">
      <c r="A4453" s="2" t="n">
        <v>2</v>
      </c>
      <c r="B4453" s="2" t="n">
        <v>2</v>
      </c>
      <c r="E4453" s="2" t="n">
        <v>2</v>
      </c>
      <c r="F4453" s="2" t="n">
        <v>2</v>
      </c>
      <c r="G4453" s="2" t="n">
        <v>2</v>
      </c>
      <c r="H4453" s="2" t="n">
        <v>2</v>
      </c>
    </row>
    <row r="4454" customFormat="false" ht="13" hidden="false" customHeight="false" outlineLevel="0" collapsed="false">
      <c r="A4454" s="2" t="n">
        <v>2</v>
      </c>
      <c r="B4454" s="2" t="n">
        <v>2</v>
      </c>
      <c r="E4454" s="2" t="n">
        <v>2</v>
      </c>
      <c r="F4454" s="2" t="n">
        <v>2</v>
      </c>
      <c r="G4454" s="2" t="n">
        <v>2</v>
      </c>
      <c r="H4454" s="2" t="n">
        <v>2</v>
      </c>
    </row>
    <row r="4455" customFormat="false" ht="13" hidden="false" customHeight="false" outlineLevel="0" collapsed="false">
      <c r="A4455" s="2" t="n">
        <v>2</v>
      </c>
      <c r="B4455" s="2" t="n">
        <v>2</v>
      </c>
      <c r="E4455" s="2" t="n">
        <v>2</v>
      </c>
      <c r="F4455" s="2" t="n">
        <v>2</v>
      </c>
      <c r="G4455" s="2" t="n">
        <v>2</v>
      </c>
      <c r="H4455" s="2" t="n">
        <v>2</v>
      </c>
    </row>
    <row r="4456" customFormat="false" ht="13" hidden="false" customHeight="false" outlineLevel="0" collapsed="false">
      <c r="A4456" s="2" t="n">
        <v>2</v>
      </c>
      <c r="B4456" s="2" t="n">
        <v>2</v>
      </c>
      <c r="E4456" s="2" t="n">
        <v>2</v>
      </c>
      <c r="F4456" s="2" t="n">
        <v>2</v>
      </c>
      <c r="G4456" s="2" t="n">
        <v>2</v>
      </c>
      <c r="H4456" s="2" t="n">
        <v>2</v>
      </c>
    </row>
    <row r="4457" customFormat="false" ht="13" hidden="false" customHeight="false" outlineLevel="0" collapsed="false">
      <c r="A4457" s="2" t="n">
        <v>2</v>
      </c>
      <c r="B4457" s="2" t="n">
        <v>2</v>
      </c>
      <c r="E4457" s="2" t="n">
        <v>2</v>
      </c>
      <c r="F4457" s="2" t="n">
        <v>2</v>
      </c>
      <c r="G4457" s="2" t="n">
        <v>2</v>
      </c>
      <c r="H4457" s="2" t="n">
        <v>2</v>
      </c>
    </row>
    <row r="4458" customFormat="false" ht="13" hidden="false" customHeight="false" outlineLevel="0" collapsed="false">
      <c r="A4458" s="2" t="n">
        <v>2</v>
      </c>
      <c r="B4458" s="2" t="n">
        <v>2</v>
      </c>
      <c r="E4458" s="2" t="n">
        <v>2</v>
      </c>
      <c r="F4458" s="2" t="n">
        <v>2</v>
      </c>
      <c r="G4458" s="2" t="n">
        <v>2</v>
      </c>
      <c r="H4458" s="2" t="n">
        <v>2</v>
      </c>
    </row>
    <row r="4459" customFormat="false" ht="13" hidden="false" customHeight="false" outlineLevel="0" collapsed="false">
      <c r="A4459" s="2" t="n">
        <v>2</v>
      </c>
      <c r="B4459" s="2" t="n">
        <v>2</v>
      </c>
      <c r="E4459" s="2" t="n">
        <v>2</v>
      </c>
      <c r="F4459" s="2" t="n">
        <v>2</v>
      </c>
      <c r="G4459" s="2" t="n">
        <v>2</v>
      </c>
      <c r="H4459" s="2" t="n">
        <v>2</v>
      </c>
    </row>
    <row r="4460" customFormat="false" ht="13" hidden="false" customHeight="false" outlineLevel="0" collapsed="false">
      <c r="A4460" s="2" t="n">
        <v>2</v>
      </c>
      <c r="B4460" s="2" t="n">
        <v>2</v>
      </c>
      <c r="E4460" s="2" t="n">
        <v>2</v>
      </c>
      <c r="F4460" s="2" t="n">
        <v>2</v>
      </c>
      <c r="G4460" s="2" t="n">
        <v>2</v>
      </c>
      <c r="H4460" s="2" t="n">
        <v>2</v>
      </c>
    </row>
    <row r="4461" customFormat="false" ht="13" hidden="false" customHeight="false" outlineLevel="0" collapsed="false">
      <c r="A4461" s="2" t="n">
        <v>2</v>
      </c>
      <c r="B4461" s="2" t="n">
        <v>2</v>
      </c>
      <c r="E4461" s="2" t="n">
        <v>2</v>
      </c>
      <c r="F4461" s="2" t="n">
        <v>2</v>
      </c>
      <c r="G4461" s="2" t="n">
        <v>2</v>
      </c>
      <c r="H4461" s="2" t="n">
        <v>2</v>
      </c>
    </row>
    <row r="4462" customFormat="false" ht="13" hidden="false" customHeight="false" outlineLevel="0" collapsed="false">
      <c r="A4462" s="2" t="n">
        <v>2</v>
      </c>
      <c r="B4462" s="2" t="n">
        <v>2</v>
      </c>
      <c r="E4462" s="2" t="n">
        <v>2</v>
      </c>
      <c r="F4462" s="2" t="n">
        <v>2</v>
      </c>
      <c r="G4462" s="2" t="n">
        <v>2</v>
      </c>
      <c r="H4462" s="2" t="n">
        <v>2</v>
      </c>
    </row>
    <row r="4463" customFormat="false" ht="13" hidden="false" customHeight="false" outlineLevel="0" collapsed="false">
      <c r="A4463" s="2" t="n">
        <v>2</v>
      </c>
      <c r="B4463" s="2" t="n">
        <v>2</v>
      </c>
      <c r="E4463" s="2" t="n">
        <v>2</v>
      </c>
      <c r="F4463" s="2" t="n">
        <v>2</v>
      </c>
      <c r="G4463" s="2" t="n">
        <v>2</v>
      </c>
      <c r="H4463" s="2" t="n">
        <v>2</v>
      </c>
    </row>
    <row r="4464" customFormat="false" ht="13" hidden="false" customHeight="false" outlineLevel="0" collapsed="false">
      <c r="A4464" s="2" t="n">
        <v>2</v>
      </c>
      <c r="B4464" s="2" t="n">
        <v>2</v>
      </c>
      <c r="E4464" s="2" t="n">
        <v>2</v>
      </c>
      <c r="F4464" s="2" t="n">
        <v>2</v>
      </c>
      <c r="G4464" s="2" t="n">
        <v>2</v>
      </c>
      <c r="H4464" s="2" t="n">
        <v>2</v>
      </c>
    </row>
    <row r="4465" customFormat="false" ht="13" hidden="false" customHeight="false" outlineLevel="0" collapsed="false">
      <c r="A4465" s="2" t="n">
        <v>2</v>
      </c>
      <c r="B4465" s="2" t="n">
        <v>2</v>
      </c>
      <c r="E4465" s="2" t="n">
        <v>2</v>
      </c>
      <c r="F4465" s="2" t="n">
        <v>2</v>
      </c>
      <c r="G4465" s="2" t="n">
        <v>2</v>
      </c>
      <c r="H4465" s="2" t="n">
        <v>2</v>
      </c>
    </row>
    <row r="4466" customFormat="false" ht="13" hidden="false" customHeight="false" outlineLevel="0" collapsed="false">
      <c r="A4466" s="2" t="n">
        <v>2</v>
      </c>
      <c r="B4466" s="2" t="n">
        <v>2</v>
      </c>
      <c r="E4466" s="2" t="n">
        <v>2</v>
      </c>
      <c r="F4466" s="2" t="n">
        <v>2</v>
      </c>
      <c r="G4466" s="2" t="n">
        <v>2</v>
      </c>
      <c r="H4466" s="2" t="n">
        <v>2</v>
      </c>
    </row>
    <row r="4467" customFormat="false" ht="13" hidden="false" customHeight="false" outlineLevel="0" collapsed="false">
      <c r="A4467" s="2" t="n">
        <v>2</v>
      </c>
      <c r="B4467" s="2" t="n">
        <v>2</v>
      </c>
      <c r="E4467" s="2" t="n">
        <v>2</v>
      </c>
      <c r="F4467" s="2" t="n">
        <v>2</v>
      </c>
      <c r="G4467" s="2" t="n">
        <v>2</v>
      </c>
      <c r="H4467" s="2" t="n">
        <v>2</v>
      </c>
    </row>
    <row r="4468" customFormat="false" ht="13" hidden="false" customHeight="false" outlineLevel="0" collapsed="false">
      <c r="A4468" s="2" t="n">
        <v>2</v>
      </c>
      <c r="B4468" s="2" t="n">
        <v>2</v>
      </c>
      <c r="E4468" s="2" t="n">
        <v>2</v>
      </c>
      <c r="F4468" s="2" t="n">
        <v>2</v>
      </c>
      <c r="G4468" s="2" t="n">
        <v>2</v>
      </c>
      <c r="H4468" s="2" t="n">
        <v>2</v>
      </c>
    </row>
    <row r="4469" customFormat="false" ht="13" hidden="false" customHeight="false" outlineLevel="0" collapsed="false">
      <c r="A4469" s="2" t="n">
        <v>2</v>
      </c>
      <c r="B4469" s="2" t="n">
        <v>2</v>
      </c>
      <c r="E4469" s="2" t="n">
        <v>2</v>
      </c>
      <c r="F4469" s="2" t="n">
        <v>2</v>
      </c>
      <c r="G4469" s="2" t="n">
        <v>2</v>
      </c>
      <c r="H4469" s="2" t="n">
        <v>2</v>
      </c>
    </row>
    <row r="4470" customFormat="false" ht="13" hidden="false" customHeight="false" outlineLevel="0" collapsed="false">
      <c r="A4470" s="2" t="n">
        <v>2</v>
      </c>
      <c r="B4470" s="2" t="n">
        <v>2</v>
      </c>
      <c r="E4470" s="2" t="n">
        <v>2</v>
      </c>
      <c r="F4470" s="2" t="n">
        <v>2</v>
      </c>
      <c r="G4470" s="2" t="n">
        <v>2</v>
      </c>
      <c r="H4470" s="2" t="n">
        <v>2</v>
      </c>
    </row>
    <row r="4471" customFormat="false" ht="13" hidden="false" customHeight="false" outlineLevel="0" collapsed="false">
      <c r="A4471" s="2" t="n">
        <v>2</v>
      </c>
      <c r="B4471" s="2" t="n">
        <v>2</v>
      </c>
      <c r="E4471" s="2" t="n">
        <v>2</v>
      </c>
      <c r="F4471" s="2" t="n">
        <v>2</v>
      </c>
      <c r="G4471" s="2" t="n">
        <v>2</v>
      </c>
      <c r="H4471" s="2" t="n">
        <v>2</v>
      </c>
    </row>
    <row r="4472" customFormat="false" ht="13" hidden="false" customHeight="false" outlineLevel="0" collapsed="false">
      <c r="A4472" s="2" t="n">
        <v>2</v>
      </c>
      <c r="B4472" s="2" t="n">
        <v>2</v>
      </c>
      <c r="E4472" s="2" t="n">
        <v>2</v>
      </c>
      <c r="F4472" s="2" t="n">
        <v>2</v>
      </c>
      <c r="G4472" s="2" t="n">
        <v>2</v>
      </c>
      <c r="H4472" s="2" t="n">
        <v>2</v>
      </c>
    </row>
    <row r="4473" customFormat="false" ht="13" hidden="false" customHeight="false" outlineLevel="0" collapsed="false">
      <c r="A4473" s="2" t="n">
        <v>2</v>
      </c>
      <c r="B4473" s="2" t="n">
        <v>2</v>
      </c>
      <c r="E4473" s="2" t="n">
        <v>2</v>
      </c>
      <c r="F4473" s="2" t="n">
        <v>2</v>
      </c>
      <c r="G4473" s="2" t="n">
        <v>2</v>
      </c>
      <c r="H4473" s="2" t="n">
        <v>2</v>
      </c>
    </row>
    <row r="4474" customFormat="false" ht="13" hidden="false" customHeight="false" outlineLevel="0" collapsed="false">
      <c r="A4474" s="2" t="n">
        <v>2</v>
      </c>
      <c r="B4474" s="2" t="n">
        <v>2</v>
      </c>
      <c r="E4474" s="2" t="n">
        <v>2</v>
      </c>
      <c r="F4474" s="2" t="n">
        <v>2</v>
      </c>
      <c r="G4474" s="2" t="n">
        <v>2</v>
      </c>
      <c r="H4474" s="2" t="n">
        <v>2</v>
      </c>
    </row>
    <row r="4475" customFormat="false" ht="13" hidden="false" customHeight="false" outlineLevel="0" collapsed="false">
      <c r="A4475" s="2" t="n">
        <v>2</v>
      </c>
      <c r="B4475" s="2" t="n">
        <v>2</v>
      </c>
      <c r="E4475" s="2" t="n">
        <v>2</v>
      </c>
      <c r="F4475" s="2" t="n">
        <v>2</v>
      </c>
      <c r="G4475" s="2" t="n">
        <v>2</v>
      </c>
      <c r="H4475" s="2" t="n">
        <v>2</v>
      </c>
    </row>
    <row r="4476" customFormat="false" ht="13" hidden="false" customHeight="false" outlineLevel="0" collapsed="false">
      <c r="A4476" s="2" t="n">
        <v>2</v>
      </c>
      <c r="B4476" s="2" t="n">
        <v>2</v>
      </c>
      <c r="E4476" s="2" t="n">
        <v>2</v>
      </c>
      <c r="F4476" s="2" t="n">
        <v>2</v>
      </c>
      <c r="G4476" s="2" t="n">
        <v>2</v>
      </c>
      <c r="H4476" s="2" t="n">
        <v>2</v>
      </c>
    </row>
    <row r="4477" customFormat="false" ht="13" hidden="false" customHeight="false" outlineLevel="0" collapsed="false">
      <c r="A4477" s="2" t="n">
        <v>2</v>
      </c>
      <c r="B4477" s="2" t="n">
        <v>2</v>
      </c>
      <c r="E4477" s="2" t="n">
        <v>2</v>
      </c>
      <c r="F4477" s="2" t="n">
        <v>2</v>
      </c>
      <c r="G4477" s="2" t="n">
        <v>2</v>
      </c>
      <c r="H4477" s="2" t="n">
        <v>2</v>
      </c>
    </row>
    <row r="4478" customFormat="false" ht="13" hidden="false" customHeight="false" outlineLevel="0" collapsed="false">
      <c r="A4478" s="2" t="n">
        <v>2</v>
      </c>
      <c r="B4478" s="2" t="n">
        <v>2</v>
      </c>
      <c r="E4478" s="2" t="n">
        <v>2</v>
      </c>
      <c r="F4478" s="2" t="n">
        <v>2</v>
      </c>
      <c r="G4478" s="2" t="n">
        <v>2</v>
      </c>
      <c r="H4478" s="2" t="n">
        <v>2</v>
      </c>
    </row>
    <row r="4479" customFormat="false" ht="13" hidden="false" customHeight="false" outlineLevel="0" collapsed="false">
      <c r="A4479" s="2" t="n">
        <v>2</v>
      </c>
      <c r="B4479" s="2" t="n">
        <v>2</v>
      </c>
      <c r="E4479" s="2" t="n">
        <v>2</v>
      </c>
      <c r="F4479" s="2" t="n">
        <v>2</v>
      </c>
      <c r="G4479" s="2" t="n">
        <v>2</v>
      </c>
      <c r="H4479" s="2" t="n">
        <v>2</v>
      </c>
    </row>
    <row r="4480" customFormat="false" ht="13" hidden="false" customHeight="false" outlineLevel="0" collapsed="false">
      <c r="A4480" s="2" t="n">
        <v>2</v>
      </c>
      <c r="B4480" s="2" t="n">
        <v>2</v>
      </c>
      <c r="E4480" s="2" t="n">
        <v>2</v>
      </c>
      <c r="F4480" s="2" t="n">
        <v>2</v>
      </c>
      <c r="G4480" s="2" t="n">
        <v>2</v>
      </c>
      <c r="H4480" s="2" t="n">
        <v>2</v>
      </c>
    </row>
    <row r="4481" customFormat="false" ht="13" hidden="false" customHeight="false" outlineLevel="0" collapsed="false">
      <c r="A4481" s="2" t="n">
        <v>2</v>
      </c>
      <c r="B4481" s="2" t="n">
        <v>2</v>
      </c>
      <c r="E4481" s="2" t="n">
        <v>2</v>
      </c>
      <c r="F4481" s="2" t="n">
        <v>2</v>
      </c>
      <c r="G4481" s="2" t="n">
        <v>2</v>
      </c>
      <c r="H4481" s="2" t="n">
        <v>2</v>
      </c>
    </row>
    <row r="4482" customFormat="false" ht="13" hidden="false" customHeight="false" outlineLevel="0" collapsed="false">
      <c r="A4482" s="2" t="n">
        <v>2</v>
      </c>
      <c r="B4482" s="2" t="n">
        <v>2</v>
      </c>
      <c r="E4482" s="2" t="n">
        <v>2</v>
      </c>
      <c r="F4482" s="2" t="n">
        <v>2</v>
      </c>
      <c r="G4482" s="2" t="n">
        <v>2</v>
      </c>
      <c r="H4482" s="2" t="n">
        <v>2</v>
      </c>
    </row>
    <row r="4483" customFormat="false" ht="13" hidden="false" customHeight="false" outlineLevel="0" collapsed="false">
      <c r="A4483" s="2" t="n">
        <v>2</v>
      </c>
      <c r="B4483" s="2" t="n">
        <v>2</v>
      </c>
      <c r="E4483" s="2" t="n">
        <v>2</v>
      </c>
      <c r="F4483" s="2" t="n">
        <v>2</v>
      </c>
      <c r="G4483" s="2" t="n">
        <v>2</v>
      </c>
      <c r="H4483" s="2" t="n">
        <v>2</v>
      </c>
    </row>
    <row r="4484" customFormat="false" ht="13" hidden="false" customHeight="false" outlineLevel="0" collapsed="false">
      <c r="A4484" s="2" t="n">
        <v>2</v>
      </c>
      <c r="B4484" s="2" t="n">
        <v>2</v>
      </c>
      <c r="E4484" s="2" t="n">
        <v>2</v>
      </c>
      <c r="F4484" s="2" t="n">
        <v>2</v>
      </c>
      <c r="G4484" s="2" t="n">
        <v>2</v>
      </c>
      <c r="H4484" s="2" t="n">
        <v>2</v>
      </c>
    </row>
    <row r="4485" customFormat="false" ht="13" hidden="false" customHeight="false" outlineLevel="0" collapsed="false">
      <c r="A4485" s="2" t="n">
        <v>2</v>
      </c>
      <c r="B4485" s="2" t="n">
        <v>2</v>
      </c>
      <c r="E4485" s="2" t="n">
        <v>2</v>
      </c>
      <c r="F4485" s="2" t="n">
        <v>2</v>
      </c>
      <c r="G4485" s="2" t="n">
        <v>2</v>
      </c>
      <c r="H4485" s="2" t="n">
        <v>2</v>
      </c>
    </row>
    <row r="4486" customFormat="false" ht="13" hidden="false" customHeight="false" outlineLevel="0" collapsed="false">
      <c r="A4486" s="2" t="n">
        <v>2</v>
      </c>
      <c r="B4486" s="2" t="n">
        <v>2</v>
      </c>
      <c r="E4486" s="2" t="n">
        <v>2</v>
      </c>
      <c r="F4486" s="2" t="n">
        <v>2</v>
      </c>
      <c r="G4486" s="2" t="n">
        <v>2</v>
      </c>
      <c r="H4486" s="2" t="n">
        <v>2</v>
      </c>
    </row>
    <row r="4487" customFormat="false" ht="13" hidden="false" customHeight="false" outlineLevel="0" collapsed="false">
      <c r="A4487" s="2" t="n">
        <v>2</v>
      </c>
      <c r="B4487" s="2" t="n">
        <v>2</v>
      </c>
      <c r="E4487" s="2" t="n">
        <v>2</v>
      </c>
      <c r="F4487" s="2" t="n">
        <v>2</v>
      </c>
      <c r="G4487" s="2" t="n">
        <v>2</v>
      </c>
      <c r="H4487" s="2" t="n">
        <v>2</v>
      </c>
    </row>
    <row r="4488" customFormat="false" ht="13" hidden="false" customHeight="false" outlineLevel="0" collapsed="false">
      <c r="A4488" s="2" t="n">
        <v>2</v>
      </c>
      <c r="B4488" s="2" t="n">
        <v>2</v>
      </c>
      <c r="E4488" s="2" t="n">
        <v>2</v>
      </c>
      <c r="F4488" s="2" t="n">
        <v>2</v>
      </c>
      <c r="G4488" s="2" t="n">
        <v>2</v>
      </c>
      <c r="H4488" s="2" t="n">
        <v>2</v>
      </c>
    </row>
    <row r="4489" customFormat="false" ht="13" hidden="false" customHeight="false" outlineLevel="0" collapsed="false">
      <c r="A4489" s="2" t="n">
        <v>2</v>
      </c>
      <c r="B4489" s="2" t="n">
        <v>2</v>
      </c>
      <c r="E4489" s="2" t="n">
        <v>2</v>
      </c>
      <c r="F4489" s="2" t="n">
        <v>2</v>
      </c>
      <c r="G4489" s="2" t="n">
        <v>2</v>
      </c>
      <c r="H4489" s="2" t="n">
        <v>2</v>
      </c>
    </row>
    <row r="4490" customFormat="false" ht="13" hidden="false" customHeight="false" outlineLevel="0" collapsed="false">
      <c r="A4490" s="2" t="n">
        <v>2</v>
      </c>
      <c r="B4490" s="2" t="n">
        <v>2</v>
      </c>
      <c r="E4490" s="2" t="n">
        <v>2</v>
      </c>
      <c r="F4490" s="2" t="n">
        <v>2</v>
      </c>
      <c r="G4490" s="2" t="n">
        <v>2</v>
      </c>
      <c r="H4490" s="2" t="n">
        <v>2</v>
      </c>
    </row>
    <row r="4491" customFormat="false" ht="13" hidden="false" customHeight="false" outlineLevel="0" collapsed="false">
      <c r="A4491" s="2" t="n">
        <v>2</v>
      </c>
      <c r="B4491" s="2" t="n">
        <v>2</v>
      </c>
      <c r="E4491" s="2" t="n">
        <v>2</v>
      </c>
      <c r="F4491" s="2" t="n">
        <v>2</v>
      </c>
      <c r="G4491" s="2" t="n">
        <v>2</v>
      </c>
      <c r="H4491" s="2" t="n">
        <v>2</v>
      </c>
    </row>
    <row r="4492" customFormat="false" ht="13" hidden="false" customHeight="false" outlineLevel="0" collapsed="false">
      <c r="A4492" s="2" t="n">
        <v>2</v>
      </c>
      <c r="B4492" s="2" t="n">
        <v>2</v>
      </c>
      <c r="E4492" s="2" t="n">
        <v>2</v>
      </c>
      <c r="F4492" s="2" t="n">
        <v>2</v>
      </c>
      <c r="G4492" s="2" t="n">
        <v>2</v>
      </c>
      <c r="H4492" s="2" t="n">
        <v>2</v>
      </c>
    </row>
    <row r="4493" customFormat="false" ht="13" hidden="false" customHeight="false" outlineLevel="0" collapsed="false">
      <c r="A4493" s="2" t="n">
        <v>2</v>
      </c>
      <c r="B4493" s="2" t="n">
        <v>2</v>
      </c>
      <c r="E4493" s="2" t="n">
        <v>2</v>
      </c>
      <c r="F4493" s="2" t="n">
        <v>2</v>
      </c>
      <c r="G4493" s="2" t="n">
        <v>2</v>
      </c>
      <c r="H4493" s="2" t="n">
        <v>2</v>
      </c>
    </row>
    <row r="4494" customFormat="false" ht="13" hidden="false" customHeight="false" outlineLevel="0" collapsed="false">
      <c r="A4494" s="2" t="n">
        <v>2</v>
      </c>
      <c r="B4494" s="2" t="n">
        <v>2</v>
      </c>
      <c r="E4494" s="2" t="n">
        <v>2</v>
      </c>
      <c r="F4494" s="2" t="n">
        <v>2</v>
      </c>
      <c r="G4494" s="2" t="n">
        <v>2</v>
      </c>
      <c r="H4494" s="2" t="n">
        <v>2</v>
      </c>
    </row>
    <row r="4495" customFormat="false" ht="13" hidden="false" customHeight="false" outlineLevel="0" collapsed="false">
      <c r="A4495" s="2" t="n">
        <v>2</v>
      </c>
      <c r="B4495" s="2" t="n">
        <v>2</v>
      </c>
      <c r="E4495" s="2" t="n">
        <v>2</v>
      </c>
      <c r="F4495" s="2" t="n">
        <v>2</v>
      </c>
      <c r="G4495" s="2" t="n">
        <v>2</v>
      </c>
      <c r="H4495" s="2" t="n">
        <v>2</v>
      </c>
    </row>
    <row r="4496" customFormat="false" ht="13" hidden="false" customHeight="false" outlineLevel="0" collapsed="false">
      <c r="A4496" s="2" t="n">
        <v>2</v>
      </c>
      <c r="B4496" s="2" t="n">
        <v>2</v>
      </c>
      <c r="E4496" s="2" t="n">
        <v>2</v>
      </c>
      <c r="F4496" s="2" t="n">
        <v>2</v>
      </c>
      <c r="G4496" s="2" t="n">
        <v>2</v>
      </c>
      <c r="H4496" s="2" t="n">
        <v>2</v>
      </c>
    </row>
    <row r="4497" customFormat="false" ht="13" hidden="false" customHeight="false" outlineLevel="0" collapsed="false">
      <c r="A4497" s="2" t="n">
        <v>2</v>
      </c>
      <c r="B4497" s="2" t="n">
        <v>2</v>
      </c>
      <c r="E4497" s="2" t="n">
        <v>2</v>
      </c>
      <c r="F4497" s="2" t="n">
        <v>2</v>
      </c>
      <c r="G4497" s="2" t="n">
        <v>2</v>
      </c>
      <c r="H4497" s="2" t="n">
        <v>2</v>
      </c>
    </row>
    <row r="4498" customFormat="false" ht="13" hidden="false" customHeight="false" outlineLevel="0" collapsed="false">
      <c r="A4498" s="2" t="n">
        <v>2</v>
      </c>
      <c r="B4498" s="2" t="n">
        <v>2</v>
      </c>
      <c r="E4498" s="2" t="n">
        <v>2</v>
      </c>
      <c r="F4498" s="2" t="n">
        <v>2</v>
      </c>
      <c r="G4498" s="2" t="n">
        <v>2</v>
      </c>
      <c r="H4498" s="2" t="n">
        <v>2</v>
      </c>
    </row>
    <row r="4499" customFormat="false" ht="13" hidden="false" customHeight="false" outlineLevel="0" collapsed="false">
      <c r="A4499" s="2" t="n">
        <v>2</v>
      </c>
      <c r="B4499" s="2" t="n">
        <v>2</v>
      </c>
      <c r="E4499" s="2" t="n">
        <v>2</v>
      </c>
      <c r="F4499" s="2" t="n">
        <v>2</v>
      </c>
      <c r="G4499" s="2" t="n">
        <v>2</v>
      </c>
      <c r="H4499" s="2" t="n">
        <v>2</v>
      </c>
    </row>
    <row r="4500" customFormat="false" ht="13" hidden="false" customHeight="false" outlineLevel="0" collapsed="false">
      <c r="A4500" s="2" t="n">
        <v>2</v>
      </c>
      <c r="B4500" s="2" t="n">
        <v>2</v>
      </c>
      <c r="E4500" s="2" t="n">
        <v>2</v>
      </c>
      <c r="F4500" s="2" t="n">
        <v>2</v>
      </c>
      <c r="G4500" s="2" t="n">
        <v>2</v>
      </c>
      <c r="H4500" s="2" t="n">
        <v>2</v>
      </c>
    </row>
    <row r="4501" customFormat="false" ht="13" hidden="false" customHeight="false" outlineLevel="0" collapsed="false">
      <c r="A4501" s="2" t="n">
        <v>2</v>
      </c>
      <c r="B4501" s="2" t="n">
        <v>2</v>
      </c>
      <c r="E4501" s="2" t="n">
        <v>2</v>
      </c>
      <c r="F4501" s="2" t="n">
        <v>2</v>
      </c>
      <c r="G4501" s="2" t="n">
        <v>2</v>
      </c>
      <c r="H4501" s="2" t="n">
        <v>2</v>
      </c>
    </row>
    <row r="4502" customFormat="false" ht="13" hidden="false" customHeight="false" outlineLevel="0" collapsed="false">
      <c r="A4502" s="2" t="n">
        <v>2</v>
      </c>
      <c r="B4502" s="2" t="n">
        <v>2</v>
      </c>
      <c r="E4502" s="2" t="n">
        <v>2</v>
      </c>
      <c r="F4502" s="2" t="n">
        <v>2</v>
      </c>
      <c r="G4502" s="2" t="n">
        <v>2</v>
      </c>
      <c r="H4502" s="2" t="n">
        <v>2</v>
      </c>
    </row>
    <row r="4503" customFormat="false" ht="13" hidden="false" customHeight="false" outlineLevel="0" collapsed="false">
      <c r="A4503" s="2" t="n">
        <v>2</v>
      </c>
      <c r="B4503" s="2" t="n">
        <v>2</v>
      </c>
      <c r="E4503" s="2" t="n">
        <v>2</v>
      </c>
      <c r="F4503" s="2" t="n">
        <v>2</v>
      </c>
      <c r="G4503" s="2" t="n">
        <v>2</v>
      </c>
      <c r="H4503" s="2" t="n">
        <v>2</v>
      </c>
    </row>
    <row r="4504" customFormat="false" ht="13" hidden="false" customHeight="false" outlineLevel="0" collapsed="false">
      <c r="A4504" s="2" t="n">
        <v>2</v>
      </c>
      <c r="B4504" s="2" t="n">
        <v>2</v>
      </c>
      <c r="E4504" s="2" t="n">
        <v>2</v>
      </c>
      <c r="F4504" s="2" t="n">
        <v>2</v>
      </c>
      <c r="G4504" s="2" t="n">
        <v>2</v>
      </c>
      <c r="H4504" s="2" t="n">
        <v>2</v>
      </c>
    </row>
    <row r="4505" customFormat="false" ht="13" hidden="false" customHeight="false" outlineLevel="0" collapsed="false">
      <c r="A4505" s="2" t="n">
        <v>2</v>
      </c>
      <c r="B4505" s="2" t="n">
        <v>2</v>
      </c>
      <c r="E4505" s="2" t="n">
        <v>2</v>
      </c>
      <c r="F4505" s="2" t="n">
        <v>2</v>
      </c>
      <c r="G4505" s="2" t="n">
        <v>2</v>
      </c>
      <c r="H4505" s="2" t="n">
        <v>2</v>
      </c>
    </row>
    <row r="4506" customFormat="false" ht="13" hidden="false" customHeight="false" outlineLevel="0" collapsed="false">
      <c r="A4506" s="2" t="n">
        <v>2</v>
      </c>
      <c r="B4506" s="2" t="n">
        <v>2</v>
      </c>
      <c r="E4506" s="2" t="n">
        <v>2</v>
      </c>
      <c r="F4506" s="2" t="n">
        <v>2</v>
      </c>
      <c r="G4506" s="2" t="n">
        <v>2</v>
      </c>
      <c r="H4506" s="2" t="n">
        <v>2</v>
      </c>
    </row>
    <row r="4507" customFormat="false" ht="13" hidden="false" customHeight="false" outlineLevel="0" collapsed="false">
      <c r="A4507" s="2" t="n">
        <v>2</v>
      </c>
      <c r="B4507" s="2" t="n">
        <v>2</v>
      </c>
      <c r="E4507" s="2" t="n">
        <v>2</v>
      </c>
      <c r="F4507" s="2" t="n">
        <v>2</v>
      </c>
      <c r="G4507" s="2" t="n">
        <v>2</v>
      </c>
      <c r="H4507" s="2" t="n">
        <v>2</v>
      </c>
    </row>
    <row r="4508" customFormat="false" ht="13" hidden="false" customHeight="false" outlineLevel="0" collapsed="false">
      <c r="A4508" s="2" t="n">
        <v>2</v>
      </c>
      <c r="B4508" s="2" t="n">
        <v>2</v>
      </c>
      <c r="E4508" s="2" t="n">
        <v>2</v>
      </c>
      <c r="F4508" s="2" t="n">
        <v>2</v>
      </c>
      <c r="G4508" s="2" t="n">
        <v>2</v>
      </c>
      <c r="H4508" s="2" t="n">
        <v>2</v>
      </c>
    </row>
    <row r="4509" customFormat="false" ht="13" hidden="false" customHeight="false" outlineLevel="0" collapsed="false">
      <c r="A4509" s="2" t="n">
        <v>2</v>
      </c>
      <c r="B4509" s="2" t="n">
        <v>2</v>
      </c>
      <c r="E4509" s="2" t="n">
        <v>2</v>
      </c>
      <c r="F4509" s="2" t="n">
        <v>2</v>
      </c>
      <c r="G4509" s="2" t="n">
        <v>2</v>
      </c>
      <c r="H4509" s="2" t="n">
        <v>2</v>
      </c>
    </row>
    <row r="4510" customFormat="false" ht="13" hidden="false" customHeight="false" outlineLevel="0" collapsed="false">
      <c r="A4510" s="2" t="n">
        <v>2</v>
      </c>
      <c r="B4510" s="2" t="n">
        <v>2</v>
      </c>
      <c r="E4510" s="2" t="n">
        <v>2</v>
      </c>
      <c r="F4510" s="2" t="n">
        <v>2</v>
      </c>
      <c r="G4510" s="2" t="n">
        <v>2</v>
      </c>
      <c r="H4510" s="2" t="n">
        <v>2</v>
      </c>
    </row>
    <row r="4511" customFormat="false" ht="13" hidden="false" customHeight="false" outlineLevel="0" collapsed="false">
      <c r="A4511" s="2" t="n">
        <v>2</v>
      </c>
      <c r="B4511" s="2" t="n">
        <v>2</v>
      </c>
      <c r="E4511" s="2" t="n">
        <v>2</v>
      </c>
      <c r="F4511" s="2" t="n">
        <v>2</v>
      </c>
      <c r="G4511" s="2" t="n">
        <v>2</v>
      </c>
      <c r="H4511" s="2" t="n">
        <v>2</v>
      </c>
    </row>
    <row r="4512" customFormat="false" ht="13" hidden="false" customHeight="false" outlineLevel="0" collapsed="false">
      <c r="A4512" s="2" t="n">
        <v>2</v>
      </c>
      <c r="B4512" s="2" t="n">
        <v>2</v>
      </c>
      <c r="E4512" s="2" t="n">
        <v>2</v>
      </c>
      <c r="F4512" s="2" t="n">
        <v>2</v>
      </c>
      <c r="G4512" s="2" t="n">
        <v>2</v>
      </c>
      <c r="H4512" s="2" t="n">
        <v>2</v>
      </c>
    </row>
    <row r="4513" customFormat="false" ht="13" hidden="false" customHeight="false" outlineLevel="0" collapsed="false">
      <c r="A4513" s="2" t="n">
        <v>2</v>
      </c>
      <c r="B4513" s="2" t="n">
        <v>2</v>
      </c>
      <c r="E4513" s="2" t="n">
        <v>2</v>
      </c>
      <c r="F4513" s="2" t="n">
        <v>2</v>
      </c>
      <c r="G4513" s="2" t="n">
        <v>2</v>
      </c>
      <c r="H4513" s="2" t="n">
        <v>2</v>
      </c>
    </row>
    <row r="4514" customFormat="false" ht="13" hidden="false" customHeight="false" outlineLevel="0" collapsed="false">
      <c r="A4514" s="2" t="n">
        <v>2</v>
      </c>
      <c r="B4514" s="2" t="n">
        <v>2</v>
      </c>
      <c r="E4514" s="2" t="n">
        <v>2</v>
      </c>
      <c r="F4514" s="2" t="n">
        <v>2</v>
      </c>
      <c r="G4514" s="2" t="n">
        <v>2</v>
      </c>
      <c r="H4514" s="2" t="n">
        <v>2</v>
      </c>
    </row>
    <row r="4515" customFormat="false" ht="13" hidden="false" customHeight="false" outlineLevel="0" collapsed="false">
      <c r="A4515" s="2" t="n">
        <v>2</v>
      </c>
      <c r="B4515" s="2" t="n">
        <v>2</v>
      </c>
      <c r="E4515" s="2" t="n">
        <v>2</v>
      </c>
      <c r="F4515" s="2" t="n">
        <v>2</v>
      </c>
      <c r="G4515" s="2" t="n">
        <v>2</v>
      </c>
      <c r="H4515" s="2" t="n">
        <v>2</v>
      </c>
    </row>
    <row r="4516" customFormat="false" ht="13" hidden="false" customHeight="false" outlineLevel="0" collapsed="false">
      <c r="A4516" s="2" t="n">
        <v>2</v>
      </c>
      <c r="B4516" s="2" t="n">
        <v>2</v>
      </c>
      <c r="E4516" s="2" t="n">
        <v>2</v>
      </c>
      <c r="F4516" s="2" t="n">
        <v>2</v>
      </c>
      <c r="G4516" s="2" t="n">
        <v>2</v>
      </c>
      <c r="H4516" s="2" t="n">
        <v>2</v>
      </c>
    </row>
    <row r="4517" customFormat="false" ht="13" hidden="false" customHeight="false" outlineLevel="0" collapsed="false">
      <c r="A4517" s="2" t="n">
        <v>2</v>
      </c>
      <c r="B4517" s="2" t="n">
        <v>2</v>
      </c>
      <c r="E4517" s="2" t="n">
        <v>2</v>
      </c>
      <c r="F4517" s="2" t="n">
        <v>2</v>
      </c>
      <c r="G4517" s="2" t="n">
        <v>2</v>
      </c>
      <c r="H4517" s="2" t="n">
        <v>2</v>
      </c>
    </row>
    <row r="4518" customFormat="false" ht="13" hidden="false" customHeight="false" outlineLevel="0" collapsed="false">
      <c r="A4518" s="2" t="n">
        <v>2</v>
      </c>
      <c r="B4518" s="2" t="n">
        <v>2</v>
      </c>
      <c r="E4518" s="2" t="n">
        <v>2</v>
      </c>
      <c r="F4518" s="2" t="n">
        <v>2</v>
      </c>
      <c r="G4518" s="2" t="n">
        <v>2</v>
      </c>
      <c r="H4518" s="2" t="n">
        <v>2</v>
      </c>
    </row>
    <row r="4519" customFormat="false" ht="13" hidden="false" customHeight="false" outlineLevel="0" collapsed="false">
      <c r="A4519" s="2" t="n">
        <v>2</v>
      </c>
      <c r="B4519" s="2" t="n">
        <v>2</v>
      </c>
      <c r="E4519" s="2" t="n">
        <v>2</v>
      </c>
      <c r="F4519" s="2" t="n">
        <v>2</v>
      </c>
      <c r="G4519" s="2" t="n">
        <v>2</v>
      </c>
      <c r="H4519" s="2" t="n">
        <v>2</v>
      </c>
    </row>
    <row r="4520" customFormat="false" ht="13" hidden="false" customHeight="false" outlineLevel="0" collapsed="false">
      <c r="A4520" s="2" t="n">
        <v>2</v>
      </c>
      <c r="B4520" s="2" t="n">
        <v>2</v>
      </c>
      <c r="E4520" s="2" t="n">
        <v>2</v>
      </c>
      <c r="F4520" s="2" t="n">
        <v>2</v>
      </c>
      <c r="G4520" s="2" t="n">
        <v>2</v>
      </c>
      <c r="H4520" s="2" t="n">
        <v>2</v>
      </c>
    </row>
    <row r="4521" customFormat="false" ht="13" hidden="false" customHeight="false" outlineLevel="0" collapsed="false">
      <c r="A4521" s="2" t="n">
        <v>2</v>
      </c>
      <c r="B4521" s="2" t="n">
        <v>2</v>
      </c>
      <c r="E4521" s="2" t="n">
        <v>2</v>
      </c>
      <c r="F4521" s="2" t="n">
        <v>2</v>
      </c>
      <c r="G4521" s="2" t="n">
        <v>2</v>
      </c>
      <c r="H4521" s="2" t="n">
        <v>2</v>
      </c>
    </row>
    <row r="4522" customFormat="false" ht="13" hidden="false" customHeight="false" outlineLevel="0" collapsed="false">
      <c r="A4522" s="2" t="n">
        <v>2</v>
      </c>
      <c r="B4522" s="2" t="n">
        <v>2</v>
      </c>
      <c r="E4522" s="2" t="n">
        <v>2</v>
      </c>
      <c r="F4522" s="2" t="n">
        <v>2</v>
      </c>
      <c r="G4522" s="2" t="n">
        <v>2</v>
      </c>
      <c r="H4522" s="2" t="n">
        <v>2</v>
      </c>
    </row>
    <row r="4523" customFormat="false" ht="13" hidden="false" customHeight="false" outlineLevel="0" collapsed="false">
      <c r="A4523" s="2" t="n">
        <v>2</v>
      </c>
      <c r="B4523" s="2" t="n">
        <v>2</v>
      </c>
      <c r="E4523" s="2" t="n">
        <v>2</v>
      </c>
      <c r="F4523" s="2" t="n">
        <v>2</v>
      </c>
      <c r="G4523" s="2" t="n">
        <v>2</v>
      </c>
      <c r="H4523" s="2" t="n">
        <v>2</v>
      </c>
    </row>
    <row r="4524" customFormat="false" ht="13" hidden="false" customHeight="false" outlineLevel="0" collapsed="false">
      <c r="A4524" s="2" t="n">
        <v>2</v>
      </c>
      <c r="B4524" s="2" t="n">
        <v>2</v>
      </c>
      <c r="E4524" s="2" t="n">
        <v>2</v>
      </c>
      <c r="F4524" s="2" t="n">
        <v>2</v>
      </c>
      <c r="G4524" s="2" t="n">
        <v>2</v>
      </c>
      <c r="H4524" s="2" t="n">
        <v>2</v>
      </c>
    </row>
    <row r="4525" customFormat="false" ht="13" hidden="false" customHeight="false" outlineLevel="0" collapsed="false">
      <c r="A4525" s="2" t="n">
        <v>2</v>
      </c>
      <c r="B4525" s="2" t="n">
        <v>2</v>
      </c>
      <c r="E4525" s="2" t="n">
        <v>2</v>
      </c>
      <c r="F4525" s="2" t="n">
        <v>2</v>
      </c>
      <c r="G4525" s="2" t="n">
        <v>2</v>
      </c>
      <c r="H4525" s="2" t="n">
        <v>2</v>
      </c>
    </row>
    <row r="4526" customFormat="false" ht="13" hidden="false" customHeight="false" outlineLevel="0" collapsed="false">
      <c r="A4526" s="2" t="n">
        <v>2</v>
      </c>
      <c r="B4526" s="2" t="n">
        <v>2</v>
      </c>
      <c r="E4526" s="2" t="n">
        <v>2</v>
      </c>
      <c r="F4526" s="2" t="n">
        <v>2</v>
      </c>
      <c r="G4526" s="2" t="n">
        <v>2</v>
      </c>
      <c r="H4526" s="2" t="n">
        <v>2</v>
      </c>
    </row>
    <row r="4527" customFormat="false" ht="13" hidden="false" customHeight="false" outlineLevel="0" collapsed="false">
      <c r="A4527" s="2" t="n">
        <v>2</v>
      </c>
      <c r="B4527" s="2" t="n">
        <v>2</v>
      </c>
      <c r="E4527" s="2" t="n">
        <v>2</v>
      </c>
      <c r="F4527" s="2" t="n">
        <v>2</v>
      </c>
      <c r="G4527" s="2" t="n">
        <v>2</v>
      </c>
      <c r="H4527" s="2" t="n">
        <v>2</v>
      </c>
    </row>
    <row r="4528" customFormat="false" ht="13" hidden="false" customHeight="false" outlineLevel="0" collapsed="false">
      <c r="A4528" s="2" t="n">
        <v>2</v>
      </c>
      <c r="B4528" s="2" t="n">
        <v>2</v>
      </c>
      <c r="E4528" s="2" t="n">
        <v>2</v>
      </c>
      <c r="F4528" s="2" t="n">
        <v>2</v>
      </c>
      <c r="G4528" s="2" t="n">
        <v>2</v>
      </c>
      <c r="H4528" s="2" t="n">
        <v>2</v>
      </c>
    </row>
    <row r="4529" customFormat="false" ht="13" hidden="false" customHeight="false" outlineLevel="0" collapsed="false">
      <c r="A4529" s="2" t="n">
        <v>2</v>
      </c>
      <c r="B4529" s="2" t="n">
        <v>2</v>
      </c>
      <c r="E4529" s="2" t="n">
        <v>2</v>
      </c>
      <c r="F4529" s="2" t="n">
        <v>2</v>
      </c>
      <c r="G4529" s="2" t="n">
        <v>2</v>
      </c>
      <c r="H4529" s="2" t="n">
        <v>2</v>
      </c>
    </row>
    <row r="4530" customFormat="false" ht="13" hidden="false" customHeight="false" outlineLevel="0" collapsed="false">
      <c r="A4530" s="2" t="n">
        <v>2</v>
      </c>
      <c r="B4530" s="2" t="n">
        <v>2</v>
      </c>
      <c r="E4530" s="2" t="n">
        <v>2</v>
      </c>
      <c r="F4530" s="2" t="n">
        <v>2</v>
      </c>
      <c r="G4530" s="2" t="n">
        <v>2</v>
      </c>
      <c r="H4530" s="2" t="n">
        <v>2</v>
      </c>
    </row>
    <row r="4531" customFormat="false" ht="13" hidden="false" customHeight="false" outlineLevel="0" collapsed="false">
      <c r="A4531" s="2" t="n">
        <v>2</v>
      </c>
      <c r="B4531" s="2" t="n">
        <v>2</v>
      </c>
      <c r="E4531" s="2" t="n">
        <v>2</v>
      </c>
      <c r="F4531" s="2" t="n">
        <v>2</v>
      </c>
      <c r="G4531" s="2" t="n">
        <v>2</v>
      </c>
      <c r="H4531" s="2" t="n">
        <v>2</v>
      </c>
    </row>
    <row r="4532" customFormat="false" ht="13" hidden="false" customHeight="false" outlineLevel="0" collapsed="false">
      <c r="A4532" s="2" t="n">
        <v>2</v>
      </c>
      <c r="B4532" s="2" t="n">
        <v>2</v>
      </c>
      <c r="E4532" s="2" t="n">
        <v>2</v>
      </c>
      <c r="F4532" s="2" t="n">
        <v>2</v>
      </c>
      <c r="G4532" s="2" t="n">
        <v>2</v>
      </c>
      <c r="H4532" s="2" t="n">
        <v>2</v>
      </c>
    </row>
    <row r="4533" customFormat="false" ht="13" hidden="false" customHeight="false" outlineLevel="0" collapsed="false">
      <c r="A4533" s="2" t="n">
        <v>2</v>
      </c>
      <c r="B4533" s="2" t="n">
        <v>2</v>
      </c>
      <c r="E4533" s="2" t="n">
        <v>2</v>
      </c>
      <c r="F4533" s="2" t="n">
        <v>2</v>
      </c>
      <c r="G4533" s="2" t="n">
        <v>2</v>
      </c>
      <c r="H4533" s="2" t="n">
        <v>2</v>
      </c>
    </row>
    <row r="4534" customFormat="false" ht="13" hidden="false" customHeight="false" outlineLevel="0" collapsed="false">
      <c r="A4534" s="2" t="n">
        <v>2</v>
      </c>
      <c r="B4534" s="2" t="n">
        <v>2</v>
      </c>
      <c r="E4534" s="2" t="n">
        <v>2</v>
      </c>
      <c r="F4534" s="2" t="n">
        <v>2</v>
      </c>
      <c r="G4534" s="2" t="n">
        <v>2</v>
      </c>
      <c r="H4534" s="2" t="n">
        <v>2</v>
      </c>
    </row>
    <row r="4535" customFormat="false" ht="13" hidden="false" customHeight="false" outlineLevel="0" collapsed="false">
      <c r="A4535" s="2" t="n">
        <v>2</v>
      </c>
      <c r="B4535" s="2" t="n">
        <v>2</v>
      </c>
      <c r="E4535" s="2" t="n">
        <v>2</v>
      </c>
      <c r="F4535" s="2" t="n">
        <v>2</v>
      </c>
      <c r="G4535" s="2" t="n">
        <v>2</v>
      </c>
      <c r="H4535" s="2" t="n">
        <v>2</v>
      </c>
    </row>
    <row r="4536" customFormat="false" ht="13" hidden="false" customHeight="false" outlineLevel="0" collapsed="false">
      <c r="A4536" s="2" t="n">
        <v>2</v>
      </c>
      <c r="B4536" s="2" t="n">
        <v>2</v>
      </c>
      <c r="E4536" s="2" t="n">
        <v>2</v>
      </c>
      <c r="F4536" s="2" t="n">
        <v>2</v>
      </c>
      <c r="G4536" s="2" t="n">
        <v>2</v>
      </c>
      <c r="H4536" s="2" t="n">
        <v>2</v>
      </c>
    </row>
    <row r="4537" customFormat="false" ht="13" hidden="false" customHeight="false" outlineLevel="0" collapsed="false">
      <c r="A4537" s="2" t="n">
        <v>2</v>
      </c>
      <c r="B4537" s="2" t="n">
        <v>2</v>
      </c>
      <c r="E4537" s="2" t="n">
        <v>2</v>
      </c>
      <c r="F4537" s="2" t="n">
        <v>2</v>
      </c>
      <c r="G4537" s="2" t="n">
        <v>2</v>
      </c>
      <c r="H4537" s="2" t="n">
        <v>2</v>
      </c>
    </row>
    <row r="4538" customFormat="false" ht="13" hidden="false" customHeight="false" outlineLevel="0" collapsed="false">
      <c r="A4538" s="2" t="n">
        <v>2</v>
      </c>
      <c r="B4538" s="2" t="n">
        <v>2</v>
      </c>
      <c r="E4538" s="2" t="n">
        <v>2</v>
      </c>
      <c r="F4538" s="2" t="n">
        <v>2</v>
      </c>
      <c r="G4538" s="2" t="n">
        <v>2</v>
      </c>
      <c r="H4538" s="2" t="n">
        <v>2</v>
      </c>
    </row>
    <row r="4539" customFormat="false" ht="13" hidden="false" customHeight="false" outlineLevel="0" collapsed="false">
      <c r="A4539" s="2" t="n">
        <v>2</v>
      </c>
      <c r="B4539" s="2" t="n">
        <v>2</v>
      </c>
      <c r="E4539" s="2" t="n">
        <v>2</v>
      </c>
      <c r="F4539" s="2" t="n">
        <v>2</v>
      </c>
      <c r="G4539" s="2" t="n">
        <v>2</v>
      </c>
      <c r="H4539" s="2" t="n">
        <v>2</v>
      </c>
    </row>
    <row r="4540" customFormat="false" ht="13" hidden="false" customHeight="false" outlineLevel="0" collapsed="false">
      <c r="A4540" s="2" t="n">
        <v>2</v>
      </c>
      <c r="B4540" s="2" t="n">
        <v>2</v>
      </c>
      <c r="E4540" s="2" t="n">
        <v>2</v>
      </c>
      <c r="F4540" s="2" t="n">
        <v>2</v>
      </c>
      <c r="G4540" s="2" t="n">
        <v>2</v>
      </c>
      <c r="H4540" s="2" t="n">
        <v>2</v>
      </c>
    </row>
    <row r="4541" customFormat="false" ht="13" hidden="false" customHeight="false" outlineLevel="0" collapsed="false">
      <c r="A4541" s="2" t="n">
        <v>2</v>
      </c>
      <c r="B4541" s="2" t="n">
        <v>2</v>
      </c>
      <c r="E4541" s="2" t="n">
        <v>2</v>
      </c>
      <c r="F4541" s="2" t="n">
        <v>2</v>
      </c>
      <c r="G4541" s="2" t="n">
        <v>2</v>
      </c>
      <c r="H4541" s="2" t="n">
        <v>2</v>
      </c>
    </row>
    <row r="4542" customFormat="false" ht="13" hidden="false" customHeight="false" outlineLevel="0" collapsed="false">
      <c r="A4542" s="2" t="n">
        <v>2</v>
      </c>
      <c r="B4542" s="2" t="n">
        <v>2</v>
      </c>
      <c r="E4542" s="2" t="n">
        <v>2</v>
      </c>
      <c r="F4542" s="2" t="n">
        <v>2</v>
      </c>
      <c r="G4542" s="2" t="n">
        <v>2</v>
      </c>
      <c r="H4542" s="2" t="n">
        <v>2</v>
      </c>
    </row>
    <row r="4543" customFormat="false" ht="13" hidden="false" customHeight="false" outlineLevel="0" collapsed="false">
      <c r="A4543" s="2" t="n">
        <v>2</v>
      </c>
      <c r="B4543" s="2" t="n">
        <v>2</v>
      </c>
      <c r="E4543" s="2" t="n">
        <v>2</v>
      </c>
      <c r="F4543" s="2" t="n">
        <v>2</v>
      </c>
      <c r="G4543" s="2" t="n">
        <v>2</v>
      </c>
      <c r="H4543" s="2" t="n">
        <v>2</v>
      </c>
    </row>
    <row r="4544" customFormat="false" ht="13" hidden="false" customHeight="false" outlineLevel="0" collapsed="false">
      <c r="A4544" s="2" t="n">
        <v>2</v>
      </c>
      <c r="B4544" s="2" t="n">
        <v>2</v>
      </c>
      <c r="E4544" s="2" t="n">
        <v>2</v>
      </c>
      <c r="F4544" s="2" t="n">
        <v>2</v>
      </c>
      <c r="G4544" s="2" t="n">
        <v>2</v>
      </c>
      <c r="H4544" s="2" t="n">
        <v>2</v>
      </c>
    </row>
    <row r="4545" customFormat="false" ht="13" hidden="false" customHeight="false" outlineLevel="0" collapsed="false">
      <c r="A4545" s="2" t="n">
        <v>2</v>
      </c>
      <c r="B4545" s="2" t="n">
        <v>2</v>
      </c>
      <c r="E4545" s="2" t="n">
        <v>2</v>
      </c>
      <c r="F4545" s="2" t="n">
        <v>2</v>
      </c>
      <c r="G4545" s="2" t="n">
        <v>2</v>
      </c>
      <c r="H4545" s="2" t="n">
        <v>2</v>
      </c>
    </row>
    <row r="4546" customFormat="false" ht="13" hidden="false" customHeight="false" outlineLevel="0" collapsed="false">
      <c r="A4546" s="2" t="n">
        <v>2</v>
      </c>
      <c r="B4546" s="2" t="n">
        <v>2</v>
      </c>
      <c r="E4546" s="2" t="n">
        <v>2</v>
      </c>
      <c r="F4546" s="2" t="n">
        <v>2</v>
      </c>
      <c r="G4546" s="2" t="n">
        <v>2</v>
      </c>
      <c r="H4546" s="2" t="n">
        <v>2</v>
      </c>
    </row>
    <row r="4547" customFormat="false" ht="13" hidden="false" customHeight="false" outlineLevel="0" collapsed="false">
      <c r="A4547" s="2" t="n">
        <v>2</v>
      </c>
      <c r="B4547" s="2" t="n">
        <v>2</v>
      </c>
      <c r="E4547" s="2" t="n">
        <v>2</v>
      </c>
      <c r="F4547" s="2" t="n">
        <v>2</v>
      </c>
      <c r="G4547" s="2" t="n">
        <v>2</v>
      </c>
      <c r="H4547" s="2" t="n">
        <v>2</v>
      </c>
    </row>
    <row r="4548" customFormat="false" ht="13" hidden="false" customHeight="false" outlineLevel="0" collapsed="false">
      <c r="A4548" s="2" t="n">
        <v>2</v>
      </c>
      <c r="B4548" s="2" t="n">
        <v>2</v>
      </c>
      <c r="E4548" s="2" t="n">
        <v>2</v>
      </c>
      <c r="F4548" s="2" t="n">
        <v>2</v>
      </c>
      <c r="G4548" s="2" t="n">
        <v>2</v>
      </c>
      <c r="H4548" s="2" t="n">
        <v>2</v>
      </c>
    </row>
    <row r="4549" customFormat="false" ht="13" hidden="false" customHeight="false" outlineLevel="0" collapsed="false">
      <c r="A4549" s="2" t="n">
        <v>2</v>
      </c>
      <c r="B4549" s="2" t="n">
        <v>2</v>
      </c>
      <c r="E4549" s="2" t="n">
        <v>2</v>
      </c>
      <c r="F4549" s="2" t="n">
        <v>2</v>
      </c>
      <c r="G4549" s="2" t="n">
        <v>2</v>
      </c>
      <c r="H4549" s="2" t="n">
        <v>2</v>
      </c>
    </row>
    <row r="4550" customFormat="false" ht="13" hidden="false" customHeight="false" outlineLevel="0" collapsed="false">
      <c r="A4550" s="2" t="n">
        <v>2</v>
      </c>
      <c r="B4550" s="2" t="n">
        <v>2</v>
      </c>
      <c r="E4550" s="2" t="n">
        <v>2</v>
      </c>
      <c r="F4550" s="2" t="n">
        <v>2</v>
      </c>
      <c r="G4550" s="2" t="n">
        <v>2</v>
      </c>
      <c r="H4550" s="2" t="n">
        <v>2</v>
      </c>
    </row>
    <row r="4551" customFormat="false" ht="13" hidden="false" customHeight="false" outlineLevel="0" collapsed="false">
      <c r="A4551" s="2" t="n">
        <v>2</v>
      </c>
      <c r="B4551" s="2" t="n">
        <v>2</v>
      </c>
      <c r="E4551" s="2" t="n">
        <v>2</v>
      </c>
      <c r="F4551" s="2" t="n">
        <v>2</v>
      </c>
      <c r="G4551" s="2" t="n">
        <v>2</v>
      </c>
      <c r="H4551" s="2" t="n">
        <v>2</v>
      </c>
    </row>
    <row r="4552" customFormat="false" ht="13" hidden="false" customHeight="false" outlineLevel="0" collapsed="false">
      <c r="A4552" s="2" t="n">
        <v>2</v>
      </c>
      <c r="B4552" s="2" t="n">
        <v>2</v>
      </c>
      <c r="E4552" s="2" t="n">
        <v>2</v>
      </c>
      <c r="F4552" s="2" t="n">
        <v>2</v>
      </c>
      <c r="G4552" s="2" t="n">
        <v>2</v>
      </c>
      <c r="H4552" s="2" t="n">
        <v>2</v>
      </c>
    </row>
    <row r="4553" customFormat="false" ht="13" hidden="false" customHeight="false" outlineLevel="0" collapsed="false">
      <c r="A4553" s="2" t="n">
        <v>2</v>
      </c>
      <c r="B4553" s="2" t="n">
        <v>2</v>
      </c>
      <c r="E4553" s="2" t="n">
        <v>2</v>
      </c>
      <c r="F4553" s="2" t="n">
        <v>2</v>
      </c>
      <c r="G4553" s="2" t="n">
        <v>2</v>
      </c>
      <c r="H4553" s="2" t="n">
        <v>2</v>
      </c>
    </row>
    <row r="4554" customFormat="false" ht="13" hidden="false" customHeight="false" outlineLevel="0" collapsed="false">
      <c r="A4554" s="2" t="n">
        <v>2</v>
      </c>
      <c r="B4554" s="2" t="n">
        <v>2</v>
      </c>
      <c r="E4554" s="2" t="n">
        <v>2</v>
      </c>
      <c r="F4554" s="2" t="n">
        <v>2</v>
      </c>
      <c r="G4554" s="2" t="n">
        <v>2</v>
      </c>
      <c r="H4554" s="2" t="n">
        <v>2</v>
      </c>
    </row>
    <row r="4555" customFormat="false" ht="13" hidden="false" customHeight="false" outlineLevel="0" collapsed="false">
      <c r="A4555" s="2" t="n">
        <v>2</v>
      </c>
      <c r="B4555" s="2" t="n">
        <v>2</v>
      </c>
      <c r="E4555" s="2" t="n">
        <v>2</v>
      </c>
      <c r="F4555" s="2" t="n">
        <v>2</v>
      </c>
      <c r="G4555" s="2" t="n">
        <v>2</v>
      </c>
      <c r="H4555" s="2" t="n">
        <v>2</v>
      </c>
    </row>
    <row r="4556" customFormat="false" ht="13" hidden="false" customHeight="false" outlineLevel="0" collapsed="false">
      <c r="A4556" s="2" t="n">
        <v>2</v>
      </c>
      <c r="B4556" s="2" t="n">
        <v>2</v>
      </c>
      <c r="E4556" s="2" t="n">
        <v>2</v>
      </c>
      <c r="F4556" s="2" t="n">
        <v>2</v>
      </c>
      <c r="G4556" s="2" t="n">
        <v>2</v>
      </c>
      <c r="H4556" s="2" t="n">
        <v>2</v>
      </c>
    </row>
    <row r="4557" customFormat="false" ht="13" hidden="false" customHeight="false" outlineLevel="0" collapsed="false">
      <c r="A4557" s="2" t="n">
        <v>2</v>
      </c>
      <c r="B4557" s="2" t="n">
        <v>2</v>
      </c>
      <c r="E4557" s="2" t="n">
        <v>2</v>
      </c>
      <c r="F4557" s="2" t="n">
        <v>2</v>
      </c>
      <c r="G4557" s="2" t="n">
        <v>2</v>
      </c>
      <c r="H4557" s="2" t="n">
        <v>2</v>
      </c>
    </row>
    <row r="4558" customFormat="false" ht="13" hidden="false" customHeight="false" outlineLevel="0" collapsed="false">
      <c r="A4558" s="2" t="n">
        <v>2</v>
      </c>
      <c r="B4558" s="2" t="n">
        <v>2</v>
      </c>
      <c r="E4558" s="2" t="n">
        <v>2</v>
      </c>
      <c r="F4558" s="2" t="n">
        <v>2</v>
      </c>
      <c r="G4558" s="2" t="n">
        <v>2</v>
      </c>
      <c r="H4558" s="2" t="n">
        <v>2</v>
      </c>
    </row>
    <row r="4559" customFormat="false" ht="13" hidden="false" customHeight="false" outlineLevel="0" collapsed="false">
      <c r="A4559" s="2" t="n">
        <v>2</v>
      </c>
      <c r="B4559" s="2" t="n">
        <v>2</v>
      </c>
      <c r="E4559" s="2" t="n">
        <v>2</v>
      </c>
      <c r="F4559" s="2" t="n">
        <v>2</v>
      </c>
      <c r="G4559" s="2" t="n">
        <v>2</v>
      </c>
      <c r="H4559" s="2" t="n">
        <v>2</v>
      </c>
    </row>
    <row r="4560" customFormat="false" ht="13" hidden="false" customHeight="false" outlineLevel="0" collapsed="false">
      <c r="A4560" s="2" t="n">
        <v>2</v>
      </c>
      <c r="B4560" s="2" t="n">
        <v>2</v>
      </c>
      <c r="E4560" s="2" t="n">
        <v>2</v>
      </c>
      <c r="F4560" s="2" t="n">
        <v>2</v>
      </c>
      <c r="G4560" s="2" t="n">
        <v>2</v>
      </c>
      <c r="H4560" s="2" t="n">
        <v>2</v>
      </c>
    </row>
    <row r="4561" customFormat="false" ht="13" hidden="false" customHeight="false" outlineLevel="0" collapsed="false">
      <c r="A4561" s="2" t="n">
        <v>2</v>
      </c>
      <c r="B4561" s="2" t="n">
        <v>2</v>
      </c>
      <c r="E4561" s="2" t="n">
        <v>2</v>
      </c>
      <c r="F4561" s="2" t="n">
        <v>2</v>
      </c>
      <c r="G4561" s="2" t="n">
        <v>2</v>
      </c>
      <c r="H4561" s="2" t="n">
        <v>2</v>
      </c>
    </row>
    <row r="4562" customFormat="false" ht="13" hidden="false" customHeight="false" outlineLevel="0" collapsed="false">
      <c r="A4562" s="2" t="n">
        <v>2</v>
      </c>
      <c r="B4562" s="2" t="n">
        <v>2</v>
      </c>
      <c r="E4562" s="2" t="n">
        <v>2</v>
      </c>
      <c r="F4562" s="2" t="n">
        <v>2</v>
      </c>
      <c r="G4562" s="2" t="n">
        <v>2</v>
      </c>
      <c r="H4562" s="2" t="n">
        <v>2</v>
      </c>
    </row>
    <row r="4563" customFormat="false" ht="13" hidden="false" customHeight="false" outlineLevel="0" collapsed="false">
      <c r="A4563" s="2" t="n">
        <v>2</v>
      </c>
      <c r="B4563" s="2" t="n">
        <v>2</v>
      </c>
      <c r="E4563" s="2" t="n">
        <v>2</v>
      </c>
      <c r="F4563" s="2" t="n">
        <v>2</v>
      </c>
      <c r="G4563" s="2" t="n">
        <v>2</v>
      </c>
      <c r="H4563" s="2" t="n">
        <v>2</v>
      </c>
    </row>
    <row r="4564" customFormat="false" ht="13" hidden="false" customHeight="false" outlineLevel="0" collapsed="false">
      <c r="A4564" s="2" t="n">
        <v>2</v>
      </c>
      <c r="B4564" s="2" t="n">
        <v>2</v>
      </c>
      <c r="E4564" s="2" t="n">
        <v>2</v>
      </c>
      <c r="F4564" s="2" t="n">
        <v>2</v>
      </c>
      <c r="G4564" s="2" t="n">
        <v>2</v>
      </c>
      <c r="H4564" s="2" t="n">
        <v>2</v>
      </c>
    </row>
    <row r="4565" customFormat="false" ht="13" hidden="false" customHeight="false" outlineLevel="0" collapsed="false">
      <c r="A4565" s="2" t="n">
        <v>2</v>
      </c>
      <c r="B4565" s="2" t="n">
        <v>2</v>
      </c>
      <c r="E4565" s="2" t="n">
        <v>2</v>
      </c>
      <c r="F4565" s="2" t="n">
        <v>2</v>
      </c>
      <c r="G4565" s="2" t="n">
        <v>2</v>
      </c>
      <c r="H4565" s="2" t="n">
        <v>2</v>
      </c>
    </row>
    <row r="4566" customFormat="false" ht="13" hidden="false" customHeight="false" outlineLevel="0" collapsed="false">
      <c r="A4566" s="2" t="n">
        <v>2</v>
      </c>
      <c r="B4566" s="2" t="n">
        <v>2</v>
      </c>
      <c r="E4566" s="2" t="n">
        <v>2</v>
      </c>
      <c r="F4566" s="2" t="n">
        <v>2</v>
      </c>
      <c r="G4566" s="2" t="n">
        <v>2</v>
      </c>
      <c r="H4566" s="2" t="n">
        <v>2</v>
      </c>
    </row>
    <row r="4567" customFormat="false" ht="13" hidden="false" customHeight="false" outlineLevel="0" collapsed="false">
      <c r="A4567" s="2" t="n">
        <v>2</v>
      </c>
      <c r="B4567" s="2" t="n">
        <v>2</v>
      </c>
      <c r="E4567" s="2" t="n">
        <v>2</v>
      </c>
      <c r="F4567" s="2" t="n">
        <v>2</v>
      </c>
      <c r="G4567" s="2" t="n">
        <v>2</v>
      </c>
      <c r="H4567" s="2" t="n">
        <v>2</v>
      </c>
    </row>
    <row r="4568" customFormat="false" ht="13" hidden="false" customHeight="false" outlineLevel="0" collapsed="false">
      <c r="A4568" s="2" t="n">
        <v>2</v>
      </c>
      <c r="B4568" s="2" t="n">
        <v>2</v>
      </c>
      <c r="E4568" s="2" t="n">
        <v>2</v>
      </c>
      <c r="F4568" s="2" t="n">
        <v>2</v>
      </c>
      <c r="G4568" s="2" t="n">
        <v>2</v>
      </c>
      <c r="H4568" s="2" t="n">
        <v>2</v>
      </c>
    </row>
    <row r="4569" customFormat="false" ht="13" hidden="false" customHeight="false" outlineLevel="0" collapsed="false">
      <c r="A4569" s="2" t="n">
        <v>2</v>
      </c>
      <c r="B4569" s="2" t="n">
        <v>2</v>
      </c>
      <c r="E4569" s="2" t="n">
        <v>2</v>
      </c>
      <c r="F4569" s="2" t="n">
        <v>2</v>
      </c>
      <c r="G4569" s="2" t="n">
        <v>2</v>
      </c>
      <c r="H4569" s="2" t="n">
        <v>2</v>
      </c>
    </row>
    <row r="4570" customFormat="false" ht="13" hidden="false" customHeight="false" outlineLevel="0" collapsed="false">
      <c r="A4570" s="2" t="n">
        <v>2</v>
      </c>
      <c r="B4570" s="2" t="n">
        <v>2</v>
      </c>
      <c r="E4570" s="2" t="n">
        <v>2</v>
      </c>
      <c r="F4570" s="2" t="n">
        <v>2</v>
      </c>
      <c r="G4570" s="2" t="n">
        <v>2</v>
      </c>
      <c r="H4570" s="2" t="n">
        <v>2</v>
      </c>
    </row>
    <row r="4571" customFormat="false" ht="13" hidden="false" customHeight="false" outlineLevel="0" collapsed="false">
      <c r="A4571" s="2" t="n">
        <v>2</v>
      </c>
      <c r="B4571" s="2" t="n">
        <v>2</v>
      </c>
      <c r="E4571" s="2" t="n">
        <v>2</v>
      </c>
      <c r="F4571" s="2" t="n">
        <v>2</v>
      </c>
      <c r="G4571" s="2" t="n">
        <v>2</v>
      </c>
      <c r="H4571" s="2" t="n">
        <v>2</v>
      </c>
    </row>
    <row r="4572" customFormat="false" ht="13" hidden="false" customHeight="false" outlineLevel="0" collapsed="false">
      <c r="A4572" s="2" t="n">
        <v>2</v>
      </c>
      <c r="B4572" s="2" t="n">
        <v>2</v>
      </c>
      <c r="E4572" s="2" t="n">
        <v>2</v>
      </c>
      <c r="F4572" s="2" t="n">
        <v>2</v>
      </c>
      <c r="G4572" s="2" t="n">
        <v>2</v>
      </c>
      <c r="H4572" s="2" t="n">
        <v>2</v>
      </c>
    </row>
    <row r="4573" customFormat="false" ht="13" hidden="false" customHeight="false" outlineLevel="0" collapsed="false">
      <c r="A4573" s="2" t="n">
        <v>2</v>
      </c>
      <c r="B4573" s="2" t="n">
        <v>2</v>
      </c>
      <c r="E4573" s="2" t="n">
        <v>2</v>
      </c>
      <c r="F4573" s="2" t="n">
        <v>2</v>
      </c>
      <c r="G4573" s="2" t="n">
        <v>2</v>
      </c>
      <c r="H4573" s="2" t="n">
        <v>2</v>
      </c>
    </row>
    <row r="4574" customFormat="false" ht="13" hidden="false" customHeight="false" outlineLevel="0" collapsed="false">
      <c r="A4574" s="2" t="n">
        <v>2</v>
      </c>
      <c r="B4574" s="2" t="n">
        <v>2</v>
      </c>
      <c r="E4574" s="2" t="n">
        <v>2</v>
      </c>
      <c r="F4574" s="2" t="n">
        <v>2</v>
      </c>
      <c r="G4574" s="2" t="n">
        <v>2</v>
      </c>
      <c r="H4574" s="2" t="n">
        <v>2</v>
      </c>
    </row>
    <row r="4575" customFormat="false" ht="13" hidden="false" customHeight="false" outlineLevel="0" collapsed="false">
      <c r="A4575" s="2" t="n">
        <v>2</v>
      </c>
      <c r="B4575" s="2" t="n">
        <v>2</v>
      </c>
      <c r="E4575" s="2" t="n">
        <v>2</v>
      </c>
      <c r="F4575" s="2" t="n">
        <v>2</v>
      </c>
      <c r="G4575" s="2" t="n">
        <v>2</v>
      </c>
      <c r="H4575" s="2" t="n">
        <v>2</v>
      </c>
    </row>
    <row r="4576" customFormat="false" ht="13" hidden="false" customHeight="false" outlineLevel="0" collapsed="false">
      <c r="A4576" s="2" t="n">
        <v>2</v>
      </c>
      <c r="B4576" s="2" t="n">
        <v>2</v>
      </c>
      <c r="E4576" s="2" t="n">
        <v>2</v>
      </c>
      <c r="F4576" s="2" t="n">
        <v>2</v>
      </c>
      <c r="G4576" s="2" t="n">
        <v>2</v>
      </c>
      <c r="H4576" s="2" t="n">
        <v>2</v>
      </c>
    </row>
    <row r="4577" customFormat="false" ht="13" hidden="false" customHeight="false" outlineLevel="0" collapsed="false">
      <c r="A4577" s="2" t="n">
        <v>2</v>
      </c>
      <c r="B4577" s="2" t="n">
        <v>2</v>
      </c>
      <c r="E4577" s="2" t="n">
        <v>2</v>
      </c>
      <c r="F4577" s="2" t="n">
        <v>2</v>
      </c>
      <c r="G4577" s="2" t="n">
        <v>2</v>
      </c>
      <c r="H4577" s="2" t="n">
        <v>2</v>
      </c>
    </row>
    <row r="4578" customFormat="false" ht="13" hidden="false" customHeight="false" outlineLevel="0" collapsed="false">
      <c r="A4578" s="2" t="n">
        <v>2</v>
      </c>
      <c r="B4578" s="2" t="n">
        <v>2</v>
      </c>
      <c r="E4578" s="2" t="n">
        <v>2</v>
      </c>
      <c r="F4578" s="2" t="n">
        <v>2</v>
      </c>
      <c r="G4578" s="2" t="n">
        <v>2</v>
      </c>
      <c r="H4578" s="2" t="n">
        <v>2</v>
      </c>
    </row>
    <row r="4579" customFormat="false" ht="13" hidden="false" customHeight="false" outlineLevel="0" collapsed="false">
      <c r="A4579" s="2" t="n">
        <v>2</v>
      </c>
      <c r="B4579" s="2" t="n">
        <v>2</v>
      </c>
      <c r="E4579" s="2" t="n">
        <v>2</v>
      </c>
      <c r="F4579" s="2" t="n">
        <v>2</v>
      </c>
      <c r="G4579" s="2" t="n">
        <v>2</v>
      </c>
      <c r="H4579" s="2" t="n">
        <v>2</v>
      </c>
    </row>
    <row r="4580" customFormat="false" ht="13" hidden="false" customHeight="false" outlineLevel="0" collapsed="false">
      <c r="A4580" s="2" t="n">
        <v>2</v>
      </c>
      <c r="B4580" s="2" t="n">
        <v>2</v>
      </c>
      <c r="E4580" s="2" t="n">
        <v>2</v>
      </c>
      <c r="F4580" s="2" t="n">
        <v>2</v>
      </c>
      <c r="G4580" s="2" t="n">
        <v>2</v>
      </c>
      <c r="H4580" s="2" t="n">
        <v>2</v>
      </c>
    </row>
    <row r="4581" customFormat="false" ht="13" hidden="false" customHeight="false" outlineLevel="0" collapsed="false">
      <c r="A4581" s="2" t="n">
        <v>2</v>
      </c>
      <c r="B4581" s="2" t="n">
        <v>2</v>
      </c>
      <c r="E4581" s="2" t="n">
        <v>2</v>
      </c>
      <c r="F4581" s="2" t="n">
        <v>2</v>
      </c>
      <c r="G4581" s="2" t="n">
        <v>2</v>
      </c>
      <c r="H4581" s="2" t="n">
        <v>2</v>
      </c>
    </row>
    <row r="4582" customFormat="false" ht="13" hidden="false" customHeight="false" outlineLevel="0" collapsed="false">
      <c r="A4582" s="2" t="n">
        <v>2</v>
      </c>
      <c r="B4582" s="2" t="n">
        <v>2</v>
      </c>
      <c r="E4582" s="2" t="n">
        <v>2</v>
      </c>
      <c r="F4582" s="2" t="n">
        <v>2</v>
      </c>
      <c r="G4582" s="2" t="n">
        <v>2</v>
      </c>
      <c r="H4582" s="2" t="n">
        <v>2</v>
      </c>
    </row>
    <row r="4583" customFormat="false" ht="13" hidden="false" customHeight="false" outlineLevel="0" collapsed="false">
      <c r="A4583" s="2" t="n">
        <v>2</v>
      </c>
      <c r="B4583" s="2" t="n">
        <v>2</v>
      </c>
      <c r="E4583" s="2" t="n">
        <v>2</v>
      </c>
      <c r="F4583" s="2" t="n">
        <v>2</v>
      </c>
      <c r="G4583" s="2" t="n">
        <v>2</v>
      </c>
      <c r="H4583" s="2" t="n">
        <v>2</v>
      </c>
    </row>
    <row r="4584" customFormat="false" ht="13" hidden="false" customHeight="false" outlineLevel="0" collapsed="false">
      <c r="A4584" s="2" t="n">
        <v>2</v>
      </c>
      <c r="B4584" s="2" t="n">
        <v>2</v>
      </c>
      <c r="E4584" s="2" t="n">
        <v>2</v>
      </c>
      <c r="F4584" s="2" t="n">
        <v>2</v>
      </c>
      <c r="G4584" s="2" t="n">
        <v>2</v>
      </c>
      <c r="H4584" s="2" t="n">
        <v>2</v>
      </c>
    </row>
    <row r="4585" customFormat="false" ht="13" hidden="false" customHeight="false" outlineLevel="0" collapsed="false">
      <c r="A4585" s="2" t="n">
        <v>2</v>
      </c>
      <c r="B4585" s="2" t="n">
        <v>2</v>
      </c>
      <c r="E4585" s="2" t="n">
        <v>2</v>
      </c>
      <c r="F4585" s="2" t="n">
        <v>2</v>
      </c>
      <c r="G4585" s="2" t="n">
        <v>2</v>
      </c>
      <c r="H4585" s="2" t="n">
        <v>2</v>
      </c>
    </row>
    <row r="4586" customFormat="false" ht="13" hidden="false" customHeight="false" outlineLevel="0" collapsed="false">
      <c r="A4586" s="2" t="n">
        <v>2</v>
      </c>
      <c r="B4586" s="2" t="n">
        <v>2</v>
      </c>
      <c r="E4586" s="2" t="n">
        <v>2</v>
      </c>
      <c r="F4586" s="2" t="n">
        <v>2</v>
      </c>
      <c r="G4586" s="2" t="n">
        <v>2</v>
      </c>
      <c r="H4586" s="2" t="n">
        <v>2</v>
      </c>
    </row>
    <row r="4587" customFormat="false" ht="13" hidden="false" customHeight="false" outlineLevel="0" collapsed="false">
      <c r="A4587" s="2" t="n">
        <v>2</v>
      </c>
      <c r="B4587" s="2" t="n">
        <v>2</v>
      </c>
      <c r="E4587" s="2" t="n">
        <v>1</v>
      </c>
      <c r="F4587" s="2" t="n">
        <v>2</v>
      </c>
      <c r="G4587" s="2" t="n">
        <v>2</v>
      </c>
      <c r="H4587" s="2" t="n">
        <v>2</v>
      </c>
    </row>
    <row r="4588" customFormat="false" ht="13" hidden="false" customHeight="false" outlineLevel="0" collapsed="false">
      <c r="A4588" s="2" t="n">
        <v>2</v>
      </c>
      <c r="B4588" s="2" t="n">
        <v>2</v>
      </c>
      <c r="E4588" s="2" t="n">
        <v>1</v>
      </c>
      <c r="F4588" s="2" t="n">
        <v>2</v>
      </c>
      <c r="G4588" s="2" t="n">
        <v>2</v>
      </c>
      <c r="H4588" s="2" t="n">
        <v>2</v>
      </c>
    </row>
    <row r="4589" customFormat="false" ht="13" hidden="false" customHeight="false" outlineLevel="0" collapsed="false">
      <c r="A4589" s="2" t="n">
        <v>2</v>
      </c>
      <c r="B4589" s="2" t="n">
        <v>2</v>
      </c>
      <c r="E4589" s="2" t="n">
        <v>1</v>
      </c>
      <c r="F4589" s="2" t="n">
        <v>2</v>
      </c>
      <c r="G4589" s="2" t="n">
        <v>2</v>
      </c>
      <c r="H4589" s="2" t="n">
        <v>2</v>
      </c>
    </row>
    <row r="4590" customFormat="false" ht="13" hidden="false" customHeight="false" outlineLevel="0" collapsed="false">
      <c r="A4590" s="2" t="n">
        <v>2</v>
      </c>
      <c r="B4590" s="2" t="n">
        <v>2</v>
      </c>
      <c r="E4590" s="2" t="n">
        <v>1</v>
      </c>
      <c r="F4590" s="2" t="n">
        <v>2</v>
      </c>
      <c r="G4590" s="2" t="n">
        <v>2</v>
      </c>
      <c r="H4590" s="2" t="n">
        <v>2</v>
      </c>
    </row>
    <row r="4591" customFormat="false" ht="13" hidden="false" customHeight="false" outlineLevel="0" collapsed="false">
      <c r="A4591" s="2" t="n">
        <v>2</v>
      </c>
      <c r="B4591" s="2" t="n">
        <v>2</v>
      </c>
      <c r="E4591" s="2" t="n">
        <v>1</v>
      </c>
      <c r="F4591" s="2" t="n">
        <v>2</v>
      </c>
      <c r="G4591" s="2" t="n">
        <v>2</v>
      </c>
      <c r="H4591" s="2" t="n">
        <v>2</v>
      </c>
    </row>
    <row r="4592" customFormat="false" ht="13" hidden="false" customHeight="false" outlineLevel="0" collapsed="false">
      <c r="A4592" s="2" t="n">
        <v>2</v>
      </c>
      <c r="B4592" s="2" t="n">
        <v>2</v>
      </c>
      <c r="E4592" s="2" t="n">
        <v>1</v>
      </c>
      <c r="F4592" s="2" t="n">
        <v>2</v>
      </c>
      <c r="G4592" s="2" t="n">
        <v>2</v>
      </c>
      <c r="H4592" s="2" t="n">
        <v>2</v>
      </c>
    </row>
    <row r="4593" customFormat="false" ht="13" hidden="false" customHeight="false" outlineLevel="0" collapsed="false">
      <c r="A4593" s="2" t="n">
        <v>2</v>
      </c>
      <c r="B4593" s="2" t="n">
        <v>2</v>
      </c>
      <c r="E4593" s="2" t="n">
        <v>1</v>
      </c>
      <c r="F4593" s="2" t="n">
        <v>2</v>
      </c>
      <c r="G4593" s="2" t="n">
        <v>2</v>
      </c>
      <c r="H4593" s="2" t="n">
        <v>2</v>
      </c>
    </row>
    <row r="4594" customFormat="false" ht="13" hidden="false" customHeight="false" outlineLevel="0" collapsed="false">
      <c r="A4594" s="2" t="n">
        <v>2</v>
      </c>
      <c r="B4594" s="2" t="n">
        <v>2</v>
      </c>
      <c r="E4594" s="2" t="n">
        <v>1</v>
      </c>
      <c r="F4594" s="2" t="n">
        <v>2</v>
      </c>
      <c r="G4594" s="2" t="n">
        <v>2</v>
      </c>
      <c r="H4594" s="2" t="n">
        <v>2</v>
      </c>
    </row>
    <row r="4595" customFormat="false" ht="13" hidden="false" customHeight="false" outlineLevel="0" collapsed="false">
      <c r="A4595" s="2" t="n">
        <v>2</v>
      </c>
      <c r="B4595" s="2" t="n">
        <v>2</v>
      </c>
      <c r="E4595" s="2" t="n">
        <v>1</v>
      </c>
      <c r="F4595" s="2" t="n">
        <v>2</v>
      </c>
      <c r="G4595" s="2" t="n">
        <v>2</v>
      </c>
      <c r="H4595" s="2" t="n">
        <v>2</v>
      </c>
    </row>
    <row r="4596" customFormat="false" ht="13" hidden="false" customHeight="false" outlineLevel="0" collapsed="false">
      <c r="A4596" s="2" t="n">
        <v>2</v>
      </c>
      <c r="B4596" s="2" t="n">
        <v>2</v>
      </c>
      <c r="E4596" s="2" t="n">
        <v>1</v>
      </c>
      <c r="F4596" s="2" t="n">
        <v>2</v>
      </c>
      <c r="G4596" s="2" t="n">
        <v>2</v>
      </c>
      <c r="H4596" s="2" t="n">
        <v>2</v>
      </c>
    </row>
    <row r="4597" customFormat="false" ht="13" hidden="false" customHeight="false" outlineLevel="0" collapsed="false">
      <c r="A4597" s="2" t="n">
        <v>2</v>
      </c>
      <c r="B4597" s="2" t="n">
        <v>2</v>
      </c>
      <c r="E4597" s="2" t="n">
        <v>1</v>
      </c>
      <c r="F4597" s="2" t="n">
        <v>2</v>
      </c>
      <c r="G4597" s="2" t="n">
        <v>2</v>
      </c>
      <c r="H4597" s="2" t="n">
        <v>2</v>
      </c>
    </row>
    <row r="4598" customFormat="false" ht="13" hidden="false" customHeight="false" outlineLevel="0" collapsed="false">
      <c r="A4598" s="2" t="n">
        <v>2</v>
      </c>
      <c r="B4598" s="2" t="n">
        <v>2</v>
      </c>
      <c r="E4598" s="2" t="n">
        <v>1</v>
      </c>
      <c r="F4598" s="2" t="n">
        <v>2</v>
      </c>
      <c r="G4598" s="2" t="n">
        <v>2</v>
      </c>
      <c r="H4598" s="2" t="n">
        <v>2</v>
      </c>
    </row>
    <row r="4599" customFormat="false" ht="13" hidden="false" customHeight="false" outlineLevel="0" collapsed="false">
      <c r="A4599" s="2" t="n">
        <v>2</v>
      </c>
      <c r="B4599" s="2" t="n">
        <v>2</v>
      </c>
      <c r="E4599" s="2" t="n">
        <v>1</v>
      </c>
      <c r="F4599" s="2" t="n">
        <v>2</v>
      </c>
      <c r="G4599" s="2" t="n">
        <v>2</v>
      </c>
      <c r="H4599" s="2" t="n">
        <v>2</v>
      </c>
    </row>
    <row r="4600" customFormat="false" ht="13" hidden="false" customHeight="false" outlineLevel="0" collapsed="false">
      <c r="A4600" s="2" t="n">
        <v>2</v>
      </c>
      <c r="B4600" s="2" t="n">
        <v>2</v>
      </c>
      <c r="E4600" s="2" t="n">
        <v>1</v>
      </c>
      <c r="F4600" s="2" t="n">
        <v>2</v>
      </c>
      <c r="G4600" s="2" t="n">
        <v>2</v>
      </c>
      <c r="H4600" s="2" t="n">
        <v>2</v>
      </c>
    </row>
    <row r="4601" customFormat="false" ht="13" hidden="false" customHeight="false" outlineLevel="0" collapsed="false">
      <c r="A4601" s="2" t="n">
        <v>2</v>
      </c>
      <c r="B4601" s="2" t="n">
        <v>2</v>
      </c>
      <c r="E4601" s="2" t="n">
        <v>1</v>
      </c>
      <c r="F4601" s="2" t="n">
        <v>2</v>
      </c>
      <c r="G4601" s="2" t="n">
        <v>2</v>
      </c>
      <c r="H4601" s="2" t="n">
        <v>2</v>
      </c>
    </row>
    <row r="4602" customFormat="false" ht="13" hidden="false" customHeight="false" outlineLevel="0" collapsed="false">
      <c r="A4602" s="2" t="n">
        <v>2</v>
      </c>
      <c r="B4602" s="2" t="n">
        <v>2</v>
      </c>
      <c r="E4602" s="2" t="n">
        <v>1</v>
      </c>
      <c r="F4602" s="2" t="n">
        <v>2</v>
      </c>
      <c r="G4602" s="2" t="n">
        <v>2</v>
      </c>
      <c r="H4602" s="2" t="n">
        <v>2</v>
      </c>
    </row>
    <row r="4603" customFormat="false" ht="13" hidden="false" customHeight="false" outlineLevel="0" collapsed="false">
      <c r="A4603" s="2" t="n">
        <v>2</v>
      </c>
      <c r="B4603" s="2" t="n">
        <v>2</v>
      </c>
      <c r="E4603" s="2" t="n">
        <v>1</v>
      </c>
      <c r="F4603" s="2" t="n">
        <v>2</v>
      </c>
      <c r="G4603" s="2" t="n">
        <v>2</v>
      </c>
      <c r="H4603" s="2" t="n">
        <v>2</v>
      </c>
    </row>
    <row r="4604" customFormat="false" ht="13" hidden="false" customHeight="false" outlineLevel="0" collapsed="false">
      <c r="A4604" s="2" t="n">
        <v>2</v>
      </c>
      <c r="B4604" s="2" t="n">
        <v>2</v>
      </c>
      <c r="E4604" s="2" t="n">
        <v>1</v>
      </c>
      <c r="F4604" s="2" t="n">
        <v>2</v>
      </c>
      <c r="G4604" s="2" t="n">
        <v>2</v>
      </c>
      <c r="H4604" s="2" t="n">
        <v>2</v>
      </c>
    </row>
    <row r="4605" customFormat="false" ht="13" hidden="false" customHeight="false" outlineLevel="0" collapsed="false">
      <c r="A4605" s="2" t="n">
        <v>2</v>
      </c>
      <c r="B4605" s="2" t="n">
        <v>2</v>
      </c>
      <c r="E4605" s="2" t="n">
        <v>1</v>
      </c>
      <c r="F4605" s="2" t="n">
        <v>2</v>
      </c>
      <c r="G4605" s="2" t="n">
        <v>2</v>
      </c>
      <c r="H4605" s="2" t="n">
        <v>2</v>
      </c>
    </row>
    <row r="4606" customFormat="false" ht="13" hidden="false" customHeight="false" outlineLevel="0" collapsed="false">
      <c r="A4606" s="2" t="n">
        <v>2</v>
      </c>
      <c r="B4606" s="2" t="n">
        <v>2</v>
      </c>
      <c r="E4606" s="2" t="n">
        <v>1</v>
      </c>
      <c r="F4606" s="2" t="n">
        <v>2</v>
      </c>
      <c r="G4606" s="2" t="n">
        <v>2</v>
      </c>
      <c r="H4606" s="2" t="n">
        <v>2</v>
      </c>
    </row>
    <row r="4607" customFormat="false" ht="13" hidden="false" customHeight="false" outlineLevel="0" collapsed="false">
      <c r="A4607" s="2" t="n">
        <v>2</v>
      </c>
      <c r="B4607" s="2" t="n">
        <v>2</v>
      </c>
      <c r="E4607" s="2" t="n">
        <v>1</v>
      </c>
      <c r="F4607" s="2" t="n">
        <v>2</v>
      </c>
      <c r="G4607" s="2" t="n">
        <v>2</v>
      </c>
      <c r="H4607" s="2" t="n">
        <v>2</v>
      </c>
    </row>
    <row r="4608" customFormat="false" ht="13" hidden="false" customHeight="false" outlineLevel="0" collapsed="false">
      <c r="A4608" s="2" t="n">
        <v>2</v>
      </c>
      <c r="B4608" s="2" t="n">
        <v>2</v>
      </c>
      <c r="E4608" s="2" t="n">
        <v>1</v>
      </c>
      <c r="F4608" s="2" t="n">
        <v>2</v>
      </c>
      <c r="G4608" s="2" t="n">
        <v>2</v>
      </c>
      <c r="H4608" s="2" t="n">
        <v>2</v>
      </c>
    </row>
    <row r="4609" customFormat="false" ht="13" hidden="false" customHeight="false" outlineLevel="0" collapsed="false">
      <c r="A4609" s="2" t="n">
        <v>2</v>
      </c>
      <c r="B4609" s="2" t="n">
        <v>2</v>
      </c>
      <c r="E4609" s="2" t="n">
        <v>1</v>
      </c>
      <c r="F4609" s="2" t="n">
        <v>2</v>
      </c>
      <c r="G4609" s="2" t="n">
        <v>2</v>
      </c>
      <c r="H4609" s="2" t="n">
        <v>2</v>
      </c>
    </row>
    <row r="4610" customFormat="false" ht="13" hidden="false" customHeight="false" outlineLevel="0" collapsed="false">
      <c r="A4610" s="2" t="n">
        <v>2</v>
      </c>
      <c r="B4610" s="2" t="n">
        <v>2</v>
      </c>
      <c r="E4610" s="2" t="n">
        <v>1</v>
      </c>
      <c r="F4610" s="2" t="n">
        <v>2</v>
      </c>
      <c r="G4610" s="2" t="n">
        <v>2</v>
      </c>
      <c r="H4610" s="2" t="n">
        <v>2</v>
      </c>
    </row>
    <row r="4611" customFormat="false" ht="13" hidden="false" customHeight="false" outlineLevel="0" collapsed="false">
      <c r="A4611" s="2" t="n">
        <v>2</v>
      </c>
      <c r="B4611" s="2" t="n">
        <v>2</v>
      </c>
      <c r="E4611" s="2" t="n">
        <v>1</v>
      </c>
      <c r="F4611" s="2" t="n">
        <v>2</v>
      </c>
      <c r="G4611" s="2" t="n">
        <v>2</v>
      </c>
      <c r="H4611" s="2" t="n">
        <v>2</v>
      </c>
    </row>
    <row r="4612" customFormat="false" ht="13" hidden="false" customHeight="false" outlineLevel="0" collapsed="false">
      <c r="A4612" s="2" t="n">
        <v>2</v>
      </c>
      <c r="B4612" s="2" t="n">
        <v>2</v>
      </c>
      <c r="E4612" s="2" t="n">
        <v>1</v>
      </c>
      <c r="F4612" s="2" t="n">
        <v>2</v>
      </c>
      <c r="G4612" s="2" t="n">
        <v>2</v>
      </c>
      <c r="H4612" s="2" t="n">
        <v>2</v>
      </c>
    </row>
    <row r="4613" customFormat="false" ht="13" hidden="false" customHeight="false" outlineLevel="0" collapsed="false">
      <c r="A4613" s="2" t="n">
        <v>2</v>
      </c>
      <c r="B4613" s="2" t="n">
        <v>2</v>
      </c>
      <c r="E4613" s="2" t="n">
        <v>1</v>
      </c>
      <c r="F4613" s="2" t="n">
        <v>2</v>
      </c>
      <c r="G4613" s="2" t="n">
        <v>2</v>
      </c>
      <c r="H4613" s="2" t="n">
        <v>2</v>
      </c>
    </row>
    <row r="4614" customFormat="false" ht="13" hidden="false" customHeight="false" outlineLevel="0" collapsed="false">
      <c r="A4614" s="2" t="n">
        <v>2</v>
      </c>
      <c r="B4614" s="2" t="n">
        <v>2</v>
      </c>
      <c r="E4614" s="2" t="n">
        <v>1</v>
      </c>
      <c r="F4614" s="2" t="n">
        <v>2</v>
      </c>
      <c r="G4614" s="2" t="n">
        <v>2</v>
      </c>
      <c r="H4614" s="2" t="n">
        <v>2</v>
      </c>
    </row>
    <row r="4615" customFormat="false" ht="13" hidden="false" customHeight="false" outlineLevel="0" collapsed="false">
      <c r="A4615" s="2" t="n">
        <v>2</v>
      </c>
      <c r="B4615" s="2" t="n">
        <v>2</v>
      </c>
      <c r="E4615" s="2" t="n">
        <v>1</v>
      </c>
      <c r="F4615" s="2" t="n">
        <v>2</v>
      </c>
      <c r="G4615" s="2" t="n">
        <v>2</v>
      </c>
      <c r="H4615" s="2" t="n">
        <v>2</v>
      </c>
    </row>
    <row r="4616" customFormat="false" ht="13" hidden="false" customHeight="false" outlineLevel="0" collapsed="false">
      <c r="A4616" s="2" t="n">
        <v>2</v>
      </c>
      <c r="B4616" s="2" t="n">
        <v>2</v>
      </c>
      <c r="E4616" s="2" t="n">
        <v>1</v>
      </c>
      <c r="F4616" s="2" t="n">
        <v>2</v>
      </c>
      <c r="G4616" s="2" t="n">
        <v>2</v>
      </c>
      <c r="H4616" s="2" t="n">
        <v>2</v>
      </c>
    </row>
    <row r="4617" customFormat="false" ht="13" hidden="false" customHeight="false" outlineLevel="0" collapsed="false">
      <c r="A4617" s="2" t="n">
        <v>2</v>
      </c>
      <c r="B4617" s="2" t="n">
        <v>2</v>
      </c>
      <c r="E4617" s="2" t="n">
        <v>1</v>
      </c>
      <c r="F4617" s="2" t="n">
        <v>2</v>
      </c>
      <c r="G4617" s="2" t="n">
        <v>2</v>
      </c>
      <c r="H4617" s="2" t="n">
        <v>2</v>
      </c>
    </row>
    <row r="4618" customFormat="false" ht="13" hidden="false" customHeight="false" outlineLevel="0" collapsed="false">
      <c r="A4618" s="2" t="n">
        <v>2</v>
      </c>
      <c r="B4618" s="2" t="n">
        <v>2</v>
      </c>
      <c r="E4618" s="2" t="n">
        <v>1</v>
      </c>
      <c r="F4618" s="2" t="n">
        <v>2</v>
      </c>
      <c r="G4618" s="2" t="n">
        <v>2</v>
      </c>
      <c r="H4618" s="2" t="n">
        <v>2</v>
      </c>
    </row>
    <row r="4619" customFormat="false" ht="13" hidden="false" customHeight="false" outlineLevel="0" collapsed="false">
      <c r="A4619" s="2" t="n">
        <v>2</v>
      </c>
      <c r="B4619" s="2" t="n">
        <v>2</v>
      </c>
      <c r="E4619" s="2" t="n">
        <v>1</v>
      </c>
      <c r="F4619" s="2" t="n">
        <v>2</v>
      </c>
      <c r="G4619" s="2" t="n">
        <v>2</v>
      </c>
      <c r="H4619" s="2" t="n">
        <v>2</v>
      </c>
    </row>
    <row r="4620" customFormat="false" ht="13" hidden="false" customHeight="false" outlineLevel="0" collapsed="false">
      <c r="A4620" s="2" t="n">
        <v>2</v>
      </c>
      <c r="B4620" s="2" t="n">
        <v>2</v>
      </c>
      <c r="E4620" s="2" t="n">
        <v>1</v>
      </c>
      <c r="F4620" s="2" t="n">
        <v>2</v>
      </c>
      <c r="G4620" s="2" t="n">
        <v>2</v>
      </c>
      <c r="H4620" s="2" t="n">
        <v>2</v>
      </c>
    </row>
    <row r="4621" customFormat="false" ht="13" hidden="false" customHeight="false" outlineLevel="0" collapsed="false">
      <c r="A4621" s="2" t="n">
        <v>2</v>
      </c>
      <c r="B4621" s="2" t="n">
        <v>2</v>
      </c>
      <c r="E4621" s="2" t="n">
        <v>1</v>
      </c>
      <c r="F4621" s="2" t="n">
        <v>2</v>
      </c>
      <c r="G4621" s="2" t="n">
        <v>2</v>
      </c>
      <c r="H4621" s="2" t="n">
        <v>2</v>
      </c>
    </row>
    <row r="4622" customFormat="false" ht="13" hidden="false" customHeight="false" outlineLevel="0" collapsed="false">
      <c r="A4622" s="2" t="n">
        <v>2</v>
      </c>
      <c r="B4622" s="2" t="n">
        <v>2</v>
      </c>
      <c r="E4622" s="2" t="n">
        <v>1</v>
      </c>
      <c r="F4622" s="2" t="n">
        <v>2</v>
      </c>
      <c r="G4622" s="2" t="n">
        <v>2</v>
      </c>
      <c r="H4622" s="2" t="n">
        <v>2</v>
      </c>
    </row>
    <row r="4623" customFormat="false" ht="13" hidden="false" customHeight="false" outlineLevel="0" collapsed="false">
      <c r="A4623" s="2" t="n">
        <v>2</v>
      </c>
      <c r="B4623" s="2" t="n">
        <v>2</v>
      </c>
      <c r="E4623" s="2" t="n">
        <v>1</v>
      </c>
      <c r="F4623" s="2" t="n">
        <v>2</v>
      </c>
      <c r="G4623" s="2" t="n">
        <v>2</v>
      </c>
      <c r="H4623" s="2" t="n">
        <v>2</v>
      </c>
    </row>
    <row r="4624" customFormat="false" ht="13" hidden="false" customHeight="false" outlineLevel="0" collapsed="false">
      <c r="A4624" s="2" t="n">
        <v>2</v>
      </c>
      <c r="B4624" s="2" t="n">
        <v>2</v>
      </c>
      <c r="E4624" s="2" t="n">
        <v>1</v>
      </c>
      <c r="F4624" s="2" t="n">
        <v>2</v>
      </c>
      <c r="G4624" s="2" t="n">
        <v>2</v>
      </c>
      <c r="H4624" s="2" t="n">
        <v>2</v>
      </c>
    </row>
    <row r="4625" customFormat="false" ht="13" hidden="false" customHeight="false" outlineLevel="0" collapsed="false">
      <c r="A4625" s="2" t="n">
        <v>2</v>
      </c>
      <c r="B4625" s="2" t="n">
        <v>2</v>
      </c>
      <c r="E4625" s="2" t="n">
        <v>1</v>
      </c>
      <c r="F4625" s="2" t="n">
        <v>2</v>
      </c>
      <c r="G4625" s="2" t="n">
        <v>2</v>
      </c>
      <c r="H4625" s="2" t="n">
        <v>2</v>
      </c>
    </row>
    <row r="4626" customFormat="false" ht="13" hidden="false" customHeight="false" outlineLevel="0" collapsed="false">
      <c r="A4626" s="2" t="n">
        <v>2</v>
      </c>
      <c r="B4626" s="2" t="n">
        <v>2</v>
      </c>
      <c r="E4626" s="2" t="n">
        <v>1</v>
      </c>
      <c r="F4626" s="2" t="n">
        <v>2</v>
      </c>
      <c r="G4626" s="2" t="n">
        <v>2</v>
      </c>
      <c r="H4626" s="2" t="n">
        <v>2</v>
      </c>
    </row>
    <row r="4627" customFormat="false" ht="13" hidden="false" customHeight="false" outlineLevel="0" collapsed="false">
      <c r="A4627" s="2" t="n">
        <v>2</v>
      </c>
      <c r="B4627" s="2" t="n">
        <v>2</v>
      </c>
      <c r="E4627" s="2" t="n">
        <v>1</v>
      </c>
      <c r="F4627" s="2" t="n">
        <v>2</v>
      </c>
      <c r="G4627" s="2" t="n">
        <v>2</v>
      </c>
      <c r="H4627" s="2" t="n">
        <v>2</v>
      </c>
    </row>
    <row r="4628" customFormat="false" ht="13" hidden="false" customHeight="false" outlineLevel="0" collapsed="false">
      <c r="A4628" s="2" t="n">
        <v>2</v>
      </c>
      <c r="B4628" s="2" t="n">
        <v>2</v>
      </c>
      <c r="E4628" s="2" t="n">
        <v>1</v>
      </c>
      <c r="F4628" s="2" t="n">
        <v>2</v>
      </c>
      <c r="G4628" s="2" t="n">
        <v>2</v>
      </c>
      <c r="H4628" s="2" t="n">
        <v>2</v>
      </c>
    </row>
    <row r="4629" customFormat="false" ht="13" hidden="false" customHeight="false" outlineLevel="0" collapsed="false">
      <c r="A4629" s="2" t="n">
        <v>2</v>
      </c>
      <c r="B4629" s="2" t="n">
        <v>2</v>
      </c>
      <c r="E4629" s="2" t="n">
        <v>1</v>
      </c>
      <c r="F4629" s="2" t="n">
        <v>2</v>
      </c>
      <c r="G4629" s="2" t="n">
        <v>2</v>
      </c>
      <c r="H4629" s="2" t="n">
        <v>2</v>
      </c>
    </row>
    <row r="4630" customFormat="false" ht="13" hidden="false" customHeight="false" outlineLevel="0" collapsed="false">
      <c r="A4630" s="2" t="n">
        <v>2</v>
      </c>
      <c r="B4630" s="2" t="n">
        <v>2</v>
      </c>
      <c r="E4630" s="2" t="n">
        <v>1</v>
      </c>
      <c r="F4630" s="2" t="n">
        <v>2</v>
      </c>
      <c r="G4630" s="2" t="n">
        <v>2</v>
      </c>
      <c r="H4630" s="2" t="n">
        <v>2</v>
      </c>
    </row>
    <row r="4631" customFormat="false" ht="13" hidden="false" customHeight="false" outlineLevel="0" collapsed="false">
      <c r="A4631" s="2" t="n">
        <v>2</v>
      </c>
      <c r="B4631" s="2" t="n">
        <v>2</v>
      </c>
      <c r="E4631" s="2" t="n">
        <v>1</v>
      </c>
      <c r="F4631" s="2" t="n">
        <v>2</v>
      </c>
      <c r="G4631" s="2" t="n">
        <v>2</v>
      </c>
      <c r="H4631" s="2" t="n">
        <v>2</v>
      </c>
    </row>
    <row r="4632" customFormat="false" ht="13" hidden="false" customHeight="false" outlineLevel="0" collapsed="false">
      <c r="A4632" s="2" t="n">
        <v>2</v>
      </c>
      <c r="B4632" s="2" t="n">
        <v>2</v>
      </c>
      <c r="E4632" s="2" t="n">
        <v>1</v>
      </c>
      <c r="F4632" s="2" t="n">
        <v>2</v>
      </c>
      <c r="G4632" s="2" t="n">
        <v>2</v>
      </c>
      <c r="H4632" s="2" t="n">
        <v>2</v>
      </c>
    </row>
    <row r="4633" customFormat="false" ht="13" hidden="false" customHeight="false" outlineLevel="0" collapsed="false">
      <c r="A4633" s="2" t="n">
        <v>2</v>
      </c>
      <c r="B4633" s="2" t="n">
        <v>2</v>
      </c>
      <c r="E4633" s="2" t="n">
        <v>1</v>
      </c>
      <c r="F4633" s="2" t="n">
        <v>2</v>
      </c>
      <c r="G4633" s="2" t="n">
        <v>2</v>
      </c>
      <c r="H4633" s="2" t="n">
        <v>2</v>
      </c>
    </row>
    <row r="4634" customFormat="false" ht="13" hidden="false" customHeight="false" outlineLevel="0" collapsed="false">
      <c r="A4634" s="2" t="n">
        <v>2</v>
      </c>
      <c r="B4634" s="2" t="n">
        <v>2</v>
      </c>
      <c r="E4634" s="2" t="n">
        <v>1</v>
      </c>
      <c r="F4634" s="2" t="n">
        <v>2</v>
      </c>
      <c r="G4634" s="2" t="n">
        <v>2</v>
      </c>
      <c r="H4634" s="2" t="n">
        <v>2</v>
      </c>
    </row>
    <row r="4635" customFormat="false" ht="13" hidden="false" customHeight="false" outlineLevel="0" collapsed="false">
      <c r="A4635" s="2" t="n">
        <v>2</v>
      </c>
      <c r="B4635" s="2" t="n">
        <v>2</v>
      </c>
      <c r="E4635" s="2" t="n">
        <v>1</v>
      </c>
      <c r="F4635" s="2" t="n">
        <v>2</v>
      </c>
      <c r="G4635" s="2" t="n">
        <v>2</v>
      </c>
      <c r="H4635" s="2" t="n">
        <v>2</v>
      </c>
    </row>
    <row r="4636" customFormat="false" ht="13" hidden="false" customHeight="false" outlineLevel="0" collapsed="false">
      <c r="A4636" s="2" t="n">
        <v>2</v>
      </c>
      <c r="B4636" s="2" t="n">
        <v>2</v>
      </c>
      <c r="E4636" s="2" t="n">
        <v>1</v>
      </c>
      <c r="F4636" s="2" t="n">
        <v>2</v>
      </c>
      <c r="G4636" s="2" t="n">
        <v>2</v>
      </c>
      <c r="H4636" s="2" t="n">
        <v>2</v>
      </c>
    </row>
    <row r="4637" customFormat="false" ht="13" hidden="false" customHeight="false" outlineLevel="0" collapsed="false">
      <c r="A4637" s="2" t="n">
        <v>2</v>
      </c>
      <c r="B4637" s="2" t="n">
        <v>2</v>
      </c>
      <c r="E4637" s="2" t="n">
        <v>1</v>
      </c>
      <c r="F4637" s="2" t="n">
        <v>2</v>
      </c>
      <c r="G4637" s="2" t="n">
        <v>2</v>
      </c>
      <c r="H4637" s="2" t="n">
        <v>2</v>
      </c>
    </row>
    <row r="4638" customFormat="false" ht="13" hidden="false" customHeight="false" outlineLevel="0" collapsed="false">
      <c r="A4638" s="2" t="n">
        <v>2</v>
      </c>
      <c r="B4638" s="2" t="n">
        <v>2</v>
      </c>
      <c r="E4638" s="2" t="n">
        <v>1</v>
      </c>
      <c r="F4638" s="2" t="n">
        <v>2</v>
      </c>
      <c r="G4638" s="2" t="n">
        <v>2</v>
      </c>
      <c r="H4638" s="2" t="n">
        <v>2</v>
      </c>
    </row>
    <row r="4639" customFormat="false" ht="13" hidden="false" customHeight="false" outlineLevel="0" collapsed="false">
      <c r="A4639" s="2" t="n">
        <v>2</v>
      </c>
      <c r="B4639" s="2" t="n">
        <v>2</v>
      </c>
      <c r="E4639" s="2" t="n">
        <v>1</v>
      </c>
      <c r="F4639" s="2" t="n">
        <v>2</v>
      </c>
      <c r="G4639" s="2" t="n">
        <v>2</v>
      </c>
      <c r="H4639" s="2" t="n">
        <v>2</v>
      </c>
    </row>
    <row r="4640" customFormat="false" ht="13" hidden="false" customHeight="false" outlineLevel="0" collapsed="false">
      <c r="A4640" s="2" t="n">
        <v>2</v>
      </c>
      <c r="B4640" s="2" t="n">
        <v>2</v>
      </c>
      <c r="E4640" s="2" t="n">
        <v>1</v>
      </c>
      <c r="F4640" s="2" t="n">
        <v>2</v>
      </c>
      <c r="G4640" s="2" t="n">
        <v>2</v>
      </c>
      <c r="H4640" s="2" t="n">
        <v>2</v>
      </c>
    </row>
    <row r="4641" customFormat="false" ht="13" hidden="false" customHeight="false" outlineLevel="0" collapsed="false">
      <c r="A4641" s="2" t="n">
        <v>2</v>
      </c>
      <c r="B4641" s="2" t="n">
        <v>2</v>
      </c>
      <c r="E4641" s="2" t="n">
        <v>1</v>
      </c>
      <c r="F4641" s="2" t="n">
        <v>2</v>
      </c>
      <c r="G4641" s="2" t="n">
        <v>2</v>
      </c>
      <c r="H4641" s="2" t="n">
        <v>2</v>
      </c>
    </row>
    <row r="4642" customFormat="false" ht="13" hidden="false" customHeight="false" outlineLevel="0" collapsed="false">
      <c r="A4642" s="2" t="n">
        <v>2</v>
      </c>
      <c r="B4642" s="2" t="n">
        <v>2</v>
      </c>
      <c r="E4642" s="2" t="n">
        <v>1</v>
      </c>
      <c r="F4642" s="2" t="n">
        <v>2</v>
      </c>
      <c r="G4642" s="2" t="n">
        <v>2</v>
      </c>
      <c r="H4642" s="2" t="n">
        <v>2</v>
      </c>
    </row>
    <row r="4643" customFormat="false" ht="13" hidden="false" customHeight="false" outlineLevel="0" collapsed="false">
      <c r="A4643" s="2" t="n">
        <v>2</v>
      </c>
      <c r="B4643" s="2" t="n">
        <v>2</v>
      </c>
      <c r="E4643" s="2" t="n">
        <v>1</v>
      </c>
      <c r="F4643" s="2" t="n">
        <v>2</v>
      </c>
      <c r="G4643" s="2" t="n">
        <v>2</v>
      </c>
      <c r="H4643" s="2" t="n">
        <v>2</v>
      </c>
    </row>
    <row r="4644" customFormat="false" ht="13" hidden="false" customHeight="false" outlineLevel="0" collapsed="false">
      <c r="A4644" s="2" t="n">
        <v>2</v>
      </c>
      <c r="B4644" s="2" t="n">
        <v>2</v>
      </c>
      <c r="E4644" s="2" t="n">
        <v>1</v>
      </c>
      <c r="F4644" s="2" t="n">
        <v>2</v>
      </c>
      <c r="G4644" s="2" t="n">
        <v>2</v>
      </c>
      <c r="H4644" s="2" t="n">
        <v>2</v>
      </c>
    </row>
    <row r="4645" customFormat="false" ht="13" hidden="false" customHeight="false" outlineLevel="0" collapsed="false">
      <c r="A4645" s="2" t="n">
        <v>2</v>
      </c>
      <c r="B4645" s="2" t="n">
        <v>2</v>
      </c>
      <c r="E4645" s="2" t="n">
        <v>1</v>
      </c>
      <c r="F4645" s="2" t="n">
        <v>2</v>
      </c>
      <c r="G4645" s="2" t="n">
        <v>2</v>
      </c>
      <c r="H4645" s="2" t="n">
        <v>2</v>
      </c>
    </row>
    <row r="4646" customFormat="false" ht="13" hidden="false" customHeight="false" outlineLevel="0" collapsed="false">
      <c r="A4646" s="2" t="n">
        <v>2</v>
      </c>
      <c r="B4646" s="2" t="n">
        <v>2</v>
      </c>
      <c r="E4646" s="2" t="n">
        <v>1</v>
      </c>
      <c r="F4646" s="2" t="n">
        <v>2</v>
      </c>
      <c r="G4646" s="2" t="n">
        <v>2</v>
      </c>
      <c r="H4646" s="2" t="n">
        <v>2</v>
      </c>
    </row>
    <row r="4647" customFormat="false" ht="13" hidden="false" customHeight="false" outlineLevel="0" collapsed="false">
      <c r="A4647" s="2" t="n">
        <v>2</v>
      </c>
      <c r="B4647" s="2" t="n">
        <v>2</v>
      </c>
      <c r="E4647" s="2" t="n">
        <v>1</v>
      </c>
      <c r="F4647" s="2" t="n">
        <v>2</v>
      </c>
      <c r="G4647" s="2" t="n">
        <v>2</v>
      </c>
      <c r="H4647" s="2" t="n">
        <v>2</v>
      </c>
    </row>
    <row r="4648" customFormat="false" ht="13" hidden="false" customHeight="false" outlineLevel="0" collapsed="false">
      <c r="A4648" s="2" t="n">
        <v>2</v>
      </c>
      <c r="B4648" s="2" t="n">
        <v>2</v>
      </c>
      <c r="E4648" s="2" t="n">
        <v>1</v>
      </c>
      <c r="F4648" s="2" t="n">
        <v>2</v>
      </c>
      <c r="G4648" s="2" t="n">
        <v>2</v>
      </c>
      <c r="H4648" s="2" t="n">
        <v>2</v>
      </c>
    </row>
    <row r="4649" customFormat="false" ht="13" hidden="false" customHeight="false" outlineLevel="0" collapsed="false">
      <c r="A4649" s="2" t="n">
        <v>2</v>
      </c>
      <c r="B4649" s="2" t="n">
        <v>2</v>
      </c>
      <c r="E4649" s="2" t="n">
        <v>1</v>
      </c>
      <c r="F4649" s="2" t="n">
        <v>2</v>
      </c>
      <c r="G4649" s="2" t="n">
        <v>2</v>
      </c>
      <c r="H4649" s="2" t="n">
        <v>2</v>
      </c>
    </row>
    <row r="4650" customFormat="false" ht="13" hidden="false" customHeight="false" outlineLevel="0" collapsed="false">
      <c r="A4650" s="2" t="n">
        <v>2</v>
      </c>
      <c r="B4650" s="2" t="n">
        <v>2</v>
      </c>
      <c r="E4650" s="2" t="n">
        <v>1</v>
      </c>
      <c r="F4650" s="2" t="n">
        <v>2</v>
      </c>
      <c r="G4650" s="2" t="n">
        <v>2</v>
      </c>
      <c r="H4650" s="2" t="n">
        <v>2</v>
      </c>
    </row>
    <row r="4651" customFormat="false" ht="13" hidden="false" customHeight="false" outlineLevel="0" collapsed="false">
      <c r="A4651" s="2" t="n">
        <v>2</v>
      </c>
      <c r="B4651" s="2" t="n">
        <v>2</v>
      </c>
      <c r="E4651" s="2" t="n">
        <v>1</v>
      </c>
      <c r="F4651" s="2" t="n">
        <v>2</v>
      </c>
      <c r="G4651" s="2" t="n">
        <v>2</v>
      </c>
      <c r="H4651" s="2" t="n">
        <v>2</v>
      </c>
    </row>
    <row r="4652" customFormat="false" ht="13" hidden="false" customHeight="false" outlineLevel="0" collapsed="false">
      <c r="A4652" s="2" t="n">
        <v>2</v>
      </c>
      <c r="B4652" s="2" t="n">
        <v>2</v>
      </c>
      <c r="E4652" s="2" t="n">
        <v>1</v>
      </c>
      <c r="F4652" s="2" t="n">
        <v>2</v>
      </c>
      <c r="G4652" s="2" t="n">
        <v>2</v>
      </c>
      <c r="H4652" s="2" t="n">
        <v>2</v>
      </c>
    </row>
    <row r="4653" customFormat="false" ht="13" hidden="false" customHeight="false" outlineLevel="0" collapsed="false">
      <c r="A4653" s="2" t="n">
        <v>2</v>
      </c>
      <c r="B4653" s="2" t="n">
        <v>2</v>
      </c>
      <c r="E4653" s="2" t="n">
        <v>1</v>
      </c>
      <c r="F4653" s="2" t="n">
        <v>2</v>
      </c>
      <c r="G4653" s="2" t="n">
        <v>2</v>
      </c>
      <c r="H4653" s="2" t="n">
        <v>2</v>
      </c>
    </row>
    <row r="4654" customFormat="false" ht="13" hidden="false" customHeight="false" outlineLevel="0" collapsed="false">
      <c r="A4654" s="2" t="n">
        <v>2</v>
      </c>
      <c r="B4654" s="2" t="n">
        <v>2</v>
      </c>
      <c r="E4654" s="2" t="n">
        <v>1</v>
      </c>
      <c r="F4654" s="2" t="n">
        <v>2</v>
      </c>
      <c r="G4654" s="2" t="n">
        <v>2</v>
      </c>
      <c r="H4654" s="2" t="n">
        <v>2</v>
      </c>
    </row>
    <row r="4655" customFormat="false" ht="13" hidden="false" customHeight="false" outlineLevel="0" collapsed="false">
      <c r="A4655" s="2" t="n">
        <v>2</v>
      </c>
      <c r="B4655" s="2" t="n">
        <v>2</v>
      </c>
      <c r="E4655" s="2" t="n">
        <v>1</v>
      </c>
      <c r="F4655" s="2" t="n">
        <v>2</v>
      </c>
      <c r="G4655" s="2" t="n">
        <v>2</v>
      </c>
      <c r="H4655" s="2" t="n">
        <v>2</v>
      </c>
    </row>
    <row r="4656" customFormat="false" ht="13" hidden="false" customHeight="false" outlineLevel="0" collapsed="false">
      <c r="A4656" s="2" t="n">
        <v>2</v>
      </c>
      <c r="B4656" s="2" t="n">
        <v>2</v>
      </c>
      <c r="E4656" s="2" t="n">
        <v>1</v>
      </c>
      <c r="F4656" s="2" t="n">
        <v>2</v>
      </c>
      <c r="G4656" s="2" t="n">
        <v>2</v>
      </c>
      <c r="H4656" s="2" t="n">
        <v>2</v>
      </c>
    </row>
    <row r="4657" customFormat="false" ht="13" hidden="false" customHeight="false" outlineLevel="0" collapsed="false">
      <c r="A4657" s="2" t="n">
        <v>2</v>
      </c>
      <c r="B4657" s="2" t="n">
        <v>2</v>
      </c>
      <c r="E4657" s="2" t="n">
        <v>1</v>
      </c>
      <c r="F4657" s="2" t="n">
        <v>2</v>
      </c>
      <c r="G4657" s="2" t="n">
        <v>2</v>
      </c>
      <c r="H4657" s="2" t="n">
        <v>2</v>
      </c>
    </row>
    <row r="4658" customFormat="false" ht="13" hidden="false" customHeight="false" outlineLevel="0" collapsed="false">
      <c r="A4658" s="2" t="n">
        <v>2</v>
      </c>
      <c r="B4658" s="2" t="n">
        <v>2</v>
      </c>
      <c r="E4658" s="2" t="n">
        <v>1</v>
      </c>
      <c r="F4658" s="2" t="n">
        <v>2</v>
      </c>
      <c r="G4658" s="2" t="n">
        <v>2</v>
      </c>
      <c r="H4658" s="2" t="n">
        <v>2</v>
      </c>
    </row>
    <row r="4659" customFormat="false" ht="13" hidden="false" customHeight="false" outlineLevel="0" collapsed="false">
      <c r="A4659" s="2" t="n">
        <v>2</v>
      </c>
      <c r="B4659" s="2" t="n">
        <v>2</v>
      </c>
      <c r="E4659" s="2" t="n">
        <v>1</v>
      </c>
      <c r="F4659" s="2" t="n">
        <v>2</v>
      </c>
      <c r="G4659" s="2" t="n">
        <v>2</v>
      </c>
      <c r="H4659" s="2" t="n">
        <v>2</v>
      </c>
    </row>
    <row r="4660" customFormat="false" ht="13" hidden="false" customHeight="false" outlineLevel="0" collapsed="false">
      <c r="A4660" s="2" t="n">
        <v>2</v>
      </c>
      <c r="B4660" s="2" t="n">
        <v>2</v>
      </c>
      <c r="E4660" s="2" t="n">
        <v>1</v>
      </c>
      <c r="F4660" s="2" t="n">
        <v>2</v>
      </c>
      <c r="G4660" s="2" t="n">
        <v>2</v>
      </c>
      <c r="H4660" s="2" t="n">
        <v>2</v>
      </c>
    </row>
    <row r="4661" customFormat="false" ht="13" hidden="false" customHeight="false" outlineLevel="0" collapsed="false">
      <c r="A4661" s="2" t="n">
        <v>2</v>
      </c>
      <c r="B4661" s="2" t="n">
        <v>2</v>
      </c>
      <c r="E4661" s="2" t="n">
        <v>1</v>
      </c>
      <c r="F4661" s="2" t="n">
        <v>2</v>
      </c>
      <c r="G4661" s="2" t="n">
        <v>2</v>
      </c>
      <c r="H4661" s="2" t="n">
        <v>2</v>
      </c>
    </row>
    <row r="4662" customFormat="false" ht="13" hidden="false" customHeight="false" outlineLevel="0" collapsed="false">
      <c r="A4662" s="2" t="n">
        <v>2</v>
      </c>
      <c r="B4662" s="2" t="n">
        <v>2</v>
      </c>
      <c r="E4662" s="2" t="n">
        <v>1</v>
      </c>
      <c r="F4662" s="2" t="n">
        <v>2</v>
      </c>
      <c r="G4662" s="2" t="n">
        <v>2</v>
      </c>
      <c r="H4662" s="2" t="n">
        <v>2</v>
      </c>
    </row>
    <row r="4663" customFormat="false" ht="13" hidden="false" customHeight="false" outlineLevel="0" collapsed="false">
      <c r="A4663" s="2" t="n">
        <v>2</v>
      </c>
      <c r="B4663" s="2" t="n">
        <v>2</v>
      </c>
      <c r="E4663" s="2" t="n">
        <v>1</v>
      </c>
      <c r="F4663" s="2" t="n">
        <v>2</v>
      </c>
      <c r="G4663" s="2" t="n">
        <v>2</v>
      </c>
      <c r="H4663" s="2" t="n">
        <v>2</v>
      </c>
    </row>
    <row r="4664" customFormat="false" ht="13" hidden="false" customHeight="false" outlineLevel="0" collapsed="false">
      <c r="A4664" s="2" t="n">
        <v>2</v>
      </c>
      <c r="B4664" s="2" t="n">
        <v>2</v>
      </c>
      <c r="E4664" s="2" t="n">
        <v>1</v>
      </c>
      <c r="F4664" s="2" t="n">
        <v>2</v>
      </c>
      <c r="G4664" s="2" t="n">
        <v>2</v>
      </c>
      <c r="H4664" s="2" t="n">
        <v>2</v>
      </c>
    </row>
    <row r="4665" customFormat="false" ht="13" hidden="false" customHeight="false" outlineLevel="0" collapsed="false">
      <c r="A4665" s="2" t="n">
        <v>2</v>
      </c>
      <c r="B4665" s="2" t="n">
        <v>2</v>
      </c>
      <c r="E4665" s="2" t="n">
        <v>1</v>
      </c>
      <c r="F4665" s="2" t="n">
        <v>2</v>
      </c>
      <c r="G4665" s="2" t="n">
        <v>2</v>
      </c>
      <c r="H4665" s="2" t="n">
        <v>2</v>
      </c>
    </row>
    <row r="4666" customFormat="false" ht="13" hidden="false" customHeight="false" outlineLevel="0" collapsed="false">
      <c r="A4666" s="2" t="n">
        <v>2</v>
      </c>
      <c r="B4666" s="2" t="n">
        <v>2</v>
      </c>
      <c r="E4666" s="2" t="n">
        <v>1</v>
      </c>
      <c r="F4666" s="2" t="n">
        <v>2</v>
      </c>
      <c r="G4666" s="2" t="n">
        <v>2</v>
      </c>
      <c r="H4666" s="2" t="n">
        <v>2</v>
      </c>
    </row>
    <row r="4667" customFormat="false" ht="13" hidden="false" customHeight="false" outlineLevel="0" collapsed="false">
      <c r="A4667" s="2" t="n">
        <v>2</v>
      </c>
      <c r="B4667" s="2" t="n">
        <v>2</v>
      </c>
      <c r="E4667" s="2" t="n">
        <v>1</v>
      </c>
      <c r="F4667" s="2" t="n">
        <v>2</v>
      </c>
      <c r="G4667" s="2" t="n">
        <v>2</v>
      </c>
      <c r="H4667" s="2" t="n">
        <v>2</v>
      </c>
    </row>
    <row r="4668" customFormat="false" ht="13" hidden="false" customHeight="false" outlineLevel="0" collapsed="false">
      <c r="A4668" s="2" t="n">
        <v>2</v>
      </c>
      <c r="B4668" s="2" t="n">
        <v>2</v>
      </c>
      <c r="E4668" s="2" t="n">
        <v>1</v>
      </c>
      <c r="F4668" s="2" t="n">
        <v>2</v>
      </c>
      <c r="G4668" s="2" t="n">
        <v>2</v>
      </c>
      <c r="H4668" s="2" t="n">
        <v>2</v>
      </c>
    </row>
    <row r="4669" customFormat="false" ht="13" hidden="false" customHeight="false" outlineLevel="0" collapsed="false">
      <c r="A4669" s="2" t="n">
        <v>2</v>
      </c>
      <c r="B4669" s="2" t="n">
        <v>2</v>
      </c>
      <c r="E4669" s="2" t="n">
        <v>1</v>
      </c>
      <c r="F4669" s="2" t="n">
        <v>2</v>
      </c>
      <c r="G4669" s="2" t="n">
        <v>2</v>
      </c>
      <c r="H4669" s="2" t="n">
        <v>2</v>
      </c>
    </row>
    <row r="4670" customFormat="false" ht="13" hidden="false" customHeight="false" outlineLevel="0" collapsed="false">
      <c r="A4670" s="2" t="n">
        <v>2</v>
      </c>
      <c r="B4670" s="2" t="n">
        <v>2</v>
      </c>
      <c r="E4670" s="2" t="n">
        <v>1</v>
      </c>
      <c r="F4670" s="2" t="n">
        <v>2</v>
      </c>
      <c r="G4670" s="2" t="n">
        <v>2</v>
      </c>
      <c r="H4670" s="2" t="n">
        <v>2</v>
      </c>
    </row>
    <row r="4671" customFormat="false" ht="13" hidden="false" customHeight="false" outlineLevel="0" collapsed="false">
      <c r="A4671" s="2" t="n">
        <v>2</v>
      </c>
      <c r="B4671" s="2" t="n">
        <v>2</v>
      </c>
      <c r="E4671" s="2" t="n">
        <v>1</v>
      </c>
      <c r="F4671" s="2" t="n">
        <v>2</v>
      </c>
      <c r="G4671" s="2" t="n">
        <v>2</v>
      </c>
      <c r="H4671" s="2" t="n">
        <v>2</v>
      </c>
    </row>
    <row r="4672" customFormat="false" ht="13" hidden="false" customHeight="false" outlineLevel="0" collapsed="false">
      <c r="A4672" s="2" t="n">
        <v>2</v>
      </c>
      <c r="B4672" s="2" t="n">
        <v>2</v>
      </c>
      <c r="E4672" s="2" t="n">
        <v>1</v>
      </c>
      <c r="F4672" s="2" t="n">
        <v>2</v>
      </c>
      <c r="G4672" s="2" t="n">
        <v>2</v>
      </c>
      <c r="H4672" s="2" t="n">
        <v>2</v>
      </c>
    </row>
    <row r="4673" customFormat="false" ht="13" hidden="false" customHeight="false" outlineLevel="0" collapsed="false">
      <c r="A4673" s="2" t="n">
        <v>2</v>
      </c>
      <c r="B4673" s="2" t="n">
        <v>2</v>
      </c>
      <c r="E4673" s="2" t="n">
        <v>1</v>
      </c>
      <c r="F4673" s="2" t="n">
        <v>2</v>
      </c>
      <c r="G4673" s="2" t="n">
        <v>2</v>
      </c>
      <c r="H4673" s="2" t="n">
        <v>2</v>
      </c>
    </row>
    <row r="4674" customFormat="false" ht="13" hidden="false" customHeight="false" outlineLevel="0" collapsed="false">
      <c r="A4674" s="2" t="n">
        <v>2</v>
      </c>
      <c r="B4674" s="2" t="n">
        <v>2</v>
      </c>
      <c r="E4674" s="2" t="n">
        <v>1</v>
      </c>
      <c r="F4674" s="2" t="n">
        <v>2</v>
      </c>
      <c r="G4674" s="2" t="n">
        <v>2</v>
      </c>
      <c r="H4674" s="2" t="n">
        <v>2</v>
      </c>
    </row>
    <row r="4675" customFormat="false" ht="13" hidden="false" customHeight="false" outlineLevel="0" collapsed="false">
      <c r="A4675" s="2" t="n">
        <v>2</v>
      </c>
      <c r="B4675" s="2" t="n">
        <v>2</v>
      </c>
      <c r="E4675" s="2" t="n">
        <v>1</v>
      </c>
      <c r="F4675" s="2" t="n">
        <v>2</v>
      </c>
      <c r="G4675" s="2" t="n">
        <v>2</v>
      </c>
      <c r="H4675" s="2" t="n">
        <v>2</v>
      </c>
    </row>
    <row r="4676" customFormat="false" ht="13" hidden="false" customHeight="false" outlineLevel="0" collapsed="false">
      <c r="A4676" s="2" t="n">
        <v>2</v>
      </c>
      <c r="B4676" s="2" t="n">
        <v>2</v>
      </c>
      <c r="E4676" s="2" t="n">
        <v>1</v>
      </c>
      <c r="F4676" s="2" t="n">
        <v>2</v>
      </c>
      <c r="G4676" s="2" t="n">
        <v>2</v>
      </c>
      <c r="H4676" s="2" t="n">
        <v>2</v>
      </c>
    </row>
    <row r="4677" customFormat="false" ht="13" hidden="false" customHeight="false" outlineLevel="0" collapsed="false">
      <c r="A4677" s="2" t="n">
        <v>2</v>
      </c>
      <c r="B4677" s="2" t="n">
        <v>2</v>
      </c>
      <c r="E4677" s="2" t="n">
        <v>1</v>
      </c>
      <c r="F4677" s="2" t="n">
        <v>2</v>
      </c>
      <c r="G4677" s="2" t="n">
        <v>2</v>
      </c>
      <c r="H4677" s="2" t="n">
        <v>2</v>
      </c>
    </row>
    <row r="4678" customFormat="false" ht="13" hidden="false" customHeight="false" outlineLevel="0" collapsed="false">
      <c r="A4678" s="2" t="n">
        <v>2</v>
      </c>
      <c r="B4678" s="2" t="n">
        <v>2</v>
      </c>
      <c r="E4678" s="2" t="n">
        <v>1</v>
      </c>
      <c r="F4678" s="2" t="n">
        <v>2</v>
      </c>
      <c r="G4678" s="2" t="n">
        <v>2</v>
      </c>
      <c r="H4678" s="2" t="n">
        <v>2</v>
      </c>
    </row>
    <row r="4679" customFormat="false" ht="13" hidden="false" customHeight="false" outlineLevel="0" collapsed="false">
      <c r="A4679" s="2" t="n">
        <v>2</v>
      </c>
      <c r="B4679" s="2" t="n">
        <v>2</v>
      </c>
      <c r="E4679" s="2" t="n">
        <v>1</v>
      </c>
      <c r="F4679" s="2" t="n">
        <v>2</v>
      </c>
      <c r="G4679" s="2" t="n">
        <v>2</v>
      </c>
      <c r="H4679" s="2" t="n">
        <v>2</v>
      </c>
    </row>
    <row r="4680" customFormat="false" ht="13" hidden="false" customHeight="false" outlineLevel="0" collapsed="false">
      <c r="A4680" s="2" t="n">
        <v>2</v>
      </c>
      <c r="B4680" s="2" t="n">
        <v>2</v>
      </c>
      <c r="E4680" s="2" t="n">
        <v>1</v>
      </c>
      <c r="F4680" s="2" t="n">
        <v>2</v>
      </c>
      <c r="G4680" s="2" t="n">
        <v>2</v>
      </c>
      <c r="H4680" s="2" t="n">
        <v>2</v>
      </c>
    </row>
    <row r="4681" customFormat="false" ht="13" hidden="false" customHeight="false" outlineLevel="0" collapsed="false">
      <c r="A4681" s="2" t="n">
        <v>2</v>
      </c>
      <c r="B4681" s="2" t="n">
        <v>2</v>
      </c>
      <c r="E4681" s="2" t="n">
        <v>1</v>
      </c>
      <c r="F4681" s="2" t="n">
        <v>2</v>
      </c>
      <c r="G4681" s="2" t="n">
        <v>2</v>
      </c>
      <c r="H4681" s="2" t="n">
        <v>2</v>
      </c>
    </row>
    <row r="4682" customFormat="false" ht="13" hidden="false" customHeight="false" outlineLevel="0" collapsed="false">
      <c r="A4682" s="2" t="n">
        <v>2</v>
      </c>
      <c r="B4682" s="2" t="n">
        <v>2</v>
      </c>
      <c r="E4682" s="2" t="n">
        <v>1</v>
      </c>
      <c r="F4682" s="2" t="n">
        <v>2</v>
      </c>
      <c r="G4682" s="2" t="n">
        <v>2</v>
      </c>
      <c r="H4682" s="2" t="n">
        <v>2</v>
      </c>
    </row>
    <row r="4683" customFormat="false" ht="13" hidden="false" customHeight="false" outlineLevel="0" collapsed="false">
      <c r="A4683" s="2" t="n">
        <v>2</v>
      </c>
      <c r="B4683" s="2" t="n">
        <v>2</v>
      </c>
      <c r="E4683" s="2" t="n">
        <v>1</v>
      </c>
      <c r="F4683" s="2" t="n">
        <v>2</v>
      </c>
      <c r="G4683" s="2" t="n">
        <v>2</v>
      </c>
      <c r="H4683" s="2" t="n">
        <v>2</v>
      </c>
    </row>
    <row r="4684" customFormat="false" ht="13" hidden="false" customHeight="false" outlineLevel="0" collapsed="false">
      <c r="A4684" s="2" t="n">
        <v>2</v>
      </c>
      <c r="B4684" s="2" t="n">
        <v>2</v>
      </c>
      <c r="E4684" s="2" t="n">
        <v>1</v>
      </c>
      <c r="F4684" s="2" t="n">
        <v>2</v>
      </c>
      <c r="G4684" s="2" t="n">
        <v>2</v>
      </c>
      <c r="H4684" s="2" t="n">
        <v>2</v>
      </c>
    </row>
    <row r="4685" customFormat="false" ht="13" hidden="false" customHeight="false" outlineLevel="0" collapsed="false">
      <c r="A4685" s="2" t="n">
        <v>2</v>
      </c>
      <c r="B4685" s="2" t="n">
        <v>2</v>
      </c>
      <c r="E4685" s="2" t="n">
        <v>1</v>
      </c>
      <c r="F4685" s="2" t="n">
        <v>2</v>
      </c>
      <c r="G4685" s="2" t="n">
        <v>2</v>
      </c>
      <c r="H4685" s="2" t="n">
        <v>2</v>
      </c>
    </row>
    <row r="4686" customFormat="false" ht="13" hidden="false" customHeight="false" outlineLevel="0" collapsed="false">
      <c r="A4686" s="2" t="n">
        <v>2</v>
      </c>
      <c r="B4686" s="2" t="n">
        <v>2</v>
      </c>
      <c r="E4686" s="2" t="n">
        <v>1</v>
      </c>
      <c r="F4686" s="2" t="n">
        <v>2</v>
      </c>
      <c r="G4686" s="2" t="n">
        <v>2</v>
      </c>
      <c r="H4686" s="2" t="n">
        <v>2</v>
      </c>
    </row>
    <row r="4687" customFormat="false" ht="13" hidden="false" customHeight="false" outlineLevel="0" collapsed="false">
      <c r="A4687" s="2" t="n">
        <v>2</v>
      </c>
      <c r="B4687" s="2" t="n">
        <v>2</v>
      </c>
      <c r="E4687" s="2" t="n">
        <v>1</v>
      </c>
      <c r="F4687" s="2" t="n">
        <v>2</v>
      </c>
      <c r="G4687" s="2" t="n">
        <v>2</v>
      </c>
      <c r="H4687" s="2" t="n">
        <v>2</v>
      </c>
    </row>
    <row r="4688" customFormat="false" ht="13" hidden="false" customHeight="false" outlineLevel="0" collapsed="false">
      <c r="A4688" s="2" t="n">
        <v>2</v>
      </c>
      <c r="B4688" s="2" t="n">
        <v>2</v>
      </c>
      <c r="E4688" s="2" t="n">
        <v>1</v>
      </c>
      <c r="F4688" s="2" t="n">
        <v>2</v>
      </c>
      <c r="G4688" s="2" t="n">
        <v>2</v>
      </c>
      <c r="H4688" s="2" t="n">
        <v>2</v>
      </c>
    </row>
    <row r="4689" customFormat="false" ht="13" hidden="false" customHeight="false" outlineLevel="0" collapsed="false">
      <c r="A4689" s="2" t="n">
        <v>2</v>
      </c>
      <c r="B4689" s="2" t="n">
        <v>2</v>
      </c>
      <c r="E4689" s="2" t="n">
        <v>1</v>
      </c>
      <c r="F4689" s="2" t="n">
        <v>2</v>
      </c>
      <c r="G4689" s="2" t="n">
        <v>2</v>
      </c>
      <c r="H4689" s="2" t="n">
        <v>2</v>
      </c>
    </row>
    <row r="4690" customFormat="false" ht="13" hidden="false" customHeight="false" outlineLevel="0" collapsed="false">
      <c r="A4690" s="2" t="n">
        <v>2</v>
      </c>
      <c r="B4690" s="2" t="n">
        <v>2</v>
      </c>
      <c r="E4690" s="2" t="n">
        <v>1</v>
      </c>
      <c r="F4690" s="2" t="n">
        <v>2</v>
      </c>
      <c r="G4690" s="2" t="n">
        <v>2</v>
      </c>
      <c r="H4690" s="2" t="n">
        <v>2</v>
      </c>
    </row>
    <row r="4691" customFormat="false" ht="13" hidden="false" customHeight="false" outlineLevel="0" collapsed="false">
      <c r="A4691" s="2" t="n">
        <v>2</v>
      </c>
      <c r="B4691" s="2" t="n">
        <v>2</v>
      </c>
      <c r="E4691" s="2" t="n">
        <v>1</v>
      </c>
      <c r="F4691" s="2" t="n">
        <v>2</v>
      </c>
      <c r="G4691" s="2" t="n">
        <v>2</v>
      </c>
      <c r="H4691" s="2" t="n">
        <v>2</v>
      </c>
    </row>
    <row r="4692" customFormat="false" ht="13" hidden="false" customHeight="false" outlineLevel="0" collapsed="false">
      <c r="A4692" s="2" t="n">
        <v>2</v>
      </c>
      <c r="B4692" s="2" t="n">
        <v>2</v>
      </c>
      <c r="E4692" s="2" t="n">
        <v>1</v>
      </c>
      <c r="F4692" s="2" t="n">
        <v>2</v>
      </c>
      <c r="G4692" s="2" t="n">
        <v>2</v>
      </c>
      <c r="H4692" s="2" t="n">
        <v>2</v>
      </c>
    </row>
    <row r="4693" customFormat="false" ht="13" hidden="false" customHeight="false" outlineLevel="0" collapsed="false">
      <c r="A4693" s="2" t="n">
        <v>2</v>
      </c>
      <c r="B4693" s="2" t="n">
        <v>2</v>
      </c>
      <c r="E4693" s="2" t="n">
        <v>1</v>
      </c>
      <c r="F4693" s="2" t="n">
        <v>2</v>
      </c>
      <c r="G4693" s="2" t="n">
        <v>2</v>
      </c>
      <c r="H4693" s="2" t="n">
        <v>2</v>
      </c>
    </row>
    <row r="4694" customFormat="false" ht="13" hidden="false" customHeight="false" outlineLevel="0" collapsed="false">
      <c r="A4694" s="2" t="n">
        <v>2</v>
      </c>
      <c r="B4694" s="2" t="n">
        <v>2</v>
      </c>
      <c r="E4694" s="2" t="n">
        <v>1</v>
      </c>
      <c r="F4694" s="2" t="n">
        <v>2</v>
      </c>
      <c r="G4694" s="2" t="n">
        <v>2</v>
      </c>
      <c r="H4694" s="2" t="n">
        <v>2</v>
      </c>
    </row>
    <row r="4695" customFormat="false" ht="13" hidden="false" customHeight="false" outlineLevel="0" collapsed="false">
      <c r="A4695" s="2" t="n">
        <v>2</v>
      </c>
      <c r="B4695" s="2" t="n">
        <v>2</v>
      </c>
      <c r="E4695" s="2" t="n">
        <v>1</v>
      </c>
      <c r="F4695" s="2" t="n">
        <v>2</v>
      </c>
      <c r="G4695" s="2" t="n">
        <v>2</v>
      </c>
      <c r="H4695" s="2" t="n">
        <v>2</v>
      </c>
    </row>
    <row r="4696" customFormat="false" ht="13" hidden="false" customHeight="false" outlineLevel="0" collapsed="false">
      <c r="A4696" s="2" t="n">
        <v>2</v>
      </c>
      <c r="B4696" s="2" t="n">
        <v>2</v>
      </c>
      <c r="E4696" s="2" t="n">
        <v>1</v>
      </c>
      <c r="F4696" s="2" t="n">
        <v>2</v>
      </c>
      <c r="G4696" s="2" t="n">
        <v>2</v>
      </c>
      <c r="H4696" s="2" t="n">
        <v>2</v>
      </c>
    </row>
    <row r="4697" customFormat="false" ht="13" hidden="false" customHeight="false" outlineLevel="0" collapsed="false">
      <c r="A4697" s="2" t="n">
        <v>2</v>
      </c>
      <c r="B4697" s="2" t="n">
        <v>2</v>
      </c>
      <c r="E4697" s="2" t="n">
        <v>1</v>
      </c>
      <c r="F4697" s="2" t="n">
        <v>2</v>
      </c>
      <c r="G4697" s="2" t="n">
        <v>2</v>
      </c>
      <c r="H4697" s="2" t="n">
        <v>2</v>
      </c>
    </row>
    <row r="4698" customFormat="false" ht="13" hidden="false" customHeight="false" outlineLevel="0" collapsed="false">
      <c r="A4698" s="2" t="n">
        <v>2</v>
      </c>
      <c r="B4698" s="2" t="n">
        <v>2</v>
      </c>
      <c r="E4698" s="2" t="n">
        <v>1</v>
      </c>
      <c r="F4698" s="2" t="n">
        <v>2</v>
      </c>
      <c r="G4698" s="2" t="n">
        <v>2</v>
      </c>
      <c r="H4698" s="2" t="n">
        <v>2</v>
      </c>
    </row>
    <row r="4699" customFormat="false" ht="13" hidden="false" customHeight="false" outlineLevel="0" collapsed="false">
      <c r="A4699" s="2" t="n">
        <v>2</v>
      </c>
      <c r="B4699" s="2" t="n">
        <v>2</v>
      </c>
      <c r="E4699" s="2" t="n">
        <v>1</v>
      </c>
      <c r="F4699" s="2" t="n">
        <v>2</v>
      </c>
      <c r="G4699" s="2" t="n">
        <v>2</v>
      </c>
      <c r="H4699" s="2" t="n">
        <v>2</v>
      </c>
    </row>
    <row r="4700" customFormat="false" ht="13" hidden="false" customHeight="false" outlineLevel="0" collapsed="false">
      <c r="A4700" s="2" t="n">
        <v>2</v>
      </c>
      <c r="B4700" s="2" t="n">
        <v>2</v>
      </c>
      <c r="E4700" s="2" t="n">
        <v>1</v>
      </c>
      <c r="F4700" s="2" t="n">
        <v>2</v>
      </c>
      <c r="G4700" s="2" t="n">
        <v>2</v>
      </c>
      <c r="H4700" s="2" t="n">
        <v>2</v>
      </c>
    </row>
    <row r="4701" customFormat="false" ht="13" hidden="false" customHeight="false" outlineLevel="0" collapsed="false">
      <c r="A4701" s="2" t="n">
        <v>2</v>
      </c>
      <c r="B4701" s="2" t="n">
        <v>2</v>
      </c>
      <c r="E4701" s="2" t="n">
        <v>1</v>
      </c>
      <c r="F4701" s="2" t="n">
        <v>2</v>
      </c>
      <c r="G4701" s="2" t="n">
        <v>2</v>
      </c>
      <c r="H4701" s="2" t="n">
        <v>2</v>
      </c>
    </row>
    <row r="4702" customFormat="false" ht="13" hidden="false" customHeight="false" outlineLevel="0" collapsed="false">
      <c r="A4702" s="2" t="n">
        <v>2</v>
      </c>
      <c r="B4702" s="2" t="n">
        <v>2</v>
      </c>
      <c r="E4702" s="2" t="n">
        <v>1</v>
      </c>
      <c r="F4702" s="2" t="n">
        <v>2</v>
      </c>
      <c r="G4702" s="2" t="n">
        <v>2</v>
      </c>
      <c r="H4702" s="2" t="n">
        <v>2</v>
      </c>
    </row>
    <row r="4703" customFormat="false" ht="13" hidden="false" customHeight="false" outlineLevel="0" collapsed="false">
      <c r="A4703" s="2" t="n">
        <v>2</v>
      </c>
      <c r="B4703" s="2" t="n">
        <v>2</v>
      </c>
      <c r="E4703" s="2" t="n">
        <v>1</v>
      </c>
      <c r="F4703" s="2" t="n">
        <v>2</v>
      </c>
      <c r="G4703" s="2" t="n">
        <v>2</v>
      </c>
      <c r="H4703" s="2" t="n">
        <v>2</v>
      </c>
    </row>
    <row r="4704" customFormat="false" ht="13" hidden="false" customHeight="false" outlineLevel="0" collapsed="false">
      <c r="A4704" s="2" t="n">
        <v>2</v>
      </c>
      <c r="B4704" s="2" t="n">
        <v>2</v>
      </c>
      <c r="E4704" s="2" t="n">
        <v>1</v>
      </c>
      <c r="F4704" s="2" t="n">
        <v>2</v>
      </c>
      <c r="G4704" s="2" t="n">
        <v>2</v>
      </c>
      <c r="H4704" s="2" t="n">
        <v>2</v>
      </c>
    </row>
    <row r="4705" customFormat="false" ht="13" hidden="false" customHeight="false" outlineLevel="0" collapsed="false">
      <c r="A4705" s="2" t="n">
        <v>2</v>
      </c>
      <c r="B4705" s="2" t="n">
        <v>2</v>
      </c>
      <c r="E4705" s="2" t="n">
        <v>1</v>
      </c>
      <c r="F4705" s="2" t="n">
        <v>2</v>
      </c>
      <c r="G4705" s="2" t="n">
        <v>2</v>
      </c>
      <c r="H4705" s="2" t="n">
        <v>2</v>
      </c>
    </row>
    <row r="4706" customFormat="false" ht="13" hidden="false" customHeight="false" outlineLevel="0" collapsed="false">
      <c r="A4706" s="2" t="n">
        <v>2</v>
      </c>
      <c r="B4706" s="2" t="n">
        <v>2</v>
      </c>
      <c r="E4706" s="2" t="n">
        <v>1</v>
      </c>
      <c r="F4706" s="2" t="n">
        <v>2</v>
      </c>
      <c r="G4706" s="2" t="n">
        <v>2</v>
      </c>
      <c r="H4706" s="2" t="n">
        <v>2</v>
      </c>
    </row>
    <row r="4707" customFormat="false" ht="13" hidden="false" customHeight="false" outlineLevel="0" collapsed="false">
      <c r="A4707" s="2" t="n">
        <v>2</v>
      </c>
      <c r="B4707" s="2" t="n">
        <v>2</v>
      </c>
      <c r="E4707" s="2" t="n">
        <v>1</v>
      </c>
      <c r="F4707" s="2" t="n">
        <v>2</v>
      </c>
      <c r="G4707" s="2" t="n">
        <v>2</v>
      </c>
      <c r="H4707" s="2" t="n">
        <v>2</v>
      </c>
    </row>
    <row r="4708" customFormat="false" ht="13" hidden="false" customHeight="false" outlineLevel="0" collapsed="false">
      <c r="A4708" s="2" t="n">
        <v>2</v>
      </c>
      <c r="B4708" s="2" t="n">
        <v>2</v>
      </c>
      <c r="E4708" s="2" t="n">
        <v>1</v>
      </c>
      <c r="F4708" s="2" t="n">
        <v>2</v>
      </c>
      <c r="G4708" s="2" t="n">
        <v>2</v>
      </c>
      <c r="H4708" s="2" t="n">
        <v>2</v>
      </c>
    </row>
    <row r="4709" customFormat="false" ht="13" hidden="false" customHeight="false" outlineLevel="0" collapsed="false">
      <c r="A4709" s="2" t="n">
        <v>2</v>
      </c>
      <c r="B4709" s="2" t="n">
        <v>2</v>
      </c>
      <c r="E4709" s="2" t="n">
        <v>1</v>
      </c>
      <c r="F4709" s="2" t="n">
        <v>2</v>
      </c>
      <c r="G4709" s="2" t="n">
        <v>2</v>
      </c>
      <c r="H4709" s="2" t="n">
        <v>2</v>
      </c>
    </row>
    <row r="4710" customFormat="false" ht="13" hidden="false" customHeight="false" outlineLevel="0" collapsed="false">
      <c r="A4710" s="2" t="n">
        <v>2</v>
      </c>
      <c r="B4710" s="2" t="n">
        <v>2</v>
      </c>
      <c r="E4710" s="2" t="n">
        <v>1</v>
      </c>
      <c r="F4710" s="2" t="n">
        <v>2</v>
      </c>
      <c r="G4710" s="2" t="n">
        <v>2</v>
      </c>
      <c r="H4710" s="2" t="n">
        <v>2</v>
      </c>
    </row>
    <row r="4711" customFormat="false" ht="13" hidden="false" customHeight="false" outlineLevel="0" collapsed="false">
      <c r="A4711" s="2" t="n">
        <v>2</v>
      </c>
      <c r="B4711" s="2" t="n">
        <v>2</v>
      </c>
      <c r="E4711" s="2" t="n">
        <v>1</v>
      </c>
      <c r="F4711" s="2" t="n">
        <v>2</v>
      </c>
      <c r="G4711" s="2" t="n">
        <v>2</v>
      </c>
      <c r="H4711" s="2" t="n">
        <v>2</v>
      </c>
    </row>
    <row r="4712" customFormat="false" ht="13" hidden="false" customHeight="false" outlineLevel="0" collapsed="false">
      <c r="A4712" s="2" t="n">
        <v>2</v>
      </c>
      <c r="B4712" s="2" t="n">
        <v>2</v>
      </c>
      <c r="E4712" s="2" t="n">
        <v>1</v>
      </c>
      <c r="F4712" s="2" t="n">
        <v>2</v>
      </c>
      <c r="G4712" s="2" t="n">
        <v>2</v>
      </c>
      <c r="H4712" s="2" t="n">
        <v>2</v>
      </c>
    </row>
    <row r="4713" customFormat="false" ht="13" hidden="false" customHeight="false" outlineLevel="0" collapsed="false">
      <c r="A4713" s="2" t="n">
        <v>2</v>
      </c>
      <c r="B4713" s="2" t="n">
        <v>2</v>
      </c>
      <c r="E4713" s="2" t="n">
        <v>1</v>
      </c>
      <c r="F4713" s="2" t="n">
        <v>2</v>
      </c>
      <c r="G4713" s="2" t="n">
        <v>2</v>
      </c>
      <c r="H4713" s="2" t="n">
        <v>2</v>
      </c>
    </row>
    <row r="4714" customFormat="false" ht="13" hidden="false" customHeight="false" outlineLevel="0" collapsed="false">
      <c r="A4714" s="2" t="n">
        <v>2</v>
      </c>
      <c r="B4714" s="2" t="n">
        <v>2</v>
      </c>
      <c r="E4714" s="2" t="n">
        <v>1</v>
      </c>
      <c r="F4714" s="2" t="n">
        <v>2</v>
      </c>
      <c r="G4714" s="2" t="n">
        <v>2</v>
      </c>
      <c r="H4714" s="2" t="n">
        <v>2</v>
      </c>
    </row>
    <row r="4715" customFormat="false" ht="13" hidden="false" customHeight="false" outlineLevel="0" collapsed="false">
      <c r="A4715" s="2" t="n">
        <v>2</v>
      </c>
      <c r="B4715" s="2" t="n">
        <v>2</v>
      </c>
      <c r="E4715" s="2" t="n">
        <v>1</v>
      </c>
      <c r="F4715" s="2" t="n">
        <v>2</v>
      </c>
      <c r="G4715" s="2" t="n">
        <v>2</v>
      </c>
      <c r="H4715" s="2" t="n">
        <v>2</v>
      </c>
    </row>
    <row r="4716" customFormat="false" ht="13" hidden="false" customHeight="false" outlineLevel="0" collapsed="false">
      <c r="A4716" s="2" t="n">
        <v>2</v>
      </c>
      <c r="B4716" s="2" t="n">
        <v>2</v>
      </c>
      <c r="E4716" s="2" t="n">
        <v>1</v>
      </c>
      <c r="F4716" s="2" t="n">
        <v>2</v>
      </c>
      <c r="G4716" s="2" t="n">
        <v>2</v>
      </c>
      <c r="H4716" s="2" t="n">
        <v>2</v>
      </c>
    </row>
    <row r="4717" customFormat="false" ht="13" hidden="false" customHeight="false" outlineLevel="0" collapsed="false">
      <c r="A4717" s="2" t="n">
        <v>2</v>
      </c>
      <c r="B4717" s="2" t="n">
        <v>2</v>
      </c>
      <c r="E4717" s="2" t="n">
        <v>1</v>
      </c>
      <c r="F4717" s="2" t="n">
        <v>2</v>
      </c>
      <c r="G4717" s="2" t="n">
        <v>2</v>
      </c>
      <c r="H4717" s="2" t="n">
        <v>2</v>
      </c>
    </row>
    <row r="4718" customFormat="false" ht="13" hidden="false" customHeight="false" outlineLevel="0" collapsed="false">
      <c r="A4718" s="2" t="n">
        <v>2</v>
      </c>
      <c r="B4718" s="2" t="n">
        <v>2</v>
      </c>
      <c r="E4718" s="2" t="n">
        <v>1</v>
      </c>
      <c r="F4718" s="2" t="n">
        <v>2</v>
      </c>
      <c r="G4718" s="2" t="n">
        <v>2</v>
      </c>
      <c r="H4718" s="2" t="n">
        <v>2</v>
      </c>
    </row>
    <row r="4719" customFormat="false" ht="13" hidden="false" customHeight="false" outlineLevel="0" collapsed="false">
      <c r="A4719" s="2" t="n">
        <v>2</v>
      </c>
      <c r="B4719" s="2" t="n">
        <v>2</v>
      </c>
      <c r="E4719" s="2" t="n">
        <v>1</v>
      </c>
      <c r="F4719" s="2" t="n">
        <v>2</v>
      </c>
      <c r="G4719" s="2" t="n">
        <v>2</v>
      </c>
      <c r="H4719" s="2" t="n">
        <v>2</v>
      </c>
    </row>
    <row r="4720" customFormat="false" ht="13" hidden="false" customHeight="false" outlineLevel="0" collapsed="false">
      <c r="A4720" s="2" t="n">
        <v>2</v>
      </c>
      <c r="B4720" s="2" t="n">
        <v>2</v>
      </c>
      <c r="E4720" s="2" t="n">
        <v>1</v>
      </c>
      <c r="F4720" s="2" t="n">
        <v>2</v>
      </c>
      <c r="G4720" s="2" t="n">
        <v>2</v>
      </c>
      <c r="H4720" s="2" t="n">
        <v>2</v>
      </c>
    </row>
    <row r="4721" customFormat="false" ht="13" hidden="false" customHeight="false" outlineLevel="0" collapsed="false">
      <c r="A4721" s="2" t="n">
        <v>2</v>
      </c>
      <c r="B4721" s="2" t="n">
        <v>2</v>
      </c>
      <c r="E4721" s="2" t="n">
        <v>1</v>
      </c>
      <c r="F4721" s="2" t="n">
        <v>2</v>
      </c>
      <c r="G4721" s="2" t="n">
        <v>2</v>
      </c>
      <c r="H4721" s="2" t="n">
        <v>2</v>
      </c>
    </row>
    <row r="4722" customFormat="false" ht="13" hidden="false" customHeight="false" outlineLevel="0" collapsed="false">
      <c r="A4722" s="2" t="n">
        <v>2</v>
      </c>
      <c r="B4722" s="2" t="n">
        <v>2</v>
      </c>
      <c r="E4722" s="2" t="n">
        <v>1</v>
      </c>
      <c r="F4722" s="2" t="n">
        <v>2</v>
      </c>
      <c r="G4722" s="2" t="n">
        <v>2</v>
      </c>
      <c r="H4722" s="2" t="n">
        <v>2</v>
      </c>
    </row>
    <row r="4723" customFormat="false" ht="13" hidden="false" customHeight="false" outlineLevel="0" collapsed="false">
      <c r="A4723" s="2" t="n">
        <v>2</v>
      </c>
      <c r="B4723" s="2" t="n">
        <v>2</v>
      </c>
      <c r="E4723" s="2" t="n">
        <v>1</v>
      </c>
      <c r="F4723" s="2" t="n">
        <v>2</v>
      </c>
      <c r="G4723" s="2" t="n">
        <v>2</v>
      </c>
      <c r="H4723" s="2" t="n">
        <v>2</v>
      </c>
    </row>
    <row r="4724" customFormat="false" ht="13" hidden="false" customHeight="false" outlineLevel="0" collapsed="false">
      <c r="A4724" s="2" t="n">
        <v>2</v>
      </c>
      <c r="B4724" s="2" t="n">
        <v>2</v>
      </c>
      <c r="E4724" s="2" t="n">
        <v>1</v>
      </c>
      <c r="F4724" s="2" t="n">
        <v>2</v>
      </c>
      <c r="G4724" s="2" t="n">
        <v>2</v>
      </c>
      <c r="H4724" s="2" t="n">
        <v>2</v>
      </c>
    </row>
    <row r="4725" customFormat="false" ht="13" hidden="false" customHeight="false" outlineLevel="0" collapsed="false">
      <c r="A4725" s="2" t="n">
        <v>2</v>
      </c>
      <c r="B4725" s="2" t="n">
        <v>2</v>
      </c>
      <c r="E4725" s="2" t="n">
        <v>1</v>
      </c>
      <c r="F4725" s="2" t="n">
        <v>2</v>
      </c>
      <c r="G4725" s="2" t="n">
        <v>2</v>
      </c>
      <c r="H4725" s="2" t="n">
        <v>2</v>
      </c>
    </row>
    <row r="4726" customFormat="false" ht="13" hidden="false" customHeight="false" outlineLevel="0" collapsed="false">
      <c r="A4726" s="2" t="n">
        <v>2</v>
      </c>
      <c r="B4726" s="2" t="n">
        <v>2</v>
      </c>
      <c r="E4726" s="2" t="n">
        <v>1</v>
      </c>
      <c r="F4726" s="2" t="n">
        <v>2</v>
      </c>
      <c r="G4726" s="2" t="n">
        <v>2</v>
      </c>
      <c r="H4726" s="2" t="n">
        <v>2</v>
      </c>
    </row>
    <row r="4727" customFormat="false" ht="13" hidden="false" customHeight="false" outlineLevel="0" collapsed="false">
      <c r="A4727" s="2" t="n">
        <v>2</v>
      </c>
      <c r="B4727" s="2" t="n">
        <v>2</v>
      </c>
      <c r="E4727" s="2" t="n">
        <v>1</v>
      </c>
      <c r="F4727" s="2" t="n">
        <v>2</v>
      </c>
      <c r="G4727" s="2" t="n">
        <v>2</v>
      </c>
      <c r="H4727" s="2" t="n">
        <v>2</v>
      </c>
    </row>
    <row r="4728" customFormat="false" ht="13" hidden="false" customHeight="false" outlineLevel="0" collapsed="false">
      <c r="A4728" s="2" t="n">
        <v>2</v>
      </c>
      <c r="B4728" s="2" t="n">
        <v>2</v>
      </c>
      <c r="E4728" s="2" t="n">
        <v>1</v>
      </c>
      <c r="F4728" s="2" t="n">
        <v>2</v>
      </c>
      <c r="G4728" s="2" t="n">
        <v>2</v>
      </c>
      <c r="H4728" s="2" t="n">
        <v>2</v>
      </c>
    </row>
    <row r="4729" customFormat="false" ht="13" hidden="false" customHeight="false" outlineLevel="0" collapsed="false">
      <c r="A4729" s="2" t="n">
        <v>2</v>
      </c>
      <c r="B4729" s="2" t="n">
        <v>2</v>
      </c>
      <c r="E4729" s="2" t="n">
        <v>1</v>
      </c>
      <c r="F4729" s="2" t="n">
        <v>2</v>
      </c>
      <c r="G4729" s="2" t="n">
        <v>2</v>
      </c>
      <c r="H4729" s="2" t="n">
        <v>2</v>
      </c>
    </row>
    <row r="4730" customFormat="false" ht="13" hidden="false" customHeight="false" outlineLevel="0" collapsed="false">
      <c r="A4730" s="2" t="n">
        <v>2</v>
      </c>
      <c r="B4730" s="2" t="n">
        <v>2</v>
      </c>
      <c r="E4730" s="2" t="n">
        <v>1</v>
      </c>
      <c r="F4730" s="2" t="n">
        <v>2</v>
      </c>
      <c r="G4730" s="2" t="n">
        <v>2</v>
      </c>
      <c r="H4730" s="2" t="n">
        <v>2</v>
      </c>
    </row>
    <row r="4731" customFormat="false" ht="13" hidden="false" customHeight="false" outlineLevel="0" collapsed="false">
      <c r="A4731" s="2" t="n">
        <v>2</v>
      </c>
      <c r="B4731" s="2" t="n">
        <v>2</v>
      </c>
      <c r="E4731" s="2" t="n">
        <v>1</v>
      </c>
      <c r="F4731" s="2" t="n">
        <v>2</v>
      </c>
      <c r="G4731" s="2" t="n">
        <v>2</v>
      </c>
      <c r="H4731" s="2" t="n">
        <v>2</v>
      </c>
    </row>
    <row r="4732" customFormat="false" ht="13" hidden="false" customHeight="false" outlineLevel="0" collapsed="false">
      <c r="A4732" s="2" t="n">
        <v>2</v>
      </c>
      <c r="B4732" s="2" t="n">
        <v>2</v>
      </c>
      <c r="E4732" s="2" t="n">
        <v>1</v>
      </c>
      <c r="F4732" s="2" t="n">
        <v>2</v>
      </c>
      <c r="G4732" s="2" t="n">
        <v>2</v>
      </c>
      <c r="H4732" s="2" t="n">
        <v>2</v>
      </c>
    </row>
    <row r="4733" customFormat="false" ht="13" hidden="false" customHeight="false" outlineLevel="0" collapsed="false">
      <c r="A4733" s="2" t="n">
        <v>2</v>
      </c>
      <c r="B4733" s="2" t="n">
        <v>2</v>
      </c>
      <c r="E4733" s="2" t="n">
        <v>1</v>
      </c>
      <c r="F4733" s="2" t="n">
        <v>2</v>
      </c>
      <c r="G4733" s="2" t="n">
        <v>2</v>
      </c>
      <c r="H4733" s="2" t="n">
        <v>2</v>
      </c>
    </row>
    <row r="4734" customFormat="false" ht="13" hidden="false" customHeight="false" outlineLevel="0" collapsed="false">
      <c r="A4734" s="2" t="n">
        <v>2</v>
      </c>
      <c r="B4734" s="2" t="n">
        <v>2</v>
      </c>
      <c r="E4734" s="2" t="n">
        <v>1</v>
      </c>
      <c r="F4734" s="2" t="n">
        <v>2</v>
      </c>
      <c r="G4734" s="2" t="n">
        <v>2</v>
      </c>
      <c r="H4734" s="2" t="n">
        <v>2</v>
      </c>
    </row>
    <row r="4735" customFormat="false" ht="13" hidden="false" customHeight="false" outlineLevel="0" collapsed="false">
      <c r="A4735" s="2" t="n">
        <v>2</v>
      </c>
      <c r="B4735" s="2" t="n">
        <v>2</v>
      </c>
      <c r="E4735" s="2" t="n">
        <v>1</v>
      </c>
      <c r="F4735" s="2" t="n">
        <v>2</v>
      </c>
      <c r="G4735" s="2" t="n">
        <v>2</v>
      </c>
      <c r="H4735" s="2" t="n">
        <v>2</v>
      </c>
    </row>
    <row r="4736" customFormat="false" ht="13" hidden="false" customHeight="false" outlineLevel="0" collapsed="false">
      <c r="A4736" s="2" t="n">
        <v>2</v>
      </c>
      <c r="B4736" s="2" t="n">
        <v>2</v>
      </c>
      <c r="E4736" s="2" t="n">
        <v>1</v>
      </c>
      <c r="F4736" s="2" t="n">
        <v>2</v>
      </c>
      <c r="G4736" s="2" t="n">
        <v>2</v>
      </c>
      <c r="H4736" s="2" t="n">
        <v>2</v>
      </c>
    </row>
    <row r="4737" customFormat="false" ht="13" hidden="false" customHeight="false" outlineLevel="0" collapsed="false">
      <c r="A4737" s="2" t="n">
        <v>2</v>
      </c>
      <c r="B4737" s="2" t="n">
        <v>2</v>
      </c>
      <c r="E4737" s="2" t="n">
        <v>1</v>
      </c>
      <c r="F4737" s="2" t="n">
        <v>2</v>
      </c>
      <c r="G4737" s="2" t="n">
        <v>2</v>
      </c>
      <c r="H4737" s="2" t="n">
        <v>2</v>
      </c>
    </row>
    <row r="4738" customFormat="false" ht="13" hidden="false" customHeight="false" outlineLevel="0" collapsed="false">
      <c r="A4738" s="2" t="n">
        <v>2</v>
      </c>
      <c r="B4738" s="2" t="n">
        <v>2</v>
      </c>
      <c r="E4738" s="2" t="n">
        <v>1</v>
      </c>
      <c r="F4738" s="2" t="n">
        <v>2</v>
      </c>
      <c r="G4738" s="2" t="n">
        <v>2</v>
      </c>
      <c r="H4738" s="2" t="n">
        <v>2</v>
      </c>
    </row>
    <row r="4739" customFormat="false" ht="13" hidden="false" customHeight="false" outlineLevel="0" collapsed="false">
      <c r="A4739" s="2" t="n">
        <v>2</v>
      </c>
      <c r="B4739" s="2" t="n">
        <v>2</v>
      </c>
      <c r="E4739" s="2" t="n">
        <v>1</v>
      </c>
      <c r="F4739" s="2" t="n">
        <v>2</v>
      </c>
      <c r="G4739" s="2" t="n">
        <v>2</v>
      </c>
      <c r="H4739" s="2" t="n">
        <v>2</v>
      </c>
    </row>
    <row r="4740" customFormat="false" ht="13" hidden="false" customHeight="false" outlineLevel="0" collapsed="false">
      <c r="A4740" s="2" t="n">
        <v>2</v>
      </c>
      <c r="B4740" s="2" t="n">
        <v>2</v>
      </c>
      <c r="E4740" s="2" t="n">
        <v>1</v>
      </c>
      <c r="F4740" s="2" t="n">
        <v>2</v>
      </c>
      <c r="G4740" s="2" t="n">
        <v>2</v>
      </c>
      <c r="H4740" s="2" t="n">
        <v>2</v>
      </c>
    </row>
    <row r="4741" customFormat="false" ht="13" hidden="false" customHeight="false" outlineLevel="0" collapsed="false">
      <c r="A4741" s="2" t="n">
        <v>2</v>
      </c>
      <c r="B4741" s="2" t="n">
        <v>2</v>
      </c>
      <c r="E4741" s="2" t="n">
        <v>1</v>
      </c>
      <c r="F4741" s="2" t="n">
        <v>2</v>
      </c>
      <c r="G4741" s="2" t="n">
        <v>2</v>
      </c>
      <c r="H4741" s="2" t="n">
        <v>2</v>
      </c>
    </row>
    <row r="4742" customFormat="false" ht="13" hidden="false" customHeight="false" outlineLevel="0" collapsed="false">
      <c r="A4742" s="2" t="n">
        <v>2</v>
      </c>
      <c r="B4742" s="2" t="n">
        <v>2</v>
      </c>
      <c r="E4742" s="2" t="n">
        <v>1</v>
      </c>
      <c r="F4742" s="2" t="n">
        <v>2</v>
      </c>
      <c r="G4742" s="2" t="n">
        <v>2</v>
      </c>
      <c r="H4742" s="2" t="n">
        <v>2</v>
      </c>
    </row>
    <row r="4743" customFormat="false" ht="13" hidden="false" customHeight="false" outlineLevel="0" collapsed="false">
      <c r="A4743" s="2" t="n">
        <v>2</v>
      </c>
      <c r="B4743" s="2" t="n">
        <v>2</v>
      </c>
      <c r="E4743" s="2" t="n">
        <v>1</v>
      </c>
      <c r="F4743" s="2" t="n">
        <v>2</v>
      </c>
      <c r="G4743" s="2" t="n">
        <v>2</v>
      </c>
      <c r="H4743" s="2" t="n">
        <v>2</v>
      </c>
    </row>
    <row r="4744" customFormat="false" ht="13" hidden="false" customHeight="false" outlineLevel="0" collapsed="false">
      <c r="A4744" s="2" t="n">
        <v>2</v>
      </c>
      <c r="B4744" s="2" t="n">
        <v>2</v>
      </c>
      <c r="E4744" s="2" t="n">
        <v>1</v>
      </c>
      <c r="F4744" s="2" t="n">
        <v>2</v>
      </c>
      <c r="G4744" s="2" t="n">
        <v>2</v>
      </c>
      <c r="H4744" s="2" t="n">
        <v>2</v>
      </c>
    </row>
    <row r="4745" customFormat="false" ht="13" hidden="false" customHeight="false" outlineLevel="0" collapsed="false">
      <c r="A4745" s="2" t="n">
        <v>2</v>
      </c>
      <c r="B4745" s="2" t="n">
        <v>2</v>
      </c>
      <c r="E4745" s="2" t="n">
        <v>1</v>
      </c>
      <c r="F4745" s="2" t="n">
        <v>2</v>
      </c>
      <c r="G4745" s="2" t="n">
        <v>2</v>
      </c>
      <c r="H4745" s="2" t="n">
        <v>2</v>
      </c>
    </row>
    <row r="4746" customFormat="false" ht="13" hidden="false" customHeight="false" outlineLevel="0" collapsed="false">
      <c r="A4746" s="2" t="n">
        <v>2</v>
      </c>
      <c r="B4746" s="2" t="n">
        <v>2</v>
      </c>
      <c r="E4746" s="2" t="n">
        <v>1</v>
      </c>
      <c r="F4746" s="2" t="n">
        <v>2</v>
      </c>
      <c r="G4746" s="2" t="n">
        <v>2</v>
      </c>
      <c r="H4746" s="2" t="n">
        <v>2</v>
      </c>
    </row>
    <row r="4747" customFormat="false" ht="13" hidden="false" customHeight="false" outlineLevel="0" collapsed="false">
      <c r="A4747" s="2" t="n">
        <v>2</v>
      </c>
      <c r="B4747" s="2" t="n">
        <v>2</v>
      </c>
      <c r="E4747" s="2" t="n">
        <v>1</v>
      </c>
      <c r="F4747" s="2" t="n">
        <v>2</v>
      </c>
      <c r="G4747" s="2" t="n">
        <v>2</v>
      </c>
      <c r="H4747" s="2" t="n">
        <v>2</v>
      </c>
    </row>
    <row r="4748" customFormat="false" ht="13" hidden="false" customHeight="false" outlineLevel="0" collapsed="false">
      <c r="A4748" s="2" t="n">
        <v>2</v>
      </c>
      <c r="B4748" s="2" t="n">
        <v>2</v>
      </c>
      <c r="E4748" s="2" t="n">
        <v>1</v>
      </c>
      <c r="F4748" s="2" t="n">
        <v>2</v>
      </c>
      <c r="G4748" s="2" t="n">
        <v>2</v>
      </c>
      <c r="H4748" s="2" t="n">
        <v>2</v>
      </c>
    </row>
    <row r="4749" customFormat="false" ht="13" hidden="false" customHeight="false" outlineLevel="0" collapsed="false">
      <c r="A4749" s="2" t="n">
        <v>2</v>
      </c>
      <c r="B4749" s="2" t="n">
        <v>2</v>
      </c>
      <c r="E4749" s="2" t="n">
        <v>1</v>
      </c>
      <c r="F4749" s="2" t="n">
        <v>2</v>
      </c>
      <c r="G4749" s="2" t="n">
        <v>2</v>
      </c>
      <c r="H4749" s="2" t="n">
        <v>2</v>
      </c>
    </row>
    <row r="4750" customFormat="false" ht="13" hidden="false" customHeight="false" outlineLevel="0" collapsed="false">
      <c r="A4750" s="2" t="n">
        <v>2</v>
      </c>
      <c r="B4750" s="2" t="n">
        <v>2</v>
      </c>
      <c r="E4750" s="2" t="n">
        <v>1</v>
      </c>
      <c r="F4750" s="2" t="n">
        <v>2</v>
      </c>
      <c r="G4750" s="2" t="n">
        <v>2</v>
      </c>
      <c r="H4750" s="2" t="n">
        <v>2</v>
      </c>
    </row>
    <row r="4751" customFormat="false" ht="13" hidden="false" customHeight="false" outlineLevel="0" collapsed="false">
      <c r="A4751" s="2" t="n">
        <v>2</v>
      </c>
      <c r="B4751" s="2" t="n">
        <v>2</v>
      </c>
      <c r="E4751" s="2" t="n">
        <v>1</v>
      </c>
      <c r="F4751" s="2" t="n">
        <v>2</v>
      </c>
      <c r="G4751" s="2" t="n">
        <v>2</v>
      </c>
      <c r="H4751" s="2" t="n">
        <v>2</v>
      </c>
    </row>
    <row r="4752" customFormat="false" ht="13" hidden="false" customHeight="false" outlineLevel="0" collapsed="false">
      <c r="A4752" s="2" t="n">
        <v>2</v>
      </c>
      <c r="B4752" s="2" t="n">
        <v>2</v>
      </c>
      <c r="E4752" s="2" t="n">
        <v>1</v>
      </c>
      <c r="F4752" s="2" t="n">
        <v>2</v>
      </c>
      <c r="G4752" s="2" t="n">
        <v>2</v>
      </c>
      <c r="H4752" s="2" t="n">
        <v>2</v>
      </c>
    </row>
    <row r="4753" customFormat="false" ht="13" hidden="false" customHeight="false" outlineLevel="0" collapsed="false">
      <c r="A4753" s="2" t="n">
        <v>2</v>
      </c>
      <c r="B4753" s="2" t="n">
        <v>2</v>
      </c>
      <c r="E4753" s="2" t="n">
        <v>1</v>
      </c>
      <c r="F4753" s="2" t="n">
        <v>2</v>
      </c>
      <c r="G4753" s="2" t="n">
        <v>2</v>
      </c>
      <c r="H4753" s="2" t="n">
        <v>2</v>
      </c>
    </row>
    <row r="4754" customFormat="false" ht="13" hidden="false" customHeight="false" outlineLevel="0" collapsed="false">
      <c r="A4754" s="2" t="n">
        <v>2</v>
      </c>
      <c r="B4754" s="2" t="n">
        <v>2</v>
      </c>
      <c r="E4754" s="2" t="n">
        <v>1</v>
      </c>
      <c r="F4754" s="2" t="n">
        <v>2</v>
      </c>
      <c r="G4754" s="2" t="n">
        <v>2</v>
      </c>
      <c r="H4754" s="2" t="n">
        <v>2</v>
      </c>
    </row>
    <row r="4755" customFormat="false" ht="13" hidden="false" customHeight="false" outlineLevel="0" collapsed="false">
      <c r="A4755" s="2" t="n">
        <v>2</v>
      </c>
      <c r="B4755" s="2" t="n">
        <v>2</v>
      </c>
      <c r="E4755" s="2" t="n">
        <v>1</v>
      </c>
      <c r="F4755" s="2" t="n">
        <v>2</v>
      </c>
      <c r="G4755" s="2" t="n">
        <v>2</v>
      </c>
      <c r="H4755" s="2" t="n">
        <v>2</v>
      </c>
    </row>
    <row r="4756" customFormat="false" ht="13" hidden="false" customHeight="false" outlineLevel="0" collapsed="false">
      <c r="A4756" s="2" t="n">
        <v>2</v>
      </c>
      <c r="B4756" s="2" t="n">
        <v>2</v>
      </c>
      <c r="E4756" s="2" t="n">
        <v>1</v>
      </c>
      <c r="F4756" s="2" t="n">
        <v>2</v>
      </c>
      <c r="G4756" s="2" t="n">
        <v>2</v>
      </c>
      <c r="H4756" s="2" t="n">
        <v>2</v>
      </c>
    </row>
    <row r="4757" customFormat="false" ht="13" hidden="false" customHeight="false" outlineLevel="0" collapsed="false">
      <c r="A4757" s="2" t="n">
        <v>2</v>
      </c>
      <c r="B4757" s="2" t="n">
        <v>2</v>
      </c>
      <c r="E4757" s="2" t="n">
        <v>1</v>
      </c>
      <c r="F4757" s="2" t="n">
        <v>2</v>
      </c>
      <c r="G4757" s="2" t="n">
        <v>2</v>
      </c>
      <c r="H4757" s="2" t="n">
        <v>2</v>
      </c>
    </row>
    <row r="4758" customFormat="false" ht="13" hidden="false" customHeight="false" outlineLevel="0" collapsed="false">
      <c r="A4758" s="2" t="n">
        <v>2</v>
      </c>
      <c r="B4758" s="2" t="n">
        <v>2</v>
      </c>
      <c r="E4758" s="2" t="n">
        <v>1</v>
      </c>
      <c r="F4758" s="2" t="n">
        <v>2</v>
      </c>
      <c r="G4758" s="2" t="n">
        <v>2</v>
      </c>
      <c r="H4758" s="2" t="n">
        <v>2</v>
      </c>
    </row>
    <row r="4759" customFormat="false" ht="13" hidden="false" customHeight="false" outlineLevel="0" collapsed="false">
      <c r="A4759" s="2" t="n">
        <v>2</v>
      </c>
      <c r="B4759" s="2" t="n">
        <v>2</v>
      </c>
      <c r="E4759" s="2" t="n">
        <v>1</v>
      </c>
      <c r="F4759" s="2" t="n">
        <v>2</v>
      </c>
      <c r="G4759" s="2" t="n">
        <v>2</v>
      </c>
      <c r="H4759" s="2" t="n">
        <v>2</v>
      </c>
    </row>
    <row r="4760" customFormat="false" ht="13" hidden="false" customHeight="false" outlineLevel="0" collapsed="false">
      <c r="A4760" s="2" t="n">
        <v>2</v>
      </c>
      <c r="B4760" s="2" t="n">
        <v>2</v>
      </c>
      <c r="E4760" s="2" t="n">
        <v>1</v>
      </c>
      <c r="F4760" s="2" t="n">
        <v>2</v>
      </c>
      <c r="G4760" s="2" t="n">
        <v>2</v>
      </c>
      <c r="H4760" s="2" t="n">
        <v>2</v>
      </c>
    </row>
    <row r="4761" customFormat="false" ht="13" hidden="false" customHeight="false" outlineLevel="0" collapsed="false">
      <c r="A4761" s="2" t="n">
        <v>2</v>
      </c>
      <c r="B4761" s="2" t="n">
        <v>2</v>
      </c>
      <c r="E4761" s="2" t="n">
        <v>1</v>
      </c>
      <c r="F4761" s="2" t="n">
        <v>2</v>
      </c>
      <c r="G4761" s="2" t="n">
        <v>2</v>
      </c>
      <c r="H4761" s="2" t="n">
        <v>2</v>
      </c>
    </row>
    <row r="4762" customFormat="false" ht="13" hidden="false" customHeight="false" outlineLevel="0" collapsed="false">
      <c r="A4762" s="2" t="n">
        <v>2</v>
      </c>
      <c r="B4762" s="2" t="n">
        <v>2</v>
      </c>
      <c r="E4762" s="2" t="n">
        <v>1</v>
      </c>
      <c r="F4762" s="2" t="n">
        <v>2</v>
      </c>
      <c r="G4762" s="2" t="n">
        <v>2</v>
      </c>
      <c r="H4762" s="2" t="n">
        <v>2</v>
      </c>
    </row>
    <row r="4763" customFormat="false" ht="13" hidden="false" customHeight="false" outlineLevel="0" collapsed="false">
      <c r="A4763" s="2" t="n">
        <v>2</v>
      </c>
      <c r="B4763" s="2" t="n">
        <v>2</v>
      </c>
      <c r="E4763" s="2" t="n">
        <v>1</v>
      </c>
      <c r="F4763" s="2" t="n">
        <v>2</v>
      </c>
      <c r="G4763" s="2" t="n">
        <v>2</v>
      </c>
      <c r="H4763" s="2" t="n">
        <v>2</v>
      </c>
    </row>
    <row r="4764" customFormat="false" ht="13" hidden="false" customHeight="false" outlineLevel="0" collapsed="false">
      <c r="A4764" s="2" t="n">
        <v>2</v>
      </c>
      <c r="B4764" s="2" t="n">
        <v>2</v>
      </c>
      <c r="E4764" s="2" t="n">
        <v>1</v>
      </c>
      <c r="F4764" s="2" t="n">
        <v>2</v>
      </c>
      <c r="G4764" s="2" t="n">
        <v>2</v>
      </c>
      <c r="H4764" s="2" t="n">
        <v>2</v>
      </c>
    </row>
    <row r="4765" customFormat="false" ht="13" hidden="false" customHeight="false" outlineLevel="0" collapsed="false">
      <c r="A4765" s="2" t="n">
        <v>2</v>
      </c>
      <c r="B4765" s="2" t="n">
        <v>2</v>
      </c>
      <c r="E4765" s="2" t="n">
        <v>1</v>
      </c>
      <c r="F4765" s="2" t="n">
        <v>2</v>
      </c>
      <c r="G4765" s="2" t="n">
        <v>2</v>
      </c>
      <c r="H4765" s="2" t="n">
        <v>2</v>
      </c>
    </row>
    <row r="4766" customFormat="false" ht="13" hidden="false" customHeight="false" outlineLevel="0" collapsed="false">
      <c r="A4766" s="2" t="n">
        <v>2</v>
      </c>
      <c r="B4766" s="2" t="n">
        <v>2</v>
      </c>
      <c r="E4766" s="2" t="n">
        <v>1</v>
      </c>
      <c r="F4766" s="2" t="n">
        <v>2</v>
      </c>
      <c r="G4766" s="2" t="n">
        <v>2</v>
      </c>
      <c r="H4766" s="2" t="n">
        <v>2</v>
      </c>
    </row>
    <row r="4767" customFormat="false" ht="13" hidden="false" customHeight="false" outlineLevel="0" collapsed="false">
      <c r="A4767" s="2" t="n">
        <v>2</v>
      </c>
      <c r="B4767" s="2" t="n">
        <v>2</v>
      </c>
      <c r="E4767" s="2" t="n">
        <v>1</v>
      </c>
      <c r="F4767" s="2" t="n">
        <v>2</v>
      </c>
      <c r="G4767" s="2" t="n">
        <v>2</v>
      </c>
      <c r="H4767" s="2" t="n">
        <v>2</v>
      </c>
    </row>
    <row r="4768" customFormat="false" ht="13" hidden="false" customHeight="false" outlineLevel="0" collapsed="false">
      <c r="A4768" s="2" t="n">
        <v>2</v>
      </c>
      <c r="B4768" s="2" t="n">
        <v>2</v>
      </c>
      <c r="E4768" s="2" t="n">
        <v>1</v>
      </c>
      <c r="F4768" s="2" t="n">
        <v>2</v>
      </c>
      <c r="G4768" s="2" t="n">
        <v>2</v>
      </c>
      <c r="H4768" s="2" t="n">
        <v>2</v>
      </c>
    </row>
    <row r="4769" customFormat="false" ht="13" hidden="false" customHeight="false" outlineLevel="0" collapsed="false">
      <c r="A4769" s="2" t="n">
        <v>2</v>
      </c>
      <c r="B4769" s="2" t="n">
        <v>2</v>
      </c>
      <c r="E4769" s="2" t="n">
        <v>1</v>
      </c>
      <c r="F4769" s="2" t="n">
        <v>2</v>
      </c>
      <c r="G4769" s="2" t="n">
        <v>2</v>
      </c>
      <c r="H4769" s="2" t="n">
        <v>2</v>
      </c>
    </row>
    <row r="4770" customFormat="false" ht="13" hidden="false" customHeight="false" outlineLevel="0" collapsed="false">
      <c r="A4770" s="2" t="n">
        <v>2</v>
      </c>
      <c r="B4770" s="2" t="n">
        <v>2</v>
      </c>
      <c r="E4770" s="2" t="n">
        <v>1</v>
      </c>
      <c r="F4770" s="2" t="n">
        <v>2</v>
      </c>
      <c r="G4770" s="2" t="n">
        <v>2</v>
      </c>
      <c r="H4770" s="2" t="n">
        <v>2</v>
      </c>
    </row>
    <row r="4771" customFormat="false" ht="13" hidden="false" customHeight="false" outlineLevel="0" collapsed="false">
      <c r="A4771" s="2" t="n">
        <v>2</v>
      </c>
      <c r="B4771" s="2" t="n">
        <v>2</v>
      </c>
      <c r="E4771" s="2" t="n">
        <v>1</v>
      </c>
      <c r="F4771" s="2" t="n">
        <v>2</v>
      </c>
      <c r="G4771" s="2" t="n">
        <v>2</v>
      </c>
      <c r="H4771" s="2" t="n">
        <v>2</v>
      </c>
    </row>
    <row r="4772" customFormat="false" ht="13" hidden="false" customHeight="false" outlineLevel="0" collapsed="false">
      <c r="A4772" s="2" t="n">
        <v>2</v>
      </c>
      <c r="B4772" s="2" t="n">
        <v>2</v>
      </c>
      <c r="E4772" s="2" t="n">
        <v>1</v>
      </c>
      <c r="F4772" s="2" t="n">
        <v>2</v>
      </c>
      <c r="G4772" s="2" t="n">
        <v>2</v>
      </c>
      <c r="H4772" s="2" t="n">
        <v>2</v>
      </c>
    </row>
    <row r="4773" customFormat="false" ht="13" hidden="false" customHeight="false" outlineLevel="0" collapsed="false">
      <c r="A4773" s="2" t="n">
        <v>2</v>
      </c>
      <c r="B4773" s="2" t="n">
        <v>2</v>
      </c>
      <c r="E4773" s="2" t="n">
        <v>1</v>
      </c>
      <c r="F4773" s="2" t="n">
        <v>2</v>
      </c>
      <c r="G4773" s="2" t="n">
        <v>2</v>
      </c>
      <c r="H4773" s="2" t="n">
        <v>2</v>
      </c>
    </row>
    <row r="4774" customFormat="false" ht="13" hidden="false" customHeight="false" outlineLevel="0" collapsed="false">
      <c r="A4774" s="2" t="n">
        <v>2</v>
      </c>
      <c r="B4774" s="2" t="n">
        <v>2</v>
      </c>
      <c r="E4774" s="2" t="n">
        <v>1</v>
      </c>
      <c r="F4774" s="2" t="n">
        <v>2</v>
      </c>
      <c r="G4774" s="2" t="n">
        <v>2</v>
      </c>
      <c r="H4774" s="2" t="n">
        <v>2</v>
      </c>
    </row>
    <row r="4775" customFormat="false" ht="13" hidden="false" customHeight="false" outlineLevel="0" collapsed="false">
      <c r="A4775" s="2" t="n">
        <v>2</v>
      </c>
      <c r="B4775" s="2" t="n">
        <v>2</v>
      </c>
      <c r="E4775" s="2" t="n">
        <v>1</v>
      </c>
      <c r="F4775" s="2" t="n">
        <v>2</v>
      </c>
      <c r="G4775" s="2" t="n">
        <v>2</v>
      </c>
      <c r="H4775" s="2" t="n">
        <v>2</v>
      </c>
    </row>
    <row r="4776" customFormat="false" ht="13" hidden="false" customHeight="false" outlineLevel="0" collapsed="false">
      <c r="A4776" s="2" t="n">
        <v>2</v>
      </c>
      <c r="B4776" s="2" t="n">
        <v>2</v>
      </c>
      <c r="E4776" s="2" t="n">
        <v>1</v>
      </c>
      <c r="F4776" s="2" t="n">
        <v>2</v>
      </c>
      <c r="G4776" s="2" t="n">
        <v>2</v>
      </c>
      <c r="H4776" s="2" t="n">
        <v>2</v>
      </c>
    </row>
    <row r="4777" customFormat="false" ht="13" hidden="false" customHeight="false" outlineLevel="0" collapsed="false">
      <c r="A4777" s="2" t="n">
        <v>2</v>
      </c>
      <c r="B4777" s="2" t="n">
        <v>2</v>
      </c>
      <c r="E4777" s="2" t="n">
        <v>1</v>
      </c>
      <c r="F4777" s="2" t="n">
        <v>2</v>
      </c>
      <c r="G4777" s="2" t="n">
        <v>2</v>
      </c>
      <c r="H4777" s="2" t="n">
        <v>2</v>
      </c>
    </row>
    <row r="4778" customFormat="false" ht="13" hidden="false" customHeight="false" outlineLevel="0" collapsed="false">
      <c r="A4778" s="2" t="n">
        <v>2</v>
      </c>
      <c r="B4778" s="2" t="n">
        <v>2</v>
      </c>
      <c r="E4778" s="2" t="n">
        <v>1</v>
      </c>
      <c r="F4778" s="2" t="n">
        <v>2</v>
      </c>
      <c r="G4778" s="2" t="n">
        <v>2</v>
      </c>
      <c r="H4778" s="2" t="n">
        <v>2</v>
      </c>
    </row>
    <row r="4779" customFormat="false" ht="13" hidden="false" customHeight="false" outlineLevel="0" collapsed="false">
      <c r="A4779" s="2" t="n">
        <v>2</v>
      </c>
      <c r="B4779" s="2" t="n">
        <v>2</v>
      </c>
      <c r="E4779" s="2" t="n">
        <v>1</v>
      </c>
      <c r="F4779" s="2" t="n">
        <v>2</v>
      </c>
      <c r="G4779" s="2" t="n">
        <v>2</v>
      </c>
      <c r="H4779" s="2" t="n">
        <v>2</v>
      </c>
    </row>
    <row r="4780" customFormat="false" ht="13" hidden="false" customHeight="false" outlineLevel="0" collapsed="false">
      <c r="A4780" s="2" t="n">
        <v>2</v>
      </c>
      <c r="B4780" s="2" t="n">
        <v>2</v>
      </c>
      <c r="E4780" s="2" t="n">
        <v>1</v>
      </c>
      <c r="F4780" s="2" t="n">
        <v>2</v>
      </c>
      <c r="G4780" s="2" t="n">
        <v>2</v>
      </c>
      <c r="H4780" s="2" t="n">
        <v>2</v>
      </c>
    </row>
    <row r="4781" customFormat="false" ht="13" hidden="false" customHeight="false" outlineLevel="0" collapsed="false">
      <c r="A4781" s="2" t="n">
        <v>2</v>
      </c>
      <c r="B4781" s="2" t="n">
        <v>2</v>
      </c>
      <c r="E4781" s="2" t="n">
        <v>1</v>
      </c>
      <c r="F4781" s="2" t="n">
        <v>2</v>
      </c>
      <c r="G4781" s="2" t="n">
        <v>2</v>
      </c>
      <c r="H4781" s="2" t="n">
        <v>2</v>
      </c>
    </row>
    <row r="4782" customFormat="false" ht="13" hidden="false" customHeight="false" outlineLevel="0" collapsed="false">
      <c r="A4782" s="2" t="n">
        <v>2</v>
      </c>
      <c r="B4782" s="2" t="n">
        <v>2</v>
      </c>
      <c r="E4782" s="2" t="n">
        <v>1</v>
      </c>
      <c r="F4782" s="2" t="n">
        <v>2</v>
      </c>
      <c r="G4782" s="2" t="n">
        <v>2</v>
      </c>
      <c r="H4782" s="2" t="n">
        <v>2</v>
      </c>
    </row>
    <row r="4783" customFormat="false" ht="13" hidden="false" customHeight="false" outlineLevel="0" collapsed="false">
      <c r="A4783" s="2" t="n">
        <v>2</v>
      </c>
      <c r="B4783" s="2" t="n">
        <v>2</v>
      </c>
      <c r="E4783" s="2" t="n">
        <v>1</v>
      </c>
      <c r="F4783" s="2" t="n">
        <v>2</v>
      </c>
      <c r="G4783" s="2" t="n">
        <v>2</v>
      </c>
      <c r="H4783" s="2" t="n">
        <v>2</v>
      </c>
    </row>
    <row r="4784" customFormat="false" ht="13" hidden="false" customHeight="false" outlineLevel="0" collapsed="false">
      <c r="A4784" s="2" t="n">
        <v>2</v>
      </c>
      <c r="B4784" s="2" t="n">
        <v>2</v>
      </c>
      <c r="E4784" s="2" t="n">
        <v>1</v>
      </c>
      <c r="F4784" s="2" t="n">
        <v>2</v>
      </c>
      <c r="G4784" s="2" t="n">
        <v>2</v>
      </c>
      <c r="H4784" s="2" t="n">
        <v>2</v>
      </c>
    </row>
    <row r="4785" customFormat="false" ht="13" hidden="false" customHeight="false" outlineLevel="0" collapsed="false">
      <c r="A4785" s="2" t="n">
        <v>2</v>
      </c>
      <c r="B4785" s="2" t="n">
        <v>2</v>
      </c>
      <c r="E4785" s="2" t="n">
        <v>1</v>
      </c>
      <c r="F4785" s="2" t="n">
        <v>2</v>
      </c>
      <c r="G4785" s="2" t="n">
        <v>2</v>
      </c>
      <c r="H4785" s="2" t="n">
        <v>2</v>
      </c>
    </row>
    <row r="4786" customFormat="false" ht="13" hidden="false" customHeight="false" outlineLevel="0" collapsed="false">
      <c r="A4786" s="2" t="n">
        <v>2</v>
      </c>
      <c r="B4786" s="2" t="n">
        <v>2</v>
      </c>
      <c r="E4786" s="2" t="n">
        <v>1</v>
      </c>
      <c r="F4786" s="2" t="n">
        <v>2</v>
      </c>
      <c r="G4786" s="2" t="n">
        <v>2</v>
      </c>
      <c r="H4786" s="2" t="n">
        <v>2</v>
      </c>
    </row>
    <row r="4787" customFormat="false" ht="13" hidden="false" customHeight="false" outlineLevel="0" collapsed="false">
      <c r="A4787" s="2" t="n">
        <v>2</v>
      </c>
      <c r="B4787" s="2" t="n">
        <v>2</v>
      </c>
      <c r="E4787" s="2" t="n">
        <v>1</v>
      </c>
      <c r="F4787" s="2" t="n">
        <v>2</v>
      </c>
      <c r="G4787" s="2" t="n">
        <v>2</v>
      </c>
      <c r="H4787" s="2" t="n">
        <v>2</v>
      </c>
    </row>
    <row r="4788" customFormat="false" ht="13" hidden="false" customHeight="false" outlineLevel="0" collapsed="false">
      <c r="A4788" s="2" t="n">
        <v>2</v>
      </c>
      <c r="B4788" s="2" t="n">
        <v>2</v>
      </c>
      <c r="E4788" s="2" t="n">
        <v>1</v>
      </c>
      <c r="F4788" s="2" t="n">
        <v>2</v>
      </c>
      <c r="G4788" s="2" t="n">
        <v>2</v>
      </c>
      <c r="H4788" s="2" t="n">
        <v>2</v>
      </c>
    </row>
    <row r="4789" customFormat="false" ht="13" hidden="false" customHeight="false" outlineLevel="0" collapsed="false">
      <c r="A4789" s="2" t="n">
        <v>2</v>
      </c>
      <c r="B4789" s="2" t="n">
        <v>2</v>
      </c>
      <c r="E4789" s="2" t="n">
        <v>1</v>
      </c>
      <c r="F4789" s="2" t="n">
        <v>2</v>
      </c>
      <c r="G4789" s="2" t="n">
        <v>2</v>
      </c>
      <c r="H4789" s="2" t="n">
        <v>2</v>
      </c>
    </row>
    <row r="4790" customFormat="false" ht="13" hidden="false" customHeight="false" outlineLevel="0" collapsed="false">
      <c r="A4790" s="2" t="n">
        <v>2</v>
      </c>
      <c r="B4790" s="2" t="n">
        <v>2</v>
      </c>
      <c r="E4790" s="2" t="n">
        <v>1</v>
      </c>
      <c r="F4790" s="2" t="n">
        <v>2</v>
      </c>
      <c r="G4790" s="2" t="n">
        <v>2</v>
      </c>
      <c r="H4790" s="2" t="n">
        <v>2</v>
      </c>
    </row>
    <row r="4791" customFormat="false" ht="13" hidden="false" customHeight="false" outlineLevel="0" collapsed="false">
      <c r="A4791" s="2" t="n">
        <v>2</v>
      </c>
      <c r="B4791" s="2" t="n">
        <v>2</v>
      </c>
      <c r="E4791" s="2" t="n">
        <v>1</v>
      </c>
      <c r="F4791" s="2" t="n">
        <v>2</v>
      </c>
      <c r="G4791" s="2" t="n">
        <v>2</v>
      </c>
      <c r="H4791" s="2" t="n">
        <v>2</v>
      </c>
    </row>
    <row r="4792" customFormat="false" ht="13" hidden="false" customHeight="false" outlineLevel="0" collapsed="false">
      <c r="A4792" s="2" t="n">
        <v>2</v>
      </c>
      <c r="B4792" s="2" t="n">
        <v>2</v>
      </c>
      <c r="E4792" s="2" t="n">
        <v>1</v>
      </c>
      <c r="F4792" s="2" t="n">
        <v>2</v>
      </c>
      <c r="G4792" s="2" t="n">
        <v>2</v>
      </c>
      <c r="H4792" s="2" t="n">
        <v>2</v>
      </c>
    </row>
    <row r="4793" customFormat="false" ht="13" hidden="false" customHeight="false" outlineLevel="0" collapsed="false">
      <c r="A4793" s="2" t="n">
        <v>2</v>
      </c>
      <c r="B4793" s="2" t="n">
        <v>2</v>
      </c>
      <c r="E4793" s="2" t="n">
        <v>1</v>
      </c>
      <c r="F4793" s="2" t="n">
        <v>2</v>
      </c>
      <c r="G4793" s="2" t="n">
        <v>2</v>
      </c>
      <c r="H4793" s="2" t="n">
        <v>2</v>
      </c>
    </row>
    <row r="4794" customFormat="false" ht="13" hidden="false" customHeight="false" outlineLevel="0" collapsed="false">
      <c r="A4794" s="2" t="n">
        <v>2</v>
      </c>
      <c r="B4794" s="2" t="n">
        <v>2</v>
      </c>
      <c r="E4794" s="2" t="n">
        <v>1</v>
      </c>
      <c r="F4794" s="2" t="n">
        <v>2</v>
      </c>
      <c r="G4794" s="2" t="n">
        <v>2</v>
      </c>
      <c r="H4794" s="2" t="n">
        <v>2</v>
      </c>
    </row>
    <row r="4795" customFormat="false" ht="13" hidden="false" customHeight="false" outlineLevel="0" collapsed="false">
      <c r="A4795" s="2" t="n">
        <v>2</v>
      </c>
      <c r="B4795" s="2" t="n">
        <v>2</v>
      </c>
      <c r="E4795" s="2" t="n">
        <v>1</v>
      </c>
      <c r="F4795" s="2" t="n">
        <v>2</v>
      </c>
      <c r="G4795" s="2" t="n">
        <v>2</v>
      </c>
      <c r="H4795" s="2" t="n">
        <v>2</v>
      </c>
    </row>
    <row r="4796" customFormat="false" ht="13" hidden="false" customHeight="false" outlineLevel="0" collapsed="false">
      <c r="A4796" s="2" t="n">
        <v>2</v>
      </c>
      <c r="B4796" s="2" t="n">
        <v>2</v>
      </c>
      <c r="E4796" s="2" t="n">
        <v>1</v>
      </c>
      <c r="F4796" s="2" t="n">
        <v>2</v>
      </c>
      <c r="G4796" s="2" t="n">
        <v>2</v>
      </c>
      <c r="H4796" s="2" t="n">
        <v>2</v>
      </c>
    </row>
    <row r="4797" customFormat="false" ht="13" hidden="false" customHeight="false" outlineLevel="0" collapsed="false">
      <c r="A4797" s="2" t="n">
        <v>2</v>
      </c>
      <c r="B4797" s="2" t="n">
        <v>2</v>
      </c>
      <c r="E4797" s="2" t="n">
        <v>1</v>
      </c>
      <c r="F4797" s="2" t="n">
        <v>2</v>
      </c>
      <c r="G4797" s="2" t="n">
        <v>2</v>
      </c>
      <c r="H4797" s="2" t="n">
        <v>2</v>
      </c>
    </row>
    <row r="4798" customFormat="false" ht="13" hidden="false" customHeight="false" outlineLevel="0" collapsed="false">
      <c r="A4798" s="2" t="n">
        <v>2</v>
      </c>
      <c r="B4798" s="2" t="n">
        <v>2</v>
      </c>
      <c r="E4798" s="2" t="n">
        <v>1</v>
      </c>
      <c r="F4798" s="2" t="n">
        <v>2</v>
      </c>
      <c r="G4798" s="2" t="n">
        <v>2</v>
      </c>
      <c r="H4798" s="2" t="n">
        <v>2</v>
      </c>
    </row>
    <row r="4799" customFormat="false" ht="13" hidden="false" customHeight="false" outlineLevel="0" collapsed="false">
      <c r="A4799" s="2" t="n">
        <v>2</v>
      </c>
      <c r="B4799" s="2" t="n">
        <v>2</v>
      </c>
      <c r="E4799" s="2" t="n">
        <v>1</v>
      </c>
      <c r="F4799" s="2" t="n">
        <v>2</v>
      </c>
      <c r="G4799" s="2" t="n">
        <v>2</v>
      </c>
      <c r="H4799" s="2" t="n">
        <v>2</v>
      </c>
    </row>
    <row r="4800" customFormat="false" ht="13" hidden="false" customHeight="false" outlineLevel="0" collapsed="false">
      <c r="A4800" s="2" t="n">
        <v>2</v>
      </c>
      <c r="B4800" s="2" t="n">
        <v>2</v>
      </c>
      <c r="E4800" s="2" t="n">
        <v>1</v>
      </c>
      <c r="F4800" s="2" t="n">
        <v>2</v>
      </c>
      <c r="G4800" s="2" t="n">
        <v>2</v>
      </c>
      <c r="H4800" s="2" t="n">
        <v>2</v>
      </c>
    </row>
    <row r="4801" customFormat="false" ht="13" hidden="false" customHeight="false" outlineLevel="0" collapsed="false">
      <c r="A4801" s="2" t="n">
        <v>2</v>
      </c>
      <c r="B4801" s="2" t="n">
        <v>2</v>
      </c>
      <c r="E4801" s="2" t="n">
        <v>1</v>
      </c>
      <c r="F4801" s="2" t="n">
        <v>2</v>
      </c>
      <c r="G4801" s="2" t="n">
        <v>2</v>
      </c>
      <c r="H4801" s="2" t="n">
        <v>2</v>
      </c>
    </row>
    <row r="4802" customFormat="false" ht="13" hidden="false" customHeight="false" outlineLevel="0" collapsed="false">
      <c r="A4802" s="2" t="n">
        <v>2</v>
      </c>
      <c r="B4802" s="2" t="n">
        <v>2</v>
      </c>
      <c r="E4802" s="2" t="n">
        <v>1</v>
      </c>
      <c r="F4802" s="2" t="n">
        <v>2</v>
      </c>
      <c r="G4802" s="2" t="n">
        <v>2</v>
      </c>
      <c r="H4802" s="2" t="n">
        <v>2</v>
      </c>
    </row>
    <row r="4803" customFormat="false" ht="13" hidden="false" customHeight="false" outlineLevel="0" collapsed="false">
      <c r="A4803" s="2" t="n">
        <v>2</v>
      </c>
      <c r="B4803" s="2" t="n">
        <v>2</v>
      </c>
      <c r="E4803" s="2" t="n">
        <v>1</v>
      </c>
      <c r="F4803" s="2" t="n">
        <v>2</v>
      </c>
      <c r="G4803" s="2" t="n">
        <v>2</v>
      </c>
      <c r="H4803" s="2" t="n">
        <v>2</v>
      </c>
    </row>
    <row r="4804" customFormat="false" ht="13" hidden="false" customHeight="false" outlineLevel="0" collapsed="false">
      <c r="A4804" s="2" t="n">
        <v>2</v>
      </c>
      <c r="B4804" s="2" t="n">
        <v>2</v>
      </c>
      <c r="E4804" s="2" t="n">
        <v>1</v>
      </c>
      <c r="F4804" s="2" t="n">
        <v>2</v>
      </c>
      <c r="G4804" s="2" t="n">
        <v>2</v>
      </c>
      <c r="H4804" s="2" t="n">
        <v>2</v>
      </c>
    </row>
    <row r="4805" customFormat="false" ht="13" hidden="false" customHeight="false" outlineLevel="0" collapsed="false">
      <c r="A4805" s="2" t="n">
        <v>2</v>
      </c>
      <c r="B4805" s="2" t="n">
        <v>2</v>
      </c>
      <c r="E4805" s="2" t="n">
        <v>1</v>
      </c>
      <c r="F4805" s="2" t="n">
        <v>2</v>
      </c>
      <c r="G4805" s="2" t="n">
        <v>2</v>
      </c>
      <c r="H4805" s="2" t="n">
        <v>2</v>
      </c>
    </row>
    <row r="4806" customFormat="false" ht="13" hidden="false" customHeight="false" outlineLevel="0" collapsed="false">
      <c r="A4806" s="2" t="n">
        <v>2</v>
      </c>
      <c r="B4806" s="2" t="n">
        <v>2</v>
      </c>
      <c r="E4806" s="2" t="n">
        <v>1</v>
      </c>
      <c r="F4806" s="2" t="n">
        <v>2</v>
      </c>
      <c r="G4806" s="2" t="n">
        <v>2</v>
      </c>
      <c r="H4806" s="2" t="n">
        <v>2</v>
      </c>
    </row>
    <row r="4807" customFormat="false" ht="13" hidden="false" customHeight="false" outlineLevel="0" collapsed="false">
      <c r="A4807" s="2" t="n">
        <v>2</v>
      </c>
      <c r="B4807" s="2" t="n">
        <v>2</v>
      </c>
      <c r="E4807" s="2" t="n">
        <v>1</v>
      </c>
      <c r="F4807" s="2" t="n">
        <v>2</v>
      </c>
      <c r="G4807" s="2" t="n">
        <v>2</v>
      </c>
      <c r="H4807" s="2" t="n">
        <v>2</v>
      </c>
    </row>
    <row r="4808" customFormat="false" ht="13" hidden="false" customHeight="false" outlineLevel="0" collapsed="false">
      <c r="A4808" s="2" t="n">
        <v>2</v>
      </c>
      <c r="B4808" s="2" t="n">
        <v>2</v>
      </c>
      <c r="E4808" s="2" t="n">
        <v>1</v>
      </c>
      <c r="F4808" s="2" t="n">
        <v>2</v>
      </c>
      <c r="G4808" s="2" t="n">
        <v>2</v>
      </c>
      <c r="H4808" s="2" t="n">
        <v>2</v>
      </c>
    </row>
    <row r="4809" customFormat="false" ht="13" hidden="false" customHeight="false" outlineLevel="0" collapsed="false">
      <c r="A4809" s="2" t="n">
        <v>2</v>
      </c>
      <c r="B4809" s="2" t="n">
        <v>2</v>
      </c>
      <c r="E4809" s="2" t="n">
        <v>1</v>
      </c>
      <c r="F4809" s="2" t="n">
        <v>2</v>
      </c>
      <c r="G4809" s="2" t="n">
        <v>2</v>
      </c>
      <c r="H4809" s="2" t="n">
        <v>2</v>
      </c>
    </row>
    <row r="4810" customFormat="false" ht="13" hidden="false" customHeight="false" outlineLevel="0" collapsed="false">
      <c r="A4810" s="2" t="n">
        <v>2</v>
      </c>
      <c r="B4810" s="2" t="n">
        <v>2</v>
      </c>
      <c r="E4810" s="2" t="n">
        <v>1</v>
      </c>
      <c r="F4810" s="2" t="n">
        <v>2</v>
      </c>
      <c r="G4810" s="2" t="n">
        <v>2</v>
      </c>
      <c r="H4810" s="2" t="n">
        <v>2</v>
      </c>
    </row>
    <row r="4811" customFormat="false" ht="13" hidden="false" customHeight="false" outlineLevel="0" collapsed="false">
      <c r="A4811" s="2" t="n">
        <v>2</v>
      </c>
      <c r="B4811" s="2" t="n">
        <v>2</v>
      </c>
      <c r="E4811" s="2" t="n">
        <v>1</v>
      </c>
      <c r="F4811" s="2" t="n">
        <v>2</v>
      </c>
      <c r="G4811" s="2" t="n">
        <v>2</v>
      </c>
      <c r="H4811" s="2" t="n">
        <v>2</v>
      </c>
    </row>
    <row r="4812" customFormat="false" ht="13" hidden="false" customHeight="false" outlineLevel="0" collapsed="false">
      <c r="A4812" s="2" t="n">
        <v>2</v>
      </c>
      <c r="B4812" s="2" t="n">
        <v>2</v>
      </c>
      <c r="E4812" s="2" t="n">
        <v>1</v>
      </c>
      <c r="F4812" s="2" t="n">
        <v>2</v>
      </c>
      <c r="G4812" s="2" t="n">
        <v>2</v>
      </c>
      <c r="H4812" s="2" t="n">
        <v>2</v>
      </c>
    </row>
    <row r="4813" customFormat="false" ht="13" hidden="false" customHeight="false" outlineLevel="0" collapsed="false">
      <c r="A4813" s="2" t="n">
        <v>2</v>
      </c>
      <c r="B4813" s="2" t="n">
        <v>2</v>
      </c>
      <c r="E4813" s="2" t="n">
        <v>1</v>
      </c>
      <c r="F4813" s="2" t="n">
        <v>2</v>
      </c>
      <c r="G4813" s="2" t="n">
        <v>2</v>
      </c>
      <c r="H4813" s="2" t="n">
        <v>2</v>
      </c>
    </row>
    <row r="4814" customFormat="false" ht="13" hidden="false" customHeight="false" outlineLevel="0" collapsed="false">
      <c r="A4814" s="2" t="n">
        <v>2</v>
      </c>
      <c r="B4814" s="2" t="n">
        <v>2</v>
      </c>
      <c r="E4814" s="2" t="n">
        <v>1</v>
      </c>
      <c r="F4814" s="2" t="n">
        <v>2</v>
      </c>
      <c r="G4814" s="2" t="n">
        <v>2</v>
      </c>
      <c r="H4814" s="2" t="n">
        <v>2</v>
      </c>
    </row>
    <row r="4815" customFormat="false" ht="13" hidden="false" customHeight="false" outlineLevel="0" collapsed="false">
      <c r="A4815" s="2" t="n">
        <v>2</v>
      </c>
      <c r="B4815" s="2" t="n">
        <v>2</v>
      </c>
      <c r="E4815" s="2" t="n">
        <v>1</v>
      </c>
      <c r="F4815" s="2" t="n">
        <v>2</v>
      </c>
      <c r="G4815" s="2" t="n">
        <v>2</v>
      </c>
      <c r="H4815" s="2" t="n">
        <v>2</v>
      </c>
    </row>
    <row r="4816" customFormat="false" ht="13" hidden="false" customHeight="false" outlineLevel="0" collapsed="false">
      <c r="A4816" s="2" t="n">
        <v>2</v>
      </c>
      <c r="B4816" s="2" t="n">
        <v>2</v>
      </c>
      <c r="E4816" s="2" t="n">
        <v>1</v>
      </c>
      <c r="F4816" s="2" t="n">
        <v>2</v>
      </c>
      <c r="G4816" s="2" t="n">
        <v>2</v>
      </c>
      <c r="H4816" s="2" t="n">
        <v>2</v>
      </c>
    </row>
    <row r="4817" customFormat="false" ht="13" hidden="false" customHeight="false" outlineLevel="0" collapsed="false">
      <c r="A4817" s="2" t="n">
        <v>2</v>
      </c>
      <c r="B4817" s="2" t="n">
        <v>2</v>
      </c>
      <c r="E4817" s="2" t="n">
        <v>1</v>
      </c>
      <c r="F4817" s="2" t="n">
        <v>2</v>
      </c>
      <c r="G4817" s="2" t="n">
        <v>2</v>
      </c>
      <c r="H4817" s="2" t="n">
        <v>2</v>
      </c>
    </row>
    <row r="4818" customFormat="false" ht="13" hidden="false" customHeight="false" outlineLevel="0" collapsed="false">
      <c r="A4818" s="2" t="n">
        <v>2</v>
      </c>
      <c r="B4818" s="2" t="n">
        <v>2</v>
      </c>
      <c r="E4818" s="2" t="n">
        <v>1</v>
      </c>
      <c r="F4818" s="2" t="n">
        <v>2</v>
      </c>
      <c r="G4818" s="2" t="n">
        <v>2</v>
      </c>
      <c r="H4818" s="2" t="n">
        <v>2</v>
      </c>
    </row>
    <row r="4819" customFormat="false" ht="13" hidden="false" customHeight="false" outlineLevel="0" collapsed="false">
      <c r="A4819" s="2" t="n">
        <v>2</v>
      </c>
      <c r="B4819" s="2" t="n">
        <v>2</v>
      </c>
      <c r="E4819" s="2" t="n">
        <v>1</v>
      </c>
      <c r="F4819" s="2" t="n">
        <v>2</v>
      </c>
      <c r="G4819" s="2" t="n">
        <v>2</v>
      </c>
      <c r="H4819" s="2" t="n">
        <v>2</v>
      </c>
    </row>
    <row r="4820" customFormat="false" ht="13" hidden="false" customHeight="false" outlineLevel="0" collapsed="false">
      <c r="A4820" s="2" t="n">
        <v>2</v>
      </c>
      <c r="B4820" s="2" t="n">
        <v>2</v>
      </c>
      <c r="E4820" s="2" t="n">
        <v>1</v>
      </c>
      <c r="F4820" s="2" t="n">
        <v>2</v>
      </c>
      <c r="G4820" s="2" t="n">
        <v>2</v>
      </c>
      <c r="H4820" s="2" t="n">
        <v>2</v>
      </c>
    </row>
    <row r="4821" customFormat="false" ht="13" hidden="false" customHeight="false" outlineLevel="0" collapsed="false">
      <c r="A4821" s="2" t="n">
        <v>2</v>
      </c>
      <c r="B4821" s="2" t="n">
        <v>2</v>
      </c>
      <c r="E4821" s="2" t="n">
        <v>1</v>
      </c>
      <c r="F4821" s="2" t="n">
        <v>2</v>
      </c>
      <c r="G4821" s="2" t="n">
        <v>2</v>
      </c>
      <c r="H4821" s="2" t="n">
        <v>2</v>
      </c>
    </row>
    <row r="4822" customFormat="false" ht="13" hidden="false" customHeight="false" outlineLevel="0" collapsed="false">
      <c r="A4822" s="2" t="n">
        <v>2</v>
      </c>
      <c r="B4822" s="2" t="n">
        <v>2</v>
      </c>
      <c r="E4822" s="2" t="n">
        <v>1</v>
      </c>
      <c r="F4822" s="2" t="n">
        <v>2</v>
      </c>
      <c r="G4822" s="2" t="n">
        <v>2</v>
      </c>
      <c r="H4822" s="2" t="n">
        <v>2</v>
      </c>
    </row>
    <row r="4823" customFormat="false" ht="13" hidden="false" customHeight="false" outlineLevel="0" collapsed="false">
      <c r="A4823" s="2" t="n">
        <v>2</v>
      </c>
      <c r="B4823" s="2" t="n">
        <v>2</v>
      </c>
      <c r="E4823" s="2" t="n">
        <v>1</v>
      </c>
      <c r="F4823" s="2" t="n">
        <v>2</v>
      </c>
      <c r="G4823" s="2" t="n">
        <v>2</v>
      </c>
      <c r="H4823" s="2" t="n">
        <v>2</v>
      </c>
    </row>
    <row r="4824" customFormat="false" ht="13" hidden="false" customHeight="false" outlineLevel="0" collapsed="false">
      <c r="A4824" s="2" t="n">
        <v>2</v>
      </c>
      <c r="B4824" s="2" t="n">
        <v>2</v>
      </c>
      <c r="E4824" s="2" t="n">
        <v>1</v>
      </c>
      <c r="F4824" s="2" t="n">
        <v>2</v>
      </c>
      <c r="G4824" s="2" t="n">
        <v>2</v>
      </c>
      <c r="H4824" s="2" t="n">
        <v>2</v>
      </c>
    </row>
    <row r="4825" customFormat="false" ht="13" hidden="false" customHeight="false" outlineLevel="0" collapsed="false">
      <c r="A4825" s="2" t="n">
        <v>2</v>
      </c>
      <c r="B4825" s="2" t="n">
        <v>2</v>
      </c>
      <c r="E4825" s="2" t="n">
        <v>1</v>
      </c>
      <c r="F4825" s="2" t="n">
        <v>2</v>
      </c>
      <c r="G4825" s="2" t="n">
        <v>2</v>
      </c>
      <c r="H4825" s="2" t="n">
        <v>2</v>
      </c>
    </row>
    <row r="4826" customFormat="false" ht="13" hidden="false" customHeight="false" outlineLevel="0" collapsed="false">
      <c r="A4826" s="2" t="n">
        <v>2</v>
      </c>
      <c r="B4826" s="2" t="n">
        <v>2</v>
      </c>
      <c r="E4826" s="2" t="n">
        <v>1</v>
      </c>
      <c r="F4826" s="2" t="n">
        <v>2</v>
      </c>
      <c r="G4826" s="2" t="n">
        <v>2</v>
      </c>
      <c r="H4826" s="2" t="n">
        <v>2</v>
      </c>
    </row>
    <row r="4827" customFormat="false" ht="13" hidden="false" customHeight="false" outlineLevel="0" collapsed="false">
      <c r="A4827" s="2" t="n">
        <v>2</v>
      </c>
      <c r="B4827" s="2" t="n">
        <v>2</v>
      </c>
      <c r="E4827" s="2" t="n">
        <v>1</v>
      </c>
      <c r="F4827" s="2" t="n">
        <v>2</v>
      </c>
      <c r="G4827" s="2" t="n">
        <v>2</v>
      </c>
      <c r="H4827" s="2" t="n">
        <v>2</v>
      </c>
    </row>
    <row r="4828" customFormat="false" ht="13" hidden="false" customHeight="false" outlineLevel="0" collapsed="false">
      <c r="A4828" s="2" t="n">
        <v>2</v>
      </c>
      <c r="B4828" s="2" t="n">
        <v>2</v>
      </c>
      <c r="E4828" s="2" t="n">
        <v>1</v>
      </c>
      <c r="F4828" s="2" t="n">
        <v>2</v>
      </c>
      <c r="G4828" s="2" t="n">
        <v>2</v>
      </c>
      <c r="H4828" s="2" t="n">
        <v>2</v>
      </c>
    </row>
    <row r="4829" customFormat="false" ht="13" hidden="false" customHeight="false" outlineLevel="0" collapsed="false">
      <c r="A4829" s="2" t="n">
        <v>2</v>
      </c>
      <c r="B4829" s="2" t="n">
        <v>2</v>
      </c>
      <c r="E4829" s="2" t="n">
        <v>1</v>
      </c>
      <c r="F4829" s="2" t="n">
        <v>2</v>
      </c>
      <c r="G4829" s="2" t="n">
        <v>2</v>
      </c>
      <c r="H4829" s="2" t="n">
        <v>2</v>
      </c>
    </row>
    <row r="4830" customFormat="false" ht="13" hidden="false" customHeight="false" outlineLevel="0" collapsed="false">
      <c r="A4830" s="2" t="n">
        <v>2</v>
      </c>
      <c r="B4830" s="2" t="n">
        <v>2</v>
      </c>
      <c r="E4830" s="2" t="n">
        <v>1</v>
      </c>
      <c r="F4830" s="2" t="n">
        <v>2</v>
      </c>
      <c r="G4830" s="2" t="n">
        <v>2</v>
      </c>
      <c r="H4830" s="2" t="n">
        <v>2</v>
      </c>
    </row>
    <row r="4831" customFormat="false" ht="13" hidden="false" customHeight="false" outlineLevel="0" collapsed="false">
      <c r="A4831" s="2" t="n">
        <v>2</v>
      </c>
      <c r="B4831" s="2" t="n">
        <v>2</v>
      </c>
      <c r="E4831" s="2" t="n">
        <v>1</v>
      </c>
      <c r="F4831" s="2" t="n">
        <v>2</v>
      </c>
      <c r="G4831" s="2" t="n">
        <v>2</v>
      </c>
      <c r="H4831" s="2" t="n">
        <v>2</v>
      </c>
    </row>
    <row r="4832" customFormat="false" ht="13" hidden="false" customHeight="false" outlineLevel="0" collapsed="false">
      <c r="A4832" s="2" t="n">
        <v>2</v>
      </c>
      <c r="B4832" s="2" t="n">
        <v>2</v>
      </c>
      <c r="E4832" s="2" t="n">
        <v>1</v>
      </c>
      <c r="F4832" s="2" t="n">
        <v>2</v>
      </c>
      <c r="G4832" s="2" t="n">
        <v>2</v>
      </c>
      <c r="H4832" s="2" t="n">
        <v>2</v>
      </c>
    </row>
    <row r="4833" customFormat="false" ht="13" hidden="false" customHeight="false" outlineLevel="0" collapsed="false">
      <c r="A4833" s="2" t="n">
        <v>2</v>
      </c>
      <c r="B4833" s="2" t="n">
        <v>2</v>
      </c>
      <c r="E4833" s="2" t="n">
        <v>1</v>
      </c>
      <c r="F4833" s="2" t="n">
        <v>2</v>
      </c>
      <c r="G4833" s="2" t="n">
        <v>2</v>
      </c>
      <c r="H4833" s="2" t="n">
        <v>2</v>
      </c>
    </row>
    <row r="4834" customFormat="false" ht="13" hidden="false" customHeight="false" outlineLevel="0" collapsed="false">
      <c r="A4834" s="2" t="n">
        <v>2</v>
      </c>
      <c r="B4834" s="2" t="n">
        <v>2</v>
      </c>
      <c r="E4834" s="2" t="n">
        <v>1</v>
      </c>
      <c r="F4834" s="2" t="n">
        <v>2</v>
      </c>
      <c r="G4834" s="2" t="n">
        <v>2</v>
      </c>
      <c r="H4834" s="2" t="n">
        <v>2</v>
      </c>
    </row>
    <row r="4835" customFormat="false" ht="13" hidden="false" customHeight="false" outlineLevel="0" collapsed="false">
      <c r="A4835" s="2" t="n">
        <v>2</v>
      </c>
      <c r="B4835" s="2" t="n">
        <v>2</v>
      </c>
      <c r="E4835" s="2" t="n">
        <v>1</v>
      </c>
      <c r="F4835" s="2" t="n">
        <v>2</v>
      </c>
      <c r="G4835" s="2" t="n">
        <v>2</v>
      </c>
      <c r="H4835" s="2" t="n">
        <v>2</v>
      </c>
    </row>
    <row r="4836" customFormat="false" ht="13" hidden="false" customHeight="false" outlineLevel="0" collapsed="false">
      <c r="A4836" s="2" t="n">
        <v>2</v>
      </c>
      <c r="B4836" s="2" t="n">
        <v>2</v>
      </c>
      <c r="E4836" s="2" t="n">
        <v>1</v>
      </c>
      <c r="F4836" s="2" t="n">
        <v>2</v>
      </c>
      <c r="G4836" s="2" t="n">
        <v>2</v>
      </c>
      <c r="H4836" s="2" t="n">
        <v>2</v>
      </c>
    </row>
    <row r="4837" customFormat="false" ht="13" hidden="false" customHeight="false" outlineLevel="0" collapsed="false">
      <c r="A4837" s="2" t="n">
        <v>2</v>
      </c>
      <c r="B4837" s="2" t="n">
        <v>2</v>
      </c>
      <c r="E4837" s="2" t="n">
        <v>1</v>
      </c>
      <c r="F4837" s="2" t="n">
        <v>2</v>
      </c>
      <c r="G4837" s="2" t="n">
        <v>2</v>
      </c>
      <c r="H4837" s="2" t="n">
        <v>2</v>
      </c>
    </row>
    <row r="4838" customFormat="false" ht="13" hidden="false" customHeight="false" outlineLevel="0" collapsed="false">
      <c r="A4838" s="2" t="n">
        <v>2</v>
      </c>
      <c r="B4838" s="2" t="n">
        <v>2</v>
      </c>
      <c r="E4838" s="2" t="n">
        <v>1</v>
      </c>
      <c r="F4838" s="2" t="n">
        <v>2</v>
      </c>
      <c r="G4838" s="2" t="n">
        <v>2</v>
      </c>
      <c r="H4838" s="2" t="n">
        <v>2</v>
      </c>
    </row>
    <row r="4839" customFormat="false" ht="13" hidden="false" customHeight="false" outlineLevel="0" collapsed="false">
      <c r="A4839" s="2" t="n">
        <v>2</v>
      </c>
      <c r="B4839" s="2" t="n">
        <v>2</v>
      </c>
      <c r="E4839" s="2" t="n">
        <v>1</v>
      </c>
      <c r="F4839" s="2" t="n">
        <v>2</v>
      </c>
      <c r="G4839" s="2" t="n">
        <v>2</v>
      </c>
      <c r="H4839" s="2" t="n">
        <v>2</v>
      </c>
    </row>
    <row r="4840" customFormat="false" ht="13" hidden="false" customHeight="false" outlineLevel="0" collapsed="false">
      <c r="A4840" s="2" t="n">
        <v>2</v>
      </c>
      <c r="B4840" s="2" t="n">
        <v>2</v>
      </c>
      <c r="E4840" s="2" t="n">
        <v>1</v>
      </c>
      <c r="F4840" s="2" t="n">
        <v>2</v>
      </c>
      <c r="G4840" s="2" t="n">
        <v>2</v>
      </c>
      <c r="H4840" s="2" t="n">
        <v>2</v>
      </c>
    </row>
    <row r="4841" customFormat="false" ht="13" hidden="false" customHeight="false" outlineLevel="0" collapsed="false">
      <c r="A4841" s="2" t="n">
        <v>2</v>
      </c>
      <c r="B4841" s="2" t="n">
        <v>2</v>
      </c>
      <c r="E4841" s="2" t="n">
        <v>1</v>
      </c>
      <c r="F4841" s="2" t="n">
        <v>2</v>
      </c>
      <c r="G4841" s="2" t="n">
        <v>2</v>
      </c>
      <c r="H4841" s="2" t="n">
        <v>2</v>
      </c>
    </row>
    <row r="4842" customFormat="false" ht="13" hidden="false" customHeight="false" outlineLevel="0" collapsed="false">
      <c r="A4842" s="2" t="n">
        <v>2</v>
      </c>
      <c r="B4842" s="2" t="n">
        <v>2</v>
      </c>
      <c r="E4842" s="2" t="n">
        <v>1</v>
      </c>
      <c r="F4842" s="2" t="n">
        <v>2</v>
      </c>
      <c r="G4842" s="2" t="n">
        <v>2</v>
      </c>
      <c r="H4842" s="2" t="n">
        <v>2</v>
      </c>
    </row>
    <row r="4843" customFormat="false" ht="13" hidden="false" customHeight="false" outlineLevel="0" collapsed="false">
      <c r="A4843" s="2" t="n">
        <v>2</v>
      </c>
      <c r="B4843" s="2" t="n">
        <v>2</v>
      </c>
      <c r="E4843" s="2" t="n">
        <v>1</v>
      </c>
      <c r="F4843" s="2" t="n">
        <v>2</v>
      </c>
      <c r="G4843" s="2" t="n">
        <v>2</v>
      </c>
      <c r="H4843" s="2" t="n">
        <v>2</v>
      </c>
    </row>
    <row r="4844" customFormat="false" ht="13" hidden="false" customHeight="false" outlineLevel="0" collapsed="false">
      <c r="A4844" s="2" t="n">
        <v>2</v>
      </c>
      <c r="B4844" s="2" t="n">
        <v>2</v>
      </c>
      <c r="E4844" s="2" t="n">
        <v>1</v>
      </c>
      <c r="F4844" s="2" t="n">
        <v>2</v>
      </c>
      <c r="G4844" s="2" t="n">
        <v>2</v>
      </c>
      <c r="H4844" s="2" t="n">
        <v>2</v>
      </c>
    </row>
    <row r="4845" customFormat="false" ht="13" hidden="false" customHeight="false" outlineLevel="0" collapsed="false">
      <c r="A4845" s="2" t="n">
        <v>2</v>
      </c>
      <c r="B4845" s="2" t="n">
        <v>2</v>
      </c>
      <c r="E4845" s="2" t="n">
        <v>1</v>
      </c>
      <c r="F4845" s="2" t="n">
        <v>2</v>
      </c>
      <c r="G4845" s="2" t="n">
        <v>2</v>
      </c>
      <c r="H4845" s="2" t="n">
        <v>2</v>
      </c>
    </row>
    <row r="4846" customFormat="false" ht="13" hidden="false" customHeight="false" outlineLevel="0" collapsed="false">
      <c r="A4846" s="2" t="n">
        <v>2</v>
      </c>
      <c r="B4846" s="2" t="n">
        <v>2</v>
      </c>
      <c r="E4846" s="2" t="n">
        <v>1</v>
      </c>
      <c r="F4846" s="2" t="n">
        <v>2</v>
      </c>
      <c r="G4846" s="2" t="n">
        <v>2</v>
      </c>
      <c r="H4846" s="2" t="n">
        <v>2</v>
      </c>
    </row>
    <row r="4847" customFormat="false" ht="13" hidden="false" customHeight="false" outlineLevel="0" collapsed="false">
      <c r="A4847" s="2" t="n">
        <v>2</v>
      </c>
      <c r="B4847" s="2" t="n">
        <v>2</v>
      </c>
      <c r="E4847" s="2" t="n">
        <v>1</v>
      </c>
      <c r="F4847" s="2" t="n">
        <v>2</v>
      </c>
      <c r="G4847" s="2" t="n">
        <v>2</v>
      </c>
      <c r="H4847" s="2" t="n">
        <v>2</v>
      </c>
    </row>
    <row r="4848" customFormat="false" ht="13" hidden="false" customHeight="false" outlineLevel="0" collapsed="false">
      <c r="A4848" s="2" t="n">
        <v>2</v>
      </c>
      <c r="B4848" s="2" t="n">
        <v>2</v>
      </c>
      <c r="E4848" s="2" t="n">
        <v>1</v>
      </c>
      <c r="F4848" s="2" t="n">
        <v>2</v>
      </c>
      <c r="G4848" s="2" t="n">
        <v>2</v>
      </c>
      <c r="H4848" s="2" t="n">
        <v>2</v>
      </c>
    </row>
    <row r="4849" customFormat="false" ht="13" hidden="false" customHeight="false" outlineLevel="0" collapsed="false">
      <c r="A4849" s="2" t="n">
        <v>2</v>
      </c>
      <c r="B4849" s="2" t="n">
        <v>2</v>
      </c>
      <c r="E4849" s="2" t="n">
        <v>1</v>
      </c>
      <c r="F4849" s="2" t="n">
        <v>2</v>
      </c>
      <c r="G4849" s="2" t="n">
        <v>2</v>
      </c>
      <c r="H4849" s="2" t="n">
        <v>2</v>
      </c>
    </row>
    <row r="4850" customFormat="false" ht="13" hidden="false" customHeight="false" outlineLevel="0" collapsed="false">
      <c r="A4850" s="2" t="n">
        <v>2</v>
      </c>
      <c r="B4850" s="2" t="n">
        <v>2</v>
      </c>
      <c r="E4850" s="2" t="n">
        <v>1</v>
      </c>
      <c r="F4850" s="2" t="n">
        <v>2</v>
      </c>
      <c r="G4850" s="2" t="n">
        <v>2</v>
      </c>
      <c r="H4850" s="2" t="n">
        <v>2</v>
      </c>
    </row>
    <row r="4851" customFormat="false" ht="13" hidden="false" customHeight="false" outlineLevel="0" collapsed="false">
      <c r="A4851" s="2" t="n">
        <v>2</v>
      </c>
      <c r="B4851" s="2" t="n">
        <v>2</v>
      </c>
      <c r="E4851" s="2" t="n">
        <v>1</v>
      </c>
      <c r="F4851" s="2" t="n">
        <v>2</v>
      </c>
      <c r="G4851" s="2" t="n">
        <v>2</v>
      </c>
      <c r="H4851" s="2" t="n">
        <v>2</v>
      </c>
    </row>
    <row r="4852" customFormat="false" ht="13" hidden="false" customHeight="false" outlineLevel="0" collapsed="false">
      <c r="A4852" s="2" t="n">
        <v>2</v>
      </c>
      <c r="B4852" s="2" t="n">
        <v>2</v>
      </c>
      <c r="E4852" s="2" t="n">
        <v>1</v>
      </c>
      <c r="F4852" s="2" t="n">
        <v>2</v>
      </c>
      <c r="G4852" s="2" t="n">
        <v>2</v>
      </c>
      <c r="H4852" s="2" t="n">
        <v>2</v>
      </c>
    </row>
    <row r="4853" customFormat="false" ht="13" hidden="false" customHeight="false" outlineLevel="0" collapsed="false">
      <c r="A4853" s="2" t="n">
        <v>2</v>
      </c>
      <c r="B4853" s="2" t="n">
        <v>2</v>
      </c>
      <c r="E4853" s="2" t="n">
        <v>1</v>
      </c>
      <c r="F4853" s="2" t="n">
        <v>2</v>
      </c>
      <c r="G4853" s="2" t="n">
        <v>2</v>
      </c>
      <c r="H4853" s="2" t="n">
        <v>2</v>
      </c>
    </row>
    <row r="4854" customFormat="false" ht="13" hidden="false" customHeight="false" outlineLevel="0" collapsed="false">
      <c r="A4854" s="2" t="n">
        <v>2</v>
      </c>
      <c r="B4854" s="2" t="n">
        <v>2</v>
      </c>
      <c r="E4854" s="2" t="n">
        <v>1</v>
      </c>
      <c r="F4854" s="2" t="n">
        <v>2</v>
      </c>
      <c r="G4854" s="2" t="n">
        <v>2</v>
      </c>
      <c r="H4854" s="2" t="n">
        <v>2</v>
      </c>
    </row>
    <row r="4855" customFormat="false" ht="13" hidden="false" customHeight="false" outlineLevel="0" collapsed="false">
      <c r="A4855" s="2" t="n">
        <v>2</v>
      </c>
      <c r="B4855" s="2" t="n">
        <v>2</v>
      </c>
      <c r="E4855" s="2" t="n">
        <v>1</v>
      </c>
      <c r="F4855" s="2" t="n">
        <v>2</v>
      </c>
      <c r="G4855" s="2" t="n">
        <v>2</v>
      </c>
      <c r="H4855" s="2" t="n">
        <v>2</v>
      </c>
    </row>
    <row r="4856" customFormat="false" ht="13" hidden="false" customHeight="false" outlineLevel="0" collapsed="false">
      <c r="A4856" s="2" t="n">
        <v>2</v>
      </c>
      <c r="B4856" s="2" t="n">
        <v>2</v>
      </c>
      <c r="E4856" s="2" t="n">
        <v>1</v>
      </c>
      <c r="F4856" s="2" t="n">
        <v>2</v>
      </c>
      <c r="G4856" s="2" t="n">
        <v>2</v>
      </c>
      <c r="H4856" s="2" t="n">
        <v>2</v>
      </c>
    </row>
    <row r="4857" customFormat="false" ht="13" hidden="false" customHeight="false" outlineLevel="0" collapsed="false">
      <c r="A4857" s="2" t="n">
        <v>2</v>
      </c>
      <c r="B4857" s="2" t="n">
        <v>2</v>
      </c>
      <c r="E4857" s="2" t="n">
        <v>1</v>
      </c>
      <c r="F4857" s="2" t="n">
        <v>2</v>
      </c>
      <c r="G4857" s="2" t="n">
        <v>2</v>
      </c>
      <c r="H4857" s="2" t="n">
        <v>2</v>
      </c>
    </row>
    <row r="4858" customFormat="false" ht="13" hidden="false" customHeight="false" outlineLevel="0" collapsed="false">
      <c r="A4858" s="2" t="n">
        <v>2</v>
      </c>
      <c r="B4858" s="2" t="n">
        <v>2</v>
      </c>
      <c r="E4858" s="2" t="n">
        <v>1</v>
      </c>
      <c r="F4858" s="2" t="n">
        <v>2</v>
      </c>
      <c r="G4858" s="2" t="n">
        <v>2</v>
      </c>
      <c r="H4858" s="2" t="n">
        <v>2</v>
      </c>
    </row>
    <row r="4859" customFormat="false" ht="13" hidden="false" customHeight="false" outlineLevel="0" collapsed="false">
      <c r="A4859" s="2" t="n">
        <v>2</v>
      </c>
      <c r="B4859" s="2" t="n">
        <v>2</v>
      </c>
      <c r="E4859" s="2" t="n">
        <v>1</v>
      </c>
      <c r="F4859" s="2" t="n">
        <v>2</v>
      </c>
      <c r="G4859" s="2" t="n">
        <v>2</v>
      </c>
      <c r="H4859" s="2" t="n">
        <v>2</v>
      </c>
    </row>
    <row r="4860" customFormat="false" ht="13" hidden="false" customHeight="false" outlineLevel="0" collapsed="false">
      <c r="A4860" s="2" t="n">
        <v>2</v>
      </c>
      <c r="B4860" s="2" t="n">
        <v>2</v>
      </c>
      <c r="E4860" s="2" t="n">
        <v>1</v>
      </c>
      <c r="F4860" s="2" t="n">
        <v>2</v>
      </c>
      <c r="G4860" s="2" t="n">
        <v>2</v>
      </c>
      <c r="H4860" s="2" t="n">
        <v>2</v>
      </c>
    </row>
    <row r="4861" customFormat="false" ht="13" hidden="false" customHeight="false" outlineLevel="0" collapsed="false">
      <c r="A4861" s="2" t="n">
        <v>2</v>
      </c>
      <c r="B4861" s="2" t="n">
        <v>2</v>
      </c>
      <c r="E4861" s="2" t="n">
        <v>1</v>
      </c>
      <c r="F4861" s="2" t="n">
        <v>2</v>
      </c>
      <c r="G4861" s="2" t="n">
        <v>2</v>
      </c>
      <c r="H4861" s="2" t="n">
        <v>2</v>
      </c>
    </row>
    <row r="4862" customFormat="false" ht="13" hidden="false" customHeight="false" outlineLevel="0" collapsed="false">
      <c r="A4862" s="2" t="n">
        <v>2</v>
      </c>
      <c r="B4862" s="2" t="n">
        <v>2</v>
      </c>
      <c r="E4862" s="2" t="n">
        <v>1</v>
      </c>
      <c r="F4862" s="2" t="n">
        <v>2</v>
      </c>
      <c r="G4862" s="2" t="n">
        <v>2</v>
      </c>
      <c r="H4862" s="2" t="n">
        <v>2</v>
      </c>
    </row>
    <row r="4863" customFormat="false" ht="13" hidden="false" customHeight="false" outlineLevel="0" collapsed="false">
      <c r="A4863" s="2" t="n">
        <v>2</v>
      </c>
      <c r="B4863" s="2" t="n">
        <v>2</v>
      </c>
      <c r="E4863" s="2" t="n">
        <v>1</v>
      </c>
      <c r="F4863" s="2" t="n">
        <v>2</v>
      </c>
      <c r="G4863" s="2" t="n">
        <v>2</v>
      </c>
      <c r="H4863" s="2" t="n">
        <v>2</v>
      </c>
    </row>
    <row r="4864" customFormat="false" ht="13" hidden="false" customHeight="false" outlineLevel="0" collapsed="false">
      <c r="A4864" s="2" t="n">
        <v>2</v>
      </c>
      <c r="B4864" s="2" t="n">
        <v>2</v>
      </c>
      <c r="E4864" s="2" t="n">
        <v>1</v>
      </c>
      <c r="F4864" s="2" t="n">
        <v>2</v>
      </c>
      <c r="G4864" s="2" t="n">
        <v>2</v>
      </c>
      <c r="H4864" s="2" t="n">
        <v>2</v>
      </c>
    </row>
    <row r="4865" customFormat="false" ht="13" hidden="false" customHeight="false" outlineLevel="0" collapsed="false">
      <c r="A4865" s="2" t="n">
        <v>2</v>
      </c>
      <c r="B4865" s="2" t="n">
        <v>2</v>
      </c>
      <c r="E4865" s="2" t="n">
        <v>1</v>
      </c>
      <c r="F4865" s="2" t="n">
        <v>2</v>
      </c>
      <c r="G4865" s="2" t="n">
        <v>2</v>
      </c>
      <c r="H4865" s="2" t="n">
        <v>2</v>
      </c>
    </row>
    <row r="4866" customFormat="false" ht="13" hidden="false" customHeight="false" outlineLevel="0" collapsed="false">
      <c r="A4866" s="2" t="n">
        <v>2</v>
      </c>
      <c r="B4866" s="2" t="n">
        <v>2</v>
      </c>
      <c r="E4866" s="2" t="n">
        <v>1</v>
      </c>
      <c r="F4866" s="2" t="n">
        <v>2</v>
      </c>
      <c r="G4866" s="2" t="n">
        <v>2</v>
      </c>
      <c r="H4866" s="2" t="n">
        <v>2</v>
      </c>
    </row>
    <row r="4867" customFormat="false" ht="13" hidden="false" customHeight="false" outlineLevel="0" collapsed="false">
      <c r="A4867" s="2" t="n">
        <v>2</v>
      </c>
      <c r="B4867" s="2" t="n">
        <v>2</v>
      </c>
      <c r="E4867" s="2" t="n">
        <v>1</v>
      </c>
      <c r="F4867" s="2" t="n">
        <v>2</v>
      </c>
      <c r="G4867" s="2" t="n">
        <v>2</v>
      </c>
      <c r="H4867" s="2" t="n">
        <v>2</v>
      </c>
    </row>
    <row r="4868" customFormat="false" ht="13" hidden="false" customHeight="false" outlineLevel="0" collapsed="false">
      <c r="A4868" s="2" t="n">
        <v>2</v>
      </c>
      <c r="B4868" s="2" t="n">
        <v>2</v>
      </c>
      <c r="E4868" s="2" t="n">
        <v>1</v>
      </c>
      <c r="F4868" s="2" t="n">
        <v>2</v>
      </c>
      <c r="G4868" s="2" t="n">
        <v>2</v>
      </c>
      <c r="H4868" s="2" t="n">
        <v>2</v>
      </c>
    </row>
    <row r="4869" customFormat="false" ht="13" hidden="false" customHeight="false" outlineLevel="0" collapsed="false">
      <c r="A4869" s="2" t="n">
        <v>2</v>
      </c>
      <c r="B4869" s="2" t="n">
        <v>2</v>
      </c>
      <c r="E4869" s="2" t="n">
        <v>1</v>
      </c>
      <c r="F4869" s="2" t="n">
        <v>2</v>
      </c>
      <c r="G4869" s="2" t="n">
        <v>2</v>
      </c>
      <c r="H4869" s="2" t="n">
        <v>2</v>
      </c>
    </row>
    <row r="4870" customFormat="false" ht="13" hidden="false" customHeight="false" outlineLevel="0" collapsed="false">
      <c r="A4870" s="2" t="n">
        <v>2</v>
      </c>
      <c r="B4870" s="2" t="n">
        <v>2</v>
      </c>
      <c r="E4870" s="2" t="n">
        <v>1</v>
      </c>
      <c r="F4870" s="2" t="n">
        <v>2</v>
      </c>
      <c r="G4870" s="2" t="n">
        <v>2</v>
      </c>
      <c r="H4870" s="2" t="n">
        <v>2</v>
      </c>
    </row>
    <row r="4871" customFormat="false" ht="13" hidden="false" customHeight="false" outlineLevel="0" collapsed="false">
      <c r="A4871" s="2" t="n">
        <v>2</v>
      </c>
      <c r="B4871" s="2" t="n">
        <v>2</v>
      </c>
      <c r="E4871" s="2" t="n">
        <v>1</v>
      </c>
      <c r="F4871" s="2" t="n">
        <v>2</v>
      </c>
      <c r="G4871" s="2" t="n">
        <v>2</v>
      </c>
      <c r="H4871" s="2" t="n">
        <v>2</v>
      </c>
    </row>
    <row r="4872" customFormat="false" ht="13" hidden="false" customHeight="false" outlineLevel="0" collapsed="false">
      <c r="A4872" s="2" t="n">
        <v>2</v>
      </c>
      <c r="B4872" s="2" t="n">
        <v>2</v>
      </c>
      <c r="E4872" s="2" t="n">
        <v>1</v>
      </c>
      <c r="F4872" s="2" t="n">
        <v>2</v>
      </c>
      <c r="G4872" s="2" t="n">
        <v>2</v>
      </c>
      <c r="H4872" s="2" t="n">
        <v>2</v>
      </c>
    </row>
    <row r="4873" customFormat="false" ht="13" hidden="false" customHeight="false" outlineLevel="0" collapsed="false">
      <c r="A4873" s="2" t="n">
        <v>2</v>
      </c>
      <c r="B4873" s="2" t="n">
        <v>2</v>
      </c>
      <c r="E4873" s="2" t="n">
        <v>1</v>
      </c>
      <c r="F4873" s="2" t="n">
        <v>2</v>
      </c>
      <c r="G4873" s="2" t="n">
        <v>2</v>
      </c>
      <c r="H4873" s="2" t="n">
        <v>2</v>
      </c>
    </row>
    <row r="4874" customFormat="false" ht="13" hidden="false" customHeight="false" outlineLevel="0" collapsed="false">
      <c r="A4874" s="2" t="n">
        <v>2</v>
      </c>
      <c r="B4874" s="2" t="n">
        <v>2</v>
      </c>
      <c r="E4874" s="2" t="n">
        <v>1</v>
      </c>
      <c r="F4874" s="2" t="n">
        <v>2</v>
      </c>
      <c r="G4874" s="2" t="n">
        <v>2</v>
      </c>
      <c r="H4874" s="2" t="n">
        <v>2</v>
      </c>
    </row>
    <row r="4875" customFormat="false" ht="13" hidden="false" customHeight="false" outlineLevel="0" collapsed="false">
      <c r="A4875" s="2" t="n">
        <v>2</v>
      </c>
      <c r="B4875" s="2" t="n">
        <v>2</v>
      </c>
      <c r="E4875" s="2" t="n">
        <v>1</v>
      </c>
      <c r="F4875" s="2" t="n">
        <v>2</v>
      </c>
      <c r="G4875" s="2" t="n">
        <v>2</v>
      </c>
      <c r="H4875" s="2" t="n">
        <v>2</v>
      </c>
    </row>
    <row r="4876" customFormat="false" ht="13" hidden="false" customHeight="false" outlineLevel="0" collapsed="false">
      <c r="A4876" s="2" t="n">
        <v>2</v>
      </c>
      <c r="B4876" s="2" t="n">
        <v>2</v>
      </c>
      <c r="E4876" s="2" t="n">
        <v>1</v>
      </c>
      <c r="F4876" s="2" t="n">
        <v>2</v>
      </c>
      <c r="G4876" s="2" t="n">
        <v>2</v>
      </c>
      <c r="H4876" s="2" t="n">
        <v>2</v>
      </c>
    </row>
    <row r="4877" customFormat="false" ht="13" hidden="false" customHeight="false" outlineLevel="0" collapsed="false">
      <c r="A4877" s="2" t="n">
        <v>2</v>
      </c>
      <c r="B4877" s="2" t="n">
        <v>2</v>
      </c>
      <c r="E4877" s="2" t="n">
        <v>1</v>
      </c>
      <c r="F4877" s="2" t="n">
        <v>2</v>
      </c>
      <c r="G4877" s="2" t="n">
        <v>2</v>
      </c>
      <c r="H4877" s="2" t="n">
        <v>2</v>
      </c>
    </row>
    <row r="4878" customFormat="false" ht="13" hidden="false" customHeight="false" outlineLevel="0" collapsed="false">
      <c r="A4878" s="2" t="n">
        <v>2</v>
      </c>
      <c r="B4878" s="2" t="n">
        <v>2</v>
      </c>
      <c r="E4878" s="2" t="n">
        <v>1</v>
      </c>
      <c r="F4878" s="2" t="n">
        <v>2</v>
      </c>
      <c r="G4878" s="2" t="n">
        <v>2</v>
      </c>
      <c r="H4878" s="2" t="n">
        <v>2</v>
      </c>
    </row>
    <row r="4879" customFormat="false" ht="13" hidden="false" customHeight="false" outlineLevel="0" collapsed="false">
      <c r="A4879" s="2" t="n">
        <v>2</v>
      </c>
      <c r="B4879" s="2" t="n">
        <v>2</v>
      </c>
      <c r="E4879" s="2" t="n">
        <v>1</v>
      </c>
      <c r="F4879" s="2" t="n">
        <v>2</v>
      </c>
      <c r="G4879" s="2" t="n">
        <v>2</v>
      </c>
      <c r="H4879" s="2" t="n">
        <v>2</v>
      </c>
    </row>
    <row r="4880" customFormat="false" ht="13" hidden="false" customHeight="false" outlineLevel="0" collapsed="false">
      <c r="A4880" s="2" t="n">
        <v>2</v>
      </c>
      <c r="B4880" s="2" t="n">
        <v>2</v>
      </c>
      <c r="E4880" s="2" t="n">
        <v>1</v>
      </c>
      <c r="F4880" s="2" t="n">
        <v>2</v>
      </c>
      <c r="G4880" s="2" t="n">
        <v>2</v>
      </c>
      <c r="H4880" s="2" t="n">
        <v>2</v>
      </c>
    </row>
    <row r="4881" customFormat="false" ht="13" hidden="false" customHeight="false" outlineLevel="0" collapsed="false">
      <c r="A4881" s="2" t="n">
        <v>2</v>
      </c>
      <c r="B4881" s="2" t="n">
        <v>2</v>
      </c>
      <c r="E4881" s="2" t="n">
        <v>1</v>
      </c>
      <c r="F4881" s="2" t="n">
        <v>2</v>
      </c>
      <c r="G4881" s="2" t="n">
        <v>2</v>
      </c>
      <c r="H4881" s="2" t="n">
        <v>2</v>
      </c>
    </row>
    <row r="4882" customFormat="false" ht="13" hidden="false" customHeight="false" outlineLevel="0" collapsed="false">
      <c r="A4882" s="2" t="n">
        <v>2</v>
      </c>
      <c r="B4882" s="2" t="n">
        <v>2</v>
      </c>
      <c r="E4882" s="2" t="n">
        <v>1</v>
      </c>
      <c r="F4882" s="2" t="n">
        <v>2</v>
      </c>
      <c r="G4882" s="2" t="n">
        <v>2</v>
      </c>
      <c r="H4882" s="2" t="n">
        <v>2</v>
      </c>
    </row>
    <row r="4883" customFormat="false" ht="13" hidden="false" customHeight="false" outlineLevel="0" collapsed="false">
      <c r="A4883" s="2" t="n">
        <v>2</v>
      </c>
      <c r="B4883" s="2" t="n">
        <v>2</v>
      </c>
      <c r="E4883" s="2" t="n">
        <v>1</v>
      </c>
      <c r="F4883" s="2" t="n">
        <v>2</v>
      </c>
      <c r="G4883" s="2" t="n">
        <v>2</v>
      </c>
      <c r="H4883" s="2" t="n">
        <v>2</v>
      </c>
    </row>
    <row r="4884" customFormat="false" ht="13" hidden="false" customHeight="false" outlineLevel="0" collapsed="false">
      <c r="A4884" s="2" t="n">
        <v>2</v>
      </c>
      <c r="B4884" s="2" t="n">
        <v>2</v>
      </c>
      <c r="E4884" s="2" t="n">
        <v>1</v>
      </c>
      <c r="F4884" s="2" t="n">
        <v>2</v>
      </c>
      <c r="G4884" s="2" t="n">
        <v>2</v>
      </c>
      <c r="H4884" s="2" t="n">
        <v>2</v>
      </c>
    </row>
    <row r="4885" customFormat="false" ht="13" hidden="false" customHeight="false" outlineLevel="0" collapsed="false">
      <c r="A4885" s="2" t="n">
        <v>2</v>
      </c>
      <c r="B4885" s="2" t="n">
        <v>2</v>
      </c>
      <c r="E4885" s="2" t="n">
        <v>1</v>
      </c>
      <c r="F4885" s="2" t="n">
        <v>2</v>
      </c>
      <c r="G4885" s="2" t="n">
        <v>2</v>
      </c>
      <c r="H4885" s="2" t="n">
        <v>2</v>
      </c>
    </row>
    <row r="4886" customFormat="false" ht="13" hidden="false" customHeight="false" outlineLevel="0" collapsed="false">
      <c r="A4886" s="2" t="n">
        <v>2</v>
      </c>
      <c r="B4886" s="2" t="n">
        <v>2</v>
      </c>
      <c r="E4886" s="2" t="n">
        <v>1</v>
      </c>
      <c r="F4886" s="2" t="n">
        <v>2</v>
      </c>
      <c r="G4886" s="2" t="n">
        <v>2</v>
      </c>
      <c r="H4886" s="2" t="n">
        <v>2</v>
      </c>
    </row>
    <row r="4887" customFormat="false" ht="13" hidden="false" customHeight="false" outlineLevel="0" collapsed="false">
      <c r="A4887" s="2" t="n">
        <v>2</v>
      </c>
      <c r="B4887" s="2" t="n">
        <v>2</v>
      </c>
      <c r="E4887" s="2" t="n">
        <v>1</v>
      </c>
      <c r="F4887" s="2" t="n">
        <v>2</v>
      </c>
      <c r="G4887" s="2" t="n">
        <v>2</v>
      </c>
      <c r="H4887" s="2" t="n">
        <v>2</v>
      </c>
    </row>
    <row r="4888" customFormat="false" ht="13" hidden="false" customHeight="false" outlineLevel="0" collapsed="false">
      <c r="A4888" s="2" t="n">
        <v>2</v>
      </c>
      <c r="B4888" s="2" t="n">
        <v>2</v>
      </c>
      <c r="E4888" s="2" t="n">
        <v>1</v>
      </c>
      <c r="F4888" s="2" t="n">
        <v>2</v>
      </c>
      <c r="G4888" s="2" t="n">
        <v>2</v>
      </c>
      <c r="H4888" s="2" t="n">
        <v>2</v>
      </c>
    </row>
    <row r="4889" customFormat="false" ht="13" hidden="false" customHeight="false" outlineLevel="0" collapsed="false">
      <c r="A4889" s="2" t="n">
        <v>2</v>
      </c>
      <c r="B4889" s="2" t="n">
        <v>2</v>
      </c>
      <c r="E4889" s="2" t="n">
        <v>1</v>
      </c>
      <c r="F4889" s="2" t="n">
        <v>2</v>
      </c>
      <c r="G4889" s="2" t="n">
        <v>2</v>
      </c>
      <c r="H4889" s="2" t="n">
        <v>2</v>
      </c>
    </row>
    <row r="4890" customFormat="false" ht="13" hidden="false" customHeight="false" outlineLevel="0" collapsed="false">
      <c r="A4890" s="2" t="n">
        <v>2</v>
      </c>
      <c r="B4890" s="2" t="n">
        <v>2</v>
      </c>
      <c r="E4890" s="2" t="n">
        <v>1</v>
      </c>
      <c r="F4890" s="2" t="n">
        <v>2</v>
      </c>
      <c r="G4890" s="2" t="n">
        <v>2</v>
      </c>
      <c r="H4890" s="2" t="n">
        <v>2</v>
      </c>
    </row>
    <row r="4891" customFormat="false" ht="13" hidden="false" customHeight="false" outlineLevel="0" collapsed="false">
      <c r="A4891" s="2" t="n">
        <v>2</v>
      </c>
      <c r="B4891" s="2" t="n">
        <v>2</v>
      </c>
      <c r="E4891" s="2" t="n">
        <v>1</v>
      </c>
      <c r="F4891" s="2" t="n">
        <v>2</v>
      </c>
      <c r="G4891" s="2" t="n">
        <v>2</v>
      </c>
      <c r="H4891" s="2" t="n">
        <v>2</v>
      </c>
    </row>
    <row r="4892" customFormat="false" ht="13" hidden="false" customHeight="false" outlineLevel="0" collapsed="false">
      <c r="A4892" s="2" t="n">
        <v>2</v>
      </c>
      <c r="B4892" s="2" t="n">
        <v>2</v>
      </c>
      <c r="E4892" s="2" t="n">
        <v>1</v>
      </c>
      <c r="F4892" s="2" t="n">
        <v>2</v>
      </c>
      <c r="G4892" s="2" t="n">
        <v>2</v>
      </c>
      <c r="H4892" s="2" t="n">
        <v>2</v>
      </c>
    </row>
    <row r="4893" customFormat="false" ht="13" hidden="false" customHeight="false" outlineLevel="0" collapsed="false">
      <c r="A4893" s="2" t="n">
        <v>2</v>
      </c>
      <c r="B4893" s="2" t="n">
        <v>2</v>
      </c>
      <c r="E4893" s="2" t="n">
        <v>1</v>
      </c>
      <c r="F4893" s="2" t="n">
        <v>2</v>
      </c>
      <c r="G4893" s="2" t="n">
        <v>2</v>
      </c>
      <c r="H4893" s="2" t="n">
        <v>2</v>
      </c>
    </row>
    <row r="4894" customFormat="false" ht="13" hidden="false" customHeight="false" outlineLevel="0" collapsed="false">
      <c r="A4894" s="2" t="n">
        <v>2</v>
      </c>
      <c r="B4894" s="2" t="n">
        <v>2</v>
      </c>
      <c r="E4894" s="2" t="n">
        <v>1</v>
      </c>
      <c r="F4894" s="2" t="n">
        <v>2</v>
      </c>
      <c r="G4894" s="2" t="n">
        <v>2</v>
      </c>
      <c r="H4894" s="2" t="n">
        <v>2</v>
      </c>
    </row>
    <row r="4895" customFormat="false" ht="13" hidden="false" customHeight="false" outlineLevel="0" collapsed="false">
      <c r="A4895" s="2" t="n">
        <v>2</v>
      </c>
      <c r="B4895" s="2" t="n">
        <v>2</v>
      </c>
      <c r="E4895" s="2" t="n">
        <v>1</v>
      </c>
      <c r="F4895" s="2" t="n">
        <v>2</v>
      </c>
      <c r="G4895" s="2" t="n">
        <v>2</v>
      </c>
      <c r="H4895" s="2" t="n">
        <v>2</v>
      </c>
    </row>
    <row r="4896" customFormat="false" ht="13" hidden="false" customHeight="false" outlineLevel="0" collapsed="false">
      <c r="A4896" s="2" t="n">
        <v>2</v>
      </c>
      <c r="B4896" s="2" t="n">
        <v>2</v>
      </c>
      <c r="E4896" s="2" t="n">
        <v>1</v>
      </c>
      <c r="F4896" s="2" t="n">
        <v>2</v>
      </c>
      <c r="G4896" s="2" t="n">
        <v>2</v>
      </c>
      <c r="H4896" s="2" t="n">
        <v>2</v>
      </c>
    </row>
    <row r="4897" customFormat="false" ht="13" hidden="false" customHeight="false" outlineLevel="0" collapsed="false">
      <c r="A4897" s="2" t="n">
        <v>2</v>
      </c>
      <c r="B4897" s="2" t="n">
        <v>2</v>
      </c>
      <c r="E4897" s="2" t="n">
        <v>1</v>
      </c>
      <c r="F4897" s="2" t="n">
        <v>2</v>
      </c>
      <c r="G4897" s="2" t="n">
        <v>2</v>
      </c>
      <c r="H4897" s="2" t="n">
        <v>2</v>
      </c>
    </row>
    <row r="4898" customFormat="false" ht="13" hidden="false" customHeight="false" outlineLevel="0" collapsed="false">
      <c r="A4898" s="2" t="n">
        <v>2</v>
      </c>
      <c r="B4898" s="2" t="n">
        <v>2</v>
      </c>
      <c r="E4898" s="2" t="n">
        <v>1</v>
      </c>
      <c r="F4898" s="2" t="n">
        <v>2</v>
      </c>
      <c r="G4898" s="2" t="n">
        <v>2</v>
      </c>
      <c r="H4898" s="2" t="n">
        <v>2</v>
      </c>
    </row>
    <row r="4899" customFormat="false" ht="13" hidden="false" customHeight="false" outlineLevel="0" collapsed="false">
      <c r="A4899" s="2" t="n">
        <v>2</v>
      </c>
      <c r="B4899" s="2" t="n">
        <v>2</v>
      </c>
      <c r="E4899" s="2" t="n">
        <v>1</v>
      </c>
      <c r="F4899" s="2" t="n">
        <v>2</v>
      </c>
      <c r="G4899" s="2" t="n">
        <v>2</v>
      </c>
      <c r="H4899" s="2" t="n">
        <v>2</v>
      </c>
    </row>
    <row r="4900" customFormat="false" ht="13" hidden="false" customHeight="false" outlineLevel="0" collapsed="false">
      <c r="A4900" s="2" t="n">
        <v>2</v>
      </c>
      <c r="B4900" s="2" t="n">
        <v>2</v>
      </c>
      <c r="E4900" s="2" t="n">
        <v>1</v>
      </c>
      <c r="F4900" s="2" t="n">
        <v>2</v>
      </c>
      <c r="G4900" s="2" t="n">
        <v>2</v>
      </c>
      <c r="H4900" s="2" t="n">
        <v>2</v>
      </c>
    </row>
    <row r="4901" customFormat="false" ht="13" hidden="false" customHeight="false" outlineLevel="0" collapsed="false">
      <c r="A4901" s="2" t="n">
        <v>2</v>
      </c>
      <c r="B4901" s="2" t="n">
        <v>2</v>
      </c>
      <c r="E4901" s="2" t="n">
        <v>1</v>
      </c>
      <c r="F4901" s="2" t="n">
        <v>2</v>
      </c>
      <c r="G4901" s="2" t="n">
        <v>2</v>
      </c>
      <c r="H4901" s="2" t="n">
        <v>2</v>
      </c>
    </row>
    <row r="4902" customFormat="false" ht="13" hidden="false" customHeight="false" outlineLevel="0" collapsed="false">
      <c r="A4902" s="2" t="n">
        <v>2</v>
      </c>
      <c r="B4902" s="2" t="n">
        <v>2</v>
      </c>
      <c r="E4902" s="2" t="n">
        <v>1</v>
      </c>
      <c r="F4902" s="2" t="n">
        <v>2</v>
      </c>
      <c r="G4902" s="2" t="n">
        <v>2</v>
      </c>
      <c r="H4902" s="2" t="n">
        <v>2</v>
      </c>
    </row>
    <row r="4903" customFormat="false" ht="13" hidden="false" customHeight="false" outlineLevel="0" collapsed="false">
      <c r="A4903" s="2" t="n">
        <v>2</v>
      </c>
      <c r="B4903" s="2" t="n">
        <v>2</v>
      </c>
      <c r="E4903" s="2" t="n">
        <v>1</v>
      </c>
      <c r="F4903" s="2" t="n">
        <v>2</v>
      </c>
      <c r="G4903" s="2" t="n">
        <v>2</v>
      </c>
      <c r="H4903" s="2" t="n">
        <v>2</v>
      </c>
    </row>
    <row r="4904" customFormat="false" ht="13" hidden="false" customHeight="false" outlineLevel="0" collapsed="false">
      <c r="A4904" s="2" t="n">
        <v>2</v>
      </c>
      <c r="B4904" s="2" t="n">
        <v>2</v>
      </c>
      <c r="E4904" s="2" t="n">
        <v>1</v>
      </c>
      <c r="F4904" s="2" t="n">
        <v>2</v>
      </c>
      <c r="G4904" s="2" t="n">
        <v>2</v>
      </c>
      <c r="H4904" s="2" t="n">
        <v>2</v>
      </c>
    </row>
    <row r="4905" customFormat="false" ht="13" hidden="false" customHeight="false" outlineLevel="0" collapsed="false">
      <c r="A4905" s="2" t="n">
        <v>2</v>
      </c>
      <c r="B4905" s="2" t="n">
        <v>2</v>
      </c>
      <c r="E4905" s="2" t="n">
        <v>1</v>
      </c>
      <c r="F4905" s="2" t="n">
        <v>2</v>
      </c>
      <c r="G4905" s="2" t="n">
        <v>2</v>
      </c>
      <c r="H4905" s="2" t="n">
        <v>2</v>
      </c>
    </row>
    <row r="4906" customFormat="false" ht="13" hidden="false" customHeight="false" outlineLevel="0" collapsed="false">
      <c r="A4906" s="2" t="n">
        <v>2</v>
      </c>
      <c r="B4906" s="2" t="n">
        <v>2</v>
      </c>
      <c r="E4906" s="2" t="n">
        <v>1</v>
      </c>
      <c r="F4906" s="2" t="n">
        <v>2</v>
      </c>
      <c r="G4906" s="2" t="n">
        <v>2</v>
      </c>
      <c r="H4906" s="2" t="n">
        <v>2</v>
      </c>
    </row>
    <row r="4907" customFormat="false" ht="13" hidden="false" customHeight="false" outlineLevel="0" collapsed="false">
      <c r="A4907" s="2" t="n">
        <v>2</v>
      </c>
      <c r="B4907" s="2" t="n">
        <v>2</v>
      </c>
      <c r="E4907" s="2" t="n">
        <v>1</v>
      </c>
      <c r="F4907" s="2" t="n">
        <v>2</v>
      </c>
      <c r="G4907" s="2" t="n">
        <v>2</v>
      </c>
      <c r="H4907" s="2" t="n">
        <v>2</v>
      </c>
    </row>
    <row r="4908" customFormat="false" ht="13" hidden="false" customHeight="false" outlineLevel="0" collapsed="false">
      <c r="A4908" s="2" t="n">
        <v>2</v>
      </c>
      <c r="B4908" s="2" t="n">
        <v>2</v>
      </c>
      <c r="E4908" s="2" t="n">
        <v>1</v>
      </c>
      <c r="F4908" s="2" t="n">
        <v>2</v>
      </c>
      <c r="G4908" s="2" t="n">
        <v>2</v>
      </c>
      <c r="H4908" s="2" t="n">
        <v>2</v>
      </c>
    </row>
    <row r="4909" customFormat="false" ht="13" hidden="false" customHeight="false" outlineLevel="0" collapsed="false">
      <c r="A4909" s="2" t="n">
        <v>2</v>
      </c>
      <c r="B4909" s="2" t="n">
        <v>2</v>
      </c>
      <c r="E4909" s="2" t="n">
        <v>1</v>
      </c>
      <c r="F4909" s="2" t="n">
        <v>2</v>
      </c>
      <c r="G4909" s="2" t="n">
        <v>2</v>
      </c>
      <c r="H4909" s="2" t="n">
        <v>2</v>
      </c>
    </row>
    <row r="4910" customFormat="false" ht="13" hidden="false" customHeight="false" outlineLevel="0" collapsed="false">
      <c r="A4910" s="2" t="n">
        <v>2</v>
      </c>
      <c r="B4910" s="2" t="n">
        <v>2</v>
      </c>
      <c r="E4910" s="2" t="n">
        <v>1</v>
      </c>
      <c r="F4910" s="2" t="n">
        <v>2</v>
      </c>
      <c r="G4910" s="2" t="n">
        <v>2</v>
      </c>
      <c r="H4910" s="2" t="n">
        <v>2</v>
      </c>
    </row>
    <row r="4911" customFormat="false" ht="13" hidden="false" customHeight="false" outlineLevel="0" collapsed="false">
      <c r="A4911" s="2" t="n">
        <v>2</v>
      </c>
      <c r="B4911" s="2" t="n">
        <v>2</v>
      </c>
      <c r="E4911" s="2" t="n">
        <v>1</v>
      </c>
      <c r="F4911" s="2" t="n">
        <v>2</v>
      </c>
      <c r="G4911" s="2" t="n">
        <v>2</v>
      </c>
      <c r="H4911" s="2" t="n">
        <v>2</v>
      </c>
    </row>
    <row r="4912" customFormat="false" ht="13" hidden="false" customHeight="false" outlineLevel="0" collapsed="false">
      <c r="A4912" s="2" t="n">
        <v>2</v>
      </c>
      <c r="B4912" s="2" t="n">
        <v>2</v>
      </c>
      <c r="E4912" s="2" t="n">
        <v>1</v>
      </c>
      <c r="F4912" s="2" t="n">
        <v>2</v>
      </c>
      <c r="G4912" s="2" t="n">
        <v>2</v>
      </c>
      <c r="H4912" s="2" t="n">
        <v>2</v>
      </c>
    </row>
    <row r="4913" customFormat="false" ht="13" hidden="false" customHeight="false" outlineLevel="0" collapsed="false">
      <c r="A4913" s="2" t="n">
        <v>2</v>
      </c>
      <c r="B4913" s="2" t="n">
        <v>2</v>
      </c>
      <c r="E4913" s="2" t="n">
        <v>1</v>
      </c>
      <c r="F4913" s="2" t="n">
        <v>2</v>
      </c>
      <c r="G4913" s="2" t="n">
        <v>2</v>
      </c>
      <c r="H4913" s="2" t="n">
        <v>2</v>
      </c>
    </row>
    <row r="4914" customFormat="false" ht="13" hidden="false" customHeight="false" outlineLevel="0" collapsed="false">
      <c r="A4914" s="2" t="n">
        <v>2</v>
      </c>
      <c r="B4914" s="2" t="n">
        <v>2</v>
      </c>
      <c r="E4914" s="2" t="n">
        <v>1</v>
      </c>
      <c r="F4914" s="2" t="n">
        <v>2</v>
      </c>
      <c r="G4914" s="2" t="n">
        <v>2</v>
      </c>
      <c r="H4914" s="2" t="n">
        <v>2</v>
      </c>
    </row>
    <row r="4915" customFormat="false" ht="13" hidden="false" customHeight="false" outlineLevel="0" collapsed="false">
      <c r="A4915" s="2" t="n">
        <v>2</v>
      </c>
      <c r="B4915" s="2" t="n">
        <v>2</v>
      </c>
      <c r="E4915" s="2" t="n">
        <v>1</v>
      </c>
      <c r="F4915" s="2" t="n">
        <v>2</v>
      </c>
      <c r="G4915" s="2" t="n">
        <v>2</v>
      </c>
      <c r="H4915" s="2" t="n">
        <v>2</v>
      </c>
    </row>
    <row r="4916" customFormat="false" ht="13" hidden="false" customHeight="false" outlineLevel="0" collapsed="false">
      <c r="A4916" s="2" t="n">
        <v>2</v>
      </c>
      <c r="B4916" s="2" t="n">
        <v>2</v>
      </c>
      <c r="E4916" s="2" t="n">
        <v>1</v>
      </c>
      <c r="F4916" s="2" t="n">
        <v>2</v>
      </c>
      <c r="G4916" s="2" t="n">
        <v>2</v>
      </c>
      <c r="H4916" s="2" t="n">
        <v>2</v>
      </c>
    </row>
    <row r="4917" customFormat="false" ht="13" hidden="false" customHeight="false" outlineLevel="0" collapsed="false">
      <c r="A4917" s="2" t="n">
        <v>2</v>
      </c>
      <c r="B4917" s="2" t="n">
        <v>2</v>
      </c>
      <c r="E4917" s="2" t="n">
        <v>1</v>
      </c>
      <c r="F4917" s="2" t="n">
        <v>2</v>
      </c>
      <c r="G4917" s="2" t="n">
        <v>2</v>
      </c>
      <c r="H4917" s="2" t="n">
        <v>2</v>
      </c>
    </row>
    <row r="4918" customFormat="false" ht="13" hidden="false" customHeight="false" outlineLevel="0" collapsed="false">
      <c r="A4918" s="2" t="n">
        <v>2</v>
      </c>
      <c r="B4918" s="2" t="n">
        <v>2</v>
      </c>
      <c r="E4918" s="2" t="n">
        <v>1</v>
      </c>
      <c r="F4918" s="2" t="n">
        <v>2</v>
      </c>
      <c r="G4918" s="2" t="n">
        <v>2</v>
      </c>
      <c r="H4918" s="2" t="n">
        <v>2</v>
      </c>
    </row>
    <row r="4919" customFormat="false" ht="13" hidden="false" customHeight="false" outlineLevel="0" collapsed="false">
      <c r="A4919" s="2" t="n">
        <v>2</v>
      </c>
      <c r="B4919" s="2" t="n">
        <v>2</v>
      </c>
      <c r="E4919" s="2" t="n">
        <v>1</v>
      </c>
      <c r="F4919" s="2" t="n">
        <v>2</v>
      </c>
      <c r="G4919" s="2" t="n">
        <v>2</v>
      </c>
      <c r="H4919" s="2" t="n">
        <v>2</v>
      </c>
    </row>
    <row r="4920" customFormat="false" ht="13" hidden="false" customHeight="false" outlineLevel="0" collapsed="false">
      <c r="A4920" s="2" t="n">
        <v>2</v>
      </c>
      <c r="B4920" s="2" t="n">
        <v>2</v>
      </c>
      <c r="E4920" s="2" t="n">
        <v>1</v>
      </c>
      <c r="F4920" s="2" t="n">
        <v>2</v>
      </c>
      <c r="G4920" s="2" t="n">
        <v>2</v>
      </c>
      <c r="H4920" s="2" t="n">
        <v>2</v>
      </c>
    </row>
    <row r="4921" customFormat="false" ht="13" hidden="false" customHeight="false" outlineLevel="0" collapsed="false">
      <c r="A4921" s="2" t="n">
        <v>2</v>
      </c>
      <c r="B4921" s="2" t="n">
        <v>2</v>
      </c>
      <c r="E4921" s="2" t="n">
        <v>1</v>
      </c>
      <c r="F4921" s="2" t="n">
        <v>2</v>
      </c>
      <c r="G4921" s="2" t="n">
        <v>2</v>
      </c>
      <c r="H4921" s="2" t="n">
        <v>2</v>
      </c>
    </row>
    <row r="4922" customFormat="false" ht="13" hidden="false" customHeight="false" outlineLevel="0" collapsed="false">
      <c r="A4922" s="2" t="n">
        <v>2</v>
      </c>
      <c r="B4922" s="2" t="n">
        <v>2</v>
      </c>
      <c r="E4922" s="2" t="n">
        <v>1</v>
      </c>
      <c r="F4922" s="2" t="n">
        <v>2</v>
      </c>
      <c r="G4922" s="2" t="n">
        <v>2</v>
      </c>
      <c r="H4922" s="2" t="n">
        <v>2</v>
      </c>
    </row>
    <row r="4923" customFormat="false" ht="13" hidden="false" customHeight="false" outlineLevel="0" collapsed="false">
      <c r="A4923" s="2" t="n">
        <v>2</v>
      </c>
      <c r="B4923" s="2" t="n">
        <v>2</v>
      </c>
      <c r="E4923" s="2" t="n">
        <v>1</v>
      </c>
      <c r="F4923" s="2" t="n">
        <v>2</v>
      </c>
      <c r="G4923" s="2" t="n">
        <v>2</v>
      </c>
      <c r="H4923" s="2" t="n">
        <v>2</v>
      </c>
    </row>
    <row r="4924" customFormat="false" ht="13" hidden="false" customHeight="false" outlineLevel="0" collapsed="false">
      <c r="A4924" s="2" t="n">
        <v>2</v>
      </c>
      <c r="B4924" s="2" t="n">
        <v>2</v>
      </c>
      <c r="E4924" s="2" t="n">
        <v>1</v>
      </c>
      <c r="F4924" s="2" t="n">
        <v>2</v>
      </c>
      <c r="G4924" s="2" t="n">
        <v>2</v>
      </c>
      <c r="H4924" s="2" t="n">
        <v>2</v>
      </c>
    </row>
    <row r="4925" customFormat="false" ht="13" hidden="false" customHeight="false" outlineLevel="0" collapsed="false">
      <c r="A4925" s="2" t="n">
        <v>2</v>
      </c>
      <c r="B4925" s="2" t="n">
        <v>2</v>
      </c>
      <c r="E4925" s="2" t="n">
        <v>1</v>
      </c>
      <c r="F4925" s="2" t="n">
        <v>2</v>
      </c>
      <c r="G4925" s="2" t="n">
        <v>2</v>
      </c>
      <c r="H4925" s="2" t="n">
        <v>2</v>
      </c>
    </row>
    <row r="4926" customFormat="false" ht="13" hidden="false" customHeight="false" outlineLevel="0" collapsed="false">
      <c r="A4926" s="2" t="n">
        <v>2</v>
      </c>
      <c r="B4926" s="2" t="n">
        <v>2</v>
      </c>
      <c r="E4926" s="2" t="n">
        <v>1</v>
      </c>
      <c r="F4926" s="2" t="n">
        <v>2</v>
      </c>
      <c r="G4926" s="2" t="n">
        <v>2</v>
      </c>
      <c r="H4926" s="2" t="n">
        <v>2</v>
      </c>
    </row>
    <row r="4927" customFormat="false" ht="13" hidden="false" customHeight="false" outlineLevel="0" collapsed="false">
      <c r="A4927" s="2" t="n">
        <v>2</v>
      </c>
      <c r="B4927" s="2" t="n">
        <v>2</v>
      </c>
      <c r="E4927" s="2" t="n">
        <v>1</v>
      </c>
      <c r="F4927" s="2" t="n">
        <v>2</v>
      </c>
      <c r="G4927" s="2" t="n">
        <v>2</v>
      </c>
      <c r="H4927" s="2" t="n">
        <v>2</v>
      </c>
    </row>
    <row r="4928" customFormat="false" ht="13" hidden="false" customHeight="false" outlineLevel="0" collapsed="false">
      <c r="A4928" s="2" t="n">
        <v>2</v>
      </c>
      <c r="B4928" s="2" t="n">
        <v>2</v>
      </c>
      <c r="E4928" s="2" t="n">
        <v>1</v>
      </c>
      <c r="F4928" s="2" t="n">
        <v>2</v>
      </c>
      <c r="G4928" s="2" t="n">
        <v>2</v>
      </c>
      <c r="H4928" s="2" t="n">
        <v>2</v>
      </c>
    </row>
    <row r="4929" customFormat="false" ht="13" hidden="false" customHeight="false" outlineLevel="0" collapsed="false">
      <c r="A4929" s="2" t="n">
        <v>2</v>
      </c>
      <c r="B4929" s="2" t="n">
        <v>2</v>
      </c>
      <c r="E4929" s="2" t="n">
        <v>1</v>
      </c>
      <c r="F4929" s="2" t="n">
        <v>2</v>
      </c>
      <c r="G4929" s="2" t="n">
        <v>2</v>
      </c>
      <c r="H4929" s="2" t="n">
        <v>2</v>
      </c>
    </row>
    <row r="4930" customFormat="false" ht="13" hidden="false" customHeight="false" outlineLevel="0" collapsed="false">
      <c r="A4930" s="2" t="n">
        <v>2</v>
      </c>
      <c r="B4930" s="2" t="n">
        <v>2</v>
      </c>
      <c r="E4930" s="2" t="n">
        <v>1</v>
      </c>
      <c r="F4930" s="2" t="n">
        <v>2</v>
      </c>
      <c r="G4930" s="2" t="n">
        <v>2</v>
      </c>
      <c r="H4930" s="2" t="n">
        <v>2</v>
      </c>
    </row>
    <row r="4931" customFormat="false" ht="13" hidden="false" customHeight="false" outlineLevel="0" collapsed="false">
      <c r="A4931" s="2" t="n">
        <v>2</v>
      </c>
      <c r="B4931" s="2" t="n">
        <v>2</v>
      </c>
      <c r="E4931" s="2" t="n">
        <v>1</v>
      </c>
      <c r="F4931" s="2" t="n">
        <v>2</v>
      </c>
      <c r="G4931" s="2" t="n">
        <v>2</v>
      </c>
      <c r="H4931" s="2" t="n">
        <v>2</v>
      </c>
    </row>
    <row r="4932" customFormat="false" ht="13" hidden="false" customHeight="false" outlineLevel="0" collapsed="false">
      <c r="A4932" s="2" t="n">
        <v>2</v>
      </c>
      <c r="B4932" s="2" t="n">
        <v>2</v>
      </c>
      <c r="E4932" s="2" t="n">
        <v>1</v>
      </c>
      <c r="F4932" s="2" t="n">
        <v>2</v>
      </c>
      <c r="G4932" s="2" t="n">
        <v>2</v>
      </c>
      <c r="H4932" s="2" t="n">
        <v>2</v>
      </c>
    </row>
    <row r="4933" customFormat="false" ht="13" hidden="false" customHeight="false" outlineLevel="0" collapsed="false">
      <c r="A4933" s="2" t="n">
        <v>2</v>
      </c>
      <c r="B4933" s="2" t="n">
        <v>2</v>
      </c>
      <c r="E4933" s="2" t="n">
        <v>1</v>
      </c>
      <c r="F4933" s="2" t="n">
        <v>2</v>
      </c>
      <c r="G4933" s="2" t="n">
        <v>2</v>
      </c>
      <c r="H4933" s="2" t="n">
        <v>2</v>
      </c>
    </row>
    <row r="4934" customFormat="false" ht="13" hidden="false" customHeight="false" outlineLevel="0" collapsed="false">
      <c r="A4934" s="2" t="n">
        <v>2</v>
      </c>
      <c r="B4934" s="2" t="n">
        <v>2</v>
      </c>
      <c r="E4934" s="2" t="n">
        <v>1</v>
      </c>
      <c r="F4934" s="2" t="n">
        <v>2</v>
      </c>
      <c r="G4934" s="2" t="n">
        <v>2</v>
      </c>
      <c r="H4934" s="2" t="n">
        <v>2</v>
      </c>
    </row>
    <row r="4935" customFormat="false" ht="13" hidden="false" customHeight="false" outlineLevel="0" collapsed="false">
      <c r="A4935" s="2" t="n">
        <v>2</v>
      </c>
      <c r="B4935" s="2" t="n">
        <v>2</v>
      </c>
      <c r="E4935" s="2" t="n">
        <v>1</v>
      </c>
      <c r="F4935" s="2" t="n">
        <v>2</v>
      </c>
      <c r="G4935" s="2" t="n">
        <v>2</v>
      </c>
      <c r="H4935" s="2" t="n">
        <v>2</v>
      </c>
    </row>
    <row r="4936" customFormat="false" ht="13" hidden="false" customHeight="false" outlineLevel="0" collapsed="false">
      <c r="A4936" s="2" t="n">
        <v>2</v>
      </c>
      <c r="B4936" s="2" t="n">
        <v>2</v>
      </c>
      <c r="E4936" s="2" t="n">
        <v>1</v>
      </c>
      <c r="F4936" s="2" t="n">
        <v>2</v>
      </c>
      <c r="G4936" s="2" t="n">
        <v>2</v>
      </c>
      <c r="H4936" s="2" t="n">
        <v>2</v>
      </c>
    </row>
    <row r="4937" customFormat="false" ht="13" hidden="false" customHeight="false" outlineLevel="0" collapsed="false">
      <c r="A4937" s="2" t="n">
        <v>2</v>
      </c>
      <c r="B4937" s="2" t="n">
        <v>2</v>
      </c>
      <c r="E4937" s="2" t="n">
        <v>1</v>
      </c>
      <c r="F4937" s="2" t="n">
        <v>2</v>
      </c>
      <c r="G4937" s="2" t="n">
        <v>2</v>
      </c>
      <c r="H4937" s="2" t="n">
        <v>2</v>
      </c>
    </row>
    <row r="4938" customFormat="false" ht="13" hidden="false" customHeight="false" outlineLevel="0" collapsed="false">
      <c r="A4938" s="2" t="n">
        <v>2</v>
      </c>
      <c r="B4938" s="2" t="n">
        <v>2</v>
      </c>
      <c r="E4938" s="2" t="n">
        <v>1</v>
      </c>
      <c r="F4938" s="2" t="n">
        <v>2</v>
      </c>
      <c r="G4938" s="2" t="n">
        <v>2</v>
      </c>
      <c r="H4938" s="2" t="n">
        <v>2</v>
      </c>
    </row>
    <row r="4939" customFormat="false" ht="13" hidden="false" customHeight="false" outlineLevel="0" collapsed="false">
      <c r="A4939" s="2" t="n">
        <v>2</v>
      </c>
      <c r="B4939" s="2" t="n">
        <v>2</v>
      </c>
      <c r="E4939" s="2" t="n">
        <v>1</v>
      </c>
      <c r="F4939" s="2" t="n">
        <v>2</v>
      </c>
      <c r="G4939" s="2" t="n">
        <v>2</v>
      </c>
      <c r="H4939" s="2" t="n">
        <v>2</v>
      </c>
    </row>
    <row r="4940" customFormat="false" ht="13" hidden="false" customHeight="false" outlineLevel="0" collapsed="false">
      <c r="A4940" s="2" t="n">
        <v>2</v>
      </c>
      <c r="B4940" s="2" t="n">
        <v>2</v>
      </c>
      <c r="E4940" s="2" t="n">
        <v>1</v>
      </c>
      <c r="F4940" s="2" t="n">
        <v>2</v>
      </c>
      <c r="G4940" s="2" t="n">
        <v>2</v>
      </c>
      <c r="H4940" s="2" t="n">
        <v>2</v>
      </c>
    </row>
    <row r="4941" customFormat="false" ht="13" hidden="false" customHeight="false" outlineLevel="0" collapsed="false">
      <c r="A4941" s="2" t="n">
        <v>2</v>
      </c>
      <c r="B4941" s="2" t="n">
        <v>2</v>
      </c>
      <c r="E4941" s="2" t="n">
        <v>1</v>
      </c>
      <c r="F4941" s="2" t="n">
        <v>2</v>
      </c>
      <c r="G4941" s="2" t="n">
        <v>2</v>
      </c>
      <c r="H4941" s="2" t="n">
        <v>2</v>
      </c>
    </row>
    <row r="4942" customFormat="false" ht="13" hidden="false" customHeight="false" outlineLevel="0" collapsed="false">
      <c r="A4942" s="2" t="n">
        <v>2</v>
      </c>
      <c r="B4942" s="2" t="n">
        <v>2</v>
      </c>
      <c r="E4942" s="2" t="n">
        <v>1</v>
      </c>
      <c r="F4942" s="2" t="n">
        <v>2</v>
      </c>
      <c r="G4942" s="2" t="n">
        <v>2</v>
      </c>
      <c r="H4942" s="2" t="n">
        <v>2</v>
      </c>
    </row>
    <row r="4943" customFormat="false" ht="13" hidden="false" customHeight="false" outlineLevel="0" collapsed="false">
      <c r="A4943" s="2" t="n">
        <v>2</v>
      </c>
      <c r="B4943" s="2" t="n">
        <v>2</v>
      </c>
      <c r="E4943" s="2" t="n">
        <v>1</v>
      </c>
      <c r="F4943" s="2" t="n">
        <v>2</v>
      </c>
      <c r="G4943" s="2" t="n">
        <v>2</v>
      </c>
      <c r="H4943" s="2" t="n">
        <v>2</v>
      </c>
    </row>
    <row r="4944" customFormat="false" ht="13" hidden="false" customHeight="false" outlineLevel="0" collapsed="false">
      <c r="A4944" s="2" t="n">
        <v>2</v>
      </c>
      <c r="B4944" s="2" t="n">
        <v>2</v>
      </c>
      <c r="E4944" s="2" t="n">
        <v>1</v>
      </c>
      <c r="F4944" s="2" t="n">
        <v>2</v>
      </c>
      <c r="G4944" s="2" t="n">
        <v>2</v>
      </c>
      <c r="H4944" s="2" t="n">
        <v>2</v>
      </c>
    </row>
    <row r="4945" customFormat="false" ht="13" hidden="false" customHeight="false" outlineLevel="0" collapsed="false">
      <c r="A4945" s="2" t="n">
        <v>2</v>
      </c>
      <c r="B4945" s="2" t="n">
        <v>2</v>
      </c>
      <c r="E4945" s="2" t="n">
        <v>1</v>
      </c>
      <c r="F4945" s="2" t="n">
        <v>2</v>
      </c>
      <c r="G4945" s="2" t="n">
        <v>2</v>
      </c>
      <c r="H4945" s="2" t="n">
        <v>2</v>
      </c>
    </row>
    <row r="4946" customFormat="false" ht="13" hidden="false" customHeight="false" outlineLevel="0" collapsed="false">
      <c r="A4946" s="2" t="n">
        <v>2</v>
      </c>
      <c r="B4946" s="2" t="n">
        <v>2</v>
      </c>
      <c r="E4946" s="2" t="n">
        <v>1</v>
      </c>
      <c r="F4946" s="2" t="n">
        <v>2</v>
      </c>
      <c r="G4946" s="2" t="n">
        <v>2</v>
      </c>
      <c r="H4946" s="2" t="n">
        <v>2</v>
      </c>
    </row>
    <row r="4947" customFormat="false" ht="13" hidden="false" customHeight="false" outlineLevel="0" collapsed="false">
      <c r="A4947" s="2" t="n">
        <v>2</v>
      </c>
      <c r="B4947" s="2" t="n">
        <v>2</v>
      </c>
      <c r="E4947" s="2" t="n">
        <v>1</v>
      </c>
      <c r="F4947" s="2" t="n">
        <v>2</v>
      </c>
      <c r="G4947" s="2" t="n">
        <v>2</v>
      </c>
      <c r="H4947" s="2" t="n">
        <v>2</v>
      </c>
    </row>
    <row r="4948" customFormat="false" ht="13" hidden="false" customHeight="false" outlineLevel="0" collapsed="false">
      <c r="A4948" s="2" t="n">
        <v>2</v>
      </c>
      <c r="B4948" s="2" t="n">
        <v>2</v>
      </c>
      <c r="E4948" s="2" t="n">
        <v>1</v>
      </c>
      <c r="F4948" s="2" t="n">
        <v>2</v>
      </c>
      <c r="G4948" s="2" t="n">
        <v>2</v>
      </c>
      <c r="H4948" s="2" t="n">
        <v>2</v>
      </c>
    </row>
    <row r="4949" customFormat="false" ht="13" hidden="false" customHeight="false" outlineLevel="0" collapsed="false">
      <c r="A4949" s="2" t="n">
        <v>2</v>
      </c>
      <c r="B4949" s="2" t="n">
        <v>2</v>
      </c>
      <c r="E4949" s="2" t="n">
        <v>1</v>
      </c>
      <c r="F4949" s="2" t="n">
        <v>2</v>
      </c>
      <c r="G4949" s="2" t="n">
        <v>2</v>
      </c>
      <c r="H4949" s="2" t="n">
        <v>2</v>
      </c>
    </row>
    <row r="4950" customFormat="false" ht="13" hidden="false" customHeight="false" outlineLevel="0" collapsed="false">
      <c r="A4950" s="2" t="n">
        <v>2</v>
      </c>
      <c r="B4950" s="2" t="n">
        <v>2</v>
      </c>
      <c r="E4950" s="2" t="n">
        <v>1</v>
      </c>
      <c r="F4950" s="2" t="n">
        <v>2</v>
      </c>
      <c r="G4950" s="2" t="n">
        <v>2</v>
      </c>
      <c r="H4950" s="2" t="n">
        <v>2</v>
      </c>
    </row>
    <row r="4951" customFormat="false" ht="13" hidden="false" customHeight="false" outlineLevel="0" collapsed="false">
      <c r="A4951" s="2" t="n">
        <v>2</v>
      </c>
      <c r="B4951" s="2" t="n">
        <v>2</v>
      </c>
      <c r="E4951" s="2" t="n">
        <v>1</v>
      </c>
      <c r="F4951" s="2" t="n">
        <v>2</v>
      </c>
      <c r="G4951" s="2" t="n">
        <v>2</v>
      </c>
      <c r="H4951" s="2" t="n">
        <v>2</v>
      </c>
    </row>
    <row r="4952" customFormat="false" ht="13" hidden="false" customHeight="false" outlineLevel="0" collapsed="false">
      <c r="A4952" s="2" t="n">
        <v>2</v>
      </c>
      <c r="B4952" s="2" t="n">
        <v>2</v>
      </c>
      <c r="E4952" s="2" t="n">
        <v>1</v>
      </c>
      <c r="F4952" s="2" t="n">
        <v>2</v>
      </c>
      <c r="G4952" s="2" t="n">
        <v>2</v>
      </c>
      <c r="H4952" s="2" t="n">
        <v>2</v>
      </c>
    </row>
    <row r="4953" customFormat="false" ht="13" hidden="false" customHeight="false" outlineLevel="0" collapsed="false">
      <c r="A4953" s="2" t="n">
        <v>2</v>
      </c>
      <c r="B4953" s="2" t="n">
        <v>2</v>
      </c>
      <c r="E4953" s="2" t="n">
        <v>1</v>
      </c>
      <c r="F4953" s="2" t="n">
        <v>2</v>
      </c>
      <c r="G4953" s="2" t="n">
        <v>2</v>
      </c>
      <c r="H4953" s="2" t="n">
        <v>2</v>
      </c>
    </row>
    <row r="4954" customFormat="false" ht="13" hidden="false" customHeight="false" outlineLevel="0" collapsed="false">
      <c r="A4954" s="2" t="n">
        <v>2</v>
      </c>
      <c r="B4954" s="2" t="n">
        <v>2</v>
      </c>
      <c r="E4954" s="2" t="n">
        <v>1</v>
      </c>
      <c r="F4954" s="2" t="n">
        <v>2</v>
      </c>
      <c r="G4954" s="2" t="n">
        <v>2</v>
      </c>
      <c r="H4954" s="2" t="n">
        <v>2</v>
      </c>
    </row>
    <row r="4955" customFormat="false" ht="13" hidden="false" customHeight="false" outlineLevel="0" collapsed="false">
      <c r="A4955" s="2" t="n">
        <v>2</v>
      </c>
      <c r="B4955" s="2" t="n">
        <v>2</v>
      </c>
      <c r="E4955" s="2" t="n">
        <v>1</v>
      </c>
      <c r="F4955" s="2" t="n">
        <v>2</v>
      </c>
      <c r="G4955" s="2" t="n">
        <v>2</v>
      </c>
      <c r="H4955" s="2" t="n">
        <v>2</v>
      </c>
    </row>
    <row r="4956" customFormat="false" ht="13" hidden="false" customHeight="false" outlineLevel="0" collapsed="false">
      <c r="A4956" s="2" t="n">
        <v>2</v>
      </c>
      <c r="B4956" s="2" t="n">
        <v>2</v>
      </c>
      <c r="E4956" s="2" t="n">
        <v>1</v>
      </c>
      <c r="F4956" s="2" t="n">
        <v>2</v>
      </c>
      <c r="G4956" s="2" t="n">
        <v>2</v>
      </c>
      <c r="H4956" s="2" t="n">
        <v>2</v>
      </c>
    </row>
    <row r="4957" customFormat="false" ht="13" hidden="false" customHeight="false" outlineLevel="0" collapsed="false">
      <c r="A4957" s="2" t="n">
        <v>2</v>
      </c>
      <c r="B4957" s="2" t="n">
        <v>2</v>
      </c>
      <c r="E4957" s="2" t="n">
        <v>1</v>
      </c>
      <c r="F4957" s="2" t="n">
        <v>2</v>
      </c>
      <c r="G4957" s="2" t="n">
        <v>2</v>
      </c>
      <c r="H4957" s="2" t="n">
        <v>2</v>
      </c>
    </row>
    <row r="4958" customFormat="false" ht="13" hidden="false" customHeight="false" outlineLevel="0" collapsed="false">
      <c r="A4958" s="2" t="n">
        <v>2</v>
      </c>
      <c r="B4958" s="2" t="n">
        <v>2</v>
      </c>
      <c r="E4958" s="2" t="n">
        <v>1</v>
      </c>
      <c r="F4958" s="2" t="n">
        <v>2</v>
      </c>
      <c r="G4958" s="2" t="n">
        <v>2</v>
      </c>
      <c r="H4958" s="2" t="n">
        <v>2</v>
      </c>
    </row>
    <row r="4959" customFormat="false" ht="13" hidden="false" customHeight="false" outlineLevel="0" collapsed="false">
      <c r="A4959" s="2" t="n">
        <v>2</v>
      </c>
      <c r="B4959" s="2" t="n">
        <v>2</v>
      </c>
      <c r="E4959" s="2" t="n">
        <v>1</v>
      </c>
      <c r="F4959" s="2" t="n">
        <v>2</v>
      </c>
      <c r="G4959" s="2" t="n">
        <v>2</v>
      </c>
      <c r="H4959" s="2" t="n">
        <v>2</v>
      </c>
    </row>
    <row r="4960" customFormat="false" ht="13" hidden="false" customHeight="false" outlineLevel="0" collapsed="false">
      <c r="A4960" s="2" t="n">
        <v>2</v>
      </c>
      <c r="B4960" s="2" t="n">
        <v>2</v>
      </c>
      <c r="E4960" s="2" t="n">
        <v>1</v>
      </c>
      <c r="F4960" s="2" t="n">
        <v>2</v>
      </c>
      <c r="G4960" s="2" t="n">
        <v>2</v>
      </c>
      <c r="H4960" s="2" t="n">
        <v>2</v>
      </c>
    </row>
    <row r="4961" customFormat="false" ht="13" hidden="false" customHeight="false" outlineLevel="0" collapsed="false">
      <c r="A4961" s="2" t="n">
        <v>2</v>
      </c>
      <c r="B4961" s="2" t="n">
        <v>2</v>
      </c>
      <c r="E4961" s="2" t="n">
        <v>1</v>
      </c>
      <c r="F4961" s="2" t="n">
        <v>2</v>
      </c>
      <c r="G4961" s="2" t="n">
        <v>2</v>
      </c>
      <c r="H4961" s="2" t="n">
        <v>2</v>
      </c>
    </row>
    <row r="4962" customFormat="false" ht="13" hidden="false" customHeight="false" outlineLevel="0" collapsed="false">
      <c r="A4962" s="2" t="n">
        <v>2</v>
      </c>
      <c r="B4962" s="2" t="n">
        <v>2</v>
      </c>
      <c r="E4962" s="2" t="n">
        <v>1</v>
      </c>
      <c r="F4962" s="2" t="n">
        <v>2</v>
      </c>
      <c r="G4962" s="2" t="n">
        <v>2</v>
      </c>
      <c r="H4962" s="2" t="n">
        <v>2</v>
      </c>
    </row>
    <row r="4963" customFormat="false" ht="13" hidden="false" customHeight="false" outlineLevel="0" collapsed="false">
      <c r="A4963" s="2" t="n">
        <v>2</v>
      </c>
      <c r="B4963" s="2" t="n">
        <v>2</v>
      </c>
      <c r="E4963" s="2" t="n">
        <v>1</v>
      </c>
      <c r="F4963" s="2" t="n">
        <v>2</v>
      </c>
      <c r="G4963" s="2" t="n">
        <v>2</v>
      </c>
      <c r="H4963" s="2" t="n">
        <v>2</v>
      </c>
    </row>
    <row r="4964" customFormat="false" ht="13" hidden="false" customHeight="false" outlineLevel="0" collapsed="false">
      <c r="A4964" s="2" t="n">
        <v>2</v>
      </c>
      <c r="B4964" s="2" t="n">
        <v>2</v>
      </c>
      <c r="E4964" s="2" t="n">
        <v>1</v>
      </c>
      <c r="F4964" s="2" t="n">
        <v>2</v>
      </c>
      <c r="G4964" s="2" t="n">
        <v>2</v>
      </c>
      <c r="H4964" s="2" t="n">
        <v>2</v>
      </c>
    </row>
    <row r="4965" customFormat="false" ht="13" hidden="false" customHeight="false" outlineLevel="0" collapsed="false">
      <c r="A4965" s="2" t="n">
        <v>2</v>
      </c>
      <c r="B4965" s="2" t="n">
        <v>2</v>
      </c>
      <c r="E4965" s="2" t="n">
        <v>1</v>
      </c>
      <c r="F4965" s="2" t="n">
        <v>2</v>
      </c>
      <c r="G4965" s="2" t="n">
        <v>2</v>
      </c>
      <c r="H4965" s="2" t="n">
        <v>2</v>
      </c>
    </row>
    <row r="4966" customFormat="false" ht="13" hidden="false" customHeight="false" outlineLevel="0" collapsed="false">
      <c r="A4966" s="2" t="n">
        <v>2</v>
      </c>
      <c r="B4966" s="2" t="n">
        <v>2</v>
      </c>
      <c r="E4966" s="2" t="n">
        <v>1</v>
      </c>
      <c r="F4966" s="2" t="n">
        <v>2</v>
      </c>
      <c r="G4966" s="2" t="n">
        <v>2</v>
      </c>
      <c r="H4966" s="2" t="n">
        <v>2</v>
      </c>
    </row>
    <row r="4967" customFormat="false" ht="13" hidden="false" customHeight="false" outlineLevel="0" collapsed="false">
      <c r="A4967" s="2" t="n">
        <v>2</v>
      </c>
      <c r="B4967" s="2" t="n">
        <v>2</v>
      </c>
      <c r="E4967" s="2" t="n">
        <v>1</v>
      </c>
      <c r="F4967" s="2" t="n">
        <v>2</v>
      </c>
      <c r="G4967" s="2" t="n">
        <v>2</v>
      </c>
      <c r="H4967" s="2" t="n">
        <v>2</v>
      </c>
    </row>
    <row r="4968" customFormat="false" ht="13" hidden="false" customHeight="false" outlineLevel="0" collapsed="false">
      <c r="A4968" s="2" t="n">
        <v>2</v>
      </c>
      <c r="B4968" s="2" t="n">
        <v>2</v>
      </c>
      <c r="E4968" s="2" t="n">
        <v>1</v>
      </c>
      <c r="F4968" s="2" t="n">
        <v>2</v>
      </c>
      <c r="G4968" s="2" t="n">
        <v>2</v>
      </c>
      <c r="H4968" s="2" t="n">
        <v>2</v>
      </c>
    </row>
    <row r="4969" customFormat="false" ht="13" hidden="false" customHeight="false" outlineLevel="0" collapsed="false">
      <c r="A4969" s="2" t="n">
        <v>2</v>
      </c>
      <c r="B4969" s="2" t="n">
        <v>2</v>
      </c>
      <c r="E4969" s="2" t="n">
        <v>1</v>
      </c>
      <c r="F4969" s="2" t="n">
        <v>2</v>
      </c>
      <c r="G4969" s="2" t="n">
        <v>2</v>
      </c>
      <c r="H4969" s="2" t="n">
        <v>2</v>
      </c>
    </row>
    <row r="4970" customFormat="false" ht="13" hidden="false" customHeight="false" outlineLevel="0" collapsed="false">
      <c r="A4970" s="2" t="n">
        <v>2</v>
      </c>
      <c r="B4970" s="2" t="n">
        <v>2</v>
      </c>
      <c r="E4970" s="2" t="n">
        <v>1</v>
      </c>
      <c r="F4970" s="2" t="n">
        <v>2</v>
      </c>
      <c r="G4970" s="2" t="n">
        <v>2</v>
      </c>
      <c r="H4970" s="2" t="n">
        <v>2</v>
      </c>
    </row>
    <row r="4971" customFormat="false" ht="13" hidden="false" customHeight="false" outlineLevel="0" collapsed="false">
      <c r="A4971" s="2" t="n">
        <v>2</v>
      </c>
      <c r="B4971" s="2" t="n">
        <v>2</v>
      </c>
      <c r="E4971" s="2" t="n">
        <v>1</v>
      </c>
      <c r="F4971" s="2" t="n">
        <v>2</v>
      </c>
      <c r="G4971" s="2" t="n">
        <v>2</v>
      </c>
      <c r="H4971" s="2" t="n">
        <v>2</v>
      </c>
    </row>
    <row r="4972" customFormat="false" ht="13" hidden="false" customHeight="false" outlineLevel="0" collapsed="false">
      <c r="A4972" s="2" t="n">
        <v>2</v>
      </c>
      <c r="B4972" s="2" t="n">
        <v>2</v>
      </c>
      <c r="E4972" s="2" t="n">
        <v>1</v>
      </c>
      <c r="F4972" s="2" t="n">
        <v>2</v>
      </c>
      <c r="G4972" s="2" t="n">
        <v>2</v>
      </c>
      <c r="H4972" s="2" t="n">
        <v>2</v>
      </c>
    </row>
    <row r="4973" customFormat="false" ht="13" hidden="false" customHeight="false" outlineLevel="0" collapsed="false">
      <c r="A4973" s="2" t="n">
        <v>2</v>
      </c>
      <c r="B4973" s="2" t="n">
        <v>2</v>
      </c>
      <c r="E4973" s="2" t="n">
        <v>1</v>
      </c>
      <c r="F4973" s="2" t="n">
        <v>2</v>
      </c>
      <c r="G4973" s="2" t="n">
        <v>2</v>
      </c>
      <c r="H4973" s="2" t="n">
        <v>2</v>
      </c>
    </row>
    <row r="4974" customFormat="false" ht="13" hidden="false" customHeight="false" outlineLevel="0" collapsed="false">
      <c r="A4974" s="2" t="n">
        <v>2</v>
      </c>
      <c r="B4974" s="2" t="n">
        <v>2</v>
      </c>
      <c r="E4974" s="2" t="n">
        <v>1</v>
      </c>
      <c r="F4974" s="2" t="n">
        <v>2</v>
      </c>
      <c r="G4974" s="2" t="n">
        <v>2</v>
      </c>
      <c r="H4974" s="2" t="n">
        <v>2</v>
      </c>
    </row>
    <row r="4975" customFormat="false" ht="13" hidden="false" customHeight="false" outlineLevel="0" collapsed="false">
      <c r="A4975" s="2" t="n">
        <v>2</v>
      </c>
      <c r="B4975" s="2" t="n">
        <v>2</v>
      </c>
      <c r="E4975" s="2" t="n">
        <v>1</v>
      </c>
      <c r="F4975" s="2" t="n">
        <v>2</v>
      </c>
      <c r="G4975" s="2" t="n">
        <v>2</v>
      </c>
      <c r="H4975" s="2" t="n">
        <v>2</v>
      </c>
    </row>
    <row r="4976" customFormat="false" ht="13" hidden="false" customHeight="false" outlineLevel="0" collapsed="false">
      <c r="A4976" s="2" t="n">
        <v>2</v>
      </c>
      <c r="B4976" s="2" t="n">
        <v>2</v>
      </c>
      <c r="E4976" s="2" t="n">
        <v>1</v>
      </c>
      <c r="F4976" s="2" t="n">
        <v>2</v>
      </c>
      <c r="G4976" s="2" t="n">
        <v>2</v>
      </c>
      <c r="H4976" s="2" t="n">
        <v>2</v>
      </c>
    </row>
    <row r="4977" customFormat="false" ht="13" hidden="false" customHeight="false" outlineLevel="0" collapsed="false">
      <c r="A4977" s="2" t="n">
        <v>2</v>
      </c>
      <c r="B4977" s="2" t="n">
        <v>2</v>
      </c>
      <c r="E4977" s="2" t="n">
        <v>1</v>
      </c>
      <c r="F4977" s="2" t="n">
        <v>2</v>
      </c>
      <c r="G4977" s="2" t="n">
        <v>2</v>
      </c>
      <c r="H4977" s="2" t="n">
        <v>2</v>
      </c>
    </row>
    <row r="4978" customFormat="false" ht="13" hidden="false" customHeight="false" outlineLevel="0" collapsed="false">
      <c r="A4978" s="2" t="n">
        <v>2</v>
      </c>
      <c r="B4978" s="2" t="n">
        <v>2</v>
      </c>
      <c r="E4978" s="2" t="n">
        <v>1</v>
      </c>
      <c r="F4978" s="2" t="n">
        <v>2</v>
      </c>
      <c r="G4978" s="2" t="n">
        <v>2</v>
      </c>
      <c r="H4978" s="2" t="n">
        <v>2</v>
      </c>
    </row>
    <row r="4979" customFormat="false" ht="13" hidden="false" customHeight="false" outlineLevel="0" collapsed="false">
      <c r="A4979" s="2" t="n">
        <v>2</v>
      </c>
      <c r="B4979" s="2" t="n">
        <v>2</v>
      </c>
      <c r="E4979" s="2" t="n">
        <v>1</v>
      </c>
      <c r="F4979" s="2" t="n">
        <v>2</v>
      </c>
      <c r="G4979" s="2" t="n">
        <v>2</v>
      </c>
      <c r="H4979" s="2" t="n">
        <v>2</v>
      </c>
    </row>
    <row r="4980" customFormat="false" ht="13" hidden="false" customHeight="false" outlineLevel="0" collapsed="false">
      <c r="A4980" s="2" t="n">
        <v>2</v>
      </c>
      <c r="B4980" s="2" t="n">
        <v>2</v>
      </c>
      <c r="E4980" s="2" t="n">
        <v>1</v>
      </c>
      <c r="F4980" s="2" t="n">
        <v>2</v>
      </c>
      <c r="G4980" s="2" t="n">
        <v>2</v>
      </c>
      <c r="H4980" s="2" t="n">
        <v>2</v>
      </c>
    </row>
    <row r="4981" customFormat="false" ht="13" hidden="false" customHeight="false" outlineLevel="0" collapsed="false">
      <c r="A4981" s="2" t="n">
        <v>2</v>
      </c>
      <c r="B4981" s="2" t="n">
        <v>2</v>
      </c>
      <c r="E4981" s="2" t="n">
        <v>1</v>
      </c>
      <c r="F4981" s="2" t="n">
        <v>2</v>
      </c>
      <c r="G4981" s="2" t="n">
        <v>2</v>
      </c>
      <c r="H4981" s="2" t="n">
        <v>2</v>
      </c>
    </row>
    <row r="4982" customFormat="false" ht="13" hidden="false" customHeight="false" outlineLevel="0" collapsed="false">
      <c r="A4982" s="2" t="n">
        <v>2</v>
      </c>
      <c r="B4982" s="2" t="n">
        <v>2</v>
      </c>
      <c r="E4982" s="2" t="n">
        <v>1</v>
      </c>
      <c r="F4982" s="2" t="n">
        <v>2</v>
      </c>
      <c r="G4982" s="2" t="n">
        <v>2</v>
      </c>
      <c r="H4982" s="2" t="n">
        <v>2</v>
      </c>
    </row>
    <row r="4983" customFormat="false" ht="13" hidden="false" customHeight="false" outlineLevel="0" collapsed="false">
      <c r="A4983" s="2" t="n">
        <v>2</v>
      </c>
      <c r="B4983" s="2" t="n">
        <v>2</v>
      </c>
      <c r="E4983" s="2" t="n">
        <v>1</v>
      </c>
      <c r="F4983" s="2" t="n">
        <v>2</v>
      </c>
      <c r="G4983" s="2" t="n">
        <v>2</v>
      </c>
      <c r="H4983" s="2" t="n">
        <v>2</v>
      </c>
    </row>
    <row r="4984" customFormat="false" ht="13" hidden="false" customHeight="false" outlineLevel="0" collapsed="false">
      <c r="A4984" s="2" t="n">
        <v>2</v>
      </c>
      <c r="B4984" s="2" t="n">
        <v>2</v>
      </c>
      <c r="E4984" s="2" t="n">
        <v>1</v>
      </c>
      <c r="F4984" s="2" t="n">
        <v>2</v>
      </c>
      <c r="G4984" s="2" t="n">
        <v>2</v>
      </c>
      <c r="H4984" s="2" t="n">
        <v>2</v>
      </c>
    </row>
    <row r="4985" customFormat="false" ht="13" hidden="false" customHeight="false" outlineLevel="0" collapsed="false">
      <c r="A4985" s="2" t="n">
        <v>2</v>
      </c>
      <c r="B4985" s="2" t="n">
        <v>2</v>
      </c>
      <c r="E4985" s="2" t="n">
        <v>1</v>
      </c>
      <c r="F4985" s="2" t="n">
        <v>2</v>
      </c>
      <c r="G4985" s="2" t="n">
        <v>2</v>
      </c>
      <c r="H4985" s="2" t="n">
        <v>2</v>
      </c>
    </row>
    <row r="4986" customFormat="false" ht="13" hidden="false" customHeight="false" outlineLevel="0" collapsed="false">
      <c r="A4986" s="2" t="n">
        <v>2</v>
      </c>
      <c r="B4986" s="2" t="n">
        <v>2</v>
      </c>
      <c r="E4986" s="2" t="n">
        <v>1</v>
      </c>
      <c r="F4986" s="2" t="n">
        <v>2</v>
      </c>
      <c r="G4986" s="2" t="n">
        <v>2</v>
      </c>
      <c r="H4986" s="2" t="n">
        <v>2</v>
      </c>
    </row>
    <row r="4987" customFormat="false" ht="13" hidden="false" customHeight="false" outlineLevel="0" collapsed="false">
      <c r="A4987" s="2" t="n">
        <v>2</v>
      </c>
      <c r="B4987" s="2" t="n">
        <v>2</v>
      </c>
      <c r="E4987" s="2" t="n">
        <v>1</v>
      </c>
      <c r="F4987" s="2" t="n">
        <v>2</v>
      </c>
      <c r="G4987" s="2" t="n">
        <v>2</v>
      </c>
      <c r="H4987" s="2" t="n">
        <v>2</v>
      </c>
    </row>
    <row r="4988" customFormat="false" ht="13" hidden="false" customHeight="false" outlineLevel="0" collapsed="false">
      <c r="A4988" s="2" t="n">
        <v>2</v>
      </c>
      <c r="B4988" s="2" t="n">
        <v>2</v>
      </c>
      <c r="E4988" s="2" t="n">
        <v>1</v>
      </c>
      <c r="F4988" s="2" t="n">
        <v>2</v>
      </c>
      <c r="G4988" s="2" t="n">
        <v>2</v>
      </c>
      <c r="H4988" s="2" t="n">
        <v>2</v>
      </c>
    </row>
    <row r="4989" customFormat="false" ht="13" hidden="false" customHeight="false" outlineLevel="0" collapsed="false">
      <c r="A4989" s="2" t="n">
        <v>2</v>
      </c>
      <c r="B4989" s="2" t="n">
        <v>2</v>
      </c>
      <c r="E4989" s="2" t="n">
        <v>1</v>
      </c>
      <c r="F4989" s="2" t="n">
        <v>2</v>
      </c>
      <c r="G4989" s="2" t="n">
        <v>2</v>
      </c>
      <c r="H4989" s="2" t="n">
        <v>2</v>
      </c>
    </row>
    <row r="4990" customFormat="false" ht="13" hidden="false" customHeight="false" outlineLevel="0" collapsed="false">
      <c r="A4990" s="2" t="n">
        <v>2</v>
      </c>
      <c r="B4990" s="2" t="n">
        <v>2</v>
      </c>
      <c r="E4990" s="2" t="n">
        <v>1</v>
      </c>
      <c r="F4990" s="2" t="n">
        <v>2</v>
      </c>
      <c r="G4990" s="2" t="n">
        <v>2</v>
      </c>
      <c r="H4990" s="2" t="n">
        <v>2</v>
      </c>
    </row>
    <row r="4991" customFormat="false" ht="13" hidden="false" customHeight="false" outlineLevel="0" collapsed="false">
      <c r="A4991" s="2" t="n">
        <v>2</v>
      </c>
      <c r="B4991" s="2" t="n">
        <v>2</v>
      </c>
      <c r="E4991" s="2" t="n">
        <v>1</v>
      </c>
      <c r="F4991" s="2" t="n">
        <v>2</v>
      </c>
      <c r="G4991" s="2" t="n">
        <v>2</v>
      </c>
      <c r="H4991" s="2" t="n">
        <v>2</v>
      </c>
    </row>
    <row r="4992" customFormat="false" ht="13" hidden="false" customHeight="false" outlineLevel="0" collapsed="false">
      <c r="A4992" s="2" t="n">
        <v>2</v>
      </c>
      <c r="B4992" s="2" t="n">
        <v>2</v>
      </c>
      <c r="E4992" s="2" t="n">
        <v>1</v>
      </c>
      <c r="F4992" s="2" t="n">
        <v>2</v>
      </c>
      <c r="G4992" s="2" t="n">
        <v>2</v>
      </c>
      <c r="H4992" s="2" t="n">
        <v>2</v>
      </c>
    </row>
    <row r="4993" customFormat="false" ht="13" hidden="false" customHeight="false" outlineLevel="0" collapsed="false">
      <c r="A4993" s="2" t="n">
        <v>2</v>
      </c>
      <c r="B4993" s="2" t="n">
        <v>2</v>
      </c>
      <c r="E4993" s="2" t="n">
        <v>1</v>
      </c>
      <c r="F4993" s="2" t="n">
        <v>2</v>
      </c>
      <c r="G4993" s="2" t="n">
        <v>2</v>
      </c>
      <c r="H4993" s="2" t="n">
        <v>2</v>
      </c>
    </row>
    <row r="4994" customFormat="false" ht="13" hidden="false" customHeight="false" outlineLevel="0" collapsed="false">
      <c r="A4994" s="2" t="n">
        <v>2</v>
      </c>
      <c r="B4994" s="2" t="n">
        <v>2</v>
      </c>
      <c r="E4994" s="2" t="n">
        <v>1</v>
      </c>
      <c r="F4994" s="2" t="n">
        <v>2</v>
      </c>
      <c r="G4994" s="2" t="n">
        <v>2</v>
      </c>
      <c r="H4994" s="2" t="n">
        <v>2</v>
      </c>
    </row>
    <row r="4995" customFormat="false" ht="13" hidden="false" customHeight="false" outlineLevel="0" collapsed="false">
      <c r="A4995" s="2" t="n">
        <v>2</v>
      </c>
      <c r="B4995" s="2" t="n">
        <v>2</v>
      </c>
      <c r="E4995" s="2" t="n">
        <v>1</v>
      </c>
      <c r="F4995" s="2" t="n">
        <v>2</v>
      </c>
      <c r="G4995" s="2" t="n">
        <v>2</v>
      </c>
      <c r="H4995" s="2" t="n">
        <v>2</v>
      </c>
    </row>
    <row r="4996" customFormat="false" ht="13" hidden="false" customHeight="false" outlineLevel="0" collapsed="false">
      <c r="A4996" s="2" t="n">
        <v>2</v>
      </c>
      <c r="B4996" s="2" t="n">
        <v>2</v>
      </c>
      <c r="E4996" s="2" t="n">
        <v>1</v>
      </c>
      <c r="F4996" s="2" t="n">
        <v>2</v>
      </c>
      <c r="G4996" s="2" t="n">
        <v>2</v>
      </c>
      <c r="H4996" s="2" t="n">
        <v>2</v>
      </c>
    </row>
    <row r="4997" customFormat="false" ht="13" hidden="false" customHeight="false" outlineLevel="0" collapsed="false">
      <c r="A4997" s="2" t="n">
        <v>2</v>
      </c>
      <c r="B4997" s="2" t="n">
        <v>2</v>
      </c>
      <c r="E4997" s="2" t="n">
        <v>1</v>
      </c>
      <c r="F4997" s="2" t="n">
        <v>2</v>
      </c>
      <c r="G4997" s="2" t="n">
        <v>2</v>
      </c>
      <c r="H4997" s="2" t="n">
        <v>2</v>
      </c>
    </row>
    <row r="4998" customFormat="false" ht="13" hidden="false" customHeight="false" outlineLevel="0" collapsed="false">
      <c r="A4998" s="2" t="n">
        <v>2</v>
      </c>
      <c r="B4998" s="2" t="n">
        <v>2</v>
      </c>
      <c r="E4998" s="2" t="n">
        <v>1</v>
      </c>
      <c r="F4998" s="2" t="n">
        <v>2</v>
      </c>
      <c r="G4998" s="2" t="n">
        <v>2</v>
      </c>
      <c r="H4998" s="2" t="n">
        <v>2</v>
      </c>
    </row>
    <row r="4999" customFormat="false" ht="13" hidden="false" customHeight="false" outlineLevel="0" collapsed="false">
      <c r="A4999" s="2" t="n">
        <v>1</v>
      </c>
      <c r="B4999" s="2" t="n">
        <v>2</v>
      </c>
      <c r="E4999" s="2" t="n">
        <v>1</v>
      </c>
      <c r="F4999" s="2" t="n">
        <v>2</v>
      </c>
      <c r="G4999" s="2" t="n">
        <v>2</v>
      </c>
      <c r="H4999" s="2" t="n">
        <v>2</v>
      </c>
    </row>
    <row r="5000" customFormat="false" ht="13" hidden="false" customHeight="false" outlineLevel="0" collapsed="false">
      <c r="A5000" s="2" t="n">
        <v>1</v>
      </c>
      <c r="B5000" s="2" t="n">
        <v>2</v>
      </c>
      <c r="E5000" s="2" t="n">
        <v>1</v>
      </c>
      <c r="F5000" s="2" t="n">
        <v>2</v>
      </c>
      <c r="G5000" s="2" t="n">
        <v>2</v>
      </c>
      <c r="H5000" s="2" t="n">
        <v>2</v>
      </c>
    </row>
    <row r="5001" customFormat="false" ht="13" hidden="false" customHeight="false" outlineLevel="0" collapsed="false">
      <c r="A5001" s="2" t="n">
        <v>1</v>
      </c>
      <c r="B5001" s="2" t="n">
        <v>2</v>
      </c>
      <c r="E5001" s="2" t="n">
        <v>1</v>
      </c>
      <c r="F5001" s="2" t="n">
        <v>2</v>
      </c>
      <c r="G5001" s="2" t="n">
        <v>2</v>
      </c>
      <c r="H5001" s="2" t="n">
        <v>2</v>
      </c>
    </row>
    <row r="5002" customFormat="false" ht="13" hidden="false" customHeight="false" outlineLevel="0" collapsed="false">
      <c r="A5002" s="2" t="n">
        <v>1</v>
      </c>
      <c r="B5002" s="2" t="n">
        <v>2</v>
      </c>
      <c r="E5002" s="2" t="n">
        <v>1</v>
      </c>
      <c r="F5002" s="2" t="n">
        <v>2</v>
      </c>
      <c r="G5002" s="2" t="n">
        <v>2</v>
      </c>
      <c r="H5002" s="2" t="n">
        <v>2</v>
      </c>
    </row>
    <row r="5003" customFormat="false" ht="13" hidden="false" customHeight="false" outlineLevel="0" collapsed="false">
      <c r="A5003" s="2" t="n">
        <v>1</v>
      </c>
      <c r="B5003" s="2" t="n">
        <v>2</v>
      </c>
      <c r="E5003" s="2" t="n">
        <v>1</v>
      </c>
      <c r="F5003" s="2" t="n">
        <v>2</v>
      </c>
      <c r="G5003" s="2" t="n">
        <v>2</v>
      </c>
      <c r="H5003" s="2" t="n">
        <v>2</v>
      </c>
    </row>
    <row r="5004" customFormat="false" ht="13" hidden="false" customHeight="false" outlineLevel="0" collapsed="false">
      <c r="A5004" s="2" t="n">
        <v>1</v>
      </c>
      <c r="B5004" s="2" t="n">
        <v>2</v>
      </c>
      <c r="E5004" s="2" t="n">
        <v>1</v>
      </c>
      <c r="F5004" s="2" t="n">
        <v>2</v>
      </c>
      <c r="G5004" s="2" t="n">
        <v>2</v>
      </c>
      <c r="H5004" s="2" t="n">
        <v>2</v>
      </c>
    </row>
    <row r="5005" customFormat="false" ht="13" hidden="false" customHeight="false" outlineLevel="0" collapsed="false">
      <c r="A5005" s="2" t="n">
        <v>1</v>
      </c>
      <c r="B5005" s="2" t="n">
        <v>2</v>
      </c>
      <c r="E5005" s="2" t="n">
        <v>1</v>
      </c>
      <c r="F5005" s="2" t="n">
        <v>2</v>
      </c>
      <c r="G5005" s="2" t="n">
        <v>2</v>
      </c>
      <c r="H5005" s="2" t="n">
        <v>2</v>
      </c>
    </row>
    <row r="5006" customFormat="false" ht="13" hidden="false" customHeight="false" outlineLevel="0" collapsed="false">
      <c r="A5006" s="2" t="n">
        <v>1</v>
      </c>
      <c r="B5006" s="2" t="n">
        <v>2</v>
      </c>
      <c r="E5006" s="2" t="n">
        <v>1</v>
      </c>
      <c r="F5006" s="2" t="n">
        <v>2</v>
      </c>
      <c r="G5006" s="2" t="n">
        <v>2</v>
      </c>
      <c r="H5006" s="2" t="n">
        <v>2</v>
      </c>
    </row>
    <row r="5007" customFormat="false" ht="13" hidden="false" customHeight="false" outlineLevel="0" collapsed="false">
      <c r="A5007" s="2" t="n">
        <v>1</v>
      </c>
      <c r="B5007" s="2" t="n">
        <v>2</v>
      </c>
      <c r="E5007" s="2" t="n">
        <v>1</v>
      </c>
      <c r="F5007" s="2" t="n">
        <v>2</v>
      </c>
      <c r="G5007" s="2" t="n">
        <v>2</v>
      </c>
      <c r="H5007" s="2" t="n">
        <v>2</v>
      </c>
    </row>
    <row r="5008" customFormat="false" ht="13" hidden="false" customHeight="false" outlineLevel="0" collapsed="false">
      <c r="A5008" s="2" t="n">
        <v>1</v>
      </c>
      <c r="B5008" s="2" t="n">
        <v>2</v>
      </c>
      <c r="E5008" s="2" t="n">
        <v>1</v>
      </c>
      <c r="F5008" s="2" t="n">
        <v>2</v>
      </c>
      <c r="G5008" s="2" t="n">
        <v>2</v>
      </c>
      <c r="H5008" s="2" t="n">
        <v>2</v>
      </c>
    </row>
    <row r="5009" customFormat="false" ht="13" hidden="false" customHeight="false" outlineLevel="0" collapsed="false">
      <c r="A5009" s="2" t="n">
        <v>1</v>
      </c>
      <c r="B5009" s="2" t="n">
        <v>2</v>
      </c>
      <c r="E5009" s="2" t="n">
        <v>1</v>
      </c>
      <c r="F5009" s="2" t="n">
        <v>2</v>
      </c>
      <c r="G5009" s="2" t="n">
        <v>2</v>
      </c>
      <c r="H5009" s="2" t="n">
        <v>2</v>
      </c>
    </row>
    <row r="5010" customFormat="false" ht="13" hidden="false" customHeight="false" outlineLevel="0" collapsed="false">
      <c r="A5010" s="2" t="n">
        <v>1</v>
      </c>
      <c r="B5010" s="2" t="n">
        <v>2</v>
      </c>
      <c r="E5010" s="2" t="n">
        <v>1</v>
      </c>
      <c r="F5010" s="2" t="n">
        <v>2</v>
      </c>
      <c r="G5010" s="2" t="n">
        <v>2</v>
      </c>
      <c r="H5010" s="2" t="n">
        <v>2</v>
      </c>
    </row>
    <row r="5011" customFormat="false" ht="13" hidden="false" customHeight="false" outlineLevel="0" collapsed="false">
      <c r="A5011" s="2" t="n">
        <v>1</v>
      </c>
      <c r="B5011" s="2" t="n">
        <v>2</v>
      </c>
      <c r="E5011" s="2" t="n">
        <v>1</v>
      </c>
      <c r="F5011" s="2" t="n">
        <v>2</v>
      </c>
      <c r="G5011" s="2" t="n">
        <v>2</v>
      </c>
      <c r="H5011" s="2" t="n">
        <v>2</v>
      </c>
    </row>
    <row r="5012" customFormat="false" ht="13" hidden="false" customHeight="false" outlineLevel="0" collapsed="false">
      <c r="A5012" s="2" t="n">
        <v>1</v>
      </c>
      <c r="B5012" s="2" t="n">
        <v>2</v>
      </c>
      <c r="E5012" s="2" t="n">
        <v>1</v>
      </c>
      <c r="F5012" s="2" t="n">
        <v>2</v>
      </c>
      <c r="G5012" s="2" t="n">
        <v>2</v>
      </c>
      <c r="H5012" s="2" t="n">
        <v>2</v>
      </c>
    </row>
    <row r="5013" customFormat="false" ht="13" hidden="false" customHeight="false" outlineLevel="0" collapsed="false">
      <c r="A5013" s="2" t="n">
        <v>1</v>
      </c>
      <c r="B5013" s="2" t="n">
        <v>2</v>
      </c>
      <c r="E5013" s="2" t="n">
        <v>1</v>
      </c>
      <c r="F5013" s="2" t="n">
        <v>2</v>
      </c>
      <c r="G5013" s="2" t="n">
        <v>2</v>
      </c>
      <c r="H5013" s="2" t="n">
        <v>2</v>
      </c>
    </row>
    <row r="5014" customFormat="false" ht="13" hidden="false" customHeight="false" outlineLevel="0" collapsed="false">
      <c r="A5014" s="2" t="n">
        <v>1</v>
      </c>
      <c r="B5014" s="2" t="n">
        <v>2</v>
      </c>
      <c r="E5014" s="2" t="n">
        <v>1</v>
      </c>
      <c r="F5014" s="2" t="n">
        <v>2</v>
      </c>
      <c r="G5014" s="2" t="n">
        <v>2</v>
      </c>
      <c r="H5014" s="2" t="n">
        <v>2</v>
      </c>
    </row>
    <row r="5015" customFormat="false" ht="13" hidden="false" customHeight="false" outlineLevel="0" collapsed="false">
      <c r="A5015" s="2" t="n">
        <v>1</v>
      </c>
      <c r="B5015" s="2" t="n">
        <v>2</v>
      </c>
      <c r="E5015" s="2" t="n">
        <v>1</v>
      </c>
      <c r="F5015" s="2" t="n">
        <v>2</v>
      </c>
      <c r="G5015" s="2" t="n">
        <v>2</v>
      </c>
      <c r="H5015" s="2" t="n">
        <v>2</v>
      </c>
    </row>
    <row r="5016" customFormat="false" ht="13" hidden="false" customHeight="false" outlineLevel="0" collapsed="false">
      <c r="A5016" s="2" t="n">
        <v>1</v>
      </c>
      <c r="B5016" s="2" t="n">
        <v>2</v>
      </c>
      <c r="E5016" s="2" t="n">
        <v>1</v>
      </c>
      <c r="F5016" s="2" t="n">
        <v>2</v>
      </c>
      <c r="G5016" s="2" t="n">
        <v>2</v>
      </c>
      <c r="H5016" s="2" t="n">
        <v>2</v>
      </c>
    </row>
    <row r="5017" customFormat="false" ht="13" hidden="false" customHeight="false" outlineLevel="0" collapsed="false">
      <c r="A5017" s="2" t="n">
        <v>1</v>
      </c>
      <c r="B5017" s="2" t="n">
        <v>2</v>
      </c>
      <c r="E5017" s="2" t="n">
        <v>1</v>
      </c>
      <c r="F5017" s="2" t="n">
        <v>2</v>
      </c>
      <c r="G5017" s="2" t="n">
        <v>2</v>
      </c>
      <c r="H5017" s="2" t="n">
        <v>2</v>
      </c>
    </row>
    <row r="5018" customFormat="false" ht="13" hidden="false" customHeight="false" outlineLevel="0" collapsed="false">
      <c r="A5018" s="2" t="n">
        <v>1</v>
      </c>
      <c r="B5018" s="2" t="n">
        <v>2</v>
      </c>
      <c r="E5018" s="2" t="n">
        <v>1</v>
      </c>
      <c r="F5018" s="2" t="n">
        <v>2</v>
      </c>
      <c r="G5018" s="2" t="n">
        <v>2</v>
      </c>
      <c r="H5018" s="2" t="n">
        <v>2</v>
      </c>
    </row>
    <row r="5019" customFormat="false" ht="13" hidden="false" customHeight="false" outlineLevel="0" collapsed="false">
      <c r="A5019" s="2" t="n">
        <v>1</v>
      </c>
      <c r="B5019" s="2" t="n">
        <v>2</v>
      </c>
      <c r="E5019" s="2" t="n">
        <v>1</v>
      </c>
      <c r="F5019" s="2" t="n">
        <v>2</v>
      </c>
      <c r="G5019" s="2" t="n">
        <v>2</v>
      </c>
      <c r="H5019" s="2" t="n">
        <v>2</v>
      </c>
    </row>
    <row r="5020" customFormat="false" ht="13" hidden="false" customHeight="false" outlineLevel="0" collapsed="false">
      <c r="A5020" s="2" t="n">
        <v>1</v>
      </c>
      <c r="B5020" s="2" t="n">
        <v>2</v>
      </c>
      <c r="E5020" s="2" t="n">
        <v>1</v>
      </c>
      <c r="F5020" s="2" t="n">
        <v>2</v>
      </c>
      <c r="G5020" s="2" t="n">
        <v>2</v>
      </c>
      <c r="H5020" s="2" t="n">
        <v>2</v>
      </c>
    </row>
    <row r="5021" customFormat="false" ht="13" hidden="false" customHeight="false" outlineLevel="0" collapsed="false">
      <c r="A5021" s="2" t="n">
        <v>1</v>
      </c>
      <c r="B5021" s="2" t="n">
        <v>2</v>
      </c>
      <c r="E5021" s="2" t="n">
        <v>1</v>
      </c>
      <c r="F5021" s="2" t="n">
        <v>2</v>
      </c>
      <c r="G5021" s="2" t="n">
        <v>2</v>
      </c>
      <c r="H5021" s="2" t="n">
        <v>2</v>
      </c>
    </row>
    <row r="5022" customFormat="false" ht="13" hidden="false" customHeight="false" outlineLevel="0" collapsed="false">
      <c r="A5022" s="2" t="n">
        <v>1</v>
      </c>
      <c r="B5022" s="2" t="n">
        <v>2</v>
      </c>
      <c r="E5022" s="2" t="n">
        <v>1</v>
      </c>
      <c r="F5022" s="2" t="n">
        <v>2</v>
      </c>
      <c r="G5022" s="2" t="n">
        <v>2</v>
      </c>
      <c r="H5022" s="2" t="n">
        <v>2</v>
      </c>
    </row>
    <row r="5023" customFormat="false" ht="13" hidden="false" customHeight="false" outlineLevel="0" collapsed="false">
      <c r="A5023" s="2" t="n">
        <v>1</v>
      </c>
      <c r="B5023" s="2" t="n">
        <v>2</v>
      </c>
      <c r="E5023" s="2" t="n">
        <v>1</v>
      </c>
      <c r="F5023" s="2" t="n">
        <v>2</v>
      </c>
      <c r="G5023" s="2" t="n">
        <v>2</v>
      </c>
      <c r="H5023" s="2" t="n">
        <v>2</v>
      </c>
    </row>
    <row r="5024" customFormat="false" ht="13" hidden="false" customHeight="false" outlineLevel="0" collapsed="false">
      <c r="A5024" s="2" t="n">
        <v>1</v>
      </c>
      <c r="B5024" s="2" t="n">
        <v>2</v>
      </c>
      <c r="E5024" s="2" t="n">
        <v>1</v>
      </c>
      <c r="F5024" s="2" t="n">
        <v>2</v>
      </c>
      <c r="G5024" s="2" t="n">
        <v>2</v>
      </c>
      <c r="H5024" s="2" t="n">
        <v>2</v>
      </c>
    </row>
    <row r="5025" customFormat="false" ht="13" hidden="false" customHeight="false" outlineLevel="0" collapsed="false">
      <c r="A5025" s="2" t="n">
        <v>1</v>
      </c>
      <c r="B5025" s="2" t="n">
        <v>2</v>
      </c>
      <c r="E5025" s="2" t="n">
        <v>1</v>
      </c>
      <c r="F5025" s="2" t="n">
        <v>2</v>
      </c>
      <c r="G5025" s="2" t="n">
        <v>2</v>
      </c>
      <c r="H5025" s="2" t="n">
        <v>2</v>
      </c>
    </row>
    <row r="5026" customFormat="false" ht="13" hidden="false" customHeight="false" outlineLevel="0" collapsed="false">
      <c r="A5026" s="2" t="n">
        <v>1</v>
      </c>
      <c r="B5026" s="2" t="n">
        <v>2</v>
      </c>
      <c r="E5026" s="2" t="n">
        <v>1</v>
      </c>
      <c r="F5026" s="2" t="n">
        <v>2</v>
      </c>
      <c r="G5026" s="2" t="n">
        <v>2</v>
      </c>
      <c r="H5026" s="2" t="n">
        <v>2</v>
      </c>
    </row>
    <row r="5027" customFormat="false" ht="13" hidden="false" customHeight="false" outlineLevel="0" collapsed="false">
      <c r="A5027" s="2" t="n">
        <v>1</v>
      </c>
      <c r="B5027" s="2" t="n">
        <v>2</v>
      </c>
      <c r="E5027" s="2" t="n">
        <v>1</v>
      </c>
      <c r="F5027" s="2" t="n">
        <v>2</v>
      </c>
      <c r="G5027" s="2" t="n">
        <v>2</v>
      </c>
      <c r="H5027" s="2" t="n">
        <v>2</v>
      </c>
    </row>
    <row r="5028" customFormat="false" ht="13" hidden="false" customHeight="false" outlineLevel="0" collapsed="false">
      <c r="A5028" s="2" t="n">
        <v>1</v>
      </c>
      <c r="B5028" s="2" t="n">
        <v>2</v>
      </c>
      <c r="E5028" s="2" t="n">
        <v>1</v>
      </c>
      <c r="F5028" s="2" t="n">
        <v>2</v>
      </c>
      <c r="G5028" s="2" t="n">
        <v>2</v>
      </c>
      <c r="H5028" s="2" t="n">
        <v>2</v>
      </c>
    </row>
    <row r="5029" customFormat="false" ht="13" hidden="false" customHeight="false" outlineLevel="0" collapsed="false">
      <c r="A5029" s="2" t="n">
        <v>1</v>
      </c>
      <c r="B5029" s="2" t="n">
        <v>2</v>
      </c>
      <c r="E5029" s="2" t="n">
        <v>1</v>
      </c>
      <c r="F5029" s="2" t="n">
        <v>2</v>
      </c>
      <c r="G5029" s="2" t="n">
        <v>2</v>
      </c>
      <c r="H5029" s="2" t="n">
        <v>2</v>
      </c>
    </row>
    <row r="5030" customFormat="false" ht="13" hidden="false" customHeight="false" outlineLevel="0" collapsed="false">
      <c r="A5030" s="2" t="n">
        <v>1</v>
      </c>
      <c r="B5030" s="2" t="n">
        <v>2</v>
      </c>
      <c r="E5030" s="2" t="n">
        <v>1</v>
      </c>
      <c r="F5030" s="2" t="n">
        <v>2</v>
      </c>
      <c r="G5030" s="2" t="n">
        <v>2</v>
      </c>
      <c r="H5030" s="2" t="n">
        <v>2</v>
      </c>
    </row>
    <row r="5031" customFormat="false" ht="13" hidden="false" customHeight="false" outlineLevel="0" collapsed="false">
      <c r="A5031" s="2" t="n">
        <v>1</v>
      </c>
      <c r="B5031" s="2" t="n">
        <v>2</v>
      </c>
      <c r="E5031" s="2" t="n">
        <v>1</v>
      </c>
      <c r="F5031" s="2" t="n">
        <v>2</v>
      </c>
      <c r="G5031" s="2" t="n">
        <v>2</v>
      </c>
      <c r="H5031" s="2" t="n">
        <v>2</v>
      </c>
    </row>
    <row r="5032" customFormat="false" ht="13" hidden="false" customHeight="false" outlineLevel="0" collapsed="false">
      <c r="A5032" s="2" t="n">
        <v>1</v>
      </c>
      <c r="B5032" s="2" t="n">
        <v>2</v>
      </c>
      <c r="E5032" s="2" t="n">
        <v>1</v>
      </c>
      <c r="F5032" s="2" t="n">
        <v>2</v>
      </c>
      <c r="G5032" s="2" t="n">
        <v>2</v>
      </c>
      <c r="H5032" s="2" t="n">
        <v>2</v>
      </c>
    </row>
    <row r="5033" customFormat="false" ht="13" hidden="false" customHeight="false" outlineLevel="0" collapsed="false">
      <c r="A5033" s="2" t="n">
        <v>1</v>
      </c>
      <c r="B5033" s="2" t="n">
        <v>2</v>
      </c>
      <c r="E5033" s="2" t="n">
        <v>1</v>
      </c>
      <c r="F5033" s="2" t="n">
        <v>2</v>
      </c>
      <c r="G5033" s="2" t="n">
        <v>2</v>
      </c>
      <c r="H5033" s="2" t="n">
        <v>2</v>
      </c>
    </row>
    <row r="5034" customFormat="false" ht="13" hidden="false" customHeight="false" outlineLevel="0" collapsed="false">
      <c r="A5034" s="2" t="n">
        <v>1</v>
      </c>
      <c r="B5034" s="2" t="n">
        <v>2</v>
      </c>
      <c r="E5034" s="2" t="n">
        <v>1</v>
      </c>
      <c r="F5034" s="2" t="n">
        <v>2</v>
      </c>
      <c r="G5034" s="2" t="n">
        <v>2</v>
      </c>
      <c r="H5034" s="2" t="n">
        <v>2</v>
      </c>
    </row>
    <row r="5035" customFormat="false" ht="13" hidden="false" customHeight="false" outlineLevel="0" collapsed="false">
      <c r="A5035" s="2" t="n">
        <v>1</v>
      </c>
      <c r="B5035" s="2" t="n">
        <v>2</v>
      </c>
      <c r="E5035" s="2" t="n">
        <v>1</v>
      </c>
      <c r="F5035" s="2" t="n">
        <v>2</v>
      </c>
      <c r="G5035" s="2" t="n">
        <v>2</v>
      </c>
      <c r="H5035" s="2" t="n">
        <v>2</v>
      </c>
    </row>
    <row r="5036" customFormat="false" ht="13" hidden="false" customHeight="false" outlineLevel="0" collapsed="false">
      <c r="A5036" s="2" t="n">
        <v>1</v>
      </c>
      <c r="B5036" s="2" t="n">
        <v>2</v>
      </c>
      <c r="E5036" s="2" t="n">
        <v>1</v>
      </c>
      <c r="F5036" s="2" t="n">
        <v>2</v>
      </c>
      <c r="G5036" s="2" t="n">
        <v>2</v>
      </c>
      <c r="H5036" s="2" t="n">
        <v>2</v>
      </c>
    </row>
    <row r="5037" customFormat="false" ht="13" hidden="false" customHeight="false" outlineLevel="0" collapsed="false">
      <c r="A5037" s="2" t="n">
        <v>1</v>
      </c>
      <c r="B5037" s="2" t="n">
        <v>2</v>
      </c>
      <c r="E5037" s="2" t="n">
        <v>1</v>
      </c>
      <c r="F5037" s="2" t="n">
        <v>2</v>
      </c>
      <c r="G5037" s="2" t="n">
        <v>2</v>
      </c>
      <c r="H5037" s="2" t="n">
        <v>2</v>
      </c>
    </row>
    <row r="5038" customFormat="false" ht="13" hidden="false" customHeight="false" outlineLevel="0" collapsed="false">
      <c r="A5038" s="2" t="n">
        <v>1</v>
      </c>
      <c r="B5038" s="2" t="n">
        <v>2</v>
      </c>
      <c r="E5038" s="2" t="n">
        <v>1</v>
      </c>
      <c r="F5038" s="2" t="n">
        <v>2</v>
      </c>
      <c r="G5038" s="2" t="n">
        <v>2</v>
      </c>
      <c r="H5038" s="2" t="n">
        <v>2</v>
      </c>
    </row>
    <row r="5039" customFormat="false" ht="13" hidden="false" customHeight="false" outlineLevel="0" collapsed="false">
      <c r="A5039" s="2" t="n">
        <v>1</v>
      </c>
      <c r="B5039" s="2" t="n">
        <v>2</v>
      </c>
      <c r="E5039" s="2" t="n">
        <v>1</v>
      </c>
      <c r="F5039" s="2" t="n">
        <v>2</v>
      </c>
      <c r="G5039" s="2" t="n">
        <v>2</v>
      </c>
      <c r="H5039" s="2" t="n">
        <v>2</v>
      </c>
    </row>
    <row r="5040" customFormat="false" ht="13" hidden="false" customHeight="false" outlineLevel="0" collapsed="false">
      <c r="A5040" s="2" t="n">
        <v>1</v>
      </c>
      <c r="B5040" s="2" t="n">
        <v>2</v>
      </c>
      <c r="E5040" s="2" t="n">
        <v>1</v>
      </c>
      <c r="F5040" s="2" t="n">
        <v>2</v>
      </c>
      <c r="G5040" s="2" t="n">
        <v>2</v>
      </c>
      <c r="H5040" s="2" t="n">
        <v>2</v>
      </c>
    </row>
    <row r="5041" customFormat="false" ht="13" hidden="false" customHeight="false" outlineLevel="0" collapsed="false">
      <c r="A5041" s="2" t="n">
        <v>1</v>
      </c>
      <c r="B5041" s="2" t="n">
        <v>2</v>
      </c>
      <c r="E5041" s="2" t="n">
        <v>1</v>
      </c>
      <c r="F5041" s="2" t="n">
        <v>2</v>
      </c>
      <c r="G5041" s="2" t="n">
        <v>2</v>
      </c>
      <c r="H5041" s="2" t="n">
        <v>2</v>
      </c>
    </row>
    <row r="5042" customFormat="false" ht="13" hidden="false" customHeight="false" outlineLevel="0" collapsed="false">
      <c r="A5042" s="2" t="n">
        <v>1</v>
      </c>
      <c r="B5042" s="2" t="n">
        <v>2</v>
      </c>
      <c r="E5042" s="2" t="n">
        <v>1</v>
      </c>
      <c r="F5042" s="2" t="n">
        <v>2</v>
      </c>
      <c r="G5042" s="2" t="n">
        <v>2</v>
      </c>
      <c r="H5042" s="2" t="n">
        <v>2</v>
      </c>
    </row>
    <row r="5043" customFormat="false" ht="13" hidden="false" customHeight="false" outlineLevel="0" collapsed="false">
      <c r="A5043" s="2" t="n">
        <v>1</v>
      </c>
      <c r="B5043" s="2" t="n">
        <v>2</v>
      </c>
      <c r="E5043" s="2" t="n">
        <v>1</v>
      </c>
      <c r="F5043" s="2" t="n">
        <v>2</v>
      </c>
      <c r="G5043" s="2" t="n">
        <v>2</v>
      </c>
      <c r="H5043" s="2" t="n">
        <v>2</v>
      </c>
    </row>
    <row r="5044" customFormat="false" ht="13" hidden="false" customHeight="false" outlineLevel="0" collapsed="false">
      <c r="A5044" s="2" t="n">
        <v>1</v>
      </c>
      <c r="B5044" s="2" t="n">
        <v>2</v>
      </c>
      <c r="E5044" s="2" t="n">
        <v>1</v>
      </c>
      <c r="F5044" s="2" t="n">
        <v>2</v>
      </c>
      <c r="G5044" s="2" t="n">
        <v>2</v>
      </c>
      <c r="H5044" s="2" t="n">
        <v>2</v>
      </c>
    </row>
    <row r="5045" customFormat="false" ht="13" hidden="false" customHeight="false" outlineLevel="0" collapsed="false">
      <c r="A5045" s="2" t="n">
        <v>1</v>
      </c>
      <c r="B5045" s="2" t="n">
        <v>2</v>
      </c>
      <c r="E5045" s="2" t="n">
        <v>1</v>
      </c>
      <c r="F5045" s="2" t="n">
        <v>2</v>
      </c>
      <c r="G5045" s="2" t="n">
        <v>2</v>
      </c>
      <c r="H5045" s="2" t="n">
        <v>2</v>
      </c>
    </row>
    <row r="5046" customFormat="false" ht="13" hidden="false" customHeight="false" outlineLevel="0" collapsed="false">
      <c r="A5046" s="2" t="n">
        <v>1</v>
      </c>
      <c r="B5046" s="2" t="n">
        <v>2</v>
      </c>
      <c r="E5046" s="2" t="n">
        <v>1</v>
      </c>
      <c r="F5046" s="2" t="n">
        <v>2</v>
      </c>
      <c r="G5046" s="2" t="n">
        <v>2</v>
      </c>
      <c r="H5046" s="2" t="n">
        <v>2</v>
      </c>
    </row>
    <row r="5047" customFormat="false" ht="13" hidden="false" customHeight="false" outlineLevel="0" collapsed="false">
      <c r="A5047" s="2" t="n">
        <v>1</v>
      </c>
      <c r="B5047" s="2" t="n">
        <v>2</v>
      </c>
      <c r="E5047" s="2" t="n">
        <v>1</v>
      </c>
      <c r="F5047" s="2" t="n">
        <v>2</v>
      </c>
      <c r="G5047" s="2" t="n">
        <v>2</v>
      </c>
      <c r="H5047" s="2" t="n">
        <v>2</v>
      </c>
    </row>
    <row r="5048" customFormat="false" ht="13" hidden="false" customHeight="false" outlineLevel="0" collapsed="false">
      <c r="A5048" s="2" t="n">
        <v>1</v>
      </c>
      <c r="B5048" s="2" t="n">
        <v>2</v>
      </c>
      <c r="E5048" s="2" t="n">
        <v>1</v>
      </c>
      <c r="F5048" s="2" t="n">
        <v>2</v>
      </c>
      <c r="G5048" s="2" t="n">
        <v>2</v>
      </c>
      <c r="H5048" s="2" t="n">
        <v>2</v>
      </c>
    </row>
    <row r="5049" customFormat="false" ht="13" hidden="false" customHeight="false" outlineLevel="0" collapsed="false">
      <c r="A5049" s="2" t="n">
        <v>1</v>
      </c>
      <c r="B5049" s="2" t="n">
        <v>2</v>
      </c>
      <c r="E5049" s="2" t="n">
        <v>1</v>
      </c>
      <c r="F5049" s="2" t="n">
        <v>2</v>
      </c>
      <c r="G5049" s="2" t="n">
        <v>2</v>
      </c>
      <c r="H5049" s="2" t="n">
        <v>2</v>
      </c>
    </row>
    <row r="5050" customFormat="false" ht="13" hidden="false" customHeight="false" outlineLevel="0" collapsed="false">
      <c r="A5050" s="2" t="n">
        <v>1</v>
      </c>
      <c r="B5050" s="2" t="n">
        <v>2</v>
      </c>
      <c r="E5050" s="2" t="n">
        <v>1</v>
      </c>
      <c r="F5050" s="2" t="n">
        <v>2</v>
      </c>
      <c r="G5050" s="2" t="n">
        <v>2</v>
      </c>
      <c r="H5050" s="2" t="n">
        <v>2</v>
      </c>
    </row>
    <row r="5051" customFormat="false" ht="13" hidden="false" customHeight="false" outlineLevel="0" collapsed="false">
      <c r="A5051" s="2" t="n">
        <v>1</v>
      </c>
      <c r="B5051" s="2" t="n">
        <v>2</v>
      </c>
      <c r="E5051" s="2" t="n">
        <v>1</v>
      </c>
      <c r="F5051" s="2" t="n">
        <v>2</v>
      </c>
      <c r="G5051" s="2" t="n">
        <v>2</v>
      </c>
      <c r="H5051" s="2" t="n">
        <v>2</v>
      </c>
    </row>
    <row r="5052" customFormat="false" ht="13" hidden="false" customHeight="false" outlineLevel="0" collapsed="false">
      <c r="A5052" s="2" t="n">
        <v>1</v>
      </c>
      <c r="B5052" s="2" t="n">
        <v>2</v>
      </c>
      <c r="E5052" s="2" t="n">
        <v>1</v>
      </c>
      <c r="F5052" s="2" t="n">
        <v>2</v>
      </c>
      <c r="G5052" s="2" t="n">
        <v>2</v>
      </c>
      <c r="H5052" s="2" t="n">
        <v>2</v>
      </c>
    </row>
    <row r="5053" customFormat="false" ht="13" hidden="false" customHeight="false" outlineLevel="0" collapsed="false">
      <c r="A5053" s="2" t="n">
        <v>1</v>
      </c>
      <c r="B5053" s="2" t="n">
        <v>2</v>
      </c>
      <c r="E5053" s="2" t="n">
        <v>1</v>
      </c>
      <c r="F5053" s="2" t="n">
        <v>2</v>
      </c>
      <c r="G5053" s="2" t="n">
        <v>2</v>
      </c>
      <c r="H5053" s="2" t="n">
        <v>2</v>
      </c>
    </row>
    <row r="5054" customFormat="false" ht="13" hidden="false" customHeight="false" outlineLevel="0" collapsed="false">
      <c r="A5054" s="2" t="n">
        <v>1</v>
      </c>
      <c r="B5054" s="2" t="n">
        <v>2</v>
      </c>
      <c r="E5054" s="2" t="n">
        <v>1</v>
      </c>
      <c r="F5054" s="2" t="n">
        <v>2</v>
      </c>
      <c r="G5054" s="2" t="n">
        <v>2</v>
      </c>
      <c r="H5054" s="2" t="n">
        <v>2</v>
      </c>
    </row>
    <row r="5055" customFormat="false" ht="13" hidden="false" customHeight="false" outlineLevel="0" collapsed="false">
      <c r="A5055" s="2" t="n">
        <v>1</v>
      </c>
      <c r="B5055" s="2" t="n">
        <v>2</v>
      </c>
      <c r="E5055" s="2" t="n">
        <v>1</v>
      </c>
      <c r="F5055" s="2" t="n">
        <v>2</v>
      </c>
      <c r="G5055" s="2" t="n">
        <v>2</v>
      </c>
      <c r="H5055" s="2" t="n">
        <v>2</v>
      </c>
    </row>
    <row r="5056" customFormat="false" ht="13" hidden="false" customHeight="false" outlineLevel="0" collapsed="false">
      <c r="A5056" s="2" t="n">
        <v>1</v>
      </c>
      <c r="B5056" s="2" t="n">
        <v>2</v>
      </c>
      <c r="E5056" s="2" t="n">
        <v>1</v>
      </c>
      <c r="F5056" s="2" t="n">
        <v>2</v>
      </c>
      <c r="G5056" s="2" t="n">
        <v>2</v>
      </c>
      <c r="H5056" s="2" t="n">
        <v>2</v>
      </c>
    </row>
    <row r="5057" customFormat="false" ht="13" hidden="false" customHeight="false" outlineLevel="0" collapsed="false">
      <c r="A5057" s="2" t="n">
        <v>1</v>
      </c>
      <c r="B5057" s="2" t="n">
        <v>2</v>
      </c>
      <c r="E5057" s="2" t="n">
        <v>1</v>
      </c>
      <c r="F5057" s="2" t="n">
        <v>2</v>
      </c>
      <c r="G5057" s="2" t="n">
        <v>2</v>
      </c>
      <c r="H5057" s="2" t="n">
        <v>2</v>
      </c>
    </row>
    <row r="5058" customFormat="false" ht="13" hidden="false" customHeight="false" outlineLevel="0" collapsed="false">
      <c r="A5058" s="2" t="n">
        <v>1</v>
      </c>
      <c r="B5058" s="2" t="n">
        <v>2</v>
      </c>
      <c r="E5058" s="2" t="n">
        <v>1</v>
      </c>
      <c r="F5058" s="2" t="n">
        <v>2</v>
      </c>
      <c r="G5058" s="2" t="n">
        <v>2</v>
      </c>
      <c r="H5058" s="2" t="n">
        <v>2</v>
      </c>
    </row>
    <row r="5059" customFormat="false" ht="13" hidden="false" customHeight="false" outlineLevel="0" collapsed="false">
      <c r="A5059" s="2" t="n">
        <v>1</v>
      </c>
      <c r="B5059" s="2" t="n">
        <v>2</v>
      </c>
      <c r="E5059" s="2" t="n">
        <v>1</v>
      </c>
      <c r="F5059" s="2" t="n">
        <v>2</v>
      </c>
      <c r="G5059" s="2" t="n">
        <v>2</v>
      </c>
      <c r="H5059" s="2" t="n">
        <v>2</v>
      </c>
    </row>
    <row r="5060" customFormat="false" ht="13" hidden="false" customHeight="false" outlineLevel="0" collapsed="false">
      <c r="A5060" s="2" t="n">
        <v>1</v>
      </c>
      <c r="B5060" s="2" t="n">
        <v>2</v>
      </c>
      <c r="E5060" s="2" t="n">
        <v>1</v>
      </c>
      <c r="F5060" s="2" t="n">
        <v>2</v>
      </c>
      <c r="G5060" s="2" t="n">
        <v>2</v>
      </c>
      <c r="H5060" s="2" t="n">
        <v>2</v>
      </c>
    </row>
    <row r="5061" customFormat="false" ht="13" hidden="false" customHeight="false" outlineLevel="0" collapsed="false">
      <c r="A5061" s="2" t="n">
        <v>1</v>
      </c>
      <c r="B5061" s="2" t="n">
        <v>2</v>
      </c>
      <c r="E5061" s="2" t="n">
        <v>1</v>
      </c>
      <c r="F5061" s="2" t="n">
        <v>2</v>
      </c>
      <c r="G5061" s="2" t="n">
        <v>2</v>
      </c>
      <c r="H5061" s="2" t="n">
        <v>2</v>
      </c>
    </row>
    <row r="5062" customFormat="false" ht="13" hidden="false" customHeight="false" outlineLevel="0" collapsed="false">
      <c r="A5062" s="2" t="n">
        <v>1</v>
      </c>
      <c r="B5062" s="2" t="n">
        <v>2</v>
      </c>
      <c r="E5062" s="2" t="n">
        <v>1</v>
      </c>
      <c r="F5062" s="2" t="n">
        <v>2</v>
      </c>
      <c r="G5062" s="2" t="n">
        <v>2</v>
      </c>
      <c r="H5062" s="2" t="n">
        <v>2</v>
      </c>
    </row>
    <row r="5063" customFormat="false" ht="13" hidden="false" customHeight="false" outlineLevel="0" collapsed="false">
      <c r="A5063" s="2" t="n">
        <v>1</v>
      </c>
      <c r="B5063" s="2" t="n">
        <v>2</v>
      </c>
      <c r="E5063" s="2" t="n">
        <v>1</v>
      </c>
      <c r="F5063" s="2" t="n">
        <v>2</v>
      </c>
      <c r="G5063" s="2" t="n">
        <v>2</v>
      </c>
      <c r="H5063" s="2" t="n">
        <v>2</v>
      </c>
    </row>
    <row r="5064" customFormat="false" ht="13" hidden="false" customHeight="false" outlineLevel="0" collapsed="false">
      <c r="A5064" s="2" t="n">
        <v>1</v>
      </c>
      <c r="B5064" s="2" t="n">
        <v>2</v>
      </c>
      <c r="E5064" s="2" t="n">
        <v>1</v>
      </c>
      <c r="F5064" s="2" t="n">
        <v>2</v>
      </c>
      <c r="G5064" s="2" t="n">
        <v>2</v>
      </c>
      <c r="H5064" s="2" t="n">
        <v>2</v>
      </c>
    </row>
    <row r="5065" customFormat="false" ht="13" hidden="false" customHeight="false" outlineLevel="0" collapsed="false">
      <c r="A5065" s="2" t="n">
        <v>1</v>
      </c>
      <c r="B5065" s="2" t="n">
        <v>2</v>
      </c>
      <c r="E5065" s="2" t="n">
        <v>1</v>
      </c>
      <c r="F5065" s="2" t="n">
        <v>2</v>
      </c>
      <c r="G5065" s="2" t="n">
        <v>2</v>
      </c>
      <c r="H5065" s="2" t="n">
        <v>2</v>
      </c>
    </row>
    <row r="5066" customFormat="false" ht="13" hidden="false" customHeight="false" outlineLevel="0" collapsed="false">
      <c r="A5066" s="2" t="n">
        <v>1</v>
      </c>
      <c r="B5066" s="2" t="n">
        <v>2</v>
      </c>
      <c r="E5066" s="2" t="n">
        <v>1</v>
      </c>
      <c r="F5066" s="2" t="n">
        <v>2</v>
      </c>
      <c r="G5066" s="2" t="n">
        <v>2</v>
      </c>
      <c r="H5066" s="2" t="n">
        <v>2</v>
      </c>
    </row>
    <row r="5067" customFormat="false" ht="13" hidden="false" customHeight="false" outlineLevel="0" collapsed="false">
      <c r="A5067" s="2" t="n">
        <v>1</v>
      </c>
      <c r="B5067" s="2" t="n">
        <v>2</v>
      </c>
      <c r="E5067" s="2" t="n">
        <v>1</v>
      </c>
      <c r="F5067" s="2" t="n">
        <v>2</v>
      </c>
      <c r="G5067" s="2" t="n">
        <v>2</v>
      </c>
      <c r="H5067" s="2" t="n">
        <v>2</v>
      </c>
    </row>
    <row r="5068" customFormat="false" ht="13" hidden="false" customHeight="false" outlineLevel="0" collapsed="false">
      <c r="A5068" s="2" t="n">
        <v>1</v>
      </c>
      <c r="B5068" s="2" t="n">
        <v>2</v>
      </c>
      <c r="E5068" s="2" t="n">
        <v>1</v>
      </c>
      <c r="F5068" s="2" t="n">
        <v>2</v>
      </c>
      <c r="G5068" s="2" t="n">
        <v>2</v>
      </c>
      <c r="H5068" s="2" t="n">
        <v>2</v>
      </c>
    </row>
    <row r="5069" customFormat="false" ht="13" hidden="false" customHeight="false" outlineLevel="0" collapsed="false">
      <c r="A5069" s="2" t="n">
        <v>1</v>
      </c>
      <c r="B5069" s="2" t="n">
        <v>2</v>
      </c>
      <c r="E5069" s="2" t="n">
        <v>1</v>
      </c>
      <c r="F5069" s="2" t="n">
        <v>2</v>
      </c>
      <c r="G5069" s="2" t="n">
        <v>2</v>
      </c>
      <c r="H5069" s="2" t="n">
        <v>2</v>
      </c>
    </row>
    <row r="5070" customFormat="false" ht="13" hidden="false" customHeight="false" outlineLevel="0" collapsed="false">
      <c r="A5070" s="2" t="n">
        <v>1</v>
      </c>
      <c r="B5070" s="2" t="n">
        <v>2</v>
      </c>
      <c r="E5070" s="2" t="n">
        <v>1</v>
      </c>
      <c r="F5070" s="2" t="n">
        <v>2</v>
      </c>
      <c r="G5070" s="2" t="n">
        <v>2</v>
      </c>
      <c r="H5070" s="2" t="n">
        <v>2</v>
      </c>
    </row>
    <row r="5071" customFormat="false" ht="13" hidden="false" customHeight="false" outlineLevel="0" collapsed="false">
      <c r="A5071" s="2" t="n">
        <v>1</v>
      </c>
      <c r="B5071" s="2" t="n">
        <v>2</v>
      </c>
      <c r="E5071" s="2" t="n">
        <v>1</v>
      </c>
      <c r="F5071" s="2" t="n">
        <v>2</v>
      </c>
      <c r="G5071" s="2" t="n">
        <v>2</v>
      </c>
      <c r="H5071" s="2" t="n">
        <v>2</v>
      </c>
    </row>
    <row r="5072" customFormat="false" ht="13" hidden="false" customHeight="false" outlineLevel="0" collapsed="false">
      <c r="A5072" s="2" t="n">
        <v>1</v>
      </c>
      <c r="B5072" s="2" t="n">
        <v>2</v>
      </c>
      <c r="E5072" s="2" t="n">
        <v>1</v>
      </c>
      <c r="F5072" s="2" t="n">
        <v>2</v>
      </c>
      <c r="G5072" s="2" t="n">
        <v>2</v>
      </c>
      <c r="H5072" s="2" t="n">
        <v>2</v>
      </c>
    </row>
    <row r="5073" customFormat="false" ht="13" hidden="false" customHeight="false" outlineLevel="0" collapsed="false">
      <c r="A5073" s="2" t="n">
        <v>1</v>
      </c>
      <c r="B5073" s="2" t="n">
        <v>2</v>
      </c>
      <c r="E5073" s="2" t="n">
        <v>1</v>
      </c>
      <c r="F5073" s="2" t="n">
        <v>2</v>
      </c>
      <c r="G5073" s="2" t="n">
        <v>2</v>
      </c>
      <c r="H5073" s="2" t="n">
        <v>2</v>
      </c>
    </row>
    <row r="5074" customFormat="false" ht="13" hidden="false" customHeight="false" outlineLevel="0" collapsed="false">
      <c r="A5074" s="2" t="n">
        <v>1</v>
      </c>
      <c r="B5074" s="2" t="n">
        <v>2</v>
      </c>
      <c r="E5074" s="2" t="n">
        <v>1</v>
      </c>
      <c r="F5074" s="2" t="n">
        <v>2</v>
      </c>
      <c r="G5074" s="2" t="n">
        <v>2</v>
      </c>
      <c r="H5074" s="2" t="n">
        <v>2</v>
      </c>
    </row>
    <row r="5075" customFormat="false" ht="13" hidden="false" customHeight="false" outlineLevel="0" collapsed="false">
      <c r="A5075" s="2" t="n">
        <v>1</v>
      </c>
      <c r="B5075" s="2" t="n">
        <v>2</v>
      </c>
      <c r="E5075" s="2" t="n">
        <v>1</v>
      </c>
      <c r="F5075" s="2" t="n">
        <v>2</v>
      </c>
      <c r="G5075" s="2" t="n">
        <v>2</v>
      </c>
      <c r="H5075" s="2" t="n">
        <v>2</v>
      </c>
    </row>
    <row r="5076" customFormat="false" ht="13" hidden="false" customHeight="false" outlineLevel="0" collapsed="false">
      <c r="A5076" s="2" t="n">
        <v>1</v>
      </c>
      <c r="B5076" s="2" t="n">
        <v>2</v>
      </c>
      <c r="E5076" s="2" t="n">
        <v>1</v>
      </c>
      <c r="F5076" s="2" t="n">
        <v>2</v>
      </c>
      <c r="G5076" s="2" t="n">
        <v>2</v>
      </c>
      <c r="H5076" s="2" t="n">
        <v>2</v>
      </c>
    </row>
    <row r="5077" customFormat="false" ht="13" hidden="false" customHeight="false" outlineLevel="0" collapsed="false">
      <c r="A5077" s="2" t="n">
        <v>1</v>
      </c>
      <c r="B5077" s="2" t="n">
        <v>2</v>
      </c>
      <c r="E5077" s="2" t="n">
        <v>1</v>
      </c>
      <c r="F5077" s="2" t="n">
        <v>2</v>
      </c>
      <c r="G5077" s="2" t="n">
        <v>2</v>
      </c>
      <c r="H5077" s="2" t="n">
        <v>2</v>
      </c>
    </row>
    <row r="5078" customFormat="false" ht="13" hidden="false" customHeight="false" outlineLevel="0" collapsed="false">
      <c r="A5078" s="2" t="n">
        <v>1</v>
      </c>
      <c r="B5078" s="2" t="n">
        <v>2</v>
      </c>
      <c r="E5078" s="2" t="n">
        <v>1</v>
      </c>
      <c r="F5078" s="2" t="n">
        <v>2</v>
      </c>
      <c r="G5078" s="2" t="n">
        <v>2</v>
      </c>
      <c r="H5078" s="2" t="n">
        <v>2</v>
      </c>
    </row>
    <row r="5079" customFormat="false" ht="13" hidden="false" customHeight="false" outlineLevel="0" collapsed="false">
      <c r="A5079" s="2" t="n">
        <v>1</v>
      </c>
      <c r="B5079" s="2" t="n">
        <v>2</v>
      </c>
      <c r="E5079" s="2" t="n">
        <v>1</v>
      </c>
      <c r="F5079" s="2" t="n">
        <v>2</v>
      </c>
      <c r="G5079" s="2" t="n">
        <v>2</v>
      </c>
      <c r="H5079" s="2" t="n">
        <v>2</v>
      </c>
    </row>
    <row r="5080" customFormat="false" ht="13" hidden="false" customHeight="false" outlineLevel="0" collapsed="false">
      <c r="A5080" s="2" t="n">
        <v>1</v>
      </c>
      <c r="B5080" s="2" t="n">
        <v>2</v>
      </c>
      <c r="E5080" s="2" t="n">
        <v>1</v>
      </c>
      <c r="F5080" s="2" t="n">
        <v>2</v>
      </c>
      <c r="G5080" s="2" t="n">
        <v>2</v>
      </c>
      <c r="H5080" s="2" t="n">
        <v>2</v>
      </c>
    </row>
    <row r="5081" customFormat="false" ht="13" hidden="false" customHeight="false" outlineLevel="0" collapsed="false">
      <c r="A5081" s="2" t="n">
        <v>1</v>
      </c>
      <c r="B5081" s="2" t="n">
        <v>2</v>
      </c>
      <c r="E5081" s="2" t="n">
        <v>1</v>
      </c>
      <c r="F5081" s="2" t="n">
        <v>2</v>
      </c>
      <c r="G5081" s="2" t="n">
        <v>2</v>
      </c>
      <c r="H5081" s="2" t="n">
        <v>2</v>
      </c>
    </row>
    <row r="5082" customFormat="false" ht="13" hidden="false" customHeight="false" outlineLevel="0" collapsed="false">
      <c r="A5082" s="2" t="n">
        <v>1</v>
      </c>
      <c r="B5082" s="2" t="n">
        <v>2</v>
      </c>
      <c r="E5082" s="2" t="n">
        <v>1</v>
      </c>
      <c r="F5082" s="2" t="n">
        <v>2</v>
      </c>
      <c r="G5082" s="2" t="n">
        <v>2</v>
      </c>
      <c r="H5082" s="2" t="n">
        <v>2</v>
      </c>
    </row>
    <row r="5083" customFormat="false" ht="13" hidden="false" customHeight="false" outlineLevel="0" collapsed="false">
      <c r="A5083" s="2" t="n">
        <v>1</v>
      </c>
      <c r="B5083" s="2" t="n">
        <v>2</v>
      </c>
      <c r="E5083" s="2" t="n">
        <v>1</v>
      </c>
      <c r="F5083" s="2" t="n">
        <v>2</v>
      </c>
      <c r="G5083" s="2" t="n">
        <v>2</v>
      </c>
      <c r="H5083" s="2" t="n">
        <v>2</v>
      </c>
    </row>
    <row r="5084" customFormat="false" ht="13" hidden="false" customHeight="false" outlineLevel="0" collapsed="false">
      <c r="A5084" s="2" t="n">
        <v>1</v>
      </c>
      <c r="B5084" s="2" t="n">
        <v>2</v>
      </c>
      <c r="E5084" s="2" t="n">
        <v>1</v>
      </c>
      <c r="F5084" s="2" t="n">
        <v>2</v>
      </c>
      <c r="G5084" s="2" t="n">
        <v>2</v>
      </c>
      <c r="H5084" s="2" t="n">
        <v>2</v>
      </c>
    </row>
    <row r="5085" customFormat="false" ht="13" hidden="false" customHeight="false" outlineLevel="0" collapsed="false">
      <c r="A5085" s="2" t="n">
        <v>1</v>
      </c>
      <c r="B5085" s="2" t="n">
        <v>2</v>
      </c>
      <c r="E5085" s="2" t="n">
        <v>1</v>
      </c>
      <c r="F5085" s="2" t="n">
        <v>2</v>
      </c>
      <c r="G5085" s="2" t="n">
        <v>2</v>
      </c>
      <c r="H5085" s="2" t="n">
        <v>2</v>
      </c>
    </row>
    <row r="5086" customFormat="false" ht="13" hidden="false" customHeight="false" outlineLevel="0" collapsed="false">
      <c r="A5086" s="2" t="n">
        <v>1</v>
      </c>
      <c r="B5086" s="2" t="n">
        <v>2</v>
      </c>
      <c r="E5086" s="2" t="n">
        <v>1</v>
      </c>
      <c r="F5086" s="2" t="n">
        <v>2</v>
      </c>
      <c r="G5086" s="2" t="n">
        <v>2</v>
      </c>
      <c r="H5086" s="2" t="n">
        <v>2</v>
      </c>
    </row>
    <row r="5087" customFormat="false" ht="13" hidden="false" customHeight="false" outlineLevel="0" collapsed="false">
      <c r="A5087" s="2" t="n">
        <v>1</v>
      </c>
      <c r="B5087" s="2" t="n">
        <v>2</v>
      </c>
      <c r="E5087" s="2" t="n">
        <v>1</v>
      </c>
      <c r="F5087" s="2" t="n">
        <v>2</v>
      </c>
      <c r="G5087" s="2" t="n">
        <v>2</v>
      </c>
      <c r="H5087" s="2" t="n">
        <v>2</v>
      </c>
    </row>
    <row r="5088" customFormat="false" ht="13" hidden="false" customHeight="false" outlineLevel="0" collapsed="false">
      <c r="A5088" s="2" t="n">
        <v>1</v>
      </c>
      <c r="B5088" s="2" t="n">
        <v>2</v>
      </c>
      <c r="E5088" s="2" t="n">
        <v>1</v>
      </c>
      <c r="F5088" s="2" t="n">
        <v>2</v>
      </c>
      <c r="G5088" s="2" t="n">
        <v>2</v>
      </c>
      <c r="H5088" s="2" t="n">
        <v>2</v>
      </c>
    </row>
    <row r="5089" customFormat="false" ht="13" hidden="false" customHeight="false" outlineLevel="0" collapsed="false">
      <c r="A5089" s="2" t="n">
        <v>1</v>
      </c>
      <c r="B5089" s="2" t="n">
        <v>2</v>
      </c>
      <c r="E5089" s="2" t="n">
        <v>1</v>
      </c>
      <c r="F5089" s="2" t="n">
        <v>2</v>
      </c>
      <c r="G5089" s="2" t="n">
        <v>2</v>
      </c>
      <c r="H5089" s="2" t="n">
        <v>2</v>
      </c>
    </row>
    <row r="5090" customFormat="false" ht="13" hidden="false" customHeight="false" outlineLevel="0" collapsed="false">
      <c r="A5090" s="2" t="n">
        <v>1</v>
      </c>
      <c r="B5090" s="2" t="n">
        <v>2</v>
      </c>
      <c r="E5090" s="2" t="n">
        <v>1</v>
      </c>
      <c r="F5090" s="2" t="n">
        <v>2</v>
      </c>
      <c r="G5090" s="2" t="n">
        <v>2</v>
      </c>
      <c r="H5090" s="2" t="n">
        <v>2</v>
      </c>
    </row>
    <row r="5091" customFormat="false" ht="13" hidden="false" customHeight="false" outlineLevel="0" collapsed="false">
      <c r="A5091" s="2" t="n">
        <v>1</v>
      </c>
      <c r="B5091" s="2" t="n">
        <v>2</v>
      </c>
      <c r="E5091" s="2" t="n">
        <v>1</v>
      </c>
      <c r="F5091" s="2" t="n">
        <v>2</v>
      </c>
      <c r="G5091" s="2" t="n">
        <v>2</v>
      </c>
      <c r="H5091" s="2" t="n">
        <v>2</v>
      </c>
    </row>
    <row r="5092" customFormat="false" ht="13" hidden="false" customHeight="false" outlineLevel="0" collapsed="false">
      <c r="A5092" s="2" t="n">
        <v>1</v>
      </c>
      <c r="B5092" s="2" t="n">
        <v>2</v>
      </c>
      <c r="E5092" s="2" t="n">
        <v>1</v>
      </c>
      <c r="F5092" s="2" t="n">
        <v>2</v>
      </c>
      <c r="G5092" s="2" t="n">
        <v>2</v>
      </c>
      <c r="H5092" s="2" t="n">
        <v>2</v>
      </c>
    </row>
    <row r="5093" customFormat="false" ht="13" hidden="false" customHeight="false" outlineLevel="0" collapsed="false">
      <c r="A5093" s="2" t="n">
        <v>1</v>
      </c>
      <c r="B5093" s="2" t="n">
        <v>2</v>
      </c>
      <c r="E5093" s="2" t="n">
        <v>1</v>
      </c>
      <c r="F5093" s="2" t="n">
        <v>2</v>
      </c>
      <c r="G5093" s="2" t="n">
        <v>2</v>
      </c>
      <c r="H5093" s="2" t="n">
        <v>2</v>
      </c>
    </row>
    <row r="5094" customFormat="false" ht="13" hidden="false" customHeight="false" outlineLevel="0" collapsed="false">
      <c r="A5094" s="2" t="n">
        <v>1</v>
      </c>
      <c r="B5094" s="2" t="n">
        <v>2</v>
      </c>
      <c r="E5094" s="2" t="n">
        <v>1</v>
      </c>
      <c r="F5094" s="2" t="n">
        <v>2</v>
      </c>
      <c r="G5094" s="2" t="n">
        <v>2</v>
      </c>
      <c r="H5094" s="2" t="n">
        <v>2</v>
      </c>
    </row>
    <row r="5095" customFormat="false" ht="13" hidden="false" customHeight="false" outlineLevel="0" collapsed="false">
      <c r="A5095" s="2" t="n">
        <v>1</v>
      </c>
      <c r="B5095" s="2" t="n">
        <v>2</v>
      </c>
      <c r="E5095" s="2" t="n">
        <v>1</v>
      </c>
      <c r="F5095" s="2" t="n">
        <v>2</v>
      </c>
      <c r="G5095" s="2" t="n">
        <v>2</v>
      </c>
      <c r="H5095" s="2" t="n">
        <v>2</v>
      </c>
    </row>
    <row r="5096" customFormat="false" ht="13" hidden="false" customHeight="false" outlineLevel="0" collapsed="false">
      <c r="A5096" s="2" t="n">
        <v>1</v>
      </c>
      <c r="B5096" s="2" t="n">
        <v>2</v>
      </c>
      <c r="E5096" s="2" t="n">
        <v>1</v>
      </c>
      <c r="F5096" s="2" t="n">
        <v>2</v>
      </c>
      <c r="G5096" s="2" t="n">
        <v>2</v>
      </c>
      <c r="H5096" s="2" t="n">
        <v>2</v>
      </c>
    </row>
    <row r="5097" customFormat="false" ht="13" hidden="false" customHeight="false" outlineLevel="0" collapsed="false">
      <c r="A5097" s="2" t="n">
        <v>1</v>
      </c>
      <c r="B5097" s="2" t="n">
        <v>2</v>
      </c>
      <c r="E5097" s="2" t="n">
        <v>1</v>
      </c>
      <c r="F5097" s="2" t="n">
        <v>2</v>
      </c>
      <c r="G5097" s="2" t="n">
        <v>2</v>
      </c>
      <c r="H5097" s="2" t="n">
        <v>2</v>
      </c>
    </row>
    <row r="5098" customFormat="false" ht="13" hidden="false" customHeight="false" outlineLevel="0" collapsed="false">
      <c r="A5098" s="2" t="n">
        <v>1</v>
      </c>
      <c r="B5098" s="2" t="n">
        <v>2</v>
      </c>
      <c r="E5098" s="2" t="n">
        <v>1</v>
      </c>
      <c r="F5098" s="2" t="n">
        <v>2</v>
      </c>
      <c r="G5098" s="2" t="n">
        <v>2</v>
      </c>
      <c r="H5098" s="2" t="n">
        <v>2</v>
      </c>
    </row>
    <row r="5099" customFormat="false" ht="13" hidden="false" customHeight="false" outlineLevel="0" collapsed="false">
      <c r="A5099" s="2" t="n">
        <v>1</v>
      </c>
      <c r="B5099" s="2" t="n">
        <v>2</v>
      </c>
      <c r="E5099" s="2" t="n">
        <v>1</v>
      </c>
      <c r="F5099" s="2" t="n">
        <v>2</v>
      </c>
      <c r="G5099" s="2" t="n">
        <v>2</v>
      </c>
      <c r="H5099" s="2" t="n">
        <v>2</v>
      </c>
    </row>
    <row r="5100" customFormat="false" ht="13" hidden="false" customHeight="false" outlineLevel="0" collapsed="false">
      <c r="A5100" s="2" t="n">
        <v>1</v>
      </c>
      <c r="B5100" s="2" t="n">
        <v>2</v>
      </c>
      <c r="E5100" s="2" t="n">
        <v>1</v>
      </c>
      <c r="F5100" s="2" t="n">
        <v>2</v>
      </c>
      <c r="G5100" s="2" t="n">
        <v>2</v>
      </c>
      <c r="H5100" s="2" t="n">
        <v>2</v>
      </c>
    </row>
    <row r="5101" customFormat="false" ht="13" hidden="false" customHeight="false" outlineLevel="0" collapsed="false">
      <c r="A5101" s="2" t="n">
        <v>1</v>
      </c>
      <c r="B5101" s="2" t="n">
        <v>2</v>
      </c>
      <c r="E5101" s="2" t="n">
        <v>1</v>
      </c>
      <c r="F5101" s="2" t="n">
        <v>2</v>
      </c>
      <c r="G5101" s="2" t="n">
        <v>2</v>
      </c>
      <c r="H5101" s="2" t="n">
        <v>2</v>
      </c>
    </row>
    <row r="5102" customFormat="false" ht="13" hidden="false" customHeight="false" outlineLevel="0" collapsed="false">
      <c r="A5102" s="2" t="n">
        <v>1</v>
      </c>
      <c r="B5102" s="2" t="n">
        <v>2</v>
      </c>
      <c r="E5102" s="2" t="n">
        <v>1</v>
      </c>
      <c r="F5102" s="2" t="n">
        <v>2</v>
      </c>
      <c r="G5102" s="2" t="n">
        <v>2</v>
      </c>
      <c r="H5102" s="2" t="n">
        <v>2</v>
      </c>
    </row>
    <row r="5103" customFormat="false" ht="13" hidden="false" customHeight="false" outlineLevel="0" collapsed="false">
      <c r="A5103" s="2" t="n">
        <v>1</v>
      </c>
      <c r="B5103" s="2" t="n">
        <v>2</v>
      </c>
      <c r="E5103" s="2" t="n">
        <v>1</v>
      </c>
      <c r="F5103" s="2" t="n">
        <v>2</v>
      </c>
      <c r="G5103" s="2" t="n">
        <v>2</v>
      </c>
      <c r="H5103" s="2" t="n">
        <v>2</v>
      </c>
    </row>
    <row r="5104" customFormat="false" ht="13" hidden="false" customHeight="false" outlineLevel="0" collapsed="false">
      <c r="A5104" s="2" t="n">
        <v>1</v>
      </c>
      <c r="B5104" s="2" t="n">
        <v>2</v>
      </c>
      <c r="E5104" s="2" t="n">
        <v>1</v>
      </c>
      <c r="F5104" s="2" t="n">
        <v>2</v>
      </c>
      <c r="G5104" s="2" t="n">
        <v>2</v>
      </c>
      <c r="H5104" s="2" t="n">
        <v>2</v>
      </c>
    </row>
    <row r="5105" customFormat="false" ht="13" hidden="false" customHeight="false" outlineLevel="0" collapsed="false">
      <c r="A5105" s="2" t="n">
        <v>1</v>
      </c>
      <c r="B5105" s="2" t="n">
        <v>2</v>
      </c>
      <c r="E5105" s="2" t="n">
        <v>1</v>
      </c>
      <c r="F5105" s="2" t="n">
        <v>2</v>
      </c>
      <c r="G5105" s="2" t="n">
        <v>2</v>
      </c>
      <c r="H5105" s="2" t="n">
        <v>2</v>
      </c>
    </row>
    <row r="5106" customFormat="false" ht="13" hidden="false" customHeight="false" outlineLevel="0" collapsed="false">
      <c r="A5106" s="2" t="n">
        <v>1</v>
      </c>
      <c r="B5106" s="2" t="n">
        <v>2</v>
      </c>
      <c r="E5106" s="2" t="n">
        <v>1</v>
      </c>
      <c r="F5106" s="2" t="n">
        <v>2</v>
      </c>
      <c r="G5106" s="2" t="n">
        <v>2</v>
      </c>
      <c r="H5106" s="2" t="n">
        <v>2</v>
      </c>
    </row>
    <row r="5107" customFormat="false" ht="13" hidden="false" customHeight="false" outlineLevel="0" collapsed="false">
      <c r="A5107" s="2" t="n">
        <v>1</v>
      </c>
      <c r="B5107" s="2" t="n">
        <v>2</v>
      </c>
      <c r="E5107" s="2" t="n">
        <v>1</v>
      </c>
      <c r="F5107" s="2" t="n">
        <v>2</v>
      </c>
      <c r="G5107" s="2" t="n">
        <v>2</v>
      </c>
      <c r="H5107" s="2" t="n">
        <v>2</v>
      </c>
    </row>
    <row r="5108" customFormat="false" ht="13" hidden="false" customHeight="false" outlineLevel="0" collapsed="false">
      <c r="A5108" s="2" t="n">
        <v>1</v>
      </c>
      <c r="B5108" s="2" t="n">
        <v>2</v>
      </c>
      <c r="E5108" s="2" t="n">
        <v>1</v>
      </c>
      <c r="F5108" s="2" t="n">
        <v>2</v>
      </c>
      <c r="G5108" s="2" t="n">
        <v>2</v>
      </c>
      <c r="H5108" s="2" t="n">
        <v>2</v>
      </c>
    </row>
    <row r="5109" customFormat="false" ht="13" hidden="false" customHeight="false" outlineLevel="0" collapsed="false">
      <c r="A5109" s="2" t="n">
        <v>1</v>
      </c>
      <c r="B5109" s="2" t="n">
        <v>2</v>
      </c>
      <c r="E5109" s="2" t="n">
        <v>1</v>
      </c>
      <c r="F5109" s="2" t="n">
        <v>2</v>
      </c>
      <c r="G5109" s="2" t="n">
        <v>2</v>
      </c>
      <c r="H5109" s="2" t="n">
        <v>2</v>
      </c>
    </row>
    <row r="5110" customFormat="false" ht="13" hidden="false" customHeight="false" outlineLevel="0" collapsed="false">
      <c r="A5110" s="2" t="n">
        <v>1</v>
      </c>
      <c r="B5110" s="2" t="n">
        <v>2</v>
      </c>
      <c r="E5110" s="2" t="n">
        <v>1</v>
      </c>
      <c r="F5110" s="2" t="n">
        <v>2</v>
      </c>
      <c r="G5110" s="2" t="n">
        <v>2</v>
      </c>
      <c r="H5110" s="2" t="n">
        <v>2</v>
      </c>
    </row>
    <row r="5111" customFormat="false" ht="13" hidden="false" customHeight="false" outlineLevel="0" collapsed="false">
      <c r="A5111" s="2" t="n">
        <v>1</v>
      </c>
      <c r="B5111" s="2" t="n">
        <v>2</v>
      </c>
      <c r="E5111" s="2" t="n">
        <v>1</v>
      </c>
      <c r="F5111" s="2" t="n">
        <v>2</v>
      </c>
      <c r="G5111" s="2" t="n">
        <v>2</v>
      </c>
      <c r="H5111" s="2" t="n">
        <v>2</v>
      </c>
    </row>
    <row r="5112" customFormat="false" ht="13" hidden="false" customHeight="false" outlineLevel="0" collapsed="false">
      <c r="A5112" s="2" t="n">
        <v>1</v>
      </c>
      <c r="B5112" s="2" t="n">
        <v>2</v>
      </c>
      <c r="E5112" s="2" t="n">
        <v>1</v>
      </c>
      <c r="F5112" s="2" t="n">
        <v>2</v>
      </c>
      <c r="G5112" s="2" t="n">
        <v>2</v>
      </c>
      <c r="H5112" s="2" t="n">
        <v>2</v>
      </c>
    </row>
    <row r="5113" customFormat="false" ht="13" hidden="false" customHeight="false" outlineLevel="0" collapsed="false">
      <c r="A5113" s="2" t="n">
        <v>1</v>
      </c>
      <c r="B5113" s="2" t="n">
        <v>2</v>
      </c>
      <c r="E5113" s="2" t="n">
        <v>1</v>
      </c>
      <c r="F5113" s="2" t="n">
        <v>2</v>
      </c>
      <c r="G5113" s="2" t="n">
        <v>2</v>
      </c>
      <c r="H5113" s="2" t="n">
        <v>2</v>
      </c>
    </row>
    <row r="5114" customFormat="false" ht="13" hidden="false" customHeight="false" outlineLevel="0" collapsed="false">
      <c r="A5114" s="2" t="n">
        <v>1</v>
      </c>
      <c r="B5114" s="2" t="n">
        <v>2</v>
      </c>
      <c r="E5114" s="2" t="n">
        <v>1</v>
      </c>
      <c r="F5114" s="2" t="n">
        <v>2</v>
      </c>
      <c r="G5114" s="2" t="n">
        <v>2</v>
      </c>
      <c r="H5114" s="2" t="n">
        <v>2</v>
      </c>
    </row>
    <row r="5115" customFormat="false" ht="13" hidden="false" customHeight="false" outlineLevel="0" collapsed="false">
      <c r="A5115" s="2" t="n">
        <v>1</v>
      </c>
      <c r="B5115" s="2" t="n">
        <v>2</v>
      </c>
      <c r="E5115" s="2" t="n">
        <v>1</v>
      </c>
      <c r="F5115" s="2" t="n">
        <v>2</v>
      </c>
      <c r="G5115" s="2" t="n">
        <v>2</v>
      </c>
      <c r="H5115" s="2" t="n">
        <v>2</v>
      </c>
    </row>
    <row r="5116" customFormat="false" ht="13" hidden="false" customHeight="false" outlineLevel="0" collapsed="false">
      <c r="A5116" s="2" t="n">
        <v>1</v>
      </c>
      <c r="B5116" s="2" t="n">
        <v>2</v>
      </c>
      <c r="E5116" s="2" t="n">
        <v>1</v>
      </c>
      <c r="F5116" s="2" t="n">
        <v>2</v>
      </c>
      <c r="G5116" s="2" t="n">
        <v>2</v>
      </c>
      <c r="H5116" s="2" t="n">
        <v>2</v>
      </c>
    </row>
    <row r="5117" customFormat="false" ht="13" hidden="false" customHeight="false" outlineLevel="0" collapsed="false">
      <c r="A5117" s="2" t="n">
        <v>1</v>
      </c>
      <c r="B5117" s="2" t="n">
        <v>2</v>
      </c>
      <c r="E5117" s="2" t="n">
        <v>1</v>
      </c>
      <c r="F5117" s="2" t="n">
        <v>2</v>
      </c>
      <c r="G5117" s="2" t="n">
        <v>2</v>
      </c>
      <c r="H5117" s="2" t="n">
        <v>2</v>
      </c>
    </row>
    <row r="5118" customFormat="false" ht="13" hidden="false" customHeight="false" outlineLevel="0" collapsed="false">
      <c r="A5118" s="2" t="n">
        <v>1</v>
      </c>
      <c r="B5118" s="2" t="n">
        <v>2</v>
      </c>
      <c r="E5118" s="2" t="n">
        <v>1</v>
      </c>
      <c r="F5118" s="2" t="n">
        <v>2</v>
      </c>
      <c r="G5118" s="2" t="n">
        <v>2</v>
      </c>
      <c r="H5118" s="2" t="n">
        <v>2</v>
      </c>
    </row>
    <row r="5119" customFormat="false" ht="13" hidden="false" customHeight="false" outlineLevel="0" collapsed="false">
      <c r="A5119" s="2" t="n">
        <v>1</v>
      </c>
      <c r="B5119" s="2" t="n">
        <v>2</v>
      </c>
      <c r="E5119" s="2" t="n">
        <v>1</v>
      </c>
      <c r="F5119" s="2" t="n">
        <v>2</v>
      </c>
      <c r="G5119" s="2" t="n">
        <v>2</v>
      </c>
      <c r="H5119" s="2" t="n">
        <v>2</v>
      </c>
    </row>
    <row r="5120" customFormat="false" ht="13" hidden="false" customHeight="false" outlineLevel="0" collapsed="false">
      <c r="A5120" s="2" t="n">
        <v>1</v>
      </c>
      <c r="B5120" s="2" t="n">
        <v>2</v>
      </c>
      <c r="E5120" s="2" t="n">
        <v>1</v>
      </c>
      <c r="F5120" s="2" t="n">
        <v>2</v>
      </c>
      <c r="G5120" s="2" t="n">
        <v>2</v>
      </c>
      <c r="H5120" s="2" t="n">
        <v>2</v>
      </c>
    </row>
    <row r="5121" customFormat="false" ht="13" hidden="false" customHeight="false" outlineLevel="0" collapsed="false">
      <c r="A5121" s="2" t="n">
        <v>1</v>
      </c>
      <c r="B5121" s="2" t="n">
        <v>2</v>
      </c>
      <c r="E5121" s="2" t="n">
        <v>1</v>
      </c>
      <c r="F5121" s="2" t="n">
        <v>2</v>
      </c>
      <c r="G5121" s="2" t="n">
        <v>2</v>
      </c>
      <c r="H5121" s="2" t="n">
        <v>2</v>
      </c>
    </row>
    <row r="5122" customFormat="false" ht="13" hidden="false" customHeight="false" outlineLevel="0" collapsed="false">
      <c r="A5122" s="2" t="n">
        <v>1</v>
      </c>
      <c r="B5122" s="2" t="n">
        <v>2</v>
      </c>
      <c r="E5122" s="2" t="n">
        <v>1</v>
      </c>
      <c r="F5122" s="2" t="n">
        <v>2</v>
      </c>
      <c r="G5122" s="2" t="n">
        <v>2</v>
      </c>
      <c r="H5122" s="2" t="n">
        <v>2</v>
      </c>
    </row>
    <row r="5123" customFormat="false" ht="13" hidden="false" customHeight="false" outlineLevel="0" collapsed="false">
      <c r="A5123" s="2" t="n">
        <v>1</v>
      </c>
      <c r="B5123" s="2" t="n">
        <v>2</v>
      </c>
      <c r="E5123" s="2" t="n">
        <v>1</v>
      </c>
      <c r="F5123" s="2" t="n">
        <v>2</v>
      </c>
      <c r="G5123" s="2" t="n">
        <v>2</v>
      </c>
      <c r="H5123" s="2" t="n">
        <v>2</v>
      </c>
    </row>
    <row r="5124" customFormat="false" ht="13" hidden="false" customHeight="false" outlineLevel="0" collapsed="false">
      <c r="A5124" s="2" t="n">
        <v>1</v>
      </c>
      <c r="B5124" s="2" t="n">
        <v>2</v>
      </c>
      <c r="E5124" s="2" t="n">
        <v>1</v>
      </c>
      <c r="F5124" s="2" t="n">
        <v>2</v>
      </c>
      <c r="G5124" s="2" t="n">
        <v>2</v>
      </c>
      <c r="H5124" s="2" t="n">
        <v>2</v>
      </c>
    </row>
    <row r="5125" customFormat="false" ht="13" hidden="false" customHeight="false" outlineLevel="0" collapsed="false">
      <c r="A5125" s="2" t="n">
        <v>1</v>
      </c>
      <c r="B5125" s="2" t="n">
        <v>2</v>
      </c>
      <c r="E5125" s="2" t="n">
        <v>1</v>
      </c>
      <c r="F5125" s="2" t="n">
        <v>2</v>
      </c>
      <c r="G5125" s="2" t="n">
        <v>2</v>
      </c>
      <c r="H5125" s="2" t="n">
        <v>2</v>
      </c>
    </row>
    <row r="5126" customFormat="false" ht="13" hidden="false" customHeight="false" outlineLevel="0" collapsed="false">
      <c r="A5126" s="2" t="n">
        <v>1</v>
      </c>
      <c r="B5126" s="2" t="n">
        <v>2</v>
      </c>
      <c r="E5126" s="2" t="n">
        <v>1</v>
      </c>
      <c r="F5126" s="2" t="n">
        <v>2</v>
      </c>
      <c r="G5126" s="2" t="n">
        <v>2</v>
      </c>
      <c r="H5126" s="2" t="n">
        <v>2</v>
      </c>
    </row>
    <row r="5127" customFormat="false" ht="13" hidden="false" customHeight="false" outlineLevel="0" collapsed="false">
      <c r="A5127" s="2" t="n">
        <v>1</v>
      </c>
      <c r="B5127" s="2" t="n">
        <v>2</v>
      </c>
      <c r="E5127" s="2" t="n">
        <v>1</v>
      </c>
      <c r="F5127" s="2" t="n">
        <v>2</v>
      </c>
      <c r="G5127" s="2" t="n">
        <v>2</v>
      </c>
      <c r="H5127" s="2" t="n">
        <v>2</v>
      </c>
    </row>
    <row r="5128" customFormat="false" ht="13" hidden="false" customHeight="false" outlineLevel="0" collapsed="false">
      <c r="A5128" s="2" t="n">
        <v>1</v>
      </c>
      <c r="B5128" s="2" t="n">
        <v>2</v>
      </c>
      <c r="E5128" s="2" t="n">
        <v>1</v>
      </c>
      <c r="F5128" s="2" t="n">
        <v>2</v>
      </c>
      <c r="G5128" s="2" t="n">
        <v>2</v>
      </c>
      <c r="H5128" s="2" t="n">
        <v>2</v>
      </c>
    </row>
    <row r="5129" customFormat="false" ht="13" hidden="false" customHeight="false" outlineLevel="0" collapsed="false">
      <c r="A5129" s="2" t="n">
        <v>1</v>
      </c>
      <c r="B5129" s="2" t="n">
        <v>2</v>
      </c>
      <c r="E5129" s="2" t="n">
        <v>1</v>
      </c>
      <c r="F5129" s="2" t="n">
        <v>2</v>
      </c>
      <c r="G5129" s="2" t="n">
        <v>2</v>
      </c>
      <c r="H5129" s="2" t="n">
        <v>2</v>
      </c>
    </row>
    <row r="5130" customFormat="false" ht="13" hidden="false" customHeight="false" outlineLevel="0" collapsed="false">
      <c r="A5130" s="2" t="n">
        <v>1</v>
      </c>
      <c r="B5130" s="2" t="n">
        <v>2</v>
      </c>
      <c r="E5130" s="2" t="n">
        <v>1</v>
      </c>
      <c r="F5130" s="2" t="n">
        <v>2</v>
      </c>
      <c r="G5130" s="2" t="n">
        <v>2</v>
      </c>
      <c r="H5130" s="2" t="n">
        <v>2</v>
      </c>
    </row>
    <row r="5131" customFormat="false" ht="13" hidden="false" customHeight="false" outlineLevel="0" collapsed="false">
      <c r="A5131" s="2" t="n">
        <v>1</v>
      </c>
      <c r="B5131" s="2" t="n">
        <v>2</v>
      </c>
      <c r="E5131" s="2" t="n">
        <v>1</v>
      </c>
      <c r="F5131" s="2" t="n">
        <v>2</v>
      </c>
      <c r="G5131" s="2" t="n">
        <v>2</v>
      </c>
      <c r="H5131" s="2" t="n">
        <v>2</v>
      </c>
    </row>
    <row r="5132" customFormat="false" ht="13" hidden="false" customHeight="false" outlineLevel="0" collapsed="false">
      <c r="A5132" s="2" t="n">
        <v>1</v>
      </c>
      <c r="B5132" s="2" t="n">
        <v>2</v>
      </c>
      <c r="E5132" s="2" t="n">
        <v>1</v>
      </c>
      <c r="F5132" s="2" t="n">
        <v>2</v>
      </c>
      <c r="G5132" s="2" t="n">
        <v>2</v>
      </c>
      <c r="H5132" s="2" t="n">
        <v>2</v>
      </c>
    </row>
    <row r="5133" customFormat="false" ht="13" hidden="false" customHeight="false" outlineLevel="0" collapsed="false">
      <c r="A5133" s="2" t="n">
        <v>1</v>
      </c>
      <c r="B5133" s="2" t="n">
        <v>2</v>
      </c>
      <c r="E5133" s="2" t="n">
        <v>1</v>
      </c>
      <c r="F5133" s="2" t="n">
        <v>2</v>
      </c>
      <c r="G5133" s="2" t="n">
        <v>2</v>
      </c>
      <c r="H5133" s="2" t="n">
        <v>2</v>
      </c>
    </row>
    <row r="5134" customFormat="false" ht="13" hidden="false" customHeight="false" outlineLevel="0" collapsed="false">
      <c r="A5134" s="2" t="n">
        <v>1</v>
      </c>
      <c r="B5134" s="2" t="n">
        <v>2</v>
      </c>
      <c r="E5134" s="2" t="n">
        <v>1</v>
      </c>
      <c r="F5134" s="2" t="n">
        <v>2</v>
      </c>
      <c r="G5134" s="2" t="n">
        <v>2</v>
      </c>
      <c r="H5134" s="2" t="n">
        <v>2</v>
      </c>
    </row>
    <row r="5135" customFormat="false" ht="13" hidden="false" customHeight="false" outlineLevel="0" collapsed="false">
      <c r="A5135" s="2" t="n">
        <v>1</v>
      </c>
      <c r="B5135" s="2" t="n">
        <v>2</v>
      </c>
      <c r="E5135" s="2" t="n">
        <v>1</v>
      </c>
      <c r="F5135" s="2" t="n">
        <v>2</v>
      </c>
      <c r="G5135" s="2" t="n">
        <v>2</v>
      </c>
      <c r="H5135" s="2" t="n">
        <v>2</v>
      </c>
    </row>
    <row r="5136" customFormat="false" ht="13" hidden="false" customHeight="false" outlineLevel="0" collapsed="false">
      <c r="A5136" s="2" t="n">
        <v>1</v>
      </c>
      <c r="B5136" s="2" t="n">
        <v>2</v>
      </c>
      <c r="E5136" s="2" t="n">
        <v>1</v>
      </c>
      <c r="F5136" s="2" t="n">
        <v>2</v>
      </c>
      <c r="G5136" s="2" t="n">
        <v>2</v>
      </c>
      <c r="H5136" s="2" t="n">
        <v>2</v>
      </c>
    </row>
    <row r="5137" customFormat="false" ht="13" hidden="false" customHeight="false" outlineLevel="0" collapsed="false">
      <c r="A5137" s="2" t="n">
        <v>1</v>
      </c>
      <c r="B5137" s="2" t="n">
        <v>2</v>
      </c>
      <c r="E5137" s="2" t="n">
        <v>1</v>
      </c>
      <c r="F5137" s="2" t="n">
        <v>2</v>
      </c>
      <c r="G5137" s="2" t="n">
        <v>2</v>
      </c>
      <c r="H5137" s="2" t="n">
        <v>2</v>
      </c>
    </row>
    <row r="5138" customFormat="false" ht="13" hidden="false" customHeight="false" outlineLevel="0" collapsed="false">
      <c r="A5138" s="2" t="n">
        <v>1</v>
      </c>
      <c r="B5138" s="2" t="n">
        <v>2</v>
      </c>
      <c r="E5138" s="2" t="n">
        <v>1</v>
      </c>
      <c r="F5138" s="2" t="n">
        <v>2</v>
      </c>
      <c r="G5138" s="2" t="n">
        <v>2</v>
      </c>
      <c r="H5138" s="2" t="n">
        <v>2</v>
      </c>
    </row>
    <row r="5139" customFormat="false" ht="13" hidden="false" customHeight="false" outlineLevel="0" collapsed="false">
      <c r="A5139" s="2" t="n">
        <v>1</v>
      </c>
      <c r="B5139" s="2" t="n">
        <v>2</v>
      </c>
      <c r="E5139" s="2" t="n">
        <v>1</v>
      </c>
      <c r="F5139" s="2" t="n">
        <v>2</v>
      </c>
      <c r="G5139" s="2" t="n">
        <v>2</v>
      </c>
      <c r="H5139" s="2" t="n">
        <v>2</v>
      </c>
    </row>
    <row r="5140" customFormat="false" ht="13" hidden="false" customHeight="false" outlineLevel="0" collapsed="false">
      <c r="A5140" s="2" t="n">
        <v>1</v>
      </c>
      <c r="B5140" s="2" t="n">
        <v>2</v>
      </c>
      <c r="E5140" s="2" t="n">
        <v>1</v>
      </c>
      <c r="F5140" s="2" t="n">
        <v>2</v>
      </c>
      <c r="G5140" s="2" t="n">
        <v>2</v>
      </c>
      <c r="H5140" s="2" t="n">
        <v>2</v>
      </c>
    </row>
    <row r="5141" customFormat="false" ht="13" hidden="false" customHeight="false" outlineLevel="0" collapsed="false">
      <c r="A5141" s="2" t="n">
        <v>1</v>
      </c>
      <c r="B5141" s="2" t="n">
        <v>2</v>
      </c>
      <c r="E5141" s="2" t="n">
        <v>1</v>
      </c>
      <c r="F5141" s="2" t="n">
        <v>2</v>
      </c>
      <c r="G5141" s="2" t="n">
        <v>2</v>
      </c>
      <c r="H5141" s="2" t="n">
        <v>2</v>
      </c>
    </row>
    <row r="5142" customFormat="false" ht="13" hidden="false" customHeight="false" outlineLevel="0" collapsed="false">
      <c r="A5142" s="2" t="n">
        <v>1</v>
      </c>
      <c r="B5142" s="2" t="n">
        <v>2</v>
      </c>
      <c r="E5142" s="2" t="n">
        <v>1</v>
      </c>
      <c r="F5142" s="2" t="n">
        <v>2</v>
      </c>
      <c r="G5142" s="2" t="n">
        <v>2</v>
      </c>
      <c r="H5142" s="2" t="n">
        <v>2</v>
      </c>
    </row>
    <row r="5143" customFormat="false" ht="13" hidden="false" customHeight="false" outlineLevel="0" collapsed="false">
      <c r="A5143" s="2" t="n">
        <v>1</v>
      </c>
      <c r="B5143" s="2" t="n">
        <v>2</v>
      </c>
      <c r="E5143" s="2" t="n">
        <v>1</v>
      </c>
      <c r="F5143" s="2" t="n">
        <v>2</v>
      </c>
      <c r="G5143" s="2" t="n">
        <v>2</v>
      </c>
      <c r="H5143" s="2" t="n">
        <v>2</v>
      </c>
    </row>
    <row r="5144" customFormat="false" ht="13" hidden="false" customHeight="false" outlineLevel="0" collapsed="false">
      <c r="A5144" s="2" t="n">
        <v>1</v>
      </c>
      <c r="B5144" s="2" t="n">
        <v>2</v>
      </c>
      <c r="E5144" s="2" t="n">
        <v>1</v>
      </c>
      <c r="F5144" s="2" t="n">
        <v>2</v>
      </c>
      <c r="G5144" s="2" t="n">
        <v>2</v>
      </c>
      <c r="H5144" s="2" t="n">
        <v>2</v>
      </c>
    </row>
    <row r="5145" customFormat="false" ht="13" hidden="false" customHeight="false" outlineLevel="0" collapsed="false">
      <c r="A5145" s="2" t="n">
        <v>1</v>
      </c>
      <c r="B5145" s="2" t="n">
        <v>2</v>
      </c>
      <c r="E5145" s="2" t="n">
        <v>1</v>
      </c>
      <c r="F5145" s="2" t="n">
        <v>2</v>
      </c>
      <c r="G5145" s="2" t="n">
        <v>2</v>
      </c>
      <c r="H5145" s="2" t="n">
        <v>2</v>
      </c>
    </row>
    <row r="5146" customFormat="false" ht="13" hidden="false" customHeight="false" outlineLevel="0" collapsed="false">
      <c r="A5146" s="2" t="n">
        <v>1</v>
      </c>
      <c r="B5146" s="2" t="n">
        <v>2</v>
      </c>
      <c r="E5146" s="2" t="n">
        <v>1</v>
      </c>
      <c r="F5146" s="2" t="n">
        <v>2</v>
      </c>
      <c r="G5146" s="2" t="n">
        <v>2</v>
      </c>
      <c r="H5146" s="2" t="n">
        <v>2</v>
      </c>
    </row>
    <row r="5147" customFormat="false" ht="13" hidden="false" customHeight="false" outlineLevel="0" collapsed="false">
      <c r="A5147" s="2" t="n">
        <v>1</v>
      </c>
      <c r="B5147" s="2" t="n">
        <v>2</v>
      </c>
      <c r="E5147" s="2" t="n">
        <v>1</v>
      </c>
      <c r="F5147" s="2" t="n">
        <v>2</v>
      </c>
      <c r="G5147" s="2" t="n">
        <v>2</v>
      </c>
      <c r="H5147" s="2" t="n">
        <v>2</v>
      </c>
    </row>
    <row r="5148" customFormat="false" ht="13" hidden="false" customHeight="false" outlineLevel="0" collapsed="false">
      <c r="A5148" s="2" t="n">
        <v>1</v>
      </c>
      <c r="B5148" s="2" t="n">
        <v>2</v>
      </c>
      <c r="E5148" s="2" t="n">
        <v>1</v>
      </c>
      <c r="F5148" s="2" t="n">
        <v>2</v>
      </c>
      <c r="G5148" s="2" t="n">
        <v>2</v>
      </c>
      <c r="H5148" s="2" t="n">
        <v>2</v>
      </c>
    </row>
    <row r="5149" customFormat="false" ht="13" hidden="false" customHeight="false" outlineLevel="0" collapsed="false">
      <c r="A5149" s="2" t="n">
        <v>1</v>
      </c>
      <c r="B5149" s="2" t="n">
        <v>2</v>
      </c>
      <c r="E5149" s="2" t="n">
        <v>1</v>
      </c>
      <c r="F5149" s="2" t="n">
        <v>2</v>
      </c>
      <c r="G5149" s="2" t="n">
        <v>2</v>
      </c>
      <c r="H5149" s="2" t="n">
        <v>2</v>
      </c>
    </row>
    <row r="5150" customFormat="false" ht="13" hidden="false" customHeight="false" outlineLevel="0" collapsed="false">
      <c r="A5150" s="2" t="n">
        <v>1</v>
      </c>
      <c r="B5150" s="2" t="n">
        <v>2</v>
      </c>
      <c r="E5150" s="2" t="n">
        <v>1</v>
      </c>
      <c r="F5150" s="2" t="n">
        <v>2</v>
      </c>
      <c r="G5150" s="2" t="n">
        <v>2</v>
      </c>
      <c r="H5150" s="2" t="n">
        <v>2</v>
      </c>
    </row>
    <row r="5151" customFormat="false" ht="13" hidden="false" customHeight="false" outlineLevel="0" collapsed="false">
      <c r="A5151" s="2" t="n">
        <v>1</v>
      </c>
      <c r="B5151" s="2" t="n">
        <v>2</v>
      </c>
      <c r="E5151" s="2" t="n">
        <v>1</v>
      </c>
      <c r="F5151" s="2" t="n">
        <v>2</v>
      </c>
      <c r="G5151" s="2" t="n">
        <v>2</v>
      </c>
      <c r="H5151" s="2" t="n">
        <v>2</v>
      </c>
    </row>
    <row r="5152" customFormat="false" ht="13" hidden="false" customHeight="false" outlineLevel="0" collapsed="false">
      <c r="A5152" s="2" t="n">
        <v>1</v>
      </c>
      <c r="B5152" s="2" t="n">
        <v>2</v>
      </c>
      <c r="E5152" s="2" t="n">
        <v>1</v>
      </c>
      <c r="F5152" s="2" t="n">
        <v>2</v>
      </c>
      <c r="G5152" s="2" t="n">
        <v>2</v>
      </c>
      <c r="H5152" s="2" t="n">
        <v>2</v>
      </c>
    </row>
    <row r="5153" customFormat="false" ht="13" hidden="false" customHeight="false" outlineLevel="0" collapsed="false">
      <c r="A5153" s="2" t="n">
        <v>1</v>
      </c>
      <c r="B5153" s="2" t="n">
        <v>2</v>
      </c>
      <c r="E5153" s="2" t="n">
        <v>1</v>
      </c>
      <c r="F5153" s="2" t="n">
        <v>2</v>
      </c>
      <c r="G5153" s="2" t="n">
        <v>2</v>
      </c>
      <c r="H5153" s="2" t="n">
        <v>2</v>
      </c>
    </row>
    <row r="5154" customFormat="false" ht="13" hidden="false" customHeight="false" outlineLevel="0" collapsed="false">
      <c r="A5154" s="2" t="n">
        <v>1</v>
      </c>
      <c r="B5154" s="2" t="n">
        <v>2</v>
      </c>
      <c r="E5154" s="2" t="n">
        <v>1</v>
      </c>
      <c r="F5154" s="2" t="n">
        <v>2</v>
      </c>
      <c r="G5154" s="2" t="n">
        <v>2</v>
      </c>
      <c r="H5154" s="2" t="n">
        <v>2</v>
      </c>
    </row>
    <row r="5155" customFormat="false" ht="13" hidden="false" customHeight="false" outlineLevel="0" collapsed="false">
      <c r="A5155" s="2" t="n">
        <v>1</v>
      </c>
      <c r="B5155" s="2" t="n">
        <v>2</v>
      </c>
      <c r="E5155" s="2" t="n">
        <v>1</v>
      </c>
      <c r="F5155" s="2" t="n">
        <v>2</v>
      </c>
      <c r="G5155" s="2" t="n">
        <v>2</v>
      </c>
      <c r="H5155" s="2" t="n">
        <v>2</v>
      </c>
    </row>
    <row r="5156" customFormat="false" ht="13" hidden="false" customHeight="false" outlineLevel="0" collapsed="false">
      <c r="A5156" s="2" t="n">
        <v>1</v>
      </c>
      <c r="B5156" s="2" t="n">
        <v>2</v>
      </c>
      <c r="E5156" s="2" t="n">
        <v>1</v>
      </c>
      <c r="F5156" s="2" t="n">
        <v>2</v>
      </c>
      <c r="G5156" s="2" t="n">
        <v>2</v>
      </c>
      <c r="H5156" s="2" t="n">
        <v>2</v>
      </c>
    </row>
    <row r="5157" customFormat="false" ht="13" hidden="false" customHeight="false" outlineLevel="0" collapsed="false">
      <c r="A5157" s="2" t="n">
        <v>1</v>
      </c>
      <c r="B5157" s="2" t="n">
        <v>2</v>
      </c>
      <c r="E5157" s="2" t="n">
        <v>1</v>
      </c>
      <c r="F5157" s="2" t="n">
        <v>2</v>
      </c>
      <c r="G5157" s="2" t="n">
        <v>2</v>
      </c>
      <c r="H5157" s="2" t="n">
        <v>2</v>
      </c>
    </row>
    <row r="5158" customFormat="false" ht="13" hidden="false" customHeight="false" outlineLevel="0" collapsed="false">
      <c r="A5158" s="2" t="n">
        <v>1</v>
      </c>
      <c r="B5158" s="2" t="n">
        <v>2</v>
      </c>
      <c r="E5158" s="2" t="n">
        <v>1</v>
      </c>
      <c r="F5158" s="2" t="n">
        <v>2</v>
      </c>
      <c r="G5158" s="2" t="n">
        <v>2</v>
      </c>
      <c r="H5158" s="2" t="n">
        <v>2</v>
      </c>
    </row>
    <row r="5159" customFormat="false" ht="13" hidden="false" customHeight="false" outlineLevel="0" collapsed="false">
      <c r="A5159" s="2" t="n">
        <v>1</v>
      </c>
      <c r="B5159" s="2" t="n">
        <v>2</v>
      </c>
      <c r="E5159" s="2" t="n">
        <v>1</v>
      </c>
      <c r="F5159" s="2" t="n">
        <v>2</v>
      </c>
      <c r="G5159" s="2" t="n">
        <v>2</v>
      </c>
      <c r="H5159" s="2" t="n">
        <v>2</v>
      </c>
    </row>
    <row r="5160" customFormat="false" ht="13" hidden="false" customHeight="false" outlineLevel="0" collapsed="false">
      <c r="A5160" s="2" t="n">
        <v>1</v>
      </c>
      <c r="B5160" s="2" t="n">
        <v>2</v>
      </c>
      <c r="E5160" s="2" t="n">
        <v>1</v>
      </c>
      <c r="F5160" s="2" t="n">
        <v>2</v>
      </c>
      <c r="G5160" s="2" t="n">
        <v>2</v>
      </c>
      <c r="H5160" s="2" t="n">
        <v>2</v>
      </c>
    </row>
    <row r="5161" customFormat="false" ht="13" hidden="false" customHeight="false" outlineLevel="0" collapsed="false">
      <c r="A5161" s="2" t="n">
        <v>1</v>
      </c>
      <c r="B5161" s="2" t="n">
        <v>2</v>
      </c>
      <c r="E5161" s="2" t="n">
        <v>1</v>
      </c>
      <c r="F5161" s="2" t="n">
        <v>2</v>
      </c>
      <c r="G5161" s="2" t="n">
        <v>2</v>
      </c>
      <c r="H5161" s="2" t="n">
        <v>2</v>
      </c>
    </row>
    <row r="5162" customFormat="false" ht="13" hidden="false" customHeight="false" outlineLevel="0" collapsed="false">
      <c r="A5162" s="2" t="n">
        <v>1</v>
      </c>
      <c r="B5162" s="2" t="n">
        <v>2</v>
      </c>
      <c r="E5162" s="2" t="n">
        <v>1</v>
      </c>
      <c r="F5162" s="2" t="n">
        <v>2</v>
      </c>
      <c r="G5162" s="2" t="n">
        <v>2</v>
      </c>
      <c r="H5162" s="2" t="n">
        <v>2</v>
      </c>
    </row>
    <row r="5163" customFormat="false" ht="13" hidden="false" customHeight="false" outlineLevel="0" collapsed="false">
      <c r="A5163" s="2" t="n">
        <v>1</v>
      </c>
      <c r="B5163" s="2" t="n">
        <v>2</v>
      </c>
      <c r="E5163" s="2" t="n">
        <v>1</v>
      </c>
      <c r="F5163" s="2" t="n">
        <v>2</v>
      </c>
      <c r="G5163" s="2" t="n">
        <v>2</v>
      </c>
      <c r="H5163" s="2" t="n">
        <v>2</v>
      </c>
    </row>
    <row r="5164" customFormat="false" ht="13" hidden="false" customHeight="false" outlineLevel="0" collapsed="false">
      <c r="A5164" s="2" t="n">
        <v>1</v>
      </c>
      <c r="B5164" s="2" t="n">
        <v>2</v>
      </c>
      <c r="E5164" s="2" t="n">
        <v>1</v>
      </c>
      <c r="F5164" s="2" t="n">
        <v>2</v>
      </c>
      <c r="G5164" s="2" t="n">
        <v>2</v>
      </c>
      <c r="H5164" s="2" t="n">
        <v>2</v>
      </c>
    </row>
    <row r="5165" customFormat="false" ht="13" hidden="false" customHeight="false" outlineLevel="0" collapsed="false">
      <c r="A5165" s="2" t="n">
        <v>1</v>
      </c>
      <c r="B5165" s="2" t="n">
        <v>2</v>
      </c>
      <c r="E5165" s="2" t="n">
        <v>1</v>
      </c>
      <c r="F5165" s="2" t="n">
        <v>2</v>
      </c>
      <c r="G5165" s="2" t="n">
        <v>2</v>
      </c>
      <c r="H5165" s="2" t="n">
        <v>2</v>
      </c>
    </row>
    <row r="5166" customFormat="false" ht="13" hidden="false" customHeight="false" outlineLevel="0" collapsed="false">
      <c r="A5166" s="2" t="n">
        <v>1</v>
      </c>
      <c r="B5166" s="2" t="n">
        <v>2</v>
      </c>
      <c r="E5166" s="2" t="n">
        <v>1</v>
      </c>
      <c r="F5166" s="2" t="n">
        <v>2</v>
      </c>
      <c r="G5166" s="2" t="n">
        <v>2</v>
      </c>
      <c r="H5166" s="2" t="n">
        <v>2</v>
      </c>
    </row>
    <row r="5167" customFormat="false" ht="13" hidden="false" customHeight="false" outlineLevel="0" collapsed="false">
      <c r="A5167" s="2" t="n">
        <v>1</v>
      </c>
      <c r="B5167" s="2" t="n">
        <v>2</v>
      </c>
      <c r="E5167" s="2" t="n">
        <v>1</v>
      </c>
      <c r="F5167" s="2" t="n">
        <v>2</v>
      </c>
      <c r="G5167" s="2" t="n">
        <v>2</v>
      </c>
      <c r="H5167" s="2" t="n">
        <v>2</v>
      </c>
    </row>
    <row r="5168" customFormat="false" ht="13" hidden="false" customHeight="false" outlineLevel="0" collapsed="false">
      <c r="A5168" s="2" t="n">
        <v>1</v>
      </c>
      <c r="B5168" s="2" t="n">
        <v>2</v>
      </c>
      <c r="E5168" s="2" t="n">
        <v>1</v>
      </c>
      <c r="F5168" s="2" t="n">
        <v>2</v>
      </c>
      <c r="G5168" s="2" t="n">
        <v>2</v>
      </c>
      <c r="H5168" s="2" t="n">
        <v>2</v>
      </c>
    </row>
    <row r="5169" customFormat="false" ht="13" hidden="false" customHeight="false" outlineLevel="0" collapsed="false">
      <c r="A5169" s="2" t="n">
        <v>1</v>
      </c>
      <c r="B5169" s="2" t="n">
        <v>2</v>
      </c>
      <c r="E5169" s="2" t="n">
        <v>1</v>
      </c>
      <c r="F5169" s="2" t="n">
        <v>2</v>
      </c>
      <c r="G5169" s="2" t="n">
        <v>2</v>
      </c>
      <c r="H5169" s="2" t="n">
        <v>2</v>
      </c>
    </row>
    <row r="5170" customFormat="false" ht="13" hidden="false" customHeight="false" outlineLevel="0" collapsed="false">
      <c r="A5170" s="2" t="n">
        <v>1</v>
      </c>
      <c r="B5170" s="2" t="n">
        <v>2</v>
      </c>
      <c r="E5170" s="2" t="n">
        <v>1</v>
      </c>
      <c r="F5170" s="2" t="n">
        <v>2</v>
      </c>
      <c r="G5170" s="2" t="n">
        <v>2</v>
      </c>
      <c r="H5170" s="2" t="n">
        <v>2</v>
      </c>
    </row>
    <row r="5171" customFormat="false" ht="13" hidden="false" customHeight="false" outlineLevel="0" collapsed="false">
      <c r="A5171" s="2" t="n">
        <v>1</v>
      </c>
      <c r="B5171" s="2" t="n">
        <v>2</v>
      </c>
      <c r="E5171" s="2" t="n">
        <v>1</v>
      </c>
      <c r="F5171" s="2" t="n">
        <v>2</v>
      </c>
      <c r="G5171" s="2" t="n">
        <v>2</v>
      </c>
      <c r="H5171" s="2" t="n">
        <v>2</v>
      </c>
    </row>
    <row r="5172" customFormat="false" ht="13" hidden="false" customHeight="false" outlineLevel="0" collapsed="false">
      <c r="A5172" s="2" t="n">
        <v>1</v>
      </c>
      <c r="B5172" s="2" t="n">
        <v>2</v>
      </c>
      <c r="E5172" s="2" t="n">
        <v>1</v>
      </c>
      <c r="F5172" s="2" t="n">
        <v>2</v>
      </c>
      <c r="G5172" s="2" t="n">
        <v>2</v>
      </c>
      <c r="H5172" s="2" t="n">
        <v>2</v>
      </c>
    </row>
    <row r="5173" customFormat="false" ht="13" hidden="false" customHeight="false" outlineLevel="0" collapsed="false">
      <c r="A5173" s="2" t="n">
        <v>1</v>
      </c>
      <c r="B5173" s="2" t="n">
        <v>2</v>
      </c>
      <c r="E5173" s="2" t="n">
        <v>1</v>
      </c>
      <c r="F5173" s="2" t="n">
        <v>2</v>
      </c>
      <c r="G5173" s="2" t="n">
        <v>2</v>
      </c>
      <c r="H5173" s="2" t="n">
        <v>2</v>
      </c>
    </row>
    <row r="5174" customFormat="false" ht="13" hidden="false" customHeight="false" outlineLevel="0" collapsed="false">
      <c r="A5174" s="2" t="n">
        <v>1</v>
      </c>
      <c r="B5174" s="2" t="n">
        <v>2</v>
      </c>
      <c r="E5174" s="2" t="n">
        <v>1</v>
      </c>
      <c r="F5174" s="2" t="n">
        <v>2</v>
      </c>
      <c r="G5174" s="2" t="n">
        <v>2</v>
      </c>
      <c r="H5174" s="2" t="n">
        <v>2</v>
      </c>
    </row>
    <row r="5175" customFormat="false" ht="13" hidden="false" customHeight="false" outlineLevel="0" collapsed="false">
      <c r="A5175" s="2" t="n">
        <v>1</v>
      </c>
      <c r="B5175" s="2" t="n">
        <v>2</v>
      </c>
      <c r="E5175" s="2" t="n">
        <v>1</v>
      </c>
      <c r="F5175" s="2" t="n">
        <v>2</v>
      </c>
      <c r="G5175" s="2" t="n">
        <v>2</v>
      </c>
      <c r="H5175" s="2" t="n">
        <v>2</v>
      </c>
    </row>
    <row r="5176" customFormat="false" ht="13" hidden="false" customHeight="false" outlineLevel="0" collapsed="false">
      <c r="A5176" s="2" t="n">
        <v>1</v>
      </c>
      <c r="B5176" s="2" t="n">
        <v>2</v>
      </c>
      <c r="E5176" s="2" t="n">
        <v>1</v>
      </c>
      <c r="F5176" s="2" t="n">
        <v>2</v>
      </c>
      <c r="G5176" s="2" t="n">
        <v>2</v>
      </c>
      <c r="H5176" s="2" t="n">
        <v>2</v>
      </c>
    </row>
    <row r="5177" customFormat="false" ht="13" hidden="false" customHeight="false" outlineLevel="0" collapsed="false">
      <c r="A5177" s="2" t="n">
        <v>1</v>
      </c>
      <c r="B5177" s="2" t="n">
        <v>2</v>
      </c>
      <c r="E5177" s="2" t="n">
        <v>1</v>
      </c>
      <c r="F5177" s="2" t="n">
        <v>2</v>
      </c>
      <c r="G5177" s="2" t="n">
        <v>2</v>
      </c>
      <c r="H5177" s="2" t="n">
        <v>2</v>
      </c>
    </row>
    <row r="5178" customFormat="false" ht="13" hidden="false" customHeight="false" outlineLevel="0" collapsed="false">
      <c r="A5178" s="2" t="n">
        <v>1</v>
      </c>
      <c r="B5178" s="2" t="n">
        <v>2</v>
      </c>
      <c r="E5178" s="2" t="n">
        <v>1</v>
      </c>
      <c r="F5178" s="2" t="n">
        <v>2</v>
      </c>
      <c r="G5178" s="2" t="n">
        <v>2</v>
      </c>
      <c r="H5178" s="2" t="n">
        <v>2</v>
      </c>
    </row>
    <row r="5179" customFormat="false" ht="13" hidden="false" customHeight="false" outlineLevel="0" collapsed="false">
      <c r="A5179" s="2" t="n">
        <v>1</v>
      </c>
      <c r="B5179" s="2" t="n">
        <v>2</v>
      </c>
      <c r="E5179" s="2" t="n">
        <v>1</v>
      </c>
      <c r="F5179" s="2" t="n">
        <v>2</v>
      </c>
      <c r="G5179" s="2" t="n">
        <v>2</v>
      </c>
      <c r="H5179" s="2" t="n">
        <v>2</v>
      </c>
    </row>
    <row r="5180" customFormat="false" ht="13" hidden="false" customHeight="false" outlineLevel="0" collapsed="false">
      <c r="A5180" s="2" t="n">
        <v>1</v>
      </c>
      <c r="B5180" s="2" t="n">
        <v>2</v>
      </c>
      <c r="E5180" s="2" t="n">
        <v>1</v>
      </c>
      <c r="F5180" s="2" t="n">
        <v>2</v>
      </c>
      <c r="G5180" s="2" t="n">
        <v>2</v>
      </c>
      <c r="H5180" s="2" t="n">
        <v>2</v>
      </c>
    </row>
    <row r="5181" customFormat="false" ht="13" hidden="false" customHeight="false" outlineLevel="0" collapsed="false">
      <c r="A5181" s="2" t="n">
        <v>1</v>
      </c>
      <c r="B5181" s="2" t="n">
        <v>2</v>
      </c>
      <c r="E5181" s="2" t="n">
        <v>1</v>
      </c>
      <c r="F5181" s="2" t="n">
        <v>2</v>
      </c>
      <c r="G5181" s="2" t="n">
        <v>2</v>
      </c>
      <c r="H5181" s="2" t="n">
        <v>2</v>
      </c>
    </row>
    <row r="5182" customFormat="false" ht="13" hidden="false" customHeight="false" outlineLevel="0" collapsed="false">
      <c r="A5182" s="2" t="n">
        <v>1</v>
      </c>
      <c r="B5182" s="2" t="n">
        <v>2</v>
      </c>
      <c r="E5182" s="2" t="n">
        <v>1</v>
      </c>
      <c r="F5182" s="2" t="n">
        <v>2</v>
      </c>
      <c r="G5182" s="2" t="n">
        <v>2</v>
      </c>
      <c r="H5182" s="2" t="n">
        <v>2</v>
      </c>
    </row>
    <row r="5183" customFormat="false" ht="13" hidden="false" customHeight="false" outlineLevel="0" collapsed="false">
      <c r="A5183" s="2" t="n">
        <v>1</v>
      </c>
      <c r="B5183" s="2" t="n">
        <v>2</v>
      </c>
      <c r="E5183" s="2" t="n">
        <v>1</v>
      </c>
      <c r="F5183" s="2" t="n">
        <v>2</v>
      </c>
      <c r="G5183" s="2" t="n">
        <v>2</v>
      </c>
      <c r="H5183" s="2" t="n">
        <v>2</v>
      </c>
    </row>
    <row r="5184" customFormat="false" ht="13" hidden="false" customHeight="false" outlineLevel="0" collapsed="false">
      <c r="A5184" s="2" t="n">
        <v>1</v>
      </c>
      <c r="B5184" s="2" t="n">
        <v>2</v>
      </c>
      <c r="E5184" s="2" t="n">
        <v>1</v>
      </c>
      <c r="F5184" s="2" t="n">
        <v>2</v>
      </c>
      <c r="G5184" s="2" t="n">
        <v>2</v>
      </c>
      <c r="H5184" s="2" t="n">
        <v>2</v>
      </c>
    </row>
    <row r="5185" customFormat="false" ht="13" hidden="false" customHeight="false" outlineLevel="0" collapsed="false">
      <c r="A5185" s="2" t="n">
        <v>1</v>
      </c>
      <c r="B5185" s="2" t="n">
        <v>2</v>
      </c>
      <c r="E5185" s="2" t="n">
        <v>1</v>
      </c>
      <c r="F5185" s="2" t="n">
        <v>2</v>
      </c>
      <c r="G5185" s="2" t="n">
        <v>2</v>
      </c>
      <c r="H5185" s="2" t="n">
        <v>2</v>
      </c>
    </row>
    <row r="5186" customFormat="false" ht="13" hidden="false" customHeight="false" outlineLevel="0" collapsed="false">
      <c r="A5186" s="2" t="n">
        <v>1</v>
      </c>
      <c r="B5186" s="2" t="n">
        <v>2</v>
      </c>
      <c r="E5186" s="2" t="n">
        <v>1</v>
      </c>
      <c r="F5186" s="2" t="n">
        <v>2</v>
      </c>
      <c r="G5186" s="2" t="n">
        <v>2</v>
      </c>
      <c r="H5186" s="2" t="n">
        <v>2</v>
      </c>
    </row>
    <row r="5187" customFormat="false" ht="13" hidden="false" customHeight="false" outlineLevel="0" collapsed="false">
      <c r="A5187" s="2" t="n">
        <v>1</v>
      </c>
      <c r="B5187" s="2" t="n">
        <v>2</v>
      </c>
      <c r="E5187" s="2" t="n">
        <v>1</v>
      </c>
      <c r="F5187" s="2" t="n">
        <v>2</v>
      </c>
      <c r="G5187" s="2" t="n">
        <v>2</v>
      </c>
      <c r="H5187" s="2" t="n">
        <v>2</v>
      </c>
    </row>
    <row r="5188" customFormat="false" ht="13" hidden="false" customHeight="false" outlineLevel="0" collapsed="false">
      <c r="A5188" s="2" t="n">
        <v>1</v>
      </c>
      <c r="B5188" s="2" t="n">
        <v>2</v>
      </c>
      <c r="E5188" s="2" t="n">
        <v>1</v>
      </c>
      <c r="F5188" s="2" t="n">
        <v>2</v>
      </c>
      <c r="G5188" s="2" t="n">
        <v>2</v>
      </c>
      <c r="H5188" s="2" t="n">
        <v>2</v>
      </c>
    </row>
    <row r="5189" customFormat="false" ht="13" hidden="false" customHeight="false" outlineLevel="0" collapsed="false">
      <c r="A5189" s="2" t="n">
        <v>1</v>
      </c>
      <c r="B5189" s="2" t="n">
        <v>2</v>
      </c>
      <c r="E5189" s="2" t="n">
        <v>1</v>
      </c>
      <c r="F5189" s="2" t="n">
        <v>2</v>
      </c>
      <c r="G5189" s="2" t="n">
        <v>2</v>
      </c>
      <c r="H5189" s="2" t="n">
        <v>2</v>
      </c>
    </row>
    <row r="5190" customFormat="false" ht="13" hidden="false" customHeight="false" outlineLevel="0" collapsed="false">
      <c r="A5190" s="2" t="n">
        <v>1</v>
      </c>
      <c r="B5190" s="2" t="n">
        <v>2</v>
      </c>
      <c r="E5190" s="2" t="n">
        <v>1</v>
      </c>
      <c r="F5190" s="2" t="n">
        <v>2</v>
      </c>
      <c r="G5190" s="2" t="n">
        <v>2</v>
      </c>
      <c r="H5190" s="2" t="n">
        <v>2</v>
      </c>
    </row>
    <row r="5191" customFormat="false" ht="13" hidden="false" customHeight="false" outlineLevel="0" collapsed="false">
      <c r="A5191" s="2" t="n">
        <v>1</v>
      </c>
      <c r="B5191" s="2" t="n">
        <v>2</v>
      </c>
      <c r="E5191" s="2" t="n">
        <v>1</v>
      </c>
      <c r="F5191" s="2" t="n">
        <v>2</v>
      </c>
      <c r="G5191" s="2" t="n">
        <v>2</v>
      </c>
      <c r="H5191" s="2" t="n">
        <v>2</v>
      </c>
    </row>
    <row r="5192" customFormat="false" ht="13" hidden="false" customHeight="false" outlineLevel="0" collapsed="false">
      <c r="A5192" s="2" t="n">
        <v>1</v>
      </c>
      <c r="B5192" s="2" t="n">
        <v>2</v>
      </c>
      <c r="E5192" s="2" t="n">
        <v>1</v>
      </c>
      <c r="F5192" s="2" t="n">
        <v>2</v>
      </c>
      <c r="G5192" s="2" t="n">
        <v>2</v>
      </c>
      <c r="H5192" s="2" t="n">
        <v>2</v>
      </c>
    </row>
    <row r="5193" customFormat="false" ht="13" hidden="false" customHeight="false" outlineLevel="0" collapsed="false">
      <c r="A5193" s="2" t="n">
        <v>1</v>
      </c>
      <c r="B5193" s="2" t="n">
        <v>2</v>
      </c>
      <c r="E5193" s="2" t="n">
        <v>1</v>
      </c>
      <c r="F5193" s="2" t="n">
        <v>2</v>
      </c>
      <c r="G5193" s="2" t="n">
        <v>2</v>
      </c>
      <c r="H5193" s="2" t="n">
        <v>2</v>
      </c>
    </row>
    <row r="5194" customFormat="false" ht="13" hidden="false" customHeight="false" outlineLevel="0" collapsed="false">
      <c r="A5194" s="2" t="n">
        <v>1</v>
      </c>
      <c r="B5194" s="2" t="n">
        <v>2</v>
      </c>
      <c r="E5194" s="2" t="n">
        <v>1</v>
      </c>
      <c r="F5194" s="2" t="n">
        <v>2</v>
      </c>
      <c r="G5194" s="2" t="n">
        <v>2</v>
      </c>
      <c r="H5194" s="2" t="n">
        <v>2</v>
      </c>
    </row>
    <row r="5195" customFormat="false" ht="13" hidden="false" customHeight="false" outlineLevel="0" collapsed="false">
      <c r="A5195" s="2" t="n">
        <v>1</v>
      </c>
      <c r="B5195" s="2" t="n">
        <v>2</v>
      </c>
      <c r="E5195" s="2" t="n">
        <v>1</v>
      </c>
      <c r="F5195" s="2" t="n">
        <v>2</v>
      </c>
      <c r="G5195" s="2" t="n">
        <v>2</v>
      </c>
      <c r="H5195" s="2" t="n">
        <v>2</v>
      </c>
    </row>
    <row r="5196" customFormat="false" ht="13" hidden="false" customHeight="false" outlineLevel="0" collapsed="false">
      <c r="A5196" s="2" t="n">
        <v>1</v>
      </c>
      <c r="B5196" s="2" t="n">
        <v>2</v>
      </c>
      <c r="E5196" s="2" t="n">
        <v>1</v>
      </c>
      <c r="F5196" s="2" t="n">
        <v>2</v>
      </c>
      <c r="G5196" s="2" t="n">
        <v>2</v>
      </c>
      <c r="H5196" s="2" t="n">
        <v>2</v>
      </c>
    </row>
    <row r="5197" customFormat="false" ht="13" hidden="false" customHeight="false" outlineLevel="0" collapsed="false">
      <c r="A5197" s="2" t="n">
        <v>1</v>
      </c>
      <c r="B5197" s="2" t="n">
        <v>2</v>
      </c>
      <c r="E5197" s="2" t="n">
        <v>1</v>
      </c>
      <c r="F5197" s="2" t="n">
        <v>2</v>
      </c>
      <c r="G5197" s="2" t="n">
        <v>2</v>
      </c>
      <c r="H5197" s="2" t="n">
        <v>2</v>
      </c>
    </row>
    <row r="5198" customFormat="false" ht="13" hidden="false" customHeight="false" outlineLevel="0" collapsed="false">
      <c r="A5198" s="2" t="n">
        <v>1</v>
      </c>
      <c r="B5198" s="2" t="n">
        <v>2</v>
      </c>
      <c r="E5198" s="2" t="n">
        <v>1</v>
      </c>
      <c r="F5198" s="2" t="n">
        <v>2</v>
      </c>
      <c r="G5198" s="2" t="n">
        <v>2</v>
      </c>
      <c r="H5198" s="2" t="n">
        <v>2</v>
      </c>
    </row>
    <row r="5199" customFormat="false" ht="13" hidden="false" customHeight="false" outlineLevel="0" collapsed="false">
      <c r="A5199" s="2" t="n">
        <v>1</v>
      </c>
      <c r="B5199" s="2" t="n">
        <v>2</v>
      </c>
      <c r="E5199" s="2" t="n">
        <v>1</v>
      </c>
      <c r="F5199" s="2" t="n">
        <v>2</v>
      </c>
      <c r="G5199" s="2" t="n">
        <v>2</v>
      </c>
      <c r="H5199" s="2" t="n">
        <v>2</v>
      </c>
    </row>
    <row r="5200" customFormat="false" ht="13" hidden="false" customHeight="false" outlineLevel="0" collapsed="false">
      <c r="A5200" s="2" t="n">
        <v>1</v>
      </c>
      <c r="B5200" s="2" t="n">
        <v>2</v>
      </c>
      <c r="E5200" s="2" t="n">
        <v>1</v>
      </c>
      <c r="F5200" s="2" t="n">
        <v>2</v>
      </c>
      <c r="G5200" s="2" t="n">
        <v>2</v>
      </c>
      <c r="H5200" s="2" t="n">
        <v>2</v>
      </c>
    </row>
    <row r="5201" customFormat="false" ht="13" hidden="false" customHeight="false" outlineLevel="0" collapsed="false">
      <c r="A5201" s="2" t="n">
        <v>1</v>
      </c>
      <c r="B5201" s="2" t="n">
        <v>2</v>
      </c>
      <c r="E5201" s="2" t="n">
        <v>1</v>
      </c>
      <c r="F5201" s="2" t="n">
        <v>2</v>
      </c>
      <c r="G5201" s="2" t="n">
        <v>2</v>
      </c>
      <c r="H5201" s="2" t="n">
        <v>2</v>
      </c>
    </row>
    <row r="5202" customFormat="false" ht="13" hidden="false" customHeight="false" outlineLevel="0" collapsed="false">
      <c r="A5202" s="2" t="n">
        <v>1</v>
      </c>
      <c r="B5202" s="2" t="n">
        <v>2</v>
      </c>
      <c r="E5202" s="2" t="n">
        <v>1</v>
      </c>
      <c r="F5202" s="2" t="n">
        <v>2</v>
      </c>
      <c r="G5202" s="2" t="n">
        <v>2</v>
      </c>
      <c r="H5202" s="2" t="n">
        <v>2</v>
      </c>
    </row>
    <row r="5203" customFormat="false" ht="13" hidden="false" customHeight="false" outlineLevel="0" collapsed="false">
      <c r="A5203" s="2" t="n">
        <v>1</v>
      </c>
      <c r="B5203" s="2" t="n">
        <v>2</v>
      </c>
      <c r="E5203" s="2" t="n">
        <v>1</v>
      </c>
      <c r="F5203" s="2" t="n">
        <v>2</v>
      </c>
      <c r="G5203" s="2" t="n">
        <v>2</v>
      </c>
      <c r="H5203" s="2" t="n">
        <v>2</v>
      </c>
    </row>
    <row r="5204" customFormat="false" ht="13" hidden="false" customHeight="false" outlineLevel="0" collapsed="false">
      <c r="A5204" s="2" t="n">
        <v>1</v>
      </c>
      <c r="B5204" s="2" t="n">
        <v>2</v>
      </c>
      <c r="E5204" s="2" t="n">
        <v>1</v>
      </c>
      <c r="F5204" s="2" t="n">
        <v>2</v>
      </c>
      <c r="G5204" s="2" t="n">
        <v>2</v>
      </c>
      <c r="H5204" s="2" t="n">
        <v>2</v>
      </c>
    </row>
    <row r="5205" customFormat="false" ht="13" hidden="false" customHeight="false" outlineLevel="0" collapsed="false">
      <c r="A5205" s="2" t="n">
        <v>1</v>
      </c>
      <c r="B5205" s="2" t="n">
        <v>2</v>
      </c>
      <c r="E5205" s="2" t="n">
        <v>1</v>
      </c>
      <c r="F5205" s="2" t="n">
        <v>2</v>
      </c>
      <c r="G5205" s="2" t="n">
        <v>2</v>
      </c>
      <c r="H5205" s="2" t="n">
        <v>2</v>
      </c>
    </row>
    <row r="5206" customFormat="false" ht="13" hidden="false" customHeight="false" outlineLevel="0" collapsed="false">
      <c r="A5206" s="2" t="n">
        <v>1</v>
      </c>
      <c r="B5206" s="2" t="n">
        <v>2</v>
      </c>
      <c r="E5206" s="2" t="n">
        <v>1</v>
      </c>
      <c r="F5206" s="2" t="n">
        <v>2</v>
      </c>
      <c r="G5206" s="2" t="n">
        <v>2</v>
      </c>
      <c r="H5206" s="2" t="n">
        <v>2</v>
      </c>
    </row>
    <row r="5207" customFormat="false" ht="13" hidden="false" customHeight="false" outlineLevel="0" collapsed="false">
      <c r="A5207" s="2" t="n">
        <v>1</v>
      </c>
      <c r="B5207" s="2" t="n">
        <v>2</v>
      </c>
      <c r="E5207" s="2" t="n">
        <v>1</v>
      </c>
      <c r="F5207" s="2" t="n">
        <v>2</v>
      </c>
      <c r="G5207" s="2" t="n">
        <v>2</v>
      </c>
      <c r="H5207" s="2" t="n">
        <v>2</v>
      </c>
    </row>
    <row r="5208" customFormat="false" ht="13" hidden="false" customHeight="false" outlineLevel="0" collapsed="false">
      <c r="A5208" s="2" t="n">
        <v>1</v>
      </c>
      <c r="B5208" s="2" t="n">
        <v>2</v>
      </c>
      <c r="E5208" s="2" t="n">
        <v>1</v>
      </c>
      <c r="F5208" s="2" t="n">
        <v>2</v>
      </c>
      <c r="G5208" s="2" t="n">
        <v>2</v>
      </c>
      <c r="H5208" s="2" t="n">
        <v>2</v>
      </c>
    </row>
    <row r="5209" customFormat="false" ht="13" hidden="false" customHeight="false" outlineLevel="0" collapsed="false">
      <c r="A5209" s="2" t="n">
        <v>1</v>
      </c>
      <c r="B5209" s="2" t="n">
        <v>2</v>
      </c>
      <c r="E5209" s="2" t="n">
        <v>1</v>
      </c>
      <c r="F5209" s="2" t="n">
        <v>2</v>
      </c>
      <c r="G5209" s="2" t="n">
        <v>2</v>
      </c>
      <c r="H5209" s="2" t="n">
        <v>2</v>
      </c>
    </row>
    <row r="5210" customFormat="false" ht="13" hidden="false" customHeight="false" outlineLevel="0" collapsed="false">
      <c r="A5210" s="2" t="n">
        <v>1</v>
      </c>
      <c r="B5210" s="2" t="n">
        <v>2</v>
      </c>
      <c r="E5210" s="2" t="n">
        <v>1</v>
      </c>
      <c r="F5210" s="2" t="n">
        <v>2</v>
      </c>
      <c r="G5210" s="2" t="n">
        <v>2</v>
      </c>
      <c r="H5210" s="2" t="n">
        <v>2</v>
      </c>
    </row>
    <row r="5211" customFormat="false" ht="13" hidden="false" customHeight="false" outlineLevel="0" collapsed="false">
      <c r="A5211" s="2" t="n">
        <v>1</v>
      </c>
      <c r="B5211" s="2" t="n">
        <v>2</v>
      </c>
      <c r="E5211" s="2" t="n">
        <v>1</v>
      </c>
      <c r="F5211" s="2" t="n">
        <v>2</v>
      </c>
      <c r="G5211" s="2" t="n">
        <v>2</v>
      </c>
      <c r="H5211" s="2" t="n">
        <v>2</v>
      </c>
    </row>
    <row r="5212" customFormat="false" ht="13" hidden="false" customHeight="false" outlineLevel="0" collapsed="false">
      <c r="A5212" s="2" t="n">
        <v>1</v>
      </c>
      <c r="B5212" s="2" t="n">
        <v>2</v>
      </c>
      <c r="E5212" s="2" t="n">
        <v>1</v>
      </c>
      <c r="F5212" s="2" t="n">
        <v>2</v>
      </c>
      <c r="G5212" s="2" t="n">
        <v>2</v>
      </c>
      <c r="H5212" s="2" t="n">
        <v>2</v>
      </c>
    </row>
    <row r="5213" customFormat="false" ht="13" hidden="false" customHeight="false" outlineLevel="0" collapsed="false">
      <c r="A5213" s="2" t="n">
        <v>1</v>
      </c>
      <c r="B5213" s="2" t="n">
        <v>2</v>
      </c>
      <c r="E5213" s="2" t="n">
        <v>1</v>
      </c>
      <c r="F5213" s="2" t="n">
        <v>2</v>
      </c>
      <c r="G5213" s="2" t="n">
        <v>2</v>
      </c>
      <c r="H5213" s="2" t="n">
        <v>2</v>
      </c>
    </row>
    <row r="5214" customFormat="false" ht="13" hidden="false" customHeight="false" outlineLevel="0" collapsed="false">
      <c r="A5214" s="2" t="n">
        <v>1</v>
      </c>
      <c r="B5214" s="2" t="n">
        <v>2</v>
      </c>
      <c r="E5214" s="2" t="n">
        <v>1</v>
      </c>
      <c r="F5214" s="2" t="n">
        <v>2</v>
      </c>
      <c r="G5214" s="2" t="n">
        <v>2</v>
      </c>
      <c r="H5214" s="2" t="n">
        <v>2</v>
      </c>
    </row>
    <row r="5215" customFormat="false" ht="13" hidden="false" customHeight="false" outlineLevel="0" collapsed="false">
      <c r="A5215" s="2" t="n">
        <v>1</v>
      </c>
      <c r="B5215" s="2" t="n">
        <v>2</v>
      </c>
      <c r="E5215" s="2" t="n">
        <v>1</v>
      </c>
      <c r="F5215" s="2" t="n">
        <v>2</v>
      </c>
      <c r="G5215" s="2" t="n">
        <v>2</v>
      </c>
      <c r="H5215" s="2" t="n">
        <v>2</v>
      </c>
    </row>
    <row r="5216" customFormat="false" ht="13" hidden="false" customHeight="false" outlineLevel="0" collapsed="false">
      <c r="A5216" s="2" t="n">
        <v>1</v>
      </c>
      <c r="B5216" s="2" t="n">
        <v>2</v>
      </c>
      <c r="E5216" s="2" t="n">
        <v>1</v>
      </c>
      <c r="F5216" s="2" t="n">
        <v>2</v>
      </c>
      <c r="G5216" s="2" t="n">
        <v>2</v>
      </c>
      <c r="H5216" s="2" t="n">
        <v>2</v>
      </c>
    </row>
    <row r="5217" customFormat="false" ht="13" hidden="false" customHeight="false" outlineLevel="0" collapsed="false">
      <c r="A5217" s="2" t="n">
        <v>1</v>
      </c>
      <c r="B5217" s="2" t="n">
        <v>2</v>
      </c>
      <c r="E5217" s="2" t="n">
        <v>1</v>
      </c>
      <c r="F5217" s="2" t="n">
        <v>2</v>
      </c>
      <c r="G5217" s="2" t="n">
        <v>2</v>
      </c>
      <c r="H5217" s="2" t="n">
        <v>2</v>
      </c>
    </row>
    <row r="5218" customFormat="false" ht="13" hidden="false" customHeight="false" outlineLevel="0" collapsed="false">
      <c r="A5218" s="2" t="n">
        <v>1</v>
      </c>
      <c r="B5218" s="2" t="n">
        <v>2</v>
      </c>
      <c r="E5218" s="2" t="n">
        <v>1</v>
      </c>
      <c r="F5218" s="2" t="n">
        <v>2</v>
      </c>
      <c r="G5218" s="2" t="n">
        <v>2</v>
      </c>
      <c r="H5218" s="2" t="n">
        <v>2</v>
      </c>
    </row>
    <row r="5219" customFormat="false" ht="13" hidden="false" customHeight="false" outlineLevel="0" collapsed="false">
      <c r="A5219" s="2" t="n">
        <v>1</v>
      </c>
      <c r="B5219" s="2" t="n">
        <v>2</v>
      </c>
      <c r="E5219" s="2" t="n">
        <v>1</v>
      </c>
      <c r="F5219" s="2" t="n">
        <v>2</v>
      </c>
      <c r="G5219" s="2" t="n">
        <v>2</v>
      </c>
      <c r="H5219" s="2" t="n">
        <v>2</v>
      </c>
    </row>
    <row r="5220" customFormat="false" ht="13" hidden="false" customHeight="false" outlineLevel="0" collapsed="false">
      <c r="A5220" s="2" t="n">
        <v>1</v>
      </c>
      <c r="B5220" s="2" t="n">
        <v>2</v>
      </c>
      <c r="E5220" s="2" t="n">
        <v>1</v>
      </c>
      <c r="F5220" s="2" t="n">
        <v>2</v>
      </c>
      <c r="G5220" s="2" t="n">
        <v>2</v>
      </c>
      <c r="H5220" s="2" t="n">
        <v>2</v>
      </c>
    </row>
    <row r="5221" customFormat="false" ht="13" hidden="false" customHeight="false" outlineLevel="0" collapsed="false">
      <c r="A5221" s="2" t="n">
        <v>1</v>
      </c>
      <c r="B5221" s="2" t="n">
        <v>2</v>
      </c>
      <c r="E5221" s="2" t="n">
        <v>1</v>
      </c>
      <c r="F5221" s="2" t="n">
        <v>2</v>
      </c>
      <c r="G5221" s="2" t="n">
        <v>2</v>
      </c>
      <c r="H5221" s="2" t="n">
        <v>2</v>
      </c>
    </row>
    <row r="5222" customFormat="false" ht="13" hidden="false" customHeight="false" outlineLevel="0" collapsed="false">
      <c r="A5222" s="2" t="n">
        <v>1</v>
      </c>
      <c r="B5222" s="2" t="n">
        <v>2</v>
      </c>
      <c r="E5222" s="2" t="n">
        <v>1</v>
      </c>
      <c r="F5222" s="2" t="n">
        <v>2</v>
      </c>
      <c r="G5222" s="2" t="n">
        <v>2</v>
      </c>
      <c r="H5222" s="2" t="n">
        <v>2</v>
      </c>
    </row>
    <row r="5223" customFormat="false" ht="13" hidden="false" customHeight="false" outlineLevel="0" collapsed="false">
      <c r="A5223" s="2" t="n">
        <v>1</v>
      </c>
      <c r="B5223" s="2" t="n">
        <v>2</v>
      </c>
      <c r="E5223" s="2" t="n">
        <v>1</v>
      </c>
      <c r="F5223" s="2" t="n">
        <v>2</v>
      </c>
      <c r="G5223" s="2" t="n">
        <v>2</v>
      </c>
      <c r="H5223" s="2" t="n">
        <v>2</v>
      </c>
    </row>
    <row r="5224" customFormat="false" ht="13" hidden="false" customHeight="false" outlineLevel="0" collapsed="false">
      <c r="A5224" s="2" t="n">
        <v>1</v>
      </c>
      <c r="B5224" s="2" t="n">
        <v>2</v>
      </c>
      <c r="E5224" s="2" t="n">
        <v>1</v>
      </c>
      <c r="F5224" s="2" t="n">
        <v>2</v>
      </c>
      <c r="G5224" s="2" t="n">
        <v>2</v>
      </c>
      <c r="H5224" s="2" t="n">
        <v>2</v>
      </c>
    </row>
    <row r="5225" customFormat="false" ht="13" hidden="false" customHeight="false" outlineLevel="0" collapsed="false">
      <c r="A5225" s="2" t="n">
        <v>1</v>
      </c>
      <c r="B5225" s="2" t="n">
        <v>2</v>
      </c>
      <c r="E5225" s="2" t="n">
        <v>1</v>
      </c>
      <c r="F5225" s="2" t="n">
        <v>2</v>
      </c>
      <c r="G5225" s="2" t="n">
        <v>2</v>
      </c>
      <c r="H5225" s="2" t="n">
        <v>2</v>
      </c>
    </row>
    <row r="5226" customFormat="false" ht="13" hidden="false" customHeight="false" outlineLevel="0" collapsed="false">
      <c r="A5226" s="2" t="n">
        <v>1</v>
      </c>
      <c r="B5226" s="2" t="n">
        <v>2</v>
      </c>
      <c r="E5226" s="2" t="n">
        <v>1</v>
      </c>
      <c r="F5226" s="2" t="n">
        <v>2</v>
      </c>
      <c r="G5226" s="2" t="n">
        <v>2</v>
      </c>
      <c r="H5226" s="2" t="n">
        <v>2</v>
      </c>
    </row>
    <row r="5227" customFormat="false" ht="13" hidden="false" customHeight="false" outlineLevel="0" collapsed="false">
      <c r="A5227" s="2" t="n">
        <v>1</v>
      </c>
      <c r="B5227" s="2" t="n">
        <v>2</v>
      </c>
      <c r="E5227" s="2" t="n">
        <v>1</v>
      </c>
      <c r="F5227" s="2" t="n">
        <v>2</v>
      </c>
      <c r="G5227" s="2" t="n">
        <v>2</v>
      </c>
      <c r="H5227" s="2" t="n">
        <v>2</v>
      </c>
    </row>
    <row r="5228" customFormat="false" ht="13" hidden="false" customHeight="false" outlineLevel="0" collapsed="false">
      <c r="A5228" s="2" t="n">
        <v>1</v>
      </c>
      <c r="B5228" s="2" t="n">
        <v>2</v>
      </c>
      <c r="E5228" s="2" t="n">
        <v>1</v>
      </c>
      <c r="F5228" s="2" t="n">
        <v>2</v>
      </c>
      <c r="G5228" s="2" t="n">
        <v>2</v>
      </c>
      <c r="H5228" s="2" t="n">
        <v>2</v>
      </c>
    </row>
    <row r="5229" customFormat="false" ht="13" hidden="false" customHeight="false" outlineLevel="0" collapsed="false">
      <c r="A5229" s="2" t="n">
        <v>1</v>
      </c>
      <c r="B5229" s="2" t="n">
        <v>2</v>
      </c>
      <c r="E5229" s="2" t="n">
        <v>1</v>
      </c>
      <c r="F5229" s="2" t="n">
        <v>2</v>
      </c>
      <c r="G5229" s="2" t="n">
        <v>2</v>
      </c>
      <c r="H5229" s="2" t="n">
        <v>2</v>
      </c>
    </row>
    <row r="5230" customFormat="false" ht="13" hidden="false" customHeight="false" outlineLevel="0" collapsed="false">
      <c r="A5230" s="2" t="n">
        <v>1</v>
      </c>
      <c r="B5230" s="2" t="n">
        <v>2</v>
      </c>
      <c r="E5230" s="2" t="n">
        <v>1</v>
      </c>
      <c r="F5230" s="2" t="n">
        <v>2</v>
      </c>
      <c r="G5230" s="2" t="n">
        <v>2</v>
      </c>
      <c r="H5230" s="2" t="n">
        <v>2</v>
      </c>
    </row>
    <row r="5231" customFormat="false" ht="13" hidden="false" customHeight="false" outlineLevel="0" collapsed="false">
      <c r="A5231" s="2" t="n">
        <v>1</v>
      </c>
      <c r="B5231" s="2" t="n">
        <v>2</v>
      </c>
      <c r="E5231" s="2" t="n">
        <v>1</v>
      </c>
      <c r="F5231" s="2" t="n">
        <v>2</v>
      </c>
      <c r="G5231" s="2" t="n">
        <v>2</v>
      </c>
      <c r="H5231" s="2" t="n">
        <v>2</v>
      </c>
    </row>
    <row r="5232" customFormat="false" ht="13" hidden="false" customHeight="false" outlineLevel="0" collapsed="false">
      <c r="A5232" s="2" t="n">
        <v>1</v>
      </c>
      <c r="B5232" s="2" t="n">
        <v>2</v>
      </c>
      <c r="E5232" s="2" t="n">
        <v>1</v>
      </c>
      <c r="F5232" s="2" t="n">
        <v>2</v>
      </c>
      <c r="G5232" s="2" t="n">
        <v>2</v>
      </c>
      <c r="H5232" s="2" t="n">
        <v>2</v>
      </c>
    </row>
    <row r="5233" customFormat="false" ht="13" hidden="false" customHeight="false" outlineLevel="0" collapsed="false">
      <c r="A5233" s="2" t="n">
        <v>1</v>
      </c>
      <c r="B5233" s="2" t="n">
        <v>2</v>
      </c>
      <c r="E5233" s="2" t="n">
        <v>1</v>
      </c>
      <c r="F5233" s="2" t="n">
        <v>2</v>
      </c>
      <c r="G5233" s="2" t="n">
        <v>2</v>
      </c>
      <c r="H5233" s="2" t="n">
        <v>2</v>
      </c>
    </row>
    <row r="5234" customFormat="false" ht="13" hidden="false" customHeight="false" outlineLevel="0" collapsed="false">
      <c r="A5234" s="2" t="n">
        <v>1</v>
      </c>
      <c r="B5234" s="2" t="n">
        <v>2</v>
      </c>
      <c r="E5234" s="2" t="n">
        <v>1</v>
      </c>
      <c r="F5234" s="2" t="n">
        <v>2</v>
      </c>
      <c r="G5234" s="2" t="n">
        <v>2</v>
      </c>
      <c r="H5234" s="2" t="n">
        <v>2</v>
      </c>
    </row>
    <row r="5235" customFormat="false" ht="13" hidden="false" customHeight="false" outlineLevel="0" collapsed="false">
      <c r="A5235" s="2" t="n">
        <v>1</v>
      </c>
      <c r="B5235" s="2" t="n">
        <v>2</v>
      </c>
      <c r="E5235" s="2" t="n">
        <v>1</v>
      </c>
      <c r="F5235" s="2" t="n">
        <v>2</v>
      </c>
      <c r="G5235" s="2" t="n">
        <v>2</v>
      </c>
      <c r="H5235" s="2" t="n">
        <v>2</v>
      </c>
    </row>
    <row r="5236" customFormat="false" ht="13" hidden="false" customHeight="false" outlineLevel="0" collapsed="false">
      <c r="A5236" s="2" t="n">
        <v>1</v>
      </c>
      <c r="B5236" s="2" t="n">
        <v>2</v>
      </c>
      <c r="E5236" s="2" t="n">
        <v>1</v>
      </c>
      <c r="F5236" s="2" t="n">
        <v>2</v>
      </c>
      <c r="G5236" s="2" t="n">
        <v>2</v>
      </c>
      <c r="H5236" s="2" t="n">
        <v>2</v>
      </c>
    </row>
    <row r="5237" customFormat="false" ht="13" hidden="false" customHeight="false" outlineLevel="0" collapsed="false">
      <c r="A5237" s="2" t="n">
        <v>1</v>
      </c>
      <c r="B5237" s="2" t="n">
        <v>2</v>
      </c>
      <c r="E5237" s="2" t="n">
        <v>1</v>
      </c>
      <c r="F5237" s="2" t="n">
        <v>2</v>
      </c>
      <c r="G5237" s="2" t="n">
        <v>2</v>
      </c>
      <c r="H5237" s="2" t="n">
        <v>2</v>
      </c>
    </row>
    <row r="5238" customFormat="false" ht="13" hidden="false" customHeight="false" outlineLevel="0" collapsed="false">
      <c r="A5238" s="2" t="n">
        <v>1</v>
      </c>
      <c r="B5238" s="2" t="n">
        <v>2</v>
      </c>
      <c r="E5238" s="2" t="n">
        <v>1</v>
      </c>
      <c r="F5238" s="2" t="n">
        <v>2</v>
      </c>
      <c r="G5238" s="2" t="n">
        <v>2</v>
      </c>
      <c r="H5238" s="2" t="n">
        <v>2</v>
      </c>
    </row>
    <row r="5239" customFormat="false" ht="13" hidden="false" customHeight="false" outlineLevel="0" collapsed="false">
      <c r="A5239" s="2" t="n">
        <v>1</v>
      </c>
      <c r="B5239" s="2" t="n">
        <v>2</v>
      </c>
      <c r="E5239" s="2" t="n">
        <v>1</v>
      </c>
      <c r="F5239" s="2" t="n">
        <v>2</v>
      </c>
      <c r="G5239" s="2" t="n">
        <v>2</v>
      </c>
      <c r="H5239" s="2" t="n">
        <v>2</v>
      </c>
    </row>
    <row r="5240" customFormat="false" ht="13" hidden="false" customHeight="false" outlineLevel="0" collapsed="false">
      <c r="A5240" s="2" t="n">
        <v>1</v>
      </c>
      <c r="B5240" s="2" t="n">
        <v>2</v>
      </c>
      <c r="E5240" s="2" t="n">
        <v>1</v>
      </c>
      <c r="F5240" s="2" t="n">
        <v>2</v>
      </c>
      <c r="G5240" s="2" t="n">
        <v>2</v>
      </c>
      <c r="H5240" s="2" t="n">
        <v>2</v>
      </c>
    </row>
    <row r="5241" customFormat="false" ht="13" hidden="false" customHeight="false" outlineLevel="0" collapsed="false">
      <c r="A5241" s="2" t="n">
        <v>1</v>
      </c>
      <c r="B5241" s="2" t="n">
        <v>2</v>
      </c>
      <c r="E5241" s="2" t="n">
        <v>1</v>
      </c>
      <c r="F5241" s="2" t="n">
        <v>2</v>
      </c>
      <c r="G5241" s="2" t="n">
        <v>2</v>
      </c>
      <c r="H5241" s="2" t="n">
        <v>2</v>
      </c>
    </row>
    <row r="5242" customFormat="false" ht="13" hidden="false" customHeight="false" outlineLevel="0" collapsed="false">
      <c r="A5242" s="2" t="n">
        <v>1</v>
      </c>
      <c r="B5242" s="2" t="n">
        <v>2</v>
      </c>
      <c r="E5242" s="2" t="n">
        <v>1</v>
      </c>
      <c r="F5242" s="2" t="n">
        <v>2</v>
      </c>
      <c r="G5242" s="2" t="n">
        <v>2</v>
      </c>
      <c r="H5242" s="2" t="n">
        <v>2</v>
      </c>
    </row>
    <row r="5243" customFormat="false" ht="13" hidden="false" customHeight="false" outlineLevel="0" collapsed="false">
      <c r="A5243" s="2" t="n">
        <v>1</v>
      </c>
      <c r="B5243" s="2" t="n">
        <v>2</v>
      </c>
      <c r="E5243" s="2" t="n">
        <v>1</v>
      </c>
      <c r="F5243" s="2" t="n">
        <v>2</v>
      </c>
      <c r="G5243" s="2" t="n">
        <v>2</v>
      </c>
      <c r="H5243" s="2" t="n">
        <v>2</v>
      </c>
    </row>
    <row r="5244" customFormat="false" ht="13" hidden="false" customHeight="false" outlineLevel="0" collapsed="false">
      <c r="A5244" s="2" t="n">
        <v>1</v>
      </c>
      <c r="B5244" s="2" t="n">
        <v>2</v>
      </c>
      <c r="E5244" s="2" t="n">
        <v>1</v>
      </c>
      <c r="F5244" s="2" t="n">
        <v>2</v>
      </c>
      <c r="G5244" s="2" t="n">
        <v>2</v>
      </c>
      <c r="H5244" s="2" t="n">
        <v>2</v>
      </c>
    </row>
    <row r="5245" customFormat="false" ht="13" hidden="false" customHeight="false" outlineLevel="0" collapsed="false">
      <c r="A5245" s="2" t="n">
        <v>1</v>
      </c>
      <c r="B5245" s="2" t="n">
        <v>2</v>
      </c>
      <c r="E5245" s="2" t="n">
        <v>1</v>
      </c>
      <c r="F5245" s="2" t="n">
        <v>2</v>
      </c>
      <c r="G5245" s="2" t="n">
        <v>2</v>
      </c>
      <c r="H5245" s="2" t="n">
        <v>2</v>
      </c>
    </row>
    <row r="5246" customFormat="false" ht="13" hidden="false" customHeight="false" outlineLevel="0" collapsed="false">
      <c r="A5246" s="2" t="n">
        <v>1</v>
      </c>
      <c r="B5246" s="2" t="n">
        <v>2</v>
      </c>
      <c r="E5246" s="2" t="n">
        <v>1</v>
      </c>
      <c r="F5246" s="2" t="n">
        <v>2</v>
      </c>
      <c r="G5246" s="2" t="n">
        <v>2</v>
      </c>
      <c r="H5246" s="2" t="n">
        <v>2</v>
      </c>
    </row>
    <row r="5247" customFormat="false" ht="13" hidden="false" customHeight="false" outlineLevel="0" collapsed="false">
      <c r="A5247" s="2" t="n">
        <v>1</v>
      </c>
      <c r="B5247" s="2" t="n">
        <v>2</v>
      </c>
      <c r="E5247" s="2" t="n">
        <v>1</v>
      </c>
      <c r="F5247" s="2" t="n">
        <v>2</v>
      </c>
      <c r="G5247" s="2" t="n">
        <v>2</v>
      </c>
      <c r="H5247" s="2" t="n">
        <v>2</v>
      </c>
    </row>
    <row r="5248" customFormat="false" ht="13" hidden="false" customHeight="false" outlineLevel="0" collapsed="false">
      <c r="A5248" s="2" t="n">
        <v>1</v>
      </c>
      <c r="B5248" s="2" t="n">
        <v>2</v>
      </c>
      <c r="E5248" s="2" t="n">
        <v>1</v>
      </c>
      <c r="F5248" s="2" t="n">
        <v>2</v>
      </c>
      <c r="G5248" s="2" t="n">
        <v>2</v>
      </c>
      <c r="H5248" s="2" t="n">
        <v>2</v>
      </c>
    </row>
    <row r="5249" customFormat="false" ht="13" hidden="false" customHeight="false" outlineLevel="0" collapsed="false">
      <c r="A5249" s="2" t="n">
        <v>1</v>
      </c>
      <c r="B5249" s="2" t="n">
        <v>2</v>
      </c>
      <c r="E5249" s="2" t="n">
        <v>1</v>
      </c>
      <c r="F5249" s="2" t="n">
        <v>2</v>
      </c>
      <c r="G5249" s="2" t="n">
        <v>2</v>
      </c>
      <c r="H5249" s="2" t="n">
        <v>2</v>
      </c>
    </row>
    <row r="5250" customFormat="false" ht="13" hidden="false" customHeight="false" outlineLevel="0" collapsed="false">
      <c r="A5250" s="2" t="n">
        <v>1</v>
      </c>
      <c r="B5250" s="2" t="n">
        <v>2</v>
      </c>
      <c r="E5250" s="2" t="n">
        <v>1</v>
      </c>
      <c r="F5250" s="2" t="n">
        <v>2</v>
      </c>
      <c r="G5250" s="2" t="n">
        <v>2</v>
      </c>
      <c r="H5250" s="2" t="n">
        <v>2</v>
      </c>
    </row>
    <row r="5251" customFormat="false" ht="13" hidden="false" customHeight="false" outlineLevel="0" collapsed="false">
      <c r="A5251" s="2" t="n">
        <v>1</v>
      </c>
      <c r="B5251" s="2" t="n">
        <v>2</v>
      </c>
      <c r="E5251" s="2" t="n">
        <v>1</v>
      </c>
      <c r="F5251" s="2" t="n">
        <v>2</v>
      </c>
      <c r="G5251" s="2" t="n">
        <v>2</v>
      </c>
      <c r="H5251" s="2" t="n">
        <v>2</v>
      </c>
    </row>
    <row r="5252" customFormat="false" ht="13" hidden="false" customHeight="false" outlineLevel="0" collapsed="false">
      <c r="A5252" s="2" t="n">
        <v>1</v>
      </c>
      <c r="B5252" s="2" t="n">
        <v>2</v>
      </c>
      <c r="E5252" s="2" t="n">
        <v>1</v>
      </c>
      <c r="F5252" s="2" t="n">
        <v>2</v>
      </c>
      <c r="G5252" s="2" t="n">
        <v>2</v>
      </c>
      <c r="H5252" s="2" t="n">
        <v>2</v>
      </c>
    </row>
    <row r="5253" customFormat="false" ht="13" hidden="false" customHeight="false" outlineLevel="0" collapsed="false">
      <c r="A5253" s="2" t="n">
        <v>1</v>
      </c>
      <c r="B5253" s="2" t="n">
        <v>2</v>
      </c>
      <c r="E5253" s="2" t="n">
        <v>1</v>
      </c>
      <c r="F5253" s="2" t="n">
        <v>2</v>
      </c>
      <c r="G5253" s="2" t="n">
        <v>2</v>
      </c>
      <c r="H5253" s="2" t="n">
        <v>2</v>
      </c>
    </row>
    <row r="5254" customFormat="false" ht="13" hidden="false" customHeight="false" outlineLevel="0" collapsed="false">
      <c r="A5254" s="2" t="n">
        <v>1</v>
      </c>
      <c r="B5254" s="2" t="n">
        <v>2</v>
      </c>
      <c r="E5254" s="2" t="n">
        <v>1</v>
      </c>
      <c r="F5254" s="2" t="n">
        <v>2</v>
      </c>
      <c r="G5254" s="2" t="n">
        <v>2</v>
      </c>
      <c r="H5254" s="2" t="n">
        <v>2</v>
      </c>
    </row>
    <row r="5255" customFormat="false" ht="13" hidden="false" customHeight="false" outlineLevel="0" collapsed="false">
      <c r="A5255" s="2" t="n">
        <v>1</v>
      </c>
      <c r="B5255" s="2" t="n">
        <v>2</v>
      </c>
      <c r="E5255" s="2" t="n">
        <v>1</v>
      </c>
      <c r="F5255" s="2" t="n">
        <v>2</v>
      </c>
      <c r="G5255" s="2" t="n">
        <v>2</v>
      </c>
      <c r="H5255" s="2" t="n">
        <v>2</v>
      </c>
    </row>
    <row r="5256" customFormat="false" ht="13" hidden="false" customHeight="false" outlineLevel="0" collapsed="false">
      <c r="A5256" s="2" t="n">
        <v>1</v>
      </c>
      <c r="B5256" s="2" t="n">
        <v>2</v>
      </c>
      <c r="E5256" s="2" t="n">
        <v>1</v>
      </c>
      <c r="F5256" s="2" t="n">
        <v>2</v>
      </c>
      <c r="G5256" s="2" t="n">
        <v>2</v>
      </c>
      <c r="H5256" s="2" t="n">
        <v>2</v>
      </c>
    </row>
    <row r="5257" customFormat="false" ht="13" hidden="false" customHeight="false" outlineLevel="0" collapsed="false">
      <c r="A5257" s="2" t="n">
        <v>1</v>
      </c>
      <c r="B5257" s="2" t="n">
        <v>2</v>
      </c>
      <c r="E5257" s="2" t="n">
        <v>1</v>
      </c>
      <c r="F5257" s="2" t="n">
        <v>2</v>
      </c>
      <c r="G5257" s="2" t="n">
        <v>2</v>
      </c>
      <c r="H5257" s="2" t="n">
        <v>2</v>
      </c>
    </row>
    <row r="5258" customFormat="false" ht="13" hidden="false" customHeight="false" outlineLevel="0" collapsed="false">
      <c r="A5258" s="2" t="n">
        <v>1</v>
      </c>
      <c r="B5258" s="2" t="n">
        <v>2</v>
      </c>
      <c r="E5258" s="2" t="n">
        <v>1</v>
      </c>
      <c r="F5258" s="2" t="n">
        <v>2</v>
      </c>
      <c r="G5258" s="2" t="n">
        <v>2</v>
      </c>
      <c r="H5258" s="2" t="n">
        <v>2</v>
      </c>
    </row>
    <row r="5259" customFormat="false" ht="13" hidden="false" customHeight="false" outlineLevel="0" collapsed="false">
      <c r="A5259" s="2" t="n">
        <v>1</v>
      </c>
      <c r="B5259" s="2" t="n">
        <v>2</v>
      </c>
      <c r="E5259" s="2" t="n">
        <v>1</v>
      </c>
      <c r="F5259" s="2" t="n">
        <v>2</v>
      </c>
      <c r="G5259" s="2" t="n">
        <v>2</v>
      </c>
      <c r="H5259" s="2" t="n">
        <v>2</v>
      </c>
    </row>
    <row r="5260" customFormat="false" ht="13" hidden="false" customHeight="false" outlineLevel="0" collapsed="false">
      <c r="A5260" s="2" t="n">
        <v>1</v>
      </c>
      <c r="B5260" s="2" t="n">
        <v>2</v>
      </c>
      <c r="E5260" s="2" t="n">
        <v>1</v>
      </c>
      <c r="F5260" s="2" t="n">
        <v>2</v>
      </c>
      <c r="G5260" s="2" t="n">
        <v>2</v>
      </c>
      <c r="H5260" s="2" t="n">
        <v>2</v>
      </c>
    </row>
    <row r="5261" customFormat="false" ht="13" hidden="false" customHeight="false" outlineLevel="0" collapsed="false">
      <c r="A5261" s="2" t="n">
        <v>1</v>
      </c>
      <c r="B5261" s="2" t="n">
        <v>2</v>
      </c>
      <c r="E5261" s="2" t="n">
        <v>1</v>
      </c>
      <c r="F5261" s="2" t="n">
        <v>2</v>
      </c>
      <c r="G5261" s="2" t="n">
        <v>2</v>
      </c>
      <c r="H5261" s="2" t="n">
        <v>2</v>
      </c>
    </row>
    <row r="5262" customFormat="false" ht="13" hidden="false" customHeight="false" outlineLevel="0" collapsed="false">
      <c r="A5262" s="2" t="n">
        <v>1</v>
      </c>
      <c r="B5262" s="2" t="n">
        <v>2</v>
      </c>
      <c r="E5262" s="2" t="n">
        <v>1</v>
      </c>
      <c r="F5262" s="2" t="n">
        <v>2</v>
      </c>
      <c r="G5262" s="2" t="n">
        <v>2</v>
      </c>
      <c r="H5262" s="2" t="n">
        <v>2</v>
      </c>
    </row>
    <row r="5263" customFormat="false" ht="13" hidden="false" customHeight="false" outlineLevel="0" collapsed="false">
      <c r="A5263" s="2" t="n">
        <v>1</v>
      </c>
      <c r="B5263" s="2" t="n">
        <v>2</v>
      </c>
      <c r="E5263" s="2" t="n">
        <v>1</v>
      </c>
      <c r="F5263" s="2" t="n">
        <v>2</v>
      </c>
      <c r="G5263" s="2" t="n">
        <v>2</v>
      </c>
      <c r="H5263" s="2" t="n">
        <v>2</v>
      </c>
    </row>
    <row r="5264" customFormat="false" ht="13" hidden="false" customHeight="false" outlineLevel="0" collapsed="false">
      <c r="A5264" s="2" t="n">
        <v>1</v>
      </c>
      <c r="B5264" s="2" t="n">
        <v>2</v>
      </c>
      <c r="E5264" s="2" t="n">
        <v>1</v>
      </c>
      <c r="F5264" s="2" t="n">
        <v>2</v>
      </c>
      <c r="G5264" s="2" t="n">
        <v>2</v>
      </c>
      <c r="H5264" s="2" t="n">
        <v>2</v>
      </c>
    </row>
    <row r="5265" customFormat="false" ht="13" hidden="false" customHeight="false" outlineLevel="0" collapsed="false">
      <c r="A5265" s="2" t="n">
        <v>1</v>
      </c>
      <c r="B5265" s="2" t="n">
        <v>2</v>
      </c>
      <c r="E5265" s="2" t="n">
        <v>1</v>
      </c>
      <c r="F5265" s="2" t="n">
        <v>2</v>
      </c>
      <c r="G5265" s="2" t="n">
        <v>2</v>
      </c>
      <c r="H5265" s="2" t="n">
        <v>2</v>
      </c>
    </row>
    <row r="5266" customFormat="false" ht="13" hidden="false" customHeight="false" outlineLevel="0" collapsed="false">
      <c r="A5266" s="2" t="n">
        <v>1</v>
      </c>
      <c r="B5266" s="2" t="n">
        <v>2</v>
      </c>
      <c r="E5266" s="2" t="n">
        <v>1</v>
      </c>
      <c r="F5266" s="2" t="n">
        <v>2</v>
      </c>
      <c r="G5266" s="2" t="n">
        <v>2</v>
      </c>
      <c r="H5266" s="2" t="n">
        <v>2</v>
      </c>
    </row>
    <row r="5267" customFormat="false" ht="13" hidden="false" customHeight="false" outlineLevel="0" collapsed="false">
      <c r="A5267" s="2" t="n">
        <v>1</v>
      </c>
      <c r="B5267" s="2" t="n">
        <v>2</v>
      </c>
      <c r="E5267" s="2" t="n">
        <v>1</v>
      </c>
      <c r="F5267" s="2" t="n">
        <v>2</v>
      </c>
      <c r="G5267" s="2" t="n">
        <v>2</v>
      </c>
      <c r="H5267" s="2" t="n">
        <v>2</v>
      </c>
    </row>
    <row r="5268" customFormat="false" ht="13" hidden="false" customHeight="false" outlineLevel="0" collapsed="false">
      <c r="A5268" s="2" t="n">
        <v>1</v>
      </c>
      <c r="B5268" s="2" t="n">
        <v>2</v>
      </c>
      <c r="E5268" s="2" t="n">
        <v>1</v>
      </c>
      <c r="F5268" s="2" t="n">
        <v>2</v>
      </c>
      <c r="G5268" s="2" t="n">
        <v>2</v>
      </c>
      <c r="H5268" s="2" t="n">
        <v>2</v>
      </c>
    </row>
    <row r="5269" customFormat="false" ht="13" hidden="false" customHeight="false" outlineLevel="0" collapsed="false">
      <c r="A5269" s="2" t="n">
        <v>1</v>
      </c>
      <c r="B5269" s="2" t="n">
        <v>2</v>
      </c>
      <c r="E5269" s="2" t="n">
        <v>1</v>
      </c>
      <c r="F5269" s="2" t="n">
        <v>2</v>
      </c>
      <c r="G5269" s="2" t="n">
        <v>2</v>
      </c>
      <c r="H5269" s="2" t="n">
        <v>2</v>
      </c>
    </row>
    <row r="5270" customFormat="false" ht="13" hidden="false" customHeight="false" outlineLevel="0" collapsed="false">
      <c r="A5270" s="2" t="n">
        <v>1</v>
      </c>
      <c r="B5270" s="2" t="n">
        <v>2</v>
      </c>
      <c r="E5270" s="2" t="n">
        <v>1</v>
      </c>
      <c r="F5270" s="2" t="n">
        <v>2</v>
      </c>
      <c r="G5270" s="2" t="n">
        <v>2</v>
      </c>
      <c r="H5270" s="2" t="n">
        <v>2</v>
      </c>
    </row>
    <row r="5271" customFormat="false" ht="13" hidden="false" customHeight="false" outlineLevel="0" collapsed="false">
      <c r="A5271" s="2" t="n">
        <v>1</v>
      </c>
      <c r="B5271" s="2" t="n">
        <v>2</v>
      </c>
      <c r="E5271" s="2" t="n">
        <v>1</v>
      </c>
      <c r="F5271" s="2" t="n">
        <v>2</v>
      </c>
      <c r="G5271" s="2" t="n">
        <v>2</v>
      </c>
      <c r="H5271" s="2" t="n">
        <v>2</v>
      </c>
    </row>
    <row r="5272" customFormat="false" ht="13" hidden="false" customHeight="false" outlineLevel="0" collapsed="false">
      <c r="A5272" s="2" t="n">
        <v>1</v>
      </c>
      <c r="B5272" s="2" t="n">
        <v>2</v>
      </c>
      <c r="E5272" s="2" t="n">
        <v>1</v>
      </c>
      <c r="F5272" s="2" t="n">
        <v>2</v>
      </c>
      <c r="G5272" s="2" t="n">
        <v>2</v>
      </c>
      <c r="H5272" s="2" t="n">
        <v>2</v>
      </c>
    </row>
    <row r="5273" customFormat="false" ht="13" hidden="false" customHeight="false" outlineLevel="0" collapsed="false">
      <c r="A5273" s="2" t="n">
        <v>1</v>
      </c>
      <c r="B5273" s="2" t="n">
        <v>2</v>
      </c>
      <c r="E5273" s="2" t="n">
        <v>1</v>
      </c>
      <c r="F5273" s="2" t="n">
        <v>2</v>
      </c>
      <c r="G5273" s="2" t="n">
        <v>2</v>
      </c>
      <c r="H5273" s="2" t="n">
        <v>2</v>
      </c>
    </row>
    <row r="5274" customFormat="false" ht="13" hidden="false" customHeight="false" outlineLevel="0" collapsed="false">
      <c r="A5274" s="2" t="n">
        <v>1</v>
      </c>
      <c r="B5274" s="2" t="n">
        <v>2</v>
      </c>
      <c r="E5274" s="2" t="n">
        <v>1</v>
      </c>
      <c r="F5274" s="2" t="n">
        <v>2</v>
      </c>
      <c r="G5274" s="2" t="n">
        <v>2</v>
      </c>
      <c r="H5274" s="2" t="n">
        <v>2</v>
      </c>
    </row>
    <row r="5275" customFormat="false" ht="13" hidden="false" customHeight="false" outlineLevel="0" collapsed="false">
      <c r="A5275" s="2" t="n">
        <v>1</v>
      </c>
      <c r="B5275" s="2" t="n">
        <v>2</v>
      </c>
      <c r="E5275" s="2" t="n">
        <v>1</v>
      </c>
      <c r="F5275" s="2" t="n">
        <v>2</v>
      </c>
      <c r="G5275" s="2" t="n">
        <v>2</v>
      </c>
      <c r="H5275" s="2" t="n">
        <v>2</v>
      </c>
    </row>
    <row r="5276" customFormat="false" ht="13" hidden="false" customHeight="false" outlineLevel="0" collapsed="false">
      <c r="A5276" s="2" t="n">
        <v>1</v>
      </c>
      <c r="B5276" s="2" t="n">
        <v>2</v>
      </c>
      <c r="E5276" s="2" t="n">
        <v>1</v>
      </c>
      <c r="F5276" s="2" t="n">
        <v>2</v>
      </c>
      <c r="G5276" s="2" t="n">
        <v>2</v>
      </c>
      <c r="H5276" s="2" t="n">
        <v>2</v>
      </c>
    </row>
    <row r="5277" customFormat="false" ht="13" hidden="false" customHeight="false" outlineLevel="0" collapsed="false">
      <c r="A5277" s="2" t="n">
        <v>1</v>
      </c>
      <c r="B5277" s="2" t="n">
        <v>2</v>
      </c>
      <c r="E5277" s="2" t="n">
        <v>1</v>
      </c>
      <c r="F5277" s="2" t="n">
        <v>2</v>
      </c>
      <c r="G5277" s="2" t="n">
        <v>2</v>
      </c>
      <c r="H5277" s="2" t="n">
        <v>2</v>
      </c>
    </row>
    <row r="5278" customFormat="false" ht="13" hidden="false" customHeight="false" outlineLevel="0" collapsed="false">
      <c r="A5278" s="2" t="n">
        <v>1</v>
      </c>
      <c r="B5278" s="2" t="n">
        <v>2</v>
      </c>
      <c r="E5278" s="2" t="n">
        <v>1</v>
      </c>
      <c r="F5278" s="2" t="n">
        <v>2</v>
      </c>
      <c r="G5278" s="2" t="n">
        <v>2</v>
      </c>
      <c r="H5278" s="2" t="n">
        <v>2</v>
      </c>
    </row>
    <row r="5279" customFormat="false" ht="13" hidden="false" customHeight="false" outlineLevel="0" collapsed="false">
      <c r="A5279" s="2" t="n">
        <v>1</v>
      </c>
      <c r="B5279" s="2" t="n">
        <v>2</v>
      </c>
      <c r="E5279" s="2" t="n">
        <v>1</v>
      </c>
      <c r="F5279" s="2" t="n">
        <v>2</v>
      </c>
      <c r="G5279" s="2" t="n">
        <v>2</v>
      </c>
      <c r="H5279" s="2" t="n">
        <v>2</v>
      </c>
    </row>
    <row r="5280" customFormat="false" ht="13" hidden="false" customHeight="false" outlineLevel="0" collapsed="false">
      <c r="A5280" s="2" t="n">
        <v>1</v>
      </c>
      <c r="B5280" s="2" t="n">
        <v>2</v>
      </c>
      <c r="E5280" s="2" t="n">
        <v>1</v>
      </c>
      <c r="F5280" s="2" t="n">
        <v>2</v>
      </c>
      <c r="G5280" s="2" t="n">
        <v>2</v>
      </c>
      <c r="H5280" s="2" t="n">
        <v>2</v>
      </c>
    </row>
    <row r="5281" customFormat="false" ht="13" hidden="false" customHeight="false" outlineLevel="0" collapsed="false">
      <c r="A5281" s="2" t="n">
        <v>1</v>
      </c>
      <c r="B5281" s="2" t="n">
        <v>2</v>
      </c>
      <c r="E5281" s="2" t="n">
        <v>1</v>
      </c>
      <c r="F5281" s="2" t="n">
        <v>2</v>
      </c>
      <c r="G5281" s="2" t="n">
        <v>2</v>
      </c>
      <c r="H5281" s="2" t="n">
        <v>2</v>
      </c>
    </row>
    <row r="5282" customFormat="false" ht="13" hidden="false" customHeight="false" outlineLevel="0" collapsed="false">
      <c r="A5282" s="2" t="n">
        <v>1</v>
      </c>
      <c r="B5282" s="2" t="n">
        <v>2</v>
      </c>
      <c r="E5282" s="2" t="n">
        <v>1</v>
      </c>
      <c r="F5282" s="2" t="n">
        <v>2</v>
      </c>
      <c r="G5282" s="2" t="n">
        <v>2</v>
      </c>
      <c r="H5282" s="2" t="n">
        <v>2</v>
      </c>
    </row>
    <row r="5283" customFormat="false" ht="13" hidden="false" customHeight="false" outlineLevel="0" collapsed="false">
      <c r="A5283" s="2" t="n">
        <v>1</v>
      </c>
      <c r="B5283" s="2" t="n">
        <v>2</v>
      </c>
      <c r="E5283" s="2" t="n">
        <v>1</v>
      </c>
      <c r="F5283" s="2" t="n">
        <v>2</v>
      </c>
      <c r="G5283" s="2" t="n">
        <v>2</v>
      </c>
      <c r="H5283" s="2" t="n">
        <v>2</v>
      </c>
    </row>
    <row r="5284" customFormat="false" ht="13" hidden="false" customHeight="false" outlineLevel="0" collapsed="false">
      <c r="A5284" s="2" t="n">
        <v>1</v>
      </c>
      <c r="B5284" s="2" t="n">
        <v>2</v>
      </c>
      <c r="E5284" s="2" t="n">
        <v>1</v>
      </c>
      <c r="F5284" s="2" t="n">
        <v>2</v>
      </c>
      <c r="G5284" s="2" t="n">
        <v>2</v>
      </c>
      <c r="H5284" s="2" t="n">
        <v>2</v>
      </c>
    </row>
    <row r="5285" customFormat="false" ht="13" hidden="false" customHeight="false" outlineLevel="0" collapsed="false">
      <c r="A5285" s="2" t="n">
        <v>1</v>
      </c>
      <c r="B5285" s="2" t="n">
        <v>2</v>
      </c>
      <c r="E5285" s="2" t="n">
        <v>1</v>
      </c>
      <c r="F5285" s="2" t="n">
        <v>2</v>
      </c>
      <c r="G5285" s="2" t="n">
        <v>2</v>
      </c>
      <c r="H5285" s="2" t="n">
        <v>2</v>
      </c>
    </row>
    <row r="5286" customFormat="false" ht="13" hidden="false" customHeight="false" outlineLevel="0" collapsed="false">
      <c r="A5286" s="2" t="n">
        <v>1</v>
      </c>
      <c r="B5286" s="2" t="n">
        <v>2</v>
      </c>
      <c r="E5286" s="2" t="n">
        <v>1</v>
      </c>
      <c r="F5286" s="2" t="n">
        <v>2</v>
      </c>
      <c r="G5286" s="2" t="n">
        <v>2</v>
      </c>
      <c r="H5286" s="2" t="n">
        <v>2</v>
      </c>
    </row>
    <row r="5287" customFormat="false" ht="13" hidden="false" customHeight="false" outlineLevel="0" collapsed="false">
      <c r="A5287" s="2" t="n">
        <v>1</v>
      </c>
      <c r="B5287" s="2" t="n">
        <v>2</v>
      </c>
      <c r="E5287" s="2" t="n">
        <v>1</v>
      </c>
      <c r="F5287" s="2" t="n">
        <v>2</v>
      </c>
      <c r="G5287" s="2" t="n">
        <v>2</v>
      </c>
      <c r="H5287" s="2" t="n">
        <v>2</v>
      </c>
    </row>
    <row r="5288" customFormat="false" ht="13" hidden="false" customHeight="false" outlineLevel="0" collapsed="false">
      <c r="A5288" s="2" t="n">
        <v>1</v>
      </c>
      <c r="B5288" s="2" t="n">
        <v>2</v>
      </c>
      <c r="E5288" s="2" t="n">
        <v>1</v>
      </c>
      <c r="F5288" s="2" t="n">
        <v>2</v>
      </c>
      <c r="G5288" s="2" t="n">
        <v>2</v>
      </c>
      <c r="H5288" s="2" t="n">
        <v>2</v>
      </c>
    </row>
    <row r="5289" customFormat="false" ht="13" hidden="false" customHeight="false" outlineLevel="0" collapsed="false">
      <c r="A5289" s="2" t="n">
        <v>1</v>
      </c>
      <c r="B5289" s="2" t="n">
        <v>2</v>
      </c>
      <c r="E5289" s="2" t="n">
        <v>1</v>
      </c>
      <c r="F5289" s="2" t="n">
        <v>2</v>
      </c>
      <c r="G5289" s="2" t="n">
        <v>2</v>
      </c>
      <c r="H5289" s="2" t="n">
        <v>2</v>
      </c>
    </row>
    <row r="5290" customFormat="false" ht="13" hidden="false" customHeight="false" outlineLevel="0" collapsed="false">
      <c r="A5290" s="2" t="n">
        <v>1</v>
      </c>
      <c r="B5290" s="2" t="n">
        <v>2</v>
      </c>
      <c r="E5290" s="2" t="n">
        <v>1</v>
      </c>
      <c r="F5290" s="2" t="n">
        <v>2</v>
      </c>
      <c r="G5290" s="2" t="n">
        <v>2</v>
      </c>
      <c r="H5290" s="2" t="n">
        <v>2</v>
      </c>
    </row>
    <row r="5291" customFormat="false" ht="13" hidden="false" customHeight="false" outlineLevel="0" collapsed="false">
      <c r="A5291" s="2" t="n">
        <v>1</v>
      </c>
      <c r="B5291" s="2" t="n">
        <v>2</v>
      </c>
      <c r="E5291" s="2" t="n">
        <v>1</v>
      </c>
      <c r="F5291" s="2" t="n">
        <v>2</v>
      </c>
      <c r="G5291" s="2" t="n">
        <v>2</v>
      </c>
      <c r="H5291" s="2" t="n">
        <v>2</v>
      </c>
    </row>
    <row r="5292" customFormat="false" ht="13" hidden="false" customHeight="false" outlineLevel="0" collapsed="false">
      <c r="A5292" s="2" t="n">
        <v>1</v>
      </c>
      <c r="B5292" s="2" t="n">
        <v>2</v>
      </c>
      <c r="E5292" s="2" t="n">
        <v>1</v>
      </c>
      <c r="F5292" s="2" t="n">
        <v>2</v>
      </c>
      <c r="G5292" s="2" t="n">
        <v>2</v>
      </c>
      <c r="H5292" s="2" t="n">
        <v>2</v>
      </c>
    </row>
    <row r="5293" customFormat="false" ht="13" hidden="false" customHeight="false" outlineLevel="0" collapsed="false">
      <c r="A5293" s="2" t="n">
        <v>1</v>
      </c>
      <c r="B5293" s="2" t="n">
        <v>2</v>
      </c>
      <c r="E5293" s="2" t="n">
        <v>1</v>
      </c>
      <c r="F5293" s="2" t="n">
        <v>2</v>
      </c>
      <c r="G5293" s="2" t="n">
        <v>2</v>
      </c>
      <c r="H5293" s="2" t="n">
        <v>2</v>
      </c>
    </row>
    <row r="5294" customFormat="false" ht="13" hidden="false" customHeight="false" outlineLevel="0" collapsed="false">
      <c r="A5294" s="2" t="n">
        <v>1</v>
      </c>
      <c r="B5294" s="2" t="n">
        <v>2</v>
      </c>
      <c r="E5294" s="2" t="n">
        <v>1</v>
      </c>
      <c r="F5294" s="2" t="n">
        <v>2</v>
      </c>
      <c r="G5294" s="2" t="n">
        <v>2</v>
      </c>
      <c r="H5294" s="2" t="n">
        <v>2</v>
      </c>
    </row>
    <row r="5295" customFormat="false" ht="13" hidden="false" customHeight="false" outlineLevel="0" collapsed="false">
      <c r="A5295" s="2" t="n">
        <v>1</v>
      </c>
      <c r="B5295" s="2" t="n">
        <v>2</v>
      </c>
      <c r="E5295" s="2" t="n">
        <v>1</v>
      </c>
      <c r="F5295" s="2" t="n">
        <v>2</v>
      </c>
      <c r="G5295" s="2" t="n">
        <v>2</v>
      </c>
      <c r="H5295" s="2" t="n">
        <v>2</v>
      </c>
    </row>
    <row r="5296" customFormat="false" ht="13" hidden="false" customHeight="false" outlineLevel="0" collapsed="false">
      <c r="A5296" s="2" t="n">
        <v>1</v>
      </c>
      <c r="B5296" s="2" t="n">
        <v>2</v>
      </c>
      <c r="E5296" s="2" t="n">
        <v>1</v>
      </c>
      <c r="F5296" s="2" t="n">
        <v>2</v>
      </c>
      <c r="G5296" s="2" t="n">
        <v>2</v>
      </c>
      <c r="H5296" s="2" t="n">
        <v>2</v>
      </c>
    </row>
    <row r="5297" customFormat="false" ht="13" hidden="false" customHeight="false" outlineLevel="0" collapsed="false">
      <c r="A5297" s="2" t="n">
        <v>1</v>
      </c>
      <c r="B5297" s="2" t="n">
        <v>2</v>
      </c>
      <c r="E5297" s="2" t="n">
        <v>1</v>
      </c>
      <c r="F5297" s="2" t="n">
        <v>2</v>
      </c>
      <c r="G5297" s="2" t="n">
        <v>2</v>
      </c>
      <c r="H5297" s="2" t="n">
        <v>2</v>
      </c>
    </row>
    <row r="5298" customFormat="false" ht="13" hidden="false" customHeight="false" outlineLevel="0" collapsed="false">
      <c r="A5298" s="2" t="n">
        <v>1</v>
      </c>
      <c r="B5298" s="2" t="n">
        <v>2</v>
      </c>
      <c r="E5298" s="2" t="n">
        <v>1</v>
      </c>
      <c r="F5298" s="2" t="n">
        <v>2</v>
      </c>
      <c r="G5298" s="2" t="n">
        <v>2</v>
      </c>
      <c r="H5298" s="2" t="n">
        <v>2</v>
      </c>
    </row>
    <row r="5299" customFormat="false" ht="13" hidden="false" customHeight="false" outlineLevel="0" collapsed="false">
      <c r="A5299" s="2" t="n">
        <v>1</v>
      </c>
      <c r="B5299" s="2" t="n">
        <v>2</v>
      </c>
      <c r="E5299" s="2" t="n">
        <v>1</v>
      </c>
      <c r="F5299" s="2" t="n">
        <v>2</v>
      </c>
      <c r="G5299" s="2" t="n">
        <v>2</v>
      </c>
      <c r="H5299" s="2" t="n">
        <v>2</v>
      </c>
    </row>
    <row r="5300" customFormat="false" ht="13" hidden="false" customHeight="false" outlineLevel="0" collapsed="false">
      <c r="A5300" s="2" t="n">
        <v>1</v>
      </c>
      <c r="B5300" s="2" t="n">
        <v>2</v>
      </c>
      <c r="E5300" s="2" t="n">
        <v>1</v>
      </c>
      <c r="F5300" s="2" t="n">
        <v>2</v>
      </c>
      <c r="G5300" s="2" t="n">
        <v>2</v>
      </c>
      <c r="H5300" s="2" t="n">
        <v>2</v>
      </c>
    </row>
    <row r="5301" customFormat="false" ht="13" hidden="false" customHeight="false" outlineLevel="0" collapsed="false">
      <c r="A5301" s="2" t="n">
        <v>1</v>
      </c>
      <c r="B5301" s="2" t="n">
        <v>2</v>
      </c>
      <c r="E5301" s="2" t="n">
        <v>1</v>
      </c>
      <c r="F5301" s="2" t="n">
        <v>2</v>
      </c>
      <c r="G5301" s="2" t="n">
        <v>2</v>
      </c>
      <c r="H5301" s="2" t="n">
        <v>2</v>
      </c>
    </row>
    <row r="5302" customFormat="false" ht="13" hidden="false" customHeight="false" outlineLevel="0" collapsed="false">
      <c r="A5302" s="2" t="n">
        <v>1</v>
      </c>
      <c r="B5302" s="2" t="n">
        <v>2</v>
      </c>
      <c r="E5302" s="2" t="n">
        <v>1</v>
      </c>
      <c r="F5302" s="2" t="n">
        <v>2</v>
      </c>
      <c r="G5302" s="2" t="n">
        <v>2</v>
      </c>
      <c r="H5302" s="2" t="n">
        <v>2</v>
      </c>
    </row>
    <row r="5303" customFormat="false" ht="13" hidden="false" customHeight="false" outlineLevel="0" collapsed="false">
      <c r="A5303" s="2" t="n">
        <v>1</v>
      </c>
      <c r="B5303" s="2" t="n">
        <v>2</v>
      </c>
      <c r="E5303" s="2" t="n">
        <v>1</v>
      </c>
      <c r="F5303" s="2" t="n">
        <v>2</v>
      </c>
      <c r="G5303" s="2" t="n">
        <v>2</v>
      </c>
      <c r="H5303" s="2" t="n">
        <v>2</v>
      </c>
    </row>
    <row r="5304" customFormat="false" ht="13" hidden="false" customHeight="false" outlineLevel="0" collapsed="false">
      <c r="A5304" s="2" t="n">
        <v>1</v>
      </c>
      <c r="B5304" s="2" t="n">
        <v>2</v>
      </c>
      <c r="E5304" s="2" t="n">
        <v>1</v>
      </c>
      <c r="F5304" s="2" t="n">
        <v>2</v>
      </c>
      <c r="G5304" s="2" t="n">
        <v>2</v>
      </c>
      <c r="H5304" s="2" t="n">
        <v>2</v>
      </c>
    </row>
    <row r="5305" customFormat="false" ht="13" hidden="false" customHeight="false" outlineLevel="0" collapsed="false">
      <c r="A5305" s="2" t="n">
        <v>1</v>
      </c>
      <c r="B5305" s="2" t="n">
        <v>2</v>
      </c>
      <c r="E5305" s="2" t="n">
        <v>1</v>
      </c>
      <c r="F5305" s="2" t="n">
        <v>2</v>
      </c>
      <c r="G5305" s="2" t="n">
        <v>2</v>
      </c>
      <c r="H5305" s="2" t="n">
        <v>2</v>
      </c>
    </row>
    <row r="5306" customFormat="false" ht="13" hidden="false" customHeight="false" outlineLevel="0" collapsed="false">
      <c r="A5306" s="2" t="n">
        <v>1</v>
      </c>
      <c r="B5306" s="2" t="n">
        <v>2</v>
      </c>
      <c r="E5306" s="2" t="n">
        <v>1</v>
      </c>
      <c r="F5306" s="2" t="n">
        <v>2</v>
      </c>
      <c r="G5306" s="2" t="n">
        <v>2</v>
      </c>
      <c r="H5306" s="2" t="n">
        <v>2</v>
      </c>
    </row>
    <row r="5307" customFormat="false" ht="13" hidden="false" customHeight="false" outlineLevel="0" collapsed="false">
      <c r="A5307" s="2" t="n">
        <v>1</v>
      </c>
      <c r="B5307" s="2" t="n">
        <v>2</v>
      </c>
      <c r="E5307" s="2" t="n">
        <v>1</v>
      </c>
      <c r="F5307" s="2" t="n">
        <v>2</v>
      </c>
      <c r="G5307" s="2" t="n">
        <v>2</v>
      </c>
      <c r="H5307" s="2" t="n">
        <v>2</v>
      </c>
    </row>
    <row r="5308" customFormat="false" ht="13" hidden="false" customHeight="false" outlineLevel="0" collapsed="false">
      <c r="A5308" s="2" t="n">
        <v>1</v>
      </c>
      <c r="B5308" s="2" t="n">
        <v>2</v>
      </c>
      <c r="E5308" s="2" t="n">
        <v>1</v>
      </c>
      <c r="F5308" s="2" t="n">
        <v>2</v>
      </c>
      <c r="G5308" s="2" t="n">
        <v>2</v>
      </c>
      <c r="H5308" s="2" t="n">
        <v>2</v>
      </c>
    </row>
    <row r="5309" customFormat="false" ht="13" hidden="false" customHeight="false" outlineLevel="0" collapsed="false">
      <c r="A5309" s="2" t="n">
        <v>1</v>
      </c>
      <c r="B5309" s="2" t="n">
        <v>2</v>
      </c>
      <c r="E5309" s="2" t="n">
        <v>1</v>
      </c>
      <c r="F5309" s="2" t="n">
        <v>2</v>
      </c>
      <c r="G5309" s="2" t="n">
        <v>2</v>
      </c>
      <c r="H5309" s="2" t="n">
        <v>2</v>
      </c>
    </row>
    <row r="5310" customFormat="false" ht="13" hidden="false" customHeight="false" outlineLevel="0" collapsed="false">
      <c r="A5310" s="2" t="n">
        <v>1</v>
      </c>
      <c r="B5310" s="2" t="n">
        <v>2</v>
      </c>
      <c r="E5310" s="2" t="n">
        <v>1</v>
      </c>
      <c r="F5310" s="2" t="n">
        <v>2</v>
      </c>
      <c r="G5310" s="2" t="n">
        <v>2</v>
      </c>
      <c r="H5310" s="2" t="n">
        <v>2</v>
      </c>
    </row>
    <row r="5311" customFormat="false" ht="13" hidden="false" customHeight="false" outlineLevel="0" collapsed="false">
      <c r="A5311" s="2" t="n">
        <v>1</v>
      </c>
      <c r="B5311" s="2" t="n">
        <v>2</v>
      </c>
      <c r="E5311" s="2" t="n">
        <v>1</v>
      </c>
      <c r="F5311" s="2" t="n">
        <v>2</v>
      </c>
      <c r="G5311" s="2" t="n">
        <v>2</v>
      </c>
      <c r="H5311" s="2" t="n">
        <v>2</v>
      </c>
    </row>
    <row r="5312" customFormat="false" ht="13" hidden="false" customHeight="false" outlineLevel="0" collapsed="false">
      <c r="A5312" s="2" t="n">
        <v>1</v>
      </c>
      <c r="B5312" s="2" t="n">
        <v>2</v>
      </c>
      <c r="E5312" s="2" t="n">
        <v>1</v>
      </c>
      <c r="F5312" s="2" t="n">
        <v>2</v>
      </c>
      <c r="G5312" s="2" t="n">
        <v>2</v>
      </c>
      <c r="H5312" s="2" t="n">
        <v>2</v>
      </c>
    </row>
    <row r="5313" customFormat="false" ht="13" hidden="false" customHeight="false" outlineLevel="0" collapsed="false">
      <c r="A5313" s="2" t="n">
        <v>1</v>
      </c>
      <c r="B5313" s="2" t="n">
        <v>2</v>
      </c>
      <c r="E5313" s="2" t="n">
        <v>1</v>
      </c>
      <c r="F5313" s="2" t="n">
        <v>2</v>
      </c>
      <c r="G5313" s="2" t="n">
        <v>2</v>
      </c>
      <c r="H5313" s="2" t="n">
        <v>2</v>
      </c>
    </row>
    <row r="5314" customFormat="false" ht="13" hidden="false" customHeight="false" outlineLevel="0" collapsed="false">
      <c r="A5314" s="2" t="n">
        <v>1</v>
      </c>
      <c r="B5314" s="2" t="n">
        <v>2</v>
      </c>
      <c r="E5314" s="2" t="n">
        <v>1</v>
      </c>
      <c r="F5314" s="2" t="n">
        <v>2</v>
      </c>
      <c r="G5314" s="2" t="n">
        <v>2</v>
      </c>
      <c r="H5314" s="2" t="n">
        <v>2</v>
      </c>
    </row>
    <row r="5315" customFormat="false" ht="13" hidden="false" customHeight="false" outlineLevel="0" collapsed="false">
      <c r="A5315" s="2" t="n">
        <v>1</v>
      </c>
      <c r="B5315" s="2" t="n">
        <v>2</v>
      </c>
      <c r="E5315" s="2" t="n">
        <v>1</v>
      </c>
      <c r="F5315" s="2" t="n">
        <v>2</v>
      </c>
      <c r="G5315" s="2" t="n">
        <v>2</v>
      </c>
      <c r="H5315" s="2" t="n">
        <v>2</v>
      </c>
    </row>
    <row r="5316" customFormat="false" ht="13" hidden="false" customHeight="false" outlineLevel="0" collapsed="false">
      <c r="A5316" s="2" t="n">
        <v>1</v>
      </c>
      <c r="B5316" s="2" t="n">
        <v>2</v>
      </c>
      <c r="E5316" s="2" t="n">
        <v>1</v>
      </c>
      <c r="F5316" s="2" t="n">
        <v>2</v>
      </c>
      <c r="G5316" s="2" t="n">
        <v>2</v>
      </c>
      <c r="H5316" s="2" t="n">
        <v>2</v>
      </c>
    </row>
    <row r="5317" customFormat="false" ht="13" hidden="false" customHeight="false" outlineLevel="0" collapsed="false">
      <c r="A5317" s="2" t="n">
        <v>1</v>
      </c>
      <c r="B5317" s="2" t="n">
        <v>2</v>
      </c>
      <c r="E5317" s="2" t="n">
        <v>1</v>
      </c>
      <c r="F5317" s="2" t="n">
        <v>2</v>
      </c>
      <c r="G5317" s="2" t="n">
        <v>2</v>
      </c>
      <c r="H5317" s="2" t="n">
        <v>2</v>
      </c>
    </row>
    <row r="5318" customFormat="false" ht="13" hidden="false" customHeight="false" outlineLevel="0" collapsed="false">
      <c r="A5318" s="2" t="n">
        <v>1</v>
      </c>
      <c r="B5318" s="2" t="n">
        <v>2</v>
      </c>
      <c r="E5318" s="2" t="n">
        <v>1</v>
      </c>
      <c r="F5318" s="2" t="n">
        <v>2</v>
      </c>
      <c r="G5318" s="2" t="n">
        <v>2</v>
      </c>
      <c r="H5318" s="2" t="n">
        <v>2</v>
      </c>
    </row>
    <row r="5319" customFormat="false" ht="13" hidden="false" customHeight="false" outlineLevel="0" collapsed="false">
      <c r="A5319" s="2" t="n">
        <v>1</v>
      </c>
      <c r="B5319" s="2" t="n">
        <v>2</v>
      </c>
      <c r="E5319" s="2" t="n">
        <v>1</v>
      </c>
      <c r="F5319" s="2" t="n">
        <v>2</v>
      </c>
      <c r="G5319" s="2" t="n">
        <v>2</v>
      </c>
      <c r="H5319" s="2" t="n">
        <v>2</v>
      </c>
    </row>
    <row r="5320" customFormat="false" ht="13" hidden="false" customHeight="false" outlineLevel="0" collapsed="false">
      <c r="A5320" s="2" t="n">
        <v>1</v>
      </c>
      <c r="B5320" s="2" t="n">
        <v>2</v>
      </c>
      <c r="E5320" s="2" t="n">
        <v>1</v>
      </c>
      <c r="F5320" s="2" t="n">
        <v>2</v>
      </c>
      <c r="G5320" s="2" t="n">
        <v>2</v>
      </c>
      <c r="H5320" s="2" t="n">
        <v>2</v>
      </c>
    </row>
    <row r="5321" customFormat="false" ht="13" hidden="false" customHeight="false" outlineLevel="0" collapsed="false">
      <c r="A5321" s="2" t="n">
        <v>1</v>
      </c>
      <c r="B5321" s="2" t="n">
        <v>2</v>
      </c>
      <c r="E5321" s="2" t="n">
        <v>1</v>
      </c>
      <c r="F5321" s="2" t="n">
        <v>2</v>
      </c>
      <c r="G5321" s="2" t="n">
        <v>2</v>
      </c>
      <c r="H5321" s="2" t="n">
        <v>2</v>
      </c>
    </row>
    <row r="5322" customFormat="false" ht="13" hidden="false" customHeight="false" outlineLevel="0" collapsed="false">
      <c r="A5322" s="2" t="n">
        <v>1</v>
      </c>
      <c r="B5322" s="2" t="n">
        <v>2</v>
      </c>
      <c r="E5322" s="2" t="n">
        <v>1</v>
      </c>
      <c r="F5322" s="2" t="n">
        <v>2</v>
      </c>
      <c r="G5322" s="2" t="n">
        <v>2</v>
      </c>
      <c r="H5322" s="2" t="n">
        <v>2</v>
      </c>
    </row>
    <row r="5323" customFormat="false" ht="13" hidden="false" customHeight="false" outlineLevel="0" collapsed="false">
      <c r="A5323" s="2" t="n">
        <v>1</v>
      </c>
      <c r="B5323" s="2" t="n">
        <v>2</v>
      </c>
      <c r="E5323" s="2" t="n">
        <v>1</v>
      </c>
      <c r="F5323" s="2" t="n">
        <v>2</v>
      </c>
      <c r="G5323" s="2" t="n">
        <v>2</v>
      </c>
      <c r="H5323" s="2" t="n">
        <v>2</v>
      </c>
    </row>
    <row r="5324" customFormat="false" ht="13" hidden="false" customHeight="false" outlineLevel="0" collapsed="false">
      <c r="A5324" s="2" t="n">
        <v>1</v>
      </c>
      <c r="B5324" s="2" t="n">
        <v>2</v>
      </c>
      <c r="E5324" s="2" t="n">
        <v>1</v>
      </c>
      <c r="F5324" s="2" t="n">
        <v>2</v>
      </c>
      <c r="G5324" s="2" t="n">
        <v>2</v>
      </c>
      <c r="H5324" s="2" t="n">
        <v>2</v>
      </c>
    </row>
    <row r="5325" customFormat="false" ht="13" hidden="false" customHeight="false" outlineLevel="0" collapsed="false">
      <c r="A5325" s="2" t="n">
        <v>1</v>
      </c>
      <c r="B5325" s="2" t="n">
        <v>2</v>
      </c>
      <c r="E5325" s="2" t="n">
        <v>1</v>
      </c>
      <c r="F5325" s="2" t="n">
        <v>2</v>
      </c>
      <c r="G5325" s="2" t="n">
        <v>2</v>
      </c>
      <c r="H5325" s="2" t="n">
        <v>2</v>
      </c>
    </row>
    <row r="5326" customFormat="false" ht="13" hidden="false" customHeight="false" outlineLevel="0" collapsed="false">
      <c r="A5326" s="2" t="n">
        <v>1</v>
      </c>
      <c r="B5326" s="2" t="n">
        <v>2</v>
      </c>
      <c r="E5326" s="2" t="n">
        <v>1</v>
      </c>
      <c r="F5326" s="2" t="n">
        <v>2</v>
      </c>
      <c r="G5326" s="2" t="n">
        <v>2</v>
      </c>
      <c r="H5326" s="2" t="n">
        <v>2</v>
      </c>
    </row>
    <row r="5327" customFormat="false" ht="13" hidden="false" customHeight="false" outlineLevel="0" collapsed="false">
      <c r="A5327" s="2" t="n">
        <v>1</v>
      </c>
      <c r="B5327" s="2" t="n">
        <v>2</v>
      </c>
      <c r="E5327" s="2" t="n">
        <v>1</v>
      </c>
      <c r="F5327" s="2" t="n">
        <v>2</v>
      </c>
      <c r="G5327" s="2" t="n">
        <v>2</v>
      </c>
      <c r="H5327" s="2" t="n">
        <v>2</v>
      </c>
    </row>
    <row r="5328" customFormat="false" ht="13" hidden="false" customHeight="false" outlineLevel="0" collapsed="false">
      <c r="A5328" s="2" t="n">
        <v>1</v>
      </c>
      <c r="B5328" s="2" t="n">
        <v>2</v>
      </c>
      <c r="E5328" s="2" t="n">
        <v>1</v>
      </c>
      <c r="F5328" s="2" t="n">
        <v>2</v>
      </c>
      <c r="G5328" s="2" t="n">
        <v>2</v>
      </c>
      <c r="H5328" s="2" t="n">
        <v>2</v>
      </c>
    </row>
    <row r="5329" customFormat="false" ht="13" hidden="false" customHeight="false" outlineLevel="0" collapsed="false">
      <c r="A5329" s="2" t="n">
        <v>1</v>
      </c>
      <c r="B5329" s="2" t="n">
        <v>2</v>
      </c>
      <c r="E5329" s="2" t="n">
        <v>1</v>
      </c>
      <c r="F5329" s="2" t="n">
        <v>2</v>
      </c>
      <c r="G5329" s="2" t="n">
        <v>2</v>
      </c>
      <c r="H5329" s="2" t="n">
        <v>2</v>
      </c>
    </row>
    <row r="5330" customFormat="false" ht="13" hidden="false" customHeight="false" outlineLevel="0" collapsed="false">
      <c r="A5330" s="2" t="n">
        <v>1</v>
      </c>
      <c r="B5330" s="2" t="n">
        <v>2</v>
      </c>
      <c r="E5330" s="2" t="n">
        <v>1</v>
      </c>
      <c r="F5330" s="2" t="n">
        <v>2</v>
      </c>
      <c r="G5330" s="2" t="n">
        <v>2</v>
      </c>
      <c r="H5330" s="2" t="n">
        <v>2</v>
      </c>
    </row>
    <row r="5331" customFormat="false" ht="13" hidden="false" customHeight="false" outlineLevel="0" collapsed="false">
      <c r="A5331" s="2" t="n">
        <v>1</v>
      </c>
      <c r="B5331" s="2" t="n">
        <v>2</v>
      </c>
      <c r="E5331" s="2" t="n">
        <v>1</v>
      </c>
      <c r="F5331" s="2" t="n">
        <v>2</v>
      </c>
      <c r="G5331" s="2" t="n">
        <v>2</v>
      </c>
      <c r="H5331" s="2" t="n">
        <v>2</v>
      </c>
    </row>
    <row r="5332" customFormat="false" ht="13" hidden="false" customHeight="false" outlineLevel="0" collapsed="false">
      <c r="A5332" s="2" t="n">
        <v>1</v>
      </c>
      <c r="B5332" s="2" t="n">
        <v>2</v>
      </c>
      <c r="E5332" s="2" t="n">
        <v>1</v>
      </c>
      <c r="F5332" s="2" t="n">
        <v>2</v>
      </c>
      <c r="G5332" s="2" t="n">
        <v>2</v>
      </c>
      <c r="H5332" s="2" t="n">
        <v>2</v>
      </c>
    </row>
    <row r="5333" customFormat="false" ht="13" hidden="false" customHeight="false" outlineLevel="0" collapsed="false">
      <c r="A5333" s="2" t="n">
        <v>1</v>
      </c>
      <c r="B5333" s="2" t="n">
        <v>2</v>
      </c>
      <c r="E5333" s="2" t="n">
        <v>1</v>
      </c>
      <c r="F5333" s="2" t="n">
        <v>2</v>
      </c>
      <c r="G5333" s="2" t="n">
        <v>2</v>
      </c>
      <c r="H5333" s="2" t="n">
        <v>2</v>
      </c>
    </row>
    <row r="5334" customFormat="false" ht="13" hidden="false" customHeight="false" outlineLevel="0" collapsed="false">
      <c r="A5334" s="2" t="n">
        <v>1</v>
      </c>
      <c r="B5334" s="2" t="n">
        <v>2</v>
      </c>
      <c r="E5334" s="2" t="n">
        <v>1</v>
      </c>
      <c r="F5334" s="2" t="n">
        <v>2</v>
      </c>
      <c r="G5334" s="2" t="n">
        <v>2</v>
      </c>
      <c r="H5334" s="2" t="n">
        <v>2</v>
      </c>
    </row>
    <row r="5335" customFormat="false" ht="13" hidden="false" customHeight="false" outlineLevel="0" collapsed="false">
      <c r="A5335" s="2" t="n">
        <v>1</v>
      </c>
      <c r="B5335" s="2" t="n">
        <v>2</v>
      </c>
      <c r="E5335" s="2" t="n">
        <v>1</v>
      </c>
      <c r="F5335" s="2" t="n">
        <v>2</v>
      </c>
      <c r="G5335" s="2" t="n">
        <v>2</v>
      </c>
      <c r="H5335" s="2" t="n">
        <v>2</v>
      </c>
    </row>
    <row r="5336" customFormat="false" ht="13" hidden="false" customHeight="false" outlineLevel="0" collapsed="false">
      <c r="A5336" s="2" t="n">
        <v>1</v>
      </c>
      <c r="B5336" s="2" t="n">
        <v>2</v>
      </c>
      <c r="E5336" s="2" t="n">
        <v>1</v>
      </c>
      <c r="F5336" s="2" t="n">
        <v>2</v>
      </c>
      <c r="G5336" s="2" t="n">
        <v>2</v>
      </c>
      <c r="H5336" s="2" t="n">
        <v>2</v>
      </c>
    </row>
    <row r="5337" customFormat="false" ht="13" hidden="false" customHeight="false" outlineLevel="0" collapsed="false">
      <c r="A5337" s="2" t="n">
        <v>1</v>
      </c>
      <c r="B5337" s="2" t="n">
        <v>2</v>
      </c>
      <c r="E5337" s="2" t="n">
        <v>1</v>
      </c>
      <c r="F5337" s="2" t="n">
        <v>2</v>
      </c>
      <c r="G5337" s="2" t="n">
        <v>2</v>
      </c>
      <c r="H5337" s="2" t="n">
        <v>2</v>
      </c>
    </row>
    <row r="5338" customFormat="false" ht="13" hidden="false" customHeight="false" outlineLevel="0" collapsed="false">
      <c r="A5338" s="2" t="n">
        <v>1</v>
      </c>
      <c r="B5338" s="2" t="n">
        <v>2</v>
      </c>
      <c r="E5338" s="2" t="n">
        <v>1</v>
      </c>
      <c r="F5338" s="2" t="n">
        <v>2</v>
      </c>
      <c r="G5338" s="2" t="n">
        <v>2</v>
      </c>
      <c r="H5338" s="2" t="n">
        <v>2</v>
      </c>
    </row>
    <row r="5339" customFormat="false" ht="13" hidden="false" customHeight="false" outlineLevel="0" collapsed="false">
      <c r="A5339" s="2" t="n">
        <v>1</v>
      </c>
      <c r="B5339" s="2" t="n">
        <v>2</v>
      </c>
      <c r="E5339" s="2" t="n">
        <v>1</v>
      </c>
      <c r="F5339" s="2" t="n">
        <v>2</v>
      </c>
      <c r="G5339" s="2" t="n">
        <v>2</v>
      </c>
      <c r="H5339" s="2" t="n">
        <v>2</v>
      </c>
    </row>
    <row r="5340" customFormat="false" ht="13" hidden="false" customHeight="false" outlineLevel="0" collapsed="false">
      <c r="A5340" s="2" t="n">
        <v>1</v>
      </c>
      <c r="B5340" s="2" t="n">
        <v>2</v>
      </c>
      <c r="E5340" s="2" t="n">
        <v>1</v>
      </c>
      <c r="F5340" s="2" t="n">
        <v>2</v>
      </c>
      <c r="G5340" s="2" t="n">
        <v>2</v>
      </c>
      <c r="H5340" s="2" t="n">
        <v>2</v>
      </c>
    </row>
    <row r="5341" customFormat="false" ht="13" hidden="false" customHeight="false" outlineLevel="0" collapsed="false">
      <c r="A5341" s="2" t="n">
        <v>1</v>
      </c>
      <c r="B5341" s="2" t="n">
        <v>2</v>
      </c>
      <c r="E5341" s="2" t="n">
        <v>1</v>
      </c>
      <c r="F5341" s="2" t="n">
        <v>2</v>
      </c>
      <c r="G5341" s="2" t="n">
        <v>2</v>
      </c>
      <c r="H5341" s="2" t="n">
        <v>2</v>
      </c>
    </row>
    <row r="5342" customFormat="false" ht="13" hidden="false" customHeight="false" outlineLevel="0" collapsed="false">
      <c r="A5342" s="2" t="n">
        <v>1</v>
      </c>
      <c r="B5342" s="2" t="n">
        <v>2</v>
      </c>
      <c r="E5342" s="2" t="n">
        <v>1</v>
      </c>
      <c r="F5342" s="2" t="n">
        <v>2</v>
      </c>
      <c r="G5342" s="2" t="n">
        <v>2</v>
      </c>
      <c r="H5342" s="2" t="n">
        <v>2</v>
      </c>
    </row>
    <row r="5343" customFormat="false" ht="13" hidden="false" customHeight="false" outlineLevel="0" collapsed="false">
      <c r="A5343" s="2" t="n">
        <v>1</v>
      </c>
      <c r="B5343" s="2" t="n">
        <v>2</v>
      </c>
      <c r="E5343" s="2" t="n">
        <v>1</v>
      </c>
      <c r="F5343" s="2" t="n">
        <v>2</v>
      </c>
      <c r="G5343" s="2" t="n">
        <v>2</v>
      </c>
      <c r="H5343" s="2" t="n">
        <v>2</v>
      </c>
    </row>
    <row r="5344" customFormat="false" ht="13" hidden="false" customHeight="false" outlineLevel="0" collapsed="false">
      <c r="A5344" s="2" t="n">
        <v>1</v>
      </c>
      <c r="B5344" s="2" t="n">
        <v>2</v>
      </c>
      <c r="E5344" s="2" t="n">
        <v>1</v>
      </c>
      <c r="F5344" s="2" t="n">
        <v>2</v>
      </c>
      <c r="G5344" s="2" t="n">
        <v>2</v>
      </c>
      <c r="H5344" s="2" t="n">
        <v>2</v>
      </c>
    </row>
    <row r="5345" customFormat="false" ht="13" hidden="false" customHeight="false" outlineLevel="0" collapsed="false">
      <c r="A5345" s="2" t="n">
        <v>1</v>
      </c>
      <c r="B5345" s="2" t="n">
        <v>2</v>
      </c>
      <c r="E5345" s="2" t="n">
        <v>1</v>
      </c>
      <c r="F5345" s="2" t="n">
        <v>2</v>
      </c>
      <c r="G5345" s="2" t="n">
        <v>2</v>
      </c>
      <c r="H5345" s="2" t="n">
        <v>2</v>
      </c>
    </row>
    <row r="5346" customFormat="false" ht="13" hidden="false" customHeight="false" outlineLevel="0" collapsed="false">
      <c r="A5346" s="2" t="n">
        <v>1</v>
      </c>
      <c r="B5346" s="2" t="n">
        <v>2</v>
      </c>
      <c r="E5346" s="2" t="n">
        <v>1</v>
      </c>
      <c r="F5346" s="2" t="n">
        <v>2</v>
      </c>
      <c r="G5346" s="2" t="n">
        <v>2</v>
      </c>
      <c r="H5346" s="2" t="n">
        <v>2</v>
      </c>
    </row>
    <row r="5347" customFormat="false" ht="13" hidden="false" customHeight="false" outlineLevel="0" collapsed="false">
      <c r="A5347" s="2" t="n">
        <v>1</v>
      </c>
      <c r="B5347" s="2" t="n">
        <v>2</v>
      </c>
      <c r="E5347" s="2" t="n">
        <v>1</v>
      </c>
      <c r="F5347" s="2" t="n">
        <v>2</v>
      </c>
      <c r="G5347" s="2" t="n">
        <v>2</v>
      </c>
      <c r="H5347" s="2" t="n">
        <v>2</v>
      </c>
    </row>
    <row r="5348" customFormat="false" ht="13" hidden="false" customHeight="false" outlineLevel="0" collapsed="false">
      <c r="A5348" s="2" t="n">
        <v>1</v>
      </c>
      <c r="B5348" s="2" t="n">
        <v>2</v>
      </c>
      <c r="E5348" s="2" t="n">
        <v>1</v>
      </c>
      <c r="F5348" s="2" t="n">
        <v>2</v>
      </c>
      <c r="G5348" s="2" t="n">
        <v>2</v>
      </c>
      <c r="H5348" s="2" t="n">
        <v>2</v>
      </c>
    </row>
    <row r="5349" customFormat="false" ht="13" hidden="false" customHeight="false" outlineLevel="0" collapsed="false">
      <c r="A5349" s="2" t="n">
        <v>1</v>
      </c>
      <c r="B5349" s="2" t="n">
        <v>2</v>
      </c>
      <c r="E5349" s="2" t="n">
        <v>1</v>
      </c>
      <c r="F5349" s="2" t="n">
        <v>2</v>
      </c>
      <c r="G5349" s="2" t="n">
        <v>2</v>
      </c>
      <c r="H5349" s="2" t="n">
        <v>2</v>
      </c>
    </row>
    <row r="5350" customFormat="false" ht="13" hidden="false" customHeight="false" outlineLevel="0" collapsed="false">
      <c r="A5350" s="2" t="n">
        <v>1</v>
      </c>
      <c r="B5350" s="2" t="n">
        <v>2</v>
      </c>
      <c r="E5350" s="2" t="n">
        <v>1</v>
      </c>
      <c r="F5350" s="2" t="n">
        <v>2</v>
      </c>
      <c r="G5350" s="2" t="n">
        <v>2</v>
      </c>
      <c r="H5350" s="2" t="n">
        <v>2</v>
      </c>
    </row>
    <row r="5351" customFormat="false" ht="13" hidden="false" customHeight="false" outlineLevel="0" collapsed="false">
      <c r="A5351" s="2" t="n">
        <v>1</v>
      </c>
      <c r="B5351" s="2" t="n">
        <v>2</v>
      </c>
      <c r="E5351" s="2" t="n">
        <v>1</v>
      </c>
      <c r="F5351" s="2" t="n">
        <v>2</v>
      </c>
      <c r="G5351" s="2" t="n">
        <v>2</v>
      </c>
      <c r="H5351" s="2" t="n">
        <v>2</v>
      </c>
    </row>
    <row r="5352" customFormat="false" ht="13" hidden="false" customHeight="false" outlineLevel="0" collapsed="false">
      <c r="A5352" s="2" t="n">
        <v>1</v>
      </c>
      <c r="B5352" s="2" t="n">
        <v>2</v>
      </c>
      <c r="E5352" s="2" t="n">
        <v>1</v>
      </c>
      <c r="F5352" s="2" t="n">
        <v>2</v>
      </c>
      <c r="G5352" s="2" t="n">
        <v>2</v>
      </c>
      <c r="H5352" s="2" t="n">
        <v>2</v>
      </c>
    </row>
    <row r="5353" customFormat="false" ht="13" hidden="false" customHeight="false" outlineLevel="0" collapsed="false">
      <c r="A5353" s="2" t="n">
        <v>1</v>
      </c>
      <c r="B5353" s="2" t="n">
        <v>2</v>
      </c>
      <c r="E5353" s="2" t="n">
        <v>1</v>
      </c>
      <c r="F5353" s="2" t="n">
        <v>2</v>
      </c>
      <c r="G5353" s="2" t="n">
        <v>2</v>
      </c>
      <c r="H5353" s="2" t="n">
        <v>2</v>
      </c>
    </row>
    <row r="5354" customFormat="false" ht="13" hidden="false" customHeight="false" outlineLevel="0" collapsed="false">
      <c r="A5354" s="2" t="n">
        <v>1</v>
      </c>
      <c r="B5354" s="2" t="n">
        <v>2</v>
      </c>
      <c r="E5354" s="2" t="n">
        <v>1</v>
      </c>
      <c r="F5354" s="2" t="n">
        <v>2</v>
      </c>
      <c r="G5354" s="2" t="n">
        <v>2</v>
      </c>
      <c r="H5354" s="2" t="n">
        <v>2</v>
      </c>
    </row>
    <row r="5355" customFormat="false" ht="13" hidden="false" customHeight="false" outlineLevel="0" collapsed="false">
      <c r="A5355" s="2" t="n">
        <v>1</v>
      </c>
      <c r="B5355" s="2" t="n">
        <v>2</v>
      </c>
      <c r="E5355" s="2" t="n">
        <v>1</v>
      </c>
      <c r="F5355" s="2" t="n">
        <v>2</v>
      </c>
      <c r="G5355" s="2" t="n">
        <v>2</v>
      </c>
      <c r="H5355" s="2" t="n">
        <v>2</v>
      </c>
    </row>
    <row r="5356" customFormat="false" ht="13" hidden="false" customHeight="false" outlineLevel="0" collapsed="false">
      <c r="A5356" s="2" t="n">
        <v>1</v>
      </c>
      <c r="B5356" s="2" t="n">
        <v>2</v>
      </c>
      <c r="E5356" s="2" t="n">
        <v>1</v>
      </c>
      <c r="F5356" s="2" t="n">
        <v>2</v>
      </c>
      <c r="G5356" s="2" t="n">
        <v>2</v>
      </c>
      <c r="H5356" s="2" t="n">
        <v>2</v>
      </c>
    </row>
    <row r="5357" customFormat="false" ht="13" hidden="false" customHeight="false" outlineLevel="0" collapsed="false">
      <c r="A5357" s="2" t="n">
        <v>1</v>
      </c>
      <c r="B5357" s="2" t="n">
        <v>2</v>
      </c>
      <c r="E5357" s="2" t="n">
        <v>1</v>
      </c>
      <c r="F5357" s="2" t="n">
        <v>2</v>
      </c>
      <c r="G5357" s="2" t="n">
        <v>2</v>
      </c>
      <c r="H5357" s="2" t="n">
        <v>2</v>
      </c>
    </row>
    <row r="5358" customFormat="false" ht="13" hidden="false" customHeight="false" outlineLevel="0" collapsed="false">
      <c r="A5358" s="2" t="n">
        <v>1</v>
      </c>
      <c r="B5358" s="2" t="n">
        <v>2</v>
      </c>
      <c r="E5358" s="2" t="n">
        <v>1</v>
      </c>
      <c r="F5358" s="2" t="n">
        <v>2</v>
      </c>
      <c r="G5358" s="2" t="n">
        <v>2</v>
      </c>
      <c r="H5358" s="2" t="n">
        <v>2</v>
      </c>
    </row>
    <row r="5359" customFormat="false" ht="13" hidden="false" customHeight="false" outlineLevel="0" collapsed="false">
      <c r="A5359" s="2" t="n">
        <v>1</v>
      </c>
      <c r="B5359" s="2" t="n">
        <v>2</v>
      </c>
      <c r="E5359" s="2" t="n">
        <v>1</v>
      </c>
      <c r="F5359" s="2" t="n">
        <v>2</v>
      </c>
      <c r="G5359" s="2" t="n">
        <v>2</v>
      </c>
      <c r="H5359" s="2" t="n">
        <v>2</v>
      </c>
    </row>
    <row r="5360" customFormat="false" ht="13" hidden="false" customHeight="false" outlineLevel="0" collapsed="false">
      <c r="A5360" s="2" t="n">
        <v>1</v>
      </c>
      <c r="B5360" s="2" t="n">
        <v>2</v>
      </c>
      <c r="E5360" s="2" t="n">
        <v>1</v>
      </c>
      <c r="F5360" s="2" t="n">
        <v>2</v>
      </c>
      <c r="G5360" s="2" t="n">
        <v>2</v>
      </c>
      <c r="H5360" s="2" t="n">
        <v>2</v>
      </c>
    </row>
    <row r="5361" customFormat="false" ht="13" hidden="false" customHeight="false" outlineLevel="0" collapsed="false">
      <c r="A5361" s="2" t="n">
        <v>1</v>
      </c>
      <c r="B5361" s="2" t="n">
        <v>2</v>
      </c>
      <c r="E5361" s="2" t="n">
        <v>1</v>
      </c>
      <c r="F5361" s="2" t="n">
        <v>2</v>
      </c>
      <c r="G5361" s="2" t="n">
        <v>2</v>
      </c>
      <c r="H5361" s="2" t="n">
        <v>2</v>
      </c>
    </row>
    <row r="5362" customFormat="false" ht="13" hidden="false" customHeight="false" outlineLevel="0" collapsed="false">
      <c r="A5362" s="2" t="n">
        <v>1</v>
      </c>
      <c r="B5362" s="2" t="n">
        <v>2</v>
      </c>
      <c r="E5362" s="2" t="n">
        <v>1</v>
      </c>
      <c r="F5362" s="2" t="n">
        <v>2</v>
      </c>
      <c r="G5362" s="2" t="n">
        <v>2</v>
      </c>
      <c r="H5362" s="2" t="n">
        <v>2</v>
      </c>
    </row>
    <row r="5363" customFormat="false" ht="13" hidden="false" customHeight="false" outlineLevel="0" collapsed="false">
      <c r="A5363" s="2" t="n">
        <v>1</v>
      </c>
      <c r="B5363" s="2" t="n">
        <v>2</v>
      </c>
      <c r="E5363" s="2" t="n">
        <v>1</v>
      </c>
      <c r="F5363" s="2" t="n">
        <v>2</v>
      </c>
      <c r="G5363" s="2" t="n">
        <v>2</v>
      </c>
      <c r="H5363" s="2" t="n">
        <v>2</v>
      </c>
    </row>
    <row r="5364" customFormat="false" ht="13" hidden="false" customHeight="false" outlineLevel="0" collapsed="false">
      <c r="A5364" s="2" t="n">
        <v>1</v>
      </c>
      <c r="B5364" s="2" t="n">
        <v>2</v>
      </c>
      <c r="E5364" s="2" t="n">
        <v>1</v>
      </c>
      <c r="F5364" s="2" t="n">
        <v>2</v>
      </c>
      <c r="G5364" s="2" t="n">
        <v>2</v>
      </c>
      <c r="H5364" s="2" t="n">
        <v>2</v>
      </c>
    </row>
    <row r="5365" customFormat="false" ht="13" hidden="false" customHeight="false" outlineLevel="0" collapsed="false">
      <c r="A5365" s="2" t="n">
        <v>1</v>
      </c>
      <c r="B5365" s="2" t="n">
        <v>2</v>
      </c>
      <c r="E5365" s="2" t="n">
        <v>1</v>
      </c>
      <c r="F5365" s="2" t="n">
        <v>2</v>
      </c>
      <c r="G5365" s="2" t="n">
        <v>2</v>
      </c>
      <c r="H5365" s="2" t="n">
        <v>2</v>
      </c>
    </row>
    <row r="5366" customFormat="false" ht="13" hidden="false" customHeight="false" outlineLevel="0" collapsed="false">
      <c r="A5366" s="2" t="n">
        <v>1</v>
      </c>
      <c r="B5366" s="2" t="n">
        <v>2</v>
      </c>
      <c r="E5366" s="2" t="n">
        <v>1</v>
      </c>
      <c r="F5366" s="2" t="n">
        <v>2</v>
      </c>
      <c r="G5366" s="2" t="n">
        <v>2</v>
      </c>
      <c r="H5366" s="2" t="n">
        <v>2</v>
      </c>
    </row>
    <row r="5367" customFormat="false" ht="13" hidden="false" customHeight="false" outlineLevel="0" collapsed="false">
      <c r="A5367" s="2" t="n">
        <v>1</v>
      </c>
      <c r="B5367" s="2" t="n">
        <v>2</v>
      </c>
      <c r="E5367" s="2" t="n">
        <v>1</v>
      </c>
      <c r="F5367" s="2" t="n">
        <v>2</v>
      </c>
      <c r="G5367" s="2" t="n">
        <v>2</v>
      </c>
      <c r="H5367" s="2" t="n">
        <v>2</v>
      </c>
    </row>
    <row r="5368" customFormat="false" ht="13" hidden="false" customHeight="false" outlineLevel="0" collapsed="false">
      <c r="A5368" s="2" t="n">
        <v>1</v>
      </c>
      <c r="B5368" s="2" t="n">
        <v>2</v>
      </c>
      <c r="E5368" s="2" t="n">
        <v>1</v>
      </c>
      <c r="F5368" s="2" t="n">
        <v>2</v>
      </c>
      <c r="G5368" s="2" t="n">
        <v>2</v>
      </c>
      <c r="H5368" s="2" t="n">
        <v>2</v>
      </c>
    </row>
    <row r="5369" customFormat="false" ht="13" hidden="false" customHeight="false" outlineLevel="0" collapsed="false">
      <c r="A5369" s="2" t="n">
        <v>1</v>
      </c>
      <c r="B5369" s="2" t="n">
        <v>2</v>
      </c>
      <c r="E5369" s="2" t="n">
        <v>1</v>
      </c>
      <c r="F5369" s="2" t="n">
        <v>2</v>
      </c>
      <c r="G5369" s="2" t="n">
        <v>2</v>
      </c>
      <c r="H5369" s="2" t="n">
        <v>2</v>
      </c>
    </row>
    <row r="5370" customFormat="false" ht="13" hidden="false" customHeight="false" outlineLevel="0" collapsed="false">
      <c r="A5370" s="2" t="n">
        <v>1</v>
      </c>
      <c r="B5370" s="2" t="n">
        <v>2</v>
      </c>
      <c r="E5370" s="2" t="n">
        <v>1</v>
      </c>
      <c r="F5370" s="2" t="n">
        <v>2</v>
      </c>
      <c r="G5370" s="2" t="n">
        <v>2</v>
      </c>
      <c r="H5370" s="2" t="n">
        <v>2</v>
      </c>
    </row>
    <row r="5371" customFormat="false" ht="13" hidden="false" customHeight="false" outlineLevel="0" collapsed="false">
      <c r="A5371" s="2" t="n">
        <v>1</v>
      </c>
      <c r="B5371" s="2" t="n">
        <v>2</v>
      </c>
      <c r="E5371" s="2" t="n">
        <v>1</v>
      </c>
      <c r="F5371" s="2" t="n">
        <v>2</v>
      </c>
      <c r="G5371" s="2" t="n">
        <v>2</v>
      </c>
      <c r="H5371" s="2" t="n">
        <v>2</v>
      </c>
    </row>
    <row r="5372" customFormat="false" ht="13" hidden="false" customHeight="false" outlineLevel="0" collapsed="false">
      <c r="A5372" s="2" t="n">
        <v>1</v>
      </c>
      <c r="B5372" s="2" t="n">
        <v>2</v>
      </c>
      <c r="E5372" s="2" t="n">
        <v>1</v>
      </c>
      <c r="F5372" s="2" t="n">
        <v>2</v>
      </c>
      <c r="G5372" s="2" t="n">
        <v>2</v>
      </c>
      <c r="H5372" s="2" t="n">
        <v>2</v>
      </c>
    </row>
    <row r="5373" customFormat="false" ht="13" hidden="false" customHeight="false" outlineLevel="0" collapsed="false">
      <c r="A5373" s="2" t="n">
        <v>1</v>
      </c>
      <c r="B5373" s="2" t="n">
        <v>2</v>
      </c>
      <c r="E5373" s="2" t="n">
        <v>1</v>
      </c>
      <c r="F5373" s="2" t="n">
        <v>2</v>
      </c>
      <c r="G5373" s="2" t="n">
        <v>2</v>
      </c>
      <c r="H5373" s="2" t="n">
        <v>2</v>
      </c>
    </row>
    <row r="5374" customFormat="false" ht="13" hidden="false" customHeight="false" outlineLevel="0" collapsed="false">
      <c r="A5374" s="2" t="n">
        <v>1</v>
      </c>
      <c r="B5374" s="2" t="n">
        <v>2</v>
      </c>
      <c r="E5374" s="2" t="n">
        <v>1</v>
      </c>
      <c r="F5374" s="2" t="n">
        <v>2</v>
      </c>
      <c r="G5374" s="2" t="n">
        <v>2</v>
      </c>
      <c r="H5374" s="2" t="n">
        <v>2</v>
      </c>
    </row>
    <row r="5375" customFormat="false" ht="13" hidden="false" customHeight="false" outlineLevel="0" collapsed="false">
      <c r="A5375" s="2" t="n">
        <v>1</v>
      </c>
      <c r="B5375" s="2" t="n">
        <v>2</v>
      </c>
      <c r="E5375" s="2" t="n">
        <v>1</v>
      </c>
      <c r="F5375" s="2" t="n">
        <v>2</v>
      </c>
      <c r="G5375" s="2" t="n">
        <v>2</v>
      </c>
      <c r="H5375" s="2" t="n">
        <v>2</v>
      </c>
    </row>
    <row r="5376" customFormat="false" ht="13" hidden="false" customHeight="false" outlineLevel="0" collapsed="false">
      <c r="A5376" s="2" t="n">
        <v>1</v>
      </c>
      <c r="B5376" s="2" t="n">
        <v>2</v>
      </c>
      <c r="E5376" s="2" t="n">
        <v>1</v>
      </c>
      <c r="F5376" s="2" t="n">
        <v>2</v>
      </c>
      <c r="G5376" s="2" t="n">
        <v>2</v>
      </c>
      <c r="H5376" s="2" t="n">
        <v>2</v>
      </c>
    </row>
    <row r="5377" customFormat="false" ht="13" hidden="false" customHeight="false" outlineLevel="0" collapsed="false">
      <c r="A5377" s="2" t="n">
        <v>1</v>
      </c>
      <c r="B5377" s="2" t="n">
        <v>2</v>
      </c>
      <c r="E5377" s="2" t="n">
        <v>1</v>
      </c>
      <c r="F5377" s="2" t="n">
        <v>2</v>
      </c>
      <c r="G5377" s="2" t="n">
        <v>2</v>
      </c>
      <c r="H5377" s="2" t="n">
        <v>2</v>
      </c>
    </row>
    <row r="5378" customFormat="false" ht="13" hidden="false" customHeight="false" outlineLevel="0" collapsed="false">
      <c r="A5378" s="2" t="n">
        <v>1</v>
      </c>
      <c r="B5378" s="2" t="n">
        <v>2</v>
      </c>
      <c r="E5378" s="2" t="n">
        <v>1</v>
      </c>
      <c r="F5378" s="2" t="n">
        <v>2</v>
      </c>
      <c r="G5378" s="2" t="n">
        <v>2</v>
      </c>
      <c r="H5378" s="2" t="n">
        <v>2</v>
      </c>
    </row>
    <row r="5379" customFormat="false" ht="13" hidden="false" customHeight="false" outlineLevel="0" collapsed="false">
      <c r="A5379" s="2" t="n">
        <v>1</v>
      </c>
      <c r="B5379" s="2" t="n">
        <v>2</v>
      </c>
      <c r="E5379" s="2" t="n">
        <v>1</v>
      </c>
      <c r="F5379" s="2" t="n">
        <v>2</v>
      </c>
      <c r="G5379" s="2" t="n">
        <v>2</v>
      </c>
      <c r="H5379" s="2" t="n">
        <v>2</v>
      </c>
    </row>
    <row r="5380" customFormat="false" ht="13" hidden="false" customHeight="false" outlineLevel="0" collapsed="false">
      <c r="A5380" s="2" t="n">
        <v>1</v>
      </c>
      <c r="B5380" s="2" t="n">
        <v>2</v>
      </c>
      <c r="E5380" s="2" t="n">
        <v>1</v>
      </c>
      <c r="F5380" s="2" t="n">
        <v>2</v>
      </c>
      <c r="G5380" s="2" t="n">
        <v>2</v>
      </c>
      <c r="H5380" s="2" t="n">
        <v>2</v>
      </c>
    </row>
    <row r="5381" customFormat="false" ht="13" hidden="false" customHeight="false" outlineLevel="0" collapsed="false">
      <c r="A5381" s="2" t="n">
        <v>1</v>
      </c>
      <c r="B5381" s="2" t="n">
        <v>2</v>
      </c>
      <c r="E5381" s="2" t="n">
        <v>1</v>
      </c>
      <c r="F5381" s="2" t="n">
        <v>2</v>
      </c>
      <c r="G5381" s="2" t="n">
        <v>2</v>
      </c>
      <c r="H5381" s="2" t="n">
        <v>2</v>
      </c>
    </row>
    <row r="5382" customFormat="false" ht="13" hidden="false" customHeight="false" outlineLevel="0" collapsed="false">
      <c r="A5382" s="2" t="n">
        <v>1</v>
      </c>
      <c r="B5382" s="2" t="n">
        <v>2</v>
      </c>
      <c r="E5382" s="2" t="n">
        <v>1</v>
      </c>
      <c r="F5382" s="2" t="n">
        <v>2</v>
      </c>
      <c r="G5382" s="2" t="n">
        <v>2</v>
      </c>
      <c r="H5382" s="2" t="n">
        <v>2</v>
      </c>
    </row>
    <row r="5383" customFormat="false" ht="13" hidden="false" customHeight="false" outlineLevel="0" collapsed="false">
      <c r="A5383" s="2" t="n">
        <v>1</v>
      </c>
      <c r="B5383" s="2" t="n">
        <v>2</v>
      </c>
      <c r="E5383" s="2" t="n">
        <v>1</v>
      </c>
      <c r="F5383" s="2" t="n">
        <v>2</v>
      </c>
      <c r="G5383" s="2" t="n">
        <v>2</v>
      </c>
      <c r="H5383" s="2" t="n">
        <v>2</v>
      </c>
    </row>
    <row r="5384" customFormat="false" ht="13" hidden="false" customHeight="false" outlineLevel="0" collapsed="false">
      <c r="A5384" s="2" t="n">
        <v>1</v>
      </c>
      <c r="B5384" s="2" t="n">
        <v>2</v>
      </c>
      <c r="E5384" s="2" t="n">
        <v>1</v>
      </c>
      <c r="F5384" s="2" t="n">
        <v>2</v>
      </c>
      <c r="G5384" s="2" t="n">
        <v>2</v>
      </c>
      <c r="H5384" s="2" t="n">
        <v>2</v>
      </c>
    </row>
    <row r="5385" customFormat="false" ht="13" hidden="false" customHeight="false" outlineLevel="0" collapsed="false">
      <c r="A5385" s="2" t="n">
        <v>1</v>
      </c>
      <c r="B5385" s="2" t="n">
        <v>2</v>
      </c>
      <c r="E5385" s="2" t="n">
        <v>1</v>
      </c>
      <c r="F5385" s="2" t="n">
        <v>2</v>
      </c>
      <c r="G5385" s="2" t="n">
        <v>2</v>
      </c>
      <c r="H5385" s="2" t="n">
        <v>2</v>
      </c>
    </row>
    <row r="5386" customFormat="false" ht="13" hidden="false" customHeight="false" outlineLevel="0" collapsed="false">
      <c r="A5386" s="2" t="n">
        <v>1</v>
      </c>
      <c r="B5386" s="2" t="n">
        <v>2</v>
      </c>
      <c r="E5386" s="2" t="n">
        <v>1</v>
      </c>
      <c r="F5386" s="2" t="n">
        <v>2</v>
      </c>
      <c r="G5386" s="2" t="n">
        <v>2</v>
      </c>
      <c r="H5386" s="2" t="n">
        <v>2</v>
      </c>
    </row>
    <row r="5387" customFormat="false" ht="13" hidden="false" customHeight="false" outlineLevel="0" collapsed="false">
      <c r="A5387" s="2" t="n">
        <v>1</v>
      </c>
      <c r="B5387" s="2" t="n">
        <v>2</v>
      </c>
      <c r="E5387" s="2" t="n">
        <v>1</v>
      </c>
      <c r="F5387" s="2" t="n">
        <v>2</v>
      </c>
      <c r="G5387" s="2" t="n">
        <v>2</v>
      </c>
      <c r="H5387" s="2" t="n">
        <v>2</v>
      </c>
    </row>
    <row r="5388" customFormat="false" ht="13" hidden="false" customHeight="false" outlineLevel="0" collapsed="false">
      <c r="A5388" s="2" t="n">
        <v>1</v>
      </c>
      <c r="B5388" s="2" t="n">
        <v>2</v>
      </c>
      <c r="E5388" s="2" t="n">
        <v>1</v>
      </c>
      <c r="F5388" s="2" t="n">
        <v>2</v>
      </c>
      <c r="G5388" s="2" t="n">
        <v>2</v>
      </c>
      <c r="H5388" s="2" t="n">
        <v>2</v>
      </c>
    </row>
    <row r="5389" customFormat="false" ht="13" hidden="false" customHeight="false" outlineLevel="0" collapsed="false">
      <c r="A5389" s="2" t="n">
        <v>1</v>
      </c>
      <c r="B5389" s="2" t="n">
        <v>2</v>
      </c>
      <c r="E5389" s="2" t="n">
        <v>1</v>
      </c>
      <c r="F5389" s="2" t="n">
        <v>2</v>
      </c>
      <c r="G5389" s="2" t="n">
        <v>2</v>
      </c>
      <c r="H5389" s="2" t="n">
        <v>2</v>
      </c>
    </row>
    <row r="5390" customFormat="false" ht="13" hidden="false" customHeight="false" outlineLevel="0" collapsed="false">
      <c r="A5390" s="2" t="n">
        <v>1</v>
      </c>
      <c r="B5390" s="2" t="n">
        <v>2</v>
      </c>
      <c r="E5390" s="2" t="n">
        <v>1</v>
      </c>
      <c r="F5390" s="2" t="n">
        <v>2</v>
      </c>
      <c r="G5390" s="2" t="n">
        <v>2</v>
      </c>
      <c r="H5390" s="2" t="n">
        <v>2</v>
      </c>
    </row>
    <row r="5391" customFormat="false" ht="13" hidden="false" customHeight="false" outlineLevel="0" collapsed="false">
      <c r="A5391" s="2" t="n">
        <v>1</v>
      </c>
      <c r="B5391" s="2" t="n">
        <v>2</v>
      </c>
      <c r="E5391" s="2" t="n">
        <v>1</v>
      </c>
      <c r="F5391" s="2" t="n">
        <v>2</v>
      </c>
      <c r="G5391" s="2" t="n">
        <v>2</v>
      </c>
      <c r="H5391" s="2" t="n">
        <v>2</v>
      </c>
    </row>
    <row r="5392" customFormat="false" ht="13" hidden="false" customHeight="false" outlineLevel="0" collapsed="false">
      <c r="A5392" s="2" t="n">
        <v>1</v>
      </c>
      <c r="B5392" s="2" t="n">
        <v>2</v>
      </c>
      <c r="E5392" s="2" t="n">
        <v>1</v>
      </c>
      <c r="F5392" s="2" t="n">
        <v>2</v>
      </c>
      <c r="G5392" s="2" t="n">
        <v>2</v>
      </c>
      <c r="H5392" s="2" t="n">
        <v>2</v>
      </c>
    </row>
    <row r="5393" customFormat="false" ht="13" hidden="false" customHeight="false" outlineLevel="0" collapsed="false">
      <c r="A5393" s="2" t="n">
        <v>1</v>
      </c>
      <c r="B5393" s="2" t="n">
        <v>2</v>
      </c>
      <c r="E5393" s="2" t="n">
        <v>1</v>
      </c>
      <c r="F5393" s="2" t="n">
        <v>2</v>
      </c>
      <c r="G5393" s="2" t="n">
        <v>2</v>
      </c>
      <c r="H5393" s="2" t="n">
        <v>2</v>
      </c>
    </row>
    <row r="5394" customFormat="false" ht="13" hidden="false" customHeight="false" outlineLevel="0" collapsed="false">
      <c r="A5394" s="2" t="n">
        <v>1</v>
      </c>
      <c r="B5394" s="2" t="n">
        <v>2</v>
      </c>
      <c r="E5394" s="2" t="n">
        <v>1</v>
      </c>
      <c r="F5394" s="2" t="n">
        <v>2</v>
      </c>
      <c r="G5394" s="2" t="n">
        <v>2</v>
      </c>
      <c r="H5394" s="2" t="n">
        <v>2</v>
      </c>
    </row>
    <row r="5395" customFormat="false" ht="13" hidden="false" customHeight="false" outlineLevel="0" collapsed="false">
      <c r="A5395" s="2" t="n">
        <v>1</v>
      </c>
      <c r="B5395" s="2" t="n">
        <v>2</v>
      </c>
      <c r="E5395" s="2" t="n">
        <v>1</v>
      </c>
      <c r="F5395" s="2" t="n">
        <v>2</v>
      </c>
      <c r="G5395" s="2" t="n">
        <v>2</v>
      </c>
      <c r="H5395" s="2" t="n">
        <v>2</v>
      </c>
    </row>
    <row r="5396" customFormat="false" ht="13" hidden="false" customHeight="false" outlineLevel="0" collapsed="false">
      <c r="A5396" s="2" t="n">
        <v>1</v>
      </c>
      <c r="B5396" s="2" t="n">
        <v>2</v>
      </c>
      <c r="E5396" s="2" t="n">
        <v>1</v>
      </c>
      <c r="F5396" s="2" t="n">
        <v>2</v>
      </c>
      <c r="G5396" s="2" t="n">
        <v>2</v>
      </c>
      <c r="H5396" s="2" t="n">
        <v>2</v>
      </c>
    </row>
    <row r="5397" customFormat="false" ht="13" hidden="false" customHeight="false" outlineLevel="0" collapsed="false">
      <c r="A5397" s="2" t="n">
        <v>1</v>
      </c>
      <c r="B5397" s="2" t="n">
        <v>2</v>
      </c>
      <c r="E5397" s="2" t="n">
        <v>1</v>
      </c>
      <c r="F5397" s="2" t="n">
        <v>2</v>
      </c>
      <c r="G5397" s="2" t="n">
        <v>2</v>
      </c>
      <c r="H5397" s="2" t="n">
        <v>2</v>
      </c>
    </row>
    <row r="5398" customFormat="false" ht="13" hidden="false" customHeight="false" outlineLevel="0" collapsed="false">
      <c r="A5398" s="2" t="n">
        <v>1</v>
      </c>
      <c r="B5398" s="2" t="n">
        <v>2</v>
      </c>
      <c r="E5398" s="2" t="n">
        <v>1</v>
      </c>
      <c r="F5398" s="2" t="n">
        <v>2</v>
      </c>
      <c r="G5398" s="2" t="n">
        <v>2</v>
      </c>
      <c r="H5398" s="2" t="n">
        <v>2</v>
      </c>
    </row>
    <row r="5399" customFormat="false" ht="13" hidden="false" customHeight="false" outlineLevel="0" collapsed="false">
      <c r="A5399" s="2" t="n">
        <v>1</v>
      </c>
      <c r="B5399" s="2" t="n">
        <v>2</v>
      </c>
      <c r="E5399" s="2" t="n">
        <v>1</v>
      </c>
      <c r="F5399" s="2" t="n">
        <v>2</v>
      </c>
      <c r="G5399" s="2" t="n">
        <v>2</v>
      </c>
      <c r="H5399" s="2" t="n">
        <v>2</v>
      </c>
    </row>
    <row r="5400" customFormat="false" ht="13" hidden="false" customHeight="false" outlineLevel="0" collapsed="false">
      <c r="A5400" s="2" t="n">
        <v>1</v>
      </c>
      <c r="B5400" s="2" t="n">
        <v>2</v>
      </c>
      <c r="E5400" s="2" t="n">
        <v>1</v>
      </c>
      <c r="F5400" s="2" t="n">
        <v>2</v>
      </c>
      <c r="G5400" s="2" t="n">
        <v>2</v>
      </c>
      <c r="H5400" s="2" t="n">
        <v>2</v>
      </c>
    </row>
    <row r="5401" customFormat="false" ht="13" hidden="false" customHeight="false" outlineLevel="0" collapsed="false">
      <c r="A5401" s="2" t="n">
        <v>1</v>
      </c>
      <c r="B5401" s="2" t="n">
        <v>2</v>
      </c>
      <c r="E5401" s="2" t="n">
        <v>1</v>
      </c>
      <c r="F5401" s="2" t="n">
        <v>2</v>
      </c>
      <c r="G5401" s="2" t="n">
        <v>2</v>
      </c>
      <c r="H5401" s="2" t="n">
        <v>2</v>
      </c>
    </row>
    <row r="5402" customFormat="false" ht="13" hidden="false" customHeight="false" outlineLevel="0" collapsed="false">
      <c r="A5402" s="2" t="n">
        <v>1</v>
      </c>
      <c r="B5402" s="2" t="n">
        <v>2</v>
      </c>
      <c r="E5402" s="2" t="n">
        <v>1</v>
      </c>
      <c r="F5402" s="2" t="n">
        <v>2</v>
      </c>
      <c r="G5402" s="2" t="n">
        <v>2</v>
      </c>
      <c r="H5402" s="2" t="n">
        <v>2</v>
      </c>
    </row>
    <row r="5403" customFormat="false" ht="13" hidden="false" customHeight="false" outlineLevel="0" collapsed="false">
      <c r="A5403" s="2" t="n">
        <v>1</v>
      </c>
      <c r="B5403" s="2" t="n">
        <v>2</v>
      </c>
      <c r="E5403" s="2" t="n">
        <v>1</v>
      </c>
      <c r="F5403" s="2" t="n">
        <v>2</v>
      </c>
      <c r="G5403" s="2" t="n">
        <v>2</v>
      </c>
      <c r="H5403" s="2" t="n">
        <v>2</v>
      </c>
    </row>
    <row r="5404" customFormat="false" ht="13" hidden="false" customHeight="false" outlineLevel="0" collapsed="false">
      <c r="A5404" s="2" t="n">
        <v>1</v>
      </c>
      <c r="B5404" s="2" t="n">
        <v>2</v>
      </c>
      <c r="E5404" s="2" t="n">
        <v>1</v>
      </c>
      <c r="F5404" s="2" t="n">
        <v>2</v>
      </c>
      <c r="G5404" s="2" t="n">
        <v>2</v>
      </c>
      <c r="H5404" s="2" t="n">
        <v>2</v>
      </c>
    </row>
    <row r="5405" customFormat="false" ht="13" hidden="false" customHeight="false" outlineLevel="0" collapsed="false">
      <c r="A5405" s="2" t="n">
        <v>1</v>
      </c>
      <c r="B5405" s="2" t="n">
        <v>2</v>
      </c>
      <c r="E5405" s="2" t="n">
        <v>1</v>
      </c>
      <c r="F5405" s="2" t="n">
        <v>2</v>
      </c>
      <c r="G5405" s="2" t="n">
        <v>2</v>
      </c>
      <c r="H5405" s="2" t="n">
        <v>2</v>
      </c>
    </row>
    <row r="5406" customFormat="false" ht="13" hidden="false" customHeight="false" outlineLevel="0" collapsed="false">
      <c r="A5406" s="2" t="n">
        <v>1</v>
      </c>
      <c r="B5406" s="2" t="n">
        <v>2</v>
      </c>
      <c r="E5406" s="2" t="n">
        <v>1</v>
      </c>
      <c r="F5406" s="2" t="n">
        <v>2</v>
      </c>
      <c r="G5406" s="2" t="n">
        <v>2</v>
      </c>
      <c r="H5406" s="2" t="n">
        <v>2</v>
      </c>
    </row>
    <row r="5407" customFormat="false" ht="13" hidden="false" customHeight="false" outlineLevel="0" collapsed="false">
      <c r="A5407" s="2" t="n">
        <v>1</v>
      </c>
      <c r="B5407" s="2" t="n">
        <v>2</v>
      </c>
      <c r="E5407" s="2" t="n">
        <v>1</v>
      </c>
      <c r="F5407" s="2" t="n">
        <v>2</v>
      </c>
      <c r="G5407" s="2" t="n">
        <v>2</v>
      </c>
      <c r="H5407" s="2" t="n">
        <v>2</v>
      </c>
    </row>
    <row r="5408" customFormat="false" ht="13" hidden="false" customHeight="false" outlineLevel="0" collapsed="false">
      <c r="A5408" s="2" t="n">
        <v>1</v>
      </c>
      <c r="B5408" s="2" t="n">
        <v>2</v>
      </c>
      <c r="E5408" s="2" t="n">
        <v>1</v>
      </c>
      <c r="F5408" s="2" t="n">
        <v>2</v>
      </c>
      <c r="G5408" s="2" t="n">
        <v>2</v>
      </c>
      <c r="H5408" s="2" t="n">
        <v>2</v>
      </c>
    </row>
    <row r="5409" customFormat="false" ht="13" hidden="false" customHeight="false" outlineLevel="0" collapsed="false">
      <c r="A5409" s="2" t="n">
        <v>1</v>
      </c>
      <c r="B5409" s="2" t="n">
        <v>2</v>
      </c>
      <c r="E5409" s="2" t="n">
        <v>1</v>
      </c>
      <c r="F5409" s="2" t="n">
        <v>2</v>
      </c>
      <c r="G5409" s="2" t="n">
        <v>2</v>
      </c>
      <c r="H5409" s="2" t="n">
        <v>2</v>
      </c>
    </row>
    <row r="5410" customFormat="false" ht="13" hidden="false" customHeight="false" outlineLevel="0" collapsed="false">
      <c r="A5410" s="2" t="n">
        <v>1</v>
      </c>
      <c r="B5410" s="2" t="n">
        <v>2</v>
      </c>
      <c r="E5410" s="2" t="n">
        <v>1</v>
      </c>
      <c r="F5410" s="2" t="n">
        <v>2</v>
      </c>
      <c r="G5410" s="2" t="n">
        <v>2</v>
      </c>
      <c r="H5410" s="2" t="n">
        <v>2</v>
      </c>
    </row>
    <row r="5411" customFormat="false" ht="13" hidden="false" customHeight="false" outlineLevel="0" collapsed="false">
      <c r="A5411" s="2" t="n">
        <v>1</v>
      </c>
      <c r="B5411" s="2" t="n">
        <v>2</v>
      </c>
      <c r="E5411" s="2" t="n">
        <v>1</v>
      </c>
      <c r="F5411" s="2" t="n">
        <v>2</v>
      </c>
      <c r="G5411" s="2" t="n">
        <v>2</v>
      </c>
      <c r="H5411" s="2" t="n">
        <v>2</v>
      </c>
    </row>
    <row r="5412" customFormat="false" ht="13" hidden="false" customHeight="false" outlineLevel="0" collapsed="false">
      <c r="A5412" s="2" t="n">
        <v>1</v>
      </c>
      <c r="B5412" s="2" t="n">
        <v>2</v>
      </c>
      <c r="E5412" s="2" t="n">
        <v>1</v>
      </c>
      <c r="F5412" s="2" t="n">
        <v>2</v>
      </c>
      <c r="G5412" s="2" t="n">
        <v>2</v>
      </c>
      <c r="H5412" s="2" t="n">
        <v>2</v>
      </c>
    </row>
    <row r="5413" customFormat="false" ht="13" hidden="false" customHeight="false" outlineLevel="0" collapsed="false">
      <c r="A5413" s="2" t="n">
        <v>1</v>
      </c>
      <c r="B5413" s="2" t="n">
        <v>2</v>
      </c>
      <c r="E5413" s="2" t="n">
        <v>1</v>
      </c>
      <c r="F5413" s="2" t="n">
        <v>2</v>
      </c>
      <c r="G5413" s="2" t="n">
        <v>2</v>
      </c>
      <c r="H5413" s="2" t="n">
        <v>2</v>
      </c>
    </row>
    <row r="5414" customFormat="false" ht="13" hidden="false" customHeight="false" outlineLevel="0" collapsed="false">
      <c r="A5414" s="2" t="n">
        <v>1</v>
      </c>
      <c r="B5414" s="2" t="n">
        <v>2</v>
      </c>
      <c r="E5414" s="2" t="n">
        <v>1</v>
      </c>
      <c r="F5414" s="2" t="n">
        <v>2</v>
      </c>
      <c r="G5414" s="2" t="n">
        <v>2</v>
      </c>
      <c r="H5414" s="2" t="n">
        <v>2</v>
      </c>
    </row>
    <row r="5415" customFormat="false" ht="13" hidden="false" customHeight="false" outlineLevel="0" collapsed="false">
      <c r="A5415" s="2" t="n">
        <v>1</v>
      </c>
      <c r="B5415" s="2" t="n">
        <v>2</v>
      </c>
      <c r="E5415" s="2" t="n">
        <v>1</v>
      </c>
      <c r="F5415" s="2" t="n">
        <v>2</v>
      </c>
      <c r="G5415" s="2" t="n">
        <v>2</v>
      </c>
      <c r="H5415" s="2" t="n">
        <v>2</v>
      </c>
    </row>
    <row r="5416" customFormat="false" ht="13" hidden="false" customHeight="false" outlineLevel="0" collapsed="false">
      <c r="A5416" s="2" t="n">
        <v>1</v>
      </c>
      <c r="B5416" s="2" t="n">
        <v>2</v>
      </c>
      <c r="E5416" s="2" t="n">
        <v>1</v>
      </c>
      <c r="F5416" s="2" t="n">
        <v>2</v>
      </c>
      <c r="G5416" s="2" t="n">
        <v>2</v>
      </c>
      <c r="H5416" s="2" t="n">
        <v>2</v>
      </c>
    </row>
    <row r="5417" customFormat="false" ht="13" hidden="false" customHeight="false" outlineLevel="0" collapsed="false">
      <c r="A5417" s="2" t="n">
        <v>1</v>
      </c>
      <c r="B5417" s="2" t="n">
        <v>2</v>
      </c>
      <c r="E5417" s="2" t="n">
        <v>1</v>
      </c>
      <c r="F5417" s="2" t="n">
        <v>2</v>
      </c>
      <c r="G5417" s="2" t="n">
        <v>2</v>
      </c>
      <c r="H5417" s="2" t="n">
        <v>2</v>
      </c>
    </row>
    <row r="5418" customFormat="false" ht="13" hidden="false" customHeight="false" outlineLevel="0" collapsed="false">
      <c r="A5418" s="2" t="n">
        <v>1</v>
      </c>
      <c r="B5418" s="2" t="n">
        <v>2</v>
      </c>
      <c r="E5418" s="2" t="n">
        <v>1</v>
      </c>
      <c r="F5418" s="2" t="n">
        <v>2</v>
      </c>
      <c r="G5418" s="2" t="n">
        <v>2</v>
      </c>
      <c r="H5418" s="2" t="n">
        <v>2</v>
      </c>
    </row>
    <row r="5419" customFormat="false" ht="13" hidden="false" customHeight="false" outlineLevel="0" collapsed="false">
      <c r="A5419" s="2" t="n">
        <v>1</v>
      </c>
      <c r="B5419" s="2" t="n">
        <v>2</v>
      </c>
      <c r="E5419" s="2" t="n">
        <v>1</v>
      </c>
      <c r="F5419" s="2" t="n">
        <v>2</v>
      </c>
      <c r="G5419" s="2" t="n">
        <v>2</v>
      </c>
      <c r="H5419" s="2" t="n">
        <v>2</v>
      </c>
    </row>
    <row r="5420" customFormat="false" ht="13" hidden="false" customHeight="false" outlineLevel="0" collapsed="false">
      <c r="A5420" s="2" t="n">
        <v>1</v>
      </c>
      <c r="B5420" s="2" t="n">
        <v>2</v>
      </c>
      <c r="E5420" s="2" t="n">
        <v>1</v>
      </c>
      <c r="F5420" s="2" t="n">
        <v>2</v>
      </c>
      <c r="G5420" s="2" t="n">
        <v>2</v>
      </c>
      <c r="H5420" s="2" t="n">
        <v>2</v>
      </c>
    </row>
    <row r="5421" customFormat="false" ht="13" hidden="false" customHeight="false" outlineLevel="0" collapsed="false">
      <c r="A5421" s="2" t="n">
        <v>1</v>
      </c>
      <c r="B5421" s="2" t="n">
        <v>2</v>
      </c>
      <c r="E5421" s="2" t="n">
        <v>1</v>
      </c>
      <c r="F5421" s="2" t="n">
        <v>2</v>
      </c>
      <c r="G5421" s="2" t="n">
        <v>2</v>
      </c>
      <c r="H5421" s="2" t="n">
        <v>2</v>
      </c>
    </row>
    <row r="5422" customFormat="false" ht="13" hidden="false" customHeight="false" outlineLevel="0" collapsed="false">
      <c r="A5422" s="2" t="n">
        <v>1</v>
      </c>
      <c r="B5422" s="2" t="n">
        <v>2</v>
      </c>
      <c r="E5422" s="2" t="n">
        <v>1</v>
      </c>
      <c r="F5422" s="2" t="n">
        <v>2</v>
      </c>
      <c r="G5422" s="2" t="n">
        <v>2</v>
      </c>
      <c r="H5422" s="2" t="n">
        <v>2</v>
      </c>
    </row>
    <row r="5423" customFormat="false" ht="13" hidden="false" customHeight="false" outlineLevel="0" collapsed="false">
      <c r="A5423" s="2" t="n">
        <v>1</v>
      </c>
      <c r="B5423" s="2" t="n">
        <v>2</v>
      </c>
      <c r="E5423" s="2" t="n">
        <v>1</v>
      </c>
      <c r="F5423" s="2" t="n">
        <v>2</v>
      </c>
      <c r="G5423" s="2" t="n">
        <v>2</v>
      </c>
      <c r="H5423" s="2" t="n">
        <v>2</v>
      </c>
    </row>
    <row r="5424" customFormat="false" ht="13" hidden="false" customHeight="false" outlineLevel="0" collapsed="false">
      <c r="A5424" s="2" t="n">
        <v>1</v>
      </c>
      <c r="B5424" s="2" t="n">
        <v>2</v>
      </c>
      <c r="E5424" s="2" t="n">
        <v>1</v>
      </c>
      <c r="F5424" s="2" t="n">
        <v>2</v>
      </c>
      <c r="G5424" s="2" t="n">
        <v>2</v>
      </c>
      <c r="H5424" s="2" t="n">
        <v>2</v>
      </c>
    </row>
    <row r="5425" customFormat="false" ht="13" hidden="false" customHeight="false" outlineLevel="0" collapsed="false">
      <c r="A5425" s="2" t="n">
        <v>1</v>
      </c>
      <c r="B5425" s="2" t="n">
        <v>2</v>
      </c>
      <c r="E5425" s="2" t="n">
        <v>1</v>
      </c>
      <c r="F5425" s="2" t="n">
        <v>2</v>
      </c>
      <c r="G5425" s="2" t="n">
        <v>2</v>
      </c>
      <c r="H5425" s="2" t="n">
        <v>2</v>
      </c>
    </row>
    <row r="5426" customFormat="false" ht="13" hidden="false" customHeight="false" outlineLevel="0" collapsed="false">
      <c r="A5426" s="2" t="n">
        <v>1</v>
      </c>
      <c r="B5426" s="2" t="n">
        <v>2</v>
      </c>
      <c r="E5426" s="2" t="n">
        <v>1</v>
      </c>
      <c r="F5426" s="2" t="n">
        <v>2</v>
      </c>
      <c r="G5426" s="2" t="n">
        <v>2</v>
      </c>
      <c r="H5426" s="2" t="n">
        <v>2</v>
      </c>
    </row>
    <row r="5427" customFormat="false" ht="13" hidden="false" customHeight="false" outlineLevel="0" collapsed="false">
      <c r="A5427" s="2" t="n">
        <v>1</v>
      </c>
      <c r="B5427" s="2" t="n">
        <v>2</v>
      </c>
      <c r="E5427" s="2" t="n">
        <v>1</v>
      </c>
      <c r="F5427" s="2" t="n">
        <v>2</v>
      </c>
      <c r="G5427" s="2" t="n">
        <v>2</v>
      </c>
      <c r="H5427" s="2" t="n">
        <v>2</v>
      </c>
    </row>
    <row r="5428" customFormat="false" ht="13" hidden="false" customHeight="false" outlineLevel="0" collapsed="false">
      <c r="A5428" s="2" t="n">
        <v>1</v>
      </c>
      <c r="B5428" s="2" t="n">
        <v>2</v>
      </c>
      <c r="E5428" s="2" t="n">
        <v>1</v>
      </c>
      <c r="F5428" s="2" t="n">
        <v>2</v>
      </c>
      <c r="G5428" s="2" t="n">
        <v>2</v>
      </c>
      <c r="H5428" s="2" t="n">
        <v>2</v>
      </c>
    </row>
    <row r="5429" customFormat="false" ht="13" hidden="false" customHeight="false" outlineLevel="0" collapsed="false">
      <c r="A5429" s="2" t="n">
        <v>1</v>
      </c>
      <c r="B5429" s="2" t="n">
        <v>2</v>
      </c>
      <c r="E5429" s="2" t="n">
        <v>1</v>
      </c>
      <c r="F5429" s="2" t="n">
        <v>2</v>
      </c>
      <c r="G5429" s="2" t="n">
        <v>2</v>
      </c>
      <c r="H5429" s="2" t="n">
        <v>2</v>
      </c>
    </row>
    <row r="5430" customFormat="false" ht="13" hidden="false" customHeight="false" outlineLevel="0" collapsed="false">
      <c r="A5430" s="2" t="n">
        <v>1</v>
      </c>
      <c r="B5430" s="2" t="n">
        <v>2</v>
      </c>
      <c r="E5430" s="2" t="n">
        <v>1</v>
      </c>
      <c r="F5430" s="2" t="n">
        <v>2</v>
      </c>
      <c r="G5430" s="2" t="n">
        <v>2</v>
      </c>
      <c r="H5430" s="2" t="n">
        <v>2</v>
      </c>
    </row>
    <row r="5431" customFormat="false" ht="13" hidden="false" customHeight="false" outlineLevel="0" collapsed="false">
      <c r="A5431" s="2" t="n">
        <v>1</v>
      </c>
      <c r="B5431" s="2" t="n">
        <v>2</v>
      </c>
      <c r="E5431" s="2" t="n">
        <v>1</v>
      </c>
      <c r="F5431" s="2" t="n">
        <v>2</v>
      </c>
      <c r="G5431" s="2" t="n">
        <v>2</v>
      </c>
      <c r="H5431" s="2" t="n">
        <v>2</v>
      </c>
    </row>
    <row r="5432" customFormat="false" ht="13" hidden="false" customHeight="false" outlineLevel="0" collapsed="false">
      <c r="A5432" s="2" t="n">
        <v>1</v>
      </c>
      <c r="B5432" s="2" t="n">
        <v>2</v>
      </c>
      <c r="E5432" s="2" t="n">
        <v>1</v>
      </c>
      <c r="F5432" s="2" t="n">
        <v>2</v>
      </c>
      <c r="G5432" s="2" t="n">
        <v>2</v>
      </c>
      <c r="H5432" s="2" t="n">
        <v>2</v>
      </c>
    </row>
    <row r="5433" customFormat="false" ht="13" hidden="false" customHeight="false" outlineLevel="0" collapsed="false">
      <c r="A5433" s="2" t="n">
        <v>1</v>
      </c>
      <c r="B5433" s="2" t="n">
        <v>2</v>
      </c>
      <c r="E5433" s="2" t="n">
        <v>1</v>
      </c>
      <c r="F5433" s="2" t="n">
        <v>2</v>
      </c>
      <c r="G5433" s="2" t="n">
        <v>2</v>
      </c>
      <c r="H5433" s="2" t="n">
        <v>2</v>
      </c>
    </row>
    <row r="5434" customFormat="false" ht="13" hidden="false" customHeight="false" outlineLevel="0" collapsed="false">
      <c r="A5434" s="2" t="n">
        <v>1</v>
      </c>
      <c r="B5434" s="2" t="n">
        <v>2</v>
      </c>
      <c r="E5434" s="2" t="n">
        <v>1</v>
      </c>
      <c r="F5434" s="2" t="n">
        <v>2</v>
      </c>
      <c r="G5434" s="2" t="n">
        <v>2</v>
      </c>
      <c r="H5434" s="2" t="n">
        <v>2</v>
      </c>
    </row>
    <row r="5435" customFormat="false" ht="13" hidden="false" customHeight="false" outlineLevel="0" collapsed="false">
      <c r="A5435" s="2" t="n">
        <v>1</v>
      </c>
      <c r="B5435" s="2" t="n">
        <v>2</v>
      </c>
      <c r="E5435" s="2" t="n">
        <v>1</v>
      </c>
      <c r="F5435" s="2" t="n">
        <v>2</v>
      </c>
      <c r="G5435" s="2" t="n">
        <v>2</v>
      </c>
      <c r="H5435" s="2" t="n">
        <v>2</v>
      </c>
    </row>
    <row r="5436" customFormat="false" ht="13" hidden="false" customHeight="false" outlineLevel="0" collapsed="false">
      <c r="A5436" s="2" t="n">
        <v>1</v>
      </c>
      <c r="B5436" s="2" t="n">
        <v>2</v>
      </c>
      <c r="E5436" s="2" t="n">
        <v>1</v>
      </c>
      <c r="F5436" s="2" t="n">
        <v>2</v>
      </c>
      <c r="G5436" s="2" t="n">
        <v>2</v>
      </c>
      <c r="H5436" s="2" t="n">
        <v>2</v>
      </c>
    </row>
    <row r="5437" customFormat="false" ht="13" hidden="false" customHeight="false" outlineLevel="0" collapsed="false">
      <c r="A5437" s="2" t="n">
        <v>1</v>
      </c>
      <c r="B5437" s="2" t="n">
        <v>2</v>
      </c>
      <c r="E5437" s="2" t="n">
        <v>1</v>
      </c>
      <c r="F5437" s="2" t="n">
        <v>2</v>
      </c>
      <c r="G5437" s="2" t="n">
        <v>2</v>
      </c>
      <c r="H5437" s="2" t="n">
        <v>2</v>
      </c>
    </row>
    <row r="5438" customFormat="false" ht="13" hidden="false" customHeight="false" outlineLevel="0" collapsed="false">
      <c r="A5438" s="2" t="n">
        <v>1</v>
      </c>
      <c r="B5438" s="2" t="n">
        <v>2</v>
      </c>
      <c r="E5438" s="2" t="n">
        <v>1</v>
      </c>
      <c r="F5438" s="2" t="n">
        <v>2</v>
      </c>
      <c r="G5438" s="2" t="n">
        <v>2</v>
      </c>
      <c r="H5438" s="2" t="n">
        <v>2</v>
      </c>
    </row>
    <row r="5439" customFormat="false" ht="13" hidden="false" customHeight="false" outlineLevel="0" collapsed="false">
      <c r="A5439" s="2" t="n">
        <v>1</v>
      </c>
      <c r="B5439" s="2" t="n">
        <v>2</v>
      </c>
      <c r="E5439" s="2" t="n">
        <v>1</v>
      </c>
      <c r="F5439" s="2" t="n">
        <v>2</v>
      </c>
      <c r="G5439" s="2" t="n">
        <v>2</v>
      </c>
      <c r="H5439" s="2" t="n">
        <v>2</v>
      </c>
    </row>
    <row r="5440" customFormat="false" ht="13" hidden="false" customHeight="false" outlineLevel="0" collapsed="false">
      <c r="A5440" s="2" t="n">
        <v>1</v>
      </c>
      <c r="B5440" s="2" t="n">
        <v>2</v>
      </c>
      <c r="E5440" s="2" t="n">
        <v>1</v>
      </c>
      <c r="F5440" s="2" t="n">
        <v>2</v>
      </c>
      <c r="G5440" s="2" t="n">
        <v>2</v>
      </c>
      <c r="H5440" s="2" t="n">
        <v>2</v>
      </c>
    </row>
    <row r="5441" customFormat="false" ht="13" hidden="false" customHeight="false" outlineLevel="0" collapsed="false">
      <c r="A5441" s="2" t="n">
        <v>1</v>
      </c>
      <c r="B5441" s="2" t="n">
        <v>2</v>
      </c>
      <c r="E5441" s="2" t="n">
        <v>1</v>
      </c>
      <c r="F5441" s="2" t="n">
        <v>2</v>
      </c>
      <c r="G5441" s="2" t="n">
        <v>2</v>
      </c>
      <c r="H5441" s="2" t="n">
        <v>2</v>
      </c>
    </row>
    <row r="5442" customFormat="false" ht="13" hidden="false" customHeight="false" outlineLevel="0" collapsed="false">
      <c r="A5442" s="2" t="n">
        <v>1</v>
      </c>
      <c r="B5442" s="2" t="n">
        <v>2</v>
      </c>
      <c r="E5442" s="2" t="n">
        <v>1</v>
      </c>
      <c r="F5442" s="2" t="n">
        <v>2</v>
      </c>
      <c r="G5442" s="2" t="n">
        <v>2</v>
      </c>
      <c r="H5442" s="2" t="n">
        <v>2</v>
      </c>
    </row>
    <row r="5443" customFormat="false" ht="13" hidden="false" customHeight="false" outlineLevel="0" collapsed="false">
      <c r="A5443" s="2" t="n">
        <v>1</v>
      </c>
      <c r="B5443" s="2" t="n">
        <v>2</v>
      </c>
      <c r="E5443" s="2" t="n">
        <v>1</v>
      </c>
      <c r="F5443" s="2" t="n">
        <v>2</v>
      </c>
      <c r="G5443" s="2" t="n">
        <v>2</v>
      </c>
      <c r="H5443" s="2" t="n">
        <v>2</v>
      </c>
    </row>
    <row r="5444" customFormat="false" ht="13" hidden="false" customHeight="false" outlineLevel="0" collapsed="false">
      <c r="A5444" s="2" t="n">
        <v>1</v>
      </c>
      <c r="B5444" s="2" t="n">
        <v>2</v>
      </c>
      <c r="E5444" s="2" t="n">
        <v>1</v>
      </c>
      <c r="F5444" s="2" t="n">
        <v>2</v>
      </c>
      <c r="G5444" s="2" t="n">
        <v>2</v>
      </c>
      <c r="H5444" s="2" t="n">
        <v>2</v>
      </c>
    </row>
    <row r="5445" customFormat="false" ht="13" hidden="false" customHeight="false" outlineLevel="0" collapsed="false">
      <c r="A5445" s="2" t="n">
        <v>1</v>
      </c>
      <c r="B5445" s="2" t="n">
        <v>2</v>
      </c>
      <c r="E5445" s="2" t="n">
        <v>1</v>
      </c>
      <c r="F5445" s="2" t="n">
        <v>2</v>
      </c>
      <c r="G5445" s="2" t="n">
        <v>2</v>
      </c>
      <c r="H5445" s="2" t="n">
        <v>2</v>
      </c>
    </row>
    <row r="5446" customFormat="false" ht="13" hidden="false" customHeight="false" outlineLevel="0" collapsed="false">
      <c r="A5446" s="2" t="n">
        <v>1</v>
      </c>
      <c r="B5446" s="2" t="n">
        <v>2</v>
      </c>
      <c r="E5446" s="2" t="n">
        <v>1</v>
      </c>
      <c r="F5446" s="2" t="n">
        <v>2</v>
      </c>
      <c r="G5446" s="2" t="n">
        <v>2</v>
      </c>
      <c r="H5446" s="2" t="n">
        <v>2</v>
      </c>
    </row>
    <row r="5447" customFormat="false" ht="13" hidden="false" customHeight="false" outlineLevel="0" collapsed="false">
      <c r="A5447" s="2" t="n">
        <v>1</v>
      </c>
      <c r="B5447" s="2" t="n">
        <v>2</v>
      </c>
      <c r="E5447" s="2" t="n">
        <v>1</v>
      </c>
      <c r="F5447" s="2" t="n">
        <v>2</v>
      </c>
      <c r="G5447" s="2" t="n">
        <v>2</v>
      </c>
      <c r="H5447" s="2" t="n">
        <v>2</v>
      </c>
    </row>
    <row r="5448" customFormat="false" ht="13" hidden="false" customHeight="false" outlineLevel="0" collapsed="false">
      <c r="A5448" s="2" t="n">
        <v>1</v>
      </c>
      <c r="B5448" s="2" t="n">
        <v>2</v>
      </c>
      <c r="E5448" s="2" t="n">
        <v>1</v>
      </c>
      <c r="F5448" s="2" t="n">
        <v>2</v>
      </c>
      <c r="G5448" s="2" t="n">
        <v>2</v>
      </c>
      <c r="H5448" s="2" t="n">
        <v>2</v>
      </c>
    </row>
    <row r="5449" customFormat="false" ht="13" hidden="false" customHeight="false" outlineLevel="0" collapsed="false">
      <c r="A5449" s="2" t="n">
        <v>1</v>
      </c>
      <c r="B5449" s="2" t="n">
        <v>2</v>
      </c>
      <c r="E5449" s="2" t="n">
        <v>1</v>
      </c>
      <c r="F5449" s="2" t="n">
        <v>2</v>
      </c>
      <c r="G5449" s="2" t="n">
        <v>2</v>
      </c>
      <c r="H5449" s="2" t="n">
        <v>2</v>
      </c>
    </row>
    <row r="5450" customFormat="false" ht="13" hidden="false" customHeight="false" outlineLevel="0" collapsed="false">
      <c r="A5450" s="2" t="n">
        <v>1</v>
      </c>
      <c r="B5450" s="2" t="n">
        <v>2</v>
      </c>
      <c r="E5450" s="2" t="n">
        <v>1</v>
      </c>
      <c r="F5450" s="2" t="n">
        <v>2</v>
      </c>
      <c r="G5450" s="2" t="n">
        <v>2</v>
      </c>
      <c r="H5450" s="2" t="n">
        <v>2</v>
      </c>
    </row>
    <row r="5451" customFormat="false" ht="13" hidden="false" customHeight="false" outlineLevel="0" collapsed="false">
      <c r="A5451" s="2" t="n">
        <v>1</v>
      </c>
      <c r="B5451" s="2" t="n">
        <v>2</v>
      </c>
      <c r="E5451" s="2" t="n">
        <v>1</v>
      </c>
      <c r="F5451" s="2" t="n">
        <v>2</v>
      </c>
      <c r="G5451" s="2" t="n">
        <v>2</v>
      </c>
      <c r="H5451" s="2" t="n">
        <v>2</v>
      </c>
    </row>
    <row r="5452" customFormat="false" ht="13" hidden="false" customHeight="false" outlineLevel="0" collapsed="false">
      <c r="A5452" s="2" t="n">
        <v>1</v>
      </c>
      <c r="B5452" s="2" t="n">
        <v>2</v>
      </c>
      <c r="E5452" s="2" t="n">
        <v>1</v>
      </c>
      <c r="F5452" s="2" t="n">
        <v>2</v>
      </c>
      <c r="G5452" s="2" t="n">
        <v>2</v>
      </c>
      <c r="H5452" s="2" t="n">
        <v>2</v>
      </c>
    </row>
    <row r="5453" customFormat="false" ht="13" hidden="false" customHeight="false" outlineLevel="0" collapsed="false">
      <c r="A5453" s="2" t="n">
        <v>1</v>
      </c>
      <c r="B5453" s="2" t="n">
        <v>2</v>
      </c>
      <c r="E5453" s="2" t="n">
        <v>1</v>
      </c>
      <c r="F5453" s="2" t="n">
        <v>2</v>
      </c>
      <c r="G5453" s="2" t="n">
        <v>2</v>
      </c>
      <c r="H5453" s="2" t="n">
        <v>2</v>
      </c>
    </row>
    <row r="5454" customFormat="false" ht="13" hidden="false" customHeight="false" outlineLevel="0" collapsed="false">
      <c r="A5454" s="2" t="n">
        <v>1</v>
      </c>
      <c r="B5454" s="2" t="n">
        <v>2</v>
      </c>
      <c r="E5454" s="2" t="n">
        <v>1</v>
      </c>
      <c r="F5454" s="2" t="n">
        <v>2</v>
      </c>
      <c r="G5454" s="2" t="n">
        <v>2</v>
      </c>
      <c r="H5454" s="2" t="n">
        <v>2</v>
      </c>
    </row>
    <row r="5455" customFormat="false" ht="13" hidden="false" customHeight="false" outlineLevel="0" collapsed="false">
      <c r="A5455" s="2" t="n">
        <v>1</v>
      </c>
      <c r="B5455" s="2" t="n">
        <v>2</v>
      </c>
      <c r="E5455" s="2" t="n">
        <v>1</v>
      </c>
      <c r="F5455" s="2" t="n">
        <v>2</v>
      </c>
      <c r="G5455" s="2" t="n">
        <v>2</v>
      </c>
      <c r="H5455" s="2" t="n">
        <v>2</v>
      </c>
    </row>
    <row r="5456" customFormat="false" ht="13" hidden="false" customHeight="false" outlineLevel="0" collapsed="false">
      <c r="A5456" s="2" t="n">
        <v>1</v>
      </c>
      <c r="B5456" s="2" t="n">
        <v>2</v>
      </c>
      <c r="E5456" s="2" t="n">
        <v>1</v>
      </c>
      <c r="F5456" s="2" t="n">
        <v>2</v>
      </c>
      <c r="G5456" s="2" t="n">
        <v>2</v>
      </c>
      <c r="H5456" s="2" t="n">
        <v>2</v>
      </c>
    </row>
    <row r="5457" customFormat="false" ht="13" hidden="false" customHeight="false" outlineLevel="0" collapsed="false">
      <c r="A5457" s="2" t="n">
        <v>1</v>
      </c>
      <c r="B5457" s="2" t="n">
        <v>2</v>
      </c>
      <c r="E5457" s="2" t="n">
        <v>1</v>
      </c>
      <c r="F5457" s="2" t="n">
        <v>2</v>
      </c>
      <c r="G5457" s="2" t="n">
        <v>2</v>
      </c>
      <c r="H5457" s="2" t="n">
        <v>2</v>
      </c>
    </row>
    <row r="5458" customFormat="false" ht="13" hidden="false" customHeight="false" outlineLevel="0" collapsed="false">
      <c r="A5458" s="2" t="n">
        <v>1</v>
      </c>
      <c r="B5458" s="2" t="n">
        <v>2</v>
      </c>
      <c r="E5458" s="2" t="n">
        <v>1</v>
      </c>
      <c r="F5458" s="2" t="n">
        <v>2</v>
      </c>
      <c r="G5458" s="2" t="n">
        <v>2</v>
      </c>
      <c r="H5458" s="2" t="n">
        <v>2</v>
      </c>
    </row>
    <row r="5459" customFormat="false" ht="13" hidden="false" customHeight="false" outlineLevel="0" collapsed="false">
      <c r="A5459" s="2" t="n">
        <v>1</v>
      </c>
      <c r="B5459" s="2" t="n">
        <v>2</v>
      </c>
      <c r="E5459" s="2" t="n">
        <v>1</v>
      </c>
      <c r="F5459" s="2" t="n">
        <v>2</v>
      </c>
      <c r="G5459" s="2" t="n">
        <v>2</v>
      </c>
      <c r="H5459" s="2" t="n">
        <v>2</v>
      </c>
    </row>
    <row r="5460" customFormat="false" ht="13" hidden="false" customHeight="false" outlineLevel="0" collapsed="false">
      <c r="A5460" s="2" t="n">
        <v>1</v>
      </c>
      <c r="B5460" s="2" t="n">
        <v>2</v>
      </c>
      <c r="E5460" s="2" t="n">
        <v>1</v>
      </c>
      <c r="F5460" s="2" t="n">
        <v>2</v>
      </c>
      <c r="G5460" s="2" t="n">
        <v>2</v>
      </c>
      <c r="H5460" s="2" t="n">
        <v>2</v>
      </c>
    </row>
    <row r="5461" customFormat="false" ht="13" hidden="false" customHeight="false" outlineLevel="0" collapsed="false">
      <c r="A5461" s="2" t="n">
        <v>1</v>
      </c>
      <c r="B5461" s="2" t="n">
        <v>2</v>
      </c>
      <c r="E5461" s="2" t="n">
        <v>1</v>
      </c>
      <c r="F5461" s="2" t="n">
        <v>2</v>
      </c>
      <c r="G5461" s="2" t="n">
        <v>2</v>
      </c>
      <c r="H5461" s="2" t="n">
        <v>2</v>
      </c>
    </row>
    <row r="5462" customFormat="false" ht="13" hidden="false" customHeight="false" outlineLevel="0" collapsed="false">
      <c r="A5462" s="2" t="n">
        <v>1</v>
      </c>
      <c r="B5462" s="2" t="n">
        <v>2</v>
      </c>
      <c r="E5462" s="2" t="n">
        <v>1</v>
      </c>
      <c r="F5462" s="2" t="n">
        <v>2</v>
      </c>
      <c r="G5462" s="2" t="n">
        <v>2</v>
      </c>
      <c r="H5462" s="2" t="n">
        <v>2</v>
      </c>
    </row>
    <row r="5463" customFormat="false" ht="13" hidden="false" customHeight="false" outlineLevel="0" collapsed="false">
      <c r="A5463" s="2" t="n">
        <v>1</v>
      </c>
      <c r="B5463" s="2" t="n">
        <v>2</v>
      </c>
      <c r="E5463" s="2" t="n">
        <v>1</v>
      </c>
      <c r="F5463" s="2" t="n">
        <v>2</v>
      </c>
      <c r="G5463" s="2" t="n">
        <v>2</v>
      </c>
      <c r="H5463" s="2" t="n">
        <v>2</v>
      </c>
    </row>
    <row r="5464" customFormat="false" ht="13" hidden="false" customHeight="false" outlineLevel="0" collapsed="false">
      <c r="A5464" s="2" t="n">
        <v>1</v>
      </c>
      <c r="B5464" s="2" t="n">
        <v>2</v>
      </c>
      <c r="E5464" s="2" t="n">
        <v>1</v>
      </c>
      <c r="F5464" s="2" t="n">
        <v>2</v>
      </c>
      <c r="G5464" s="2" t="n">
        <v>2</v>
      </c>
      <c r="H5464" s="2" t="n">
        <v>2</v>
      </c>
    </row>
    <row r="5465" customFormat="false" ht="13" hidden="false" customHeight="false" outlineLevel="0" collapsed="false">
      <c r="A5465" s="2" t="n">
        <v>1</v>
      </c>
      <c r="B5465" s="2" t="n">
        <v>2</v>
      </c>
      <c r="E5465" s="2" t="n">
        <v>1</v>
      </c>
      <c r="F5465" s="2" t="n">
        <v>2</v>
      </c>
      <c r="G5465" s="2" t="n">
        <v>2</v>
      </c>
      <c r="H5465" s="2" t="n">
        <v>2</v>
      </c>
    </row>
    <row r="5466" customFormat="false" ht="13" hidden="false" customHeight="false" outlineLevel="0" collapsed="false">
      <c r="A5466" s="2" t="n">
        <v>1</v>
      </c>
      <c r="B5466" s="2" t="n">
        <v>2</v>
      </c>
      <c r="E5466" s="2" t="n">
        <v>1</v>
      </c>
      <c r="F5466" s="2" t="n">
        <v>2</v>
      </c>
      <c r="G5466" s="2" t="n">
        <v>2</v>
      </c>
      <c r="H5466" s="2" t="n">
        <v>2</v>
      </c>
    </row>
    <row r="5467" customFormat="false" ht="13" hidden="false" customHeight="false" outlineLevel="0" collapsed="false">
      <c r="A5467" s="2" t="n">
        <v>1</v>
      </c>
      <c r="B5467" s="2" t="n">
        <v>2</v>
      </c>
      <c r="E5467" s="2" t="n">
        <v>1</v>
      </c>
      <c r="F5467" s="2" t="n">
        <v>2</v>
      </c>
      <c r="G5467" s="2" t="n">
        <v>2</v>
      </c>
      <c r="H5467" s="2" t="n">
        <v>2</v>
      </c>
    </row>
    <row r="5468" customFormat="false" ht="13" hidden="false" customHeight="false" outlineLevel="0" collapsed="false">
      <c r="A5468" s="2" t="n">
        <v>1</v>
      </c>
      <c r="B5468" s="2" t="n">
        <v>2</v>
      </c>
      <c r="E5468" s="2" t="n">
        <v>1</v>
      </c>
      <c r="F5468" s="2" t="n">
        <v>2</v>
      </c>
      <c r="G5468" s="2" t="n">
        <v>2</v>
      </c>
      <c r="H5468" s="2" t="n">
        <v>2</v>
      </c>
    </row>
    <row r="5469" customFormat="false" ht="13" hidden="false" customHeight="false" outlineLevel="0" collapsed="false">
      <c r="A5469" s="2" t="n">
        <v>1</v>
      </c>
      <c r="B5469" s="2" t="n">
        <v>2</v>
      </c>
      <c r="E5469" s="2" t="n">
        <v>1</v>
      </c>
      <c r="F5469" s="2" t="n">
        <v>2</v>
      </c>
      <c r="G5469" s="2" t="n">
        <v>2</v>
      </c>
      <c r="H5469" s="2" t="n">
        <v>2</v>
      </c>
    </row>
    <row r="5470" customFormat="false" ht="13" hidden="false" customHeight="false" outlineLevel="0" collapsed="false">
      <c r="A5470" s="2" t="n">
        <v>1</v>
      </c>
      <c r="B5470" s="2" t="n">
        <v>2</v>
      </c>
      <c r="E5470" s="2" t="n">
        <v>1</v>
      </c>
      <c r="F5470" s="2" t="n">
        <v>2</v>
      </c>
      <c r="G5470" s="2" t="n">
        <v>2</v>
      </c>
      <c r="H5470" s="2" t="n">
        <v>2</v>
      </c>
    </row>
    <row r="5471" customFormat="false" ht="13" hidden="false" customHeight="false" outlineLevel="0" collapsed="false">
      <c r="A5471" s="2" t="n">
        <v>1</v>
      </c>
      <c r="B5471" s="2" t="n">
        <v>2</v>
      </c>
      <c r="E5471" s="2" t="n">
        <v>1</v>
      </c>
      <c r="F5471" s="2" t="n">
        <v>2</v>
      </c>
      <c r="G5471" s="2" t="n">
        <v>2</v>
      </c>
      <c r="H5471" s="2" t="n">
        <v>2</v>
      </c>
    </row>
    <row r="5472" customFormat="false" ht="13" hidden="false" customHeight="false" outlineLevel="0" collapsed="false">
      <c r="A5472" s="2" t="n">
        <v>1</v>
      </c>
      <c r="B5472" s="2" t="n">
        <v>2</v>
      </c>
      <c r="E5472" s="2" t="n">
        <v>1</v>
      </c>
      <c r="F5472" s="2" t="n">
        <v>2</v>
      </c>
      <c r="G5472" s="2" t="n">
        <v>2</v>
      </c>
      <c r="H5472" s="2" t="n">
        <v>2</v>
      </c>
    </row>
    <row r="5473" customFormat="false" ht="13" hidden="false" customHeight="false" outlineLevel="0" collapsed="false">
      <c r="A5473" s="2" t="n">
        <v>1</v>
      </c>
      <c r="B5473" s="2" t="n">
        <v>2</v>
      </c>
      <c r="E5473" s="2" t="n">
        <v>1</v>
      </c>
      <c r="F5473" s="2" t="n">
        <v>2</v>
      </c>
      <c r="G5473" s="2" t="n">
        <v>2</v>
      </c>
      <c r="H5473" s="2" t="n">
        <v>2</v>
      </c>
    </row>
    <row r="5474" customFormat="false" ht="13" hidden="false" customHeight="false" outlineLevel="0" collapsed="false">
      <c r="A5474" s="2" t="n">
        <v>1</v>
      </c>
      <c r="B5474" s="2" t="n">
        <v>2</v>
      </c>
      <c r="E5474" s="2" t="n">
        <v>1</v>
      </c>
      <c r="F5474" s="2" t="n">
        <v>2</v>
      </c>
      <c r="G5474" s="2" t="n">
        <v>2</v>
      </c>
      <c r="H5474" s="2" t="n">
        <v>2</v>
      </c>
    </row>
    <row r="5475" customFormat="false" ht="13" hidden="false" customHeight="false" outlineLevel="0" collapsed="false">
      <c r="A5475" s="2" t="n">
        <v>1</v>
      </c>
      <c r="B5475" s="2" t="n">
        <v>2</v>
      </c>
      <c r="E5475" s="2" t="n">
        <v>1</v>
      </c>
      <c r="F5475" s="2" t="n">
        <v>2</v>
      </c>
      <c r="G5475" s="2" t="n">
        <v>2</v>
      </c>
      <c r="H5475" s="2" t="n">
        <v>2</v>
      </c>
    </row>
    <row r="5476" customFormat="false" ht="13" hidden="false" customHeight="false" outlineLevel="0" collapsed="false">
      <c r="A5476" s="2" t="n">
        <v>1</v>
      </c>
      <c r="B5476" s="2" t="n">
        <v>2</v>
      </c>
      <c r="E5476" s="2" t="n">
        <v>1</v>
      </c>
      <c r="F5476" s="2" t="n">
        <v>2</v>
      </c>
      <c r="G5476" s="2" t="n">
        <v>2</v>
      </c>
      <c r="H5476" s="2" t="n">
        <v>2</v>
      </c>
    </row>
    <row r="5477" customFormat="false" ht="13" hidden="false" customHeight="false" outlineLevel="0" collapsed="false">
      <c r="A5477" s="2" t="n">
        <v>1</v>
      </c>
      <c r="B5477" s="2" t="n">
        <v>2</v>
      </c>
      <c r="E5477" s="2" t="n">
        <v>1</v>
      </c>
      <c r="F5477" s="2" t="n">
        <v>2</v>
      </c>
      <c r="G5477" s="2" t="n">
        <v>2</v>
      </c>
      <c r="H5477" s="2" t="n">
        <v>2</v>
      </c>
    </row>
    <row r="5478" customFormat="false" ht="13" hidden="false" customHeight="false" outlineLevel="0" collapsed="false">
      <c r="A5478" s="2" t="n">
        <v>1</v>
      </c>
      <c r="B5478" s="2" t="n">
        <v>2</v>
      </c>
      <c r="E5478" s="2" t="n">
        <v>1</v>
      </c>
      <c r="F5478" s="2" t="n">
        <v>2</v>
      </c>
      <c r="G5478" s="2" t="n">
        <v>2</v>
      </c>
      <c r="H5478" s="2" t="n">
        <v>2</v>
      </c>
    </row>
    <row r="5479" customFormat="false" ht="13" hidden="false" customHeight="false" outlineLevel="0" collapsed="false">
      <c r="A5479" s="2" t="n">
        <v>1</v>
      </c>
      <c r="B5479" s="2" t="n">
        <v>2</v>
      </c>
      <c r="E5479" s="2" t="n">
        <v>1</v>
      </c>
      <c r="F5479" s="2" t="n">
        <v>2</v>
      </c>
      <c r="G5479" s="2" t="n">
        <v>2</v>
      </c>
      <c r="H5479" s="2" t="n">
        <v>2</v>
      </c>
    </row>
    <row r="5480" customFormat="false" ht="13" hidden="false" customHeight="false" outlineLevel="0" collapsed="false">
      <c r="A5480" s="2" t="n">
        <v>1</v>
      </c>
      <c r="B5480" s="2" t="n">
        <v>2</v>
      </c>
      <c r="E5480" s="2" t="n">
        <v>1</v>
      </c>
      <c r="F5480" s="2" t="n">
        <v>2</v>
      </c>
      <c r="G5480" s="2" t="n">
        <v>2</v>
      </c>
      <c r="H5480" s="2" t="n">
        <v>2</v>
      </c>
    </row>
    <row r="5481" customFormat="false" ht="13" hidden="false" customHeight="false" outlineLevel="0" collapsed="false">
      <c r="A5481" s="2" t="n">
        <v>1</v>
      </c>
      <c r="B5481" s="2" t="n">
        <v>2</v>
      </c>
      <c r="E5481" s="2" t="n">
        <v>1</v>
      </c>
      <c r="F5481" s="2" t="n">
        <v>2</v>
      </c>
      <c r="G5481" s="2" t="n">
        <v>2</v>
      </c>
      <c r="H5481" s="2" t="n">
        <v>2</v>
      </c>
    </row>
    <row r="5482" customFormat="false" ht="13" hidden="false" customHeight="false" outlineLevel="0" collapsed="false">
      <c r="A5482" s="2" t="n">
        <v>1</v>
      </c>
      <c r="B5482" s="2" t="n">
        <v>2</v>
      </c>
      <c r="E5482" s="2" t="n">
        <v>1</v>
      </c>
      <c r="F5482" s="2" t="n">
        <v>2</v>
      </c>
      <c r="G5482" s="2" t="n">
        <v>2</v>
      </c>
      <c r="H5482" s="2" t="n">
        <v>2</v>
      </c>
    </row>
    <row r="5483" customFormat="false" ht="13" hidden="false" customHeight="false" outlineLevel="0" collapsed="false">
      <c r="A5483" s="2" t="n">
        <v>1</v>
      </c>
      <c r="B5483" s="2" t="n">
        <v>2</v>
      </c>
      <c r="E5483" s="2" t="n">
        <v>1</v>
      </c>
      <c r="F5483" s="2" t="n">
        <v>2</v>
      </c>
      <c r="G5483" s="2" t="n">
        <v>2</v>
      </c>
      <c r="H5483" s="2" t="n">
        <v>2</v>
      </c>
    </row>
    <row r="5484" customFormat="false" ht="13" hidden="false" customHeight="false" outlineLevel="0" collapsed="false">
      <c r="A5484" s="2" t="n">
        <v>1</v>
      </c>
      <c r="B5484" s="2" t="n">
        <v>2</v>
      </c>
      <c r="E5484" s="2" t="n">
        <v>1</v>
      </c>
      <c r="F5484" s="2" t="n">
        <v>2</v>
      </c>
      <c r="G5484" s="2" t="n">
        <v>2</v>
      </c>
      <c r="H5484" s="2" t="n">
        <v>2</v>
      </c>
    </row>
    <row r="5485" customFormat="false" ht="13" hidden="false" customHeight="false" outlineLevel="0" collapsed="false">
      <c r="A5485" s="2" t="n">
        <v>1</v>
      </c>
      <c r="B5485" s="2" t="n">
        <v>2</v>
      </c>
      <c r="E5485" s="2" t="n">
        <v>1</v>
      </c>
      <c r="F5485" s="2" t="n">
        <v>2</v>
      </c>
      <c r="G5485" s="2" t="n">
        <v>2</v>
      </c>
      <c r="H5485" s="2" t="n">
        <v>2</v>
      </c>
    </row>
    <row r="5486" customFormat="false" ht="13" hidden="false" customHeight="false" outlineLevel="0" collapsed="false">
      <c r="A5486" s="2" t="n">
        <v>1</v>
      </c>
      <c r="B5486" s="2" t="n">
        <v>2</v>
      </c>
      <c r="E5486" s="2" t="n">
        <v>1</v>
      </c>
      <c r="F5486" s="2" t="n">
        <v>2</v>
      </c>
      <c r="G5486" s="2" t="n">
        <v>2</v>
      </c>
      <c r="H5486" s="2" t="n">
        <v>2</v>
      </c>
    </row>
    <row r="5487" customFormat="false" ht="13" hidden="false" customHeight="false" outlineLevel="0" collapsed="false">
      <c r="A5487" s="2" t="n">
        <v>1</v>
      </c>
      <c r="B5487" s="2" t="n">
        <v>2</v>
      </c>
      <c r="E5487" s="2" t="n">
        <v>1</v>
      </c>
      <c r="F5487" s="2" t="n">
        <v>2</v>
      </c>
      <c r="G5487" s="2" t="n">
        <v>2</v>
      </c>
      <c r="H5487" s="2" t="n">
        <v>2</v>
      </c>
    </row>
    <row r="5488" customFormat="false" ht="13" hidden="false" customHeight="false" outlineLevel="0" collapsed="false">
      <c r="A5488" s="2" t="n">
        <v>1</v>
      </c>
      <c r="B5488" s="2" t="n">
        <v>2</v>
      </c>
      <c r="E5488" s="2" t="n">
        <v>1</v>
      </c>
      <c r="F5488" s="2" t="n">
        <v>2</v>
      </c>
      <c r="G5488" s="2" t="n">
        <v>2</v>
      </c>
      <c r="H5488" s="2" t="n">
        <v>2</v>
      </c>
    </row>
    <row r="5489" customFormat="false" ht="13" hidden="false" customHeight="false" outlineLevel="0" collapsed="false">
      <c r="A5489" s="2" t="n">
        <v>1</v>
      </c>
      <c r="B5489" s="2" t="n">
        <v>2</v>
      </c>
      <c r="E5489" s="2" t="n">
        <v>1</v>
      </c>
      <c r="F5489" s="2" t="n">
        <v>2</v>
      </c>
      <c r="G5489" s="2" t="n">
        <v>2</v>
      </c>
      <c r="H5489" s="2" t="n">
        <v>2</v>
      </c>
    </row>
    <row r="5490" customFormat="false" ht="13" hidden="false" customHeight="false" outlineLevel="0" collapsed="false">
      <c r="A5490" s="2" t="n">
        <v>1</v>
      </c>
      <c r="B5490" s="2" t="n">
        <v>2</v>
      </c>
      <c r="E5490" s="2" t="n">
        <v>1</v>
      </c>
      <c r="F5490" s="2" t="n">
        <v>2</v>
      </c>
      <c r="G5490" s="2" t="n">
        <v>2</v>
      </c>
      <c r="H5490" s="2" t="n">
        <v>2</v>
      </c>
    </row>
    <row r="5491" customFormat="false" ht="13" hidden="false" customHeight="false" outlineLevel="0" collapsed="false">
      <c r="A5491" s="2" t="n">
        <v>1</v>
      </c>
      <c r="B5491" s="2" t="n">
        <v>2</v>
      </c>
      <c r="E5491" s="2" t="n">
        <v>1</v>
      </c>
      <c r="F5491" s="2" t="n">
        <v>2</v>
      </c>
      <c r="G5491" s="2" t="n">
        <v>2</v>
      </c>
      <c r="H5491" s="2" t="n">
        <v>2</v>
      </c>
    </row>
    <row r="5492" customFormat="false" ht="13" hidden="false" customHeight="false" outlineLevel="0" collapsed="false">
      <c r="A5492" s="2" t="n">
        <v>1</v>
      </c>
      <c r="B5492" s="2" t="n">
        <v>2</v>
      </c>
      <c r="E5492" s="2" t="n">
        <v>1</v>
      </c>
      <c r="F5492" s="2" t="n">
        <v>2</v>
      </c>
      <c r="G5492" s="2" t="n">
        <v>2</v>
      </c>
      <c r="H5492" s="2" t="n">
        <v>2</v>
      </c>
    </row>
    <row r="5493" customFormat="false" ht="13" hidden="false" customHeight="false" outlineLevel="0" collapsed="false">
      <c r="A5493" s="2" t="n">
        <v>1</v>
      </c>
      <c r="B5493" s="2" t="n">
        <v>2</v>
      </c>
      <c r="E5493" s="2" t="n">
        <v>1</v>
      </c>
      <c r="F5493" s="2" t="n">
        <v>2</v>
      </c>
      <c r="G5493" s="2" t="n">
        <v>2</v>
      </c>
      <c r="H5493" s="2" t="n">
        <v>2</v>
      </c>
    </row>
    <row r="5494" customFormat="false" ht="13" hidden="false" customHeight="false" outlineLevel="0" collapsed="false">
      <c r="A5494" s="2" t="n">
        <v>1</v>
      </c>
      <c r="B5494" s="2" t="n">
        <v>2</v>
      </c>
      <c r="E5494" s="2" t="n">
        <v>1</v>
      </c>
      <c r="F5494" s="2" t="n">
        <v>2</v>
      </c>
      <c r="G5494" s="2" t="n">
        <v>2</v>
      </c>
      <c r="H5494" s="2" t="n">
        <v>2</v>
      </c>
    </row>
    <row r="5495" customFormat="false" ht="13" hidden="false" customHeight="false" outlineLevel="0" collapsed="false">
      <c r="A5495" s="2" t="n">
        <v>1</v>
      </c>
      <c r="B5495" s="2" t="n">
        <v>2</v>
      </c>
      <c r="E5495" s="2" t="n">
        <v>1</v>
      </c>
      <c r="F5495" s="2" t="n">
        <v>2</v>
      </c>
      <c r="G5495" s="2" t="n">
        <v>2</v>
      </c>
      <c r="H5495" s="2" t="n">
        <v>2</v>
      </c>
    </row>
    <row r="5496" customFormat="false" ht="13" hidden="false" customHeight="false" outlineLevel="0" collapsed="false">
      <c r="A5496" s="2" t="n">
        <v>1</v>
      </c>
      <c r="B5496" s="2" t="n">
        <v>2</v>
      </c>
      <c r="E5496" s="2" t="n">
        <v>1</v>
      </c>
      <c r="F5496" s="2" t="n">
        <v>2</v>
      </c>
      <c r="G5496" s="2" t="n">
        <v>2</v>
      </c>
      <c r="H5496" s="2" t="n">
        <v>2</v>
      </c>
    </row>
    <row r="5497" customFormat="false" ht="13" hidden="false" customHeight="false" outlineLevel="0" collapsed="false">
      <c r="A5497" s="2" t="n">
        <v>1</v>
      </c>
      <c r="B5497" s="2" t="n">
        <v>2</v>
      </c>
      <c r="E5497" s="2" t="n">
        <v>1</v>
      </c>
      <c r="F5497" s="2" t="n">
        <v>2</v>
      </c>
      <c r="G5497" s="2" t="n">
        <v>2</v>
      </c>
      <c r="H5497" s="2" t="n">
        <v>2</v>
      </c>
    </row>
    <row r="5498" customFormat="false" ht="13" hidden="false" customHeight="false" outlineLevel="0" collapsed="false">
      <c r="A5498" s="2" t="n">
        <v>1</v>
      </c>
      <c r="B5498" s="2" t="n">
        <v>2</v>
      </c>
      <c r="E5498" s="2" t="n">
        <v>1</v>
      </c>
      <c r="F5498" s="2" t="n">
        <v>2</v>
      </c>
      <c r="G5498" s="2" t="n">
        <v>2</v>
      </c>
      <c r="H5498" s="2" t="n">
        <v>2</v>
      </c>
    </row>
    <row r="5499" customFormat="false" ht="13" hidden="false" customHeight="false" outlineLevel="0" collapsed="false">
      <c r="A5499" s="2" t="n">
        <v>1</v>
      </c>
      <c r="B5499" s="2" t="n">
        <v>2</v>
      </c>
      <c r="E5499" s="2" t="n">
        <v>1</v>
      </c>
      <c r="F5499" s="2" t="n">
        <v>2</v>
      </c>
      <c r="G5499" s="2" t="n">
        <v>2</v>
      </c>
      <c r="H5499" s="2" t="n">
        <v>2</v>
      </c>
    </row>
    <row r="5500" customFormat="false" ht="13" hidden="false" customHeight="false" outlineLevel="0" collapsed="false">
      <c r="A5500" s="2" t="n">
        <v>1</v>
      </c>
      <c r="B5500" s="2" t="n">
        <v>2</v>
      </c>
      <c r="E5500" s="2" t="n">
        <v>1</v>
      </c>
      <c r="F5500" s="2" t="n">
        <v>2</v>
      </c>
      <c r="G5500" s="2" t="n">
        <v>2</v>
      </c>
      <c r="H5500" s="2" t="n">
        <v>2</v>
      </c>
    </row>
    <row r="5501" customFormat="false" ht="13" hidden="false" customHeight="false" outlineLevel="0" collapsed="false">
      <c r="A5501" s="2" t="n">
        <v>1</v>
      </c>
      <c r="B5501" s="2" t="n">
        <v>2</v>
      </c>
      <c r="E5501" s="2" t="n">
        <v>1</v>
      </c>
      <c r="F5501" s="2" t="n">
        <v>2</v>
      </c>
      <c r="G5501" s="2" t="n">
        <v>2</v>
      </c>
      <c r="H5501" s="2" t="n">
        <v>2</v>
      </c>
    </row>
    <row r="5502" customFormat="false" ht="13" hidden="false" customHeight="false" outlineLevel="0" collapsed="false">
      <c r="A5502" s="2" t="n">
        <v>1</v>
      </c>
      <c r="B5502" s="2" t="n">
        <v>2</v>
      </c>
      <c r="E5502" s="2" t="n">
        <v>1</v>
      </c>
      <c r="F5502" s="2" t="n">
        <v>2</v>
      </c>
      <c r="G5502" s="2" t="n">
        <v>2</v>
      </c>
      <c r="H5502" s="2" t="n">
        <v>2</v>
      </c>
    </row>
    <row r="5503" customFormat="false" ht="13" hidden="false" customHeight="false" outlineLevel="0" collapsed="false">
      <c r="A5503" s="2" t="n">
        <v>1</v>
      </c>
      <c r="B5503" s="2" t="n">
        <v>2</v>
      </c>
      <c r="E5503" s="2" t="n">
        <v>1</v>
      </c>
      <c r="F5503" s="2" t="n">
        <v>2</v>
      </c>
      <c r="G5503" s="2" t="n">
        <v>2</v>
      </c>
      <c r="H5503" s="2" t="n">
        <v>2</v>
      </c>
    </row>
    <row r="5504" customFormat="false" ht="13" hidden="false" customHeight="false" outlineLevel="0" collapsed="false">
      <c r="A5504" s="2" t="n">
        <v>1</v>
      </c>
      <c r="B5504" s="2" t="n">
        <v>2</v>
      </c>
      <c r="E5504" s="2" t="n">
        <v>1</v>
      </c>
      <c r="F5504" s="2" t="n">
        <v>2</v>
      </c>
      <c r="G5504" s="2" t="n">
        <v>2</v>
      </c>
      <c r="H5504" s="2" t="n">
        <v>2</v>
      </c>
    </row>
    <row r="5505" customFormat="false" ht="13" hidden="false" customHeight="false" outlineLevel="0" collapsed="false">
      <c r="A5505" s="2" t="n">
        <v>1</v>
      </c>
      <c r="B5505" s="2" t="n">
        <v>2</v>
      </c>
      <c r="E5505" s="2" t="n">
        <v>1</v>
      </c>
      <c r="F5505" s="2" t="n">
        <v>2</v>
      </c>
      <c r="G5505" s="2" t="n">
        <v>2</v>
      </c>
      <c r="H5505" s="2" t="n">
        <v>2</v>
      </c>
    </row>
    <row r="5506" customFormat="false" ht="13" hidden="false" customHeight="false" outlineLevel="0" collapsed="false">
      <c r="A5506" s="2" t="n">
        <v>1</v>
      </c>
      <c r="B5506" s="2" t="n">
        <v>2</v>
      </c>
      <c r="E5506" s="2" t="n">
        <v>1</v>
      </c>
      <c r="F5506" s="2" t="n">
        <v>2</v>
      </c>
      <c r="G5506" s="2" t="n">
        <v>2</v>
      </c>
      <c r="H5506" s="2" t="n">
        <v>2</v>
      </c>
    </row>
    <row r="5507" customFormat="false" ht="13" hidden="false" customHeight="false" outlineLevel="0" collapsed="false">
      <c r="A5507" s="2" t="n">
        <v>1</v>
      </c>
      <c r="B5507" s="2" t="n">
        <v>2</v>
      </c>
      <c r="E5507" s="2" t="n">
        <v>1</v>
      </c>
      <c r="F5507" s="2" t="n">
        <v>2</v>
      </c>
      <c r="G5507" s="2" t="n">
        <v>2</v>
      </c>
      <c r="H5507" s="2" t="n">
        <v>2</v>
      </c>
    </row>
    <row r="5508" customFormat="false" ht="13" hidden="false" customHeight="false" outlineLevel="0" collapsed="false">
      <c r="A5508" s="2" t="n">
        <v>1</v>
      </c>
      <c r="B5508" s="2" t="n">
        <v>2</v>
      </c>
      <c r="E5508" s="2" t="n">
        <v>1</v>
      </c>
      <c r="F5508" s="2" t="n">
        <v>2</v>
      </c>
      <c r="G5508" s="2" t="n">
        <v>2</v>
      </c>
      <c r="H5508" s="2" t="n">
        <v>2</v>
      </c>
    </row>
    <row r="5509" customFormat="false" ht="13" hidden="false" customHeight="false" outlineLevel="0" collapsed="false">
      <c r="A5509" s="2" t="n">
        <v>1</v>
      </c>
      <c r="B5509" s="2" t="n">
        <v>2</v>
      </c>
      <c r="E5509" s="2" t="n">
        <v>1</v>
      </c>
      <c r="F5509" s="2" t="n">
        <v>2</v>
      </c>
      <c r="G5509" s="2" t="n">
        <v>2</v>
      </c>
      <c r="H5509" s="2" t="n">
        <v>2</v>
      </c>
    </row>
    <row r="5510" customFormat="false" ht="13" hidden="false" customHeight="false" outlineLevel="0" collapsed="false">
      <c r="A5510" s="2" t="n">
        <v>1</v>
      </c>
      <c r="B5510" s="2" t="n">
        <v>2</v>
      </c>
      <c r="E5510" s="2" t="n">
        <v>1</v>
      </c>
      <c r="F5510" s="2" t="n">
        <v>2</v>
      </c>
      <c r="G5510" s="2" t="n">
        <v>2</v>
      </c>
      <c r="H5510" s="2" t="n">
        <v>2</v>
      </c>
    </row>
    <row r="5511" customFormat="false" ht="13" hidden="false" customHeight="false" outlineLevel="0" collapsed="false">
      <c r="A5511" s="2" t="n">
        <v>1</v>
      </c>
      <c r="B5511" s="2" t="n">
        <v>2</v>
      </c>
      <c r="E5511" s="2" t="n">
        <v>1</v>
      </c>
      <c r="F5511" s="2" t="n">
        <v>2</v>
      </c>
      <c r="G5511" s="2" t="n">
        <v>2</v>
      </c>
      <c r="H5511" s="2" t="n">
        <v>2</v>
      </c>
    </row>
    <row r="5512" customFormat="false" ht="13" hidden="false" customHeight="false" outlineLevel="0" collapsed="false">
      <c r="A5512" s="2" t="n">
        <v>1</v>
      </c>
      <c r="B5512" s="2" t="n">
        <v>2</v>
      </c>
      <c r="E5512" s="2" t="n">
        <v>1</v>
      </c>
      <c r="F5512" s="2" t="n">
        <v>2</v>
      </c>
      <c r="G5512" s="2" t="n">
        <v>2</v>
      </c>
      <c r="H5512" s="2" t="n">
        <v>2</v>
      </c>
    </row>
    <row r="5513" customFormat="false" ht="13" hidden="false" customHeight="false" outlineLevel="0" collapsed="false">
      <c r="A5513" s="2" t="n">
        <v>1</v>
      </c>
      <c r="B5513" s="2" t="n">
        <v>2</v>
      </c>
      <c r="E5513" s="2" t="n">
        <v>1</v>
      </c>
      <c r="F5513" s="2" t="n">
        <v>2</v>
      </c>
      <c r="G5513" s="2" t="n">
        <v>2</v>
      </c>
      <c r="H5513" s="2" t="n">
        <v>2</v>
      </c>
    </row>
    <row r="5514" customFormat="false" ht="13" hidden="false" customHeight="false" outlineLevel="0" collapsed="false">
      <c r="A5514" s="2" t="n">
        <v>1</v>
      </c>
      <c r="B5514" s="2" t="n">
        <v>2</v>
      </c>
      <c r="E5514" s="2" t="n">
        <v>1</v>
      </c>
      <c r="F5514" s="2" t="n">
        <v>2</v>
      </c>
      <c r="G5514" s="2" t="n">
        <v>2</v>
      </c>
      <c r="H5514" s="2" t="n">
        <v>2</v>
      </c>
    </row>
    <row r="5515" customFormat="false" ht="13" hidden="false" customHeight="false" outlineLevel="0" collapsed="false">
      <c r="A5515" s="2" t="n">
        <v>1</v>
      </c>
      <c r="B5515" s="2" t="n">
        <v>2</v>
      </c>
      <c r="E5515" s="2" t="n">
        <v>1</v>
      </c>
      <c r="F5515" s="2" t="n">
        <v>2</v>
      </c>
      <c r="G5515" s="2" t="n">
        <v>2</v>
      </c>
      <c r="H5515" s="2" t="n">
        <v>2</v>
      </c>
    </row>
    <row r="5516" customFormat="false" ht="13" hidden="false" customHeight="false" outlineLevel="0" collapsed="false">
      <c r="A5516" s="2" t="n">
        <v>1</v>
      </c>
      <c r="B5516" s="2" t="n">
        <v>2</v>
      </c>
      <c r="E5516" s="2" t="n">
        <v>1</v>
      </c>
      <c r="F5516" s="2" t="n">
        <v>2</v>
      </c>
      <c r="G5516" s="2" t="n">
        <v>2</v>
      </c>
      <c r="H5516" s="2" t="n">
        <v>2</v>
      </c>
    </row>
    <row r="5517" customFormat="false" ht="13" hidden="false" customHeight="false" outlineLevel="0" collapsed="false">
      <c r="A5517" s="2" t="n">
        <v>1</v>
      </c>
      <c r="B5517" s="2" t="n">
        <v>2</v>
      </c>
      <c r="E5517" s="2" t="n">
        <v>1</v>
      </c>
      <c r="F5517" s="2" t="n">
        <v>2</v>
      </c>
      <c r="G5517" s="2" t="n">
        <v>2</v>
      </c>
      <c r="H5517" s="2" t="n">
        <v>2</v>
      </c>
    </row>
    <row r="5518" customFormat="false" ht="13" hidden="false" customHeight="false" outlineLevel="0" collapsed="false">
      <c r="A5518" s="2" t="n">
        <v>1</v>
      </c>
      <c r="B5518" s="2" t="n">
        <v>2</v>
      </c>
      <c r="E5518" s="2" t="n">
        <v>1</v>
      </c>
      <c r="F5518" s="2" t="n">
        <v>2</v>
      </c>
      <c r="G5518" s="2" t="n">
        <v>2</v>
      </c>
      <c r="H5518" s="2" t="n">
        <v>2</v>
      </c>
    </row>
    <row r="5519" customFormat="false" ht="13" hidden="false" customHeight="false" outlineLevel="0" collapsed="false">
      <c r="A5519" s="2" t="n">
        <v>1</v>
      </c>
      <c r="B5519" s="2" t="n">
        <v>2</v>
      </c>
      <c r="E5519" s="2" t="n">
        <v>1</v>
      </c>
      <c r="F5519" s="2" t="n">
        <v>2</v>
      </c>
      <c r="G5519" s="2" t="n">
        <v>2</v>
      </c>
      <c r="H5519" s="2" t="n">
        <v>2</v>
      </c>
    </row>
    <row r="5520" customFormat="false" ht="13" hidden="false" customHeight="false" outlineLevel="0" collapsed="false">
      <c r="A5520" s="2" t="n">
        <v>1</v>
      </c>
      <c r="B5520" s="2" t="n">
        <v>2</v>
      </c>
      <c r="E5520" s="2" t="n">
        <v>1</v>
      </c>
      <c r="F5520" s="2" t="n">
        <v>2</v>
      </c>
      <c r="G5520" s="2" t="n">
        <v>2</v>
      </c>
      <c r="H5520" s="2" t="n">
        <v>2</v>
      </c>
    </row>
    <row r="5521" customFormat="false" ht="13" hidden="false" customHeight="false" outlineLevel="0" collapsed="false">
      <c r="A5521" s="2" t="n">
        <v>1</v>
      </c>
      <c r="B5521" s="2" t="n">
        <v>2</v>
      </c>
      <c r="E5521" s="2" t="n">
        <v>1</v>
      </c>
      <c r="F5521" s="2" t="n">
        <v>2</v>
      </c>
      <c r="G5521" s="2" t="n">
        <v>2</v>
      </c>
      <c r="H5521" s="2" t="n">
        <v>2</v>
      </c>
    </row>
    <row r="5522" customFormat="false" ht="13" hidden="false" customHeight="false" outlineLevel="0" collapsed="false">
      <c r="A5522" s="2" t="n">
        <v>1</v>
      </c>
      <c r="B5522" s="2" t="n">
        <v>2</v>
      </c>
      <c r="E5522" s="2" t="n">
        <v>1</v>
      </c>
      <c r="F5522" s="2" t="n">
        <v>2</v>
      </c>
      <c r="G5522" s="2" t="n">
        <v>2</v>
      </c>
      <c r="H5522" s="2" t="n">
        <v>2</v>
      </c>
    </row>
    <row r="5523" customFormat="false" ht="13" hidden="false" customHeight="false" outlineLevel="0" collapsed="false">
      <c r="A5523" s="2" t="n">
        <v>1</v>
      </c>
      <c r="B5523" s="2" t="n">
        <v>2</v>
      </c>
      <c r="E5523" s="2" t="n">
        <v>1</v>
      </c>
      <c r="F5523" s="2" t="n">
        <v>2</v>
      </c>
      <c r="G5523" s="2" t="n">
        <v>2</v>
      </c>
      <c r="H5523" s="2" t="n">
        <v>2</v>
      </c>
    </row>
    <row r="5524" customFormat="false" ht="13" hidden="false" customHeight="false" outlineLevel="0" collapsed="false">
      <c r="A5524" s="2" t="n">
        <v>1</v>
      </c>
      <c r="B5524" s="2" t="n">
        <v>2</v>
      </c>
      <c r="E5524" s="2" t="n">
        <v>1</v>
      </c>
      <c r="F5524" s="2" t="n">
        <v>2</v>
      </c>
      <c r="G5524" s="2" t="n">
        <v>2</v>
      </c>
      <c r="H5524" s="2" t="n">
        <v>2</v>
      </c>
    </row>
    <row r="5525" customFormat="false" ht="13" hidden="false" customHeight="false" outlineLevel="0" collapsed="false">
      <c r="A5525" s="2" t="n">
        <v>1</v>
      </c>
      <c r="B5525" s="2" t="n">
        <v>2</v>
      </c>
      <c r="E5525" s="2" t="n">
        <v>1</v>
      </c>
      <c r="F5525" s="2" t="n">
        <v>2</v>
      </c>
      <c r="G5525" s="2" t="n">
        <v>2</v>
      </c>
      <c r="H5525" s="2" t="n">
        <v>2</v>
      </c>
    </row>
    <row r="5526" customFormat="false" ht="13" hidden="false" customHeight="false" outlineLevel="0" collapsed="false">
      <c r="A5526" s="2" t="n">
        <v>1</v>
      </c>
      <c r="B5526" s="2" t="n">
        <v>2</v>
      </c>
      <c r="E5526" s="2" t="n">
        <v>1</v>
      </c>
      <c r="F5526" s="2" t="n">
        <v>2</v>
      </c>
      <c r="G5526" s="2" t="n">
        <v>2</v>
      </c>
      <c r="H5526" s="2" t="n">
        <v>2</v>
      </c>
    </row>
    <row r="5527" customFormat="false" ht="13" hidden="false" customHeight="false" outlineLevel="0" collapsed="false">
      <c r="A5527" s="2" t="n">
        <v>1</v>
      </c>
      <c r="B5527" s="2" t="n">
        <v>2</v>
      </c>
      <c r="E5527" s="2" t="n">
        <v>1</v>
      </c>
      <c r="F5527" s="2" t="n">
        <v>2</v>
      </c>
      <c r="G5527" s="2" t="n">
        <v>2</v>
      </c>
      <c r="H5527" s="2" t="n">
        <v>2</v>
      </c>
    </row>
    <row r="5528" customFormat="false" ht="13" hidden="false" customHeight="false" outlineLevel="0" collapsed="false">
      <c r="A5528" s="2" t="n">
        <v>1</v>
      </c>
      <c r="B5528" s="2" t="n">
        <v>2</v>
      </c>
      <c r="E5528" s="2" t="n">
        <v>1</v>
      </c>
      <c r="F5528" s="2" t="n">
        <v>2</v>
      </c>
      <c r="G5528" s="2" t="n">
        <v>2</v>
      </c>
      <c r="H5528" s="2" t="n">
        <v>2</v>
      </c>
    </row>
    <row r="5529" customFormat="false" ht="13" hidden="false" customHeight="false" outlineLevel="0" collapsed="false">
      <c r="A5529" s="2" t="n">
        <v>1</v>
      </c>
      <c r="B5529" s="2" t="n">
        <v>2</v>
      </c>
      <c r="E5529" s="2" t="n">
        <v>1</v>
      </c>
      <c r="F5529" s="2" t="n">
        <v>2</v>
      </c>
      <c r="G5529" s="2" t="n">
        <v>2</v>
      </c>
      <c r="H5529" s="2" t="n">
        <v>2</v>
      </c>
    </row>
    <row r="5530" customFormat="false" ht="13" hidden="false" customHeight="false" outlineLevel="0" collapsed="false">
      <c r="A5530" s="2" t="n">
        <v>1</v>
      </c>
      <c r="B5530" s="2" t="n">
        <v>2</v>
      </c>
      <c r="E5530" s="2" t="n">
        <v>1</v>
      </c>
      <c r="F5530" s="2" t="n">
        <v>2</v>
      </c>
      <c r="G5530" s="2" t="n">
        <v>2</v>
      </c>
      <c r="H5530" s="2" t="n">
        <v>2</v>
      </c>
    </row>
    <row r="5531" customFormat="false" ht="13" hidden="false" customHeight="false" outlineLevel="0" collapsed="false">
      <c r="A5531" s="2" t="n">
        <v>1</v>
      </c>
      <c r="B5531" s="2" t="n">
        <v>2</v>
      </c>
      <c r="E5531" s="2" t="n">
        <v>1</v>
      </c>
      <c r="F5531" s="2" t="n">
        <v>2</v>
      </c>
      <c r="G5531" s="2" t="n">
        <v>2</v>
      </c>
      <c r="H5531" s="2" t="n">
        <v>2</v>
      </c>
    </row>
    <row r="5532" customFormat="false" ht="13" hidden="false" customHeight="false" outlineLevel="0" collapsed="false">
      <c r="A5532" s="2" t="n">
        <v>1</v>
      </c>
      <c r="B5532" s="2" t="n">
        <v>2</v>
      </c>
      <c r="E5532" s="2" t="n">
        <v>1</v>
      </c>
      <c r="F5532" s="2" t="n">
        <v>2</v>
      </c>
      <c r="G5532" s="2" t="n">
        <v>2</v>
      </c>
      <c r="H5532" s="2" t="n">
        <v>2</v>
      </c>
    </row>
    <row r="5533" customFormat="false" ht="13" hidden="false" customHeight="false" outlineLevel="0" collapsed="false">
      <c r="A5533" s="2" t="n">
        <v>1</v>
      </c>
      <c r="B5533" s="2" t="n">
        <v>2</v>
      </c>
      <c r="E5533" s="2" t="n">
        <v>1</v>
      </c>
      <c r="F5533" s="2" t="n">
        <v>2</v>
      </c>
      <c r="G5533" s="2" t="n">
        <v>2</v>
      </c>
      <c r="H5533" s="2" t="n">
        <v>2</v>
      </c>
    </row>
    <row r="5534" customFormat="false" ht="13" hidden="false" customHeight="false" outlineLevel="0" collapsed="false">
      <c r="A5534" s="2" t="n">
        <v>1</v>
      </c>
      <c r="B5534" s="2" t="n">
        <v>2</v>
      </c>
      <c r="E5534" s="2" t="n">
        <v>1</v>
      </c>
      <c r="F5534" s="2" t="n">
        <v>2</v>
      </c>
      <c r="G5534" s="2" t="n">
        <v>2</v>
      </c>
      <c r="H5534" s="2" t="n">
        <v>2</v>
      </c>
    </row>
    <row r="5535" customFormat="false" ht="13" hidden="false" customHeight="false" outlineLevel="0" collapsed="false">
      <c r="A5535" s="2" t="n">
        <v>1</v>
      </c>
      <c r="B5535" s="2" t="n">
        <v>2</v>
      </c>
      <c r="E5535" s="2" t="n">
        <v>1</v>
      </c>
      <c r="F5535" s="2" t="n">
        <v>2</v>
      </c>
      <c r="G5535" s="2" t="n">
        <v>2</v>
      </c>
      <c r="H5535" s="2" t="n">
        <v>2</v>
      </c>
    </row>
    <row r="5536" customFormat="false" ht="13" hidden="false" customHeight="false" outlineLevel="0" collapsed="false">
      <c r="A5536" s="2" t="n">
        <v>1</v>
      </c>
      <c r="B5536" s="2" t="n">
        <v>2</v>
      </c>
      <c r="E5536" s="2" t="n">
        <v>1</v>
      </c>
      <c r="F5536" s="2" t="n">
        <v>2</v>
      </c>
      <c r="G5536" s="2" t="n">
        <v>2</v>
      </c>
      <c r="H5536" s="2" t="n">
        <v>2</v>
      </c>
    </row>
    <row r="5537" customFormat="false" ht="13" hidden="false" customHeight="false" outlineLevel="0" collapsed="false">
      <c r="A5537" s="2" t="n">
        <v>1</v>
      </c>
      <c r="B5537" s="2" t="n">
        <v>2</v>
      </c>
      <c r="E5537" s="2" t="n">
        <v>1</v>
      </c>
      <c r="F5537" s="2" t="n">
        <v>2</v>
      </c>
      <c r="G5537" s="2" t="n">
        <v>2</v>
      </c>
      <c r="H5537" s="2" t="n">
        <v>2</v>
      </c>
    </row>
    <row r="5538" customFormat="false" ht="13" hidden="false" customHeight="false" outlineLevel="0" collapsed="false">
      <c r="A5538" s="2" t="n">
        <v>1</v>
      </c>
      <c r="B5538" s="2" t="n">
        <v>2</v>
      </c>
      <c r="E5538" s="2" t="n">
        <v>1</v>
      </c>
      <c r="F5538" s="2" t="n">
        <v>2</v>
      </c>
      <c r="G5538" s="2" t="n">
        <v>2</v>
      </c>
      <c r="H5538" s="2" t="n">
        <v>2</v>
      </c>
    </row>
    <row r="5539" customFormat="false" ht="13" hidden="false" customHeight="false" outlineLevel="0" collapsed="false">
      <c r="A5539" s="2" t="n">
        <v>1</v>
      </c>
      <c r="B5539" s="2" t="n">
        <v>2</v>
      </c>
      <c r="E5539" s="2" t="n">
        <v>1</v>
      </c>
      <c r="F5539" s="2" t="n">
        <v>2</v>
      </c>
      <c r="G5539" s="2" t="n">
        <v>2</v>
      </c>
      <c r="H5539" s="2" t="n">
        <v>2</v>
      </c>
    </row>
    <row r="5540" customFormat="false" ht="13" hidden="false" customHeight="false" outlineLevel="0" collapsed="false">
      <c r="A5540" s="2" t="n">
        <v>1</v>
      </c>
      <c r="B5540" s="2" t="n">
        <v>2</v>
      </c>
      <c r="E5540" s="2" t="n">
        <v>1</v>
      </c>
      <c r="F5540" s="2" t="n">
        <v>2</v>
      </c>
      <c r="G5540" s="2" t="n">
        <v>2</v>
      </c>
      <c r="H5540" s="2" t="n">
        <v>2</v>
      </c>
    </row>
    <row r="5541" customFormat="false" ht="13" hidden="false" customHeight="false" outlineLevel="0" collapsed="false">
      <c r="A5541" s="2" t="n">
        <v>1</v>
      </c>
      <c r="B5541" s="2" t="n">
        <v>2</v>
      </c>
      <c r="E5541" s="2" t="n">
        <v>1</v>
      </c>
      <c r="F5541" s="2" t="n">
        <v>2</v>
      </c>
      <c r="G5541" s="2" t="n">
        <v>2</v>
      </c>
      <c r="H5541" s="2" t="n">
        <v>2</v>
      </c>
    </row>
    <row r="5542" customFormat="false" ht="13" hidden="false" customHeight="false" outlineLevel="0" collapsed="false">
      <c r="A5542" s="2" t="n">
        <v>1</v>
      </c>
      <c r="B5542" s="2" t="n">
        <v>2</v>
      </c>
      <c r="E5542" s="2" t="n">
        <v>1</v>
      </c>
      <c r="F5542" s="2" t="n">
        <v>2</v>
      </c>
      <c r="G5542" s="2" t="n">
        <v>2</v>
      </c>
      <c r="H5542" s="2" t="n">
        <v>2</v>
      </c>
    </row>
    <row r="5543" customFormat="false" ht="13" hidden="false" customHeight="false" outlineLevel="0" collapsed="false">
      <c r="A5543" s="2" t="n">
        <v>1</v>
      </c>
      <c r="B5543" s="2" t="n">
        <v>2</v>
      </c>
      <c r="E5543" s="2" t="n">
        <v>1</v>
      </c>
      <c r="F5543" s="2" t="n">
        <v>2</v>
      </c>
      <c r="G5543" s="2" t="n">
        <v>2</v>
      </c>
      <c r="H5543" s="2" t="n">
        <v>2</v>
      </c>
    </row>
    <row r="5544" customFormat="false" ht="13" hidden="false" customHeight="false" outlineLevel="0" collapsed="false">
      <c r="A5544" s="2" t="n">
        <v>1</v>
      </c>
      <c r="B5544" s="2" t="n">
        <v>2</v>
      </c>
      <c r="E5544" s="2" t="n">
        <v>1</v>
      </c>
      <c r="F5544" s="2" t="n">
        <v>2</v>
      </c>
      <c r="G5544" s="2" t="n">
        <v>2</v>
      </c>
      <c r="H5544" s="2" t="n">
        <v>2</v>
      </c>
    </row>
    <row r="5545" customFormat="false" ht="13" hidden="false" customHeight="false" outlineLevel="0" collapsed="false">
      <c r="A5545" s="2" t="n">
        <v>1</v>
      </c>
      <c r="B5545" s="2" t="n">
        <v>2</v>
      </c>
      <c r="E5545" s="2" t="n">
        <v>1</v>
      </c>
      <c r="F5545" s="2" t="n">
        <v>2</v>
      </c>
      <c r="G5545" s="2" t="n">
        <v>2</v>
      </c>
      <c r="H5545" s="2" t="n">
        <v>2</v>
      </c>
    </row>
    <row r="5546" customFormat="false" ht="13" hidden="false" customHeight="false" outlineLevel="0" collapsed="false">
      <c r="A5546" s="2" t="n">
        <v>1</v>
      </c>
      <c r="B5546" s="2" t="n">
        <v>2</v>
      </c>
      <c r="E5546" s="2" t="n">
        <v>1</v>
      </c>
      <c r="F5546" s="2" t="n">
        <v>2</v>
      </c>
      <c r="G5546" s="2" t="n">
        <v>2</v>
      </c>
      <c r="H5546" s="2" t="n">
        <v>2</v>
      </c>
    </row>
    <row r="5547" customFormat="false" ht="13" hidden="false" customHeight="false" outlineLevel="0" collapsed="false">
      <c r="A5547" s="2" t="n">
        <v>1</v>
      </c>
      <c r="B5547" s="2" t="n">
        <v>2</v>
      </c>
      <c r="E5547" s="2" t="n">
        <v>1</v>
      </c>
      <c r="F5547" s="2" t="n">
        <v>2</v>
      </c>
      <c r="G5547" s="2" t="n">
        <v>2</v>
      </c>
      <c r="H5547" s="2" t="n">
        <v>2</v>
      </c>
    </row>
    <row r="5548" customFormat="false" ht="13" hidden="false" customHeight="false" outlineLevel="0" collapsed="false">
      <c r="A5548" s="2" t="n">
        <v>1</v>
      </c>
      <c r="B5548" s="2" t="n">
        <v>2</v>
      </c>
      <c r="E5548" s="2" t="n">
        <v>1</v>
      </c>
      <c r="F5548" s="2" t="n">
        <v>2</v>
      </c>
      <c r="G5548" s="2" t="n">
        <v>2</v>
      </c>
      <c r="H5548" s="2" t="n">
        <v>2</v>
      </c>
    </row>
    <row r="5549" customFormat="false" ht="13" hidden="false" customHeight="false" outlineLevel="0" collapsed="false">
      <c r="A5549" s="2" t="n">
        <v>1</v>
      </c>
      <c r="B5549" s="2" t="n">
        <v>2</v>
      </c>
      <c r="E5549" s="2" t="n">
        <v>1</v>
      </c>
      <c r="F5549" s="2" t="n">
        <v>2</v>
      </c>
      <c r="G5549" s="2" t="n">
        <v>2</v>
      </c>
      <c r="H5549" s="2" t="n">
        <v>2</v>
      </c>
    </row>
    <row r="5550" customFormat="false" ht="13" hidden="false" customHeight="false" outlineLevel="0" collapsed="false">
      <c r="A5550" s="2" t="n">
        <v>1</v>
      </c>
      <c r="B5550" s="2" t="n">
        <v>2</v>
      </c>
      <c r="E5550" s="2" t="n">
        <v>1</v>
      </c>
      <c r="F5550" s="2" t="n">
        <v>2</v>
      </c>
      <c r="G5550" s="2" t="n">
        <v>2</v>
      </c>
      <c r="H5550" s="2" t="n">
        <v>2</v>
      </c>
    </row>
    <row r="5551" customFormat="false" ht="13" hidden="false" customHeight="false" outlineLevel="0" collapsed="false">
      <c r="A5551" s="2" t="n">
        <v>1</v>
      </c>
      <c r="B5551" s="2" t="n">
        <v>2</v>
      </c>
      <c r="E5551" s="2" t="n">
        <v>1</v>
      </c>
      <c r="F5551" s="2" t="n">
        <v>2</v>
      </c>
      <c r="G5551" s="2" t="n">
        <v>2</v>
      </c>
      <c r="H5551" s="2" t="n">
        <v>2</v>
      </c>
    </row>
    <row r="5552" customFormat="false" ht="13" hidden="false" customHeight="false" outlineLevel="0" collapsed="false">
      <c r="A5552" s="2" t="n">
        <v>1</v>
      </c>
      <c r="B5552" s="2" t="n">
        <v>2</v>
      </c>
      <c r="E5552" s="2" t="n">
        <v>1</v>
      </c>
      <c r="F5552" s="2" t="n">
        <v>2</v>
      </c>
      <c r="G5552" s="2" t="n">
        <v>2</v>
      </c>
      <c r="H5552" s="2" t="n">
        <v>2</v>
      </c>
    </row>
    <row r="5553" customFormat="false" ht="13" hidden="false" customHeight="false" outlineLevel="0" collapsed="false">
      <c r="A5553" s="2" t="n">
        <v>1</v>
      </c>
      <c r="B5553" s="2" t="n">
        <v>2</v>
      </c>
      <c r="E5553" s="2" t="n">
        <v>1</v>
      </c>
      <c r="F5553" s="2" t="n">
        <v>2</v>
      </c>
      <c r="G5553" s="2" t="n">
        <v>2</v>
      </c>
      <c r="H5553" s="2" t="n">
        <v>2</v>
      </c>
    </row>
    <row r="5554" customFormat="false" ht="13" hidden="false" customHeight="false" outlineLevel="0" collapsed="false">
      <c r="A5554" s="2" t="n">
        <v>1</v>
      </c>
      <c r="B5554" s="2" t="n">
        <v>2</v>
      </c>
      <c r="E5554" s="2" t="n">
        <v>1</v>
      </c>
      <c r="F5554" s="2" t="n">
        <v>2</v>
      </c>
      <c r="G5554" s="2" t="n">
        <v>2</v>
      </c>
      <c r="H5554" s="2" t="n">
        <v>2</v>
      </c>
    </row>
    <row r="5555" customFormat="false" ht="13" hidden="false" customHeight="false" outlineLevel="0" collapsed="false">
      <c r="A5555" s="2" t="n">
        <v>1</v>
      </c>
      <c r="B5555" s="2" t="n">
        <v>2</v>
      </c>
      <c r="E5555" s="2" t="n">
        <v>1</v>
      </c>
      <c r="F5555" s="2" t="n">
        <v>2</v>
      </c>
      <c r="G5555" s="2" t="n">
        <v>2</v>
      </c>
      <c r="H5555" s="2" t="n">
        <v>2</v>
      </c>
    </row>
    <row r="5556" customFormat="false" ht="13" hidden="false" customHeight="false" outlineLevel="0" collapsed="false">
      <c r="A5556" s="2" t="n">
        <v>1</v>
      </c>
      <c r="B5556" s="2" t="n">
        <v>2</v>
      </c>
      <c r="E5556" s="2" t="n">
        <v>1</v>
      </c>
      <c r="F5556" s="2" t="n">
        <v>2</v>
      </c>
      <c r="G5556" s="2" t="n">
        <v>2</v>
      </c>
      <c r="H5556" s="2" t="n">
        <v>2</v>
      </c>
    </row>
    <row r="5557" customFormat="false" ht="13" hidden="false" customHeight="false" outlineLevel="0" collapsed="false">
      <c r="A5557" s="2" t="n">
        <v>1</v>
      </c>
      <c r="B5557" s="2" t="n">
        <v>2</v>
      </c>
      <c r="E5557" s="2" t="n">
        <v>1</v>
      </c>
      <c r="F5557" s="2" t="n">
        <v>2</v>
      </c>
      <c r="G5557" s="2" t="n">
        <v>2</v>
      </c>
      <c r="H5557" s="2" t="n">
        <v>2</v>
      </c>
    </row>
    <row r="5558" customFormat="false" ht="13" hidden="false" customHeight="false" outlineLevel="0" collapsed="false">
      <c r="A5558" s="2" t="n">
        <v>1</v>
      </c>
      <c r="B5558" s="2" t="n">
        <v>2</v>
      </c>
      <c r="E5558" s="2" t="n">
        <v>1</v>
      </c>
      <c r="F5558" s="2" t="n">
        <v>2</v>
      </c>
      <c r="G5558" s="2" t="n">
        <v>2</v>
      </c>
      <c r="H5558" s="2" t="n">
        <v>2</v>
      </c>
    </row>
    <row r="5559" customFormat="false" ht="13" hidden="false" customHeight="false" outlineLevel="0" collapsed="false">
      <c r="A5559" s="2" t="n">
        <v>1</v>
      </c>
      <c r="B5559" s="2" t="n">
        <v>2</v>
      </c>
      <c r="E5559" s="2" t="n">
        <v>1</v>
      </c>
      <c r="F5559" s="2" t="n">
        <v>2</v>
      </c>
      <c r="G5559" s="2" t="n">
        <v>2</v>
      </c>
      <c r="H5559" s="2" t="n">
        <v>2</v>
      </c>
    </row>
    <row r="5560" customFormat="false" ht="13" hidden="false" customHeight="false" outlineLevel="0" collapsed="false">
      <c r="A5560" s="2" t="n">
        <v>1</v>
      </c>
      <c r="B5560" s="2" t="n">
        <v>2</v>
      </c>
      <c r="E5560" s="2" t="n">
        <v>1</v>
      </c>
      <c r="F5560" s="2" t="n">
        <v>2</v>
      </c>
      <c r="G5560" s="2" t="n">
        <v>2</v>
      </c>
      <c r="H5560" s="2" t="n">
        <v>2</v>
      </c>
    </row>
    <row r="5561" customFormat="false" ht="13" hidden="false" customHeight="false" outlineLevel="0" collapsed="false">
      <c r="A5561" s="2" t="n">
        <v>1</v>
      </c>
      <c r="B5561" s="2" t="n">
        <v>2</v>
      </c>
      <c r="E5561" s="2" t="n">
        <v>1</v>
      </c>
      <c r="F5561" s="2" t="n">
        <v>2</v>
      </c>
      <c r="G5561" s="2" t="n">
        <v>2</v>
      </c>
      <c r="H5561" s="2" t="n">
        <v>2</v>
      </c>
    </row>
    <row r="5562" customFormat="false" ht="13" hidden="false" customHeight="false" outlineLevel="0" collapsed="false">
      <c r="A5562" s="2" t="n">
        <v>1</v>
      </c>
      <c r="B5562" s="2" t="n">
        <v>2</v>
      </c>
      <c r="E5562" s="2" t="n">
        <v>1</v>
      </c>
      <c r="F5562" s="2" t="n">
        <v>2</v>
      </c>
      <c r="G5562" s="2" t="n">
        <v>2</v>
      </c>
      <c r="H5562" s="2" t="n">
        <v>2</v>
      </c>
    </row>
    <row r="5563" customFormat="false" ht="13" hidden="false" customHeight="false" outlineLevel="0" collapsed="false">
      <c r="A5563" s="2" t="n">
        <v>1</v>
      </c>
      <c r="B5563" s="2" t="n">
        <v>2</v>
      </c>
      <c r="E5563" s="2" t="n">
        <v>1</v>
      </c>
      <c r="F5563" s="2" t="n">
        <v>2</v>
      </c>
      <c r="G5563" s="2" t="n">
        <v>2</v>
      </c>
      <c r="H5563" s="2" t="n">
        <v>2</v>
      </c>
    </row>
    <row r="5564" customFormat="false" ht="13" hidden="false" customHeight="false" outlineLevel="0" collapsed="false">
      <c r="A5564" s="2" t="n">
        <v>1</v>
      </c>
      <c r="B5564" s="2" t="n">
        <v>2</v>
      </c>
      <c r="E5564" s="2" t="n">
        <v>1</v>
      </c>
      <c r="F5564" s="2" t="n">
        <v>2</v>
      </c>
      <c r="G5564" s="2" t="n">
        <v>2</v>
      </c>
      <c r="H5564" s="2" t="n">
        <v>2</v>
      </c>
    </row>
    <row r="5565" customFormat="false" ht="13" hidden="false" customHeight="false" outlineLevel="0" collapsed="false">
      <c r="A5565" s="2" t="n">
        <v>1</v>
      </c>
      <c r="B5565" s="2" t="n">
        <v>2</v>
      </c>
      <c r="E5565" s="2" t="n">
        <v>1</v>
      </c>
      <c r="F5565" s="2" t="n">
        <v>2</v>
      </c>
      <c r="G5565" s="2" t="n">
        <v>2</v>
      </c>
      <c r="H5565" s="2" t="n">
        <v>2</v>
      </c>
    </row>
    <row r="5566" customFormat="false" ht="13" hidden="false" customHeight="false" outlineLevel="0" collapsed="false">
      <c r="A5566" s="2" t="n">
        <v>1</v>
      </c>
      <c r="B5566" s="2" t="n">
        <v>2</v>
      </c>
      <c r="E5566" s="2" t="n">
        <v>1</v>
      </c>
      <c r="F5566" s="2" t="n">
        <v>2</v>
      </c>
      <c r="G5566" s="2" t="n">
        <v>2</v>
      </c>
      <c r="H5566" s="2" t="n">
        <v>2</v>
      </c>
    </row>
    <row r="5567" customFormat="false" ht="13" hidden="false" customHeight="false" outlineLevel="0" collapsed="false">
      <c r="A5567" s="2" t="n">
        <v>1</v>
      </c>
      <c r="B5567" s="2" t="n">
        <v>2</v>
      </c>
      <c r="E5567" s="2" t="n">
        <v>1</v>
      </c>
      <c r="F5567" s="2" t="n">
        <v>2</v>
      </c>
      <c r="G5567" s="2" t="n">
        <v>2</v>
      </c>
      <c r="H5567" s="2" t="n">
        <v>2</v>
      </c>
    </row>
    <row r="5568" customFormat="false" ht="13" hidden="false" customHeight="false" outlineLevel="0" collapsed="false">
      <c r="A5568" s="2" t="n">
        <v>1</v>
      </c>
      <c r="B5568" s="2" t="n">
        <v>2</v>
      </c>
      <c r="E5568" s="2" t="n">
        <v>1</v>
      </c>
      <c r="F5568" s="2" t="n">
        <v>2</v>
      </c>
      <c r="G5568" s="2" t="n">
        <v>2</v>
      </c>
      <c r="H5568" s="2" t="n">
        <v>2</v>
      </c>
    </row>
    <row r="5569" customFormat="false" ht="13" hidden="false" customHeight="false" outlineLevel="0" collapsed="false">
      <c r="A5569" s="2" t="n">
        <v>1</v>
      </c>
      <c r="B5569" s="2" t="n">
        <v>2</v>
      </c>
      <c r="E5569" s="2" t="n">
        <v>1</v>
      </c>
      <c r="F5569" s="2" t="n">
        <v>2</v>
      </c>
      <c r="G5569" s="2" t="n">
        <v>2</v>
      </c>
      <c r="H5569" s="2" t="n">
        <v>2</v>
      </c>
    </row>
    <row r="5570" customFormat="false" ht="13" hidden="false" customHeight="false" outlineLevel="0" collapsed="false">
      <c r="A5570" s="2" t="n">
        <v>1</v>
      </c>
      <c r="B5570" s="2" t="n">
        <v>2</v>
      </c>
      <c r="E5570" s="2" t="n">
        <v>1</v>
      </c>
      <c r="F5570" s="2" t="n">
        <v>2</v>
      </c>
      <c r="G5570" s="2" t="n">
        <v>2</v>
      </c>
      <c r="H5570" s="2" t="n">
        <v>2</v>
      </c>
    </row>
    <row r="5571" customFormat="false" ht="13" hidden="false" customHeight="false" outlineLevel="0" collapsed="false">
      <c r="A5571" s="2" t="n">
        <v>1</v>
      </c>
      <c r="B5571" s="2" t="n">
        <v>2</v>
      </c>
      <c r="E5571" s="2" t="n">
        <v>1</v>
      </c>
      <c r="F5571" s="2" t="n">
        <v>2</v>
      </c>
      <c r="G5571" s="2" t="n">
        <v>2</v>
      </c>
      <c r="H5571" s="2" t="n">
        <v>2</v>
      </c>
    </row>
    <row r="5572" customFormat="false" ht="13" hidden="false" customHeight="false" outlineLevel="0" collapsed="false">
      <c r="A5572" s="2" t="n">
        <v>1</v>
      </c>
      <c r="B5572" s="2" t="n">
        <v>2</v>
      </c>
      <c r="E5572" s="2" t="n">
        <v>1</v>
      </c>
      <c r="F5572" s="2" t="n">
        <v>2</v>
      </c>
      <c r="G5572" s="2" t="n">
        <v>2</v>
      </c>
      <c r="H5572" s="2" t="n">
        <v>2</v>
      </c>
    </row>
    <row r="5573" customFormat="false" ht="13" hidden="false" customHeight="false" outlineLevel="0" collapsed="false">
      <c r="A5573" s="2" t="n">
        <v>1</v>
      </c>
      <c r="B5573" s="2" t="n">
        <v>2</v>
      </c>
      <c r="E5573" s="2" t="n">
        <v>1</v>
      </c>
      <c r="F5573" s="2" t="n">
        <v>2</v>
      </c>
      <c r="G5573" s="2" t="n">
        <v>2</v>
      </c>
      <c r="H5573" s="2" t="n">
        <v>2</v>
      </c>
    </row>
    <row r="5574" customFormat="false" ht="13" hidden="false" customHeight="false" outlineLevel="0" collapsed="false">
      <c r="A5574" s="2" t="n">
        <v>1</v>
      </c>
      <c r="B5574" s="2" t="n">
        <v>2</v>
      </c>
      <c r="E5574" s="2" t="n">
        <v>1</v>
      </c>
      <c r="F5574" s="2" t="n">
        <v>2</v>
      </c>
      <c r="G5574" s="2" t="n">
        <v>2</v>
      </c>
      <c r="H5574" s="2" t="n">
        <v>2</v>
      </c>
    </row>
    <row r="5575" customFormat="false" ht="13" hidden="false" customHeight="false" outlineLevel="0" collapsed="false">
      <c r="A5575" s="2" t="n">
        <v>1</v>
      </c>
      <c r="B5575" s="2" t="n">
        <v>2</v>
      </c>
      <c r="E5575" s="2" t="n">
        <v>1</v>
      </c>
      <c r="F5575" s="2" t="n">
        <v>2</v>
      </c>
      <c r="G5575" s="2" t="n">
        <v>2</v>
      </c>
      <c r="H5575" s="2" t="n">
        <v>2</v>
      </c>
    </row>
    <row r="5576" customFormat="false" ht="13" hidden="false" customHeight="false" outlineLevel="0" collapsed="false">
      <c r="A5576" s="2" t="n">
        <v>1</v>
      </c>
      <c r="B5576" s="2" t="n">
        <v>2</v>
      </c>
      <c r="E5576" s="2" t="n">
        <v>1</v>
      </c>
      <c r="F5576" s="2" t="n">
        <v>2</v>
      </c>
      <c r="G5576" s="2" t="n">
        <v>2</v>
      </c>
      <c r="H5576" s="2" t="n">
        <v>2</v>
      </c>
    </row>
    <row r="5577" customFormat="false" ht="13" hidden="false" customHeight="false" outlineLevel="0" collapsed="false">
      <c r="A5577" s="2" t="n">
        <v>1</v>
      </c>
      <c r="B5577" s="2" t="n">
        <v>2</v>
      </c>
      <c r="E5577" s="2" t="n">
        <v>1</v>
      </c>
      <c r="F5577" s="2" t="n">
        <v>2</v>
      </c>
      <c r="G5577" s="2" t="n">
        <v>2</v>
      </c>
      <c r="H5577" s="2" t="n">
        <v>2</v>
      </c>
    </row>
    <row r="5578" customFormat="false" ht="13" hidden="false" customHeight="false" outlineLevel="0" collapsed="false">
      <c r="A5578" s="2" t="n">
        <v>1</v>
      </c>
      <c r="B5578" s="2" t="n">
        <v>2</v>
      </c>
      <c r="E5578" s="2" t="n">
        <v>1</v>
      </c>
      <c r="F5578" s="2" t="n">
        <v>2</v>
      </c>
      <c r="G5578" s="2" t="n">
        <v>2</v>
      </c>
      <c r="H5578" s="2" t="n">
        <v>2</v>
      </c>
    </row>
    <row r="5579" customFormat="false" ht="13" hidden="false" customHeight="false" outlineLevel="0" collapsed="false">
      <c r="A5579" s="2" t="n">
        <v>1</v>
      </c>
      <c r="B5579" s="2" t="n">
        <v>2</v>
      </c>
      <c r="E5579" s="2" t="n">
        <v>1</v>
      </c>
      <c r="F5579" s="2" t="n">
        <v>2</v>
      </c>
      <c r="G5579" s="2" t="n">
        <v>2</v>
      </c>
      <c r="H5579" s="2" t="n">
        <v>2</v>
      </c>
    </row>
    <row r="5580" customFormat="false" ht="13" hidden="false" customHeight="false" outlineLevel="0" collapsed="false">
      <c r="A5580" s="2" t="n">
        <v>1</v>
      </c>
      <c r="B5580" s="2" t="n">
        <v>2</v>
      </c>
      <c r="E5580" s="2" t="n">
        <v>1</v>
      </c>
      <c r="F5580" s="2" t="n">
        <v>2</v>
      </c>
      <c r="G5580" s="2" t="n">
        <v>2</v>
      </c>
      <c r="H5580" s="2" t="n">
        <v>2</v>
      </c>
    </row>
    <row r="5581" customFormat="false" ht="13" hidden="false" customHeight="false" outlineLevel="0" collapsed="false">
      <c r="A5581" s="2" t="n">
        <v>1</v>
      </c>
      <c r="B5581" s="2" t="n">
        <v>2</v>
      </c>
      <c r="E5581" s="2" t="n">
        <v>1</v>
      </c>
      <c r="F5581" s="2" t="n">
        <v>2</v>
      </c>
      <c r="G5581" s="2" t="n">
        <v>2</v>
      </c>
      <c r="H5581" s="2" t="n">
        <v>2</v>
      </c>
    </row>
    <row r="5582" customFormat="false" ht="13" hidden="false" customHeight="false" outlineLevel="0" collapsed="false">
      <c r="A5582" s="2" t="n">
        <v>1</v>
      </c>
      <c r="B5582" s="2" t="n">
        <v>2</v>
      </c>
      <c r="E5582" s="2" t="n">
        <v>1</v>
      </c>
      <c r="F5582" s="2" t="n">
        <v>2</v>
      </c>
      <c r="G5582" s="2" t="n">
        <v>2</v>
      </c>
      <c r="H5582" s="2" t="n">
        <v>2</v>
      </c>
    </row>
    <row r="5583" customFormat="false" ht="13" hidden="false" customHeight="false" outlineLevel="0" collapsed="false">
      <c r="A5583" s="2" t="n">
        <v>1</v>
      </c>
      <c r="B5583" s="2" t="n">
        <v>2</v>
      </c>
      <c r="E5583" s="2" t="n">
        <v>1</v>
      </c>
      <c r="F5583" s="2" t="n">
        <v>2</v>
      </c>
      <c r="G5583" s="2" t="n">
        <v>2</v>
      </c>
      <c r="H5583" s="2" t="n">
        <v>2</v>
      </c>
    </row>
    <row r="5584" customFormat="false" ht="13" hidden="false" customHeight="false" outlineLevel="0" collapsed="false">
      <c r="A5584" s="2" t="n">
        <v>1</v>
      </c>
      <c r="B5584" s="2" t="n">
        <v>2</v>
      </c>
      <c r="E5584" s="2" t="n">
        <v>1</v>
      </c>
      <c r="F5584" s="2" t="n">
        <v>2</v>
      </c>
      <c r="G5584" s="2" t="n">
        <v>2</v>
      </c>
      <c r="H5584" s="2" t="n">
        <v>2</v>
      </c>
    </row>
    <row r="5585" customFormat="false" ht="13" hidden="false" customHeight="false" outlineLevel="0" collapsed="false">
      <c r="A5585" s="2" t="n">
        <v>1</v>
      </c>
      <c r="B5585" s="2" t="n">
        <v>2</v>
      </c>
      <c r="E5585" s="2" t="n">
        <v>1</v>
      </c>
      <c r="F5585" s="2" t="n">
        <v>2</v>
      </c>
      <c r="G5585" s="2" t="n">
        <v>2</v>
      </c>
      <c r="H5585" s="2" t="n">
        <v>2</v>
      </c>
    </row>
    <row r="5586" customFormat="false" ht="13" hidden="false" customHeight="false" outlineLevel="0" collapsed="false">
      <c r="A5586" s="2" t="n">
        <v>1</v>
      </c>
      <c r="B5586" s="2" t="n">
        <v>2</v>
      </c>
      <c r="E5586" s="2" t="n">
        <v>1</v>
      </c>
      <c r="F5586" s="2" t="n">
        <v>2</v>
      </c>
      <c r="G5586" s="2" t="n">
        <v>2</v>
      </c>
      <c r="H5586" s="2" t="n">
        <v>2</v>
      </c>
    </row>
    <row r="5587" customFormat="false" ht="13" hidden="false" customHeight="false" outlineLevel="0" collapsed="false">
      <c r="A5587" s="2" t="n">
        <v>1</v>
      </c>
      <c r="B5587" s="2" t="n">
        <v>2</v>
      </c>
      <c r="E5587" s="2" t="n">
        <v>1</v>
      </c>
      <c r="F5587" s="2" t="n">
        <v>2</v>
      </c>
      <c r="G5587" s="2" t="n">
        <v>2</v>
      </c>
      <c r="H5587" s="2" t="n">
        <v>2</v>
      </c>
    </row>
    <row r="5588" customFormat="false" ht="13" hidden="false" customHeight="false" outlineLevel="0" collapsed="false">
      <c r="A5588" s="2" t="n">
        <v>1</v>
      </c>
      <c r="B5588" s="2" t="n">
        <v>2</v>
      </c>
      <c r="E5588" s="2" t="n">
        <v>1</v>
      </c>
      <c r="F5588" s="2" t="n">
        <v>2</v>
      </c>
      <c r="G5588" s="2" t="n">
        <v>2</v>
      </c>
      <c r="H5588" s="2" t="n">
        <v>2</v>
      </c>
    </row>
    <row r="5589" customFormat="false" ht="13" hidden="false" customHeight="false" outlineLevel="0" collapsed="false">
      <c r="A5589" s="2" t="n">
        <v>1</v>
      </c>
      <c r="B5589" s="2" t="n">
        <v>2</v>
      </c>
      <c r="E5589" s="2" t="n">
        <v>1</v>
      </c>
      <c r="F5589" s="2" t="n">
        <v>2</v>
      </c>
      <c r="G5589" s="2" t="n">
        <v>2</v>
      </c>
      <c r="H5589" s="2" t="n">
        <v>2</v>
      </c>
    </row>
    <row r="5590" customFormat="false" ht="13" hidden="false" customHeight="false" outlineLevel="0" collapsed="false">
      <c r="A5590" s="2" t="n">
        <v>1</v>
      </c>
      <c r="B5590" s="2" t="n">
        <v>2</v>
      </c>
      <c r="E5590" s="2" t="n">
        <v>1</v>
      </c>
      <c r="F5590" s="2" t="n">
        <v>2</v>
      </c>
      <c r="G5590" s="2" t="n">
        <v>2</v>
      </c>
      <c r="H5590" s="2" t="n">
        <v>2</v>
      </c>
    </row>
    <row r="5591" customFormat="false" ht="13" hidden="false" customHeight="false" outlineLevel="0" collapsed="false">
      <c r="A5591" s="2" t="n">
        <v>1</v>
      </c>
      <c r="B5591" s="2" t="n">
        <v>2</v>
      </c>
      <c r="E5591" s="2" t="n">
        <v>1</v>
      </c>
      <c r="F5591" s="2" t="n">
        <v>2</v>
      </c>
      <c r="G5591" s="2" t="n">
        <v>2</v>
      </c>
      <c r="H5591" s="2" t="n">
        <v>2</v>
      </c>
    </row>
    <row r="5592" customFormat="false" ht="13" hidden="false" customHeight="false" outlineLevel="0" collapsed="false">
      <c r="A5592" s="2" t="n">
        <v>1</v>
      </c>
      <c r="B5592" s="2" t="n">
        <v>2</v>
      </c>
      <c r="E5592" s="2" t="n">
        <v>1</v>
      </c>
      <c r="F5592" s="2" t="n">
        <v>2</v>
      </c>
      <c r="G5592" s="2" t="n">
        <v>2</v>
      </c>
      <c r="H5592" s="2" t="n">
        <v>2</v>
      </c>
    </row>
    <row r="5593" customFormat="false" ht="13" hidden="false" customHeight="false" outlineLevel="0" collapsed="false">
      <c r="A5593" s="2" t="n">
        <v>1</v>
      </c>
      <c r="B5593" s="2" t="n">
        <v>2</v>
      </c>
      <c r="E5593" s="2" t="n">
        <v>1</v>
      </c>
      <c r="F5593" s="2" t="n">
        <v>2</v>
      </c>
      <c r="G5593" s="2" t="n">
        <v>2</v>
      </c>
      <c r="H5593" s="2" t="n">
        <v>2</v>
      </c>
    </row>
    <row r="5594" customFormat="false" ht="13" hidden="false" customHeight="false" outlineLevel="0" collapsed="false">
      <c r="A5594" s="2" t="n">
        <v>1</v>
      </c>
      <c r="B5594" s="2" t="n">
        <v>2</v>
      </c>
      <c r="E5594" s="2" t="n">
        <v>1</v>
      </c>
      <c r="F5594" s="2" t="n">
        <v>2</v>
      </c>
      <c r="G5594" s="2" t="n">
        <v>2</v>
      </c>
      <c r="H5594" s="2" t="n">
        <v>2</v>
      </c>
    </row>
    <row r="5595" customFormat="false" ht="13" hidden="false" customHeight="false" outlineLevel="0" collapsed="false">
      <c r="A5595" s="2" t="n">
        <v>1</v>
      </c>
      <c r="B5595" s="2" t="n">
        <v>2</v>
      </c>
      <c r="E5595" s="2" t="n">
        <v>1</v>
      </c>
      <c r="F5595" s="2" t="n">
        <v>2</v>
      </c>
      <c r="G5595" s="2" t="n">
        <v>2</v>
      </c>
      <c r="H5595" s="2" t="n">
        <v>2</v>
      </c>
    </row>
    <row r="5596" customFormat="false" ht="13" hidden="false" customHeight="false" outlineLevel="0" collapsed="false">
      <c r="A5596" s="2" t="n">
        <v>1</v>
      </c>
      <c r="B5596" s="2" t="n">
        <v>2</v>
      </c>
      <c r="E5596" s="2" t="n">
        <v>1</v>
      </c>
      <c r="F5596" s="2" t="n">
        <v>2</v>
      </c>
      <c r="G5596" s="2" t="n">
        <v>2</v>
      </c>
      <c r="H5596" s="2" t="n">
        <v>2</v>
      </c>
    </row>
    <row r="5597" customFormat="false" ht="13" hidden="false" customHeight="false" outlineLevel="0" collapsed="false">
      <c r="A5597" s="2" t="n">
        <v>1</v>
      </c>
      <c r="B5597" s="2" t="n">
        <v>2</v>
      </c>
      <c r="E5597" s="2" t="n">
        <v>1</v>
      </c>
      <c r="F5597" s="2" t="n">
        <v>2</v>
      </c>
      <c r="G5597" s="2" t="n">
        <v>2</v>
      </c>
      <c r="H5597" s="2" t="n">
        <v>2</v>
      </c>
    </row>
    <row r="5598" customFormat="false" ht="13" hidden="false" customHeight="false" outlineLevel="0" collapsed="false">
      <c r="A5598" s="2" t="n">
        <v>1</v>
      </c>
      <c r="B5598" s="2" t="n">
        <v>2</v>
      </c>
      <c r="E5598" s="2" t="n">
        <v>1</v>
      </c>
      <c r="F5598" s="2" t="n">
        <v>2</v>
      </c>
      <c r="G5598" s="2" t="n">
        <v>2</v>
      </c>
      <c r="H5598" s="2" t="n">
        <v>2</v>
      </c>
    </row>
    <row r="5599" customFormat="false" ht="13" hidden="false" customHeight="false" outlineLevel="0" collapsed="false">
      <c r="A5599" s="2" t="n">
        <v>1</v>
      </c>
      <c r="B5599" s="2" t="n">
        <v>2</v>
      </c>
      <c r="E5599" s="2" t="n">
        <v>1</v>
      </c>
      <c r="F5599" s="2" t="n">
        <v>2</v>
      </c>
      <c r="G5599" s="2" t="n">
        <v>2</v>
      </c>
      <c r="H5599" s="2" t="n">
        <v>2</v>
      </c>
    </row>
    <row r="5600" customFormat="false" ht="13" hidden="false" customHeight="false" outlineLevel="0" collapsed="false">
      <c r="A5600" s="2" t="n">
        <v>1</v>
      </c>
      <c r="B5600" s="2" t="n">
        <v>2</v>
      </c>
      <c r="E5600" s="2" t="n">
        <v>1</v>
      </c>
      <c r="F5600" s="2" t="n">
        <v>2</v>
      </c>
      <c r="G5600" s="2" t="n">
        <v>2</v>
      </c>
      <c r="H5600" s="2" t="n">
        <v>2</v>
      </c>
    </row>
    <row r="5601" customFormat="false" ht="13" hidden="false" customHeight="false" outlineLevel="0" collapsed="false">
      <c r="A5601" s="2" t="n">
        <v>1</v>
      </c>
      <c r="B5601" s="2" t="n">
        <v>2</v>
      </c>
      <c r="E5601" s="2" t="n">
        <v>1</v>
      </c>
      <c r="F5601" s="2" t="n">
        <v>2</v>
      </c>
      <c r="G5601" s="2" t="n">
        <v>2</v>
      </c>
      <c r="H5601" s="2" t="n">
        <v>2</v>
      </c>
    </row>
    <row r="5602" customFormat="false" ht="13" hidden="false" customHeight="false" outlineLevel="0" collapsed="false">
      <c r="A5602" s="2" t="n">
        <v>1</v>
      </c>
      <c r="B5602" s="2" t="n">
        <v>2</v>
      </c>
      <c r="E5602" s="2" t="n">
        <v>1</v>
      </c>
      <c r="F5602" s="2" t="n">
        <v>2</v>
      </c>
      <c r="G5602" s="2" t="n">
        <v>2</v>
      </c>
      <c r="H5602" s="2" t="n">
        <v>2</v>
      </c>
    </row>
    <row r="5603" customFormat="false" ht="13" hidden="false" customHeight="false" outlineLevel="0" collapsed="false">
      <c r="A5603" s="2" t="n">
        <v>1</v>
      </c>
      <c r="B5603" s="2" t="n">
        <v>2</v>
      </c>
      <c r="E5603" s="2" t="n">
        <v>1</v>
      </c>
      <c r="F5603" s="2" t="n">
        <v>2</v>
      </c>
      <c r="G5603" s="2" t="n">
        <v>2</v>
      </c>
      <c r="H5603" s="2" t="n">
        <v>2</v>
      </c>
    </row>
    <row r="5604" customFormat="false" ht="13" hidden="false" customHeight="false" outlineLevel="0" collapsed="false">
      <c r="A5604" s="2" t="n">
        <v>1</v>
      </c>
      <c r="B5604" s="2" t="n">
        <v>2</v>
      </c>
      <c r="E5604" s="2" t="n">
        <v>1</v>
      </c>
      <c r="F5604" s="2" t="n">
        <v>2</v>
      </c>
      <c r="G5604" s="2" t="n">
        <v>2</v>
      </c>
      <c r="H5604" s="2" t="n">
        <v>2</v>
      </c>
    </row>
    <row r="5605" customFormat="false" ht="13" hidden="false" customHeight="false" outlineLevel="0" collapsed="false">
      <c r="A5605" s="2" t="n">
        <v>1</v>
      </c>
      <c r="B5605" s="2" t="n">
        <v>2</v>
      </c>
      <c r="E5605" s="2" t="n">
        <v>1</v>
      </c>
      <c r="F5605" s="2" t="n">
        <v>2</v>
      </c>
      <c r="G5605" s="2" t="n">
        <v>2</v>
      </c>
      <c r="H5605" s="2" t="n">
        <v>2</v>
      </c>
    </row>
    <row r="5606" customFormat="false" ht="13" hidden="false" customHeight="false" outlineLevel="0" collapsed="false">
      <c r="A5606" s="2" t="n">
        <v>1</v>
      </c>
      <c r="B5606" s="2" t="n">
        <v>2</v>
      </c>
      <c r="E5606" s="2" t="n">
        <v>1</v>
      </c>
      <c r="F5606" s="2" t="n">
        <v>2</v>
      </c>
      <c r="G5606" s="2" t="n">
        <v>2</v>
      </c>
      <c r="H5606" s="2" t="n">
        <v>2</v>
      </c>
    </row>
    <row r="5607" customFormat="false" ht="13" hidden="false" customHeight="false" outlineLevel="0" collapsed="false">
      <c r="A5607" s="2" t="n">
        <v>1</v>
      </c>
      <c r="B5607" s="2" t="n">
        <v>2</v>
      </c>
      <c r="E5607" s="2" t="n">
        <v>1</v>
      </c>
      <c r="F5607" s="2" t="n">
        <v>2</v>
      </c>
      <c r="G5607" s="2" t="n">
        <v>2</v>
      </c>
      <c r="H5607" s="2" t="n">
        <v>2</v>
      </c>
    </row>
    <row r="5608" customFormat="false" ht="13" hidden="false" customHeight="false" outlineLevel="0" collapsed="false">
      <c r="A5608" s="2" t="n">
        <v>1</v>
      </c>
      <c r="B5608" s="2" t="n">
        <v>2</v>
      </c>
      <c r="E5608" s="2" t="n">
        <v>1</v>
      </c>
      <c r="F5608" s="2" t="n">
        <v>2</v>
      </c>
      <c r="G5608" s="2" t="n">
        <v>2</v>
      </c>
      <c r="H5608" s="2" t="n">
        <v>2</v>
      </c>
    </row>
    <row r="5609" customFormat="false" ht="13" hidden="false" customHeight="false" outlineLevel="0" collapsed="false">
      <c r="A5609" s="2" t="n">
        <v>1</v>
      </c>
      <c r="B5609" s="2" t="n">
        <v>2</v>
      </c>
      <c r="E5609" s="2" t="n">
        <v>1</v>
      </c>
      <c r="F5609" s="2" t="n">
        <v>2</v>
      </c>
      <c r="G5609" s="2" t="n">
        <v>2</v>
      </c>
      <c r="H5609" s="2" t="n">
        <v>2</v>
      </c>
    </row>
    <row r="5610" customFormat="false" ht="13" hidden="false" customHeight="false" outlineLevel="0" collapsed="false">
      <c r="A5610" s="2" t="n">
        <v>1</v>
      </c>
      <c r="B5610" s="2" t="n">
        <v>2</v>
      </c>
      <c r="E5610" s="2" t="n">
        <v>1</v>
      </c>
      <c r="F5610" s="2" t="n">
        <v>2</v>
      </c>
      <c r="G5610" s="2" t="n">
        <v>2</v>
      </c>
      <c r="H5610" s="2" t="n">
        <v>2</v>
      </c>
    </row>
    <row r="5611" customFormat="false" ht="13" hidden="false" customHeight="false" outlineLevel="0" collapsed="false">
      <c r="A5611" s="2" t="n">
        <v>1</v>
      </c>
      <c r="B5611" s="2" t="n">
        <v>2</v>
      </c>
      <c r="E5611" s="2" t="n">
        <v>1</v>
      </c>
      <c r="F5611" s="2" t="n">
        <v>2</v>
      </c>
      <c r="G5611" s="2" t="n">
        <v>2</v>
      </c>
      <c r="H5611" s="2" t="n">
        <v>2</v>
      </c>
    </row>
    <row r="5612" customFormat="false" ht="13" hidden="false" customHeight="false" outlineLevel="0" collapsed="false">
      <c r="A5612" s="2" t="n">
        <v>1</v>
      </c>
      <c r="B5612" s="2" t="n">
        <v>2</v>
      </c>
      <c r="E5612" s="2" t="n">
        <v>1</v>
      </c>
      <c r="F5612" s="2" t="n">
        <v>2</v>
      </c>
      <c r="G5612" s="2" t="n">
        <v>2</v>
      </c>
      <c r="H5612" s="2" t="n">
        <v>2</v>
      </c>
    </row>
    <row r="5613" customFormat="false" ht="13" hidden="false" customHeight="false" outlineLevel="0" collapsed="false">
      <c r="A5613" s="2" t="n">
        <v>1</v>
      </c>
      <c r="B5613" s="2" t="n">
        <v>2</v>
      </c>
      <c r="E5613" s="2" t="n">
        <v>1</v>
      </c>
      <c r="F5613" s="2" t="n">
        <v>2</v>
      </c>
      <c r="G5613" s="2" t="n">
        <v>2</v>
      </c>
      <c r="H5613" s="2" t="n">
        <v>2</v>
      </c>
    </row>
    <row r="5614" customFormat="false" ht="13" hidden="false" customHeight="false" outlineLevel="0" collapsed="false">
      <c r="A5614" s="2" t="n">
        <v>1</v>
      </c>
      <c r="B5614" s="2" t="n">
        <v>2</v>
      </c>
      <c r="E5614" s="2" t="n">
        <v>1</v>
      </c>
      <c r="F5614" s="2" t="n">
        <v>2</v>
      </c>
      <c r="G5614" s="2" t="n">
        <v>2</v>
      </c>
      <c r="H5614" s="2" t="n">
        <v>2</v>
      </c>
    </row>
    <row r="5615" customFormat="false" ht="13" hidden="false" customHeight="false" outlineLevel="0" collapsed="false">
      <c r="A5615" s="2" t="n">
        <v>1</v>
      </c>
      <c r="B5615" s="2" t="n">
        <v>2</v>
      </c>
      <c r="E5615" s="2" t="n">
        <v>1</v>
      </c>
      <c r="F5615" s="2" t="n">
        <v>2</v>
      </c>
      <c r="G5615" s="2" t="n">
        <v>2</v>
      </c>
      <c r="H5615" s="2" t="n">
        <v>2</v>
      </c>
    </row>
    <row r="5616" customFormat="false" ht="13" hidden="false" customHeight="false" outlineLevel="0" collapsed="false">
      <c r="A5616" s="2" t="n">
        <v>1</v>
      </c>
      <c r="B5616" s="2" t="n">
        <v>2</v>
      </c>
      <c r="E5616" s="2" t="n">
        <v>1</v>
      </c>
      <c r="F5616" s="2" t="n">
        <v>2</v>
      </c>
      <c r="G5616" s="2" t="n">
        <v>2</v>
      </c>
      <c r="H5616" s="2" t="n">
        <v>2</v>
      </c>
    </row>
    <row r="5617" customFormat="false" ht="13" hidden="false" customHeight="false" outlineLevel="0" collapsed="false">
      <c r="A5617" s="2" t="n">
        <v>1</v>
      </c>
      <c r="B5617" s="2" t="n">
        <v>2</v>
      </c>
      <c r="E5617" s="2" t="n">
        <v>1</v>
      </c>
      <c r="F5617" s="2" t="n">
        <v>2</v>
      </c>
      <c r="G5617" s="2" t="n">
        <v>2</v>
      </c>
      <c r="H5617" s="2" t="n">
        <v>2</v>
      </c>
    </row>
    <row r="5618" customFormat="false" ht="13" hidden="false" customHeight="false" outlineLevel="0" collapsed="false">
      <c r="A5618" s="2" t="n">
        <v>1</v>
      </c>
      <c r="B5618" s="2" t="n">
        <v>2</v>
      </c>
      <c r="E5618" s="2" t="n">
        <v>1</v>
      </c>
      <c r="F5618" s="2" t="n">
        <v>2</v>
      </c>
      <c r="G5618" s="2" t="n">
        <v>2</v>
      </c>
      <c r="H5618" s="2" t="n">
        <v>2</v>
      </c>
    </row>
    <row r="5619" customFormat="false" ht="13" hidden="false" customHeight="false" outlineLevel="0" collapsed="false">
      <c r="A5619" s="2" t="n">
        <v>1</v>
      </c>
      <c r="B5619" s="2" t="n">
        <v>2</v>
      </c>
      <c r="E5619" s="2" t="n">
        <v>1</v>
      </c>
      <c r="F5619" s="2" t="n">
        <v>2</v>
      </c>
      <c r="G5619" s="2" t="n">
        <v>2</v>
      </c>
      <c r="H5619" s="2" t="n">
        <v>2</v>
      </c>
    </row>
    <row r="5620" customFormat="false" ht="13" hidden="false" customHeight="false" outlineLevel="0" collapsed="false">
      <c r="A5620" s="2" t="n">
        <v>1</v>
      </c>
      <c r="B5620" s="2" t="n">
        <v>2</v>
      </c>
      <c r="E5620" s="2" t="n">
        <v>1</v>
      </c>
      <c r="F5620" s="2" t="n">
        <v>2</v>
      </c>
      <c r="G5620" s="2" t="n">
        <v>2</v>
      </c>
      <c r="H5620" s="2" t="n">
        <v>2</v>
      </c>
    </row>
    <row r="5621" customFormat="false" ht="13" hidden="false" customHeight="false" outlineLevel="0" collapsed="false">
      <c r="A5621" s="2" t="n">
        <v>1</v>
      </c>
      <c r="B5621" s="2" t="n">
        <v>2</v>
      </c>
      <c r="E5621" s="2" t="n">
        <v>1</v>
      </c>
      <c r="F5621" s="2" t="n">
        <v>2</v>
      </c>
      <c r="G5621" s="2" t="n">
        <v>2</v>
      </c>
      <c r="H5621" s="2" t="n">
        <v>2</v>
      </c>
    </row>
    <row r="5622" customFormat="false" ht="13" hidden="false" customHeight="false" outlineLevel="0" collapsed="false">
      <c r="A5622" s="2" t="n">
        <v>1</v>
      </c>
      <c r="B5622" s="2" t="n">
        <v>2</v>
      </c>
      <c r="E5622" s="2" t="n">
        <v>1</v>
      </c>
      <c r="F5622" s="2" t="n">
        <v>2</v>
      </c>
      <c r="G5622" s="2" t="n">
        <v>2</v>
      </c>
      <c r="H5622" s="2" t="n">
        <v>2</v>
      </c>
    </row>
    <row r="5623" customFormat="false" ht="13" hidden="false" customHeight="false" outlineLevel="0" collapsed="false">
      <c r="A5623" s="2" t="n">
        <v>1</v>
      </c>
      <c r="B5623" s="2" t="n">
        <v>2</v>
      </c>
      <c r="E5623" s="2" t="n">
        <v>1</v>
      </c>
      <c r="F5623" s="2" t="n">
        <v>2</v>
      </c>
      <c r="G5623" s="2" t="n">
        <v>2</v>
      </c>
      <c r="H5623" s="2" t="n">
        <v>2</v>
      </c>
    </row>
    <row r="5624" customFormat="false" ht="13" hidden="false" customHeight="false" outlineLevel="0" collapsed="false">
      <c r="A5624" s="2" t="n">
        <v>1</v>
      </c>
      <c r="B5624" s="2" t="n">
        <v>2</v>
      </c>
      <c r="E5624" s="2" t="n">
        <v>1</v>
      </c>
      <c r="F5624" s="2" t="n">
        <v>2</v>
      </c>
      <c r="G5624" s="2" t="n">
        <v>2</v>
      </c>
      <c r="H5624" s="2" t="n">
        <v>2</v>
      </c>
    </row>
    <row r="5625" customFormat="false" ht="13" hidden="false" customHeight="false" outlineLevel="0" collapsed="false">
      <c r="A5625" s="2" t="n">
        <v>1</v>
      </c>
      <c r="B5625" s="2" t="n">
        <v>2</v>
      </c>
      <c r="E5625" s="2" t="n">
        <v>1</v>
      </c>
      <c r="F5625" s="2" t="n">
        <v>2</v>
      </c>
      <c r="G5625" s="2" t="n">
        <v>2</v>
      </c>
      <c r="H5625" s="2" t="n">
        <v>2</v>
      </c>
    </row>
    <row r="5626" customFormat="false" ht="13" hidden="false" customHeight="false" outlineLevel="0" collapsed="false">
      <c r="A5626" s="2" t="n">
        <v>1</v>
      </c>
      <c r="B5626" s="2" t="n">
        <v>2</v>
      </c>
      <c r="E5626" s="2" t="n">
        <v>1</v>
      </c>
      <c r="F5626" s="2" t="n">
        <v>2</v>
      </c>
      <c r="G5626" s="2" t="n">
        <v>2</v>
      </c>
      <c r="H5626" s="2" t="n">
        <v>2</v>
      </c>
    </row>
    <row r="5627" customFormat="false" ht="13" hidden="false" customHeight="false" outlineLevel="0" collapsed="false">
      <c r="A5627" s="2" t="n">
        <v>1</v>
      </c>
      <c r="B5627" s="2" t="n">
        <v>2</v>
      </c>
      <c r="E5627" s="2" t="n">
        <v>1</v>
      </c>
      <c r="F5627" s="2" t="n">
        <v>2</v>
      </c>
      <c r="G5627" s="2" t="n">
        <v>2</v>
      </c>
      <c r="H5627" s="2" t="n">
        <v>2</v>
      </c>
    </row>
    <row r="5628" customFormat="false" ht="13" hidden="false" customHeight="false" outlineLevel="0" collapsed="false">
      <c r="A5628" s="2" t="n">
        <v>1</v>
      </c>
      <c r="B5628" s="2" t="n">
        <v>2</v>
      </c>
      <c r="E5628" s="2" t="n">
        <v>1</v>
      </c>
      <c r="F5628" s="2" t="n">
        <v>2</v>
      </c>
      <c r="G5628" s="2" t="n">
        <v>2</v>
      </c>
      <c r="H5628" s="2" t="n">
        <v>2</v>
      </c>
    </row>
    <row r="5629" customFormat="false" ht="13" hidden="false" customHeight="false" outlineLevel="0" collapsed="false">
      <c r="A5629" s="2" t="n">
        <v>1</v>
      </c>
      <c r="B5629" s="2" t="n">
        <v>2</v>
      </c>
      <c r="E5629" s="2" t="n">
        <v>1</v>
      </c>
      <c r="F5629" s="2" t="n">
        <v>2</v>
      </c>
      <c r="G5629" s="2" t="n">
        <v>2</v>
      </c>
      <c r="H5629" s="2" t="n">
        <v>2</v>
      </c>
    </row>
    <row r="5630" customFormat="false" ht="13" hidden="false" customHeight="false" outlineLevel="0" collapsed="false">
      <c r="A5630" s="2" t="n">
        <v>1</v>
      </c>
      <c r="B5630" s="2" t="n">
        <v>2</v>
      </c>
      <c r="E5630" s="2" t="n">
        <v>1</v>
      </c>
      <c r="F5630" s="2" t="n">
        <v>2</v>
      </c>
      <c r="G5630" s="2" t="n">
        <v>2</v>
      </c>
      <c r="H5630" s="2" t="n">
        <v>2</v>
      </c>
    </row>
    <row r="5631" customFormat="false" ht="13" hidden="false" customHeight="false" outlineLevel="0" collapsed="false">
      <c r="A5631" s="2" t="n">
        <v>1</v>
      </c>
      <c r="B5631" s="2" t="n">
        <v>2</v>
      </c>
      <c r="E5631" s="2" t="n">
        <v>1</v>
      </c>
      <c r="F5631" s="2" t="n">
        <v>2</v>
      </c>
      <c r="G5631" s="2" t="n">
        <v>2</v>
      </c>
      <c r="H5631" s="2" t="n">
        <v>2</v>
      </c>
    </row>
    <row r="5632" customFormat="false" ht="13" hidden="false" customHeight="false" outlineLevel="0" collapsed="false">
      <c r="A5632" s="2" t="n">
        <v>1</v>
      </c>
      <c r="B5632" s="2" t="n">
        <v>2</v>
      </c>
      <c r="E5632" s="2" t="n">
        <v>1</v>
      </c>
      <c r="F5632" s="2" t="n">
        <v>2</v>
      </c>
      <c r="G5632" s="2" t="n">
        <v>2</v>
      </c>
      <c r="H5632" s="2" t="n">
        <v>2</v>
      </c>
    </row>
    <row r="5633" customFormat="false" ht="13" hidden="false" customHeight="false" outlineLevel="0" collapsed="false">
      <c r="A5633" s="2" t="n">
        <v>1</v>
      </c>
      <c r="B5633" s="2" t="n">
        <v>2</v>
      </c>
      <c r="E5633" s="2" t="n">
        <v>1</v>
      </c>
      <c r="F5633" s="2" t="n">
        <v>2</v>
      </c>
      <c r="G5633" s="2" t="n">
        <v>2</v>
      </c>
      <c r="H5633" s="2" t="n">
        <v>2</v>
      </c>
    </row>
    <row r="5634" customFormat="false" ht="13" hidden="false" customHeight="false" outlineLevel="0" collapsed="false">
      <c r="A5634" s="2" t="n">
        <v>1</v>
      </c>
      <c r="B5634" s="2" t="n">
        <v>2</v>
      </c>
      <c r="E5634" s="2" t="n">
        <v>1</v>
      </c>
      <c r="F5634" s="2" t="n">
        <v>2</v>
      </c>
      <c r="G5634" s="2" t="n">
        <v>2</v>
      </c>
      <c r="H5634" s="2" t="n">
        <v>2</v>
      </c>
    </row>
    <row r="5635" customFormat="false" ht="13" hidden="false" customHeight="false" outlineLevel="0" collapsed="false">
      <c r="A5635" s="2" t="n">
        <v>1</v>
      </c>
      <c r="B5635" s="2" t="n">
        <v>2</v>
      </c>
      <c r="E5635" s="2" t="n">
        <v>1</v>
      </c>
      <c r="F5635" s="2" t="n">
        <v>2</v>
      </c>
      <c r="G5635" s="2" t="n">
        <v>2</v>
      </c>
      <c r="H5635" s="2" t="n">
        <v>2</v>
      </c>
    </row>
    <row r="5636" customFormat="false" ht="13" hidden="false" customHeight="false" outlineLevel="0" collapsed="false">
      <c r="A5636" s="2" t="n">
        <v>1</v>
      </c>
      <c r="B5636" s="2" t="n">
        <v>2</v>
      </c>
      <c r="E5636" s="2" t="n">
        <v>1</v>
      </c>
      <c r="F5636" s="2" t="n">
        <v>2</v>
      </c>
      <c r="G5636" s="2" t="n">
        <v>2</v>
      </c>
      <c r="H5636" s="2" t="n">
        <v>2</v>
      </c>
    </row>
    <row r="5637" customFormat="false" ht="13" hidden="false" customHeight="false" outlineLevel="0" collapsed="false">
      <c r="A5637" s="2" t="n">
        <v>1</v>
      </c>
      <c r="B5637" s="2" t="n">
        <v>2</v>
      </c>
      <c r="E5637" s="2" t="n">
        <v>1</v>
      </c>
      <c r="F5637" s="2" t="n">
        <v>2</v>
      </c>
      <c r="G5637" s="2" t="n">
        <v>2</v>
      </c>
      <c r="H5637" s="2" t="n">
        <v>2</v>
      </c>
    </row>
    <row r="5638" customFormat="false" ht="13" hidden="false" customHeight="false" outlineLevel="0" collapsed="false">
      <c r="A5638" s="2" t="n">
        <v>1</v>
      </c>
      <c r="B5638" s="2" t="n">
        <v>2</v>
      </c>
      <c r="E5638" s="2" t="n">
        <v>1</v>
      </c>
      <c r="F5638" s="2" t="n">
        <v>2</v>
      </c>
      <c r="G5638" s="2" t="n">
        <v>2</v>
      </c>
      <c r="H5638" s="2" t="n">
        <v>2</v>
      </c>
    </row>
    <row r="5639" customFormat="false" ht="13" hidden="false" customHeight="false" outlineLevel="0" collapsed="false">
      <c r="A5639" s="2" t="n">
        <v>1</v>
      </c>
      <c r="B5639" s="2" t="n">
        <v>2</v>
      </c>
      <c r="E5639" s="2" t="n">
        <v>1</v>
      </c>
      <c r="F5639" s="2" t="n">
        <v>2</v>
      </c>
      <c r="G5639" s="2" t="n">
        <v>2</v>
      </c>
      <c r="H5639" s="2" t="n">
        <v>2</v>
      </c>
    </row>
    <row r="5640" customFormat="false" ht="13" hidden="false" customHeight="false" outlineLevel="0" collapsed="false">
      <c r="A5640" s="2" t="n">
        <v>1</v>
      </c>
      <c r="B5640" s="2" t="n">
        <v>2</v>
      </c>
      <c r="E5640" s="2" t="n">
        <v>1</v>
      </c>
      <c r="F5640" s="2" t="n">
        <v>2</v>
      </c>
      <c r="G5640" s="2" t="n">
        <v>2</v>
      </c>
      <c r="H5640" s="2" t="n">
        <v>2</v>
      </c>
    </row>
    <row r="5641" customFormat="false" ht="13" hidden="false" customHeight="false" outlineLevel="0" collapsed="false">
      <c r="A5641" s="2" t="n">
        <v>1</v>
      </c>
      <c r="B5641" s="2" t="n">
        <v>2</v>
      </c>
      <c r="E5641" s="2" t="n">
        <v>1</v>
      </c>
      <c r="F5641" s="2" t="n">
        <v>2</v>
      </c>
      <c r="G5641" s="2" t="n">
        <v>2</v>
      </c>
      <c r="H5641" s="2" t="n">
        <v>2</v>
      </c>
    </row>
    <row r="5642" customFormat="false" ht="13" hidden="false" customHeight="false" outlineLevel="0" collapsed="false">
      <c r="A5642" s="2" t="n">
        <v>1</v>
      </c>
      <c r="B5642" s="2" t="n">
        <v>2</v>
      </c>
      <c r="E5642" s="2" t="n">
        <v>1</v>
      </c>
      <c r="F5642" s="2" t="n">
        <v>2</v>
      </c>
      <c r="G5642" s="2" t="n">
        <v>2</v>
      </c>
      <c r="H5642" s="2" t="n">
        <v>2</v>
      </c>
    </row>
    <row r="5643" customFormat="false" ht="13" hidden="false" customHeight="false" outlineLevel="0" collapsed="false">
      <c r="A5643" s="2" t="n">
        <v>1</v>
      </c>
      <c r="B5643" s="2" t="n">
        <v>2</v>
      </c>
      <c r="E5643" s="2" t="n">
        <v>1</v>
      </c>
      <c r="F5643" s="2" t="n">
        <v>2</v>
      </c>
      <c r="G5643" s="2" t="n">
        <v>2</v>
      </c>
      <c r="H5643" s="2" t="n">
        <v>2</v>
      </c>
    </row>
    <row r="5644" customFormat="false" ht="13" hidden="false" customHeight="false" outlineLevel="0" collapsed="false">
      <c r="A5644" s="2" t="n">
        <v>1</v>
      </c>
      <c r="B5644" s="2" t="n">
        <v>2</v>
      </c>
      <c r="E5644" s="2" t="n">
        <v>1</v>
      </c>
      <c r="F5644" s="2" t="n">
        <v>2</v>
      </c>
      <c r="G5644" s="2" t="n">
        <v>2</v>
      </c>
      <c r="H5644" s="2" t="n">
        <v>2</v>
      </c>
    </row>
    <row r="5645" customFormat="false" ht="13" hidden="false" customHeight="false" outlineLevel="0" collapsed="false">
      <c r="A5645" s="2" t="n">
        <v>1</v>
      </c>
      <c r="B5645" s="2" t="n">
        <v>2</v>
      </c>
      <c r="E5645" s="2" t="n">
        <v>1</v>
      </c>
      <c r="F5645" s="2" t="n">
        <v>2</v>
      </c>
      <c r="G5645" s="2" t="n">
        <v>2</v>
      </c>
      <c r="H5645" s="2" t="n">
        <v>2</v>
      </c>
    </row>
    <row r="5646" customFormat="false" ht="13" hidden="false" customHeight="false" outlineLevel="0" collapsed="false">
      <c r="A5646" s="2" t="n">
        <v>1</v>
      </c>
      <c r="B5646" s="2" t="n">
        <v>2</v>
      </c>
      <c r="E5646" s="2" t="n">
        <v>1</v>
      </c>
      <c r="F5646" s="2" t="n">
        <v>2</v>
      </c>
      <c r="G5646" s="2" t="n">
        <v>2</v>
      </c>
      <c r="H5646" s="2" t="n">
        <v>2</v>
      </c>
    </row>
    <row r="5647" customFormat="false" ht="13" hidden="false" customHeight="false" outlineLevel="0" collapsed="false">
      <c r="A5647" s="2" t="n">
        <v>1</v>
      </c>
      <c r="B5647" s="2" t="n">
        <v>2</v>
      </c>
      <c r="E5647" s="2" t="n">
        <v>1</v>
      </c>
      <c r="F5647" s="2" t="n">
        <v>2</v>
      </c>
      <c r="G5647" s="2" t="n">
        <v>2</v>
      </c>
      <c r="H5647" s="2" t="n">
        <v>2</v>
      </c>
    </row>
    <row r="5648" customFormat="false" ht="13" hidden="false" customHeight="false" outlineLevel="0" collapsed="false">
      <c r="A5648" s="2" t="n">
        <v>1</v>
      </c>
      <c r="B5648" s="2" t="n">
        <v>2</v>
      </c>
      <c r="E5648" s="2" t="n">
        <v>1</v>
      </c>
      <c r="F5648" s="2" t="n">
        <v>2</v>
      </c>
      <c r="G5648" s="2" t="n">
        <v>2</v>
      </c>
      <c r="H5648" s="2" t="n">
        <v>2</v>
      </c>
    </row>
    <row r="5649" customFormat="false" ht="13" hidden="false" customHeight="false" outlineLevel="0" collapsed="false">
      <c r="A5649" s="2" t="n">
        <v>1</v>
      </c>
      <c r="B5649" s="2" t="n">
        <v>2</v>
      </c>
      <c r="E5649" s="2" t="n">
        <v>1</v>
      </c>
      <c r="F5649" s="2" t="n">
        <v>2</v>
      </c>
      <c r="G5649" s="2" t="n">
        <v>2</v>
      </c>
      <c r="H5649" s="2" t="n">
        <v>2</v>
      </c>
    </row>
    <row r="5650" customFormat="false" ht="13" hidden="false" customHeight="false" outlineLevel="0" collapsed="false">
      <c r="A5650" s="2" t="n">
        <v>1</v>
      </c>
      <c r="B5650" s="2" t="n">
        <v>2</v>
      </c>
      <c r="E5650" s="2" t="n">
        <v>1</v>
      </c>
      <c r="F5650" s="2" t="n">
        <v>2</v>
      </c>
      <c r="G5650" s="2" t="n">
        <v>2</v>
      </c>
      <c r="H5650" s="2" t="n">
        <v>2</v>
      </c>
    </row>
    <row r="5651" customFormat="false" ht="13" hidden="false" customHeight="false" outlineLevel="0" collapsed="false">
      <c r="A5651" s="2" t="n">
        <v>1</v>
      </c>
      <c r="B5651" s="2" t="n">
        <v>2</v>
      </c>
      <c r="E5651" s="2" t="n">
        <v>1</v>
      </c>
      <c r="F5651" s="2" t="n">
        <v>2</v>
      </c>
      <c r="G5651" s="2" t="n">
        <v>2</v>
      </c>
      <c r="H5651" s="2" t="n">
        <v>2</v>
      </c>
    </row>
    <row r="5652" customFormat="false" ht="13" hidden="false" customHeight="false" outlineLevel="0" collapsed="false">
      <c r="A5652" s="2" t="n">
        <v>1</v>
      </c>
      <c r="B5652" s="2" t="n">
        <v>2</v>
      </c>
      <c r="E5652" s="2" t="n">
        <v>1</v>
      </c>
      <c r="F5652" s="2" t="n">
        <v>2</v>
      </c>
      <c r="G5652" s="2" t="n">
        <v>2</v>
      </c>
      <c r="H5652" s="2" t="n">
        <v>2</v>
      </c>
    </row>
    <row r="5653" customFormat="false" ht="13" hidden="false" customHeight="false" outlineLevel="0" collapsed="false">
      <c r="A5653" s="2" t="n">
        <v>1</v>
      </c>
      <c r="B5653" s="2" t="n">
        <v>2</v>
      </c>
      <c r="E5653" s="2" t="n">
        <v>1</v>
      </c>
      <c r="F5653" s="2" t="n">
        <v>2</v>
      </c>
      <c r="G5653" s="2" t="n">
        <v>2</v>
      </c>
      <c r="H5653" s="2" t="n">
        <v>2</v>
      </c>
    </row>
    <row r="5654" customFormat="false" ht="13" hidden="false" customHeight="false" outlineLevel="0" collapsed="false">
      <c r="A5654" s="2" t="n">
        <v>1</v>
      </c>
      <c r="B5654" s="2" t="n">
        <v>2</v>
      </c>
      <c r="E5654" s="2" t="n">
        <v>1</v>
      </c>
      <c r="F5654" s="2" t="n">
        <v>2</v>
      </c>
      <c r="G5654" s="2" t="n">
        <v>2</v>
      </c>
      <c r="H5654" s="2" t="n">
        <v>2</v>
      </c>
    </row>
    <row r="5655" customFormat="false" ht="13" hidden="false" customHeight="false" outlineLevel="0" collapsed="false">
      <c r="A5655" s="2" t="n">
        <v>1</v>
      </c>
      <c r="B5655" s="2" t="n">
        <v>2</v>
      </c>
      <c r="E5655" s="2" t="n">
        <v>1</v>
      </c>
      <c r="F5655" s="2" t="n">
        <v>2</v>
      </c>
      <c r="G5655" s="2" t="n">
        <v>2</v>
      </c>
      <c r="H5655" s="2" t="n">
        <v>2</v>
      </c>
    </row>
    <row r="5656" customFormat="false" ht="13" hidden="false" customHeight="false" outlineLevel="0" collapsed="false">
      <c r="A5656" s="2" t="n">
        <v>1</v>
      </c>
      <c r="B5656" s="2" t="n">
        <v>2</v>
      </c>
      <c r="E5656" s="2" t="n">
        <v>1</v>
      </c>
      <c r="F5656" s="2" t="n">
        <v>2</v>
      </c>
      <c r="G5656" s="2" t="n">
        <v>2</v>
      </c>
      <c r="H5656" s="2" t="n">
        <v>2</v>
      </c>
    </row>
    <row r="5657" customFormat="false" ht="13" hidden="false" customHeight="false" outlineLevel="0" collapsed="false">
      <c r="A5657" s="2" t="n">
        <v>1</v>
      </c>
      <c r="B5657" s="2" t="n">
        <v>2</v>
      </c>
      <c r="E5657" s="2" t="n">
        <v>1</v>
      </c>
      <c r="F5657" s="2" t="n">
        <v>2</v>
      </c>
      <c r="G5657" s="2" t="n">
        <v>2</v>
      </c>
      <c r="H5657" s="2" t="n">
        <v>2</v>
      </c>
    </row>
    <row r="5658" customFormat="false" ht="13" hidden="false" customHeight="false" outlineLevel="0" collapsed="false">
      <c r="A5658" s="2" t="n">
        <v>1</v>
      </c>
      <c r="B5658" s="2" t="n">
        <v>2</v>
      </c>
      <c r="E5658" s="2" t="n">
        <v>1</v>
      </c>
      <c r="F5658" s="2" t="n">
        <v>2</v>
      </c>
      <c r="G5658" s="2" t="n">
        <v>2</v>
      </c>
      <c r="H5658" s="2" t="n">
        <v>2</v>
      </c>
    </row>
    <row r="5659" customFormat="false" ht="13" hidden="false" customHeight="false" outlineLevel="0" collapsed="false">
      <c r="A5659" s="2" t="n">
        <v>1</v>
      </c>
      <c r="B5659" s="2" t="n">
        <v>2</v>
      </c>
      <c r="E5659" s="2" t="n">
        <v>1</v>
      </c>
      <c r="F5659" s="2" t="n">
        <v>2</v>
      </c>
      <c r="G5659" s="2" t="n">
        <v>2</v>
      </c>
      <c r="H5659" s="2" t="n">
        <v>2</v>
      </c>
    </row>
    <row r="5660" customFormat="false" ht="13" hidden="false" customHeight="false" outlineLevel="0" collapsed="false">
      <c r="A5660" s="2" t="n">
        <v>1</v>
      </c>
      <c r="B5660" s="2" t="n">
        <v>2</v>
      </c>
      <c r="E5660" s="2" t="n">
        <v>1</v>
      </c>
      <c r="F5660" s="2" t="n">
        <v>2</v>
      </c>
      <c r="G5660" s="2" t="n">
        <v>2</v>
      </c>
      <c r="H5660" s="2" t="n">
        <v>2</v>
      </c>
    </row>
    <row r="5661" customFormat="false" ht="13" hidden="false" customHeight="false" outlineLevel="0" collapsed="false">
      <c r="A5661" s="2" t="n">
        <v>1</v>
      </c>
      <c r="B5661" s="2" t="n">
        <v>2</v>
      </c>
      <c r="E5661" s="2" t="n">
        <v>1</v>
      </c>
      <c r="F5661" s="2" t="n">
        <v>2</v>
      </c>
      <c r="G5661" s="2" t="n">
        <v>2</v>
      </c>
      <c r="H5661" s="2" t="n">
        <v>2</v>
      </c>
    </row>
    <row r="5662" customFormat="false" ht="13" hidden="false" customHeight="false" outlineLevel="0" collapsed="false">
      <c r="A5662" s="2" t="n">
        <v>1</v>
      </c>
      <c r="B5662" s="2" t="n">
        <v>2</v>
      </c>
      <c r="E5662" s="2" t="n">
        <v>1</v>
      </c>
      <c r="F5662" s="2" t="n">
        <v>2</v>
      </c>
      <c r="G5662" s="2" t="n">
        <v>2</v>
      </c>
      <c r="H5662" s="2" t="n">
        <v>2</v>
      </c>
    </row>
    <row r="5663" customFormat="false" ht="13" hidden="false" customHeight="false" outlineLevel="0" collapsed="false">
      <c r="A5663" s="2" t="n">
        <v>1</v>
      </c>
      <c r="B5663" s="2" t="n">
        <v>2</v>
      </c>
      <c r="E5663" s="2" t="n">
        <v>1</v>
      </c>
      <c r="F5663" s="2" t="n">
        <v>2</v>
      </c>
      <c r="G5663" s="2" t="n">
        <v>2</v>
      </c>
      <c r="H5663" s="2" t="n">
        <v>2</v>
      </c>
    </row>
    <row r="5664" customFormat="false" ht="13" hidden="false" customHeight="false" outlineLevel="0" collapsed="false">
      <c r="A5664" s="2" t="n">
        <v>1</v>
      </c>
      <c r="B5664" s="2" t="n">
        <v>2</v>
      </c>
      <c r="E5664" s="2" t="n">
        <v>1</v>
      </c>
      <c r="F5664" s="2" t="n">
        <v>2</v>
      </c>
      <c r="G5664" s="2" t="n">
        <v>2</v>
      </c>
      <c r="H5664" s="2" t="n">
        <v>2</v>
      </c>
    </row>
    <row r="5665" customFormat="false" ht="13" hidden="false" customHeight="false" outlineLevel="0" collapsed="false">
      <c r="A5665" s="2" t="n">
        <v>1</v>
      </c>
      <c r="B5665" s="2" t="n">
        <v>2</v>
      </c>
      <c r="E5665" s="2" t="n">
        <v>1</v>
      </c>
      <c r="F5665" s="2" t="n">
        <v>2</v>
      </c>
      <c r="G5665" s="2" t="n">
        <v>2</v>
      </c>
      <c r="H5665" s="2" t="n">
        <v>2</v>
      </c>
    </row>
    <row r="5666" customFormat="false" ht="13" hidden="false" customHeight="false" outlineLevel="0" collapsed="false">
      <c r="A5666" s="2" t="n">
        <v>1</v>
      </c>
      <c r="B5666" s="2" t="n">
        <v>2</v>
      </c>
      <c r="E5666" s="2" t="n">
        <v>1</v>
      </c>
      <c r="F5666" s="2" t="n">
        <v>2</v>
      </c>
      <c r="G5666" s="2" t="n">
        <v>2</v>
      </c>
      <c r="H5666" s="2" t="n">
        <v>2</v>
      </c>
    </row>
    <row r="5667" customFormat="false" ht="13" hidden="false" customHeight="false" outlineLevel="0" collapsed="false">
      <c r="A5667" s="2" t="n">
        <v>1</v>
      </c>
      <c r="B5667" s="2" t="n">
        <v>2</v>
      </c>
      <c r="E5667" s="2" t="n">
        <v>1</v>
      </c>
      <c r="F5667" s="2" t="n">
        <v>2</v>
      </c>
      <c r="G5667" s="2" t="n">
        <v>2</v>
      </c>
      <c r="H5667" s="2" t="n">
        <v>2</v>
      </c>
    </row>
    <row r="5668" customFormat="false" ht="13" hidden="false" customHeight="false" outlineLevel="0" collapsed="false">
      <c r="A5668" s="2" t="n">
        <v>1</v>
      </c>
      <c r="B5668" s="2" t="n">
        <v>2</v>
      </c>
      <c r="E5668" s="2" t="n">
        <v>1</v>
      </c>
      <c r="F5668" s="2" t="n">
        <v>2</v>
      </c>
      <c r="G5668" s="2" t="n">
        <v>2</v>
      </c>
      <c r="H5668" s="2" t="n">
        <v>2</v>
      </c>
    </row>
    <row r="5669" customFormat="false" ht="13" hidden="false" customHeight="false" outlineLevel="0" collapsed="false">
      <c r="A5669" s="2" t="n">
        <v>1</v>
      </c>
      <c r="B5669" s="2" t="n">
        <v>2</v>
      </c>
      <c r="E5669" s="2" t="n">
        <v>1</v>
      </c>
      <c r="F5669" s="2" t="n">
        <v>2</v>
      </c>
      <c r="G5669" s="2" t="n">
        <v>2</v>
      </c>
      <c r="H5669" s="2" t="n">
        <v>2</v>
      </c>
    </row>
    <row r="5670" customFormat="false" ht="13" hidden="false" customHeight="false" outlineLevel="0" collapsed="false">
      <c r="A5670" s="2" t="n">
        <v>1</v>
      </c>
      <c r="B5670" s="2" t="n">
        <v>2</v>
      </c>
      <c r="E5670" s="2" t="n">
        <v>1</v>
      </c>
      <c r="F5670" s="2" t="n">
        <v>2</v>
      </c>
      <c r="G5670" s="2" t="n">
        <v>2</v>
      </c>
      <c r="H5670" s="2" t="n">
        <v>2</v>
      </c>
    </row>
    <row r="5671" customFormat="false" ht="13" hidden="false" customHeight="false" outlineLevel="0" collapsed="false">
      <c r="A5671" s="2" t="n">
        <v>1</v>
      </c>
      <c r="B5671" s="2" t="n">
        <v>2</v>
      </c>
      <c r="E5671" s="2" t="n">
        <v>1</v>
      </c>
      <c r="F5671" s="2" t="n">
        <v>2</v>
      </c>
      <c r="G5671" s="2" t="n">
        <v>2</v>
      </c>
      <c r="H5671" s="2" t="n">
        <v>2</v>
      </c>
    </row>
    <row r="5672" customFormat="false" ht="13" hidden="false" customHeight="false" outlineLevel="0" collapsed="false">
      <c r="A5672" s="2" t="n">
        <v>1</v>
      </c>
      <c r="B5672" s="2" t="n">
        <v>2</v>
      </c>
      <c r="E5672" s="2" t="n">
        <v>1</v>
      </c>
      <c r="F5672" s="2" t="n">
        <v>2</v>
      </c>
      <c r="G5672" s="2" t="n">
        <v>2</v>
      </c>
      <c r="H5672" s="2" t="n">
        <v>2</v>
      </c>
    </row>
    <row r="5673" customFormat="false" ht="13" hidden="false" customHeight="false" outlineLevel="0" collapsed="false">
      <c r="A5673" s="2" t="n">
        <v>1</v>
      </c>
      <c r="B5673" s="2" t="n">
        <v>2</v>
      </c>
      <c r="E5673" s="2" t="n">
        <v>1</v>
      </c>
      <c r="F5673" s="2" t="n">
        <v>2</v>
      </c>
      <c r="G5673" s="2" t="n">
        <v>2</v>
      </c>
      <c r="H5673" s="2" t="n">
        <v>2</v>
      </c>
    </row>
    <row r="5674" customFormat="false" ht="13" hidden="false" customHeight="false" outlineLevel="0" collapsed="false">
      <c r="A5674" s="2" t="n">
        <v>1</v>
      </c>
      <c r="B5674" s="2" t="n">
        <v>2</v>
      </c>
      <c r="E5674" s="2" t="n">
        <v>1</v>
      </c>
      <c r="F5674" s="2" t="n">
        <v>2</v>
      </c>
      <c r="G5674" s="2" t="n">
        <v>2</v>
      </c>
      <c r="H5674" s="2" t="n">
        <v>2</v>
      </c>
    </row>
    <row r="5675" customFormat="false" ht="13" hidden="false" customHeight="false" outlineLevel="0" collapsed="false">
      <c r="A5675" s="2" t="n">
        <v>1</v>
      </c>
      <c r="B5675" s="2" t="n">
        <v>2</v>
      </c>
      <c r="E5675" s="2" t="n">
        <v>1</v>
      </c>
      <c r="F5675" s="2" t="n">
        <v>2</v>
      </c>
      <c r="G5675" s="2" t="n">
        <v>2</v>
      </c>
      <c r="H5675" s="2" t="n">
        <v>2</v>
      </c>
    </row>
    <row r="5676" customFormat="false" ht="13" hidden="false" customHeight="false" outlineLevel="0" collapsed="false">
      <c r="A5676" s="2" t="n">
        <v>1</v>
      </c>
      <c r="B5676" s="2" t="n">
        <v>2</v>
      </c>
      <c r="E5676" s="2" t="n">
        <v>1</v>
      </c>
      <c r="F5676" s="2" t="n">
        <v>2</v>
      </c>
      <c r="G5676" s="2" t="n">
        <v>2</v>
      </c>
      <c r="H5676" s="2" t="n">
        <v>2</v>
      </c>
    </row>
    <row r="5677" customFormat="false" ht="13" hidden="false" customHeight="false" outlineLevel="0" collapsed="false">
      <c r="A5677" s="2" t="n">
        <v>1</v>
      </c>
      <c r="B5677" s="2" t="n">
        <v>2</v>
      </c>
      <c r="E5677" s="2" t="n">
        <v>1</v>
      </c>
      <c r="F5677" s="2" t="n">
        <v>2</v>
      </c>
      <c r="G5677" s="2" t="n">
        <v>2</v>
      </c>
      <c r="H5677" s="2" t="n">
        <v>2</v>
      </c>
    </row>
    <row r="5678" customFormat="false" ht="13" hidden="false" customHeight="false" outlineLevel="0" collapsed="false">
      <c r="A5678" s="2" t="n">
        <v>1</v>
      </c>
      <c r="B5678" s="2" t="n">
        <v>2</v>
      </c>
      <c r="E5678" s="2" t="n">
        <v>1</v>
      </c>
      <c r="F5678" s="2" t="n">
        <v>2</v>
      </c>
      <c r="G5678" s="2" t="n">
        <v>2</v>
      </c>
      <c r="H5678" s="2" t="n">
        <v>2</v>
      </c>
    </row>
    <row r="5679" customFormat="false" ht="13" hidden="false" customHeight="false" outlineLevel="0" collapsed="false">
      <c r="A5679" s="2" t="n">
        <v>1</v>
      </c>
      <c r="B5679" s="2" t="n">
        <v>2</v>
      </c>
      <c r="E5679" s="2" t="n">
        <v>1</v>
      </c>
      <c r="F5679" s="2" t="n">
        <v>2</v>
      </c>
      <c r="G5679" s="2" t="n">
        <v>2</v>
      </c>
      <c r="H5679" s="2" t="n">
        <v>2</v>
      </c>
    </row>
    <row r="5680" customFormat="false" ht="13" hidden="false" customHeight="false" outlineLevel="0" collapsed="false">
      <c r="A5680" s="2" t="n">
        <v>1</v>
      </c>
      <c r="B5680" s="2" t="n">
        <v>2</v>
      </c>
      <c r="E5680" s="2" t="n">
        <v>1</v>
      </c>
      <c r="F5680" s="2" t="n">
        <v>2</v>
      </c>
      <c r="G5680" s="2" t="n">
        <v>2</v>
      </c>
      <c r="H5680" s="2" t="n">
        <v>2</v>
      </c>
    </row>
    <row r="5681" customFormat="false" ht="13" hidden="false" customHeight="false" outlineLevel="0" collapsed="false">
      <c r="A5681" s="2" t="n">
        <v>1</v>
      </c>
      <c r="B5681" s="2" t="n">
        <v>2</v>
      </c>
      <c r="E5681" s="2" t="n">
        <v>1</v>
      </c>
      <c r="F5681" s="2" t="n">
        <v>2</v>
      </c>
      <c r="G5681" s="2" t="n">
        <v>2</v>
      </c>
      <c r="H5681" s="2" t="n">
        <v>2</v>
      </c>
    </row>
    <row r="5682" customFormat="false" ht="13" hidden="false" customHeight="false" outlineLevel="0" collapsed="false">
      <c r="A5682" s="2" t="n">
        <v>1</v>
      </c>
      <c r="B5682" s="2" t="n">
        <v>2</v>
      </c>
      <c r="E5682" s="2" t="n">
        <v>1</v>
      </c>
      <c r="F5682" s="2" t="n">
        <v>2</v>
      </c>
      <c r="G5682" s="2" t="n">
        <v>2</v>
      </c>
      <c r="H5682" s="2" t="n">
        <v>2</v>
      </c>
    </row>
    <row r="5683" customFormat="false" ht="13" hidden="false" customHeight="false" outlineLevel="0" collapsed="false">
      <c r="A5683" s="2" t="n">
        <v>1</v>
      </c>
      <c r="B5683" s="2" t="n">
        <v>2</v>
      </c>
      <c r="E5683" s="2" t="n">
        <v>1</v>
      </c>
      <c r="F5683" s="2" t="n">
        <v>2</v>
      </c>
      <c r="G5683" s="2" t="n">
        <v>2</v>
      </c>
      <c r="H5683" s="2" t="n">
        <v>2</v>
      </c>
    </row>
    <row r="5684" customFormat="false" ht="13" hidden="false" customHeight="false" outlineLevel="0" collapsed="false">
      <c r="A5684" s="2" t="n">
        <v>1</v>
      </c>
      <c r="B5684" s="2" t="n">
        <v>2</v>
      </c>
      <c r="E5684" s="2" t="n">
        <v>1</v>
      </c>
      <c r="F5684" s="2" t="n">
        <v>2</v>
      </c>
      <c r="G5684" s="2" t="n">
        <v>2</v>
      </c>
      <c r="H5684" s="2" t="n">
        <v>2</v>
      </c>
    </row>
    <row r="5685" customFormat="false" ht="13" hidden="false" customHeight="false" outlineLevel="0" collapsed="false">
      <c r="A5685" s="2" t="n">
        <v>1</v>
      </c>
      <c r="B5685" s="2" t="n">
        <v>2</v>
      </c>
      <c r="E5685" s="2" t="n">
        <v>1</v>
      </c>
      <c r="F5685" s="2" t="n">
        <v>2</v>
      </c>
      <c r="G5685" s="2" t="n">
        <v>2</v>
      </c>
      <c r="H5685" s="2" t="n">
        <v>2</v>
      </c>
    </row>
    <row r="5686" customFormat="false" ht="13" hidden="false" customHeight="false" outlineLevel="0" collapsed="false">
      <c r="A5686" s="2" t="n">
        <v>1</v>
      </c>
      <c r="B5686" s="2" t="n">
        <v>2</v>
      </c>
      <c r="E5686" s="2" t="n">
        <v>1</v>
      </c>
      <c r="F5686" s="2" t="n">
        <v>2</v>
      </c>
      <c r="G5686" s="2" t="n">
        <v>2</v>
      </c>
      <c r="H5686" s="2" t="n">
        <v>2</v>
      </c>
    </row>
    <row r="5687" customFormat="false" ht="13" hidden="false" customHeight="false" outlineLevel="0" collapsed="false">
      <c r="A5687" s="2" t="n">
        <v>1</v>
      </c>
      <c r="B5687" s="2" t="n">
        <v>2</v>
      </c>
      <c r="E5687" s="2" t="n">
        <v>1</v>
      </c>
      <c r="F5687" s="2" t="n">
        <v>2</v>
      </c>
      <c r="G5687" s="2" t="n">
        <v>2</v>
      </c>
      <c r="H5687" s="2" t="n">
        <v>2</v>
      </c>
    </row>
    <row r="5688" customFormat="false" ht="13" hidden="false" customHeight="false" outlineLevel="0" collapsed="false">
      <c r="A5688" s="2" t="n">
        <v>1</v>
      </c>
      <c r="B5688" s="2" t="n">
        <v>2</v>
      </c>
      <c r="E5688" s="2" t="n">
        <v>1</v>
      </c>
      <c r="F5688" s="2" t="n">
        <v>2</v>
      </c>
      <c r="G5688" s="2" t="n">
        <v>2</v>
      </c>
      <c r="H5688" s="2" t="n">
        <v>2</v>
      </c>
    </row>
    <row r="5689" customFormat="false" ht="13" hidden="false" customHeight="false" outlineLevel="0" collapsed="false">
      <c r="A5689" s="2" t="n">
        <v>1</v>
      </c>
      <c r="B5689" s="2" t="n">
        <v>2</v>
      </c>
      <c r="E5689" s="2" t="n">
        <v>1</v>
      </c>
      <c r="F5689" s="2" t="n">
        <v>2</v>
      </c>
      <c r="G5689" s="2" t="n">
        <v>2</v>
      </c>
      <c r="H5689" s="2" t="n">
        <v>2</v>
      </c>
    </row>
    <row r="5690" customFormat="false" ht="13" hidden="false" customHeight="false" outlineLevel="0" collapsed="false">
      <c r="A5690" s="2" t="n">
        <v>1</v>
      </c>
      <c r="B5690" s="2" t="n">
        <v>2</v>
      </c>
      <c r="E5690" s="2" t="n">
        <v>1</v>
      </c>
      <c r="F5690" s="2" t="n">
        <v>2</v>
      </c>
      <c r="G5690" s="2" t="n">
        <v>2</v>
      </c>
      <c r="H5690" s="2" t="n">
        <v>2</v>
      </c>
    </row>
    <row r="5691" customFormat="false" ht="13" hidden="false" customHeight="false" outlineLevel="0" collapsed="false">
      <c r="A5691" s="2" t="n">
        <v>1</v>
      </c>
      <c r="B5691" s="2" t="n">
        <v>2</v>
      </c>
      <c r="E5691" s="2" t="n">
        <v>1</v>
      </c>
      <c r="F5691" s="2" t="n">
        <v>2</v>
      </c>
      <c r="G5691" s="2" t="n">
        <v>2</v>
      </c>
      <c r="H5691" s="2" t="n">
        <v>2</v>
      </c>
    </row>
    <row r="5692" customFormat="false" ht="13" hidden="false" customHeight="false" outlineLevel="0" collapsed="false">
      <c r="A5692" s="2" t="n">
        <v>1</v>
      </c>
      <c r="B5692" s="2" t="n">
        <v>2</v>
      </c>
      <c r="E5692" s="2" t="n">
        <v>1</v>
      </c>
      <c r="F5692" s="2" t="n">
        <v>2</v>
      </c>
      <c r="G5692" s="2" t="n">
        <v>2</v>
      </c>
      <c r="H5692" s="2" t="n">
        <v>2</v>
      </c>
    </row>
    <row r="5693" customFormat="false" ht="13" hidden="false" customHeight="false" outlineLevel="0" collapsed="false">
      <c r="A5693" s="2" t="n">
        <v>1</v>
      </c>
      <c r="B5693" s="2" t="n">
        <v>2</v>
      </c>
      <c r="E5693" s="2" t="n">
        <v>1</v>
      </c>
      <c r="F5693" s="2" t="n">
        <v>2</v>
      </c>
      <c r="G5693" s="2" t="n">
        <v>2</v>
      </c>
      <c r="H5693" s="2" t="n">
        <v>2</v>
      </c>
    </row>
    <row r="5694" customFormat="false" ht="13" hidden="false" customHeight="false" outlineLevel="0" collapsed="false">
      <c r="A5694" s="2" t="n">
        <v>1</v>
      </c>
      <c r="B5694" s="2" t="n">
        <v>2</v>
      </c>
      <c r="E5694" s="2" t="n">
        <v>1</v>
      </c>
      <c r="F5694" s="2" t="n">
        <v>2</v>
      </c>
      <c r="G5694" s="2" t="n">
        <v>2</v>
      </c>
      <c r="H5694" s="2" t="n">
        <v>2</v>
      </c>
    </row>
    <row r="5695" customFormat="false" ht="13" hidden="false" customHeight="false" outlineLevel="0" collapsed="false">
      <c r="A5695" s="2" t="n">
        <v>1</v>
      </c>
      <c r="B5695" s="2" t="n">
        <v>2</v>
      </c>
      <c r="E5695" s="2" t="n">
        <v>1</v>
      </c>
      <c r="F5695" s="2" t="n">
        <v>2</v>
      </c>
      <c r="G5695" s="2" t="n">
        <v>2</v>
      </c>
      <c r="H5695" s="2" t="n">
        <v>2</v>
      </c>
    </row>
    <row r="5696" customFormat="false" ht="13" hidden="false" customHeight="false" outlineLevel="0" collapsed="false">
      <c r="A5696" s="2" t="n">
        <v>1</v>
      </c>
      <c r="B5696" s="2" t="n">
        <v>2</v>
      </c>
      <c r="E5696" s="2" t="n">
        <v>1</v>
      </c>
      <c r="F5696" s="2" t="n">
        <v>2</v>
      </c>
      <c r="G5696" s="2" t="n">
        <v>2</v>
      </c>
      <c r="H5696" s="2" t="n">
        <v>2</v>
      </c>
    </row>
    <row r="5697" customFormat="false" ht="13" hidden="false" customHeight="false" outlineLevel="0" collapsed="false">
      <c r="A5697" s="2" t="n">
        <v>1</v>
      </c>
      <c r="B5697" s="2" t="n">
        <v>2</v>
      </c>
      <c r="E5697" s="2" t="n">
        <v>1</v>
      </c>
      <c r="F5697" s="2" t="n">
        <v>2</v>
      </c>
      <c r="G5697" s="2" t="n">
        <v>2</v>
      </c>
      <c r="H5697" s="2" t="n">
        <v>2</v>
      </c>
    </row>
    <row r="5698" customFormat="false" ht="13" hidden="false" customHeight="false" outlineLevel="0" collapsed="false">
      <c r="A5698" s="2" t="n">
        <v>1</v>
      </c>
      <c r="B5698" s="2" t="n">
        <v>2</v>
      </c>
      <c r="E5698" s="2" t="n">
        <v>1</v>
      </c>
      <c r="F5698" s="2" t="n">
        <v>2</v>
      </c>
      <c r="G5698" s="2" t="n">
        <v>2</v>
      </c>
      <c r="H5698" s="2" t="n">
        <v>2</v>
      </c>
    </row>
    <row r="5699" customFormat="false" ht="13" hidden="false" customHeight="false" outlineLevel="0" collapsed="false">
      <c r="A5699" s="2" t="n">
        <v>1</v>
      </c>
      <c r="B5699" s="2" t="n">
        <v>2</v>
      </c>
      <c r="E5699" s="2" t="n">
        <v>1</v>
      </c>
      <c r="F5699" s="2" t="n">
        <v>2</v>
      </c>
      <c r="G5699" s="2" t="n">
        <v>2</v>
      </c>
      <c r="H5699" s="2" t="n">
        <v>2</v>
      </c>
    </row>
    <row r="5700" customFormat="false" ht="13" hidden="false" customHeight="false" outlineLevel="0" collapsed="false">
      <c r="A5700" s="2" t="n">
        <v>1</v>
      </c>
      <c r="B5700" s="2" t="n">
        <v>2</v>
      </c>
      <c r="E5700" s="2" t="n">
        <v>1</v>
      </c>
      <c r="F5700" s="2" t="n">
        <v>2</v>
      </c>
      <c r="G5700" s="2" t="n">
        <v>2</v>
      </c>
      <c r="H5700" s="2" t="n">
        <v>2</v>
      </c>
    </row>
    <row r="5701" customFormat="false" ht="13" hidden="false" customHeight="false" outlineLevel="0" collapsed="false">
      <c r="A5701" s="2" t="n">
        <v>1</v>
      </c>
      <c r="B5701" s="2" t="n">
        <v>2</v>
      </c>
      <c r="E5701" s="2" t="n">
        <v>1</v>
      </c>
      <c r="F5701" s="2" t="n">
        <v>2</v>
      </c>
      <c r="G5701" s="2" t="n">
        <v>2</v>
      </c>
      <c r="H5701" s="2" t="n">
        <v>2</v>
      </c>
    </row>
    <row r="5702" customFormat="false" ht="13" hidden="false" customHeight="false" outlineLevel="0" collapsed="false">
      <c r="A5702" s="2" t="n">
        <v>1</v>
      </c>
      <c r="B5702" s="2" t="n">
        <v>2</v>
      </c>
      <c r="E5702" s="2" t="n">
        <v>1</v>
      </c>
      <c r="F5702" s="2" t="n">
        <v>2</v>
      </c>
      <c r="G5702" s="2" t="n">
        <v>2</v>
      </c>
      <c r="H5702" s="2" t="n">
        <v>2</v>
      </c>
    </row>
    <row r="5703" customFormat="false" ht="13" hidden="false" customHeight="false" outlineLevel="0" collapsed="false">
      <c r="A5703" s="2" t="n">
        <v>1</v>
      </c>
      <c r="B5703" s="2" t="n">
        <v>2</v>
      </c>
      <c r="E5703" s="2" t="n">
        <v>1</v>
      </c>
      <c r="F5703" s="2" t="n">
        <v>2</v>
      </c>
      <c r="G5703" s="2" t="n">
        <v>2</v>
      </c>
      <c r="H5703" s="2" t="n">
        <v>2</v>
      </c>
    </row>
    <row r="5704" customFormat="false" ht="13" hidden="false" customHeight="false" outlineLevel="0" collapsed="false">
      <c r="A5704" s="2" t="n">
        <v>1</v>
      </c>
      <c r="B5704" s="2" t="n">
        <v>2</v>
      </c>
      <c r="E5704" s="2" t="n">
        <v>1</v>
      </c>
      <c r="F5704" s="2" t="n">
        <v>2</v>
      </c>
      <c r="G5704" s="2" t="n">
        <v>2</v>
      </c>
      <c r="H5704" s="2" t="n">
        <v>2</v>
      </c>
    </row>
    <row r="5705" customFormat="false" ht="13" hidden="false" customHeight="false" outlineLevel="0" collapsed="false">
      <c r="A5705" s="2" t="n">
        <v>1</v>
      </c>
      <c r="B5705" s="2" t="n">
        <v>2</v>
      </c>
      <c r="E5705" s="2" t="n">
        <v>1</v>
      </c>
      <c r="F5705" s="2" t="n">
        <v>2</v>
      </c>
      <c r="G5705" s="2" t="n">
        <v>2</v>
      </c>
      <c r="H5705" s="2" t="n">
        <v>2</v>
      </c>
    </row>
    <row r="5706" customFormat="false" ht="13" hidden="false" customHeight="false" outlineLevel="0" collapsed="false">
      <c r="A5706" s="2" t="n">
        <v>1</v>
      </c>
      <c r="B5706" s="2" t="n">
        <v>2</v>
      </c>
      <c r="E5706" s="2" t="n">
        <v>1</v>
      </c>
      <c r="F5706" s="2" t="n">
        <v>2</v>
      </c>
      <c r="G5706" s="2" t="n">
        <v>2</v>
      </c>
      <c r="H5706" s="2" t="n">
        <v>2</v>
      </c>
    </row>
    <row r="5707" customFormat="false" ht="13" hidden="false" customHeight="false" outlineLevel="0" collapsed="false">
      <c r="A5707" s="2" t="n">
        <v>1</v>
      </c>
      <c r="B5707" s="2" t="n">
        <v>2</v>
      </c>
      <c r="E5707" s="2" t="n">
        <v>1</v>
      </c>
      <c r="F5707" s="2" t="n">
        <v>2</v>
      </c>
      <c r="G5707" s="2" t="n">
        <v>2</v>
      </c>
      <c r="H5707" s="2" t="n">
        <v>2</v>
      </c>
    </row>
    <row r="5708" customFormat="false" ht="13" hidden="false" customHeight="false" outlineLevel="0" collapsed="false">
      <c r="A5708" s="2" t="n">
        <v>1</v>
      </c>
      <c r="B5708" s="2" t="n">
        <v>2</v>
      </c>
      <c r="E5708" s="2" t="n">
        <v>1</v>
      </c>
      <c r="F5708" s="2" t="n">
        <v>2</v>
      </c>
      <c r="G5708" s="2" t="n">
        <v>2</v>
      </c>
      <c r="H5708" s="2" t="n">
        <v>2</v>
      </c>
    </row>
    <row r="5709" customFormat="false" ht="13" hidden="false" customHeight="false" outlineLevel="0" collapsed="false">
      <c r="A5709" s="2" t="n">
        <v>1</v>
      </c>
      <c r="B5709" s="2" t="n">
        <v>2</v>
      </c>
      <c r="E5709" s="2" t="n">
        <v>1</v>
      </c>
      <c r="F5709" s="2" t="n">
        <v>2</v>
      </c>
      <c r="G5709" s="2" t="n">
        <v>2</v>
      </c>
      <c r="H5709" s="2" t="n">
        <v>2</v>
      </c>
    </row>
    <row r="5710" customFormat="false" ht="13" hidden="false" customHeight="false" outlineLevel="0" collapsed="false">
      <c r="A5710" s="2" t="n">
        <v>1</v>
      </c>
      <c r="B5710" s="2" t="n">
        <v>2</v>
      </c>
      <c r="E5710" s="2" t="n">
        <v>1</v>
      </c>
      <c r="F5710" s="2" t="n">
        <v>2</v>
      </c>
      <c r="G5710" s="2" t="n">
        <v>2</v>
      </c>
      <c r="H5710" s="2" t="n">
        <v>2</v>
      </c>
    </row>
    <row r="5711" customFormat="false" ht="13" hidden="false" customHeight="false" outlineLevel="0" collapsed="false">
      <c r="A5711" s="2" t="n">
        <v>1</v>
      </c>
      <c r="B5711" s="2" t="n">
        <v>2</v>
      </c>
      <c r="E5711" s="2" t="n">
        <v>1</v>
      </c>
      <c r="F5711" s="2" t="n">
        <v>2</v>
      </c>
      <c r="G5711" s="2" t="n">
        <v>2</v>
      </c>
      <c r="H5711" s="2" t="n">
        <v>2</v>
      </c>
    </row>
    <row r="5712" customFormat="false" ht="13" hidden="false" customHeight="false" outlineLevel="0" collapsed="false">
      <c r="A5712" s="2" t="n">
        <v>1</v>
      </c>
      <c r="B5712" s="2" t="n">
        <v>2</v>
      </c>
      <c r="E5712" s="2" t="n">
        <v>1</v>
      </c>
      <c r="F5712" s="2" t="n">
        <v>2</v>
      </c>
      <c r="G5712" s="2" t="n">
        <v>2</v>
      </c>
      <c r="H5712" s="2" t="n">
        <v>2</v>
      </c>
    </row>
    <row r="5713" customFormat="false" ht="13" hidden="false" customHeight="false" outlineLevel="0" collapsed="false">
      <c r="A5713" s="2" t="n">
        <v>1</v>
      </c>
      <c r="B5713" s="2" t="n">
        <v>2</v>
      </c>
      <c r="E5713" s="2" t="n">
        <v>1</v>
      </c>
      <c r="F5713" s="2" t="n">
        <v>2</v>
      </c>
      <c r="G5713" s="2" t="n">
        <v>2</v>
      </c>
      <c r="H5713" s="2" t="n">
        <v>2</v>
      </c>
    </row>
    <row r="5714" customFormat="false" ht="13" hidden="false" customHeight="false" outlineLevel="0" collapsed="false">
      <c r="A5714" s="2" t="n">
        <v>1</v>
      </c>
      <c r="B5714" s="2" t="n">
        <v>2</v>
      </c>
      <c r="E5714" s="2" t="n">
        <v>1</v>
      </c>
      <c r="F5714" s="2" t="n">
        <v>2</v>
      </c>
      <c r="G5714" s="2" t="n">
        <v>2</v>
      </c>
      <c r="H5714" s="2" t="n">
        <v>2</v>
      </c>
    </row>
    <row r="5715" customFormat="false" ht="13" hidden="false" customHeight="false" outlineLevel="0" collapsed="false">
      <c r="A5715" s="2" t="n">
        <v>1</v>
      </c>
      <c r="B5715" s="2" t="n">
        <v>2</v>
      </c>
      <c r="E5715" s="2" t="n">
        <v>1</v>
      </c>
      <c r="F5715" s="2" t="n">
        <v>2</v>
      </c>
      <c r="G5715" s="2" t="n">
        <v>2</v>
      </c>
      <c r="H5715" s="2" t="n">
        <v>2</v>
      </c>
    </row>
    <row r="5716" customFormat="false" ht="13" hidden="false" customHeight="false" outlineLevel="0" collapsed="false">
      <c r="A5716" s="2" t="n">
        <v>1</v>
      </c>
      <c r="B5716" s="2" t="n">
        <v>2</v>
      </c>
      <c r="E5716" s="2" t="n">
        <v>1</v>
      </c>
      <c r="F5716" s="2" t="n">
        <v>2</v>
      </c>
      <c r="G5716" s="2" t="n">
        <v>2</v>
      </c>
      <c r="H5716" s="2" t="n">
        <v>2</v>
      </c>
    </row>
    <row r="5717" customFormat="false" ht="13" hidden="false" customHeight="false" outlineLevel="0" collapsed="false">
      <c r="A5717" s="2" t="n">
        <v>1</v>
      </c>
      <c r="B5717" s="2" t="n">
        <v>2</v>
      </c>
      <c r="E5717" s="2" t="n">
        <v>1</v>
      </c>
      <c r="F5717" s="2" t="n">
        <v>2</v>
      </c>
      <c r="G5717" s="2" t="n">
        <v>2</v>
      </c>
      <c r="H5717" s="2" t="n">
        <v>2</v>
      </c>
    </row>
    <row r="5718" customFormat="false" ht="13" hidden="false" customHeight="false" outlineLevel="0" collapsed="false">
      <c r="A5718" s="2" t="n">
        <v>1</v>
      </c>
      <c r="B5718" s="2" t="n">
        <v>2</v>
      </c>
      <c r="E5718" s="2" t="n">
        <v>1</v>
      </c>
      <c r="F5718" s="2" t="n">
        <v>2</v>
      </c>
      <c r="G5718" s="2" t="n">
        <v>2</v>
      </c>
      <c r="H5718" s="2" t="n">
        <v>2</v>
      </c>
    </row>
    <row r="5719" customFormat="false" ht="13" hidden="false" customHeight="false" outlineLevel="0" collapsed="false">
      <c r="A5719" s="2" t="n">
        <v>1</v>
      </c>
      <c r="B5719" s="2" t="n">
        <v>2</v>
      </c>
      <c r="E5719" s="2" t="n">
        <v>1</v>
      </c>
      <c r="F5719" s="2" t="n">
        <v>2</v>
      </c>
      <c r="G5719" s="2" t="n">
        <v>2</v>
      </c>
      <c r="H5719" s="2" t="n">
        <v>2</v>
      </c>
    </row>
    <row r="5720" customFormat="false" ht="13" hidden="false" customHeight="false" outlineLevel="0" collapsed="false">
      <c r="A5720" s="2" t="n">
        <v>1</v>
      </c>
      <c r="B5720" s="2" t="n">
        <v>2</v>
      </c>
      <c r="E5720" s="2" t="n">
        <v>1</v>
      </c>
      <c r="F5720" s="2" t="n">
        <v>2</v>
      </c>
      <c r="G5720" s="2" t="n">
        <v>2</v>
      </c>
      <c r="H5720" s="2" t="n">
        <v>2</v>
      </c>
    </row>
    <row r="5721" customFormat="false" ht="13" hidden="false" customHeight="false" outlineLevel="0" collapsed="false">
      <c r="A5721" s="2" t="n">
        <v>1</v>
      </c>
      <c r="B5721" s="2" t="n">
        <v>2</v>
      </c>
      <c r="E5721" s="2" t="n">
        <v>1</v>
      </c>
      <c r="F5721" s="2" t="n">
        <v>2</v>
      </c>
      <c r="G5721" s="2" t="n">
        <v>2</v>
      </c>
      <c r="H5721" s="2" t="n">
        <v>2</v>
      </c>
    </row>
    <row r="5722" customFormat="false" ht="13" hidden="false" customHeight="false" outlineLevel="0" collapsed="false">
      <c r="A5722" s="2" t="n">
        <v>1</v>
      </c>
      <c r="B5722" s="2" t="n">
        <v>2</v>
      </c>
      <c r="E5722" s="2" t="n">
        <v>1</v>
      </c>
      <c r="F5722" s="2" t="n">
        <v>2</v>
      </c>
      <c r="G5722" s="2" t="n">
        <v>2</v>
      </c>
      <c r="H5722" s="2" t="n">
        <v>2</v>
      </c>
    </row>
    <row r="5723" customFormat="false" ht="13" hidden="false" customHeight="false" outlineLevel="0" collapsed="false">
      <c r="A5723" s="2" t="n">
        <v>1</v>
      </c>
      <c r="B5723" s="2" t="n">
        <v>2</v>
      </c>
      <c r="E5723" s="2" t="n">
        <v>1</v>
      </c>
      <c r="F5723" s="2" t="n">
        <v>2</v>
      </c>
      <c r="G5723" s="2" t="n">
        <v>2</v>
      </c>
      <c r="H5723" s="2" t="n">
        <v>2</v>
      </c>
    </row>
    <row r="5724" customFormat="false" ht="13" hidden="false" customHeight="false" outlineLevel="0" collapsed="false">
      <c r="A5724" s="2" t="n">
        <v>1</v>
      </c>
      <c r="B5724" s="2" t="n">
        <v>2</v>
      </c>
      <c r="E5724" s="2" t="n">
        <v>1</v>
      </c>
      <c r="F5724" s="2" t="n">
        <v>2</v>
      </c>
      <c r="G5724" s="2" t="n">
        <v>2</v>
      </c>
      <c r="H5724" s="2" t="n">
        <v>2</v>
      </c>
    </row>
    <row r="5725" customFormat="false" ht="13" hidden="false" customHeight="false" outlineLevel="0" collapsed="false">
      <c r="A5725" s="2" t="n">
        <v>1</v>
      </c>
      <c r="B5725" s="2" t="n">
        <v>2</v>
      </c>
      <c r="E5725" s="2" t="n">
        <v>1</v>
      </c>
      <c r="F5725" s="2" t="n">
        <v>2</v>
      </c>
      <c r="G5725" s="2" t="n">
        <v>2</v>
      </c>
      <c r="H5725" s="2" t="n">
        <v>2</v>
      </c>
    </row>
    <row r="5726" customFormat="false" ht="13" hidden="false" customHeight="false" outlineLevel="0" collapsed="false">
      <c r="A5726" s="2" t="n">
        <v>1</v>
      </c>
      <c r="B5726" s="2" t="n">
        <v>2</v>
      </c>
      <c r="E5726" s="2" t="n">
        <v>1</v>
      </c>
      <c r="F5726" s="2" t="n">
        <v>2</v>
      </c>
      <c r="G5726" s="2" t="n">
        <v>2</v>
      </c>
      <c r="H5726" s="2" t="n">
        <v>2</v>
      </c>
    </row>
    <row r="5727" customFormat="false" ht="13" hidden="false" customHeight="false" outlineLevel="0" collapsed="false">
      <c r="A5727" s="2" t="n">
        <v>1</v>
      </c>
      <c r="B5727" s="2" t="n">
        <v>2</v>
      </c>
      <c r="E5727" s="2" t="n">
        <v>1</v>
      </c>
      <c r="F5727" s="2" t="n">
        <v>2</v>
      </c>
      <c r="G5727" s="2" t="n">
        <v>2</v>
      </c>
      <c r="H5727" s="2" t="n">
        <v>2</v>
      </c>
    </row>
    <row r="5728" customFormat="false" ht="13" hidden="false" customHeight="false" outlineLevel="0" collapsed="false">
      <c r="A5728" s="2" t="n">
        <v>1</v>
      </c>
      <c r="B5728" s="2" t="n">
        <v>2</v>
      </c>
      <c r="E5728" s="2" t="n">
        <v>1</v>
      </c>
      <c r="F5728" s="2" t="n">
        <v>2</v>
      </c>
      <c r="G5728" s="2" t="n">
        <v>2</v>
      </c>
      <c r="H5728" s="2" t="n">
        <v>2</v>
      </c>
    </row>
    <row r="5729" customFormat="false" ht="13" hidden="false" customHeight="false" outlineLevel="0" collapsed="false">
      <c r="A5729" s="2" t="n">
        <v>1</v>
      </c>
      <c r="B5729" s="2" t="n">
        <v>2</v>
      </c>
      <c r="E5729" s="2" t="n">
        <v>1</v>
      </c>
      <c r="F5729" s="2" t="n">
        <v>2</v>
      </c>
      <c r="G5729" s="2" t="n">
        <v>2</v>
      </c>
      <c r="H5729" s="2" t="n">
        <v>2</v>
      </c>
    </row>
    <row r="5730" customFormat="false" ht="13" hidden="false" customHeight="false" outlineLevel="0" collapsed="false">
      <c r="A5730" s="2" t="n">
        <v>1</v>
      </c>
      <c r="B5730" s="2" t="n">
        <v>2</v>
      </c>
      <c r="E5730" s="2" t="n">
        <v>1</v>
      </c>
      <c r="F5730" s="2" t="n">
        <v>2</v>
      </c>
      <c r="G5730" s="2" t="n">
        <v>2</v>
      </c>
      <c r="H5730" s="2" t="n">
        <v>2</v>
      </c>
    </row>
    <row r="5731" customFormat="false" ht="13" hidden="false" customHeight="false" outlineLevel="0" collapsed="false">
      <c r="A5731" s="2" t="n">
        <v>1</v>
      </c>
      <c r="B5731" s="2" t="n">
        <v>2</v>
      </c>
      <c r="E5731" s="2" t="n">
        <v>1</v>
      </c>
      <c r="F5731" s="2" t="n">
        <v>2</v>
      </c>
      <c r="G5731" s="2" t="n">
        <v>2</v>
      </c>
      <c r="H5731" s="2" t="n">
        <v>2</v>
      </c>
    </row>
    <row r="5732" customFormat="false" ht="13" hidden="false" customHeight="false" outlineLevel="0" collapsed="false">
      <c r="A5732" s="2" t="n">
        <v>1</v>
      </c>
      <c r="B5732" s="2" t="n">
        <v>2</v>
      </c>
      <c r="E5732" s="2" t="n">
        <v>1</v>
      </c>
      <c r="F5732" s="2" t="n">
        <v>2</v>
      </c>
      <c r="G5732" s="2" t="n">
        <v>2</v>
      </c>
      <c r="H5732" s="2" t="n">
        <v>2</v>
      </c>
    </row>
    <row r="5733" customFormat="false" ht="13" hidden="false" customHeight="false" outlineLevel="0" collapsed="false">
      <c r="A5733" s="2" t="n">
        <v>1</v>
      </c>
      <c r="B5733" s="2" t="n">
        <v>2</v>
      </c>
      <c r="E5733" s="2" t="n">
        <v>1</v>
      </c>
      <c r="F5733" s="2" t="n">
        <v>2</v>
      </c>
      <c r="G5733" s="2" t="n">
        <v>2</v>
      </c>
      <c r="H5733" s="2" t="n">
        <v>2</v>
      </c>
    </row>
    <row r="5734" customFormat="false" ht="13" hidden="false" customHeight="false" outlineLevel="0" collapsed="false">
      <c r="A5734" s="2" t="n">
        <v>1</v>
      </c>
      <c r="B5734" s="2" t="n">
        <v>2</v>
      </c>
      <c r="E5734" s="2" t="n">
        <v>1</v>
      </c>
      <c r="F5734" s="2" t="n">
        <v>2</v>
      </c>
      <c r="G5734" s="2" t="n">
        <v>2</v>
      </c>
      <c r="H5734" s="2" t="n">
        <v>2</v>
      </c>
    </row>
    <row r="5735" customFormat="false" ht="13" hidden="false" customHeight="false" outlineLevel="0" collapsed="false">
      <c r="A5735" s="2" t="n">
        <v>1</v>
      </c>
      <c r="B5735" s="2" t="n">
        <v>2</v>
      </c>
      <c r="E5735" s="2" t="n">
        <v>1</v>
      </c>
      <c r="F5735" s="2" t="n">
        <v>2</v>
      </c>
      <c r="G5735" s="2" t="n">
        <v>2</v>
      </c>
      <c r="H5735" s="2" t="n">
        <v>2</v>
      </c>
    </row>
    <row r="5736" customFormat="false" ht="13" hidden="false" customHeight="false" outlineLevel="0" collapsed="false">
      <c r="A5736" s="2" t="n">
        <v>1</v>
      </c>
      <c r="B5736" s="2" t="n">
        <v>2</v>
      </c>
      <c r="E5736" s="2" t="n">
        <v>1</v>
      </c>
      <c r="F5736" s="2" t="n">
        <v>2</v>
      </c>
      <c r="G5736" s="2" t="n">
        <v>2</v>
      </c>
      <c r="H5736" s="2" t="n">
        <v>2</v>
      </c>
    </row>
    <row r="5737" customFormat="false" ht="13" hidden="false" customHeight="false" outlineLevel="0" collapsed="false">
      <c r="A5737" s="2" t="n">
        <v>1</v>
      </c>
      <c r="B5737" s="2" t="n">
        <v>2</v>
      </c>
      <c r="E5737" s="2" t="n">
        <v>1</v>
      </c>
      <c r="F5737" s="2" t="n">
        <v>2</v>
      </c>
      <c r="G5737" s="2" t="n">
        <v>2</v>
      </c>
      <c r="H5737" s="2" t="n">
        <v>2</v>
      </c>
    </row>
    <row r="5738" customFormat="false" ht="13" hidden="false" customHeight="false" outlineLevel="0" collapsed="false">
      <c r="A5738" s="2" t="n">
        <v>1</v>
      </c>
      <c r="B5738" s="2" t="n">
        <v>2</v>
      </c>
      <c r="E5738" s="2" t="n">
        <v>1</v>
      </c>
      <c r="F5738" s="2" t="n">
        <v>2</v>
      </c>
      <c r="G5738" s="2" t="n">
        <v>2</v>
      </c>
      <c r="H5738" s="2" t="n">
        <v>2</v>
      </c>
    </row>
    <row r="5739" customFormat="false" ht="13" hidden="false" customHeight="false" outlineLevel="0" collapsed="false">
      <c r="A5739" s="2" t="n">
        <v>1</v>
      </c>
      <c r="B5739" s="2" t="n">
        <v>2</v>
      </c>
      <c r="E5739" s="2" t="n">
        <v>1</v>
      </c>
      <c r="F5739" s="2" t="n">
        <v>2</v>
      </c>
      <c r="G5739" s="2" t="n">
        <v>2</v>
      </c>
      <c r="H5739" s="2" t="n">
        <v>2</v>
      </c>
    </row>
    <row r="5740" customFormat="false" ht="13" hidden="false" customHeight="false" outlineLevel="0" collapsed="false">
      <c r="A5740" s="2" t="n">
        <v>1</v>
      </c>
      <c r="B5740" s="2" t="n">
        <v>2</v>
      </c>
      <c r="E5740" s="2" t="n">
        <v>1</v>
      </c>
      <c r="F5740" s="2" t="n">
        <v>2</v>
      </c>
      <c r="G5740" s="2" t="n">
        <v>2</v>
      </c>
      <c r="H5740" s="2" t="n">
        <v>2</v>
      </c>
    </row>
    <row r="5741" customFormat="false" ht="13" hidden="false" customHeight="false" outlineLevel="0" collapsed="false">
      <c r="A5741" s="2" t="n">
        <v>1</v>
      </c>
      <c r="B5741" s="2" t="n">
        <v>2</v>
      </c>
      <c r="E5741" s="2" t="n">
        <v>1</v>
      </c>
      <c r="F5741" s="2" t="n">
        <v>2</v>
      </c>
      <c r="G5741" s="2" t="n">
        <v>2</v>
      </c>
      <c r="H5741" s="2" t="n">
        <v>2</v>
      </c>
    </row>
    <row r="5742" customFormat="false" ht="13" hidden="false" customHeight="false" outlineLevel="0" collapsed="false">
      <c r="A5742" s="2" t="n">
        <v>1</v>
      </c>
      <c r="B5742" s="2" t="n">
        <v>2</v>
      </c>
      <c r="E5742" s="2" t="n">
        <v>1</v>
      </c>
      <c r="F5742" s="2" t="n">
        <v>2</v>
      </c>
      <c r="G5742" s="2" t="n">
        <v>2</v>
      </c>
      <c r="H5742" s="2" t="n">
        <v>2</v>
      </c>
    </row>
    <row r="5743" customFormat="false" ht="13" hidden="false" customHeight="false" outlineLevel="0" collapsed="false">
      <c r="A5743" s="2" t="n">
        <v>1</v>
      </c>
      <c r="B5743" s="2" t="n">
        <v>2</v>
      </c>
      <c r="E5743" s="2" t="n">
        <v>1</v>
      </c>
      <c r="F5743" s="2" t="n">
        <v>2</v>
      </c>
      <c r="G5743" s="2" t="n">
        <v>2</v>
      </c>
      <c r="H5743" s="2" t="n">
        <v>2</v>
      </c>
    </row>
    <row r="5744" customFormat="false" ht="13" hidden="false" customHeight="false" outlineLevel="0" collapsed="false">
      <c r="A5744" s="2" t="n">
        <v>1</v>
      </c>
      <c r="B5744" s="2" t="n">
        <v>2</v>
      </c>
      <c r="E5744" s="2" t="n">
        <v>1</v>
      </c>
      <c r="F5744" s="2" t="n">
        <v>2</v>
      </c>
      <c r="G5744" s="2" t="n">
        <v>2</v>
      </c>
      <c r="H5744" s="2" t="n">
        <v>2</v>
      </c>
    </row>
    <row r="5745" customFormat="false" ht="13" hidden="false" customHeight="false" outlineLevel="0" collapsed="false">
      <c r="A5745" s="2" t="n">
        <v>1</v>
      </c>
      <c r="B5745" s="2" t="n">
        <v>2</v>
      </c>
      <c r="E5745" s="2" t="n">
        <v>1</v>
      </c>
      <c r="F5745" s="2" t="n">
        <v>2</v>
      </c>
      <c r="G5745" s="2" t="n">
        <v>2</v>
      </c>
      <c r="H5745" s="2" t="n">
        <v>2</v>
      </c>
    </row>
    <row r="5746" customFormat="false" ht="13" hidden="false" customHeight="false" outlineLevel="0" collapsed="false">
      <c r="A5746" s="2" t="n">
        <v>1</v>
      </c>
      <c r="B5746" s="2" t="n">
        <v>2</v>
      </c>
      <c r="E5746" s="2" t="n">
        <v>1</v>
      </c>
      <c r="F5746" s="2" t="n">
        <v>2</v>
      </c>
      <c r="G5746" s="2" t="n">
        <v>2</v>
      </c>
      <c r="H5746" s="2" t="n">
        <v>2</v>
      </c>
    </row>
    <row r="5747" customFormat="false" ht="13" hidden="false" customHeight="false" outlineLevel="0" collapsed="false">
      <c r="A5747" s="2" t="n">
        <v>1</v>
      </c>
      <c r="B5747" s="2" t="n">
        <v>2</v>
      </c>
      <c r="E5747" s="2" t="n">
        <v>1</v>
      </c>
      <c r="F5747" s="2" t="n">
        <v>2</v>
      </c>
      <c r="G5747" s="2" t="n">
        <v>2</v>
      </c>
      <c r="H5747" s="2" t="n">
        <v>2</v>
      </c>
    </row>
    <row r="5748" customFormat="false" ht="13" hidden="false" customHeight="false" outlineLevel="0" collapsed="false">
      <c r="A5748" s="2" t="n">
        <v>1</v>
      </c>
      <c r="B5748" s="2" t="n">
        <v>2</v>
      </c>
      <c r="E5748" s="2" t="n">
        <v>1</v>
      </c>
      <c r="F5748" s="2" t="n">
        <v>2</v>
      </c>
      <c r="G5748" s="2" t="n">
        <v>2</v>
      </c>
      <c r="H5748" s="2" t="n">
        <v>2</v>
      </c>
    </row>
    <row r="5749" customFormat="false" ht="13" hidden="false" customHeight="false" outlineLevel="0" collapsed="false">
      <c r="A5749" s="2" t="n">
        <v>1</v>
      </c>
      <c r="B5749" s="2" t="n">
        <v>2</v>
      </c>
      <c r="E5749" s="2" t="n">
        <v>1</v>
      </c>
      <c r="F5749" s="2" t="n">
        <v>2</v>
      </c>
      <c r="G5749" s="2" t="n">
        <v>2</v>
      </c>
      <c r="H5749" s="2" t="n">
        <v>2</v>
      </c>
    </row>
    <row r="5750" customFormat="false" ht="13" hidden="false" customHeight="false" outlineLevel="0" collapsed="false">
      <c r="A5750" s="2" t="n">
        <v>1</v>
      </c>
      <c r="B5750" s="2" t="n">
        <v>2</v>
      </c>
      <c r="E5750" s="2" t="n">
        <v>1</v>
      </c>
      <c r="F5750" s="2" t="n">
        <v>2</v>
      </c>
      <c r="G5750" s="2" t="n">
        <v>2</v>
      </c>
      <c r="H5750" s="2" t="n">
        <v>2</v>
      </c>
    </row>
    <row r="5751" customFormat="false" ht="13" hidden="false" customHeight="false" outlineLevel="0" collapsed="false">
      <c r="A5751" s="2" t="n">
        <v>1</v>
      </c>
      <c r="B5751" s="2" t="n">
        <v>2</v>
      </c>
      <c r="E5751" s="2" t="n">
        <v>1</v>
      </c>
      <c r="F5751" s="2" t="n">
        <v>2</v>
      </c>
      <c r="G5751" s="2" t="n">
        <v>2</v>
      </c>
      <c r="H5751" s="2" t="n">
        <v>2</v>
      </c>
    </row>
    <row r="5752" customFormat="false" ht="13" hidden="false" customHeight="false" outlineLevel="0" collapsed="false">
      <c r="A5752" s="2" t="n">
        <v>1</v>
      </c>
      <c r="B5752" s="2" t="n">
        <v>2</v>
      </c>
      <c r="E5752" s="2" t="n">
        <v>1</v>
      </c>
      <c r="F5752" s="2" t="n">
        <v>2</v>
      </c>
      <c r="G5752" s="2" t="n">
        <v>2</v>
      </c>
      <c r="H5752" s="2" t="n">
        <v>2</v>
      </c>
    </row>
    <row r="5753" customFormat="false" ht="13" hidden="false" customHeight="false" outlineLevel="0" collapsed="false">
      <c r="A5753" s="2" t="n">
        <v>1</v>
      </c>
      <c r="B5753" s="2" t="n">
        <v>2</v>
      </c>
      <c r="E5753" s="2" t="n">
        <v>1</v>
      </c>
      <c r="F5753" s="2" t="n">
        <v>2</v>
      </c>
      <c r="G5753" s="2" t="n">
        <v>2</v>
      </c>
      <c r="H5753" s="2" t="n">
        <v>2</v>
      </c>
    </row>
    <row r="5754" customFormat="false" ht="13" hidden="false" customHeight="false" outlineLevel="0" collapsed="false">
      <c r="A5754" s="2" t="n">
        <v>1</v>
      </c>
      <c r="B5754" s="2" t="n">
        <v>2</v>
      </c>
      <c r="E5754" s="2" t="n">
        <v>1</v>
      </c>
      <c r="F5754" s="2" t="n">
        <v>2</v>
      </c>
      <c r="G5754" s="2" t="n">
        <v>2</v>
      </c>
      <c r="H5754" s="2" t="n">
        <v>2</v>
      </c>
    </row>
    <row r="5755" customFormat="false" ht="13" hidden="false" customHeight="false" outlineLevel="0" collapsed="false">
      <c r="A5755" s="2" t="n">
        <v>1</v>
      </c>
      <c r="B5755" s="2" t="n">
        <v>2</v>
      </c>
      <c r="E5755" s="2" t="n">
        <v>1</v>
      </c>
      <c r="F5755" s="2" t="n">
        <v>2</v>
      </c>
      <c r="G5755" s="2" t="n">
        <v>2</v>
      </c>
      <c r="H5755" s="2" t="n">
        <v>2</v>
      </c>
    </row>
    <row r="5756" customFormat="false" ht="13" hidden="false" customHeight="false" outlineLevel="0" collapsed="false">
      <c r="A5756" s="2" t="n">
        <v>1</v>
      </c>
      <c r="B5756" s="2" t="n">
        <v>2</v>
      </c>
      <c r="E5756" s="2" t="n">
        <v>1</v>
      </c>
      <c r="F5756" s="2" t="n">
        <v>2</v>
      </c>
      <c r="G5756" s="2" t="n">
        <v>2</v>
      </c>
      <c r="H5756" s="2" t="n">
        <v>2</v>
      </c>
    </row>
    <row r="5757" customFormat="false" ht="13" hidden="false" customHeight="false" outlineLevel="0" collapsed="false">
      <c r="A5757" s="2" t="n">
        <v>1</v>
      </c>
      <c r="B5757" s="2" t="n">
        <v>2</v>
      </c>
      <c r="E5757" s="2" t="n">
        <v>1</v>
      </c>
      <c r="F5757" s="2" t="n">
        <v>2</v>
      </c>
      <c r="G5757" s="2" t="n">
        <v>2</v>
      </c>
      <c r="H5757" s="2" t="n">
        <v>2</v>
      </c>
    </row>
    <row r="5758" customFormat="false" ht="13" hidden="false" customHeight="false" outlineLevel="0" collapsed="false">
      <c r="A5758" s="2" t="n">
        <v>1</v>
      </c>
      <c r="B5758" s="2" t="n">
        <v>2</v>
      </c>
      <c r="E5758" s="2" t="n">
        <v>1</v>
      </c>
      <c r="F5758" s="2" t="n">
        <v>2</v>
      </c>
      <c r="G5758" s="2" t="n">
        <v>2</v>
      </c>
      <c r="H5758" s="2" t="n">
        <v>2</v>
      </c>
    </row>
    <row r="5759" customFormat="false" ht="13" hidden="false" customHeight="false" outlineLevel="0" collapsed="false">
      <c r="A5759" s="2" t="n">
        <v>1</v>
      </c>
      <c r="B5759" s="2" t="n">
        <v>2</v>
      </c>
      <c r="E5759" s="2" t="n">
        <v>1</v>
      </c>
      <c r="F5759" s="2" t="n">
        <v>2</v>
      </c>
      <c r="G5759" s="2" t="n">
        <v>2</v>
      </c>
      <c r="H5759" s="2" t="n">
        <v>2</v>
      </c>
    </row>
    <row r="5760" customFormat="false" ht="13" hidden="false" customHeight="false" outlineLevel="0" collapsed="false">
      <c r="A5760" s="2" t="n">
        <v>1</v>
      </c>
      <c r="B5760" s="2" t="n">
        <v>2</v>
      </c>
      <c r="E5760" s="2" t="n">
        <v>1</v>
      </c>
      <c r="F5760" s="2" t="n">
        <v>2</v>
      </c>
      <c r="G5760" s="2" t="n">
        <v>2</v>
      </c>
      <c r="H5760" s="2" t="n">
        <v>2</v>
      </c>
    </row>
    <row r="5761" customFormat="false" ht="13" hidden="false" customHeight="false" outlineLevel="0" collapsed="false">
      <c r="A5761" s="2" t="n">
        <v>1</v>
      </c>
      <c r="B5761" s="2" t="n">
        <v>2</v>
      </c>
      <c r="E5761" s="2" t="n">
        <v>1</v>
      </c>
      <c r="F5761" s="2" t="n">
        <v>2</v>
      </c>
      <c r="G5761" s="2" t="n">
        <v>2</v>
      </c>
      <c r="H5761" s="2" t="n">
        <v>2</v>
      </c>
    </row>
    <row r="5762" customFormat="false" ht="13" hidden="false" customHeight="false" outlineLevel="0" collapsed="false">
      <c r="A5762" s="2" t="n">
        <v>1</v>
      </c>
      <c r="B5762" s="2" t="n">
        <v>2</v>
      </c>
      <c r="E5762" s="2" t="n">
        <v>1</v>
      </c>
      <c r="F5762" s="2" t="n">
        <v>2</v>
      </c>
      <c r="G5762" s="2" t="n">
        <v>2</v>
      </c>
      <c r="H5762" s="2" t="n">
        <v>2</v>
      </c>
    </row>
    <row r="5763" customFormat="false" ht="13" hidden="false" customHeight="false" outlineLevel="0" collapsed="false">
      <c r="A5763" s="2" t="n">
        <v>1</v>
      </c>
      <c r="B5763" s="2" t="n">
        <v>2</v>
      </c>
      <c r="E5763" s="2" t="n">
        <v>1</v>
      </c>
      <c r="F5763" s="2" t="n">
        <v>2</v>
      </c>
      <c r="G5763" s="2" t="n">
        <v>2</v>
      </c>
      <c r="H5763" s="2" t="n">
        <v>2</v>
      </c>
    </row>
    <row r="5764" customFormat="false" ht="13" hidden="false" customHeight="false" outlineLevel="0" collapsed="false">
      <c r="A5764" s="2" t="n">
        <v>1</v>
      </c>
      <c r="B5764" s="2" t="n">
        <v>2</v>
      </c>
      <c r="E5764" s="2" t="n">
        <v>1</v>
      </c>
      <c r="F5764" s="2" t="n">
        <v>2</v>
      </c>
      <c r="G5764" s="2" t="n">
        <v>2</v>
      </c>
      <c r="H5764" s="2" t="n">
        <v>2</v>
      </c>
    </row>
    <row r="5765" customFormat="false" ht="13" hidden="false" customHeight="false" outlineLevel="0" collapsed="false">
      <c r="A5765" s="2" t="n">
        <v>1</v>
      </c>
      <c r="B5765" s="2" t="n">
        <v>2</v>
      </c>
      <c r="E5765" s="2" t="n">
        <v>1</v>
      </c>
      <c r="F5765" s="2" t="n">
        <v>2</v>
      </c>
      <c r="G5765" s="2" t="n">
        <v>2</v>
      </c>
      <c r="H5765" s="2" t="n">
        <v>2</v>
      </c>
    </row>
    <row r="5766" customFormat="false" ht="13" hidden="false" customHeight="false" outlineLevel="0" collapsed="false">
      <c r="A5766" s="2" t="n">
        <v>1</v>
      </c>
      <c r="B5766" s="2" t="n">
        <v>2</v>
      </c>
      <c r="E5766" s="2" t="n">
        <v>1</v>
      </c>
      <c r="F5766" s="2" t="n">
        <v>2</v>
      </c>
      <c r="G5766" s="2" t="n">
        <v>2</v>
      </c>
      <c r="H5766" s="2" t="n">
        <v>2</v>
      </c>
    </row>
    <row r="5767" customFormat="false" ht="13" hidden="false" customHeight="false" outlineLevel="0" collapsed="false">
      <c r="A5767" s="2" t="n">
        <v>1</v>
      </c>
      <c r="B5767" s="2" t="n">
        <v>2</v>
      </c>
      <c r="E5767" s="2" t="n">
        <v>1</v>
      </c>
      <c r="F5767" s="2" t="n">
        <v>2</v>
      </c>
      <c r="G5767" s="2" t="n">
        <v>2</v>
      </c>
      <c r="H5767" s="2" t="n">
        <v>2</v>
      </c>
    </row>
    <row r="5768" customFormat="false" ht="13" hidden="false" customHeight="false" outlineLevel="0" collapsed="false">
      <c r="A5768" s="2" t="n">
        <v>1</v>
      </c>
      <c r="B5768" s="2" t="n">
        <v>2</v>
      </c>
      <c r="E5768" s="2" t="n">
        <v>1</v>
      </c>
      <c r="F5768" s="2" t="n">
        <v>2</v>
      </c>
      <c r="G5768" s="2" t="n">
        <v>2</v>
      </c>
      <c r="H5768" s="2" t="n">
        <v>2</v>
      </c>
    </row>
    <row r="5769" customFormat="false" ht="13" hidden="false" customHeight="false" outlineLevel="0" collapsed="false">
      <c r="A5769" s="2" t="n">
        <v>1</v>
      </c>
      <c r="B5769" s="2" t="n">
        <v>2</v>
      </c>
      <c r="E5769" s="2" t="n">
        <v>1</v>
      </c>
      <c r="F5769" s="2" t="n">
        <v>2</v>
      </c>
      <c r="G5769" s="2" t="n">
        <v>2</v>
      </c>
      <c r="H5769" s="2" t="n">
        <v>2</v>
      </c>
    </row>
    <row r="5770" customFormat="false" ht="13" hidden="false" customHeight="false" outlineLevel="0" collapsed="false">
      <c r="A5770" s="2" t="n">
        <v>1</v>
      </c>
      <c r="B5770" s="2" t="n">
        <v>2</v>
      </c>
      <c r="E5770" s="2" t="n">
        <v>1</v>
      </c>
      <c r="F5770" s="2" t="n">
        <v>2</v>
      </c>
      <c r="G5770" s="2" t="n">
        <v>2</v>
      </c>
      <c r="H5770" s="2" t="n">
        <v>2</v>
      </c>
    </row>
    <row r="5771" customFormat="false" ht="13" hidden="false" customHeight="false" outlineLevel="0" collapsed="false">
      <c r="A5771" s="2" t="n">
        <v>1</v>
      </c>
      <c r="B5771" s="2" t="n">
        <v>2</v>
      </c>
      <c r="E5771" s="2" t="n">
        <v>1</v>
      </c>
      <c r="F5771" s="2" t="n">
        <v>2</v>
      </c>
      <c r="G5771" s="2" t="n">
        <v>2</v>
      </c>
      <c r="H5771" s="2" t="n">
        <v>2</v>
      </c>
    </row>
    <row r="5772" customFormat="false" ht="13" hidden="false" customHeight="false" outlineLevel="0" collapsed="false">
      <c r="A5772" s="2" t="n">
        <v>1</v>
      </c>
      <c r="B5772" s="2" t="n">
        <v>2</v>
      </c>
      <c r="E5772" s="2" t="n">
        <v>1</v>
      </c>
      <c r="F5772" s="2" t="n">
        <v>2</v>
      </c>
      <c r="G5772" s="2" t="n">
        <v>2</v>
      </c>
      <c r="H5772" s="2" t="n">
        <v>2</v>
      </c>
    </row>
    <row r="5773" customFormat="false" ht="13" hidden="false" customHeight="false" outlineLevel="0" collapsed="false">
      <c r="A5773" s="2" t="n">
        <v>1</v>
      </c>
      <c r="B5773" s="2" t="n">
        <v>2</v>
      </c>
      <c r="E5773" s="2" t="n">
        <v>1</v>
      </c>
      <c r="F5773" s="2" t="n">
        <v>2</v>
      </c>
      <c r="G5773" s="2" t="n">
        <v>2</v>
      </c>
      <c r="H5773" s="2" t="n">
        <v>2</v>
      </c>
    </row>
    <row r="5774" customFormat="false" ht="13" hidden="false" customHeight="false" outlineLevel="0" collapsed="false">
      <c r="A5774" s="2" t="n">
        <v>1</v>
      </c>
      <c r="B5774" s="2" t="n">
        <v>2</v>
      </c>
      <c r="E5774" s="2" t="n">
        <v>1</v>
      </c>
      <c r="F5774" s="2" t="n">
        <v>2</v>
      </c>
      <c r="G5774" s="2" t="n">
        <v>2</v>
      </c>
      <c r="H5774" s="2" t="n">
        <v>2</v>
      </c>
    </row>
    <row r="5775" customFormat="false" ht="13" hidden="false" customHeight="false" outlineLevel="0" collapsed="false">
      <c r="A5775" s="2" t="n">
        <v>1</v>
      </c>
      <c r="B5775" s="2" t="n">
        <v>2</v>
      </c>
      <c r="E5775" s="2" t="n">
        <v>1</v>
      </c>
      <c r="F5775" s="2" t="n">
        <v>2</v>
      </c>
      <c r="G5775" s="2" t="n">
        <v>2</v>
      </c>
      <c r="H5775" s="2" t="n">
        <v>2</v>
      </c>
    </row>
    <row r="5776" customFormat="false" ht="13" hidden="false" customHeight="false" outlineLevel="0" collapsed="false">
      <c r="A5776" s="2" t="n">
        <v>1</v>
      </c>
      <c r="B5776" s="2" t="n">
        <v>2</v>
      </c>
      <c r="E5776" s="2" t="n">
        <v>1</v>
      </c>
      <c r="F5776" s="2" t="n">
        <v>2</v>
      </c>
      <c r="G5776" s="2" t="n">
        <v>2</v>
      </c>
      <c r="H5776" s="2" t="n">
        <v>2</v>
      </c>
    </row>
    <row r="5777" customFormat="false" ht="13" hidden="false" customHeight="false" outlineLevel="0" collapsed="false">
      <c r="A5777" s="2" t="n">
        <v>1</v>
      </c>
      <c r="B5777" s="2" t="n">
        <v>2</v>
      </c>
      <c r="E5777" s="2" t="n">
        <v>1</v>
      </c>
      <c r="F5777" s="2" t="n">
        <v>2</v>
      </c>
      <c r="G5777" s="2" t="n">
        <v>2</v>
      </c>
      <c r="H5777" s="2" t="n">
        <v>2</v>
      </c>
    </row>
    <row r="5778" customFormat="false" ht="13" hidden="false" customHeight="false" outlineLevel="0" collapsed="false">
      <c r="A5778" s="2" t="n">
        <v>1</v>
      </c>
      <c r="B5778" s="2" t="n">
        <v>2</v>
      </c>
      <c r="E5778" s="2" t="n">
        <v>1</v>
      </c>
      <c r="F5778" s="2" t="n">
        <v>2</v>
      </c>
      <c r="G5778" s="2" t="n">
        <v>2</v>
      </c>
      <c r="H5778" s="2" t="n">
        <v>2</v>
      </c>
    </row>
    <row r="5779" customFormat="false" ht="13" hidden="false" customHeight="false" outlineLevel="0" collapsed="false">
      <c r="A5779" s="2" t="n">
        <v>1</v>
      </c>
      <c r="B5779" s="2" t="n">
        <v>2</v>
      </c>
      <c r="E5779" s="2" t="n">
        <v>1</v>
      </c>
      <c r="F5779" s="2" t="n">
        <v>2</v>
      </c>
      <c r="G5779" s="2" t="n">
        <v>2</v>
      </c>
      <c r="H5779" s="2" t="n">
        <v>2</v>
      </c>
    </row>
    <row r="5780" customFormat="false" ht="13" hidden="false" customHeight="false" outlineLevel="0" collapsed="false">
      <c r="A5780" s="2" t="n">
        <v>1</v>
      </c>
      <c r="B5780" s="2" t="n">
        <v>2</v>
      </c>
      <c r="E5780" s="2" t="n">
        <v>1</v>
      </c>
      <c r="F5780" s="2" t="n">
        <v>2</v>
      </c>
      <c r="G5780" s="2" t="n">
        <v>2</v>
      </c>
      <c r="H5780" s="2" t="n">
        <v>2</v>
      </c>
    </row>
    <row r="5781" customFormat="false" ht="13" hidden="false" customHeight="false" outlineLevel="0" collapsed="false">
      <c r="A5781" s="2" t="n">
        <v>1</v>
      </c>
      <c r="B5781" s="2" t="n">
        <v>2</v>
      </c>
      <c r="E5781" s="2" t="n">
        <v>1</v>
      </c>
      <c r="F5781" s="2" t="n">
        <v>2</v>
      </c>
      <c r="G5781" s="2" t="n">
        <v>2</v>
      </c>
      <c r="H5781" s="2" t="n">
        <v>2</v>
      </c>
    </row>
    <row r="5782" customFormat="false" ht="13" hidden="false" customHeight="false" outlineLevel="0" collapsed="false">
      <c r="A5782" s="2" t="n">
        <v>1</v>
      </c>
      <c r="B5782" s="2" t="n">
        <v>2</v>
      </c>
      <c r="E5782" s="2" t="n">
        <v>1</v>
      </c>
      <c r="F5782" s="2" t="n">
        <v>2</v>
      </c>
      <c r="G5782" s="2" t="n">
        <v>2</v>
      </c>
      <c r="H5782" s="2" t="n">
        <v>2</v>
      </c>
    </row>
    <row r="5783" customFormat="false" ht="13" hidden="false" customHeight="false" outlineLevel="0" collapsed="false">
      <c r="A5783" s="2" t="n">
        <v>1</v>
      </c>
      <c r="B5783" s="2" t="n">
        <v>2</v>
      </c>
      <c r="E5783" s="2" t="n">
        <v>1</v>
      </c>
      <c r="F5783" s="2" t="n">
        <v>2</v>
      </c>
      <c r="G5783" s="2" t="n">
        <v>2</v>
      </c>
      <c r="H5783" s="2" t="n">
        <v>2</v>
      </c>
    </row>
    <row r="5784" customFormat="false" ht="13" hidden="false" customHeight="false" outlineLevel="0" collapsed="false">
      <c r="A5784" s="2" t="n">
        <v>1</v>
      </c>
      <c r="B5784" s="2" t="n">
        <v>2</v>
      </c>
      <c r="E5784" s="2" t="n">
        <v>1</v>
      </c>
      <c r="F5784" s="2" t="n">
        <v>2</v>
      </c>
      <c r="G5784" s="2" t="n">
        <v>2</v>
      </c>
      <c r="H5784" s="2" t="n">
        <v>2</v>
      </c>
    </row>
    <row r="5785" customFormat="false" ht="13" hidden="false" customHeight="false" outlineLevel="0" collapsed="false">
      <c r="A5785" s="2" t="n">
        <v>1</v>
      </c>
      <c r="B5785" s="2" t="n">
        <v>2</v>
      </c>
      <c r="E5785" s="2" t="n">
        <v>1</v>
      </c>
      <c r="F5785" s="2" t="n">
        <v>2</v>
      </c>
      <c r="G5785" s="2" t="n">
        <v>2</v>
      </c>
      <c r="H5785" s="2" t="n">
        <v>2</v>
      </c>
    </row>
    <row r="5786" customFormat="false" ht="13" hidden="false" customHeight="false" outlineLevel="0" collapsed="false">
      <c r="A5786" s="2" t="n">
        <v>1</v>
      </c>
      <c r="B5786" s="2" t="n">
        <v>2</v>
      </c>
      <c r="E5786" s="2" t="n">
        <v>1</v>
      </c>
      <c r="F5786" s="2" t="n">
        <v>2</v>
      </c>
      <c r="G5786" s="2" t="n">
        <v>2</v>
      </c>
      <c r="H5786" s="2" t="n">
        <v>2</v>
      </c>
    </row>
    <row r="5787" customFormat="false" ht="13" hidden="false" customHeight="false" outlineLevel="0" collapsed="false">
      <c r="A5787" s="2" t="n">
        <v>1</v>
      </c>
      <c r="B5787" s="2" t="n">
        <v>2</v>
      </c>
      <c r="E5787" s="2" t="n">
        <v>1</v>
      </c>
      <c r="F5787" s="2" t="n">
        <v>2</v>
      </c>
      <c r="G5787" s="2" t="n">
        <v>2</v>
      </c>
      <c r="H5787" s="2" t="n">
        <v>2</v>
      </c>
    </row>
    <row r="5788" customFormat="false" ht="13" hidden="false" customHeight="false" outlineLevel="0" collapsed="false">
      <c r="A5788" s="2" t="n">
        <v>1</v>
      </c>
      <c r="B5788" s="2" t="n">
        <v>2</v>
      </c>
      <c r="E5788" s="2" t="n">
        <v>1</v>
      </c>
      <c r="F5788" s="2" t="n">
        <v>2</v>
      </c>
      <c r="G5788" s="2" t="n">
        <v>2</v>
      </c>
      <c r="H5788" s="2" t="n">
        <v>2</v>
      </c>
    </row>
    <row r="5789" customFormat="false" ht="13" hidden="false" customHeight="false" outlineLevel="0" collapsed="false">
      <c r="A5789" s="2" t="n">
        <v>1</v>
      </c>
      <c r="B5789" s="2" t="n">
        <v>2</v>
      </c>
      <c r="E5789" s="2" t="n">
        <v>1</v>
      </c>
      <c r="F5789" s="2" t="n">
        <v>2</v>
      </c>
      <c r="G5789" s="2" t="n">
        <v>2</v>
      </c>
      <c r="H5789" s="2" t="n">
        <v>2</v>
      </c>
    </row>
    <row r="5790" customFormat="false" ht="13" hidden="false" customHeight="false" outlineLevel="0" collapsed="false">
      <c r="A5790" s="2" t="n">
        <v>1</v>
      </c>
      <c r="B5790" s="2" t="n">
        <v>2</v>
      </c>
      <c r="E5790" s="2" t="n">
        <v>1</v>
      </c>
      <c r="F5790" s="2" t="n">
        <v>2</v>
      </c>
      <c r="G5790" s="2" t="n">
        <v>2</v>
      </c>
      <c r="H5790" s="2" t="n">
        <v>2</v>
      </c>
    </row>
    <row r="5791" customFormat="false" ht="13" hidden="false" customHeight="false" outlineLevel="0" collapsed="false">
      <c r="A5791" s="2" t="n">
        <v>1</v>
      </c>
      <c r="B5791" s="2" t="n">
        <v>2</v>
      </c>
      <c r="E5791" s="2" t="n">
        <v>1</v>
      </c>
      <c r="F5791" s="2" t="n">
        <v>2</v>
      </c>
      <c r="G5791" s="2" t="n">
        <v>2</v>
      </c>
      <c r="H5791" s="2" t="n">
        <v>2</v>
      </c>
    </row>
    <row r="5792" customFormat="false" ht="13" hidden="false" customHeight="false" outlineLevel="0" collapsed="false">
      <c r="A5792" s="2" t="n">
        <v>1</v>
      </c>
      <c r="B5792" s="2" t="n">
        <v>2</v>
      </c>
      <c r="E5792" s="2" t="n">
        <v>1</v>
      </c>
      <c r="F5792" s="2" t="n">
        <v>2</v>
      </c>
      <c r="G5792" s="2" t="n">
        <v>2</v>
      </c>
      <c r="H5792" s="2" t="n">
        <v>2</v>
      </c>
    </row>
    <row r="5793" customFormat="false" ht="13" hidden="false" customHeight="false" outlineLevel="0" collapsed="false">
      <c r="A5793" s="2" t="n">
        <v>1</v>
      </c>
      <c r="B5793" s="2" t="n">
        <v>2</v>
      </c>
      <c r="E5793" s="2" t="n">
        <v>1</v>
      </c>
      <c r="F5793" s="2" t="n">
        <v>2</v>
      </c>
      <c r="G5793" s="2" t="n">
        <v>2</v>
      </c>
      <c r="H5793" s="2" t="n">
        <v>2</v>
      </c>
    </row>
    <row r="5794" customFormat="false" ht="13" hidden="false" customHeight="false" outlineLevel="0" collapsed="false">
      <c r="A5794" s="2" t="n">
        <v>1</v>
      </c>
      <c r="B5794" s="2" t="n">
        <v>2</v>
      </c>
      <c r="E5794" s="2" t="n">
        <v>1</v>
      </c>
      <c r="F5794" s="2" t="n">
        <v>2</v>
      </c>
      <c r="G5794" s="2" t="n">
        <v>2</v>
      </c>
      <c r="H5794" s="2" t="n">
        <v>2</v>
      </c>
    </row>
    <row r="5795" customFormat="false" ht="13" hidden="false" customHeight="false" outlineLevel="0" collapsed="false">
      <c r="A5795" s="2" t="n">
        <v>1</v>
      </c>
      <c r="B5795" s="2" t="n">
        <v>2</v>
      </c>
      <c r="E5795" s="2" t="n">
        <v>1</v>
      </c>
      <c r="F5795" s="2" t="n">
        <v>2</v>
      </c>
      <c r="G5795" s="2" t="n">
        <v>2</v>
      </c>
      <c r="H5795" s="2" t="n">
        <v>2</v>
      </c>
    </row>
    <row r="5796" customFormat="false" ht="13" hidden="false" customHeight="false" outlineLevel="0" collapsed="false">
      <c r="A5796" s="2" t="n">
        <v>1</v>
      </c>
      <c r="B5796" s="2" t="n">
        <v>2</v>
      </c>
      <c r="E5796" s="2" t="n">
        <v>1</v>
      </c>
      <c r="F5796" s="2" t="n">
        <v>2</v>
      </c>
      <c r="G5796" s="2" t="n">
        <v>2</v>
      </c>
      <c r="H5796" s="2" t="n">
        <v>2</v>
      </c>
    </row>
    <row r="5797" customFormat="false" ht="13" hidden="false" customHeight="false" outlineLevel="0" collapsed="false">
      <c r="A5797" s="2" t="n">
        <v>1</v>
      </c>
      <c r="B5797" s="2" t="n">
        <v>2</v>
      </c>
      <c r="E5797" s="2" t="n">
        <v>1</v>
      </c>
      <c r="F5797" s="2" t="n">
        <v>2</v>
      </c>
      <c r="G5797" s="2" t="n">
        <v>2</v>
      </c>
      <c r="H5797" s="2" t="n">
        <v>2</v>
      </c>
    </row>
    <row r="5798" customFormat="false" ht="13" hidden="false" customHeight="false" outlineLevel="0" collapsed="false">
      <c r="A5798" s="2" t="n">
        <v>1</v>
      </c>
      <c r="B5798" s="2" t="n">
        <v>2</v>
      </c>
      <c r="E5798" s="2" t="n">
        <v>1</v>
      </c>
      <c r="F5798" s="2" t="n">
        <v>2</v>
      </c>
      <c r="G5798" s="2" t="n">
        <v>2</v>
      </c>
      <c r="H5798" s="2" t="n">
        <v>2</v>
      </c>
    </row>
    <row r="5799" customFormat="false" ht="13" hidden="false" customHeight="false" outlineLevel="0" collapsed="false">
      <c r="A5799" s="2" t="n">
        <v>1</v>
      </c>
      <c r="B5799" s="2" t="n">
        <v>2</v>
      </c>
      <c r="E5799" s="2" t="n">
        <v>1</v>
      </c>
      <c r="F5799" s="2" t="n">
        <v>2</v>
      </c>
      <c r="G5799" s="2" t="n">
        <v>2</v>
      </c>
      <c r="H5799" s="2" t="n">
        <v>2</v>
      </c>
    </row>
    <row r="5800" customFormat="false" ht="13" hidden="false" customHeight="false" outlineLevel="0" collapsed="false">
      <c r="A5800" s="2" t="n">
        <v>1</v>
      </c>
      <c r="B5800" s="2" t="n">
        <v>2</v>
      </c>
      <c r="E5800" s="2" t="n">
        <v>1</v>
      </c>
      <c r="F5800" s="2" t="n">
        <v>2</v>
      </c>
      <c r="G5800" s="2" t="n">
        <v>2</v>
      </c>
      <c r="H5800" s="2" t="n">
        <v>2</v>
      </c>
    </row>
    <row r="5801" customFormat="false" ht="13" hidden="false" customHeight="false" outlineLevel="0" collapsed="false">
      <c r="A5801" s="2" t="n">
        <v>1</v>
      </c>
      <c r="B5801" s="2" t="n">
        <v>2</v>
      </c>
      <c r="E5801" s="2" t="n">
        <v>1</v>
      </c>
      <c r="F5801" s="2" t="n">
        <v>2</v>
      </c>
      <c r="G5801" s="2" t="n">
        <v>2</v>
      </c>
      <c r="H5801" s="2" t="n">
        <v>2</v>
      </c>
    </row>
    <row r="5802" customFormat="false" ht="13" hidden="false" customHeight="false" outlineLevel="0" collapsed="false">
      <c r="A5802" s="2" t="n">
        <v>1</v>
      </c>
      <c r="B5802" s="2" t="n">
        <v>2</v>
      </c>
      <c r="E5802" s="2" t="n">
        <v>1</v>
      </c>
      <c r="F5802" s="2" t="n">
        <v>2</v>
      </c>
      <c r="G5802" s="2" t="n">
        <v>2</v>
      </c>
      <c r="H5802" s="2" t="n">
        <v>2</v>
      </c>
    </row>
    <row r="5803" customFormat="false" ht="13" hidden="false" customHeight="false" outlineLevel="0" collapsed="false">
      <c r="A5803" s="2" t="n">
        <v>1</v>
      </c>
      <c r="B5803" s="2" t="n">
        <v>2</v>
      </c>
      <c r="E5803" s="2" t="n">
        <v>1</v>
      </c>
      <c r="F5803" s="2" t="n">
        <v>2</v>
      </c>
      <c r="G5803" s="2" t="n">
        <v>2</v>
      </c>
      <c r="H5803" s="2" t="n">
        <v>2</v>
      </c>
    </row>
    <row r="5804" customFormat="false" ht="13" hidden="false" customHeight="false" outlineLevel="0" collapsed="false">
      <c r="A5804" s="2" t="n">
        <v>1</v>
      </c>
      <c r="B5804" s="2" t="n">
        <v>2</v>
      </c>
      <c r="E5804" s="2" t="n">
        <v>1</v>
      </c>
      <c r="F5804" s="2" t="n">
        <v>2</v>
      </c>
      <c r="G5804" s="2" t="n">
        <v>2</v>
      </c>
      <c r="H5804" s="2" t="n">
        <v>2</v>
      </c>
    </row>
    <row r="5805" customFormat="false" ht="13" hidden="false" customHeight="false" outlineLevel="0" collapsed="false">
      <c r="A5805" s="2" t="n">
        <v>1</v>
      </c>
      <c r="B5805" s="2" t="n">
        <v>2</v>
      </c>
      <c r="E5805" s="2" t="n">
        <v>1</v>
      </c>
      <c r="F5805" s="2" t="n">
        <v>2</v>
      </c>
      <c r="G5805" s="2" t="n">
        <v>2</v>
      </c>
      <c r="H5805" s="2" t="n">
        <v>2</v>
      </c>
    </row>
    <row r="5806" customFormat="false" ht="13" hidden="false" customHeight="false" outlineLevel="0" collapsed="false">
      <c r="A5806" s="2" t="n">
        <v>1</v>
      </c>
      <c r="B5806" s="2" t="n">
        <v>2</v>
      </c>
      <c r="E5806" s="2" t="n">
        <v>1</v>
      </c>
      <c r="F5806" s="2" t="n">
        <v>2</v>
      </c>
      <c r="G5806" s="2" t="n">
        <v>2</v>
      </c>
      <c r="H5806" s="2" t="n">
        <v>2</v>
      </c>
    </row>
    <row r="5807" customFormat="false" ht="13" hidden="false" customHeight="false" outlineLevel="0" collapsed="false">
      <c r="A5807" s="2" t="n">
        <v>1</v>
      </c>
      <c r="B5807" s="2" t="n">
        <v>2</v>
      </c>
      <c r="E5807" s="2" t="n">
        <v>1</v>
      </c>
      <c r="F5807" s="2" t="n">
        <v>2</v>
      </c>
      <c r="G5807" s="2" t="n">
        <v>2</v>
      </c>
      <c r="H5807" s="2" t="n">
        <v>2</v>
      </c>
    </row>
    <row r="5808" customFormat="false" ht="13" hidden="false" customHeight="false" outlineLevel="0" collapsed="false">
      <c r="A5808" s="2" t="n">
        <v>1</v>
      </c>
      <c r="B5808" s="2" t="n">
        <v>2</v>
      </c>
      <c r="E5808" s="2" t="n">
        <v>1</v>
      </c>
      <c r="F5808" s="2" t="n">
        <v>2</v>
      </c>
      <c r="G5808" s="2" t="n">
        <v>2</v>
      </c>
      <c r="H5808" s="2" t="n">
        <v>2</v>
      </c>
    </row>
    <row r="5809" customFormat="false" ht="13" hidden="false" customHeight="false" outlineLevel="0" collapsed="false">
      <c r="A5809" s="2" t="n">
        <v>1</v>
      </c>
      <c r="B5809" s="2" t="n">
        <v>2</v>
      </c>
      <c r="E5809" s="2" t="n">
        <v>1</v>
      </c>
      <c r="F5809" s="2" t="n">
        <v>2</v>
      </c>
      <c r="G5809" s="2" t="n">
        <v>2</v>
      </c>
      <c r="H5809" s="2" t="n">
        <v>2</v>
      </c>
    </row>
    <row r="5810" customFormat="false" ht="13" hidden="false" customHeight="false" outlineLevel="0" collapsed="false">
      <c r="A5810" s="2" t="n">
        <v>1</v>
      </c>
      <c r="B5810" s="2" t="n">
        <v>2</v>
      </c>
      <c r="E5810" s="2" t="n">
        <v>1</v>
      </c>
      <c r="F5810" s="2" t="n">
        <v>2</v>
      </c>
      <c r="G5810" s="2" t="n">
        <v>2</v>
      </c>
      <c r="H5810" s="2" t="n">
        <v>2</v>
      </c>
    </row>
    <row r="5811" customFormat="false" ht="13" hidden="false" customHeight="false" outlineLevel="0" collapsed="false">
      <c r="A5811" s="2" t="n">
        <v>1</v>
      </c>
      <c r="B5811" s="2" t="n">
        <v>2</v>
      </c>
      <c r="E5811" s="2" t="n">
        <v>1</v>
      </c>
      <c r="F5811" s="2" t="n">
        <v>2</v>
      </c>
      <c r="G5811" s="2" t="n">
        <v>2</v>
      </c>
      <c r="H5811" s="2" t="n">
        <v>2</v>
      </c>
    </row>
    <row r="5812" customFormat="false" ht="13" hidden="false" customHeight="false" outlineLevel="0" collapsed="false">
      <c r="A5812" s="2" t="n">
        <v>1</v>
      </c>
      <c r="B5812" s="2" t="n">
        <v>2</v>
      </c>
      <c r="E5812" s="2" t="n">
        <v>1</v>
      </c>
      <c r="F5812" s="2" t="n">
        <v>2</v>
      </c>
      <c r="G5812" s="2" t="n">
        <v>2</v>
      </c>
      <c r="H5812" s="2" t="n">
        <v>2</v>
      </c>
    </row>
    <row r="5813" customFormat="false" ht="13" hidden="false" customHeight="false" outlineLevel="0" collapsed="false">
      <c r="A5813" s="2" t="n">
        <v>1</v>
      </c>
      <c r="B5813" s="2" t="n">
        <v>2</v>
      </c>
      <c r="E5813" s="2" t="n">
        <v>1</v>
      </c>
      <c r="F5813" s="2" t="n">
        <v>2</v>
      </c>
      <c r="G5813" s="2" t="n">
        <v>2</v>
      </c>
      <c r="H5813" s="2" t="n">
        <v>2</v>
      </c>
    </row>
    <row r="5814" customFormat="false" ht="13" hidden="false" customHeight="false" outlineLevel="0" collapsed="false">
      <c r="A5814" s="2" t="n">
        <v>1</v>
      </c>
      <c r="B5814" s="2" t="n">
        <v>2</v>
      </c>
      <c r="E5814" s="2" t="n">
        <v>1</v>
      </c>
      <c r="F5814" s="2" t="n">
        <v>2</v>
      </c>
      <c r="G5814" s="2" t="n">
        <v>2</v>
      </c>
      <c r="H5814" s="2" t="n">
        <v>2</v>
      </c>
    </row>
    <row r="5815" customFormat="false" ht="13" hidden="false" customHeight="false" outlineLevel="0" collapsed="false">
      <c r="A5815" s="2" t="n">
        <v>1</v>
      </c>
      <c r="B5815" s="2" t="n">
        <v>2</v>
      </c>
      <c r="E5815" s="2" t="n">
        <v>1</v>
      </c>
      <c r="F5815" s="2" t="n">
        <v>2</v>
      </c>
      <c r="G5815" s="2" t="n">
        <v>2</v>
      </c>
      <c r="H5815" s="2" t="n">
        <v>2</v>
      </c>
    </row>
    <row r="5816" customFormat="false" ht="13" hidden="false" customHeight="false" outlineLevel="0" collapsed="false">
      <c r="A5816" s="2" t="n">
        <v>1</v>
      </c>
      <c r="B5816" s="2" t="n">
        <v>2</v>
      </c>
      <c r="E5816" s="2" t="n">
        <v>1</v>
      </c>
      <c r="F5816" s="2" t="n">
        <v>2</v>
      </c>
      <c r="G5816" s="2" t="n">
        <v>2</v>
      </c>
      <c r="H5816" s="2" t="n">
        <v>2</v>
      </c>
    </row>
    <row r="5817" customFormat="false" ht="13" hidden="false" customHeight="false" outlineLevel="0" collapsed="false">
      <c r="A5817" s="2" t="n">
        <v>1</v>
      </c>
      <c r="B5817" s="2" t="n">
        <v>2</v>
      </c>
      <c r="E5817" s="2" t="n">
        <v>1</v>
      </c>
      <c r="F5817" s="2" t="n">
        <v>2</v>
      </c>
      <c r="G5817" s="2" t="n">
        <v>2</v>
      </c>
      <c r="H5817" s="2" t="n">
        <v>2</v>
      </c>
    </row>
    <row r="5818" customFormat="false" ht="13" hidden="false" customHeight="false" outlineLevel="0" collapsed="false">
      <c r="A5818" s="2" t="n">
        <v>1</v>
      </c>
      <c r="B5818" s="2" t="n">
        <v>2</v>
      </c>
      <c r="E5818" s="2" t="n">
        <v>1</v>
      </c>
      <c r="F5818" s="2" t="n">
        <v>2</v>
      </c>
      <c r="G5818" s="2" t="n">
        <v>2</v>
      </c>
      <c r="H5818" s="2" t="n">
        <v>2</v>
      </c>
    </row>
    <row r="5819" customFormat="false" ht="13" hidden="false" customHeight="false" outlineLevel="0" collapsed="false">
      <c r="A5819" s="2" t="n">
        <v>1</v>
      </c>
      <c r="B5819" s="2" t="n">
        <v>2</v>
      </c>
      <c r="E5819" s="2" t="n">
        <v>1</v>
      </c>
      <c r="F5819" s="2" t="n">
        <v>2</v>
      </c>
      <c r="G5819" s="2" t="n">
        <v>2</v>
      </c>
      <c r="H5819" s="2" t="n">
        <v>2</v>
      </c>
    </row>
    <row r="5820" customFormat="false" ht="13" hidden="false" customHeight="false" outlineLevel="0" collapsed="false">
      <c r="A5820" s="2" t="n">
        <v>1</v>
      </c>
      <c r="B5820" s="2" t="n">
        <v>2</v>
      </c>
      <c r="E5820" s="2" t="n">
        <v>1</v>
      </c>
      <c r="F5820" s="2" t="n">
        <v>2</v>
      </c>
      <c r="G5820" s="2" t="n">
        <v>2</v>
      </c>
      <c r="H5820" s="2" t="n">
        <v>2</v>
      </c>
    </row>
    <row r="5821" customFormat="false" ht="13" hidden="false" customHeight="false" outlineLevel="0" collapsed="false">
      <c r="A5821" s="2" t="n">
        <v>1</v>
      </c>
      <c r="B5821" s="2" t="n">
        <v>2</v>
      </c>
      <c r="E5821" s="2" t="n">
        <v>1</v>
      </c>
      <c r="F5821" s="2" t="n">
        <v>2</v>
      </c>
      <c r="G5821" s="2" t="n">
        <v>2</v>
      </c>
      <c r="H5821" s="2" t="n">
        <v>2</v>
      </c>
    </row>
    <row r="5822" customFormat="false" ht="13" hidden="false" customHeight="false" outlineLevel="0" collapsed="false">
      <c r="A5822" s="2" t="n">
        <v>1</v>
      </c>
      <c r="B5822" s="2" t="n">
        <v>2</v>
      </c>
      <c r="E5822" s="2" t="n">
        <v>1</v>
      </c>
      <c r="F5822" s="2" t="n">
        <v>2</v>
      </c>
      <c r="G5822" s="2" t="n">
        <v>2</v>
      </c>
      <c r="H5822" s="2" t="n">
        <v>2</v>
      </c>
    </row>
    <row r="5823" customFormat="false" ht="13" hidden="false" customHeight="false" outlineLevel="0" collapsed="false">
      <c r="A5823" s="2" t="n">
        <v>1</v>
      </c>
      <c r="B5823" s="2" t="n">
        <v>2</v>
      </c>
      <c r="E5823" s="2" t="n">
        <v>1</v>
      </c>
      <c r="F5823" s="2" t="n">
        <v>2</v>
      </c>
      <c r="G5823" s="2" t="n">
        <v>2</v>
      </c>
      <c r="H5823" s="2" t="n">
        <v>2</v>
      </c>
    </row>
    <row r="5824" customFormat="false" ht="13" hidden="false" customHeight="false" outlineLevel="0" collapsed="false">
      <c r="A5824" s="2" t="n">
        <v>1</v>
      </c>
      <c r="B5824" s="2" t="n">
        <v>2</v>
      </c>
      <c r="E5824" s="2" t="n">
        <v>1</v>
      </c>
      <c r="F5824" s="2" t="n">
        <v>2</v>
      </c>
      <c r="G5824" s="2" t="n">
        <v>2</v>
      </c>
      <c r="H5824" s="2" t="n">
        <v>2</v>
      </c>
    </row>
    <row r="5825" customFormat="false" ht="13" hidden="false" customHeight="false" outlineLevel="0" collapsed="false">
      <c r="A5825" s="2" t="n">
        <v>1</v>
      </c>
      <c r="B5825" s="2" t="n">
        <v>2</v>
      </c>
      <c r="E5825" s="2" t="n">
        <v>1</v>
      </c>
      <c r="F5825" s="2" t="n">
        <v>2</v>
      </c>
      <c r="G5825" s="2" t="n">
        <v>2</v>
      </c>
      <c r="H5825" s="2" t="n">
        <v>2</v>
      </c>
    </row>
    <row r="5826" customFormat="false" ht="13" hidden="false" customHeight="false" outlineLevel="0" collapsed="false">
      <c r="A5826" s="2" t="n">
        <v>1</v>
      </c>
      <c r="B5826" s="2" t="n">
        <v>2</v>
      </c>
      <c r="E5826" s="2" t="n">
        <v>1</v>
      </c>
      <c r="F5826" s="2" t="n">
        <v>2</v>
      </c>
      <c r="G5826" s="2" t="n">
        <v>2</v>
      </c>
      <c r="H5826" s="2" t="n">
        <v>2</v>
      </c>
    </row>
    <row r="5827" customFormat="false" ht="13" hidden="false" customHeight="false" outlineLevel="0" collapsed="false">
      <c r="A5827" s="2" t="n">
        <v>1</v>
      </c>
      <c r="B5827" s="2" t="n">
        <v>2</v>
      </c>
      <c r="E5827" s="2" t="n">
        <v>1</v>
      </c>
      <c r="F5827" s="2" t="n">
        <v>2</v>
      </c>
      <c r="G5827" s="2" t="n">
        <v>2</v>
      </c>
      <c r="H5827" s="2" t="n">
        <v>2</v>
      </c>
    </row>
    <row r="5828" customFormat="false" ht="13" hidden="false" customHeight="false" outlineLevel="0" collapsed="false">
      <c r="A5828" s="2" t="n">
        <v>1</v>
      </c>
      <c r="B5828" s="2" t="n">
        <v>2</v>
      </c>
      <c r="E5828" s="2" t="n">
        <v>1</v>
      </c>
      <c r="F5828" s="2" t="n">
        <v>2</v>
      </c>
      <c r="G5828" s="2" t="n">
        <v>2</v>
      </c>
      <c r="H5828" s="2" t="n">
        <v>2</v>
      </c>
    </row>
    <row r="5829" customFormat="false" ht="13" hidden="false" customHeight="false" outlineLevel="0" collapsed="false">
      <c r="A5829" s="2" t="n">
        <v>1</v>
      </c>
      <c r="B5829" s="2" t="n">
        <v>2</v>
      </c>
      <c r="E5829" s="2" t="n">
        <v>1</v>
      </c>
      <c r="F5829" s="2" t="n">
        <v>2</v>
      </c>
      <c r="G5829" s="2" t="n">
        <v>2</v>
      </c>
      <c r="H5829" s="2" t="n">
        <v>2</v>
      </c>
    </row>
    <row r="5830" customFormat="false" ht="13" hidden="false" customHeight="false" outlineLevel="0" collapsed="false">
      <c r="A5830" s="2" t="n">
        <v>1</v>
      </c>
      <c r="B5830" s="2" t="n">
        <v>2</v>
      </c>
      <c r="E5830" s="2" t="n">
        <v>1</v>
      </c>
      <c r="F5830" s="2" t="n">
        <v>2</v>
      </c>
      <c r="G5830" s="2" t="n">
        <v>2</v>
      </c>
      <c r="H5830" s="2" t="n">
        <v>2</v>
      </c>
    </row>
    <row r="5831" customFormat="false" ht="13" hidden="false" customHeight="false" outlineLevel="0" collapsed="false">
      <c r="A5831" s="2" t="n">
        <v>1</v>
      </c>
      <c r="B5831" s="2" t="n">
        <v>2</v>
      </c>
      <c r="E5831" s="2" t="n">
        <v>1</v>
      </c>
      <c r="F5831" s="2" t="n">
        <v>2</v>
      </c>
      <c r="G5831" s="2" t="n">
        <v>2</v>
      </c>
      <c r="H5831" s="2" t="n">
        <v>2</v>
      </c>
    </row>
    <row r="5832" customFormat="false" ht="13" hidden="false" customHeight="false" outlineLevel="0" collapsed="false">
      <c r="A5832" s="2" t="n">
        <v>1</v>
      </c>
      <c r="B5832" s="2" t="n">
        <v>2</v>
      </c>
      <c r="E5832" s="2" t="n">
        <v>1</v>
      </c>
      <c r="F5832" s="2" t="n">
        <v>2</v>
      </c>
      <c r="G5832" s="2" t="n">
        <v>2</v>
      </c>
      <c r="H5832" s="2" t="n">
        <v>2</v>
      </c>
    </row>
    <row r="5833" customFormat="false" ht="13" hidden="false" customHeight="false" outlineLevel="0" collapsed="false">
      <c r="A5833" s="2" t="n">
        <v>1</v>
      </c>
      <c r="B5833" s="2" t="n">
        <v>2</v>
      </c>
      <c r="E5833" s="2" t="n">
        <v>1</v>
      </c>
      <c r="F5833" s="2" t="n">
        <v>2</v>
      </c>
      <c r="G5833" s="2" t="n">
        <v>2</v>
      </c>
      <c r="H5833" s="2" t="n">
        <v>2</v>
      </c>
    </row>
    <row r="5834" customFormat="false" ht="13" hidden="false" customHeight="false" outlineLevel="0" collapsed="false">
      <c r="A5834" s="2" t="n">
        <v>1</v>
      </c>
      <c r="B5834" s="2" t="n">
        <v>2</v>
      </c>
      <c r="E5834" s="2" t="n">
        <v>1</v>
      </c>
      <c r="F5834" s="2" t="n">
        <v>2</v>
      </c>
      <c r="G5834" s="2" t="n">
        <v>2</v>
      </c>
      <c r="H5834" s="2" t="n">
        <v>2</v>
      </c>
    </row>
    <row r="5835" customFormat="false" ht="13" hidden="false" customHeight="false" outlineLevel="0" collapsed="false">
      <c r="A5835" s="2" t="n">
        <v>1</v>
      </c>
      <c r="B5835" s="2" t="n">
        <v>2</v>
      </c>
      <c r="E5835" s="2" t="n">
        <v>1</v>
      </c>
      <c r="F5835" s="2" t="n">
        <v>2</v>
      </c>
      <c r="G5835" s="2" t="n">
        <v>2</v>
      </c>
      <c r="H5835" s="2" t="n">
        <v>2</v>
      </c>
    </row>
    <row r="5836" customFormat="false" ht="13" hidden="false" customHeight="false" outlineLevel="0" collapsed="false">
      <c r="A5836" s="2" t="n">
        <v>1</v>
      </c>
      <c r="B5836" s="2" t="n">
        <v>2</v>
      </c>
      <c r="E5836" s="2" t="n">
        <v>1</v>
      </c>
      <c r="F5836" s="2" t="n">
        <v>2</v>
      </c>
      <c r="G5836" s="2" t="n">
        <v>2</v>
      </c>
      <c r="H5836" s="2" t="n">
        <v>2</v>
      </c>
    </row>
    <row r="5837" customFormat="false" ht="13" hidden="false" customHeight="false" outlineLevel="0" collapsed="false">
      <c r="A5837" s="2" t="n">
        <v>1</v>
      </c>
      <c r="B5837" s="2" t="n">
        <v>2</v>
      </c>
      <c r="E5837" s="2" t="n">
        <v>1</v>
      </c>
      <c r="F5837" s="2" t="n">
        <v>2</v>
      </c>
      <c r="G5837" s="2" t="n">
        <v>2</v>
      </c>
      <c r="H5837" s="2" t="n">
        <v>2</v>
      </c>
    </row>
    <row r="5838" customFormat="false" ht="13" hidden="false" customHeight="false" outlineLevel="0" collapsed="false">
      <c r="A5838" s="2" t="n">
        <v>1</v>
      </c>
      <c r="B5838" s="2" t="n">
        <v>2</v>
      </c>
      <c r="E5838" s="2" t="n">
        <v>1</v>
      </c>
      <c r="F5838" s="2" t="n">
        <v>2</v>
      </c>
      <c r="G5838" s="2" t="n">
        <v>2</v>
      </c>
      <c r="H5838" s="2" t="n">
        <v>2</v>
      </c>
    </row>
    <row r="5839" customFormat="false" ht="13" hidden="false" customHeight="false" outlineLevel="0" collapsed="false">
      <c r="A5839" s="2" t="n">
        <v>1</v>
      </c>
      <c r="B5839" s="2" t="n">
        <v>2</v>
      </c>
      <c r="E5839" s="2" t="n">
        <v>1</v>
      </c>
      <c r="F5839" s="2" t="n">
        <v>2</v>
      </c>
      <c r="G5839" s="2" t="n">
        <v>2</v>
      </c>
      <c r="H5839" s="2" t="n">
        <v>2</v>
      </c>
    </row>
    <row r="5840" customFormat="false" ht="13" hidden="false" customHeight="false" outlineLevel="0" collapsed="false">
      <c r="A5840" s="2" t="n">
        <v>1</v>
      </c>
      <c r="B5840" s="2" t="n">
        <v>2</v>
      </c>
      <c r="E5840" s="2" t="n">
        <v>1</v>
      </c>
      <c r="F5840" s="2" t="n">
        <v>2</v>
      </c>
      <c r="G5840" s="2" t="n">
        <v>2</v>
      </c>
      <c r="H5840" s="2" t="n">
        <v>2</v>
      </c>
    </row>
    <row r="5841" customFormat="false" ht="13" hidden="false" customHeight="false" outlineLevel="0" collapsed="false">
      <c r="A5841" s="2" t="n">
        <v>1</v>
      </c>
      <c r="B5841" s="2" t="n">
        <v>2</v>
      </c>
      <c r="E5841" s="2" t="n">
        <v>1</v>
      </c>
      <c r="F5841" s="2" t="n">
        <v>2</v>
      </c>
      <c r="G5841" s="2" t="n">
        <v>2</v>
      </c>
      <c r="H5841" s="2" t="n">
        <v>2</v>
      </c>
    </row>
    <row r="5842" customFormat="false" ht="13" hidden="false" customHeight="false" outlineLevel="0" collapsed="false">
      <c r="A5842" s="2" t="n">
        <v>1</v>
      </c>
      <c r="B5842" s="2" t="n">
        <v>2</v>
      </c>
      <c r="E5842" s="2" t="n">
        <v>1</v>
      </c>
      <c r="F5842" s="2" t="n">
        <v>2</v>
      </c>
      <c r="G5842" s="2" t="n">
        <v>2</v>
      </c>
      <c r="H5842" s="2" t="n">
        <v>2</v>
      </c>
    </row>
    <row r="5843" customFormat="false" ht="13" hidden="false" customHeight="false" outlineLevel="0" collapsed="false">
      <c r="A5843" s="2" t="n">
        <v>1</v>
      </c>
      <c r="B5843" s="2" t="n">
        <v>2</v>
      </c>
      <c r="E5843" s="2" t="n">
        <v>1</v>
      </c>
      <c r="F5843" s="2" t="n">
        <v>2</v>
      </c>
      <c r="G5843" s="2" t="n">
        <v>2</v>
      </c>
      <c r="H5843" s="2" t="n">
        <v>2</v>
      </c>
    </row>
    <row r="5844" customFormat="false" ht="13" hidden="false" customHeight="false" outlineLevel="0" collapsed="false">
      <c r="A5844" s="2" t="n">
        <v>1</v>
      </c>
      <c r="B5844" s="2" t="n">
        <v>2</v>
      </c>
      <c r="E5844" s="2" t="n">
        <v>1</v>
      </c>
      <c r="F5844" s="2" t="n">
        <v>2</v>
      </c>
      <c r="G5844" s="2" t="n">
        <v>2</v>
      </c>
      <c r="H5844" s="2" t="n">
        <v>2</v>
      </c>
    </row>
    <row r="5845" customFormat="false" ht="13" hidden="false" customHeight="false" outlineLevel="0" collapsed="false">
      <c r="A5845" s="2" t="n">
        <v>1</v>
      </c>
      <c r="B5845" s="2" t="n">
        <v>2</v>
      </c>
      <c r="E5845" s="2" t="n">
        <v>1</v>
      </c>
      <c r="F5845" s="2" t="n">
        <v>2</v>
      </c>
      <c r="G5845" s="2" t="n">
        <v>2</v>
      </c>
      <c r="H5845" s="2" t="n">
        <v>2</v>
      </c>
    </row>
    <row r="5846" customFormat="false" ht="13" hidden="false" customHeight="false" outlineLevel="0" collapsed="false">
      <c r="A5846" s="2" t="n">
        <v>1</v>
      </c>
      <c r="B5846" s="2" t="n">
        <v>2</v>
      </c>
      <c r="E5846" s="2" t="n">
        <v>1</v>
      </c>
      <c r="F5846" s="2" t="n">
        <v>2</v>
      </c>
      <c r="G5846" s="2" t="n">
        <v>2</v>
      </c>
      <c r="H5846" s="2" t="n">
        <v>2</v>
      </c>
    </row>
    <row r="5847" customFormat="false" ht="13" hidden="false" customHeight="false" outlineLevel="0" collapsed="false">
      <c r="A5847" s="2" t="n">
        <v>1</v>
      </c>
      <c r="B5847" s="2" t="n">
        <v>2</v>
      </c>
      <c r="E5847" s="2" t="n">
        <v>1</v>
      </c>
      <c r="F5847" s="2" t="n">
        <v>2</v>
      </c>
      <c r="G5847" s="2" t="n">
        <v>2</v>
      </c>
      <c r="H5847" s="2" t="n">
        <v>2</v>
      </c>
    </row>
    <row r="5848" customFormat="false" ht="13" hidden="false" customHeight="false" outlineLevel="0" collapsed="false">
      <c r="A5848" s="2" t="n">
        <v>1</v>
      </c>
      <c r="B5848" s="2" t="n">
        <v>2</v>
      </c>
      <c r="E5848" s="2" t="n">
        <v>1</v>
      </c>
      <c r="F5848" s="2" t="n">
        <v>2</v>
      </c>
      <c r="G5848" s="2" t="n">
        <v>2</v>
      </c>
      <c r="H5848" s="2" t="n">
        <v>2</v>
      </c>
    </row>
    <row r="5849" customFormat="false" ht="13" hidden="false" customHeight="false" outlineLevel="0" collapsed="false">
      <c r="A5849" s="2" t="n">
        <v>1</v>
      </c>
      <c r="B5849" s="2" t="n">
        <v>2</v>
      </c>
      <c r="E5849" s="2" t="n">
        <v>1</v>
      </c>
      <c r="F5849" s="2" t="n">
        <v>2</v>
      </c>
      <c r="G5849" s="2" t="n">
        <v>2</v>
      </c>
      <c r="H5849" s="2" t="n">
        <v>2</v>
      </c>
    </row>
    <row r="5850" customFormat="false" ht="13" hidden="false" customHeight="false" outlineLevel="0" collapsed="false">
      <c r="A5850" s="2" t="n">
        <v>1</v>
      </c>
      <c r="B5850" s="2" t="n">
        <v>2</v>
      </c>
      <c r="E5850" s="2" t="n">
        <v>1</v>
      </c>
      <c r="F5850" s="2" t="n">
        <v>2</v>
      </c>
      <c r="G5850" s="2" t="n">
        <v>2</v>
      </c>
      <c r="H5850" s="2" t="n">
        <v>2</v>
      </c>
    </row>
    <row r="5851" customFormat="false" ht="13" hidden="false" customHeight="false" outlineLevel="0" collapsed="false">
      <c r="A5851" s="2" t="n">
        <v>1</v>
      </c>
      <c r="B5851" s="2" t="n">
        <v>2</v>
      </c>
      <c r="E5851" s="2" t="n">
        <v>1</v>
      </c>
      <c r="F5851" s="2" t="n">
        <v>2</v>
      </c>
      <c r="G5851" s="2" t="n">
        <v>2</v>
      </c>
      <c r="H5851" s="2" t="n">
        <v>2</v>
      </c>
    </row>
    <row r="5852" customFormat="false" ht="13" hidden="false" customHeight="false" outlineLevel="0" collapsed="false">
      <c r="A5852" s="2" t="n">
        <v>1</v>
      </c>
      <c r="B5852" s="2" t="n">
        <v>2</v>
      </c>
      <c r="E5852" s="2" t="n">
        <v>1</v>
      </c>
      <c r="F5852" s="2" t="n">
        <v>2</v>
      </c>
      <c r="G5852" s="2" t="n">
        <v>2</v>
      </c>
      <c r="H5852" s="2" t="n">
        <v>2</v>
      </c>
    </row>
    <row r="5853" customFormat="false" ht="13" hidden="false" customHeight="false" outlineLevel="0" collapsed="false">
      <c r="A5853" s="2" t="n">
        <v>1</v>
      </c>
      <c r="B5853" s="2" t="n">
        <v>2</v>
      </c>
      <c r="E5853" s="2" t="n">
        <v>1</v>
      </c>
      <c r="F5853" s="2" t="n">
        <v>2</v>
      </c>
      <c r="G5853" s="2" t="n">
        <v>2</v>
      </c>
      <c r="H5853" s="2" t="n">
        <v>2</v>
      </c>
    </row>
    <row r="5854" customFormat="false" ht="13" hidden="false" customHeight="false" outlineLevel="0" collapsed="false">
      <c r="A5854" s="2" t="n">
        <v>1</v>
      </c>
      <c r="B5854" s="2" t="n">
        <v>2</v>
      </c>
      <c r="E5854" s="2" t="n">
        <v>1</v>
      </c>
      <c r="F5854" s="2" t="n">
        <v>2</v>
      </c>
      <c r="G5854" s="2" t="n">
        <v>2</v>
      </c>
      <c r="H5854" s="2" t="n">
        <v>2</v>
      </c>
    </row>
    <row r="5855" customFormat="false" ht="13" hidden="false" customHeight="false" outlineLevel="0" collapsed="false">
      <c r="A5855" s="2" t="n">
        <v>1</v>
      </c>
      <c r="B5855" s="2" t="n">
        <v>2</v>
      </c>
      <c r="E5855" s="2" t="n">
        <v>1</v>
      </c>
      <c r="F5855" s="2" t="n">
        <v>2</v>
      </c>
      <c r="G5855" s="2" t="n">
        <v>2</v>
      </c>
      <c r="H5855" s="2" t="n">
        <v>2</v>
      </c>
    </row>
    <row r="5856" customFormat="false" ht="13" hidden="false" customHeight="false" outlineLevel="0" collapsed="false">
      <c r="A5856" s="2" t="n">
        <v>1</v>
      </c>
      <c r="B5856" s="2" t="n">
        <v>2</v>
      </c>
      <c r="E5856" s="2" t="n">
        <v>1</v>
      </c>
      <c r="F5856" s="2" t="n">
        <v>2</v>
      </c>
      <c r="G5856" s="2" t="n">
        <v>2</v>
      </c>
      <c r="H5856" s="2" t="n">
        <v>2</v>
      </c>
    </row>
    <row r="5857" customFormat="false" ht="13" hidden="false" customHeight="false" outlineLevel="0" collapsed="false">
      <c r="A5857" s="2" t="n">
        <v>1</v>
      </c>
      <c r="B5857" s="2" t="n">
        <v>2</v>
      </c>
      <c r="E5857" s="2" t="n">
        <v>1</v>
      </c>
      <c r="F5857" s="2" t="n">
        <v>2</v>
      </c>
      <c r="G5857" s="2" t="n">
        <v>2</v>
      </c>
      <c r="H5857" s="2" t="n">
        <v>2</v>
      </c>
    </row>
    <row r="5858" customFormat="false" ht="13" hidden="false" customHeight="false" outlineLevel="0" collapsed="false">
      <c r="A5858" s="2" t="n">
        <v>1</v>
      </c>
      <c r="B5858" s="2" t="n">
        <v>2</v>
      </c>
      <c r="E5858" s="2" t="n">
        <v>1</v>
      </c>
      <c r="F5858" s="2" t="n">
        <v>2</v>
      </c>
      <c r="G5858" s="2" t="n">
        <v>2</v>
      </c>
      <c r="H5858" s="2" t="n">
        <v>2</v>
      </c>
    </row>
    <row r="5859" customFormat="false" ht="13" hidden="false" customHeight="false" outlineLevel="0" collapsed="false">
      <c r="A5859" s="2" t="n">
        <v>1</v>
      </c>
      <c r="B5859" s="2" t="n">
        <v>2</v>
      </c>
      <c r="E5859" s="2" t="n">
        <v>1</v>
      </c>
      <c r="F5859" s="2" t="n">
        <v>2</v>
      </c>
      <c r="G5859" s="2" t="n">
        <v>2</v>
      </c>
      <c r="H5859" s="2" t="n">
        <v>2</v>
      </c>
    </row>
    <row r="5860" customFormat="false" ht="13" hidden="false" customHeight="false" outlineLevel="0" collapsed="false">
      <c r="A5860" s="2" t="n">
        <v>1</v>
      </c>
      <c r="B5860" s="2" t="n">
        <v>2</v>
      </c>
      <c r="E5860" s="2" t="n">
        <v>1</v>
      </c>
      <c r="F5860" s="2" t="n">
        <v>2</v>
      </c>
      <c r="G5860" s="2" t="n">
        <v>2</v>
      </c>
      <c r="H5860" s="2" t="n">
        <v>2</v>
      </c>
    </row>
    <row r="5861" customFormat="false" ht="13" hidden="false" customHeight="false" outlineLevel="0" collapsed="false">
      <c r="A5861" s="2" t="n">
        <v>1</v>
      </c>
      <c r="B5861" s="2" t="n">
        <v>2</v>
      </c>
      <c r="E5861" s="2" t="n">
        <v>1</v>
      </c>
      <c r="F5861" s="2" t="n">
        <v>2</v>
      </c>
      <c r="G5861" s="2" t="n">
        <v>2</v>
      </c>
      <c r="H5861" s="2" t="n">
        <v>2</v>
      </c>
    </row>
    <row r="5862" customFormat="false" ht="13" hidden="false" customHeight="false" outlineLevel="0" collapsed="false">
      <c r="A5862" s="2" t="n">
        <v>1</v>
      </c>
      <c r="B5862" s="2" t="n">
        <v>2</v>
      </c>
      <c r="E5862" s="2" t="n">
        <v>1</v>
      </c>
      <c r="F5862" s="2" t="n">
        <v>2</v>
      </c>
      <c r="G5862" s="2" t="n">
        <v>2</v>
      </c>
      <c r="H5862" s="2" t="n">
        <v>2</v>
      </c>
    </row>
    <row r="5863" customFormat="false" ht="13" hidden="false" customHeight="false" outlineLevel="0" collapsed="false">
      <c r="A5863" s="2" t="n">
        <v>1</v>
      </c>
      <c r="B5863" s="2" t="n">
        <v>2</v>
      </c>
      <c r="E5863" s="2" t="n">
        <v>1</v>
      </c>
      <c r="F5863" s="2" t="n">
        <v>2</v>
      </c>
      <c r="G5863" s="2" t="n">
        <v>2</v>
      </c>
      <c r="H5863" s="2" t="n">
        <v>2</v>
      </c>
    </row>
    <row r="5864" customFormat="false" ht="13" hidden="false" customHeight="false" outlineLevel="0" collapsed="false">
      <c r="A5864" s="2" t="n">
        <v>1</v>
      </c>
      <c r="B5864" s="2" t="n">
        <v>2</v>
      </c>
      <c r="E5864" s="2" t="n">
        <v>1</v>
      </c>
      <c r="F5864" s="2" t="n">
        <v>2</v>
      </c>
      <c r="G5864" s="2" t="n">
        <v>2</v>
      </c>
      <c r="H5864" s="2" t="n">
        <v>2</v>
      </c>
    </row>
    <row r="5865" customFormat="false" ht="13" hidden="false" customHeight="false" outlineLevel="0" collapsed="false">
      <c r="A5865" s="2" t="n">
        <v>1</v>
      </c>
      <c r="B5865" s="2" t="n">
        <v>2</v>
      </c>
      <c r="E5865" s="2" t="n">
        <v>1</v>
      </c>
      <c r="F5865" s="2" t="n">
        <v>2</v>
      </c>
      <c r="G5865" s="2" t="n">
        <v>2</v>
      </c>
      <c r="H5865" s="2" t="n">
        <v>2</v>
      </c>
    </row>
    <row r="5866" customFormat="false" ht="13" hidden="false" customHeight="false" outlineLevel="0" collapsed="false">
      <c r="A5866" s="2" t="n">
        <v>1</v>
      </c>
      <c r="B5866" s="2" t="n">
        <v>2</v>
      </c>
      <c r="E5866" s="2" t="n">
        <v>1</v>
      </c>
      <c r="F5866" s="2" t="n">
        <v>2</v>
      </c>
      <c r="G5866" s="2" t="n">
        <v>2</v>
      </c>
      <c r="H5866" s="2" t="n">
        <v>2</v>
      </c>
    </row>
    <row r="5867" customFormat="false" ht="13" hidden="false" customHeight="false" outlineLevel="0" collapsed="false">
      <c r="A5867" s="2" t="n">
        <v>1</v>
      </c>
      <c r="B5867" s="2" t="n">
        <v>2</v>
      </c>
      <c r="E5867" s="2" t="n">
        <v>1</v>
      </c>
      <c r="F5867" s="2" t="n">
        <v>2</v>
      </c>
      <c r="G5867" s="2" t="n">
        <v>2</v>
      </c>
      <c r="H5867" s="2" t="n">
        <v>2</v>
      </c>
    </row>
    <row r="5868" customFormat="false" ht="13" hidden="false" customHeight="false" outlineLevel="0" collapsed="false">
      <c r="A5868" s="2" t="n">
        <v>1</v>
      </c>
      <c r="B5868" s="2" t="n">
        <v>2</v>
      </c>
      <c r="E5868" s="2" t="n">
        <v>1</v>
      </c>
      <c r="F5868" s="2" t="n">
        <v>2</v>
      </c>
      <c r="G5868" s="2" t="n">
        <v>2</v>
      </c>
      <c r="H5868" s="2" t="n">
        <v>2</v>
      </c>
    </row>
    <row r="5869" customFormat="false" ht="13" hidden="false" customHeight="false" outlineLevel="0" collapsed="false">
      <c r="A5869" s="2" t="n">
        <v>1</v>
      </c>
      <c r="B5869" s="2" t="n">
        <v>2</v>
      </c>
      <c r="E5869" s="2" t="n">
        <v>1</v>
      </c>
      <c r="F5869" s="2" t="n">
        <v>2</v>
      </c>
      <c r="G5869" s="2" t="n">
        <v>2</v>
      </c>
      <c r="H5869" s="2" t="n">
        <v>2</v>
      </c>
    </row>
    <row r="5870" customFormat="false" ht="13" hidden="false" customHeight="false" outlineLevel="0" collapsed="false">
      <c r="A5870" s="2" t="n">
        <v>1</v>
      </c>
      <c r="B5870" s="2" t="n">
        <v>2</v>
      </c>
      <c r="E5870" s="2" t="n">
        <v>1</v>
      </c>
      <c r="F5870" s="2" t="n">
        <v>2</v>
      </c>
      <c r="G5870" s="2" t="n">
        <v>2</v>
      </c>
      <c r="H5870" s="2" t="n">
        <v>2</v>
      </c>
    </row>
    <row r="5871" customFormat="false" ht="13" hidden="false" customHeight="false" outlineLevel="0" collapsed="false">
      <c r="A5871" s="2" t="n">
        <v>1</v>
      </c>
      <c r="B5871" s="2" t="n">
        <v>2</v>
      </c>
      <c r="E5871" s="2" t="n">
        <v>1</v>
      </c>
      <c r="F5871" s="2" t="n">
        <v>2</v>
      </c>
      <c r="G5871" s="2" t="n">
        <v>2</v>
      </c>
      <c r="H5871" s="2" t="n">
        <v>2</v>
      </c>
    </row>
    <row r="5872" customFormat="false" ht="13" hidden="false" customHeight="false" outlineLevel="0" collapsed="false">
      <c r="A5872" s="2" t="n">
        <v>1</v>
      </c>
      <c r="B5872" s="2" t="n">
        <v>2</v>
      </c>
      <c r="E5872" s="2" t="n">
        <v>1</v>
      </c>
      <c r="F5872" s="2" t="n">
        <v>2</v>
      </c>
      <c r="G5872" s="2" t="n">
        <v>2</v>
      </c>
      <c r="H5872" s="2" t="n">
        <v>2</v>
      </c>
    </row>
    <row r="5873" customFormat="false" ht="13" hidden="false" customHeight="false" outlineLevel="0" collapsed="false">
      <c r="A5873" s="2" t="n">
        <v>1</v>
      </c>
      <c r="B5873" s="2" t="n">
        <v>2</v>
      </c>
      <c r="E5873" s="2" t="n">
        <v>1</v>
      </c>
      <c r="F5873" s="2" t="n">
        <v>2</v>
      </c>
      <c r="G5873" s="2" t="n">
        <v>2</v>
      </c>
      <c r="H5873" s="2" t="n">
        <v>2</v>
      </c>
    </row>
    <row r="5874" customFormat="false" ht="13" hidden="false" customHeight="false" outlineLevel="0" collapsed="false">
      <c r="A5874" s="2" t="n">
        <v>1</v>
      </c>
      <c r="B5874" s="2" t="n">
        <v>2</v>
      </c>
      <c r="E5874" s="2" t="n">
        <v>1</v>
      </c>
      <c r="F5874" s="2" t="n">
        <v>2</v>
      </c>
      <c r="G5874" s="2" t="n">
        <v>2</v>
      </c>
      <c r="H5874" s="2" t="n">
        <v>2</v>
      </c>
    </row>
    <row r="5875" customFormat="false" ht="13" hidden="false" customHeight="false" outlineLevel="0" collapsed="false">
      <c r="A5875" s="2" t="n">
        <v>1</v>
      </c>
      <c r="B5875" s="2" t="n">
        <v>2</v>
      </c>
      <c r="E5875" s="2" t="n">
        <v>1</v>
      </c>
      <c r="F5875" s="2" t="n">
        <v>2</v>
      </c>
      <c r="G5875" s="2" t="n">
        <v>2</v>
      </c>
      <c r="H5875" s="2" t="n">
        <v>2</v>
      </c>
    </row>
    <row r="5876" customFormat="false" ht="13" hidden="false" customHeight="false" outlineLevel="0" collapsed="false">
      <c r="A5876" s="2" t="n">
        <v>1</v>
      </c>
      <c r="B5876" s="2" t="n">
        <v>2</v>
      </c>
      <c r="E5876" s="2" t="n">
        <v>1</v>
      </c>
      <c r="F5876" s="2" t="n">
        <v>2</v>
      </c>
      <c r="G5876" s="2" t="n">
        <v>2</v>
      </c>
      <c r="H5876" s="2" t="n">
        <v>2</v>
      </c>
    </row>
    <row r="5877" customFormat="false" ht="13" hidden="false" customHeight="false" outlineLevel="0" collapsed="false">
      <c r="A5877" s="2" t="n">
        <v>1</v>
      </c>
      <c r="B5877" s="2" t="n">
        <v>2</v>
      </c>
      <c r="E5877" s="2" t="n">
        <v>1</v>
      </c>
      <c r="F5877" s="2" t="n">
        <v>2</v>
      </c>
      <c r="G5877" s="2" t="n">
        <v>2</v>
      </c>
      <c r="H5877" s="2" t="n">
        <v>2</v>
      </c>
    </row>
    <row r="5878" customFormat="false" ht="13" hidden="false" customHeight="false" outlineLevel="0" collapsed="false">
      <c r="A5878" s="2" t="n">
        <v>1</v>
      </c>
      <c r="B5878" s="2" t="n">
        <v>2</v>
      </c>
      <c r="E5878" s="2" t="n">
        <v>1</v>
      </c>
      <c r="F5878" s="2" t="n">
        <v>2</v>
      </c>
      <c r="G5878" s="2" t="n">
        <v>2</v>
      </c>
      <c r="H5878" s="2" t="n">
        <v>2</v>
      </c>
    </row>
    <row r="5879" customFormat="false" ht="13" hidden="false" customHeight="false" outlineLevel="0" collapsed="false">
      <c r="A5879" s="2" t="n">
        <v>1</v>
      </c>
      <c r="B5879" s="2" t="n">
        <v>2</v>
      </c>
      <c r="E5879" s="2" t="n">
        <v>1</v>
      </c>
      <c r="F5879" s="2" t="n">
        <v>2</v>
      </c>
      <c r="G5879" s="2" t="n">
        <v>2</v>
      </c>
      <c r="H5879" s="2" t="n">
        <v>2</v>
      </c>
    </row>
    <row r="5880" customFormat="false" ht="13" hidden="false" customHeight="false" outlineLevel="0" collapsed="false">
      <c r="A5880" s="2" t="n">
        <v>1</v>
      </c>
      <c r="B5880" s="2" t="n">
        <v>2</v>
      </c>
      <c r="E5880" s="2" t="n">
        <v>1</v>
      </c>
      <c r="F5880" s="2" t="n">
        <v>2</v>
      </c>
      <c r="G5880" s="2" t="n">
        <v>2</v>
      </c>
      <c r="H5880" s="2" t="n">
        <v>2</v>
      </c>
    </row>
    <row r="5881" customFormat="false" ht="13" hidden="false" customHeight="false" outlineLevel="0" collapsed="false">
      <c r="A5881" s="2" t="n">
        <v>1</v>
      </c>
      <c r="B5881" s="2" t="n">
        <v>2</v>
      </c>
      <c r="E5881" s="2" t="n">
        <v>1</v>
      </c>
      <c r="F5881" s="2" t="n">
        <v>2</v>
      </c>
      <c r="G5881" s="2" t="n">
        <v>2</v>
      </c>
      <c r="H5881" s="2" t="n">
        <v>2</v>
      </c>
    </row>
    <row r="5882" customFormat="false" ht="13" hidden="false" customHeight="false" outlineLevel="0" collapsed="false">
      <c r="A5882" s="2" t="n">
        <v>1</v>
      </c>
      <c r="B5882" s="2" t="n">
        <v>2</v>
      </c>
      <c r="E5882" s="2" t="n">
        <v>1</v>
      </c>
      <c r="F5882" s="2" t="n">
        <v>2</v>
      </c>
      <c r="G5882" s="2" t="n">
        <v>2</v>
      </c>
      <c r="H5882" s="2" t="n">
        <v>2</v>
      </c>
    </row>
    <row r="5883" customFormat="false" ht="13" hidden="false" customHeight="false" outlineLevel="0" collapsed="false">
      <c r="A5883" s="2" t="n">
        <v>1</v>
      </c>
      <c r="B5883" s="2" t="n">
        <v>2</v>
      </c>
      <c r="E5883" s="2" t="n">
        <v>1</v>
      </c>
      <c r="F5883" s="2" t="n">
        <v>2</v>
      </c>
      <c r="G5883" s="2" t="n">
        <v>2</v>
      </c>
      <c r="H5883" s="2" t="n">
        <v>2</v>
      </c>
    </row>
    <row r="5884" customFormat="false" ht="13" hidden="false" customHeight="false" outlineLevel="0" collapsed="false">
      <c r="A5884" s="2" t="n">
        <v>1</v>
      </c>
      <c r="B5884" s="2" t="n">
        <v>2</v>
      </c>
      <c r="E5884" s="2" t="n">
        <v>1</v>
      </c>
      <c r="F5884" s="2" t="n">
        <v>2</v>
      </c>
      <c r="G5884" s="2" t="n">
        <v>2</v>
      </c>
      <c r="H5884" s="2" t="n">
        <v>2</v>
      </c>
    </row>
    <row r="5885" customFormat="false" ht="13" hidden="false" customHeight="false" outlineLevel="0" collapsed="false">
      <c r="A5885" s="2" t="n">
        <v>1</v>
      </c>
      <c r="B5885" s="2" t="n">
        <v>2</v>
      </c>
      <c r="E5885" s="2" t="n">
        <v>1</v>
      </c>
      <c r="F5885" s="2" t="n">
        <v>2</v>
      </c>
      <c r="G5885" s="2" t="n">
        <v>2</v>
      </c>
      <c r="H5885" s="2" t="n">
        <v>2</v>
      </c>
    </row>
    <row r="5886" customFormat="false" ht="13" hidden="false" customHeight="false" outlineLevel="0" collapsed="false">
      <c r="A5886" s="2" t="n">
        <v>1</v>
      </c>
      <c r="B5886" s="2" t="n">
        <v>2</v>
      </c>
      <c r="E5886" s="2" t="n">
        <v>1</v>
      </c>
      <c r="F5886" s="2" t="n">
        <v>2</v>
      </c>
      <c r="G5886" s="2" t="n">
        <v>2</v>
      </c>
      <c r="H5886" s="2" t="n">
        <v>2</v>
      </c>
    </row>
    <row r="5887" customFormat="false" ht="13" hidden="false" customHeight="false" outlineLevel="0" collapsed="false">
      <c r="A5887" s="2" t="n">
        <v>1</v>
      </c>
      <c r="B5887" s="2" t="n">
        <v>2</v>
      </c>
      <c r="E5887" s="2" t="n">
        <v>1</v>
      </c>
      <c r="F5887" s="2" t="n">
        <v>2</v>
      </c>
      <c r="G5887" s="2" t="n">
        <v>2</v>
      </c>
      <c r="H5887" s="2" t="n">
        <v>2</v>
      </c>
    </row>
    <row r="5888" customFormat="false" ht="13" hidden="false" customHeight="false" outlineLevel="0" collapsed="false">
      <c r="A5888" s="2" t="n">
        <v>1</v>
      </c>
      <c r="B5888" s="2" t="n">
        <v>2</v>
      </c>
      <c r="E5888" s="2" t="n">
        <v>1</v>
      </c>
      <c r="F5888" s="2" t="n">
        <v>2</v>
      </c>
      <c r="G5888" s="2" t="n">
        <v>2</v>
      </c>
      <c r="H5888" s="2" t="n">
        <v>2</v>
      </c>
    </row>
    <row r="5889" customFormat="false" ht="13" hidden="false" customHeight="false" outlineLevel="0" collapsed="false">
      <c r="A5889" s="2" t="n">
        <v>1</v>
      </c>
      <c r="B5889" s="2" t="n">
        <v>2</v>
      </c>
      <c r="E5889" s="2" t="n">
        <v>1</v>
      </c>
      <c r="F5889" s="2" t="n">
        <v>2</v>
      </c>
      <c r="G5889" s="2" t="n">
        <v>2</v>
      </c>
      <c r="H5889" s="2" t="n">
        <v>2</v>
      </c>
    </row>
    <row r="5890" customFormat="false" ht="13" hidden="false" customHeight="false" outlineLevel="0" collapsed="false">
      <c r="A5890" s="2" t="n">
        <v>1</v>
      </c>
      <c r="B5890" s="2" t="n">
        <v>2</v>
      </c>
      <c r="E5890" s="2" t="n">
        <v>1</v>
      </c>
      <c r="F5890" s="2" t="n">
        <v>2</v>
      </c>
      <c r="G5890" s="2" t="n">
        <v>2</v>
      </c>
      <c r="H5890" s="2" t="n">
        <v>2</v>
      </c>
    </row>
    <row r="5891" customFormat="false" ht="13" hidden="false" customHeight="false" outlineLevel="0" collapsed="false">
      <c r="A5891" s="2" t="n">
        <v>1</v>
      </c>
      <c r="B5891" s="2" t="n">
        <v>2</v>
      </c>
      <c r="E5891" s="2" t="n">
        <v>1</v>
      </c>
      <c r="F5891" s="2" t="n">
        <v>2</v>
      </c>
      <c r="G5891" s="2" t="n">
        <v>2</v>
      </c>
      <c r="H5891" s="2" t="n">
        <v>2</v>
      </c>
    </row>
    <row r="5892" customFormat="false" ht="13" hidden="false" customHeight="false" outlineLevel="0" collapsed="false">
      <c r="A5892" s="2" t="n">
        <v>1</v>
      </c>
      <c r="B5892" s="2" t="n">
        <v>2</v>
      </c>
      <c r="E5892" s="2" t="n">
        <v>1</v>
      </c>
      <c r="F5892" s="2" t="n">
        <v>2</v>
      </c>
      <c r="G5892" s="2" t="n">
        <v>2</v>
      </c>
      <c r="H5892" s="2" t="n">
        <v>2</v>
      </c>
    </row>
    <row r="5893" customFormat="false" ht="13" hidden="false" customHeight="false" outlineLevel="0" collapsed="false">
      <c r="A5893" s="2" t="n">
        <v>1</v>
      </c>
      <c r="B5893" s="2" t="n">
        <v>2</v>
      </c>
      <c r="E5893" s="2" t="n">
        <v>1</v>
      </c>
      <c r="F5893" s="2" t="n">
        <v>2</v>
      </c>
      <c r="G5893" s="2" t="n">
        <v>2</v>
      </c>
      <c r="H5893" s="2" t="n">
        <v>2</v>
      </c>
    </row>
    <row r="5894" customFormat="false" ht="13" hidden="false" customHeight="false" outlineLevel="0" collapsed="false">
      <c r="A5894" s="2" t="n">
        <v>1</v>
      </c>
      <c r="B5894" s="2" t="n">
        <v>2</v>
      </c>
      <c r="E5894" s="2" t="n">
        <v>1</v>
      </c>
      <c r="F5894" s="2" t="n">
        <v>2</v>
      </c>
      <c r="G5894" s="2" t="n">
        <v>2</v>
      </c>
      <c r="H5894" s="2" t="n">
        <v>2</v>
      </c>
    </row>
    <row r="5895" customFormat="false" ht="13" hidden="false" customHeight="false" outlineLevel="0" collapsed="false">
      <c r="A5895" s="2" t="n">
        <v>1</v>
      </c>
      <c r="B5895" s="2" t="n">
        <v>2</v>
      </c>
      <c r="E5895" s="2" t="n">
        <v>1</v>
      </c>
      <c r="F5895" s="2" t="n">
        <v>2</v>
      </c>
      <c r="G5895" s="2" t="n">
        <v>2</v>
      </c>
      <c r="H5895" s="2" t="n">
        <v>2</v>
      </c>
    </row>
    <row r="5896" customFormat="false" ht="13" hidden="false" customHeight="false" outlineLevel="0" collapsed="false">
      <c r="A5896" s="2" t="n">
        <v>1</v>
      </c>
      <c r="B5896" s="2" t="n">
        <v>2</v>
      </c>
      <c r="E5896" s="2" t="n">
        <v>1</v>
      </c>
      <c r="F5896" s="2" t="n">
        <v>2</v>
      </c>
      <c r="G5896" s="2" t="n">
        <v>2</v>
      </c>
      <c r="H5896" s="2" t="n">
        <v>2</v>
      </c>
    </row>
    <row r="5897" customFormat="false" ht="13" hidden="false" customHeight="false" outlineLevel="0" collapsed="false">
      <c r="A5897" s="2" t="n">
        <v>1</v>
      </c>
      <c r="B5897" s="2" t="n">
        <v>2</v>
      </c>
      <c r="E5897" s="2" t="n">
        <v>1</v>
      </c>
      <c r="F5897" s="2" t="n">
        <v>2</v>
      </c>
      <c r="G5897" s="2" t="n">
        <v>2</v>
      </c>
      <c r="H5897" s="2" t="n">
        <v>2</v>
      </c>
    </row>
    <row r="5898" customFormat="false" ht="13" hidden="false" customHeight="false" outlineLevel="0" collapsed="false">
      <c r="A5898" s="2" t="n">
        <v>1</v>
      </c>
      <c r="B5898" s="2" t="n">
        <v>2</v>
      </c>
      <c r="E5898" s="2" t="n">
        <v>1</v>
      </c>
      <c r="F5898" s="2" t="n">
        <v>2</v>
      </c>
      <c r="G5898" s="2" t="n">
        <v>2</v>
      </c>
      <c r="H5898" s="2" t="n">
        <v>2</v>
      </c>
    </row>
    <row r="5899" customFormat="false" ht="13" hidden="false" customHeight="false" outlineLevel="0" collapsed="false">
      <c r="A5899" s="2" t="n">
        <v>1</v>
      </c>
      <c r="B5899" s="2" t="n">
        <v>2</v>
      </c>
      <c r="E5899" s="2" t="n">
        <v>1</v>
      </c>
      <c r="F5899" s="2" t="n">
        <v>2</v>
      </c>
      <c r="G5899" s="2" t="n">
        <v>2</v>
      </c>
      <c r="H5899" s="2" t="n">
        <v>2</v>
      </c>
    </row>
    <row r="5900" customFormat="false" ht="13" hidden="false" customHeight="false" outlineLevel="0" collapsed="false">
      <c r="A5900" s="2" t="n">
        <v>1</v>
      </c>
      <c r="B5900" s="2" t="n">
        <v>2</v>
      </c>
      <c r="E5900" s="2" t="n">
        <v>1</v>
      </c>
      <c r="F5900" s="2" t="n">
        <v>2</v>
      </c>
      <c r="G5900" s="2" t="n">
        <v>2</v>
      </c>
      <c r="H5900" s="2" t="n">
        <v>2</v>
      </c>
    </row>
    <row r="5901" customFormat="false" ht="13" hidden="false" customHeight="false" outlineLevel="0" collapsed="false">
      <c r="A5901" s="2" t="n">
        <v>1</v>
      </c>
      <c r="B5901" s="2" t="n">
        <v>2</v>
      </c>
      <c r="E5901" s="2" t="n">
        <v>1</v>
      </c>
      <c r="F5901" s="2" t="n">
        <v>2</v>
      </c>
      <c r="G5901" s="2" t="n">
        <v>2</v>
      </c>
      <c r="H5901" s="2" t="n">
        <v>2</v>
      </c>
    </row>
    <row r="5902" customFormat="false" ht="13" hidden="false" customHeight="false" outlineLevel="0" collapsed="false">
      <c r="A5902" s="2" t="n">
        <v>1</v>
      </c>
      <c r="B5902" s="2" t="n">
        <v>2</v>
      </c>
      <c r="E5902" s="2" t="n">
        <v>1</v>
      </c>
      <c r="F5902" s="2" t="n">
        <v>2</v>
      </c>
      <c r="G5902" s="2" t="n">
        <v>2</v>
      </c>
      <c r="H5902" s="2" t="n">
        <v>2</v>
      </c>
    </row>
    <row r="5903" customFormat="false" ht="13" hidden="false" customHeight="false" outlineLevel="0" collapsed="false">
      <c r="A5903" s="2" t="n">
        <v>1</v>
      </c>
      <c r="B5903" s="2" t="n">
        <v>2</v>
      </c>
      <c r="E5903" s="2" t="n">
        <v>1</v>
      </c>
      <c r="F5903" s="2" t="n">
        <v>2</v>
      </c>
      <c r="G5903" s="2" t="n">
        <v>2</v>
      </c>
      <c r="H5903" s="2" t="n">
        <v>2</v>
      </c>
    </row>
    <row r="5904" customFormat="false" ht="13" hidden="false" customHeight="false" outlineLevel="0" collapsed="false">
      <c r="A5904" s="2" t="n">
        <v>1</v>
      </c>
      <c r="B5904" s="2" t="n">
        <v>2</v>
      </c>
      <c r="E5904" s="2" t="n">
        <v>1</v>
      </c>
      <c r="F5904" s="2" t="n">
        <v>2</v>
      </c>
      <c r="G5904" s="2" t="n">
        <v>2</v>
      </c>
      <c r="H5904" s="2" t="n">
        <v>2</v>
      </c>
    </row>
    <row r="5905" customFormat="false" ht="13" hidden="false" customHeight="false" outlineLevel="0" collapsed="false">
      <c r="A5905" s="2" t="n">
        <v>1</v>
      </c>
      <c r="B5905" s="2" t="n">
        <v>2</v>
      </c>
      <c r="E5905" s="2" t="n">
        <v>1</v>
      </c>
      <c r="F5905" s="2" t="n">
        <v>2</v>
      </c>
      <c r="G5905" s="2" t="n">
        <v>2</v>
      </c>
      <c r="H5905" s="2" t="n">
        <v>2</v>
      </c>
    </row>
    <row r="5906" customFormat="false" ht="13" hidden="false" customHeight="false" outlineLevel="0" collapsed="false">
      <c r="A5906" s="2" t="n">
        <v>1</v>
      </c>
      <c r="B5906" s="2" t="n">
        <v>2</v>
      </c>
      <c r="E5906" s="2" t="n">
        <v>1</v>
      </c>
      <c r="F5906" s="2" t="n">
        <v>2</v>
      </c>
      <c r="G5906" s="2" t="n">
        <v>2</v>
      </c>
      <c r="H5906" s="2" t="n">
        <v>2</v>
      </c>
    </row>
    <row r="5907" customFormat="false" ht="13" hidden="false" customHeight="false" outlineLevel="0" collapsed="false">
      <c r="A5907" s="2" t="n">
        <v>1</v>
      </c>
      <c r="B5907" s="2" t="n">
        <v>2</v>
      </c>
      <c r="E5907" s="2" t="n">
        <v>1</v>
      </c>
      <c r="F5907" s="2" t="n">
        <v>2</v>
      </c>
      <c r="G5907" s="2" t="n">
        <v>2</v>
      </c>
      <c r="H5907" s="2" t="n">
        <v>2</v>
      </c>
    </row>
    <row r="5908" customFormat="false" ht="13" hidden="false" customHeight="false" outlineLevel="0" collapsed="false">
      <c r="A5908" s="2" t="n">
        <v>1</v>
      </c>
      <c r="B5908" s="2" t="n">
        <v>2</v>
      </c>
      <c r="E5908" s="2" t="n">
        <v>1</v>
      </c>
      <c r="F5908" s="2" t="n">
        <v>2</v>
      </c>
      <c r="G5908" s="2" t="n">
        <v>2</v>
      </c>
      <c r="H5908" s="2" t="n">
        <v>2</v>
      </c>
    </row>
    <row r="5909" customFormat="false" ht="13" hidden="false" customHeight="false" outlineLevel="0" collapsed="false">
      <c r="A5909" s="2" t="n">
        <v>1</v>
      </c>
      <c r="B5909" s="2" t="n">
        <v>2</v>
      </c>
      <c r="E5909" s="2" t="n">
        <v>1</v>
      </c>
      <c r="F5909" s="2" t="n">
        <v>2</v>
      </c>
      <c r="G5909" s="2" t="n">
        <v>2</v>
      </c>
      <c r="H5909" s="2" t="n">
        <v>2</v>
      </c>
    </row>
    <row r="5910" customFormat="false" ht="13" hidden="false" customHeight="false" outlineLevel="0" collapsed="false">
      <c r="A5910" s="2" t="n">
        <v>1</v>
      </c>
      <c r="B5910" s="2" t="n">
        <v>2</v>
      </c>
      <c r="E5910" s="2" t="n">
        <v>1</v>
      </c>
      <c r="F5910" s="2" t="n">
        <v>2</v>
      </c>
      <c r="G5910" s="2" t="n">
        <v>2</v>
      </c>
      <c r="H5910" s="2" t="n">
        <v>2</v>
      </c>
    </row>
    <row r="5911" customFormat="false" ht="13" hidden="false" customHeight="false" outlineLevel="0" collapsed="false">
      <c r="A5911" s="2" t="n">
        <v>1</v>
      </c>
      <c r="B5911" s="2" t="n">
        <v>2</v>
      </c>
      <c r="E5911" s="2" t="n">
        <v>1</v>
      </c>
      <c r="F5911" s="2" t="n">
        <v>2</v>
      </c>
      <c r="G5911" s="2" t="n">
        <v>2</v>
      </c>
      <c r="H5911" s="2" t="n">
        <v>2</v>
      </c>
    </row>
    <row r="5912" customFormat="false" ht="13" hidden="false" customHeight="false" outlineLevel="0" collapsed="false">
      <c r="A5912" s="2" t="n">
        <v>1</v>
      </c>
      <c r="B5912" s="2" t="n">
        <v>2</v>
      </c>
      <c r="E5912" s="2" t="n">
        <v>1</v>
      </c>
      <c r="F5912" s="2" t="n">
        <v>2</v>
      </c>
      <c r="G5912" s="2" t="n">
        <v>2</v>
      </c>
      <c r="H5912" s="2" t="n">
        <v>2</v>
      </c>
    </row>
    <row r="5913" customFormat="false" ht="13" hidden="false" customHeight="false" outlineLevel="0" collapsed="false">
      <c r="A5913" s="2" t="n">
        <v>1</v>
      </c>
      <c r="B5913" s="2" t="n">
        <v>2</v>
      </c>
      <c r="E5913" s="2" t="n">
        <v>1</v>
      </c>
      <c r="F5913" s="2" t="n">
        <v>2</v>
      </c>
      <c r="G5913" s="2" t="n">
        <v>2</v>
      </c>
      <c r="H5913" s="2" t="n">
        <v>2</v>
      </c>
    </row>
    <row r="5914" customFormat="false" ht="13" hidden="false" customHeight="false" outlineLevel="0" collapsed="false">
      <c r="A5914" s="2" t="n">
        <v>1</v>
      </c>
      <c r="B5914" s="2" t="n">
        <v>2</v>
      </c>
      <c r="E5914" s="2" t="n">
        <v>1</v>
      </c>
      <c r="F5914" s="2" t="n">
        <v>2</v>
      </c>
      <c r="G5914" s="2" t="n">
        <v>2</v>
      </c>
      <c r="H5914" s="2" t="n">
        <v>2</v>
      </c>
    </row>
    <row r="5915" customFormat="false" ht="13" hidden="false" customHeight="false" outlineLevel="0" collapsed="false">
      <c r="A5915" s="2" t="n">
        <v>1</v>
      </c>
      <c r="B5915" s="2" t="n">
        <v>2</v>
      </c>
      <c r="E5915" s="2" t="n">
        <v>1</v>
      </c>
      <c r="F5915" s="2" t="n">
        <v>2</v>
      </c>
      <c r="G5915" s="2" t="n">
        <v>2</v>
      </c>
      <c r="H5915" s="2" t="n">
        <v>2</v>
      </c>
    </row>
    <row r="5916" customFormat="false" ht="13" hidden="false" customHeight="false" outlineLevel="0" collapsed="false">
      <c r="A5916" s="2" t="n">
        <v>1</v>
      </c>
      <c r="B5916" s="2" t="n">
        <v>2</v>
      </c>
      <c r="E5916" s="2" t="n">
        <v>1</v>
      </c>
      <c r="F5916" s="2" t="n">
        <v>2</v>
      </c>
      <c r="G5916" s="2" t="n">
        <v>2</v>
      </c>
      <c r="H5916" s="2" t="n">
        <v>2</v>
      </c>
    </row>
    <row r="5917" customFormat="false" ht="13" hidden="false" customHeight="false" outlineLevel="0" collapsed="false">
      <c r="A5917" s="2" t="n">
        <v>1</v>
      </c>
      <c r="B5917" s="2" t="n">
        <v>2</v>
      </c>
      <c r="E5917" s="2" t="n">
        <v>1</v>
      </c>
      <c r="F5917" s="2" t="n">
        <v>2</v>
      </c>
      <c r="G5917" s="2" t="n">
        <v>2</v>
      </c>
      <c r="H5917" s="2" t="n">
        <v>2</v>
      </c>
    </row>
    <row r="5918" customFormat="false" ht="13" hidden="false" customHeight="false" outlineLevel="0" collapsed="false">
      <c r="A5918" s="2" t="n">
        <v>1</v>
      </c>
      <c r="B5918" s="2" t="n">
        <v>2</v>
      </c>
      <c r="E5918" s="2" t="n">
        <v>1</v>
      </c>
      <c r="F5918" s="2" t="n">
        <v>2</v>
      </c>
      <c r="G5918" s="2" t="n">
        <v>2</v>
      </c>
      <c r="H5918" s="2" t="n">
        <v>2</v>
      </c>
    </row>
    <row r="5919" customFormat="false" ht="13" hidden="false" customHeight="false" outlineLevel="0" collapsed="false">
      <c r="A5919" s="2" t="n">
        <v>1</v>
      </c>
      <c r="B5919" s="2" t="n">
        <v>2</v>
      </c>
      <c r="E5919" s="2" t="n">
        <v>1</v>
      </c>
      <c r="F5919" s="2" t="n">
        <v>2</v>
      </c>
      <c r="G5919" s="2" t="n">
        <v>2</v>
      </c>
      <c r="H5919" s="2" t="n">
        <v>2</v>
      </c>
    </row>
    <row r="5920" customFormat="false" ht="13" hidden="false" customHeight="false" outlineLevel="0" collapsed="false">
      <c r="A5920" s="2" t="n">
        <v>1</v>
      </c>
      <c r="B5920" s="2" t="n">
        <v>2</v>
      </c>
      <c r="E5920" s="2" t="n">
        <v>1</v>
      </c>
      <c r="F5920" s="2" t="n">
        <v>2</v>
      </c>
      <c r="G5920" s="2" t="n">
        <v>2</v>
      </c>
      <c r="H5920" s="2" t="n">
        <v>2</v>
      </c>
    </row>
    <row r="5921" customFormat="false" ht="13" hidden="false" customHeight="false" outlineLevel="0" collapsed="false">
      <c r="A5921" s="2" t="n">
        <v>1</v>
      </c>
      <c r="B5921" s="2" t="n">
        <v>2</v>
      </c>
      <c r="E5921" s="2" t="n">
        <v>1</v>
      </c>
      <c r="F5921" s="2" t="n">
        <v>2</v>
      </c>
      <c r="G5921" s="2" t="n">
        <v>2</v>
      </c>
      <c r="H5921" s="2" t="n">
        <v>2</v>
      </c>
    </row>
    <row r="5922" customFormat="false" ht="13" hidden="false" customHeight="false" outlineLevel="0" collapsed="false">
      <c r="A5922" s="2" t="n">
        <v>1</v>
      </c>
      <c r="B5922" s="2" t="n">
        <v>2</v>
      </c>
      <c r="E5922" s="2" t="n">
        <v>1</v>
      </c>
      <c r="F5922" s="2" t="n">
        <v>2</v>
      </c>
      <c r="G5922" s="2" t="n">
        <v>2</v>
      </c>
      <c r="H5922" s="2" t="n">
        <v>2</v>
      </c>
    </row>
    <row r="5923" customFormat="false" ht="13" hidden="false" customHeight="false" outlineLevel="0" collapsed="false">
      <c r="A5923" s="2" t="n">
        <v>1</v>
      </c>
      <c r="B5923" s="2" t="n">
        <v>2</v>
      </c>
      <c r="E5923" s="2" t="n">
        <v>1</v>
      </c>
      <c r="F5923" s="2" t="n">
        <v>2</v>
      </c>
      <c r="G5923" s="2" t="n">
        <v>2</v>
      </c>
      <c r="H5923" s="2" t="n">
        <v>2</v>
      </c>
    </row>
    <row r="5924" customFormat="false" ht="13" hidden="false" customHeight="false" outlineLevel="0" collapsed="false">
      <c r="A5924" s="2" t="n">
        <v>1</v>
      </c>
      <c r="B5924" s="2" t="n">
        <v>2</v>
      </c>
      <c r="E5924" s="2" t="n">
        <v>1</v>
      </c>
      <c r="F5924" s="2" t="n">
        <v>2</v>
      </c>
      <c r="G5924" s="2" t="n">
        <v>2</v>
      </c>
      <c r="H5924" s="2" t="n">
        <v>2</v>
      </c>
    </row>
    <row r="5925" customFormat="false" ht="13" hidden="false" customHeight="false" outlineLevel="0" collapsed="false">
      <c r="A5925" s="2" t="n">
        <v>1</v>
      </c>
      <c r="B5925" s="2" t="n">
        <v>2</v>
      </c>
      <c r="E5925" s="2" t="n">
        <v>1</v>
      </c>
      <c r="F5925" s="2" t="n">
        <v>2</v>
      </c>
      <c r="G5925" s="2" t="n">
        <v>2</v>
      </c>
      <c r="H5925" s="2" t="n">
        <v>2</v>
      </c>
    </row>
    <row r="5926" customFormat="false" ht="13" hidden="false" customHeight="false" outlineLevel="0" collapsed="false">
      <c r="A5926" s="2" t="n">
        <v>1</v>
      </c>
      <c r="B5926" s="2" t="n">
        <v>2</v>
      </c>
      <c r="E5926" s="2" t="n">
        <v>1</v>
      </c>
      <c r="F5926" s="2" t="n">
        <v>2</v>
      </c>
      <c r="G5926" s="2" t="n">
        <v>2</v>
      </c>
      <c r="H5926" s="2" t="n">
        <v>2</v>
      </c>
    </row>
    <row r="5927" customFormat="false" ht="13" hidden="false" customHeight="false" outlineLevel="0" collapsed="false">
      <c r="A5927" s="2" t="n">
        <v>1</v>
      </c>
      <c r="B5927" s="2" t="n">
        <v>2</v>
      </c>
      <c r="E5927" s="2" t="n">
        <v>1</v>
      </c>
      <c r="F5927" s="2" t="n">
        <v>2</v>
      </c>
      <c r="G5927" s="2" t="n">
        <v>2</v>
      </c>
      <c r="H5927" s="2" t="n">
        <v>2</v>
      </c>
    </row>
    <row r="5928" customFormat="false" ht="13" hidden="false" customHeight="false" outlineLevel="0" collapsed="false">
      <c r="A5928" s="2" t="n">
        <v>1</v>
      </c>
      <c r="B5928" s="2" t="n">
        <v>2</v>
      </c>
      <c r="E5928" s="2" t="n">
        <v>1</v>
      </c>
      <c r="F5928" s="2" t="n">
        <v>2</v>
      </c>
      <c r="G5928" s="2" t="n">
        <v>2</v>
      </c>
      <c r="H5928" s="2" t="n">
        <v>2</v>
      </c>
    </row>
    <row r="5929" customFormat="false" ht="13" hidden="false" customHeight="false" outlineLevel="0" collapsed="false">
      <c r="A5929" s="2" t="n">
        <v>1</v>
      </c>
      <c r="B5929" s="2" t="n">
        <v>2</v>
      </c>
      <c r="E5929" s="2" t="n">
        <v>1</v>
      </c>
      <c r="F5929" s="2" t="n">
        <v>2</v>
      </c>
      <c r="G5929" s="2" t="n">
        <v>2</v>
      </c>
      <c r="H5929" s="2" t="n">
        <v>2</v>
      </c>
    </row>
    <row r="5930" customFormat="false" ht="13" hidden="false" customHeight="false" outlineLevel="0" collapsed="false">
      <c r="A5930" s="2" t="n">
        <v>1</v>
      </c>
      <c r="B5930" s="2" t="n">
        <v>2</v>
      </c>
      <c r="E5930" s="2" t="n">
        <v>1</v>
      </c>
      <c r="F5930" s="2" t="n">
        <v>2</v>
      </c>
      <c r="G5930" s="2" t="n">
        <v>2</v>
      </c>
      <c r="H5930" s="2" t="n">
        <v>2</v>
      </c>
    </row>
    <row r="5931" customFormat="false" ht="13" hidden="false" customHeight="false" outlineLevel="0" collapsed="false">
      <c r="A5931" s="2" t="n">
        <v>1</v>
      </c>
      <c r="B5931" s="2" t="n">
        <v>2</v>
      </c>
      <c r="E5931" s="2" t="n">
        <v>1</v>
      </c>
      <c r="F5931" s="2" t="n">
        <v>2</v>
      </c>
      <c r="G5931" s="2" t="n">
        <v>2</v>
      </c>
      <c r="H5931" s="2" t="n">
        <v>2</v>
      </c>
    </row>
    <row r="5932" customFormat="false" ht="13" hidden="false" customHeight="false" outlineLevel="0" collapsed="false">
      <c r="A5932" s="2" t="n">
        <v>1</v>
      </c>
      <c r="B5932" s="2" t="n">
        <v>2</v>
      </c>
      <c r="E5932" s="2" t="n">
        <v>1</v>
      </c>
      <c r="F5932" s="2" t="n">
        <v>2</v>
      </c>
      <c r="G5932" s="2" t="n">
        <v>2</v>
      </c>
      <c r="H5932" s="2" t="n">
        <v>2</v>
      </c>
    </row>
    <row r="5933" customFormat="false" ht="13" hidden="false" customHeight="false" outlineLevel="0" collapsed="false">
      <c r="A5933" s="2" t="n">
        <v>1</v>
      </c>
      <c r="B5933" s="2" t="n">
        <v>2</v>
      </c>
      <c r="E5933" s="2" t="n">
        <v>1</v>
      </c>
      <c r="F5933" s="2" t="n">
        <v>2</v>
      </c>
      <c r="G5933" s="2" t="n">
        <v>2</v>
      </c>
      <c r="H5933" s="2" t="n">
        <v>2</v>
      </c>
    </row>
    <row r="5934" customFormat="false" ht="13" hidden="false" customHeight="false" outlineLevel="0" collapsed="false">
      <c r="A5934" s="2" t="n">
        <v>1</v>
      </c>
      <c r="B5934" s="2" t="n">
        <v>2</v>
      </c>
      <c r="E5934" s="2" t="n">
        <v>1</v>
      </c>
      <c r="F5934" s="2" t="n">
        <v>2</v>
      </c>
      <c r="G5934" s="2" t="n">
        <v>2</v>
      </c>
      <c r="H5934" s="2" t="n">
        <v>2</v>
      </c>
    </row>
    <row r="5935" customFormat="false" ht="13" hidden="false" customHeight="false" outlineLevel="0" collapsed="false">
      <c r="A5935" s="2" t="n">
        <v>1</v>
      </c>
      <c r="B5935" s="2" t="n">
        <v>2</v>
      </c>
      <c r="E5935" s="2" t="n">
        <v>1</v>
      </c>
      <c r="F5935" s="2" t="n">
        <v>2</v>
      </c>
      <c r="G5935" s="2" t="n">
        <v>2</v>
      </c>
      <c r="H5935" s="2" t="n">
        <v>2</v>
      </c>
    </row>
    <row r="5936" customFormat="false" ht="13" hidden="false" customHeight="false" outlineLevel="0" collapsed="false">
      <c r="A5936" s="2" t="n">
        <v>1</v>
      </c>
      <c r="B5936" s="2" t="n">
        <v>2</v>
      </c>
      <c r="E5936" s="2" t="n">
        <v>1</v>
      </c>
      <c r="F5936" s="2" t="n">
        <v>2</v>
      </c>
      <c r="G5936" s="2" t="n">
        <v>2</v>
      </c>
      <c r="H5936" s="2" t="n">
        <v>2</v>
      </c>
    </row>
    <row r="5937" customFormat="false" ht="13" hidden="false" customHeight="false" outlineLevel="0" collapsed="false">
      <c r="A5937" s="2" t="n">
        <v>1</v>
      </c>
      <c r="B5937" s="2" t="n">
        <v>2</v>
      </c>
      <c r="E5937" s="2" t="n">
        <v>1</v>
      </c>
      <c r="F5937" s="2" t="n">
        <v>2</v>
      </c>
      <c r="G5937" s="2" t="n">
        <v>2</v>
      </c>
      <c r="H5937" s="2" t="n">
        <v>2</v>
      </c>
    </row>
    <row r="5938" customFormat="false" ht="13" hidden="false" customHeight="false" outlineLevel="0" collapsed="false">
      <c r="A5938" s="2" t="n">
        <v>1</v>
      </c>
      <c r="B5938" s="2" t="n">
        <v>2</v>
      </c>
      <c r="E5938" s="2" t="n">
        <v>1</v>
      </c>
      <c r="F5938" s="2" t="n">
        <v>2</v>
      </c>
      <c r="G5938" s="2" t="n">
        <v>2</v>
      </c>
      <c r="H5938" s="2" t="n">
        <v>2</v>
      </c>
    </row>
    <row r="5939" customFormat="false" ht="13" hidden="false" customHeight="false" outlineLevel="0" collapsed="false">
      <c r="A5939" s="2" t="n">
        <v>1</v>
      </c>
      <c r="B5939" s="2" t="n">
        <v>2</v>
      </c>
      <c r="E5939" s="2" t="n">
        <v>1</v>
      </c>
      <c r="F5939" s="2" t="n">
        <v>2</v>
      </c>
      <c r="G5939" s="2" t="n">
        <v>2</v>
      </c>
      <c r="H5939" s="2" t="n">
        <v>2</v>
      </c>
    </row>
    <row r="5940" customFormat="false" ht="13" hidden="false" customHeight="false" outlineLevel="0" collapsed="false">
      <c r="A5940" s="2" t="n">
        <v>1</v>
      </c>
      <c r="B5940" s="2" t="n">
        <v>2</v>
      </c>
      <c r="E5940" s="2" t="n">
        <v>1</v>
      </c>
      <c r="F5940" s="2" t="n">
        <v>2</v>
      </c>
      <c r="G5940" s="2" t="n">
        <v>2</v>
      </c>
      <c r="H5940" s="2" t="n">
        <v>2</v>
      </c>
    </row>
    <row r="5941" customFormat="false" ht="13" hidden="false" customHeight="false" outlineLevel="0" collapsed="false">
      <c r="A5941" s="2" t="n">
        <v>1</v>
      </c>
      <c r="B5941" s="2" t="n">
        <v>2</v>
      </c>
      <c r="E5941" s="2" t="n">
        <v>1</v>
      </c>
      <c r="F5941" s="2" t="n">
        <v>2</v>
      </c>
      <c r="G5941" s="2" t="n">
        <v>2</v>
      </c>
      <c r="H5941" s="2" t="n">
        <v>2</v>
      </c>
    </row>
    <row r="5942" customFormat="false" ht="13" hidden="false" customHeight="false" outlineLevel="0" collapsed="false">
      <c r="A5942" s="2" t="n">
        <v>1</v>
      </c>
      <c r="B5942" s="2" t="n">
        <v>2</v>
      </c>
      <c r="E5942" s="2" t="n">
        <v>1</v>
      </c>
      <c r="F5942" s="2" t="n">
        <v>2</v>
      </c>
      <c r="G5942" s="2" t="n">
        <v>2</v>
      </c>
      <c r="H5942" s="2" t="n">
        <v>2</v>
      </c>
    </row>
    <row r="5943" customFormat="false" ht="13" hidden="false" customHeight="false" outlineLevel="0" collapsed="false">
      <c r="A5943" s="2" t="n">
        <v>1</v>
      </c>
      <c r="B5943" s="2" t="n">
        <v>2</v>
      </c>
      <c r="E5943" s="2" t="n">
        <v>1</v>
      </c>
      <c r="F5943" s="2" t="n">
        <v>2</v>
      </c>
      <c r="G5943" s="2" t="n">
        <v>2</v>
      </c>
      <c r="H5943" s="2" t="n">
        <v>2</v>
      </c>
    </row>
    <row r="5944" customFormat="false" ht="13" hidden="false" customHeight="false" outlineLevel="0" collapsed="false">
      <c r="A5944" s="2" t="n">
        <v>1</v>
      </c>
      <c r="B5944" s="2" t="n">
        <v>2</v>
      </c>
      <c r="E5944" s="2" t="n">
        <v>1</v>
      </c>
      <c r="F5944" s="2" t="n">
        <v>2</v>
      </c>
      <c r="G5944" s="2" t="n">
        <v>2</v>
      </c>
      <c r="H5944" s="2" t="n">
        <v>2</v>
      </c>
    </row>
    <row r="5945" customFormat="false" ht="13" hidden="false" customHeight="false" outlineLevel="0" collapsed="false">
      <c r="A5945" s="2" t="n">
        <v>1</v>
      </c>
      <c r="B5945" s="2" t="n">
        <v>2</v>
      </c>
      <c r="E5945" s="2" t="n">
        <v>1</v>
      </c>
      <c r="F5945" s="2" t="n">
        <v>2</v>
      </c>
      <c r="G5945" s="2" t="n">
        <v>2</v>
      </c>
      <c r="H5945" s="2" t="n">
        <v>2</v>
      </c>
    </row>
    <row r="5946" customFormat="false" ht="13" hidden="false" customHeight="false" outlineLevel="0" collapsed="false">
      <c r="A5946" s="2" t="n">
        <v>1</v>
      </c>
      <c r="B5946" s="2" t="n">
        <v>2</v>
      </c>
      <c r="E5946" s="2" t="n">
        <v>1</v>
      </c>
      <c r="F5946" s="2" t="n">
        <v>2</v>
      </c>
      <c r="G5946" s="2" t="n">
        <v>2</v>
      </c>
      <c r="H5946" s="2" t="n">
        <v>2</v>
      </c>
    </row>
    <row r="5947" customFormat="false" ht="13" hidden="false" customHeight="false" outlineLevel="0" collapsed="false">
      <c r="A5947" s="2" t="n">
        <v>1</v>
      </c>
      <c r="B5947" s="2" t="n">
        <v>2</v>
      </c>
      <c r="E5947" s="2" t="n">
        <v>1</v>
      </c>
      <c r="F5947" s="2" t="n">
        <v>2</v>
      </c>
      <c r="G5947" s="2" t="n">
        <v>2</v>
      </c>
      <c r="H5947" s="2" t="n">
        <v>2</v>
      </c>
    </row>
    <row r="5948" customFormat="false" ht="13" hidden="false" customHeight="false" outlineLevel="0" collapsed="false">
      <c r="A5948" s="2" t="n">
        <v>1</v>
      </c>
      <c r="B5948" s="2" t="n">
        <v>2</v>
      </c>
      <c r="E5948" s="2" t="n">
        <v>1</v>
      </c>
      <c r="F5948" s="2" t="n">
        <v>2</v>
      </c>
      <c r="G5948" s="2" t="n">
        <v>2</v>
      </c>
      <c r="H5948" s="2" t="n">
        <v>2</v>
      </c>
    </row>
    <row r="5949" customFormat="false" ht="13" hidden="false" customHeight="false" outlineLevel="0" collapsed="false">
      <c r="A5949" s="2" t="n">
        <v>1</v>
      </c>
      <c r="B5949" s="2" t="n">
        <v>2</v>
      </c>
      <c r="E5949" s="2" t="n">
        <v>1</v>
      </c>
      <c r="F5949" s="2" t="n">
        <v>2</v>
      </c>
      <c r="G5949" s="2" t="n">
        <v>2</v>
      </c>
      <c r="H5949" s="2" t="n">
        <v>2</v>
      </c>
    </row>
    <row r="5950" customFormat="false" ht="13" hidden="false" customHeight="false" outlineLevel="0" collapsed="false">
      <c r="A5950" s="2" t="n">
        <v>1</v>
      </c>
      <c r="B5950" s="2" t="n">
        <v>2</v>
      </c>
      <c r="E5950" s="2" t="n">
        <v>1</v>
      </c>
      <c r="F5950" s="2" t="n">
        <v>2</v>
      </c>
      <c r="G5950" s="2" t="n">
        <v>2</v>
      </c>
      <c r="H5950" s="2" t="n">
        <v>2</v>
      </c>
    </row>
    <row r="5951" customFormat="false" ht="13" hidden="false" customHeight="false" outlineLevel="0" collapsed="false">
      <c r="A5951" s="2" t="n">
        <v>1</v>
      </c>
      <c r="B5951" s="2" t="n">
        <v>2</v>
      </c>
      <c r="E5951" s="2" t="n">
        <v>1</v>
      </c>
      <c r="F5951" s="2" t="n">
        <v>2</v>
      </c>
      <c r="G5951" s="2" t="n">
        <v>2</v>
      </c>
      <c r="H5951" s="2" t="n">
        <v>2</v>
      </c>
    </row>
    <row r="5952" customFormat="false" ht="13" hidden="false" customHeight="false" outlineLevel="0" collapsed="false">
      <c r="A5952" s="2" t="n">
        <v>1</v>
      </c>
      <c r="B5952" s="2" t="n">
        <v>2</v>
      </c>
      <c r="E5952" s="2" t="n">
        <v>1</v>
      </c>
      <c r="F5952" s="2" t="n">
        <v>2</v>
      </c>
      <c r="G5952" s="2" t="n">
        <v>2</v>
      </c>
      <c r="H5952" s="2" t="n">
        <v>2</v>
      </c>
    </row>
    <row r="5953" customFormat="false" ht="13" hidden="false" customHeight="false" outlineLevel="0" collapsed="false">
      <c r="A5953" s="2" t="n">
        <v>1</v>
      </c>
      <c r="B5953" s="2" t="n">
        <v>2</v>
      </c>
      <c r="E5953" s="2" t="n">
        <v>1</v>
      </c>
      <c r="F5953" s="2" t="n">
        <v>2</v>
      </c>
      <c r="G5953" s="2" t="n">
        <v>2</v>
      </c>
      <c r="H5953" s="2" t="n">
        <v>2</v>
      </c>
    </row>
    <row r="5954" customFormat="false" ht="13" hidden="false" customHeight="false" outlineLevel="0" collapsed="false">
      <c r="A5954" s="2" t="n">
        <v>1</v>
      </c>
      <c r="B5954" s="2" t="n">
        <v>2</v>
      </c>
      <c r="E5954" s="2" t="n">
        <v>1</v>
      </c>
      <c r="F5954" s="2" t="n">
        <v>2</v>
      </c>
      <c r="G5954" s="2" t="n">
        <v>2</v>
      </c>
      <c r="H5954" s="2" t="n">
        <v>2</v>
      </c>
    </row>
    <row r="5955" customFormat="false" ht="13" hidden="false" customHeight="false" outlineLevel="0" collapsed="false">
      <c r="A5955" s="2" t="n">
        <v>1</v>
      </c>
      <c r="B5955" s="2" t="n">
        <v>2</v>
      </c>
      <c r="E5955" s="2" t="n">
        <v>1</v>
      </c>
      <c r="F5955" s="2" t="n">
        <v>2</v>
      </c>
      <c r="G5955" s="2" t="n">
        <v>2</v>
      </c>
      <c r="H5955" s="2" t="n">
        <v>2</v>
      </c>
    </row>
    <row r="5956" customFormat="false" ht="13" hidden="false" customHeight="false" outlineLevel="0" collapsed="false">
      <c r="A5956" s="2" t="n">
        <v>1</v>
      </c>
      <c r="B5956" s="2" t="n">
        <v>2</v>
      </c>
      <c r="E5956" s="2" t="n">
        <v>1</v>
      </c>
      <c r="F5956" s="2" t="n">
        <v>2</v>
      </c>
      <c r="G5956" s="2" t="n">
        <v>2</v>
      </c>
      <c r="H5956" s="2" t="n">
        <v>2</v>
      </c>
    </row>
    <row r="5957" customFormat="false" ht="13" hidden="false" customHeight="false" outlineLevel="0" collapsed="false">
      <c r="A5957" s="2" t="n">
        <v>1</v>
      </c>
      <c r="B5957" s="2" t="n">
        <v>2</v>
      </c>
      <c r="E5957" s="2" t="n">
        <v>1</v>
      </c>
      <c r="F5957" s="2" t="n">
        <v>2</v>
      </c>
      <c r="G5957" s="2" t="n">
        <v>2</v>
      </c>
      <c r="H5957" s="2" t="n">
        <v>2</v>
      </c>
    </row>
    <row r="5958" customFormat="false" ht="13" hidden="false" customHeight="false" outlineLevel="0" collapsed="false">
      <c r="A5958" s="2" t="n">
        <v>1</v>
      </c>
      <c r="B5958" s="2" t="n">
        <v>2</v>
      </c>
      <c r="E5958" s="2" t="n">
        <v>1</v>
      </c>
      <c r="F5958" s="2" t="n">
        <v>2</v>
      </c>
      <c r="G5958" s="2" t="n">
        <v>2</v>
      </c>
      <c r="H5958" s="2" t="n">
        <v>2</v>
      </c>
    </row>
    <row r="5959" customFormat="false" ht="13" hidden="false" customHeight="false" outlineLevel="0" collapsed="false">
      <c r="A5959" s="2" t="n">
        <v>1</v>
      </c>
      <c r="B5959" s="2" t="n">
        <v>2</v>
      </c>
      <c r="E5959" s="2" t="n">
        <v>1</v>
      </c>
      <c r="F5959" s="2" t="n">
        <v>2</v>
      </c>
      <c r="G5959" s="2" t="n">
        <v>2</v>
      </c>
      <c r="H5959" s="2" t="n">
        <v>2</v>
      </c>
    </row>
    <row r="5960" customFormat="false" ht="13" hidden="false" customHeight="false" outlineLevel="0" collapsed="false">
      <c r="A5960" s="2" t="n">
        <v>1</v>
      </c>
      <c r="B5960" s="2" t="n">
        <v>2</v>
      </c>
      <c r="E5960" s="2" t="n">
        <v>1</v>
      </c>
      <c r="F5960" s="2" t="n">
        <v>2</v>
      </c>
      <c r="G5960" s="2" t="n">
        <v>2</v>
      </c>
      <c r="H5960" s="2" t="n">
        <v>2</v>
      </c>
    </row>
    <row r="5961" customFormat="false" ht="13" hidden="false" customHeight="false" outlineLevel="0" collapsed="false">
      <c r="A5961" s="2" t="n">
        <v>1</v>
      </c>
      <c r="B5961" s="2" t="n">
        <v>2</v>
      </c>
      <c r="E5961" s="2" t="n">
        <v>1</v>
      </c>
      <c r="F5961" s="2" t="n">
        <v>2</v>
      </c>
      <c r="G5961" s="2" t="n">
        <v>2</v>
      </c>
      <c r="H5961" s="2" t="n">
        <v>2</v>
      </c>
    </row>
    <row r="5962" customFormat="false" ht="13" hidden="false" customHeight="false" outlineLevel="0" collapsed="false">
      <c r="A5962" s="2" t="n">
        <v>1</v>
      </c>
      <c r="B5962" s="2" t="n">
        <v>2</v>
      </c>
      <c r="E5962" s="2" t="n">
        <v>1</v>
      </c>
      <c r="F5962" s="2" t="n">
        <v>2</v>
      </c>
      <c r="G5962" s="2" t="n">
        <v>2</v>
      </c>
      <c r="H5962" s="2" t="n">
        <v>2</v>
      </c>
    </row>
    <row r="5963" customFormat="false" ht="13" hidden="false" customHeight="false" outlineLevel="0" collapsed="false">
      <c r="A5963" s="2" t="n">
        <v>1</v>
      </c>
      <c r="B5963" s="2" t="n">
        <v>2</v>
      </c>
      <c r="E5963" s="2" t="n">
        <v>1</v>
      </c>
      <c r="F5963" s="2" t="n">
        <v>2</v>
      </c>
      <c r="G5963" s="2" t="n">
        <v>2</v>
      </c>
      <c r="H5963" s="2" t="n">
        <v>2</v>
      </c>
    </row>
    <row r="5964" customFormat="false" ht="13" hidden="false" customHeight="false" outlineLevel="0" collapsed="false">
      <c r="A5964" s="2" t="n">
        <v>1</v>
      </c>
      <c r="B5964" s="2" t="n">
        <v>2</v>
      </c>
      <c r="E5964" s="2" t="n">
        <v>1</v>
      </c>
      <c r="F5964" s="2" t="n">
        <v>2</v>
      </c>
      <c r="G5964" s="2" t="n">
        <v>2</v>
      </c>
      <c r="H5964" s="2" t="n">
        <v>2</v>
      </c>
    </row>
    <row r="5965" customFormat="false" ht="13" hidden="false" customHeight="false" outlineLevel="0" collapsed="false">
      <c r="A5965" s="2" t="n">
        <v>1</v>
      </c>
      <c r="B5965" s="2" t="n">
        <v>2</v>
      </c>
      <c r="E5965" s="2" t="n">
        <v>1</v>
      </c>
      <c r="F5965" s="2" t="n">
        <v>2</v>
      </c>
      <c r="G5965" s="2" t="n">
        <v>2</v>
      </c>
      <c r="H5965" s="2" t="n">
        <v>2</v>
      </c>
    </row>
    <row r="5966" customFormat="false" ht="13" hidden="false" customHeight="false" outlineLevel="0" collapsed="false">
      <c r="A5966" s="2" t="n">
        <v>1</v>
      </c>
      <c r="B5966" s="2" t="n">
        <v>2</v>
      </c>
      <c r="E5966" s="2" t="n">
        <v>1</v>
      </c>
      <c r="F5966" s="2" t="n">
        <v>2</v>
      </c>
      <c r="G5966" s="2" t="n">
        <v>2</v>
      </c>
      <c r="H5966" s="2" t="n">
        <v>2</v>
      </c>
    </row>
    <row r="5967" customFormat="false" ht="13" hidden="false" customHeight="false" outlineLevel="0" collapsed="false">
      <c r="A5967" s="2" t="n">
        <v>1</v>
      </c>
      <c r="B5967" s="2" t="n">
        <v>2</v>
      </c>
      <c r="E5967" s="2" t="n">
        <v>1</v>
      </c>
      <c r="F5967" s="2" t="n">
        <v>2</v>
      </c>
      <c r="G5967" s="2" t="n">
        <v>2</v>
      </c>
      <c r="H5967" s="2" t="n">
        <v>2</v>
      </c>
    </row>
    <row r="5968" customFormat="false" ht="13" hidden="false" customHeight="false" outlineLevel="0" collapsed="false">
      <c r="A5968" s="2" t="n">
        <v>1</v>
      </c>
      <c r="B5968" s="2" t="n">
        <v>2</v>
      </c>
      <c r="E5968" s="2" t="n">
        <v>1</v>
      </c>
      <c r="F5968" s="2" t="n">
        <v>2</v>
      </c>
      <c r="G5968" s="2" t="n">
        <v>2</v>
      </c>
      <c r="H5968" s="2" t="n">
        <v>2</v>
      </c>
    </row>
    <row r="5969" customFormat="false" ht="13" hidden="false" customHeight="false" outlineLevel="0" collapsed="false">
      <c r="A5969" s="2" t="n">
        <v>1</v>
      </c>
      <c r="B5969" s="2" t="n">
        <v>2</v>
      </c>
      <c r="E5969" s="2" t="n">
        <v>1</v>
      </c>
      <c r="F5969" s="2" t="n">
        <v>2</v>
      </c>
      <c r="G5969" s="2" t="n">
        <v>2</v>
      </c>
      <c r="H5969" s="2" t="n">
        <v>2</v>
      </c>
    </row>
    <row r="5970" customFormat="false" ht="13" hidden="false" customHeight="false" outlineLevel="0" collapsed="false">
      <c r="A5970" s="2" t="n">
        <v>1</v>
      </c>
      <c r="B5970" s="2" t="n">
        <v>2</v>
      </c>
      <c r="E5970" s="2" t="n">
        <v>1</v>
      </c>
      <c r="F5970" s="2" t="n">
        <v>2</v>
      </c>
      <c r="G5970" s="2" t="n">
        <v>2</v>
      </c>
      <c r="H5970" s="2" t="n">
        <v>2</v>
      </c>
    </row>
    <row r="5971" customFormat="false" ht="13" hidden="false" customHeight="false" outlineLevel="0" collapsed="false">
      <c r="A5971" s="2" t="n">
        <v>1</v>
      </c>
      <c r="B5971" s="2" t="n">
        <v>2</v>
      </c>
      <c r="E5971" s="2" t="n">
        <v>1</v>
      </c>
      <c r="F5971" s="2" t="n">
        <v>2</v>
      </c>
      <c r="G5971" s="2" t="n">
        <v>2</v>
      </c>
      <c r="H5971" s="2" t="n">
        <v>2</v>
      </c>
    </row>
    <row r="5972" customFormat="false" ht="13" hidden="false" customHeight="false" outlineLevel="0" collapsed="false">
      <c r="A5972" s="2" t="n">
        <v>1</v>
      </c>
      <c r="B5972" s="2" t="n">
        <v>2</v>
      </c>
      <c r="E5972" s="2" t="n">
        <v>1</v>
      </c>
      <c r="F5972" s="2" t="n">
        <v>2</v>
      </c>
      <c r="G5972" s="2" t="n">
        <v>2</v>
      </c>
      <c r="H5972" s="2" t="n">
        <v>2</v>
      </c>
    </row>
    <row r="5973" customFormat="false" ht="13" hidden="false" customHeight="false" outlineLevel="0" collapsed="false">
      <c r="A5973" s="2" t="n">
        <v>1</v>
      </c>
      <c r="B5973" s="2" t="n">
        <v>2</v>
      </c>
      <c r="E5973" s="2" t="n">
        <v>1</v>
      </c>
      <c r="F5973" s="2" t="n">
        <v>2</v>
      </c>
      <c r="G5973" s="2" t="n">
        <v>2</v>
      </c>
      <c r="H5973" s="2" t="n">
        <v>2</v>
      </c>
    </row>
    <row r="5974" customFormat="false" ht="13" hidden="false" customHeight="false" outlineLevel="0" collapsed="false">
      <c r="A5974" s="2" t="n">
        <v>1</v>
      </c>
      <c r="B5974" s="2" t="n">
        <v>2</v>
      </c>
      <c r="E5974" s="2" t="n">
        <v>1</v>
      </c>
      <c r="F5974" s="2" t="n">
        <v>2</v>
      </c>
      <c r="G5974" s="2" t="n">
        <v>2</v>
      </c>
      <c r="H5974" s="2" t="n">
        <v>2</v>
      </c>
    </row>
    <row r="5975" customFormat="false" ht="13" hidden="false" customHeight="false" outlineLevel="0" collapsed="false">
      <c r="A5975" s="2" t="n">
        <v>1</v>
      </c>
      <c r="B5975" s="2" t="n">
        <v>2</v>
      </c>
      <c r="E5975" s="2" t="n">
        <v>1</v>
      </c>
      <c r="F5975" s="2" t="n">
        <v>2</v>
      </c>
      <c r="G5975" s="2" t="n">
        <v>2</v>
      </c>
      <c r="H5975" s="2" t="n">
        <v>2</v>
      </c>
    </row>
    <row r="5976" customFormat="false" ht="13" hidden="false" customHeight="false" outlineLevel="0" collapsed="false">
      <c r="A5976" s="2" t="n">
        <v>1</v>
      </c>
      <c r="B5976" s="2" t="n">
        <v>2</v>
      </c>
      <c r="E5976" s="2" t="n">
        <v>1</v>
      </c>
      <c r="F5976" s="2" t="n">
        <v>2</v>
      </c>
      <c r="G5976" s="2" t="n">
        <v>2</v>
      </c>
      <c r="H5976" s="2" t="n">
        <v>2</v>
      </c>
    </row>
    <row r="5977" customFormat="false" ht="13" hidden="false" customHeight="false" outlineLevel="0" collapsed="false">
      <c r="A5977" s="2" t="n">
        <v>1</v>
      </c>
      <c r="B5977" s="2" t="n">
        <v>2</v>
      </c>
      <c r="E5977" s="2" t="n">
        <v>1</v>
      </c>
      <c r="F5977" s="2" t="n">
        <v>2</v>
      </c>
      <c r="G5977" s="2" t="n">
        <v>2</v>
      </c>
      <c r="H5977" s="2" t="n">
        <v>2</v>
      </c>
    </row>
    <row r="5978" customFormat="false" ht="13" hidden="false" customHeight="false" outlineLevel="0" collapsed="false">
      <c r="A5978" s="2" t="n">
        <v>1</v>
      </c>
      <c r="B5978" s="2" t="n">
        <v>2</v>
      </c>
      <c r="E5978" s="2" t="n">
        <v>1</v>
      </c>
      <c r="F5978" s="2" t="n">
        <v>2</v>
      </c>
      <c r="G5978" s="2" t="n">
        <v>2</v>
      </c>
      <c r="H5978" s="2" t="n">
        <v>2</v>
      </c>
    </row>
    <row r="5979" customFormat="false" ht="13" hidden="false" customHeight="false" outlineLevel="0" collapsed="false">
      <c r="A5979" s="2" t="n">
        <v>1</v>
      </c>
      <c r="B5979" s="2" t="n">
        <v>2</v>
      </c>
      <c r="E5979" s="2" t="n">
        <v>1</v>
      </c>
      <c r="F5979" s="2" t="n">
        <v>2</v>
      </c>
      <c r="G5979" s="2" t="n">
        <v>2</v>
      </c>
      <c r="H5979" s="2" t="n">
        <v>2</v>
      </c>
    </row>
    <row r="5980" customFormat="false" ht="13" hidden="false" customHeight="false" outlineLevel="0" collapsed="false">
      <c r="A5980" s="2" t="n">
        <v>1</v>
      </c>
      <c r="B5980" s="2" t="n">
        <v>2</v>
      </c>
      <c r="E5980" s="2" t="n">
        <v>1</v>
      </c>
      <c r="F5980" s="2" t="n">
        <v>2</v>
      </c>
      <c r="G5980" s="2" t="n">
        <v>2</v>
      </c>
      <c r="H5980" s="2" t="n">
        <v>2</v>
      </c>
    </row>
    <row r="5981" customFormat="false" ht="13" hidden="false" customHeight="false" outlineLevel="0" collapsed="false">
      <c r="A5981" s="2" t="n">
        <v>1</v>
      </c>
      <c r="B5981" s="2" t="n">
        <v>2</v>
      </c>
      <c r="E5981" s="2" t="n">
        <v>1</v>
      </c>
      <c r="F5981" s="2" t="n">
        <v>2</v>
      </c>
      <c r="G5981" s="2" t="n">
        <v>2</v>
      </c>
      <c r="H5981" s="2" t="n">
        <v>2</v>
      </c>
    </row>
    <row r="5982" customFormat="false" ht="13" hidden="false" customHeight="false" outlineLevel="0" collapsed="false">
      <c r="A5982" s="2" t="n">
        <v>1</v>
      </c>
      <c r="B5982" s="2" t="n">
        <v>2</v>
      </c>
      <c r="E5982" s="2" t="n">
        <v>1</v>
      </c>
      <c r="F5982" s="2" t="n">
        <v>2</v>
      </c>
      <c r="G5982" s="2" t="n">
        <v>2</v>
      </c>
      <c r="H5982" s="2" t="n">
        <v>2</v>
      </c>
    </row>
    <row r="5983" customFormat="false" ht="13" hidden="false" customHeight="false" outlineLevel="0" collapsed="false">
      <c r="A5983" s="2" t="n">
        <v>1</v>
      </c>
      <c r="B5983" s="2" t="n">
        <v>2</v>
      </c>
      <c r="E5983" s="2" t="n">
        <v>1</v>
      </c>
      <c r="F5983" s="2" t="n">
        <v>2</v>
      </c>
      <c r="G5983" s="2" t="n">
        <v>2</v>
      </c>
      <c r="H5983" s="2" t="n">
        <v>2</v>
      </c>
    </row>
    <row r="5984" customFormat="false" ht="13" hidden="false" customHeight="false" outlineLevel="0" collapsed="false">
      <c r="A5984" s="2" t="n">
        <v>1</v>
      </c>
      <c r="B5984" s="2" t="n">
        <v>2</v>
      </c>
      <c r="E5984" s="2" t="n">
        <v>1</v>
      </c>
      <c r="F5984" s="2" t="n">
        <v>2</v>
      </c>
      <c r="G5984" s="2" t="n">
        <v>2</v>
      </c>
      <c r="H5984" s="2" t="n">
        <v>2</v>
      </c>
    </row>
    <row r="5985" customFormat="false" ht="13" hidden="false" customHeight="false" outlineLevel="0" collapsed="false">
      <c r="A5985" s="2" t="n">
        <v>1</v>
      </c>
      <c r="B5985" s="2" t="n">
        <v>2</v>
      </c>
      <c r="E5985" s="2" t="n">
        <v>1</v>
      </c>
      <c r="F5985" s="2" t="n">
        <v>2</v>
      </c>
      <c r="G5985" s="2" t="n">
        <v>2</v>
      </c>
      <c r="H5985" s="2" t="n">
        <v>2</v>
      </c>
    </row>
    <row r="5986" customFormat="false" ht="13" hidden="false" customHeight="false" outlineLevel="0" collapsed="false">
      <c r="A5986" s="2" t="n">
        <v>1</v>
      </c>
      <c r="B5986" s="2" t="n">
        <v>2</v>
      </c>
      <c r="E5986" s="2" t="n">
        <v>1</v>
      </c>
      <c r="F5986" s="2" t="n">
        <v>2</v>
      </c>
      <c r="G5986" s="2" t="n">
        <v>2</v>
      </c>
      <c r="H5986" s="2" t="n">
        <v>2</v>
      </c>
    </row>
    <row r="5987" customFormat="false" ht="13" hidden="false" customHeight="false" outlineLevel="0" collapsed="false">
      <c r="A5987" s="2" t="n">
        <v>1</v>
      </c>
      <c r="B5987" s="2" t="n">
        <v>2</v>
      </c>
      <c r="E5987" s="2" t="n">
        <v>1</v>
      </c>
      <c r="F5987" s="2" t="n">
        <v>2</v>
      </c>
      <c r="G5987" s="2" t="n">
        <v>2</v>
      </c>
      <c r="H5987" s="2" t="n">
        <v>2</v>
      </c>
    </row>
    <row r="5988" customFormat="false" ht="13" hidden="false" customHeight="false" outlineLevel="0" collapsed="false">
      <c r="A5988" s="2" t="n">
        <v>1</v>
      </c>
      <c r="B5988" s="2" t="n">
        <v>2</v>
      </c>
      <c r="E5988" s="2" t="n">
        <v>1</v>
      </c>
      <c r="F5988" s="2" t="n">
        <v>2</v>
      </c>
      <c r="G5988" s="2" t="n">
        <v>2</v>
      </c>
      <c r="H5988" s="2" t="n">
        <v>2</v>
      </c>
    </row>
    <row r="5989" customFormat="false" ht="13" hidden="false" customHeight="false" outlineLevel="0" collapsed="false">
      <c r="A5989" s="2" t="n">
        <v>1</v>
      </c>
      <c r="B5989" s="2" t="n">
        <v>2</v>
      </c>
      <c r="E5989" s="2" t="n">
        <v>1</v>
      </c>
      <c r="F5989" s="2" t="n">
        <v>2</v>
      </c>
      <c r="G5989" s="2" t="n">
        <v>2</v>
      </c>
      <c r="H5989" s="2" t="n">
        <v>2</v>
      </c>
    </row>
    <row r="5990" customFormat="false" ht="13" hidden="false" customHeight="false" outlineLevel="0" collapsed="false">
      <c r="A5990" s="2" t="n">
        <v>1</v>
      </c>
      <c r="B5990" s="2" t="n">
        <v>2</v>
      </c>
      <c r="E5990" s="2" t="n">
        <v>1</v>
      </c>
      <c r="F5990" s="2" t="n">
        <v>2</v>
      </c>
      <c r="G5990" s="2" t="n">
        <v>2</v>
      </c>
      <c r="H5990" s="2" t="n">
        <v>2</v>
      </c>
    </row>
    <row r="5991" customFormat="false" ht="13" hidden="false" customHeight="false" outlineLevel="0" collapsed="false">
      <c r="A5991" s="2" t="n">
        <v>1</v>
      </c>
      <c r="B5991" s="2" t="n">
        <v>2</v>
      </c>
      <c r="E5991" s="2" t="n">
        <v>1</v>
      </c>
      <c r="F5991" s="2" t="n">
        <v>2</v>
      </c>
      <c r="G5991" s="2" t="n">
        <v>2</v>
      </c>
      <c r="H5991" s="2" t="n">
        <v>2</v>
      </c>
    </row>
    <row r="5992" customFormat="false" ht="13" hidden="false" customHeight="false" outlineLevel="0" collapsed="false">
      <c r="A5992" s="2" t="n">
        <v>1</v>
      </c>
      <c r="B5992" s="2" t="n">
        <v>2</v>
      </c>
      <c r="E5992" s="2" t="n">
        <v>1</v>
      </c>
      <c r="F5992" s="2" t="n">
        <v>2</v>
      </c>
      <c r="G5992" s="2" t="n">
        <v>2</v>
      </c>
      <c r="H5992" s="2" t="n">
        <v>2</v>
      </c>
    </row>
    <row r="5993" customFormat="false" ht="13" hidden="false" customHeight="false" outlineLevel="0" collapsed="false">
      <c r="A5993" s="2" t="n">
        <v>1</v>
      </c>
      <c r="B5993" s="2" t="n">
        <v>2</v>
      </c>
      <c r="E5993" s="2" t="n">
        <v>1</v>
      </c>
      <c r="F5993" s="2" t="n">
        <v>2</v>
      </c>
      <c r="G5993" s="2" t="n">
        <v>2</v>
      </c>
      <c r="H5993" s="2" t="n">
        <v>2</v>
      </c>
    </row>
    <row r="5994" customFormat="false" ht="13" hidden="false" customHeight="false" outlineLevel="0" collapsed="false">
      <c r="A5994" s="2" t="n">
        <v>1</v>
      </c>
      <c r="B5994" s="2" t="n">
        <v>2</v>
      </c>
      <c r="E5994" s="2" t="n">
        <v>1</v>
      </c>
      <c r="F5994" s="2" t="n">
        <v>2</v>
      </c>
      <c r="G5994" s="2" t="n">
        <v>2</v>
      </c>
      <c r="H5994" s="2" t="n">
        <v>2</v>
      </c>
    </row>
    <row r="5995" customFormat="false" ht="13" hidden="false" customHeight="false" outlineLevel="0" collapsed="false">
      <c r="A5995" s="2" t="n">
        <v>1</v>
      </c>
      <c r="B5995" s="2" t="n">
        <v>2</v>
      </c>
      <c r="E5995" s="2" t="n">
        <v>1</v>
      </c>
      <c r="F5995" s="2" t="n">
        <v>2</v>
      </c>
      <c r="G5995" s="2" t="n">
        <v>2</v>
      </c>
      <c r="H5995" s="2" t="n">
        <v>2</v>
      </c>
    </row>
    <row r="5996" customFormat="false" ht="13" hidden="false" customHeight="false" outlineLevel="0" collapsed="false">
      <c r="A5996" s="2" t="n">
        <v>1</v>
      </c>
      <c r="B5996" s="2" t="n">
        <v>2</v>
      </c>
      <c r="E5996" s="2" t="n">
        <v>1</v>
      </c>
      <c r="F5996" s="2" t="n">
        <v>2</v>
      </c>
      <c r="G5996" s="2" t="n">
        <v>2</v>
      </c>
      <c r="H5996" s="2" t="n">
        <v>2</v>
      </c>
    </row>
    <row r="5997" customFormat="false" ht="13" hidden="false" customHeight="false" outlineLevel="0" collapsed="false">
      <c r="A5997" s="2" t="n">
        <v>1</v>
      </c>
      <c r="B5997" s="2" t="n">
        <v>2</v>
      </c>
      <c r="E5997" s="2" t="n">
        <v>1</v>
      </c>
      <c r="F5997" s="2" t="n">
        <v>2</v>
      </c>
      <c r="G5997" s="2" t="n">
        <v>2</v>
      </c>
      <c r="H5997" s="2" t="n">
        <v>2</v>
      </c>
    </row>
    <row r="5998" customFormat="false" ht="13" hidden="false" customHeight="false" outlineLevel="0" collapsed="false">
      <c r="A5998" s="2" t="n">
        <v>1</v>
      </c>
      <c r="B5998" s="2" t="n">
        <v>2</v>
      </c>
      <c r="E5998" s="2" t="n">
        <v>1</v>
      </c>
      <c r="F5998" s="2" t="n">
        <v>2</v>
      </c>
      <c r="G5998" s="2" t="n">
        <v>2</v>
      </c>
      <c r="H5998" s="2" t="n">
        <v>2</v>
      </c>
    </row>
    <row r="5999" customFormat="false" ht="13" hidden="false" customHeight="false" outlineLevel="0" collapsed="false">
      <c r="A5999" s="2" t="n">
        <v>1</v>
      </c>
      <c r="B5999" s="2" t="n">
        <v>2</v>
      </c>
      <c r="E5999" s="2" t="n">
        <v>1</v>
      </c>
      <c r="F5999" s="2" t="n">
        <v>2</v>
      </c>
      <c r="G5999" s="2" t="n">
        <v>2</v>
      </c>
      <c r="H5999" s="2" t="n">
        <v>2</v>
      </c>
    </row>
    <row r="6000" customFormat="false" ht="13" hidden="false" customHeight="false" outlineLevel="0" collapsed="false">
      <c r="A6000" s="2" t="n">
        <v>1</v>
      </c>
      <c r="B6000" s="2" t="n">
        <v>2</v>
      </c>
      <c r="E6000" s="2" t="n">
        <v>1</v>
      </c>
      <c r="F6000" s="2" t="n">
        <v>2</v>
      </c>
      <c r="G6000" s="2" t="n">
        <v>2</v>
      </c>
      <c r="H6000" s="2" t="n">
        <v>2</v>
      </c>
    </row>
    <row r="6001" customFormat="false" ht="13" hidden="false" customHeight="false" outlineLevel="0" collapsed="false">
      <c r="A6001" s="2" t="n">
        <v>1</v>
      </c>
      <c r="B6001" s="2" t="n">
        <v>2</v>
      </c>
      <c r="E6001" s="2" t="n">
        <v>1</v>
      </c>
      <c r="F6001" s="2" t="n">
        <v>2</v>
      </c>
      <c r="G6001" s="2" t="n">
        <v>2</v>
      </c>
      <c r="H6001" s="2" t="n">
        <v>2</v>
      </c>
    </row>
    <row r="6002" customFormat="false" ht="13" hidden="false" customHeight="false" outlineLevel="0" collapsed="false">
      <c r="A6002" s="2" t="n">
        <v>1</v>
      </c>
      <c r="B6002" s="2" t="n">
        <v>2</v>
      </c>
      <c r="E6002" s="2" t="n">
        <v>1</v>
      </c>
      <c r="F6002" s="2" t="n">
        <v>2</v>
      </c>
      <c r="G6002" s="2" t="n">
        <v>2</v>
      </c>
      <c r="H6002" s="2" t="n">
        <v>2</v>
      </c>
    </row>
    <row r="6003" customFormat="false" ht="13" hidden="false" customHeight="false" outlineLevel="0" collapsed="false">
      <c r="A6003" s="2" t="n">
        <v>1</v>
      </c>
      <c r="B6003" s="2" t="n">
        <v>2</v>
      </c>
      <c r="E6003" s="2" t="n">
        <v>1</v>
      </c>
      <c r="F6003" s="2" t="n">
        <v>2</v>
      </c>
      <c r="G6003" s="2" t="n">
        <v>2</v>
      </c>
      <c r="H6003" s="2" t="n">
        <v>2</v>
      </c>
    </row>
    <row r="6004" customFormat="false" ht="13" hidden="false" customHeight="false" outlineLevel="0" collapsed="false">
      <c r="A6004" s="2" t="n">
        <v>1</v>
      </c>
      <c r="B6004" s="2" t="n">
        <v>2</v>
      </c>
      <c r="E6004" s="2" t="n">
        <v>1</v>
      </c>
      <c r="F6004" s="2" t="n">
        <v>2</v>
      </c>
      <c r="G6004" s="2" t="n">
        <v>2</v>
      </c>
      <c r="H6004" s="2" t="n">
        <v>2</v>
      </c>
    </row>
    <row r="6005" customFormat="false" ht="13" hidden="false" customHeight="false" outlineLevel="0" collapsed="false">
      <c r="A6005" s="2" t="n">
        <v>1</v>
      </c>
      <c r="B6005" s="2" t="n">
        <v>2</v>
      </c>
      <c r="E6005" s="2" t="n">
        <v>1</v>
      </c>
      <c r="F6005" s="2" t="n">
        <v>2</v>
      </c>
      <c r="G6005" s="2" t="n">
        <v>2</v>
      </c>
      <c r="H6005" s="2" t="n">
        <v>2</v>
      </c>
    </row>
    <row r="6006" customFormat="false" ht="13" hidden="false" customHeight="false" outlineLevel="0" collapsed="false">
      <c r="A6006" s="2" t="n">
        <v>1</v>
      </c>
      <c r="B6006" s="2" t="n">
        <v>2</v>
      </c>
      <c r="E6006" s="2" t="n">
        <v>1</v>
      </c>
      <c r="F6006" s="2" t="n">
        <v>2</v>
      </c>
      <c r="G6006" s="2" t="n">
        <v>2</v>
      </c>
      <c r="H6006" s="2" t="n">
        <v>2</v>
      </c>
    </row>
    <row r="6007" customFormat="false" ht="13" hidden="false" customHeight="false" outlineLevel="0" collapsed="false">
      <c r="A6007" s="2" t="n">
        <v>1</v>
      </c>
      <c r="B6007" s="2" t="n">
        <v>2</v>
      </c>
      <c r="E6007" s="2" t="n">
        <v>1</v>
      </c>
      <c r="F6007" s="2" t="n">
        <v>2</v>
      </c>
      <c r="G6007" s="2" t="n">
        <v>2</v>
      </c>
      <c r="H6007" s="2" t="n">
        <v>2</v>
      </c>
    </row>
    <row r="6008" customFormat="false" ht="13" hidden="false" customHeight="false" outlineLevel="0" collapsed="false">
      <c r="A6008" s="2" t="n">
        <v>1</v>
      </c>
      <c r="B6008" s="2" t="n">
        <v>2</v>
      </c>
      <c r="E6008" s="2" t="n">
        <v>1</v>
      </c>
      <c r="F6008" s="2" t="n">
        <v>2</v>
      </c>
      <c r="G6008" s="2" t="n">
        <v>2</v>
      </c>
      <c r="H6008" s="2" t="n">
        <v>2</v>
      </c>
    </row>
    <row r="6009" customFormat="false" ht="13" hidden="false" customHeight="false" outlineLevel="0" collapsed="false">
      <c r="A6009" s="2" t="n">
        <v>1</v>
      </c>
      <c r="B6009" s="2" t="n">
        <v>2</v>
      </c>
      <c r="E6009" s="2" t="n">
        <v>1</v>
      </c>
      <c r="F6009" s="2" t="n">
        <v>2</v>
      </c>
      <c r="G6009" s="2" t="n">
        <v>2</v>
      </c>
      <c r="H6009" s="2" t="n">
        <v>2</v>
      </c>
    </row>
    <row r="6010" customFormat="false" ht="13" hidden="false" customHeight="false" outlineLevel="0" collapsed="false">
      <c r="A6010" s="2" t="n">
        <v>1</v>
      </c>
      <c r="B6010" s="2" t="n">
        <v>2</v>
      </c>
      <c r="E6010" s="2" t="n">
        <v>1</v>
      </c>
      <c r="F6010" s="2" t="n">
        <v>2</v>
      </c>
      <c r="G6010" s="2" t="n">
        <v>2</v>
      </c>
      <c r="H6010" s="2" t="n">
        <v>2</v>
      </c>
    </row>
    <row r="6011" customFormat="false" ht="13" hidden="false" customHeight="false" outlineLevel="0" collapsed="false">
      <c r="A6011" s="2" t="n">
        <v>1</v>
      </c>
      <c r="B6011" s="2" t="n">
        <v>2</v>
      </c>
      <c r="E6011" s="2" t="n">
        <v>1</v>
      </c>
      <c r="F6011" s="2" t="n">
        <v>2</v>
      </c>
      <c r="G6011" s="2" t="n">
        <v>2</v>
      </c>
      <c r="H6011" s="2" t="n">
        <v>2</v>
      </c>
    </row>
    <row r="6012" customFormat="false" ht="13" hidden="false" customHeight="false" outlineLevel="0" collapsed="false">
      <c r="A6012" s="2" t="n">
        <v>1</v>
      </c>
      <c r="B6012" s="2" t="n">
        <v>2</v>
      </c>
      <c r="E6012" s="2" t="n">
        <v>1</v>
      </c>
      <c r="F6012" s="2" t="n">
        <v>2</v>
      </c>
      <c r="G6012" s="2" t="n">
        <v>2</v>
      </c>
      <c r="H6012" s="2" t="n">
        <v>2</v>
      </c>
    </row>
    <row r="6013" customFormat="false" ht="13" hidden="false" customHeight="false" outlineLevel="0" collapsed="false">
      <c r="A6013" s="2" t="n">
        <v>1</v>
      </c>
      <c r="B6013" s="2" t="n">
        <v>2</v>
      </c>
      <c r="E6013" s="2" t="n">
        <v>1</v>
      </c>
      <c r="F6013" s="2" t="n">
        <v>2</v>
      </c>
      <c r="G6013" s="2" t="n">
        <v>2</v>
      </c>
      <c r="H6013" s="2" t="n">
        <v>2</v>
      </c>
    </row>
    <row r="6014" customFormat="false" ht="13" hidden="false" customHeight="false" outlineLevel="0" collapsed="false">
      <c r="A6014" s="2" t="n">
        <v>1</v>
      </c>
      <c r="B6014" s="2" t="n">
        <v>2</v>
      </c>
      <c r="E6014" s="2" t="n">
        <v>1</v>
      </c>
      <c r="F6014" s="2" t="n">
        <v>2</v>
      </c>
      <c r="G6014" s="2" t="n">
        <v>2</v>
      </c>
      <c r="H6014" s="2" t="n">
        <v>2</v>
      </c>
    </row>
    <row r="6015" customFormat="false" ht="13" hidden="false" customHeight="false" outlineLevel="0" collapsed="false">
      <c r="A6015" s="2" t="n">
        <v>1</v>
      </c>
      <c r="B6015" s="2" t="n">
        <v>2</v>
      </c>
      <c r="E6015" s="2" t="n">
        <v>1</v>
      </c>
      <c r="F6015" s="2" t="n">
        <v>2</v>
      </c>
      <c r="G6015" s="2" t="n">
        <v>2</v>
      </c>
      <c r="H6015" s="2" t="n">
        <v>2</v>
      </c>
    </row>
    <row r="6016" customFormat="false" ht="13" hidden="false" customHeight="false" outlineLevel="0" collapsed="false">
      <c r="A6016" s="2" t="n">
        <v>1</v>
      </c>
      <c r="B6016" s="2" t="n">
        <v>2</v>
      </c>
      <c r="E6016" s="2" t="n">
        <v>1</v>
      </c>
      <c r="F6016" s="2" t="n">
        <v>2</v>
      </c>
      <c r="G6016" s="2" t="n">
        <v>2</v>
      </c>
      <c r="H6016" s="2" t="n">
        <v>2</v>
      </c>
    </row>
    <row r="6017" customFormat="false" ht="13" hidden="false" customHeight="false" outlineLevel="0" collapsed="false">
      <c r="A6017" s="2" t="n">
        <v>1</v>
      </c>
      <c r="B6017" s="2" t="n">
        <v>2</v>
      </c>
      <c r="E6017" s="2" t="n">
        <v>1</v>
      </c>
      <c r="F6017" s="2" t="n">
        <v>2</v>
      </c>
      <c r="G6017" s="2" t="n">
        <v>2</v>
      </c>
      <c r="H6017" s="2" t="n">
        <v>2</v>
      </c>
    </row>
    <row r="6018" customFormat="false" ht="13" hidden="false" customHeight="false" outlineLevel="0" collapsed="false">
      <c r="A6018" s="2" t="n">
        <v>1</v>
      </c>
      <c r="B6018" s="2" t="n">
        <v>2</v>
      </c>
      <c r="E6018" s="2" t="n">
        <v>1</v>
      </c>
      <c r="F6018" s="2" t="n">
        <v>2</v>
      </c>
      <c r="G6018" s="2" t="n">
        <v>2</v>
      </c>
      <c r="H6018" s="2" t="n">
        <v>2</v>
      </c>
    </row>
    <row r="6019" customFormat="false" ht="13" hidden="false" customHeight="false" outlineLevel="0" collapsed="false">
      <c r="A6019" s="2" t="n">
        <v>1</v>
      </c>
      <c r="B6019" s="2" t="n">
        <v>2</v>
      </c>
      <c r="E6019" s="2" t="n">
        <v>1</v>
      </c>
      <c r="F6019" s="2" t="n">
        <v>2</v>
      </c>
      <c r="G6019" s="2" t="n">
        <v>2</v>
      </c>
      <c r="H6019" s="2" t="n">
        <v>2</v>
      </c>
    </row>
    <row r="6020" customFormat="false" ht="13" hidden="false" customHeight="false" outlineLevel="0" collapsed="false">
      <c r="A6020" s="2" t="n">
        <v>1</v>
      </c>
      <c r="B6020" s="2" t="n">
        <v>2</v>
      </c>
      <c r="E6020" s="2" t="n">
        <v>1</v>
      </c>
      <c r="F6020" s="2" t="n">
        <v>2</v>
      </c>
      <c r="G6020" s="2" t="n">
        <v>2</v>
      </c>
      <c r="H6020" s="2" t="n">
        <v>2</v>
      </c>
    </row>
    <row r="6021" customFormat="false" ht="13" hidden="false" customHeight="false" outlineLevel="0" collapsed="false">
      <c r="A6021" s="2" t="n">
        <v>1</v>
      </c>
      <c r="B6021" s="2" t="n">
        <v>2</v>
      </c>
      <c r="E6021" s="2" t="n">
        <v>1</v>
      </c>
      <c r="F6021" s="2" t="n">
        <v>2</v>
      </c>
      <c r="G6021" s="2" t="n">
        <v>2</v>
      </c>
      <c r="H6021" s="2" t="n">
        <v>2</v>
      </c>
    </row>
    <row r="6022" customFormat="false" ht="13" hidden="false" customHeight="false" outlineLevel="0" collapsed="false">
      <c r="A6022" s="2" t="n">
        <v>1</v>
      </c>
      <c r="B6022" s="2" t="n">
        <v>2</v>
      </c>
      <c r="E6022" s="2" t="n">
        <v>1</v>
      </c>
      <c r="F6022" s="2" t="n">
        <v>2</v>
      </c>
      <c r="G6022" s="2" t="n">
        <v>2</v>
      </c>
      <c r="H6022" s="2" t="n">
        <v>2</v>
      </c>
    </row>
    <row r="6023" customFormat="false" ht="13" hidden="false" customHeight="false" outlineLevel="0" collapsed="false">
      <c r="A6023" s="2" t="n">
        <v>1</v>
      </c>
      <c r="B6023" s="2" t="n">
        <v>2</v>
      </c>
      <c r="E6023" s="2" t="n">
        <v>1</v>
      </c>
      <c r="F6023" s="2" t="n">
        <v>2</v>
      </c>
      <c r="G6023" s="2" t="n">
        <v>2</v>
      </c>
      <c r="H6023" s="2" t="n">
        <v>2</v>
      </c>
    </row>
    <row r="6024" customFormat="false" ht="13" hidden="false" customHeight="false" outlineLevel="0" collapsed="false">
      <c r="A6024" s="2" t="n">
        <v>1</v>
      </c>
      <c r="B6024" s="2" t="n">
        <v>2</v>
      </c>
      <c r="E6024" s="2" t="n">
        <v>1</v>
      </c>
      <c r="F6024" s="2" t="n">
        <v>2</v>
      </c>
      <c r="G6024" s="2" t="n">
        <v>2</v>
      </c>
      <c r="H6024" s="2" t="n">
        <v>2</v>
      </c>
    </row>
    <row r="6025" customFormat="false" ht="13" hidden="false" customHeight="false" outlineLevel="0" collapsed="false">
      <c r="A6025" s="2" t="n">
        <v>1</v>
      </c>
      <c r="B6025" s="2" t="n">
        <v>2</v>
      </c>
      <c r="E6025" s="2" t="n">
        <v>1</v>
      </c>
      <c r="F6025" s="2" t="n">
        <v>2</v>
      </c>
      <c r="G6025" s="2" t="n">
        <v>2</v>
      </c>
      <c r="H6025" s="2" t="n">
        <v>2</v>
      </c>
    </row>
    <row r="6026" customFormat="false" ht="13" hidden="false" customHeight="false" outlineLevel="0" collapsed="false">
      <c r="A6026" s="2" t="n">
        <v>1</v>
      </c>
      <c r="B6026" s="2" t="n">
        <v>2</v>
      </c>
      <c r="E6026" s="2" t="n">
        <v>1</v>
      </c>
      <c r="F6026" s="2" t="n">
        <v>2</v>
      </c>
      <c r="G6026" s="2" t="n">
        <v>2</v>
      </c>
      <c r="H6026" s="2" t="n">
        <v>2</v>
      </c>
    </row>
    <row r="6027" customFormat="false" ht="13" hidden="false" customHeight="false" outlineLevel="0" collapsed="false">
      <c r="A6027" s="2" t="n">
        <v>1</v>
      </c>
      <c r="B6027" s="2" t="n">
        <v>2</v>
      </c>
      <c r="E6027" s="2" t="n">
        <v>1</v>
      </c>
      <c r="F6027" s="2" t="n">
        <v>2</v>
      </c>
      <c r="G6027" s="2" t="n">
        <v>2</v>
      </c>
      <c r="H6027" s="2" t="n">
        <v>2</v>
      </c>
    </row>
    <row r="6028" customFormat="false" ht="13" hidden="false" customHeight="false" outlineLevel="0" collapsed="false">
      <c r="A6028" s="2" t="n">
        <v>1</v>
      </c>
      <c r="B6028" s="2" t="n">
        <v>2</v>
      </c>
      <c r="E6028" s="2" t="n">
        <v>1</v>
      </c>
      <c r="F6028" s="2" t="n">
        <v>2</v>
      </c>
      <c r="G6028" s="2" t="n">
        <v>2</v>
      </c>
      <c r="H6028" s="2" t="n">
        <v>2</v>
      </c>
    </row>
    <row r="6029" customFormat="false" ht="13" hidden="false" customHeight="false" outlineLevel="0" collapsed="false">
      <c r="A6029" s="2" t="n">
        <v>1</v>
      </c>
      <c r="B6029" s="2" t="n">
        <v>2</v>
      </c>
      <c r="E6029" s="2" t="n">
        <v>1</v>
      </c>
      <c r="F6029" s="2" t="n">
        <v>2</v>
      </c>
      <c r="G6029" s="2" t="n">
        <v>2</v>
      </c>
      <c r="H6029" s="2" t="n">
        <v>2</v>
      </c>
    </row>
    <row r="6030" customFormat="false" ht="13" hidden="false" customHeight="false" outlineLevel="0" collapsed="false">
      <c r="A6030" s="2" t="n">
        <v>1</v>
      </c>
      <c r="B6030" s="2" t="n">
        <v>2</v>
      </c>
      <c r="E6030" s="2" t="n">
        <v>1</v>
      </c>
      <c r="F6030" s="2" t="n">
        <v>2</v>
      </c>
      <c r="G6030" s="2" t="n">
        <v>2</v>
      </c>
      <c r="H6030" s="2" t="n">
        <v>2</v>
      </c>
    </row>
    <row r="6031" customFormat="false" ht="13" hidden="false" customHeight="false" outlineLevel="0" collapsed="false">
      <c r="A6031" s="2" t="n">
        <v>1</v>
      </c>
      <c r="B6031" s="2" t="n">
        <v>2</v>
      </c>
      <c r="E6031" s="2" t="n">
        <v>1</v>
      </c>
      <c r="F6031" s="2" t="n">
        <v>2</v>
      </c>
      <c r="G6031" s="2" t="n">
        <v>2</v>
      </c>
      <c r="H6031" s="2" t="n">
        <v>2</v>
      </c>
    </row>
    <row r="6032" customFormat="false" ht="13" hidden="false" customHeight="false" outlineLevel="0" collapsed="false">
      <c r="A6032" s="2" t="n">
        <v>1</v>
      </c>
      <c r="B6032" s="2" t="n">
        <v>2</v>
      </c>
      <c r="E6032" s="2" t="n">
        <v>1</v>
      </c>
      <c r="F6032" s="2" t="n">
        <v>2</v>
      </c>
      <c r="G6032" s="2" t="n">
        <v>2</v>
      </c>
      <c r="H6032" s="2" t="n">
        <v>2</v>
      </c>
    </row>
    <row r="6033" customFormat="false" ht="13" hidden="false" customHeight="false" outlineLevel="0" collapsed="false">
      <c r="A6033" s="2" t="n">
        <v>1</v>
      </c>
      <c r="B6033" s="2" t="n">
        <v>2</v>
      </c>
      <c r="E6033" s="2" t="n">
        <v>1</v>
      </c>
      <c r="F6033" s="2" t="n">
        <v>2</v>
      </c>
      <c r="G6033" s="2" t="n">
        <v>2</v>
      </c>
      <c r="H6033" s="2" t="n">
        <v>2</v>
      </c>
    </row>
    <row r="6034" customFormat="false" ht="13" hidden="false" customHeight="false" outlineLevel="0" collapsed="false">
      <c r="A6034" s="2" t="n">
        <v>1</v>
      </c>
      <c r="B6034" s="2" t="n">
        <v>2</v>
      </c>
      <c r="E6034" s="2" t="n">
        <v>1</v>
      </c>
      <c r="F6034" s="2" t="n">
        <v>2</v>
      </c>
      <c r="G6034" s="2" t="n">
        <v>2</v>
      </c>
      <c r="H6034" s="2" t="n">
        <v>2</v>
      </c>
    </row>
    <row r="6035" customFormat="false" ht="13" hidden="false" customHeight="false" outlineLevel="0" collapsed="false">
      <c r="A6035" s="2" t="n">
        <v>1</v>
      </c>
      <c r="B6035" s="2" t="n">
        <v>2</v>
      </c>
      <c r="E6035" s="2" t="n">
        <v>1</v>
      </c>
      <c r="F6035" s="2" t="n">
        <v>2</v>
      </c>
      <c r="G6035" s="2" t="n">
        <v>2</v>
      </c>
      <c r="H6035" s="2" t="n">
        <v>2</v>
      </c>
    </row>
    <row r="6036" customFormat="false" ht="13" hidden="false" customHeight="false" outlineLevel="0" collapsed="false">
      <c r="A6036" s="2" t="n">
        <v>1</v>
      </c>
      <c r="B6036" s="2" t="n">
        <v>2</v>
      </c>
      <c r="E6036" s="2" t="n">
        <v>1</v>
      </c>
      <c r="F6036" s="2" t="n">
        <v>2</v>
      </c>
      <c r="G6036" s="2" t="n">
        <v>2</v>
      </c>
      <c r="H6036" s="2" t="n">
        <v>2</v>
      </c>
    </row>
    <row r="6037" customFormat="false" ht="13" hidden="false" customHeight="false" outlineLevel="0" collapsed="false">
      <c r="A6037" s="2" t="n">
        <v>1</v>
      </c>
      <c r="B6037" s="2" t="n">
        <v>2</v>
      </c>
      <c r="E6037" s="2" t="n">
        <v>1</v>
      </c>
      <c r="F6037" s="2" t="n">
        <v>2</v>
      </c>
      <c r="G6037" s="2" t="n">
        <v>2</v>
      </c>
      <c r="H6037" s="2" t="n">
        <v>2</v>
      </c>
    </row>
    <row r="6038" customFormat="false" ht="13" hidden="false" customHeight="false" outlineLevel="0" collapsed="false">
      <c r="A6038" s="2" t="n">
        <v>1</v>
      </c>
      <c r="B6038" s="2" t="n">
        <v>2</v>
      </c>
      <c r="E6038" s="2" t="n">
        <v>1</v>
      </c>
      <c r="F6038" s="2" t="n">
        <v>2</v>
      </c>
      <c r="G6038" s="2" t="n">
        <v>2</v>
      </c>
      <c r="H6038" s="2" t="n">
        <v>2</v>
      </c>
    </row>
    <row r="6039" customFormat="false" ht="13" hidden="false" customHeight="false" outlineLevel="0" collapsed="false">
      <c r="A6039" s="2" t="n">
        <v>1</v>
      </c>
      <c r="B6039" s="2" t="n">
        <v>2</v>
      </c>
      <c r="E6039" s="2" t="n">
        <v>1</v>
      </c>
      <c r="F6039" s="2" t="n">
        <v>2</v>
      </c>
      <c r="G6039" s="2" t="n">
        <v>2</v>
      </c>
      <c r="H6039" s="2" t="n">
        <v>2</v>
      </c>
    </row>
    <row r="6040" customFormat="false" ht="13" hidden="false" customHeight="false" outlineLevel="0" collapsed="false">
      <c r="A6040" s="2" t="n">
        <v>1</v>
      </c>
      <c r="B6040" s="2" t="n">
        <v>2</v>
      </c>
      <c r="E6040" s="2" t="n">
        <v>1</v>
      </c>
      <c r="F6040" s="2" t="n">
        <v>2</v>
      </c>
      <c r="G6040" s="2" t="n">
        <v>2</v>
      </c>
      <c r="H6040" s="2" t="n">
        <v>2</v>
      </c>
    </row>
    <row r="6041" customFormat="false" ht="13" hidden="false" customHeight="false" outlineLevel="0" collapsed="false">
      <c r="A6041" s="2" t="n">
        <v>1</v>
      </c>
      <c r="B6041" s="2" t="n">
        <v>2</v>
      </c>
      <c r="E6041" s="2" t="n">
        <v>1</v>
      </c>
      <c r="F6041" s="2" t="n">
        <v>2</v>
      </c>
      <c r="G6041" s="2" t="n">
        <v>2</v>
      </c>
      <c r="H6041" s="2" t="n">
        <v>2</v>
      </c>
    </row>
    <row r="6042" customFormat="false" ht="13" hidden="false" customHeight="false" outlineLevel="0" collapsed="false">
      <c r="A6042" s="2" t="n">
        <v>1</v>
      </c>
      <c r="B6042" s="2" t="n">
        <v>2</v>
      </c>
      <c r="E6042" s="2" t="n">
        <v>1</v>
      </c>
      <c r="F6042" s="2" t="n">
        <v>2</v>
      </c>
      <c r="G6042" s="2" t="n">
        <v>2</v>
      </c>
      <c r="H6042" s="2" t="n">
        <v>2</v>
      </c>
    </row>
    <row r="6043" customFormat="false" ht="13" hidden="false" customHeight="false" outlineLevel="0" collapsed="false">
      <c r="A6043" s="2" t="n">
        <v>1</v>
      </c>
      <c r="B6043" s="2" t="n">
        <v>2</v>
      </c>
      <c r="E6043" s="2" t="n">
        <v>1</v>
      </c>
      <c r="F6043" s="2" t="n">
        <v>2</v>
      </c>
      <c r="G6043" s="2" t="n">
        <v>2</v>
      </c>
      <c r="H6043" s="2" t="n">
        <v>2</v>
      </c>
    </row>
    <row r="6044" customFormat="false" ht="13" hidden="false" customHeight="false" outlineLevel="0" collapsed="false">
      <c r="A6044" s="2" t="n">
        <v>1</v>
      </c>
      <c r="B6044" s="2" t="n">
        <v>2</v>
      </c>
      <c r="E6044" s="2" t="n">
        <v>1</v>
      </c>
      <c r="F6044" s="2" t="n">
        <v>2</v>
      </c>
      <c r="G6044" s="2" t="n">
        <v>2</v>
      </c>
      <c r="H6044" s="2" t="n">
        <v>2</v>
      </c>
    </row>
    <row r="6045" customFormat="false" ht="13" hidden="false" customHeight="false" outlineLevel="0" collapsed="false">
      <c r="A6045" s="2" t="n">
        <v>1</v>
      </c>
      <c r="B6045" s="2" t="n">
        <v>2</v>
      </c>
      <c r="E6045" s="2" t="n">
        <v>1</v>
      </c>
      <c r="F6045" s="2" t="n">
        <v>2</v>
      </c>
      <c r="G6045" s="2" t="n">
        <v>2</v>
      </c>
      <c r="H6045" s="2" t="n">
        <v>2</v>
      </c>
    </row>
    <row r="6046" customFormat="false" ht="13" hidden="false" customHeight="false" outlineLevel="0" collapsed="false">
      <c r="A6046" s="2" t="n">
        <v>1</v>
      </c>
      <c r="B6046" s="2" t="n">
        <v>2</v>
      </c>
      <c r="E6046" s="2" t="n">
        <v>1</v>
      </c>
      <c r="F6046" s="2" t="n">
        <v>2</v>
      </c>
      <c r="G6046" s="2" t="n">
        <v>2</v>
      </c>
      <c r="H6046" s="2" t="n">
        <v>2</v>
      </c>
    </row>
    <row r="6047" customFormat="false" ht="13" hidden="false" customHeight="false" outlineLevel="0" collapsed="false">
      <c r="A6047" s="2" t="n">
        <v>1</v>
      </c>
      <c r="B6047" s="2" t="n">
        <v>2</v>
      </c>
      <c r="E6047" s="2" t="n">
        <v>1</v>
      </c>
      <c r="F6047" s="2" t="n">
        <v>2</v>
      </c>
      <c r="G6047" s="2" t="n">
        <v>2</v>
      </c>
      <c r="H6047" s="2" t="n">
        <v>2</v>
      </c>
    </row>
    <row r="6048" customFormat="false" ht="13" hidden="false" customHeight="false" outlineLevel="0" collapsed="false">
      <c r="A6048" s="2" t="n">
        <v>1</v>
      </c>
      <c r="B6048" s="2" t="n">
        <v>2</v>
      </c>
      <c r="E6048" s="2" t="n">
        <v>1</v>
      </c>
      <c r="F6048" s="2" t="n">
        <v>2</v>
      </c>
      <c r="G6048" s="2" t="n">
        <v>2</v>
      </c>
      <c r="H6048" s="2" t="n">
        <v>2</v>
      </c>
    </row>
    <row r="6049" customFormat="false" ht="13" hidden="false" customHeight="false" outlineLevel="0" collapsed="false">
      <c r="A6049" s="2" t="n">
        <v>1</v>
      </c>
      <c r="B6049" s="2" t="n">
        <v>2</v>
      </c>
      <c r="E6049" s="2" t="n">
        <v>1</v>
      </c>
      <c r="F6049" s="2" t="n">
        <v>2</v>
      </c>
      <c r="G6049" s="2" t="n">
        <v>2</v>
      </c>
      <c r="H6049" s="2" t="n">
        <v>2</v>
      </c>
    </row>
    <row r="6050" customFormat="false" ht="13" hidden="false" customHeight="false" outlineLevel="0" collapsed="false">
      <c r="A6050" s="2" t="n">
        <v>1</v>
      </c>
      <c r="B6050" s="2" t="n">
        <v>2</v>
      </c>
      <c r="E6050" s="2" t="n">
        <v>1</v>
      </c>
      <c r="F6050" s="2" t="n">
        <v>2</v>
      </c>
      <c r="G6050" s="2" t="n">
        <v>2</v>
      </c>
      <c r="H6050" s="2" t="n">
        <v>2</v>
      </c>
    </row>
    <row r="6051" customFormat="false" ht="13" hidden="false" customHeight="false" outlineLevel="0" collapsed="false">
      <c r="A6051" s="2" t="n">
        <v>1</v>
      </c>
      <c r="B6051" s="2" t="n">
        <v>2</v>
      </c>
      <c r="E6051" s="2" t="n">
        <v>1</v>
      </c>
      <c r="F6051" s="2" t="n">
        <v>2</v>
      </c>
      <c r="G6051" s="2" t="n">
        <v>2</v>
      </c>
      <c r="H6051" s="2" t="n">
        <v>2</v>
      </c>
    </row>
    <row r="6052" customFormat="false" ht="13" hidden="false" customHeight="false" outlineLevel="0" collapsed="false">
      <c r="A6052" s="2" t="n">
        <v>1</v>
      </c>
      <c r="B6052" s="2" t="n">
        <v>2</v>
      </c>
      <c r="E6052" s="2" t="n">
        <v>1</v>
      </c>
      <c r="F6052" s="2" t="n">
        <v>2</v>
      </c>
      <c r="G6052" s="2" t="n">
        <v>2</v>
      </c>
      <c r="H6052" s="2" t="n">
        <v>2</v>
      </c>
    </row>
    <row r="6053" customFormat="false" ht="13" hidden="false" customHeight="false" outlineLevel="0" collapsed="false">
      <c r="A6053" s="2" t="n">
        <v>1</v>
      </c>
      <c r="B6053" s="2" t="n">
        <v>2</v>
      </c>
      <c r="E6053" s="2" t="n">
        <v>1</v>
      </c>
      <c r="F6053" s="2" t="n">
        <v>2</v>
      </c>
      <c r="G6053" s="2" t="n">
        <v>2</v>
      </c>
      <c r="H6053" s="2" t="n">
        <v>2</v>
      </c>
    </row>
    <row r="6054" customFormat="false" ht="13" hidden="false" customHeight="false" outlineLevel="0" collapsed="false">
      <c r="A6054" s="2" t="n">
        <v>1</v>
      </c>
      <c r="B6054" s="2" t="n">
        <v>2</v>
      </c>
      <c r="E6054" s="2" t="n">
        <v>1</v>
      </c>
      <c r="F6054" s="2" t="n">
        <v>2</v>
      </c>
      <c r="G6054" s="2" t="n">
        <v>2</v>
      </c>
      <c r="H6054" s="2" t="n">
        <v>2</v>
      </c>
    </row>
    <row r="6055" customFormat="false" ht="13" hidden="false" customHeight="false" outlineLevel="0" collapsed="false">
      <c r="E6055" s="2" t="n">
        <v>1</v>
      </c>
      <c r="F6055" s="2" t="n">
        <v>2</v>
      </c>
      <c r="G6055" s="2" t="n">
        <v>2</v>
      </c>
      <c r="H6055" s="2" t="n">
        <v>2</v>
      </c>
    </row>
    <row r="6056" customFormat="false" ht="13" hidden="false" customHeight="false" outlineLevel="0" collapsed="false">
      <c r="E6056" s="2" t="n">
        <v>1</v>
      </c>
      <c r="F6056" s="2" t="n">
        <v>2</v>
      </c>
      <c r="G6056" s="2" t="n">
        <v>2</v>
      </c>
      <c r="H6056" s="2" t="n">
        <v>2</v>
      </c>
    </row>
    <row r="6057" customFormat="false" ht="13" hidden="false" customHeight="false" outlineLevel="0" collapsed="false">
      <c r="E6057" s="2" t="n">
        <v>1</v>
      </c>
      <c r="F6057" s="2" t="n">
        <v>2</v>
      </c>
      <c r="G6057" s="2" t="n">
        <v>2</v>
      </c>
      <c r="H6057" s="2" t="n">
        <v>2</v>
      </c>
    </row>
    <row r="6058" customFormat="false" ht="13" hidden="false" customHeight="false" outlineLevel="0" collapsed="false">
      <c r="E6058" s="2" t="n">
        <v>1</v>
      </c>
      <c r="F6058" s="2" t="n">
        <v>2</v>
      </c>
      <c r="G6058" s="2" t="n">
        <v>2</v>
      </c>
      <c r="H6058" s="2" t="n">
        <v>2</v>
      </c>
    </row>
    <row r="6059" customFormat="false" ht="13" hidden="false" customHeight="false" outlineLevel="0" collapsed="false">
      <c r="E6059" s="2" t="n">
        <v>1</v>
      </c>
      <c r="F6059" s="2" t="n">
        <v>2</v>
      </c>
      <c r="G6059" s="2" t="n">
        <v>2</v>
      </c>
      <c r="H6059" s="2" t="n">
        <v>2</v>
      </c>
    </row>
    <row r="6060" customFormat="false" ht="13" hidden="false" customHeight="false" outlineLevel="0" collapsed="false">
      <c r="E6060" s="2" t="n">
        <v>1</v>
      </c>
      <c r="F6060" s="2" t="n">
        <v>2</v>
      </c>
      <c r="G6060" s="2" t="n">
        <v>2</v>
      </c>
      <c r="H6060" s="2" t="n">
        <v>2</v>
      </c>
    </row>
    <row r="6061" customFormat="false" ht="13" hidden="false" customHeight="false" outlineLevel="0" collapsed="false">
      <c r="E6061" s="2" t="n">
        <v>1</v>
      </c>
      <c r="F6061" s="2" t="n">
        <v>2</v>
      </c>
      <c r="G6061" s="2" t="n">
        <v>2</v>
      </c>
      <c r="H6061" s="2" t="n">
        <v>2</v>
      </c>
    </row>
    <row r="6062" customFormat="false" ht="13" hidden="false" customHeight="false" outlineLevel="0" collapsed="false">
      <c r="E6062" s="2" t="n">
        <v>1</v>
      </c>
      <c r="F6062" s="2" t="n">
        <v>2</v>
      </c>
      <c r="G6062" s="2" t="n">
        <v>2</v>
      </c>
      <c r="H6062" s="2" t="n">
        <v>2</v>
      </c>
    </row>
    <row r="6063" customFormat="false" ht="13" hidden="false" customHeight="false" outlineLevel="0" collapsed="false">
      <c r="E6063" s="2" t="n">
        <v>1</v>
      </c>
      <c r="F6063" s="2" t="n">
        <v>2</v>
      </c>
      <c r="G6063" s="2" t="n">
        <v>2</v>
      </c>
      <c r="H6063" s="2" t="n">
        <v>2</v>
      </c>
    </row>
    <row r="6064" customFormat="false" ht="13" hidden="false" customHeight="false" outlineLevel="0" collapsed="false">
      <c r="E6064" s="2" t="n">
        <v>1</v>
      </c>
      <c r="F6064" s="2" t="n">
        <v>2</v>
      </c>
      <c r="G6064" s="2" t="n">
        <v>2</v>
      </c>
      <c r="H6064" s="2" t="n">
        <v>2</v>
      </c>
    </row>
    <row r="6065" customFormat="false" ht="13" hidden="false" customHeight="false" outlineLevel="0" collapsed="false">
      <c r="E6065" s="2" t="n">
        <v>1</v>
      </c>
      <c r="F6065" s="2" t="n">
        <v>2</v>
      </c>
      <c r="G6065" s="2" t="n">
        <v>2</v>
      </c>
      <c r="H6065" s="2" t="n">
        <v>2</v>
      </c>
    </row>
    <row r="6066" customFormat="false" ht="13" hidden="false" customHeight="false" outlineLevel="0" collapsed="false">
      <c r="E6066" s="2" t="n">
        <v>1</v>
      </c>
      <c r="F6066" s="2" t="n">
        <v>2</v>
      </c>
      <c r="G6066" s="2" t="n">
        <v>2</v>
      </c>
      <c r="H6066" s="2" t="n">
        <v>2</v>
      </c>
    </row>
    <row r="6067" customFormat="false" ht="13" hidden="false" customHeight="false" outlineLevel="0" collapsed="false">
      <c r="E6067" s="2" t="n">
        <v>1</v>
      </c>
      <c r="F6067" s="2" t="n">
        <v>2</v>
      </c>
      <c r="G6067" s="2" t="n">
        <v>2</v>
      </c>
      <c r="H6067" s="2" t="n">
        <v>2</v>
      </c>
    </row>
    <row r="6068" customFormat="false" ht="13" hidden="false" customHeight="false" outlineLevel="0" collapsed="false">
      <c r="E6068" s="2" t="n">
        <v>1</v>
      </c>
      <c r="F6068" s="2" t="n">
        <v>2</v>
      </c>
      <c r="G6068" s="2" t="n">
        <v>2</v>
      </c>
      <c r="H6068" s="2" t="n">
        <v>2</v>
      </c>
    </row>
    <row r="6069" customFormat="false" ht="13" hidden="false" customHeight="false" outlineLevel="0" collapsed="false">
      <c r="E6069" s="2" t="n">
        <v>1</v>
      </c>
      <c r="F6069" s="2" t="n">
        <v>2</v>
      </c>
      <c r="G6069" s="2" t="n">
        <v>2</v>
      </c>
      <c r="H6069" s="2" t="n">
        <v>2</v>
      </c>
    </row>
    <row r="6070" customFormat="false" ht="13" hidden="false" customHeight="false" outlineLevel="0" collapsed="false">
      <c r="E6070" s="2" t="n">
        <v>1</v>
      </c>
      <c r="F6070" s="2" t="n">
        <v>2</v>
      </c>
      <c r="G6070" s="2" t="n">
        <v>2</v>
      </c>
      <c r="H6070" s="2" t="n">
        <v>2</v>
      </c>
    </row>
    <row r="6071" customFormat="false" ht="13" hidden="false" customHeight="false" outlineLevel="0" collapsed="false">
      <c r="E6071" s="2" t="n">
        <v>1</v>
      </c>
      <c r="F6071" s="2" t="n">
        <v>2</v>
      </c>
      <c r="G6071" s="2" t="n">
        <v>2</v>
      </c>
      <c r="H6071" s="2" t="n">
        <v>2</v>
      </c>
    </row>
    <row r="6072" customFormat="false" ht="13" hidden="false" customHeight="false" outlineLevel="0" collapsed="false">
      <c r="E6072" s="2" t="n">
        <v>1</v>
      </c>
      <c r="F6072" s="2" t="n">
        <v>2</v>
      </c>
      <c r="G6072" s="2" t="n">
        <v>2</v>
      </c>
      <c r="H6072" s="2" t="n">
        <v>2</v>
      </c>
    </row>
    <row r="6073" customFormat="false" ht="13" hidden="false" customHeight="false" outlineLevel="0" collapsed="false">
      <c r="E6073" s="2" t="n">
        <v>1</v>
      </c>
      <c r="F6073" s="2" t="n">
        <v>2</v>
      </c>
      <c r="G6073" s="2" t="n">
        <v>2</v>
      </c>
      <c r="H6073" s="2" t="n">
        <v>2</v>
      </c>
    </row>
    <row r="6074" customFormat="false" ht="13" hidden="false" customHeight="false" outlineLevel="0" collapsed="false">
      <c r="E6074" s="2" t="n">
        <v>1</v>
      </c>
      <c r="F6074" s="2" t="n">
        <v>2</v>
      </c>
      <c r="G6074" s="2" t="n">
        <v>2</v>
      </c>
      <c r="H6074" s="2" t="n">
        <v>2</v>
      </c>
    </row>
    <row r="6075" customFormat="false" ht="13" hidden="false" customHeight="false" outlineLevel="0" collapsed="false">
      <c r="E6075" s="2" t="n">
        <v>1</v>
      </c>
      <c r="F6075" s="2" t="n">
        <v>2</v>
      </c>
      <c r="G6075" s="2" t="n">
        <v>2</v>
      </c>
      <c r="H6075" s="2" t="n">
        <v>2</v>
      </c>
    </row>
    <row r="6076" customFormat="false" ht="13" hidden="false" customHeight="false" outlineLevel="0" collapsed="false">
      <c r="E6076" s="2" t="n">
        <v>1</v>
      </c>
      <c r="F6076" s="2" t="n">
        <v>2</v>
      </c>
      <c r="G6076" s="2" t="n">
        <v>2</v>
      </c>
      <c r="H6076" s="2" t="n">
        <v>2</v>
      </c>
    </row>
    <row r="6077" customFormat="false" ht="13" hidden="false" customHeight="false" outlineLevel="0" collapsed="false">
      <c r="E6077" s="2" t="n">
        <v>1</v>
      </c>
      <c r="F6077" s="2" t="n">
        <v>2</v>
      </c>
      <c r="G6077" s="2" t="n">
        <v>2</v>
      </c>
      <c r="H6077" s="2" t="n">
        <v>2</v>
      </c>
    </row>
    <row r="6078" customFormat="false" ht="13" hidden="false" customHeight="false" outlineLevel="0" collapsed="false">
      <c r="E6078" s="2" t="n">
        <v>1</v>
      </c>
      <c r="F6078" s="2" t="n">
        <v>2</v>
      </c>
      <c r="G6078" s="2" t="n">
        <v>2</v>
      </c>
      <c r="H6078" s="2" t="n">
        <v>2</v>
      </c>
    </row>
    <row r="6079" customFormat="false" ht="13" hidden="false" customHeight="false" outlineLevel="0" collapsed="false">
      <c r="E6079" s="2" t="n">
        <v>1</v>
      </c>
      <c r="F6079" s="2" t="n">
        <v>2</v>
      </c>
      <c r="G6079" s="2" t="n">
        <v>2</v>
      </c>
      <c r="H6079" s="2" t="n">
        <v>2</v>
      </c>
    </row>
    <row r="6080" customFormat="false" ht="13" hidden="false" customHeight="false" outlineLevel="0" collapsed="false">
      <c r="E6080" s="2" t="n">
        <v>1</v>
      </c>
      <c r="F6080" s="2" t="n">
        <v>2</v>
      </c>
      <c r="G6080" s="2" t="n">
        <v>2</v>
      </c>
      <c r="H6080" s="2" t="n">
        <v>2</v>
      </c>
    </row>
    <row r="6081" customFormat="false" ht="13" hidden="false" customHeight="false" outlineLevel="0" collapsed="false">
      <c r="E6081" s="2" t="n">
        <v>1</v>
      </c>
      <c r="F6081" s="2" t="n">
        <v>2</v>
      </c>
      <c r="G6081" s="2" t="n">
        <v>2</v>
      </c>
      <c r="H6081" s="2" t="n">
        <v>2</v>
      </c>
    </row>
    <row r="6082" customFormat="false" ht="13" hidden="false" customHeight="false" outlineLevel="0" collapsed="false">
      <c r="E6082" s="2" t="n">
        <v>1</v>
      </c>
      <c r="F6082" s="2" t="n">
        <v>2</v>
      </c>
      <c r="G6082" s="2" t="n">
        <v>2</v>
      </c>
      <c r="H6082" s="2" t="n">
        <v>2</v>
      </c>
    </row>
    <row r="6083" customFormat="false" ht="13" hidden="false" customHeight="false" outlineLevel="0" collapsed="false">
      <c r="E6083" s="2" t="n">
        <v>1</v>
      </c>
      <c r="F6083" s="2" t="n">
        <v>2</v>
      </c>
      <c r="G6083" s="2" t="n">
        <v>2</v>
      </c>
      <c r="H6083" s="2" t="n">
        <v>2</v>
      </c>
    </row>
    <row r="6084" customFormat="false" ht="13" hidden="false" customHeight="false" outlineLevel="0" collapsed="false">
      <c r="E6084" s="2" t="n">
        <v>1</v>
      </c>
      <c r="F6084" s="2" t="n">
        <v>2</v>
      </c>
      <c r="G6084" s="2" t="n">
        <v>2</v>
      </c>
      <c r="H6084" s="2" t="n">
        <v>2</v>
      </c>
    </row>
    <row r="6085" customFormat="false" ht="13" hidden="false" customHeight="false" outlineLevel="0" collapsed="false">
      <c r="E6085" s="2" t="n">
        <v>1</v>
      </c>
      <c r="F6085" s="2" t="n">
        <v>2</v>
      </c>
      <c r="G6085" s="2" t="n">
        <v>2</v>
      </c>
      <c r="H6085" s="2" t="n">
        <v>2</v>
      </c>
    </row>
    <row r="6086" customFormat="false" ht="13" hidden="false" customHeight="false" outlineLevel="0" collapsed="false">
      <c r="E6086" s="2" t="n">
        <v>1</v>
      </c>
      <c r="F6086" s="2" t="n">
        <v>2</v>
      </c>
      <c r="G6086" s="2" t="n">
        <v>2</v>
      </c>
      <c r="H6086" s="2" t="n">
        <v>2</v>
      </c>
    </row>
    <row r="6087" customFormat="false" ht="13" hidden="false" customHeight="false" outlineLevel="0" collapsed="false">
      <c r="E6087" s="2" t="n">
        <v>1</v>
      </c>
      <c r="F6087" s="2" t="n">
        <v>2</v>
      </c>
      <c r="G6087" s="2" t="n">
        <v>2</v>
      </c>
      <c r="H6087" s="2" t="n">
        <v>2</v>
      </c>
    </row>
    <row r="6088" customFormat="false" ht="13" hidden="false" customHeight="false" outlineLevel="0" collapsed="false">
      <c r="E6088" s="2" t="n">
        <v>1</v>
      </c>
      <c r="F6088" s="2" t="n">
        <v>2</v>
      </c>
      <c r="G6088" s="2" t="n">
        <v>2</v>
      </c>
      <c r="H6088" s="2" t="n">
        <v>2</v>
      </c>
    </row>
    <row r="6089" customFormat="false" ht="13" hidden="false" customHeight="false" outlineLevel="0" collapsed="false">
      <c r="E6089" s="2" t="n">
        <v>1</v>
      </c>
      <c r="F6089" s="2" t="n">
        <v>2</v>
      </c>
      <c r="G6089" s="2" t="n">
        <v>2</v>
      </c>
      <c r="H6089" s="2" t="n">
        <v>2</v>
      </c>
    </row>
    <row r="6090" customFormat="false" ht="13" hidden="false" customHeight="false" outlineLevel="0" collapsed="false">
      <c r="E6090" s="2" t="n">
        <v>1</v>
      </c>
      <c r="F6090" s="2" t="n">
        <v>2</v>
      </c>
      <c r="G6090" s="2" t="n">
        <v>2</v>
      </c>
      <c r="H6090" s="2" t="n">
        <v>2</v>
      </c>
    </row>
    <row r="6091" customFormat="false" ht="13" hidden="false" customHeight="false" outlineLevel="0" collapsed="false">
      <c r="E6091" s="2" t="n">
        <v>1</v>
      </c>
      <c r="F6091" s="2" t="n">
        <v>2</v>
      </c>
      <c r="G6091" s="2" t="n">
        <v>2</v>
      </c>
      <c r="H6091" s="2" t="n">
        <v>2</v>
      </c>
    </row>
    <row r="6092" customFormat="false" ht="13" hidden="false" customHeight="false" outlineLevel="0" collapsed="false">
      <c r="E6092" s="2" t="n">
        <v>1</v>
      </c>
      <c r="F6092" s="2" t="n">
        <v>2</v>
      </c>
      <c r="G6092" s="2" t="n">
        <v>2</v>
      </c>
      <c r="H6092" s="2" t="n">
        <v>2</v>
      </c>
    </row>
    <row r="6093" customFormat="false" ht="13" hidden="false" customHeight="false" outlineLevel="0" collapsed="false">
      <c r="E6093" s="2" t="n">
        <v>1</v>
      </c>
      <c r="F6093" s="2" t="n">
        <v>2</v>
      </c>
      <c r="G6093" s="2" t="n">
        <v>2</v>
      </c>
      <c r="H6093" s="2" t="n">
        <v>2</v>
      </c>
    </row>
    <row r="6094" customFormat="false" ht="13" hidden="false" customHeight="false" outlineLevel="0" collapsed="false">
      <c r="E6094" s="2" t="n">
        <v>1</v>
      </c>
      <c r="F6094" s="2" t="n">
        <v>2</v>
      </c>
      <c r="G6094" s="2" t="n">
        <v>2</v>
      </c>
      <c r="H6094" s="2" t="n">
        <v>2</v>
      </c>
    </row>
    <row r="6095" customFormat="false" ht="13" hidden="false" customHeight="false" outlineLevel="0" collapsed="false">
      <c r="E6095" s="2" t="n">
        <v>1</v>
      </c>
      <c r="F6095" s="2" t="n">
        <v>2</v>
      </c>
      <c r="G6095" s="2" t="n">
        <v>2</v>
      </c>
      <c r="H6095" s="2" t="n">
        <v>2</v>
      </c>
    </row>
    <row r="6096" customFormat="false" ht="13" hidden="false" customHeight="false" outlineLevel="0" collapsed="false">
      <c r="G6096" s="2" t="n">
        <v>2</v>
      </c>
      <c r="H6096" s="2" t="n">
        <v>2</v>
      </c>
    </row>
    <row r="6097" customFormat="false" ht="13" hidden="false" customHeight="false" outlineLevel="0" collapsed="false">
      <c r="G6097" s="2" t="n">
        <v>2</v>
      </c>
      <c r="H6097" s="2" t="n">
        <v>2</v>
      </c>
    </row>
    <row r="6098" customFormat="false" ht="13" hidden="false" customHeight="false" outlineLevel="0" collapsed="false">
      <c r="G6098" s="2" t="n">
        <v>2</v>
      </c>
      <c r="H6098" s="2" t="n">
        <v>2</v>
      </c>
    </row>
    <row r="6099" customFormat="false" ht="13" hidden="false" customHeight="false" outlineLevel="0" collapsed="false">
      <c r="G6099" s="2" t="n">
        <v>2</v>
      </c>
      <c r="H6099" s="2" t="n">
        <v>2</v>
      </c>
    </row>
    <row r="6100" customFormat="false" ht="13" hidden="false" customHeight="false" outlineLevel="0" collapsed="false">
      <c r="G6100" s="2" t="n">
        <v>2</v>
      </c>
      <c r="H6100" s="2" t="n">
        <v>2</v>
      </c>
    </row>
    <row r="6101" customFormat="false" ht="13" hidden="false" customHeight="false" outlineLevel="0" collapsed="false">
      <c r="G6101" s="2" t="n">
        <v>2</v>
      </c>
      <c r="H6101" s="2" t="n">
        <v>2</v>
      </c>
    </row>
    <row r="6102" customFormat="false" ht="13" hidden="false" customHeight="false" outlineLevel="0" collapsed="false">
      <c r="G6102" s="2" t="n">
        <v>2</v>
      </c>
      <c r="H6102" s="2" t="n">
        <v>2</v>
      </c>
    </row>
    <row r="6103" customFormat="false" ht="13" hidden="false" customHeight="false" outlineLevel="0" collapsed="false">
      <c r="G6103" s="2" t="n">
        <v>2</v>
      </c>
      <c r="H6103" s="2" t="n">
        <v>2</v>
      </c>
    </row>
    <row r="6104" customFormat="false" ht="13" hidden="false" customHeight="false" outlineLevel="0" collapsed="false">
      <c r="G6104" s="2" t="n">
        <v>2</v>
      </c>
      <c r="H6104" s="2" t="n">
        <v>2</v>
      </c>
    </row>
    <row r="6105" customFormat="false" ht="13" hidden="false" customHeight="false" outlineLevel="0" collapsed="false">
      <c r="G6105" s="2" t="n">
        <v>2</v>
      </c>
      <c r="H6105" s="2" t="n">
        <v>2</v>
      </c>
    </row>
    <row r="6106" customFormat="false" ht="13" hidden="false" customHeight="false" outlineLevel="0" collapsed="false">
      <c r="G6106" s="2" t="n">
        <v>2</v>
      </c>
      <c r="H6106" s="2" t="n">
        <v>2</v>
      </c>
    </row>
    <row r="6107" customFormat="false" ht="13" hidden="false" customHeight="false" outlineLevel="0" collapsed="false">
      <c r="G6107" s="2" t="n">
        <v>2</v>
      </c>
      <c r="H6107" s="2" t="n">
        <v>2</v>
      </c>
    </row>
    <row r="6108" customFormat="false" ht="13" hidden="false" customHeight="false" outlineLevel="0" collapsed="false">
      <c r="G6108" s="2" t="n">
        <v>2</v>
      </c>
      <c r="H6108" s="2" t="n">
        <v>2</v>
      </c>
    </row>
    <row r="6109" customFormat="false" ht="13" hidden="false" customHeight="false" outlineLevel="0" collapsed="false">
      <c r="G6109" s="2" t="n">
        <v>2</v>
      </c>
      <c r="H6109" s="2" t="n">
        <v>2</v>
      </c>
    </row>
    <row r="6110" customFormat="false" ht="13" hidden="false" customHeight="false" outlineLevel="0" collapsed="false">
      <c r="G6110" s="2" t="n">
        <v>2</v>
      </c>
      <c r="H6110" s="2" t="n">
        <v>2</v>
      </c>
    </row>
    <row r="6111" customFormat="false" ht="13" hidden="false" customHeight="false" outlineLevel="0" collapsed="false">
      <c r="G6111" s="2" t="n">
        <v>2</v>
      </c>
      <c r="H6111" s="2" t="n">
        <v>2</v>
      </c>
    </row>
    <row r="6112" customFormat="false" ht="13" hidden="false" customHeight="false" outlineLevel="0" collapsed="false">
      <c r="G6112" s="2" t="n">
        <v>2</v>
      </c>
      <c r="H6112" s="2" t="n">
        <v>2</v>
      </c>
    </row>
    <row r="6113" customFormat="false" ht="13" hidden="false" customHeight="false" outlineLevel="0" collapsed="false">
      <c r="G6113" s="2" t="n">
        <v>2</v>
      </c>
      <c r="H6113" s="2" t="n">
        <v>2</v>
      </c>
    </row>
    <row r="6114" customFormat="false" ht="13" hidden="false" customHeight="false" outlineLevel="0" collapsed="false">
      <c r="G6114" s="2" t="n">
        <v>2</v>
      </c>
      <c r="H6114" s="2" t="n">
        <v>2</v>
      </c>
    </row>
    <row r="6115" customFormat="false" ht="13" hidden="false" customHeight="false" outlineLevel="0" collapsed="false">
      <c r="G6115" s="2" t="n">
        <v>2</v>
      </c>
      <c r="H6115" s="2" t="n">
        <v>2</v>
      </c>
    </row>
    <row r="6116" customFormat="false" ht="13" hidden="false" customHeight="false" outlineLevel="0" collapsed="false">
      <c r="G6116" s="2" t="n">
        <v>2</v>
      </c>
      <c r="H6116" s="2" t="n">
        <v>2</v>
      </c>
    </row>
    <row r="6117" customFormat="false" ht="13" hidden="false" customHeight="false" outlineLevel="0" collapsed="false">
      <c r="G6117" s="2" t="n">
        <v>2</v>
      </c>
      <c r="H6117" s="2" t="n">
        <v>2</v>
      </c>
    </row>
    <row r="6118" customFormat="false" ht="13" hidden="false" customHeight="false" outlineLevel="0" collapsed="false">
      <c r="G6118" s="2" t="n">
        <v>2</v>
      </c>
      <c r="H6118" s="2" t="n">
        <v>2</v>
      </c>
    </row>
    <row r="6119" customFormat="false" ht="13" hidden="false" customHeight="false" outlineLevel="0" collapsed="false">
      <c r="G6119" s="2" t="n">
        <v>2</v>
      </c>
      <c r="H6119" s="2" t="n">
        <v>2</v>
      </c>
    </row>
    <row r="6120" customFormat="false" ht="13" hidden="false" customHeight="false" outlineLevel="0" collapsed="false">
      <c r="G6120" s="2" t="n">
        <v>2</v>
      </c>
      <c r="H6120" s="2" t="n">
        <v>2</v>
      </c>
    </row>
    <row r="6121" customFormat="false" ht="13" hidden="false" customHeight="false" outlineLevel="0" collapsed="false">
      <c r="G6121" s="2" t="n">
        <v>2</v>
      </c>
      <c r="H6121" s="2" t="n">
        <v>2</v>
      </c>
    </row>
    <row r="6122" customFormat="false" ht="13" hidden="false" customHeight="false" outlineLevel="0" collapsed="false">
      <c r="G6122" s="2" t="n">
        <v>2</v>
      </c>
      <c r="H6122" s="2" t="n">
        <v>2</v>
      </c>
    </row>
    <row r="6123" customFormat="false" ht="13" hidden="false" customHeight="false" outlineLevel="0" collapsed="false">
      <c r="G6123" s="2" t="n">
        <v>2</v>
      </c>
      <c r="H6123" s="2" t="n">
        <v>2</v>
      </c>
    </row>
    <row r="6124" customFormat="false" ht="13" hidden="false" customHeight="false" outlineLevel="0" collapsed="false">
      <c r="G6124" s="2" t="n">
        <v>2</v>
      </c>
      <c r="H6124" s="2" t="n">
        <v>2</v>
      </c>
    </row>
    <row r="6125" customFormat="false" ht="13" hidden="false" customHeight="false" outlineLevel="0" collapsed="false">
      <c r="G6125" s="2" t="n">
        <v>2</v>
      </c>
      <c r="H6125" s="2" t="n">
        <v>2</v>
      </c>
    </row>
    <row r="6126" customFormat="false" ht="13" hidden="false" customHeight="false" outlineLevel="0" collapsed="false">
      <c r="G6126" s="2" t="n">
        <v>2</v>
      </c>
      <c r="H6126" s="2" t="n">
        <v>2</v>
      </c>
    </row>
    <row r="6127" customFormat="false" ht="13" hidden="false" customHeight="false" outlineLevel="0" collapsed="false">
      <c r="G6127" s="2" t="n">
        <v>2</v>
      </c>
      <c r="H6127" s="2" t="n">
        <v>2</v>
      </c>
    </row>
    <row r="6128" customFormat="false" ht="13" hidden="false" customHeight="false" outlineLevel="0" collapsed="false">
      <c r="G6128" s="2" t="n">
        <v>2</v>
      </c>
      <c r="H6128" s="2" t="n">
        <v>2</v>
      </c>
    </row>
    <row r="6129" customFormat="false" ht="13" hidden="false" customHeight="false" outlineLevel="0" collapsed="false">
      <c r="G6129" s="2" t="n">
        <v>2</v>
      </c>
      <c r="H6129" s="2" t="n">
        <v>2</v>
      </c>
    </row>
    <row r="6130" customFormat="false" ht="13" hidden="false" customHeight="false" outlineLevel="0" collapsed="false">
      <c r="G6130" s="2" t="n">
        <v>2</v>
      </c>
      <c r="H6130" s="2" t="n">
        <v>2</v>
      </c>
    </row>
    <row r="6131" customFormat="false" ht="13" hidden="false" customHeight="false" outlineLevel="0" collapsed="false">
      <c r="G6131" s="2" t="n">
        <v>2</v>
      </c>
      <c r="H6131" s="2" t="n">
        <v>2</v>
      </c>
    </row>
    <row r="6132" customFormat="false" ht="13" hidden="false" customHeight="false" outlineLevel="0" collapsed="false">
      <c r="G6132" s="2" t="n">
        <v>2</v>
      </c>
      <c r="H6132" s="2" t="n">
        <v>2</v>
      </c>
    </row>
    <row r="6133" customFormat="false" ht="13" hidden="false" customHeight="false" outlineLevel="0" collapsed="false">
      <c r="G6133" s="2" t="n">
        <v>2</v>
      </c>
      <c r="H6133" s="2" t="n">
        <v>2</v>
      </c>
    </row>
    <row r="6134" customFormat="false" ht="13" hidden="false" customHeight="false" outlineLevel="0" collapsed="false">
      <c r="G6134" s="2" t="n">
        <v>2</v>
      </c>
      <c r="H6134" s="2" t="n">
        <v>2</v>
      </c>
    </row>
    <row r="6135" customFormat="false" ht="13" hidden="false" customHeight="false" outlineLevel="0" collapsed="false">
      <c r="G6135" s="2" t="n">
        <v>2</v>
      </c>
      <c r="H6135" s="2" t="n">
        <v>2</v>
      </c>
    </row>
    <row r="6136" customFormat="false" ht="13" hidden="false" customHeight="false" outlineLevel="0" collapsed="false">
      <c r="G6136" s="2" t="n">
        <v>2</v>
      </c>
      <c r="H6136" s="2" t="n">
        <v>2</v>
      </c>
    </row>
    <row r="6137" customFormat="false" ht="13" hidden="false" customHeight="false" outlineLevel="0" collapsed="false">
      <c r="G6137" s="2" t="n">
        <v>2</v>
      </c>
      <c r="H6137" s="2" t="n">
        <v>2</v>
      </c>
    </row>
    <row r="6138" customFormat="false" ht="13" hidden="false" customHeight="false" outlineLevel="0" collapsed="false">
      <c r="G6138" s="2" t="n">
        <v>2</v>
      </c>
      <c r="H6138" s="2" t="n">
        <v>2</v>
      </c>
    </row>
    <row r="6139" customFormat="false" ht="13" hidden="false" customHeight="false" outlineLevel="0" collapsed="false">
      <c r="G6139" s="2" t="n">
        <v>2</v>
      </c>
      <c r="H6139" s="2" t="n">
        <v>2</v>
      </c>
    </row>
    <row r="6140" customFormat="false" ht="13" hidden="false" customHeight="false" outlineLevel="0" collapsed="false">
      <c r="G6140" s="2" t="n">
        <v>2</v>
      </c>
      <c r="H6140" s="2" t="n">
        <v>2</v>
      </c>
    </row>
    <row r="6141" customFormat="false" ht="13" hidden="false" customHeight="false" outlineLevel="0" collapsed="false">
      <c r="G6141" s="2" t="n">
        <v>2</v>
      </c>
      <c r="H6141" s="2" t="n">
        <v>2</v>
      </c>
    </row>
    <row r="6142" customFormat="false" ht="13" hidden="false" customHeight="false" outlineLevel="0" collapsed="false">
      <c r="G6142" s="2" t="n">
        <v>2</v>
      </c>
      <c r="H6142" s="2" t="n">
        <v>2</v>
      </c>
    </row>
    <row r="6143" customFormat="false" ht="13" hidden="false" customHeight="false" outlineLevel="0" collapsed="false">
      <c r="G6143" s="2" t="n">
        <v>2</v>
      </c>
      <c r="H6143" s="2" t="n">
        <v>2</v>
      </c>
    </row>
    <row r="6144" customFormat="false" ht="13" hidden="false" customHeight="false" outlineLevel="0" collapsed="false">
      <c r="G6144" s="2" t="n">
        <v>2</v>
      </c>
      <c r="H6144" s="2" t="n">
        <v>2</v>
      </c>
    </row>
    <row r="6145" customFormat="false" ht="13" hidden="false" customHeight="false" outlineLevel="0" collapsed="false">
      <c r="G6145" s="2" t="n">
        <v>2</v>
      </c>
      <c r="H6145" s="2" t="n">
        <v>2</v>
      </c>
    </row>
    <row r="6146" customFormat="false" ht="13" hidden="false" customHeight="false" outlineLevel="0" collapsed="false">
      <c r="G6146" s="2" t="n">
        <v>2</v>
      </c>
      <c r="H6146" s="2" t="n">
        <v>2</v>
      </c>
    </row>
    <row r="6147" customFormat="false" ht="13" hidden="false" customHeight="false" outlineLevel="0" collapsed="false">
      <c r="G6147" s="2" t="n">
        <v>2</v>
      </c>
      <c r="H6147" s="2" t="n">
        <v>2</v>
      </c>
    </row>
    <row r="6148" customFormat="false" ht="13" hidden="false" customHeight="false" outlineLevel="0" collapsed="false">
      <c r="G6148" s="2" t="n">
        <v>2</v>
      </c>
      <c r="H6148" s="2" t="n">
        <v>2</v>
      </c>
    </row>
    <row r="6149" customFormat="false" ht="13" hidden="false" customHeight="false" outlineLevel="0" collapsed="false">
      <c r="G6149" s="2" t="n">
        <v>2</v>
      </c>
      <c r="H6149" s="2" t="n">
        <v>2</v>
      </c>
    </row>
    <row r="6150" customFormat="false" ht="13" hidden="false" customHeight="false" outlineLevel="0" collapsed="false">
      <c r="G6150" s="2" t="n">
        <v>2</v>
      </c>
      <c r="H6150" s="2" t="n">
        <v>2</v>
      </c>
    </row>
    <row r="6151" customFormat="false" ht="13" hidden="false" customHeight="false" outlineLevel="0" collapsed="false">
      <c r="G6151" s="2" t="n">
        <v>2</v>
      </c>
      <c r="H6151" s="2" t="n">
        <v>2</v>
      </c>
    </row>
    <row r="6152" customFormat="false" ht="13" hidden="false" customHeight="false" outlineLevel="0" collapsed="false">
      <c r="G6152" s="2" t="n">
        <v>2</v>
      </c>
      <c r="H6152" s="2" t="n">
        <v>2</v>
      </c>
    </row>
    <row r="6153" customFormat="false" ht="13" hidden="false" customHeight="false" outlineLevel="0" collapsed="false">
      <c r="G6153" s="2" t="n">
        <v>2</v>
      </c>
      <c r="H6153" s="2" t="n">
        <v>2</v>
      </c>
    </row>
    <row r="6154" customFormat="false" ht="13" hidden="false" customHeight="false" outlineLevel="0" collapsed="false">
      <c r="G6154" s="2" t="n">
        <v>2</v>
      </c>
      <c r="H6154" s="2" t="n">
        <v>2</v>
      </c>
    </row>
    <row r="6155" customFormat="false" ht="13" hidden="false" customHeight="false" outlineLevel="0" collapsed="false">
      <c r="G6155" s="2" t="n">
        <v>2</v>
      </c>
      <c r="H6155" s="2" t="n">
        <v>2</v>
      </c>
    </row>
    <row r="6156" customFormat="false" ht="13" hidden="false" customHeight="false" outlineLevel="0" collapsed="false">
      <c r="G6156" s="2" t="n">
        <v>2</v>
      </c>
      <c r="H6156" s="2" t="n">
        <v>2</v>
      </c>
    </row>
    <row r="6157" customFormat="false" ht="13" hidden="false" customHeight="false" outlineLevel="0" collapsed="false">
      <c r="G6157" s="2" t="n">
        <v>2</v>
      </c>
      <c r="H6157" s="2" t="n">
        <v>2</v>
      </c>
    </row>
    <row r="6158" customFormat="false" ht="13" hidden="false" customHeight="false" outlineLevel="0" collapsed="false">
      <c r="G6158" s="2" t="n">
        <v>2</v>
      </c>
      <c r="H6158" s="2" t="n">
        <v>2</v>
      </c>
    </row>
    <row r="6159" customFormat="false" ht="13" hidden="false" customHeight="false" outlineLevel="0" collapsed="false">
      <c r="G6159" s="2" t="n">
        <v>2</v>
      </c>
      <c r="H6159" s="2" t="n">
        <v>2</v>
      </c>
    </row>
    <row r="6160" customFormat="false" ht="13" hidden="false" customHeight="false" outlineLevel="0" collapsed="false">
      <c r="G6160" s="2" t="n">
        <v>2</v>
      </c>
      <c r="H6160" s="2" t="n">
        <v>2</v>
      </c>
    </row>
    <row r="6161" customFormat="false" ht="13" hidden="false" customHeight="false" outlineLevel="0" collapsed="false">
      <c r="G6161" s="2" t="n">
        <v>2</v>
      </c>
      <c r="H6161" s="2" t="n">
        <v>2</v>
      </c>
    </row>
    <row r="6162" customFormat="false" ht="13" hidden="false" customHeight="false" outlineLevel="0" collapsed="false">
      <c r="G6162" s="2" t="n">
        <v>2</v>
      </c>
      <c r="H6162" s="2" t="n">
        <v>2</v>
      </c>
    </row>
    <row r="6163" customFormat="false" ht="13" hidden="false" customHeight="false" outlineLevel="0" collapsed="false">
      <c r="G6163" s="2" t="n">
        <v>2</v>
      </c>
      <c r="H6163" s="2" t="n">
        <v>2</v>
      </c>
    </row>
    <row r="6164" customFormat="false" ht="13" hidden="false" customHeight="false" outlineLevel="0" collapsed="false">
      <c r="G6164" s="2" t="n">
        <v>2</v>
      </c>
      <c r="H6164" s="2" t="n">
        <v>2</v>
      </c>
    </row>
    <row r="6165" customFormat="false" ht="13" hidden="false" customHeight="false" outlineLevel="0" collapsed="false">
      <c r="G6165" s="2" t="n">
        <v>2</v>
      </c>
      <c r="H6165" s="2" t="n">
        <v>2</v>
      </c>
    </row>
    <row r="6166" customFormat="false" ht="13" hidden="false" customHeight="false" outlineLevel="0" collapsed="false">
      <c r="G6166" s="2" t="n">
        <v>2</v>
      </c>
      <c r="H6166" s="2" t="n">
        <v>2</v>
      </c>
    </row>
    <row r="6167" customFormat="false" ht="13" hidden="false" customHeight="false" outlineLevel="0" collapsed="false">
      <c r="G6167" s="2" t="n">
        <v>2</v>
      </c>
      <c r="H6167" s="2" t="n">
        <v>2</v>
      </c>
    </row>
    <row r="6168" customFormat="false" ht="13" hidden="false" customHeight="false" outlineLevel="0" collapsed="false">
      <c r="G6168" s="2" t="n">
        <v>2</v>
      </c>
      <c r="H6168" s="2" t="n">
        <v>2</v>
      </c>
    </row>
    <row r="6169" customFormat="false" ht="13" hidden="false" customHeight="false" outlineLevel="0" collapsed="false">
      <c r="G6169" s="2" t="n">
        <v>2</v>
      </c>
      <c r="H6169" s="2" t="n">
        <v>2</v>
      </c>
    </row>
    <row r="6170" customFormat="false" ht="13" hidden="false" customHeight="false" outlineLevel="0" collapsed="false">
      <c r="G6170" s="2" t="n">
        <v>2</v>
      </c>
      <c r="H6170" s="2" t="n">
        <v>2</v>
      </c>
    </row>
    <row r="6171" customFormat="false" ht="13" hidden="false" customHeight="false" outlineLevel="0" collapsed="false">
      <c r="G6171" s="2" t="n">
        <v>2</v>
      </c>
      <c r="H6171" s="2" t="n">
        <v>2</v>
      </c>
    </row>
    <row r="6172" customFormat="false" ht="13" hidden="false" customHeight="false" outlineLevel="0" collapsed="false">
      <c r="G6172" s="2" t="n">
        <v>2</v>
      </c>
      <c r="H6172" s="2" t="n">
        <v>2</v>
      </c>
    </row>
    <row r="6173" customFormat="false" ht="13" hidden="false" customHeight="false" outlineLevel="0" collapsed="false">
      <c r="G6173" s="2" t="n">
        <v>2</v>
      </c>
      <c r="H6173" s="2" t="n">
        <v>2</v>
      </c>
    </row>
    <row r="6174" customFormat="false" ht="13" hidden="false" customHeight="false" outlineLevel="0" collapsed="false">
      <c r="G6174" s="2" t="n">
        <v>2</v>
      </c>
      <c r="H6174" s="2" t="n">
        <v>2</v>
      </c>
    </row>
    <row r="6175" customFormat="false" ht="13" hidden="false" customHeight="false" outlineLevel="0" collapsed="false">
      <c r="G6175" s="2" t="n">
        <v>2</v>
      </c>
      <c r="H6175" s="2" t="n">
        <v>2</v>
      </c>
    </row>
    <row r="6176" customFormat="false" ht="13" hidden="false" customHeight="false" outlineLevel="0" collapsed="false">
      <c r="G6176" s="2" t="n">
        <v>2</v>
      </c>
      <c r="H6176" s="2" t="n">
        <v>2</v>
      </c>
    </row>
    <row r="6177" customFormat="false" ht="13" hidden="false" customHeight="false" outlineLevel="0" collapsed="false">
      <c r="G6177" s="2" t="n">
        <v>2</v>
      </c>
      <c r="H6177" s="2" t="n">
        <v>2</v>
      </c>
    </row>
    <row r="6178" customFormat="false" ht="13" hidden="false" customHeight="false" outlineLevel="0" collapsed="false">
      <c r="G6178" s="2" t="n">
        <v>2</v>
      </c>
      <c r="H6178" s="2" t="n">
        <v>2</v>
      </c>
    </row>
    <row r="6179" customFormat="false" ht="13" hidden="false" customHeight="false" outlineLevel="0" collapsed="false">
      <c r="G6179" s="2" t="n">
        <v>2</v>
      </c>
      <c r="H6179" s="2" t="n">
        <v>2</v>
      </c>
    </row>
    <row r="6180" customFormat="false" ht="13" hidden="false" customHeight="false" outlineLevel="0" collapsed="false">
      <c r="G6180" s="2" t="n">
        <v>2</v>
      </c>
      <c r="H6180" s="2" t="n">
        <v>2</v>
      </c>
    </row>
    <row r="6181" customFormat="false" ht="13" hidden="false" customHeight="false" outlineLevel="0" collapsed="false">
      <c r="G6181" s="2" t="n">
        <v>2</v>
      </c>
      <c r="H6181" s="2" t="n">
        <v>2</v>
      </c>
    </row>
    <row r="6182" customFormat="false" ht="13" hidden="false" customHeight="false" outlineLevel="0" collapsed="false">
      <c r="G6182" s="2" t="n">
        <v>2</v>
      </c>
      <c r="H6182" s="2" t="n">
        <v>2</v>
      </c>
    </row>
    <row r="6183" customFormat="false" ht="13" hidden="false" customHeight="false" outlineLevel="0" collapsed="false">
      <c r="G6183" s="2" t="n">
        <v>2</v>
      </c>
      <c r="H6183" s="2" t="n">
        <v>2</v>
      </c>
    </row>
    <row r="6184" customFormat="false" ht="13" hidden="false" customHeight="false" outlineLevel="0" collapsed="false">
      <c r="G6184" s="2" t="n">
        <v>2</v>
      </c>
      <c r="H6184" s="2" t="n">
        <v>2</v>
      </c>
    </row>
    <row r="6185" customFormat="false" ht="13" hidden="false" customHeight="false" outlineLevel="0" collapsed="false">
      <c r="G6185" s="2" t="n">
        <v>2</v>
      </c>
      <c r="H6185" s="2" t="n">
        <v>2</v>
      </c>
    </row>
    <row r="6186" customFormat="false" ht="13" hidden="false" customHeight="false" outlineLevel="0" collapsed="false">
      <c r="G6186" s="2" t="n">
        <v>2</v>
      </c>
      <c r="H6186" s="2" t="n">
        <v>2</v>
      </c>
    </row>
    <row r="6187" customFormat="false" ht="13" hidden="false" customHeight="false" outlineLevel="0" collapsed="false">
      <c r="G6187" s="2" t="n">
        <v>2</v>
      </c>
      <c r="H6187" s="2" t="n">
        <v>2</v>
      </c>
    </row>
    <row r="6188" customFormat="false" ht="13" hidden="false" customHeight="false" outlineLevel="0" collapsed="false">
      <c r="G6188" s="2" t="n">
        <v>2</v>
      </c>
      <c r="H6188" s="2" t="n">
        <v>2</v>
      </c>
    </row>
    <row r="6189" customFormat="false" ht="13" hidden="false" customHeight="false" outlineLevel="0" collapsed="false">
      <c r="G6189" s="2" t="n">
        <v>2</v>
      </c>
      <c r="H6189" s="2" t="n">
        <v>2</v>
      </c>
    </row>
    <row r="6190" customFormat="false" ht="13" hidden="false" customHeight="false" outlineLevel="0" collapsed="false">
      <c r="G6190" s="2" t="n">
        <v>2</v>
      </c>
      <c r="H6190" s="2" t="n">
        <v>2</v>
      </c>
    </row>
    <row r="6191" customFormat="false" ht="13" hidden="false" customHeight="false" outlineLevel="0" collapsed="false">
      <c r="G6191" s="2" t="n">
        <v>2</v>
      </c>
      <c r="H6191" s="2" t="n">
        <v>2</v>
      </c>
    </row>
    <row r="6192" customFormat="false" ht="13" hidden="false" customHeight="false" outlineLevel="0" collapsed="false">
      <c r="G6192" s="2" t="n">
        <v>2</v>
      </c>
      <c r="H6192" s="2" t="n">
        <v>2</v>
      </c>
    </row>
    <row r="6193" customFormat="false" ht="13" hidden="false" customHeight="false" outlineLevel="0" collapsed="false">
      <c r="G6193" s="2" t="n">
        <v>2</v>
      </c>
      <c r="H6193" s="2" t="n">
        <v>2</v>
      </c>
    </row>
    <row r="6194" customFormat="false" ht="13" hidden="false" customHeight="false" outlineLevel="0" collapsed="false">
      <c r="G6194" s="2" t="n">
        <v>2</v>
      </c>
      <c r="H6194" s="2" t="n">
        <v>2</v>
      </c>
    </row>
    <row r="6195" customFormat="false" ht="13" hidden="false" customHeight="false" outlineLevel="0" collapsed="false">
      <c r="G6195" s="2" t="n">
        <v>2</v>
      </c>
      <c r="H6195" s="2" t="n">
        <v>2</v>
      </c>
    </row>
    <row r="6196" customFormat="false" ht="13" hidden="false" customHeight="false" outlineLevel="0" collapsed="false">
      <c r="G6196" s="2" t="n">
        <v>2</v>
      </c>
      <c r="H6196" s="2" t="n">
        <v>2</v>
      </c>
    </row>
    <row r="6197" customFormat="false" ht="13" hidden="false" customHeight="false" outlineLevel="0" collapsed="false">
      <c r="G6197" s="2" t="n">
        <v>2</v>
      </c>
      <c r="H6197" s="2" t="n">
        <v>2</v>
      </c>
    </row>
    <row r="6198" customFormat="false" ht="13" hidden="false" customHeight="false" outlineLevel="0" collapsed="false">
      <c r="G6198" s="2" t="n">
        <v>2</v>
      </c>
      <c r="H6198" s="2" t="n">
        <v>2</v>
      </c>
    </row>
    <row r="6199" customFormat="false" ht="13" hidden="false" customHeight="false" outlineLevel="0" collapsed="false">
      <c r="G6199" s="2" t="n">
        <v>2</v>
      </c>
      <c r="H6199" s="2" t="n">
        <v>2</v>
      </c>
    </row>
    <row r="6200" customFormat="false" ht="13" hidden="false" customHeight="false" outlineLevel="0" collapsed="false">
      <c r="G6200" s="2" t="n">
        <v>2</v>
      </c>
      <c r="H6200" s="2" t="n">
        <v>2</v>
      </c>
    </row>
    <row r="6201" customFormat="false" ht="13" hidden="false" customHeight="false" outlineLevel="0" collapsed="false">
      <c r="G6201" s="2" t="n">
        <v>2</v>
      </c>
      <c r="H6201" s="2" t="n">
        <v>2</v>
      </c>
    </row>
    <row r="6202" customFormat="false" ht="13" hidden="false" customHeight="false" outlineLevel="0" collapsed="false">
      <c r="G6202" s="2" t="n">
        <v>2</v>
      </c>
      <c r="H6202" s="2" t="n">
        <v>2</v>
      </c>
    </row>
    <row r="6203" customFormat="false" ht="13" hidden="false" customHeight="false" outlineLevel="0" collapsed="false">
      <c r="G6203" s="2" t="n">
        <v>2</v>
      </c>
      <c r="H6203" s="2" t="n">
        <v>2</v>
      </c>
    </row>
    <row r="6204" customFormat="false" ht="13" hidden="false" customHeight="false" outlineLevel="0" collapsed="false">
      <c r="G6204" s="2" t="n">
        <v>2</v>
      </c>
      <c r="H6204" s="2" t="n">
        <v>2</v>
      </c>
    </row>
    <row r="6205" customFormat="false" ht="13" hidden="false" customHeight="false" outlineLevel="0" collapsed="false">
      <c r="G6205" s="2" t="n">
        <v>2</v>
      </c>
      <c r="H6205" s="2" t="n">
        <v>2</v>
      </c>
    </row>
    <row r="6206" customFormat="false" ht="13" hidden="false" customHeight="false" outlineLevel="0" collapsed="false">
      <c r="G6206" s="2" t="n">
        <v>2</v>
      </c>
      <c r="H6206" s="2" t="n">
        <v>2</v>
      </c>
    </row>
    <row r="6207" customFormat="false" ht="13" hidden="false" customHeight="false" outlineLevel="0" collapsed="false">
      <c r="G6207" s="2" t="n">
        <v>2</v>
      </c>
      <c r="H6207" s="2" t="n">
        <v>2</v>
      </c>
    </row>
    <row r="6208" customFormat="false" ht="13" hidden="false" customHeight="false" outlineLevel="0" collapsed="false">
      <c r="G6208" s="2" t="n">
        <v>2</v>
      </c>
      <c r="H6208" s="2" t="n">
        <v>2</v>
      </c>
    </row>
    <row r="6209" customFormat="false" ht="13" hidden="false" customHeight="false" outlineLevel="0" collapsed="false">
      <c r="G6209" s="2" t="n">
        <v>2</v>
      </c>
      <c r="H6209" s="2" t="n">
        <v>2</v>
      </c>
    </row>
    <row r="6210" customFormat="false" ht="13" hidden="false" customHeight="false" outlineLevel="0" collapsed="false">
      <c r="G6210" s="2" t="n">
        <v>2</v>
      </c>
      <c r="H6210" s="2" t="n">
        <v>2</v>
      </c>
    </row>
    <row r="6211" customFormat="false" ht="13" hidden="false" customHeight="false" outlineLevel="0" collapsed="false">
      <c r="G6211" s="2" t="n">
        <v>2</v>
      </c>
      <c r="H6211" s="2" t="n">
        <v>2</v>
      </c>
    </row>
    <row r="6212" customFormat="false" ht="13" hidden="false" customHeight="false" outlineLevel="0" collapsed="false">
      <c r="G6212" s="2" t="n">
        <v>2</v>
      </c>
      <c r="H6212" s="2" t="n">
        <v>2</v>
      </c>
    </row>
    <row r="6213" customFormat="false" ht="13" hidden="false" customHeight="false" outlineLevel="0" collapsed="false">
      <c r="G6213" s="2" t="n">
        <v>2</v>
      </c>
      <c r="H6213" s="2" t="n">
        <v>2</v>
      </c>
    </row>
    <row r="6214" customFormat="false" ht="13" hidden="false" customHeight="false" outlineLevel="0" collapsed="false">
      <c r="G6214" s="2" t="n">
        <v>2</v>
      </c>
      <c r="H6214" s="2" t="n">
        <v>2</v>
      </c>
    </row>
    <row r="6215" customFormat="false" ht="13" hidden="false" customHeight="false" outlineLevel="0" collapsed="false">
      <c r="G6215" s="2" t="n">
        <v>2</v>
      </c>
      <c r="H6215" s="2" t="n">
        <v>2</v>
      </c>
    </row>
    <row r="6216" customFormat="false" ht="13" hidden="false" customHeight="false" outlineLevel="0" collapsed="false">
      <c r="G6216" s="2" t="n">
        <v>2</v>
      </c>
      <c r="H6216" s="2" t="n">
        <v>2</v>
      </c>
    </row>
    <row r="6217" customFormat="false" ht="13" hidden="false" customHeight="false" outlineLevel="0" collapsed="false">
      <c r="G6217" s="2" t="n">
        <v>2</v>
      </c>
      <c r="H6217" s="2" t="n">
        <v>2</v>
      </c>
    </row>
    <row r="6218" customFormat="false" ht="13" hidden="false" customHeight="false" outlineLevel="0" collapsed="false">
      <c r="G6218" s="2" t="n">
        <v>2</v>
      </c>
      <c r="H6218" s="2" t="n">
        <v>2</v>
      </c>
    </row>
    <row r="6219" customFormat="false" ht="13" hidden="false" customHeight="false" outlineLevel="0" collapsed="false">
      <c r="G6219" s="2" t="n">
        <v>2</v>
      </c>
      <c r="H6219" s="2" t="n">
        <v>2</v>
      </c>
    </row>
    <row r="6220" customFormat="false" ht="13" hidden="false" customHeight="false" outlineLevel="0" collapsed="false">
      <c r="G6220" s="2" t="n">
        <v>2</v>
      </c>
      <c r="H6220" s="2" t="n">
        <v>2</v>
      </c>
    </row>
    <row r="6221" customFormat="false" ht="13" hidden="false" customHeight="false" outlineLevel="0" collapsed="false">
      <c r="G6221" s="2" t="n">
        <v>2</v>
      </c>
      <c r="H6221" s="2" t="n">
        <v>2</v>
      </c>
    </row>
    <row r="6222" customFormat="false" ht="13" hidden="false" customHeight="false" outlineLevel="0" collapsed="false">
      <c r="G6222" s="2" t="n">
        <v>2</v>
      </c>
      <c r="H6222" s="2" t="n">
        <v>2</v>
      </c>
    </row>
    <row r="6223" customFormat="false" ht="13" hidden="false" customHeight="false" outlineLevel="0" collapsed="false">
      <c r="G6223" s="2" t="n">
        <v>2</v>
      </c>
      <c r="H6223" s="2" t="n">
        <v>2</v>
      </c>
    </row>
    <row r="6224" customFormat="false" ht="13" hidden="false" customHeight="false" outlineLevel="0" collapsed="false">
      <c r="G6224" s="2" t="n">
        <v>2</v>
      </c>
      <c r="H6224" s="2" t="n">
        <v>2</v>
      </c>
    </row>
    <row r="6225" customFormat="false" ht="13" hidden="false" customHeight="false" outlineLevel="0" collapsed="false">
      <c r="G6225" s="2" t="n">
        <v>2</v>
      </c>
      <c r="H6225" s="2" t="n">
        <v>2</v>
      </c>
    </row>
    <row r="6226" customFormat="false" ht="13" hidden="false" customHeight="false" outlineLevel="0" collapsed="false">
      <c r="G6226" s="2" t="n">
        <v>2</v>
      </c>
      <c r="H6226" s="2" t="n">
        <v>2</v>
      </c>
    </row>
    <row r="6227" customFormat="false" ht="13" hidden="false" customHeight="false" outlineLevel="0" collapsed="false">
      <c r="G6227" s="2" t="n">
        <v>2</v>
      </c>
      <c r="H6227" s="2" t="n">
        <v>2</v>
      </c>
    </row>
    <row r="6228" customFormat="false" ht="13" hidden="false" customHeight="false" outlineLevel="0" collapsed="false">
      <c r="G6228" s="2" t="n">
        <v>2</v>
      </c>
      <c r="H6228" s="2" t="n">
        <v>2</v>
      </c>
    </row>
    <row r="6229" customFormat="false" ht="13" hidden="false" customHeight="false" outlineLevel="0" collapsed="false">
      <c r="G6229" s="2" t="n">
        <v>2</v>
      </c>
      <c r="H6229" s="2" t="n">
        <v>2</v>
      </c>
    </row>
    <row r="6230" customFormat="false" ht="13" hidden="false" customHeight="false" outlineLevel="0" collapsed="false">
      <c r="G6230" s="2" t="n">
        <v>2</v>
      </c>
      <c r="H6230" s="2" t="n">
        <v>2</v>
      </c>
    </row>
    <row r="6231" customFormat="false" ht="13" hidden="false" customHeight="false" outlineLevel="0" collapsed="false">
      <c r="G6231" s="2" t="n">
        <v>2</v>
      </c>
      <c r="H6231" s="2" t="n">
        <v>2</v>
      </c>
    </row>
    <row r="6232" customFormat="false" ht="13" hidden="false" customHeight="false" outlineLevel="0" collapsed="false">
      <c r="G6232" s="2" t="n">
        <v>2</v>
      </c>
      <c r="H6232" s="2" t="n">
        <v>2</v>
      </c>
    </row>
    <row r="6233" customFormat="false" ht="13" hidden="false" customHeight="false" outlineLevel="0" collapsed="false">
      <c r="G6233" s="2" t="n">
        <v>2</v>
      </c>
      <c r="H6233" s="2" t="n">
        <v>2</v>
      </c>
    </row>
    <row r="6234" customFormat="false" ht="13" hidden="false" customHeight="false" outlineLevel="0" collapsed="false">
      <c r="G6234" s="2" t="n">
        <v>2</v>
      </c>
      <c r="H6234" s="2" t="n">
        <v>2</v>
      </c>
    </row>
    <row r="6235" customFormat="false" ht="13" hidden="false" customHeight="false" outlineLevel="0" collapsed="false">
      <c r="G6235" s="2" t="n">
        <v>2</v>
      </c>
      <c r="H6235" s="2" t="n">
        <v>2</v>
      </c>
    </row>
    <row r="6236" customFormat="false" ht="13" hidden="false" customHeight="false" outlineLevel="0" collapsed="false">
      <c r="G6236" s="2" t="n">
        <v>2</v>
      </c>
      <c r="H6236" s="2" t="n">
        <v>2</v>
      </c>
    </row>
    <row r="6237" customFormat="false" ht="13" hidden="false" customHeight="false" outlineLevel="0" collapsed="false">
      <c r="G6237" s="2" t="n">
        <v>2</v>
      </c>
      <c r="H6237" s="2" t="n">
        <v>2</v>
      </c>
    </row>
    <row r="6238" customFormat="false" ht="13" hidden="false" customHeight="false" outlineLevel="0" collapsed="false">
      <c r="G6238" s="2" t="n">
        <v>2</v>
      </c>
      <c r="H6238" s="2" t="n">
        <v>2</v>
      </c>
    </row>
    <row r="6239" customFormat="false" ht="13" hidden="false" customHeight="false" outlineLevel="0" collapsed="false">
      <c r="G6239" s="2" t="n">
        <v>2</v>
      </c>
      <c r="H6239" s="2" t="n">
        <v>2</v>
      </c>
    </row>
    <row r="6240" customFormat="false" ht="13" hidden="false" customHeight="false" outlineLevel="0" collapsed="false">
      <c r="G6240" s="2" t="n">
        <v>2</v>
      </c>
      <c r="H6240" s="2" t="n">
        <v>2</v>
      </c>
    </row>
    <row r="6241" customFormat="false" ht="13" hidden="false" customHeight="false" outlineLevel="0" collapsed="false">
      <c r="G6241" s="2" t="n">
        <v>2</v>
      </c>
      <c r="H6241" s="2" t="n">
        <v>2</v>
      </c>
    </row>
    <row r="6242" customFormat="false" ht="13" hidden="false" customHeight="false" outlineLevel="0" collapsed="false">
      <c r="G6242" s="2" t="n">
        <v>2</v>
      </c>
      <c r="H6242" s="2" t="n">
        <v>2</v>
      </c>
    </row>
    <row r="6243" customFormat="false" ht="13" hidden="false" customHeight="false" outlineLevel="0" collapsed="false">
      <c r="G6243" s="2" t="n">
        <v>2</v>
      </c>
      <c r="H6243" s="2" t="n">
        <v>2</v>
      </c>
    </row>
    <row r="6244" customFormat="false" ht="13" hidden="false" customHeight="false" outlineLevel="0" collapsed="false">
      <c r="G6244" s="2" t="n">
        <v>2</v>
      </c>
      <c r="H6244" s="2" t="n">
        <v>2</v>
      </c>
    </row>
    <row r="6245" customFormat="false" ht="13" hidden="false" customHeight="false" outlineLevel="0" collapsed="false">
      <c r="G6245" s="2" t="n">
        <v>2</v>
      </c>
      <c r="H6245" s="2" t="n">
        <v>2</v>
      </c>
    </row>
    <row r="6246" customFormat="false" ht="13" hidden="false" customHeight="false" outlineLevel="0" collapsed="false">
      <c r="G6246" s="2" t="n">
        <v>2</v>
      </c>
      <c r="H6246" s="2" t="n">
        <v>2</v>
      </c>
    </row>
    <row r="6247" customFormat="false" ht="13" hidden="false" customHeight="false" outlineLevel="0" collapsed="false">
      <c r="G6247" s="2" t="n">
        <v>2</v>
      </c>
      <c r="H6247" s="2" t="n">
        <v>2</v>
      </c>
    </row>
    <row r="6248" customFormat="false" ht="13" hidden="false" customHeight="false" outlineLevel="0" collapsed="false">
      <c r="G6248" s="2" t="n">
        <v>2</v>
      </c>
      <c r="H6248" s="2" t="n">
        <v>2</v>
      </c>
    </row>
    <row r="6249" customFormat="false" ht="13" hidden="false" customHeight="false" outlineLevel="0" collapsed="false">
      <c r="G6249" s="2" t="n">
        <v>2</v>
      </c>
      <c r="H6249" s="2" t="n">
        <v>2</v>
      </c>
    </row>
    <row r="6250" customFormat="false" ht="13" hidden="false" customHeight="false" outlineLevel="0" collapsed="false">
      <c r="G6250" s="2" t="n">
        <v>2</v>
      </c>
      <c r="H6250" s="2" t="n">
        <v>2</v>
      </c>
    </row>
    <row r="6251" customFormat="false" ht="13" hidden="false" customHeight="false" outlineLevel="0" collapsed="false">
      <c r="G6251" s="2" t="n">
        <v>2</v>
      </c>
      <c r="H6251" s="2" t="n">
        <v>2</v>
      </c>
    </row>
    <row r="6252" customFormat="false" ht="13" hidden="false" customHeight="false" outlineLevel="0" collapsed="false">
      <c r="G6252" s="2" t="n">
        <v>2</v>
      </c>
      <c r="H6252" s="2" t="n">
        <v>2</v>
      </c>
    </row>
    <row r="6253" customFormat="false" ht="13" hidden="false" customHeight="false" outlineLevel="0" collapsed="false">
      <c r="G6253" s="2" t="n">
        <v>2</v>
      </c>
      <c r="H6253" s="2" t="n">
        <v>2</v>
      </c>
    </row>
    <row r="6254" customFormat="false" ht="13" hidden="false" customHeight="false" outlineLevel="0" collapsed="false">
      <c r="G6254" s="2" t="n">
        <v>2</v>
      </c>
      <c r="H6254" s="2" t="n">
        <v>2</v>
      </c>
    </row>
    <row r="6255" customFormat="false" ht="13" hidden="false" customHeight="false" outlineLevel="0" collapsed="false">
      <c r="G6255" s="2" t="n">
        <v>2</v>
      </c>
      <c r="H6255" s="2" t="n">
        <v>2</v>
      </c>
    </row>
    <row r="6256" customFormat="false" ht="13" hidden="false" customHeight="false" outlineLevel="0" collapsed="false">
      <c r="G6256" s="2" t="n">
        <v>2</v>
      </c>
      <c r="H6256" s="2" t="n">
        <v>2</v>
      </c>
    </row>
    <row r="6257" customFormat="false" ht="13" hidden="false" customHeight="false" outlineLevel="0" collapsed="false">
      <c r="G6257" s="2" t="n">
        <v>2</v>
      </c>
      <c r="H6257" s="2" t="n">
        <v>2</v>
      </c>
    </row>
    <row r="6258" customFormat="false" ht="13" hidden="false" customHeight="false" outlineLevel="0" collapsed="false">
      <c r="G6258" s="2" t="n">
        <v>2</v>
      </c>
      <c r="H6258" s="2" t="n">
        <v>2</v>
      </c>
    </row>
    <row r="6259" customFormat="false" ht="13" hidden="false" customHeight="false" outlineLevel="0" collapsed="false">
      <c r="G6259" s="2" t="n">
        <v>2</v>
      </c>
      <c r="H6259" s="2" t="n">
        <v>2</v>
      </c>
    </row>
    <row r="6260" customFormat="false" ht="13" hidden="false" customHeight="false" outlineLevel="0" collapsed="false">
      <c r="G6260" s="2" t="n">
        <v>2</v>
      </c>
      <c r="H6260" s="2" t="n">
        <v>2</v>
      </c>
    </row>
    <row r="6261" customFormat="false" ht="13" hidden="false" customHeight="false" outlineLevel="0" collapsed="false">
      <c r="G6261" s="2" t="n">
        <v>2</v>
      </c>
      <c r="H6261" s="2" t="n">
        <v>2</v>
      </c>
    </row>
    <row r="6262" customFormat="false" ht="13" hidden="false" customHeight="false" outlineLevel="0" collapsed="false">
      <c r="G6262" s="2" t="n">
        <v>2</v>
      </c>
      <c r="H6262" s="2" t="n">
        <v>2</v>
      </c>
    </row>
    <row r="6263" customFormat="false" ht="13" hidden="false" customHeight="false" outlineLevel="0" collapsed="false">
      <c r="G6263" s="2" t="n">
        <v>2</v>
      </c>
      <c r="H6263" s="2" t="n">
        <v>2</v>
      </c>
    </row>
    <row r="6264" customFormat="false" ht="13" hidden="false" customHeight="false" outlineLevel="0" collapsed="false">
      <c r="G6264" s="2" t="n">
        <v>2</v>
      </c>
      <c r="H6264" s="2" t="n">
        <v>2</v>
      </c>
    </row>
    <row r="6265" customFormat="false" ht="13" hidden="false" customHeight="false" outlineLevel="0" collapsed="false">
      <c r="G6265" s="2" t="n">
        <v>2</v>
      </c>
      <c r="H6265" s="2" t="n">
        <v>2</v>
      </c>
    </row>
    <row r="6266" customFormat="false" ht="13" hidden="false" customHeight="false" outlineLevel="0" collapsed="false">
      <c r="G6266" s="2" t="n">
        <v>2</v>
      </c>
      <c r="H6266" s="2" t="n">
        <v>2</v>
      </c>
    </row>
    <row r="6267" customFormat="false" ht="13" hidden="false" customHeight="false" outlineLevel="0" collapsed="false">
      <c r="G6267" s="2" t="n">
        <v>2</v>
      </c>
      <c r="H6267" s="2" t="n">
        <v>2</v>
      </c>
    </row>
    <row r="6268" customFormat="false" ht="13" hidden="false" customHeight="false" outlineLevel="0" collapsed="false">
      <c r="G6268" s="2" t="n">
        <v>2</v>
      </c>
      <c r="H6268" s="2" t="n">
        <v>2</v>
      </c>
    </row>
    <row r="6269" customFormat="false" ht="13" hidden="false" customHeight="false" outlineLevel="0" collapsed="false">
      <c r="G6269" s="2" t="n">
        <v>2</v>
      </c>
      <c r="H6269" s="2" t="n">
        <v>2</v>
      </c>
    </row>
    <row r="6270" customFormat="false" ht="13" hidden="false" customHeight="false" outlineLevel="0" collapsed="false">
      <c r="G6270" s="2" t="n">
        <v>2</v>
      </c>
      <c r="H6270" s="2" t="n">
        <v>2</v>
      </c>
    </row>
    <row r="6271" customFormat="false" ht="13" hidden="false" customHeight="false" outlineLevel="0" collapsed="false">
      <c r="G6271" s="2" t="n">
        <v>2</v>
      </c>
      <c r="H6271" s="2" t="n">
        <v>2</v>
      </c>
    </row>
    <row r="6272" customFormat="false" ht="13" hidden="false" customHeight="false" outlineLevel="0" collapsed="false">
      <c r="G6272" s="2" t="n">
        <v>2</v>
      </c>
      <c r="H6272" s="2" t="n">
        <v>2</v>
      </c>
    </row>
    <row r="6273" customFormat="false" ht="13" hidden="false" customHeight="false" outlineLevel="0" collapsed="false">
      <c r="G6273" s="2" t="n">
        <v>2</v>
      </c>
      <c r="H6273" s="2" t="n">
        <v>2</v>
      </c>
    </row>
    <row r="6274" customFormat="false" ht="13" hidden="false" customHeight="false" outlineLevel="0" collapsed="false">
      <c r="G6274" s="2" t="n">
        <v>2</v>
      </c>
      <c r="H6274" s="2" t="n">
        <v>2</v>
      </c>
    </row>
    <row r="6275" customFormat="false" ht="13" hidden="false" customHeight="false" outlineLevel="0" collapsed="false">
      <c r="G6275" s="2" t="n">
        <v>2</v>
      </c>
      <c r="H6275" s="2" t="n">
        <v>2</v>
      </c>
    </row>
    <row r="6276" customFormat="false" ht="13" hidden="false" customHeight="false" outlineLevel="0" collapsed="false">
      <c r="G6276" s="2" t="n">
        <v>2</v>
      </c>
      <c r="H6276" s="2" t="n">
        <v>2</v>
      </c>
    </row>
    <row r="6277" customFormat="false" ht="13" hidden="false" customHeight="false" outlineLevel="0" collapsed="false">
      <c r="G6277" s="2" t="n">
        <v>2</v>
      </c>
      <c r="H6277" s="2" t="n">
        <v>2</v>
      </c>
    </row>
    <row r="6278" customFormat="false" ht="13" hidden="false" customHeight="false" outlineLevel="0" collapsed="false">
      <c r="G6278" s="2" t="n">
        <v>2</v>
      </c>
      <c r="H6278" s="2" t="n">
        <v>2</v>
      </c>
    </row>
    <row r="6279" customFormat="false" ht="13" hidden="false" customHeight="false" outlineLevel="0" collapsed="false">
      <c r="G6279" s="2" t="n">
        <v>2</v>
      </c>
      <c r="H6279" s="2" t="n">
        <v>2</v>
      </c>
    </row>
    <row r="6280" customFormat="false" ht="13" hidden="false" customHeight="false" outlineLevel="0" collapsed="false">
      <c r="G6280" s="2" t="n">
        <v>2</v>
      </c>
      <c r="H6280" s="2" t="n">
        <v>2</v>
      </c>
    </row>
    <row r="6281" customFormat="false" ht="13" hidden="false" customHeight="false" outlineLevel="0" collapsed="false">
      <c r="G6281" s="2" t="n">
        <v>2</v>
      </c>
      <c r="H6281" s="2" t="n">
        <v>2</v>
      </c>
    </row>
    <row r="6282" customFormat="false" ht="13" hidden="false" customHeight="false" outlineLevel="0" collapsed="false">
      <c r="G6282" s="2" t="n">
        <v>2</v>
      </c>
      <c r="H6282" s="2" t="n">
        <v>2</v>
      </c>
    </row>
    <row r="6283" customFormat="false" ht="13" hidden="false" customHeight="false" outlineLevel="0" collapsed="false">
      <c r="G6283" s="2" t="n">
        <v>2</v>
      </c>
      <c r="H6283" s="2" t="n">
        <v>2</v>
      </c>
    </row>
    <row r="6284" customFormat="false" ht="13" hidden="false" customHeight="false" outlineLevel="0" collapsed="false">
      <c r="G6284" s="2" t="n">
        <v>2</v>
      </c>
      <c r="H6284" s="2" t="n">
        <v>2</v>
      </c>
    </row>
    <row r="6285" customFormat="false" ht="13" hidden="false" customHeight="false" outlineLevel="0" collapsed="false">
      <c r="G6285" s="2" t="n">
        <v>2</v>
      </c>
      <c r="H6285" s="2" t="n">
        <v>2</v>
      </c>
    </row>
    <row r="6286" customFormat="false" ht="13" hidden="false" customHeight="false" outlineLevel="0" collapsed="false">
      <c r="G6286" s="2" t="n">
        <v>2</v>
      </c>
      <c r="H6286" s="2" t="n">
        <v>2</v>
      </c>
    </row>
    <row r="6287" customFormat="false" ht="13" hidden="false" customHeight="false" outlineLevel="0" collapsed="false">
      <c r="G6287" s="2" t="n">
        <v>2</v>
      </c>
      <c r="H6287" s="2" t="n">
        <v>2</v>
      </c>
    </row>
    <row r="6288" customFormat="false" ht="13" hidden="false" customHeight="false" outlineLevel="0" collapsed="false">
      <c r="G6288" s="2" t="n">
        <v>2</v>
      </c>
      <c r="H6288" s="2" t="n">
        <v>2</v>
      </c>
    </row>
    <row r="6289" customFormat="false" ht="13" hidden="false" customHeight="false" outlineLevel="0" collapsed="false">
      <c r="G6289" s="2" t="n">
        <v>2</v>
      </c>
      <c r="H6289" s="2" t="n">
        <v>2</v>
      </c>
    </row>
    <row r="6290" customFormat="false" ht="13" hidden="false" customHeight="false" outlineLevel="0" collapsed="false">
      <c r="G6290" s="2" t="n">
        <v>2</v>
      </c>
      <c r="H6290" s="2" t="n">
        <v>2</v>
      </c>
    </row>
    <row r="6291" customFormat="false" ht="13" hidden="false" customHeight="false" outlineLevel="0" collapsed="false">
      <c r="G6291" s="2" t="n">
        <v>2</v>
      </c>
      <c r="H6291" s="2" t="n">
        <v>2</v>
      </c>
    </row>
    <row r="6292" customFormat="false" ht="13" hidden="false" customHeight="false" outlineLevel="0" collapsed="false">
      <c r="G6292" s="2" t="n">
        <v>2</v>
      </c>
      <c r="H6292" s="2" t="n">
        <v>2</v>
      </c>
    </row>
    <row r="6293" customFormat="false" ht="13" hidden="false" customHeight="false" outlineLevel="0" collapsed="false">
      <c r="G6293" s="2" t="n">
        <v>2</v>
      </c>
      <c r="H6293" s="2" t="n">
        <v>2</v>
      </c>
    </row>
    <row r="6294" customFormat="false" ht="13" hidden="false" customHeight="false" outlineLevel="0" collapsed="false">
      <c r="G6294" s="2" t="n">
        <v>2</v>
      </c>
      <c r="H6294" s="2" t="n">
        <v>2</v>
      </c>
    </row>
    <row r="6295" customFormat="false" ht="13" hidden="false" customHeight="false" outlineLevel="0" collapsed="false">
      <c r="G6295" s="2" t="n">
        <v>2</v>
      </c>
      <c r="H6295" s="2" t="n">
        <v>2</v>
      </c>
    </row>
    <row r="6296" customFormat="false" ht="13" hidden="false" customHeight="false" outlineLevel="0" collapsed="false">
      <c r="G6296" s="2" t="n">
        <v>2</v>
      </c>
      <c r="H6296" s="2" t="n">
        <v>2</v>
      </c>
    </row>
    <row r="6297" customFormat="false" ht="13" hidden="false" customHeight="false" outlineLevel="0" collapsed="false">
      <c r="G6297" s="2" t="n">
        <v>2</v>
      </c>
      <c r="H6297" s="2" t="n">
        <v>2</v>
      </c>
    </row>
    <row r="6298" customFormat="false" ht="13" hidden="false" customHeight="false" outlineLevel="0" collapsed="false">
      <c r="G6298" s="2" t="n">
        <v>2</v>
      </c>
      <c r="H6298" s="2" t="n">
        <v>2</v>
      </c>
    </row>
    <row r="6299" customFormat="false" ht="13" hidden="false" customHeight="false" outlineLevel="0" collapsed="false">
      <c r="G6299" s="2" t="n">
        <v>2</v>
      </c>
      <c r="H6299" s="2" t="n">
        <v>2</v>
      </c>
    </row>
    <row r="6300" customFormat="false" ht="13" hidden="false" customHeight="false" outlineLevel="0" collapsed="false">
      <c r="G6300" s="2" t="n">
        <v>2</v>
      </c>
      <c r="H6300" s="2" t="n">
        <v>2</v>
      </c>
    </row>
    <row r="6301" customFormat="false" ht="13" hidden="false" customHeight="false" outlineLevel="0" collapsed="false">
      <c r="G6301" s="2" t="n">
        <v>2</v>
      </c>
      <c r="H6301" s="2" t="n">
        <v>2</v>
      </c>
    </row>
    <row r="6302" customFormat="false" ht="13" hidden="false" customHeight="false" outlineLevel="0" collapsed="false">
      <c r="G6302" s="2" t="n">
        <v>2</v>
      </c>
      <c r="H6302" s="2" t="n">
        <v>2</v>
      </c>
    </row>
    <row r="6303" customFormat="false" ht="13" hidden="false" customHeight="false" outlineLevel="0" collapsed="false">
      <c r="G6303" s="2" t="n">
        <v>2</v>
      </c>
      <c r="H6303" s="2" t="n">
        <v>2</v>
      </c>
    </row>
    <row r="6304" customFormat="false" ht="13" hidden="false" customHeight="false" outlineLevel="0" collapsed="false">
      <c r="G6304" s="2" t="n">
        <v>2</v>
      </c>
      <c r="H6304" s="2" t="n">
        <v>2</v>
      </c>
    </row>
    <row r="6305" customFormat="false" ht="13" hidden="false" customHeight="false" outlineLevel="0" collapsed="false">
      <c r="G6305" s="2" t="n">
        <v>2</v>
      </c>
      <c r="H6305" s="2" t="n">
        <v>2</v>
      </c>
    </row>
    <row r="6306" customFormat="false" ht="13" hidden="false" customHeight="false" outlineLevel="0" collapsed="false">
      <c r="G6306" s="2" t="n">
        <v>2</v>
      </c>
      <c r="H6306" s="2" t="n">
        <v>2</v>
      </c>
    </row>
    <row r="6307" customFormat="false" ht="13" hidden="false" customHeight="false" outlineLevel="0" collapsed="false">
      <c r="G6307" s="2" t="n">
        <v>2</v>
      </c>
      <c r="H6307" s="2" t="n">
        <v>2</v>
      </c>
    </row>
    <row r="6308" customFormat="false" ht="13" hidden="false" customHeight="false" outlineLevel="0" collapsed="false">
      <c r="G6308" s="2" t="n">
        <v>2</v>
      </c>
      <c r="H6308" s="2" t="n">
        <v>2</v>
      </c>
    </row>
    <row r="6309" customFormat="false" ht="13" hidden="false" customHeight="false" outlineLevel="0" collapsed="false">
      <c r="G6309" s="2" t="n">
        <v>2</v>
      </c>
      <c r="H6309" s="2" t="n">
        <v>2</v>
      </c>
    </row>
    <row r="6310" customFormat="false" ht="13" hidden="false" customHeight="false" outlineLevel="0" collapsed="false">
      <c r="G6310" s="2" t="n">
        <v>2</v>
      </c>
      <c r="H6310" s="2" t="n">
        <v>2</v>
      </c>
    </row>
    <row r="6311" customFormat="false" ht="13" hidden="false" customHeight="false" outlineLevel="0" collapsed="false">
      <c r="G6311" s="2" t="n">
        <v>2</v>
      </c>
      <c r="H6311" s="2" t="n">
        <v>2</v>
      </c>
    </row>
    <row r="6312" customFormat="false" ht="13" hidden="false" customHeight="false" outlineLevel="0" collapsed="false">
      <c r="G6312" s="2" t="n">
        <v>2</v>
      </c>
      <c r="H6312" s="2" t="n">
        <v>2</v>
      </c>
    </row>
    <row r="6313" customFormat="false" ht="13" hidden="false" customHeight="false" outlineLevel="0" collapsed="false">
      <c r="G6313" s="2" t="n">
        <v>2</v>
      </c>
      <c r="H6313" s="2" t="n">
        <v>2</v>
      </c>
    </row>
    <row r="6314" customFormat="false" ht="13" hidden="false" customHeight="false" outlineLevel="0" collapsed="false">
      <c r="G6314" s="2" t="n">
        <v>2</v>
      </c>
      <c r="H6314" s="2" t="n">
        <v>2</v>
      </c>
    </row>
    <row r="6315" customFormat="false" ht="13" hidden="false" customHeight="false" outlineLevel="0" collapsed="false">
      <c r="G6315" s="2" t="n">
        <v>2</v>
      </c>
      <c r="H6315" s="2" t="n">
        <v>2</v>
      </c>
    </row>
    <row r="6316" customFormat="false" ht="13" hidden="false" customHeight="false" outlineLevel="0" collapsed="false">
      <c r="G6316" s="2" t="n">
        <v>2</v>
      </c>
      <c r="H6316" s="2" t="n">
        <v>2</v>
      </c>
    </row>
    <row r="6317" customFormat="false" ht="13" hidden="false" customHeight="false" outlineLevel="0" collapsed="false">
      <c r="G6317" s="2" t="n">
        <v>2</v>
      </c>
      <c r="H6317" s="2" t="n">
        <v>2</v>
      </c>
    </row>
    <row r="6318" customFormat="false" ht="13" hidden="false" customHeight="false" outlineLevel="0" collapsed="false">
      <c r="G6318" s="2" t="n">
        <v>2</v>
      </c>
      <c r="H6318" s="2" t="n">
        <v>2</v>
      </c>
    </row>
    <row r="6319" customFormat="false" ht="13" hidden="false" customHeight="false" outlineLevel="0" collapsed="false">
      <c r="G6319" s="2" t="n">
        <v>2</v>
      </c>
      <c r="H6319" s="2" t="n">
        <v>2</v>
      </c>
    </row>
    <row r="6320" customFormat="false" ht="13" hidden="false" customHeight="false" outlineLevel="0" collapsed="false">
      <c r="G6320" s="2" t="n">
        <v>2</v>
      </c>
      <c r="H6320" s="2" t="n">
        <v>2</v>
      </c>
    </row>
    <row r="6321" customFormat="false" ht="13" hidden="false" customHeight="false" outlineLevel="0" collapsed="false">
      <c r="G6321" s="2" t="n">
        <v>2</v>
      </c>
      <c r="H6321" s="2" t="n">
        <v>2</v>
      </c>
    </row>
    <row r="6322" customFormat="false" ht="13" hidden="false" customHeight="false" outlineLevel="0" collapsed="false">
      <c r="G6322" s="2" t="n">
        <v>2</v>
      </c>
      <c r="H6322" s="2" t="n">
        <v>2</v>
      </c>
    </row>
    <row r="6323" customFormat="false" ht="13" hidden="false" customHeight="false" outlineLevel="0" collapsed="false">
      <c r="G6323" s="2" t="n">
        <v>2</v>
      </c>
      <c r="H6323" s="2" t="n">
        <v>2</v>
      </c>
    </row>
    <row r="6324" customFormat="false" ht="13" hidden="false" customHeight="false" outlineLevel="0" collapsed="false">
      <c r="G6324" s="2" t="n">
        <v>2</v>
      </c>
      <c r="H6324" s="2" t="n">
        <v>2</v>
      </c>
    </row>
    <row r="6325" customFormat="false" ht="13" hidden="false" customHeight="false" outlineLevel="0" collapsed="false">
      <c r="G6325" s="2" t="n">
        <v>2</v>
      </c>
      <c r="H6325" s="2" t="n">
        <v>2</v>
      </c>
    </row>
    <row r="6326" customFormat="false" ht="13" hidden="false" customHeight="false" outlineLevel="0" collapsed="false">
      <c r="G6326" s="2" t="n">
        <v>2</v>
      </c>
      <c r="H6326" s="2" t="n">
        <v>2</v>
      </c>
    </row>
    <row r="6327" customFormat="false" ht="13" hidden="false" customHeight="false" outlineLevel="0" collapsed="false">
      <c r="G6327" s="2" t="n">
        <v>2</v>
      </c>
      <c r="H6327" s="2" t="n">
        <v>2</v>
      </c>
    </row>
    <row r="6328" customFormat="false" ht="13" hidden="false" customHeight="false" outlineLevel="0" collapsed="false">
      <c r="G6328" s="2" t="n">
        <v>2</v>
      </c>
      <c r="H6328" s="2" t="n">
        <v>2</v>
      </c>
    </row>
    <row r="6329" customFormat="false" ht="13" hidden="false" customHeight="false" outlineLevel="0" collapsed="false">
      <c r="G6329" s="2" t="n">
        <v>2</v>
      </c>
      <c r="H6329" s="2" t="n">
        <v>2</v>
      </c>
    </row>
    <row r="6330" customFormat="false" ht="13" hidden="false" customHeight="false" outlineLevel="0" collapsed="false">
      <c r="G6330" s="2" t="n">
        <v>2</v>
      </c>
      <c r="H6330" s="2" t="n">
        <v>2</v>
      </c>
    </row>
    <row r="6331" customFormat="false" ht="13" hidden="false" customHeight="false" outlineLevel="0" collapsed="false">
      <c r="G6331" s="2" t="n">
        <v>2</v>
      </c>
      <c r="H6331" s="2" t="n">
        <v>2</v>
      </c>
    </row>
    <row r="6332" customFormat="false" ht="13" hidden="false" customHeight="false" outlineLevel="0" collapsed="false">
      <c r="G6332" s="2" t="n">
        <v>2</v>
      </c>
      <c r="H6332" s="2" t="n">
        <v>2</v>
      </c>
    </row>
    <row r="6333" customFormat="false" ht="13" hidden="false" customHeight="false" outlineLevel="0" collapsed="false">
      <c r="G6333" s="2" t="n">
        <v>2</v>
      </c>
      <c r="H6333" s="2" t="n">
        <v>2</v>
      </c>
    </row>
    <row r="6334" customFormat="false" ht="13" hidden="false" customHeight="false" outlineLevel="0" collapsed="false">
      <c r="G6334" s="2" t="n">
        <v>2</v>
      </c>
      <c r="H6334" s="2" t="n">
        <v>2</v>
      </c>
    </row>
    <row r="6335" customFormat="false" ht="13" hidden="false" customHeight="false" outlineLevel="0" collapsed="false">
      <c r="G6335" s="2" t="n">
        <v>2</v>
      </c>
      <c r="H6335" s="2" t="n">
        <v>2</v>
      </c>
    </row>
    <row r="6336" customFormat="false" ht="13" hidden="false" customHeight="false" outlineLevel="0" collapsed="false">
      <c r="G6336" s="2" t="n">
        <v>2</v>
      </c>
      <c r="H6336" s="2" t="n">
        <v>2</v>
      </c>
    </row>
    <row r="6337" customFormat="false" ht="13" hidden="false" customHeight="false" outlineLevel="0" collapsed="false">
      <c r="G6337" s="2" t="n">
        <v>2</v>
      </c>
      <c r="H6337" s="2" t="n">
        <v>2</v>
      </c>
    </row>
    <row r="6338" customFormat="false" ht="13" hidden="false" customHeight="false" outlineLevel="0" collapsed="false">
      <c r="G6338" s="2" t="n">
        <v>2</v>
      </c>
      <c r="H6338" s="2" t="n">
        <v>2</v>
      </c>
    </row>
    <row r="6339" customFormat="false" ht="13" hidden="false" customHeight="false" outlineLevel="0" collapsed="false">
      <c r="G6339" s="2" t="n">
        <v>2</v>
      </c>
      <c r="H6339" s="2" t="n">
        <v>2</v>
      </c>
    </row>
    <row r="6340" customFormat="false" ht="13" hidden="false" customHeight="false" outlineLevel="0" collapsed="false">
      <c r="G6340" s="2" t="n">
        <v>2</v>
      </c>
      <c r="H6340" s="2" t="n">
        <v>2</v>
      </c>
    </row>
    <row r="6341" customFormat="false" ht="13" hidden="false" customHeight="false" outlineLevel="0" collapsed="false">
      <c r="G6341" s="2" t="n">
        <v>2</v>
      </c>
      <c r="H6341" s="2" t="n">
        <v>2</v>
      </c>
    </row>
    <row r="6342" customFormat="false" ht="13" hidden="false" customHeight="false" outlineLevel="0" collapsed="false">
      <c r="G6342" s="2" t="n">
        <v>2</v>
      </c>
      <c r="H6342" s="2" t="n">
        <v>2</v>
      </c>
    </row>
    <row r="6343" customFormat="false" ht="13" hidden="false" customHeight="false" outlineLevel="0" collapsed="false">
      <c r="G6343" s="2" t="n">
        <v>2</v>
      </c>
      <c r="H6343" s="2" t="n">
        <v>2</v>
      </c>
    </row>
    <row r="6344" customFormat="false" ht="13" hidden="false" customHeight="false" outlineLevel="0" collapsed="false">
      <c r="G6344" s="2" t="n">
        <v>2</v>
      </c>
      <c r="H6344" s="2" t="n">
        <v>2</v>
      </c>
    </row>
    <row r="6345" customFormat="false" ht="13" hidden="false" customHeight="false" outlineLevel="0" collapsed="false">
      <c r="G6345" s="2" t="n">
        <v>2</v>
      </c>
      <c r="H6345" s="2" t="n">
        <v>2</v>
      </c>
    </row>
    <row r="6346" customFormat="false" ht="13" hidden="false" customHeight="false" outlineLevel="0" collapsed="false">
      <c r="G6346" s="2" t="n">
        <v>2</v>
      </c>
      <c r="H6346" s="2" t="n">
        <v>2</v>
      </c>
    </row>
    <row r="6347" customFormat="false" ht="13" hidden="false" customHeight="false" outlineLevel="0" collapsed="false">
      <c r="G6347" s="2" t="n">
        <v>2</v>
      </c>
      <c r="H6347" s="2" t="n">
        <v>2</v>
      </c>
    </row>
    <row r="6348" customFormat="false" ht="13" hidden="false" customHeight="false" outlineLevel="0" collapsed="false">
      <c r="G6348" s="2" t="n">
        <v>2</v>
      </c>
      <c r="H6348" s="2" t="n">
        <v>2</v>
      </c>
    </row>
    <row r="6349" customFormat="false" ht="13" hidden="false" customHeight="false" outlineLevel="0" collapsed="false">
      <c r="G6349" s="2" t="n">
        <v>2</v>
      </c>
      <c r="H6349" s="2" t="n">
        <v>2</v>
      </c>
    </row>
    <row r="6350" customFormat="false" ht="13" hidden="false" customHeight="false" outlineLevel="0" collapsed="false">
      <c r="G6350" s="2" t="n">
        <v>2</v>
      </c>
      <c r="H6350" s="2" t="n">
        <v>2</v>
      </c>
    </row>
    <row r="6351" customFormat="false" ht="13" hidden="false" customHeight="false" outlineLevel="0" collapsed="false">
      <c r="G6351" s="2" t="n">
        <v>2</v>
      </c>
      <c r="H6351" s="2" t="n">
        <v>2</v>
      </c>
    </row>
    <row r="6352" customFormat="false" ht="13" hidden="false" customHeight="false" outlineLevel="0" collapsed="false">
      <c r="G6352" s="2" t="n">
        <v>2</v>
      </c>
      <c r="H6352" s="2" t="n">
        <v>2</v>
      </c>
    </row>
    <row r="6353" customFormat="false" ht="13" hidden="false" customHeight="false" outlineLevel="0" collapsed="false">
      <c r="G6353" s="2" t="n">
        <v>2</v>
      </c>
      <c r="H6353" s="2" t="n">
        <v>2</v>
      </c>
    </row>
    <row r="6354" customFormat="false" ht="13" hidden="false" customHeight="false" outlineLevel="0" collapsed="false">
      <c r="G6354" s="2" t="n">
        <v>2</v>
      </c>
      <c r="H6354" s="2" t="n">
        <v>2</v>
      </c>
    </row>
    <row r="6355" customFormat="false" ht="13" hidden="false" customHeight="false" outlineLevel="0" collapsed="false">
      <c r="G6355" s="2" t="n">
        <v>2</v>
      </c>
      <c r="H6355" s="2" t="n">
        <v>2</v>
      </c>
    </row>
    <row r="6356" customFormat="false" ht="13" hidden="false" customHeight="false" outlineLevel="0" collapsed="false">
      <c r="G6356" s="2" t="n">
        <v>2</v>
      </c>
      <c r="H6356" s="2" t="n">
        <v>2</v>
      </c>
    </row>
    <row r="6357" customFormat="false" ht="13" hidden="false" customHeight="false" outlineLevel="0" collapsed="false">
      <c r="G6357" s="2" t="n">
        <v>2</v>
      </c>
      <c r="H6357" s="2" t="n">
        <v>2</v>
      </c>
    </row>
    <row r="6358" customFormat="false" ht="13" hidden="false" customHeight="false" outlineLevel="0" collapsed="false">
      <c r="G6358" s="2" t="n">
        <v>2</v>
      </c>
      <c r="H6358" s="2" t="n">
        <v>2</v>
      </c>
    </row>
    <row r="6359" customFormat="false" ht="13" hidden="false" customHeight="false" outlineLevel="0" collapsed="false">
      <c r="G6359" s="2" t="n">
        <v>2</v>
      </c>
      <c r="H6359" s="2" t="n">
        <v>2</v>
      </c>
    </row>
    <row r="6360" customFormat="false" ht="13" hidden="false" customHeight="false" outlineLevel="0" collapsed="false">
      <c r="G6360" s="2" t="n">
        <v>2</v>
      </c>
      <c r="H6360" s="2" t="n">
        <v>2</v>
      </c>
    </row>
    <row r="6361" customFormat="false" ht="13" hidden="false" customHeight="false" outlineLevel="0" collapsed="false">
      <c r="G6361" s="2" t="n">
        <v>2</v>
      </c>
      <c r="H6361" s="2" t="n">
        <v>2</v>
      </c>
    </row>
    <row r="6362" customFormat="false" ht="13" hidden="false" customHeight="false" outlineLevel="0" collapsed="false">
      <c r="G6362" s="2" t="n">
        <v>2</v>
      </c>
      <c r="H6362" s="2" t="n">
        <v>2</v>
      </c>
    </row>
    <row r="6363" customFormat="false" ht="13" hidden="false" customHeight="false" outlineLevel="0" collapsed="false">
      <c r="G6363" s="2" t="n">
        <v>2</v>
      </c>
      <c r="H6363" s="2" t="n">
        <v>2</v>
      </c>
    </row>
    <row r="6364" customFormat="false" ht="13" hidden="false" customHeight="false" outlineLevel="0" collapsed="false">
      <c r="G6364" s="2" t="n">
        <v>2</v>
      </c>
      <c r="H6364" s="2" t="n">
        <v>2</v>
      </c>
    </row>
    <row r="6365" customFormat="false" ht="13" hidden="false" customHeight="false" outlineLevel="0" collapsed="false">
      <c r="G6365" s="2" t="n">
        <v>2</v>
      </c>
      <c r="H6365" s="2" t="n">
        <v>2</v>
      </c>
    </row>
    <row r="6366" customFormat="false" ht="13" hidden="false" customHeight="false" outlineLevel="0" collapsed="false">
      <c r="G6366" s="2" t="n">
        <v>2</v>
      </c>
      <c r="H6366" s="2" t="n">
        <v>2</v>
      </c>
    </row>
    <row r="6367" customFormat="false" ht="13" hidden="false" customHeight="false" outlineLevel="0" collapsed="false">
      <c r="G6367" s="2" t="n">
        <v>2</v>
      </c>
      <c r="H6367" s="2" t="n">
        <v>2</v>
      </c>
    </row>
    <row r="6368" customFormat="false" ht="13" hidden="false" customHeight="false" outlineLevel="0" collapsed="false">
      <c r="G6368" s="2" t="n">
        <v>2</v>
      </c>
      <c r="H6368" s="2" t="n">
        <v>2</v>
      </c>
    </row>
    <row r="6369" customFormat="false" ht="13" hidden="false" customHeight="false" outlineLevel="0" collapsed="false">
      <c r="G6369" s="2" t="n">
        <v>2</v>
      </c>
      <c r="H6369" s="2" t="n">
        <v>2</v>
      </c>
    </row>
    <row r="6370" customFormat="false" ht="13" hidden="false" customHeight="false" outlineLevel="0" collapsed="false">
      <c r="G6370" s="2" t="n">
        <v>2</v>
      </c>
      <c r="H6370" s="2" t="n">
        <v>2</v>
      </c>
    </row>
    <row r="6371" customFormat="false" ht="13" hidden="false" customHeight="false" outlineLevel="0" collapsed="false">
      <c r="G6371" s="2" t="n">
        <v>2</v>
      </c>
      <c r="H6371" s="2" t="n">
        <v>2</v>
      </c>
    </row>
    <row r="6372" customFormat="false" ht="13" hidden="false" customHeight="false" outlineLevel="0" collapsed="false">
      <c r="G6372" s="2" t="n">
        <v>2</v>
      </c>
      <c r="H6372" s="2" t="n">
        <v>2</v>
      </c>
    </row>
    <row r="6373" customFormat="false" ht="13" hidden="false" customHeight="false" outlineLevel="0" collapsed="false">
      <c r="G6373" s="2" t="n">
        <v>2</v>
      </c>
      <c r="H6373" s="2" t="n">
        <v>2</v>
      </c>
    </row>
    <row r="6374" customFormat="false" ht="13" hidden="false" customHeight="false" outlineLevel="0" collapsed="false">
      <c r="G6374" s="2" t="n">
        <v>2</v>
      </c>
      <c r="H6374" s="2" t="n">
        <v>2</v>
      </c>
    </row>
    <row r="6375" customFormat="false" ht="13" hidden="false" customHeight="false" outlineLevel="0" collapsed="false">
      <c r="G6375" s="2" t="n">
        <v>2</v>
      </c>
      <c r="H6375" s="2" t="n">
        <v>2</v>
      </c>
    </row>
    <row r="6376" customFormat="false" ht="13" hidden="false" customHeight="false" outlineLevel="0" collapsed="false">
      <c r="G6376" s="2" t="n">
        <v>2</v>
      </c>
      <c r="H6376" s="2" t="n">
        <v>2</v>
      </c>
    </row>
    <row r="6377" customFormat="false" ht="13" hidden="false" customHeight="false" outlineLevel="0" collapsed="false">
      <c r="G6377" s="2" t="n">
        <v>2</v>
      </c>
      <c r="H6377" s="2" t="n">
        <v>2</v>
      </c>
    </row>
    <row r="6378" customFormat="false" ht="13" hidden="false" customHeight="false" outlineLevel="0" collapsed="false">
      <c r="G6378" s="2" t="n">
        <v>2</v>
      </c>
      <c r="H6378" s="2" t="n">
        <v>2</v>
      </c>
    </row>
    <row r="6379" customFormat="false" ht="13" hidden="false" customHeight="false" outlineLevel="0" collapsed="false">
      <c r="G6379" s="2" t="n">
        <v>2</v>
      </c>
      <c r="H6379" s="2" t="n">
        <v>2</v>
      </c>
    </row>
    <row r="6380" customFormat="false" ht="13" hidden="false" customHeight="false" outlineLevel="0" collapsed="false">
      <c r="G6380" s="2" t="n">
        <v>2</v>
      </c>
      <c r="H6380" s="2" t="n">
        <v>2</v>
      </c>
    </row>
    <row r="6381" customFormat="false" ht="13" hidden="false" customHeight="false" outlineLevel="0" collapsed="false">
      <c r="G6381" s="2" t="n">
        <v>2</v>
      </c>
      <c r="H6381" s="2" t="n">
        <v>2</v>
      </c>
    </row>
    <row r="6382" customFormat="false" ht="13" hidden="false" customHeight="false" outlineLevel="0" collapsed="false">
      <c r="G6382" s="2" t="n">
        <v>2</v>
      </c>
      <c r="H6382" s="2" t="n">
        <v>2</v>
      </c>
    </row>
    <row r="6383" customFormat="false" ht="13" hidden="false" customHeight="false" outlineLevel="0" collapsed="false">
      <c r="G6383" s="2" t="n">
        <v>2</v>
      </c>
      <c r="H6383" s="2" t="n">
        <v>2</v>
      </c>
    </row>
    <row r="6384" customFormat="false" ht="13" hidden="false" customHeight="false" outlineLevel="0" collapsed="false">
      <c r="G6384" s="2" t="n">
        <v>2</v>
      </c>
      <c r="H6384" s="2" t="n">
        <v>2</v>
      </c>
    </row>
    <row r="6385" customFormat="false" ht="13" hidden="false" customHeight="false" outlineLevel="0" collapsed="false">
      <c r="G6385" s="2" t="n">
        <v>2</v>
      </c>
      <c r="H6385" s="2" t="n">
        <v>2</v>
      </c>
    </row>
    <row r="6386" customFormat="false" ht="13" hidden="false" customHeight="false" outlineLevel="0" collapsed="false">
      <c r="G6386" s="2" t="n">
        <v>2</v>
      </c>
      <c r="H6386" s="2" t="n">
        <v>2</v>
      </c>
    </row>
    <row r="6387" customFormat="false" ht="13" hidden="false" customHeight="false" outlineLevel="0" collapsed="false">
      <c r="G6387" s="2" t="n">
        <v>2</v>
      </c>
      <c r="H6387" s="2" t="n">
        <v>2</v>
      </c>
    </row>
    <row r="6388" customFormat="false" ht="13" hidden="false" customHeight="false" outlineLevel="0" collapsed="false">
      <c r="G6388" s="2" t="n">
        <v>2</v>
      </c>
      <c r="H6388" s="2" t="n">
        <v>2</v>
      </c>
    </row>
    <row r="6389" customFormat="false" ht="13" hidden="false" customHeight="false" outlineLevel="0" collapsed="false">
      <c r="G6389" s="2" t="n">
        <v>2</v>
      </c>
      <c r="H6389" s="2" t="n">
        <v>2</v>
      </c>
    </row>
    <row r="6390" customFormat="false" ht="13" hidden="false" customHeight="false" outlineLevel="0" collapsed="false">
      <c r="G6390" s="2" t="n">
        <v>2</v>
      </c>
      <c r="H6390" s="2" t="n">
        <v>2</v>
      </c>
    </row>
    <row r="6391" customFormat="false" ht="13" hidden="false" customHeight="false" outlineLevel="0" collapsed="false">
      <c r="G6391" s="2" t="n">
        <v>2</v>
      </c>
      <c r="H6391" s="2" t="n">
        <v>2</v>
      </c>
    </row>
    <row r="6392" customFormat="false" ht="13" hidden="false" customHeight="false" outlineLevel="0" collapsed="false">
      <c r="G6392" s="2" t="n">
        <v>2</v>
      </c>
      <c r="H6392" s="2" t="n">
        <v>2</v>
      </c>
    </row>
    <row r="6393" customFormat="false" ht="13" hidden="false" customHeight="false" outlineLevel="0" collapsed="false">
      <c r="G6393" s="2" t="n">
        <v>2</v>
      </c>
      <c r="H6393" s="2" t="n">
        <v>2</v>
      </c>
    </row>
    <row r="6394" customFormat="false" ht="13" hidden="false" customHeight="false" outlineLevel="0" collapsed="false">
      <c r="G6394" s="2" t="n">
        <v>2</v>
      </c>
      <c r="H6394" s="2" t="n">
        <v>2</v>
      </c>
    </row>
    <row r="6395" customFormat="false" ht="13" hidden="false" customHeight="false" outlineLevel="0" collapsed="false">
      <c r="G6395" s="2" t="n">
        <v>2</v>
      </c>
      <c r="H6395" s="2" t="n">
        <v>2</v>
      </c>
    </row>
    <row r="6396" customFormat="false" ht="13" hidden="false" customHeight="false" outlineLevel="0" collapsed="false">
      <c r="G6396" s="2" t="n">
        <v>2</v>
      </c>
      <c r="H6396" s="2" t="n">
        <v>2</v>
      </c>
    </row>
    <row r="6397" customFormat="false" ht="13" hidden="false" customHeight="false" outlineLevel="0" collapsed="false">
      <c r="G6397" s="2" t="n">
        <v>2</v>
      </c>
      <c r="H6397" s="2" t="n">
        <v>2</v>
      </c>
    </row>
    <row r="6398" customFormat="false" ht="13" hidden="false" customHeight="false" outlineLevel="0" collapsed="false">
      <c r="G6398" s="2" t="n">
        <v>2</v>
      </c>
      <c r="H6398" s="2" t="n">
        <v>2</v>
      </c>
    </row>
    <row r="6399" customFormat="false" ht="13" hidden="false" customHeight="false" outlineLevel="0" collapsed="false">
      <c r="G6399" s="2" t="n">
        <v>2</v>
      </c>
      <c r="H6399" s="2" t="n">
        <v>2</v>
      </c>
    </row>
    <row r="6400" customFormat="false" ht="13" hidden="false" customHeight="false" outlineLevel="0" collapsed="false">
      <c r="G6400" s="2" t="n">
        <v>2</v>
      </c>
      <c r="H6400" s="2" t="n">
        <v>2</v>
      </c>
    </row>
    <row r="6401" customFormat="false" ht="13" hidden="false" customHeight="false" outlineLevel="0" collapsed="false">
      <c r="G6401" s="2" t="n">
        <v>2</v>
      </c>
      <c r="H6401" s="2" t="n">
        <v>2</v>
      </c>
    </row>
    <row r="6402" customFormat="false" ht="13" hidden="false" customHeight="false" outlineLevel="0" collapsed="false">
      <c r="G6402" s="2" t="n">
        <v>2</v>
      </c>
      <c r="H6402" s="2" t="n">
        <v>2</v>
      </c>
    </row>
    <row r="6403" customFormat="false" ht="13" hidden="false" customHeight="false" outlineLevel="0" collapsed="false">
      <c r="G6403" s="2" t="n">
        <v>2</v>
      </c>
      <c r="H6403" s="2" t="n">
        <v>2</v>
      </c>
    </row>
    <row r="6404" customFormat="false" ht="13" hidden="false" customHeight="false" outlineLevel="0" collapsed="false">
      <c r="G6404" s="2" t="n">
        <v>2</v>
      </c>
      <c r="H6404" s="2" t="n">
        <v>2</v>
      </c>
    </row>
    <row r="6405" customFormat="false" ht="13" hidden="false" customHeight="false" outlineLevel="0" collapsed="false">
      <c r="G6405" s="2" t="n">
        <v>2</v>
      </c>
      <c r="H6405" s="2" t="n">
        <v>2</v>
      </c>
    </row>
    <row r="6406" customFormat="false" ht="13" hidden="false" customHeight="false" outlineLevel="0" collapsed="false">
      <c r="G6406" s="2" t="n">
        <v>2</v>
      </c>
      <c r="H6406" s="2" t="n">
        <v>2</v>
      </c>
    </row>
    <row r="6407" customFormat="false" ht="13" hidden="false" customHeight="false" outlineLevel="0" collapsed="false">
      <c r="G6407" s="2" t="n">
        <v>2</v>
      </c>
      <c r="H6407" s="2" t="n">
        <v>2</v>
      </c>
    </row>
    <row r="6408" customFormat="false" ht="13" hidden="false" customHeight="false" outlineLevel="0" collapsed="false">
      <c r="G6408" s="2" t="n">
        <v>2</v>
      </c>
      <c r="H6408" s="2" t="n">
        <v>2</v>
      </c>
    </row>
    <row r="6409" customFormat="false" ht="13" hidden="false" customHeight="false" outlineLevel="0" collapsed="false">
      <c r="G6409" s="2" t="n">
        <v>2</v>
      </c>
      <c r="H6409" s="2" t="n">
        <v>2</v>
      </c>
    </row>
    <row r="6410" customFormat="false" ht="13" hidden="false" customHeight="false" outlineLevel="0" collapsed="false">
      <c r="G6410" s="2" t="n">
        <v>2</v>
      </c>
      <c r="H6410" s="2" t="n">
        <v>2</v>
      </c>
    </row>
    <row r="6411" customFormat="false" ht="13" hidden="false" customHeight="false" outlineLevel="0" collapsed="false">
      <c r="G6411" s="2" t="n">
        <v>2</v>
      </c>
      <c r="H6411" s="2" t="n">
        <v>2</v>
      </c>
    </row>
    <row r="6412" customFormat="false" ht="13" hidden="false" customHeight="false" outlineLevel="0" collapsed="false">
      <c r="G6412" s="2" t="n">
        <v>2</v>
      </c>
      <c r="H6412" s="2" t="n">
        <v>2</v>
      </c>
    </row>
    <row r="6413" customFormat="false" ht="13" hidden="false" customHeight="false" outlineLevel="0" collapsed="false">
      <c r="G6413" s="2" t="n">
        <v>2</v>
      </c>
      <c r="H6413" s="2" t="n">
        <v>2</v>
      </c>
    </row>
    <row r="6414" customFormat="false" ht="13" hidden="false" customHeight="false" outlineLevel="0" collapsed="false">
      <c r="G6414" s="2" t="n">
        <v>2</v>
      </c>
      <c r="H6414" s="2" t="n">
        <v>2</v>
      </c>
    </row>
    <row r="6415" customFormat="false" ht="13" hidden="false" customHeight="false" outlineLevel="0" collapsed="false">
      <c r="G6415" s="2" t="n">
        <v>2</v>
      </c>
      <c r="H6415" s="2" t="n">
        <v>2</v>
      </c>
    </row>
    <row r="6416" customFormat="false" ht="13" hidden="false" customHeight="false" outlineLevel="0" collapsed="false">
      <c r="G6416" s="2" t="n">
        <v>2</v>
      </c>
      <c r="H6416" s="2" t="n">
        <v>2</v>
      </c>
    </row>
    <row r="6417" customFormat="false" ht="13" hidden="false" customHeight="false" outlineLevel="0" collapsed="false">
      <c r="G6417" s="2" t="n">
        <v>2</v>
      </c>
      <c r="H6417" s="2" t="n">
        <v>2</v>
      </c>
    </row>
    <row r="6418" customFormat="false" ht="13" hidden="false" customHeight="false" outlineLevel="0" collapsed="false">
      <c r="G6418" s="2" t="n">
        <v>2</v>
      </c>
      <c r="H6418" s="2" t="n">
        <v>2</v>
      </c>
    </row>
    <row r="6419" customFormat="false" ht="13" hidden="false" customHeight="false" outlineLevel="0" collapsed="false">
      <c r="G6419" s="2" t="n">
        <v>2</v>
      </c>
      <c r="H6419" s="2" t="n">
        <v>2</v>
      </c>
    </row>
    <row r="6420" customFormat="false" ht="13" hidden="false" customHeight="false" outlineLevel="0" collapsed="false">
      <c r="G6420" s="2" t="n">
        <v>2</v>
      </c>
      <c r="H6420" s="2" t="n">
        <v>2</v>
      </c>
    </row>
    <row r="6421" customFormat="false" ht="13" hidden="false" customHeight="false" outlineLevel="0" collapsed="false">
      <c r="G6421" s="2" t="n">
        <v>2</v>
      </c>
      <c r="H6421" s="2" t="n">
        <v>2</v>
      </c>
    </row>
    <row r="6422" customFormat="false" ht="13" hidden="false" customHeight="false" outlineLevel="0" collapsed="false">
      <c r="G6422" s="2" t="n">
        <v>2</v>
      </c>
      <c r="H6422" s="2" t="n">
        <v>2</v>
      </c>
    </row>
    <row r="6423" customFormat="false" ht="13" hidden="false" customHeight="false" outlineLevel="0" collapsed="false">
      <c r="G6423" s="2" t="n">
        <v>2</v>
      </c>
      <c r="H6423" s="2" t="n">
        <v>2</v>
      </c>
    </row>
    <row r="6424" customFormat="false" ht="13" hidden="false" customHeight="false" outlineLevel="0" collapsed="false">
      <c r="G6424" s="2" t="n">
        <v>2</v>
      </c>
      <c r="H6424" s="2" t="n">
        <v>2</v>
      </c>
    </row>
    <row r="6425" customFormat="false" ht="13" hidden="false" customHeight="false" outlineLevel="0" collapsed="false">
      <c r="G6425" s="2" t="n">
        <v>2</v>
      </c>
      <c r="H6425" s="2" t="n">
        <v>2</v>
      </c>
    </row>
    <row r="6426" customFormat="false" ht="13" hidden="false" customHeight="false" outlineLevel="0" collapsed="false">
      <c r="G6426" s="2" t="n">
        <v>2</v>
      </c>
      <c r="H6426" s="2" t="n">
        <v>2</v>
      </c>
    </row>
    <row r="6427" customFormat="false" ht="13" hidden="false" customHeight="false" outlineLevel="0" collapsed="false">
      <c r="G6427" s="2" t="n">
        <v>2</v>
      </c>
      <c r="H6427" s="2" t="n">
        <v>2</v>
      </c>
    </row>
    <row r="6428" customFormat="false" ht="13" hidden="false" customHeight="false" outlineLevel="0" collapsed="false">
      <c r="G6428" s="2" t="n">
        <v>2</v>
      </c>
      <c r="H6428" s="2" t="n">
        <v>2</v>
      </c>
    </row>
    <row r="6429" customFormat="false" ht="13" hidden="false" customHeight="false" outlineLevel="0" collapsed="false">
      <c r="G6429" s="2" t="n">
        <v>2</v>
      </c>
      <c r="H6429" s="2" t="n">
        <v>2</v>
      </c>
    </row>
    <row r="6430" customFormat="false" ht="13" hidden="false" customHeight="false" outlineLevel="0" collapsed="false">
      <c r="G6430" s="2" t="n">
        <v>2</v>
      </c>
      <c r="H6430" s="2" t="n">
        <v>2</v>
      </c>
    </row>
    <row r="6431" customFormat="false" ht="13" hidden="false" customHeight="false" outlineLevel="0" collapsed="false">
      <c r="G6431" s="2" t="n">
        <v>2</v>
      </c>
      <c r="H6431" s="2" t="n">
        <v>2</v>
      </c>
    </row>
    <row r="6432" customFormat="false" ht="13" hidden="false" customHeight="false" outlineLevel="0" collapsed="false">
      <c r="G6432" s="2" t="n">
        <v>2</v>
      </c>
      <c r="H6432" s="2" t="n">
        <v>2</v>
      </c>
    </row>
    <row r="6433" customFormat="false" ht="13" hidden="false" customHeight="false" outlineLevel="0" collapsed="false">
      <c r="G6433" s="2" t="n">
        <v>2</v>
      </c>
      <c r="H6433" s="2" t="n">
        <v>2</v>
      </c>
    </row>
    <row r="6434" customFormat="false" ht="13" hidden="false" customHeight="false" outlineLevel="0" collapsed="false">
      <c r="G6434" s="2" t="n">
        <v>2</v>
      </c>
      <c r="H6434" s="2" t="n">
        <v>2</v>
      </c>
    </row>
    <row r="6435" customFormat="false" ht="13" hidden="false" customHeight="false" outlineLevel="0" collapsed="false">
      <c r="G6435" s="2" t="n">
        <v>2</v>
      </c>
      <c r="H6435" s="2" t="n">
        <v>2</v>
      </c>
    </row>
    <row r="6436" customFormat="false" ht="13" hidden="false" customHeight="false" outlineLevel="0" collapsed="false">
      <c r="G6436" s="2" t="n">
        <v>2</v>
      </c>
      <c r="H6436" s="2" t="n">
        <v>2</v>
      </c>
    </row>
    <row r="6437" customFormat="false" ht="13" hidden="false" customHeight="false" outlineLevel="0" collapsed="false">
      <c r="G6437" s="2" t="n">
        <v>2</v>
      </c>
      <c r="H6437" s="2" t="n">
        <v>2</v>
      </c>
    </row>
    <row r="6438" customFormat="false" ht="13" hidden="false" customHeight="false" outlineLevel="0" collapsed="false">
      <c r="G6438" s="2" t="n">
        <v>2</v>
      </c>
      <c r="H6438" s="2" t="n">
        <v>2</v>
      </c>
    </row>
    <row r="6439" customFormat="false" ht="13" hidden="false" customHeight="false" outlineLevel="0" collapsed="false">
      <c r="G6439" s="2" t="n">
        <v>2</v>
      </c>
      <c r="H6439" s="2" t="n">
        <v>2</v>
      </c>
    </row>
    <row r="6440" customFormat="false" ht="13" hidden="false" customHeight="false" outlineLevel="0" collapsed="false">
      <c r="G6440" s="2" t="n">
        <v>2</v>
      </c>
      <c r="H6440" s="2" t="n">
        <v>2</v>
      </c>
    </row>
    <row r="6441" customFormat="false" ht="13" hidden="false" customHeight="false" outlineLevel="0" collapsed="false">
      <c r="G6441" s="2" t="n">
        <v>2</v>
      </c>
      <c r="H6441" s="2" t="n">
        <v>2</v>
      </c>
    </row>
    <row r="6442" customFormat="false" ht="13" hidden="false" customHeight="false" outlineLevel="0" collapsed="false">
      <c r="G6442" s="2" t="n">
        <v>2</v>
      </c>
      <c r="H6442" s="2" t="n">
        <v>2</v>
      </c>
    </row>
    <row r="6443" customFormat="false" ht="13" hidden="false" customHeight="false" outlineLevel="0" collapsed="false">
      <c r="G6443" s="2" t="n">
        <v>2</v>
      </c>
      <c r="H6443" s="2" t="n">
        <v>2</v>
      </c>
    </row>
    <row r="6444" customFormat="false" ht="13" hidden="false" customHeight="false" outlineLevel="0" collapsed="false">
      <c r="G6444" s="2" t="n">
        <v>2</v>
      </c>
      <c r="H6444" s="2" t="n">
        <v>2</v>
      </c>
    </row>
    <row r="6445" customFormat="false" ht="13" hidden="false" customHeight="false" outlineLevel="0" collapsed="false">
      <c r="G6445" s="2" t="n">
        <v>2</v>
      </c>
      <c r="H6445" s="2" t="n">
        <v>2</v>
      </c>
    </row>
    <row r="6446" customFormat="false" ht="13" hidden="false" customHeight="false" outlineLevel="0" collapsed="false">
      <c r="G6446" s="2" t="n">
        <v>2</v>
      </c>
      <c r="H6446" s="2" t="n">
        <v>2</v>
      </c>
    </row>
    <row r="6447" customFormat="false" ht="13" hidden="false" customHeight="false" outlineLevel="0" collapsed="false">
      <c r="G6447" s="2" t="n">
        <v>2</v>
      </c>
      <c r="H6447" s="2" t="n">
        <v>2</v>
      </c>
    </row>
    <row r="6448" customFormat="false" ht="13" hidden="false" customHeight="false" outlineLevel="0" collapsed="false">
      <c r="G6448" s="2" t="n">
        <v>2</v>
      </c>
      <c r="H6448" s="2" t="n">
        <v>2</v>
      </c>
    </row>
    <row r="6449" customFormat="false" ht="13" hidden="false" customHeight="false" outlineLevel="0" collapsed="false">
      <c r="G6449" s="2" t="n">
        <v>2</v>
      </c>
      <c r="H6449" s="2" t="n">
        <v>2</v>
      </c>
    </row>
    <row r="6450" customFormat="false" ht="13" hidden="false" customHeight="false" outlineLevel="0" collapsed="false">
      <c r="G6450" s="2" t="n">
        <v>2</v>
      </c>
      <c r="H6450" s="2" t="n">
        <v>2</v>
      </c>
    </row>
    <row r="6451" customFormat="false" ht="13" hidden="false" customHeight="false" outlineLevel="0" collapsed="false">
      <c r="G6451" s="2" t="n">
        <v>2</v>
      </c>
      <c r="H6451" s="2" t="n">
        <v>2</v>
      </c>
    </row>
    <row r="6452" customFormat="false" ht="13" hidden="false" customHeight="false" outlineLevel="0" collapsed="false">
      <c r="G6452" s="2" t="n">
        <v>2</v>
      </c>
      <c r="H6452" s="2" t="n">
        <v>2</v>
      </c>
    </row>
    <row r="6453" customFormat="false" ht="13" hidden="false" customHeight="false" outlineLevel="0" collapsed="false">
      <c r="G6453" s="2" t="n">
        <v>2</v>
      </c>
      <c r="H6453" s="2" t="n">
        <v>2</v>
      </c>
    </row>
    <row r="6454" customFormat="false" ht="13" hidden="false" customHeight="false" outlineLevel="0" collapsed="false">
      <c r="G6454" s="2" t="n">
        <v>2</v>
      </c>
      <c r="H6454" s="2" t="n">
        <v>2</v>
      </c>
    </row>
    <row r="6455" customFormat="false" ht="13" hidden="false" customHeight="false" outlineLevel="0" collapsed="false">
      <c r="G6455" s="2" t="n">
        <v>2</v>
      </c>
      <c r="H6455" s="2" t="n">
        <v>2</v>
      </c>
    </row>
    <row r="6456" customFormat="false" ht="13" hidden="false" customHeight="false" outlineLevel="0" collapsed="false">
      <c r="G6456" s="2" t="n">
        <v>2</v>
      </c>
      <c r="H6456" s="2" t="n">
        <v>2</v>
      </c>
    </row>
    <row r="6457" customFormat="false" ht="13" hidden="false" customHeight="false" outlineLevel="0" collapsed="false">
      <c r="G6457" s="2" t="n">
        <v>2</v>
      </c>
      <c r="H6457" s="2" t="n">
        <v>2</v>
      </c>
    </row>
    <row r="6458" customFormat="false" ht="13" hidden="false" customHeight="false" outlineLevel="0" collapsed="false">
      <c r="G6458" s="2" t="n">
        <v>2</v>
      </c>
      <c r="H6458" s="2" t="n">
        <v>2</v>
      </c>
    </row>
    <row r="6459" customFormat="false" ht="13" hidden="false" customHeight="false" outlineLevel="0" collapsed="false">
      <c r="G6459" s="2" t="n">
        <v>2</v>
      </c>
      <c r="H6459" s="2" t="n">
        <v>2</v>
      </c>
    </row>
    <row r="6460" customFormat="false" ht="13" hidden="false" customHeight="false" outlineLevel="0" collapsed="false">
      <c r="G6460" s="2" t="n">
        <v>2</v>
      </c>
      <c r="H6460" s="2" t="n">
        <v>2</v>
      </c>
    </row>
    <row r="6461" customFormat="false" ht="13" hidden="false" customHeight="false" outlineLevel="0" collapsed="false">
      <c r="G6461" s="2" t="n">
        <v>2</v>
      </c>
      <c r="H6461" s="2" t="n">
        <v>2</v>
      </c>
    </row>
    <row r="6462" customFormat="false" ht="13" hidden="false" customHeight="false" outlineLevel="0" collapsed="false">
      <c r="G6462" s="2" t="n">
        <v>2</v>
      </c>
      <c r="H6462" s="2" t="n">
        <v>2</v>
      </c>
    </row>
    <row r="6463" customFormat="false" ht="13" hidden="false" customHeight="false" outlineLevel="0" collapsed="false">
      <c r="G6463" s="2" t="n">
        <v>2</v>
      </c>
      <c r="H6463" s="2" t="n">
        <v>2</v>
      </c>
    </row>
    <row r="6464" customFormat="false" ht="13" hidden="false" customHeight="false" outlineLevel="0" collapsed="false">
      <c r="G6464" s="2" t="n">
        <v>2</v>
      </c>
      <c r="H6464" s="2" t="n">
        <v>2</v>
      </c>
    </row>
    <row r="6465" customFormat="false" ht="13" hidden="false" customHeight="false" outlineLevel="0" collapsed="false">
      <c r="G6465" s="2" t="n">
        <v>2</v>
      </c>
      <c r="H6465" s="2" t="n">
        <v>2</v>
      </c>
    </row>
    <row r="6466" customFormat="false" ht="13" hidden="false" customHeight="false" outlineLevel="0" collapsed="false">
      <c r="G6466" s="2" t="n">
        <v>2</v>
      </c>
      <c r="H6466" s="2" t="n">
        <v>2</v>
      </c>
    </row>
    <row r="6467" customFormat="false" ht="13" hidden="false" customHeight="false" outlineLevel="0" collapsed="false">
      <c r="G6467" s="2" t="n">
        <v>2</v>
      </c>
      <c r="H6467" s="2" t="n">
        <v>2</v>
      </c>
    </row>
    <row r="6468" customFormat="false" ht="13" hidden="false" customHeight="false" outlineLevel="0" collapsed="false">
      <c r="G6468" s="2" t="n">
        <v>2</v>
      </c>
      <c r="H6468" s="2" t="n">
        <v>2</v>
      </c>
    </row>
    <row r="6469" customFormat="false" ht="13" hidden="false" customHeight="false" outlineLevel="0" collapsed="false">
      <c r="G6469" s="2" t="n">
        <v>2</v>
      </c>
      <c r="H6469" s="2" t="n">
        <v>2</v>
      </c>
    </row>
    <row r="6470" customFormat="false" ht="13" hidden="false" customHeight="false" outlineLevel="0" collapsed="false">
      <c r="G6470" s="2" t="n">
        <v>2</v>
      </c>
      <c r="H6470" s="2" t="n">
        <v>2</v>
      </c>
    </row>
    <row r="6471" customFormat="false" ht="13" hidden="false" customHeight="false" outlineLevel="0" collapsed="false">
      <c r="G6471" s="2" t="n">
        <v>2</v>
      </c>
      <c r="H6471" s="2" t="n">
        <v>2</v>
      </c>
    </row>
    <row r="6472" customFormat="false" ht="13" hidden="false" customHeight="false" outlineLevel="0" collapsed="false">
      <c r="G6472" s="2" t="n">
        <v>2</v>
      </c>
      <c r="H6472" s="2" t="n">
        <v>2</v>
      </c>
    </row>
    <row r="6473" customFormat="false" ht="13" hidden="false" customHeight="false" outlineLevel="0" collapsed="false">
      <c r="G6473" s="2" t="n">
        <v>2</v>
      </c>
      <c r="H6473" s="2" t="n">
        <v>2</v>
      </c>
    </row>
    <row r="6474" customFormat="false" ht="13" hidden="false" customHeight="false" outlineLevel="0" collapsed="false">
      <c r="G6474" s="2" t="n">
        <v>2</v>
      </c>
      <c r="H6474" s="2" t="n">
        <v>2</v>
      </c>
    </row>
    <row r="6475" customFormat="false" ht="13" hidden="false" customHeight="false" outlineLevel="0" collapsed="false">
      <c r="G6475" s="2" t="n">
        <v>2</v>
      </c>
      <c r="H6475" s="2" t="n">
        <v>2</v>
      </c>
    </row>
    <row r="6476" customFormat="false" ht="13" hidden="false" customHeight="false" outlineLevel="0" collapsed="false">
      <c r="G6476" s="2" t="n">
        <v>2</v>
      </c>
      <c r="H6476" s="2" t="n">
        <v>2</v>
      </c>
    </row>
    <row r="6477" customFormat="false" ht="13" hidden="false" customHeight="false" outlineLevel="0" collapsed="false">
      <c r="G6477" s="2" t="n">
        <v>2</v>
      </c>
      <c r="H6477" s="2" t="n">
        <v>2</v>
      </c>
    </row>
    <row r="6478" customFormat="false" ht="13" hidden="false" customHeight="false" outlineLevel="0" collapsed="false">
      <c r="G6478" s="2" t="n">
        <v>2</v>
      </c>
      <c r="H6478" s="2" t="n">
        <v>2</v>
      </c>
    </row>
    <row r="6479" customFormat="false" ht="13" hidden="false" customHeight="false" outlineLevel="0" collapsed="false">
      <c r="G6479" s="2" t="n">
        <v>2</v>
      </c>
      <c r="H6479" s="2" t="n">
        <v>2</v>
      </c>
    </row>
    <row r="6480" customFormat="false" ht="13" hidden="false" customHeight="false" outlineLevel="0" collapsed="false">
      <c r="G6480" s="2" t="n">
        <v>2</v>
      </c>
      <c r="H6480" s="2" t="n">
        <v>2</v>
      </c>
    </row>
    <row r="6481" customFormat="false" ht="13" hidden="false" customHeight="false" outlineLevel="0" collapsed="false">
      <c r="G6481" s="2" t="n">
        <v>2</v>
      </c>
      <c r="H6481" s="2" t="n">
        <v>2</v>
      </c>
    </row>
    <row r="6482" customFormat="false" ht="13" hidden="false" customHeight="false" outlineLevel="0" collapsed="false">
      <c r="G6482" s="2" t="n">
        <v>2</v>
      </c>
      <c r="H6482" s="2" t="n">
        <v>2</v>
      </c>
    </row>
    <row r="6483" customFormat="false" ht="13" hidden="false" customHeight="false" outlineLevel="0" collapsed="false">
      <c r="G6483" s="2" t="n">
        <v>2</v>
      </c>
      <c r="H6483" s="2" t="n">
        <v>2</v>
      </c>
    </row>
    <row r="6484" customFormat="false" ht="13" hidden="false" customHeight="false" outlineLevel="0" collapsed="false">
      <c r="G6484" s="2" t="n">
        <v>2</v>
      </c>
      <c r="H6484" s="2" t="n">
        <v>2</v>
      </c>
    </row>
    <row r="6485" customFormat="false" ht="13" hidden="false" customHeight="false" outlineLevel="0" collapsed="false">
      <c r="G6485" s="2" t="n">
        <v>2</v>
      </c>
      <c r="H6485" s="2" t="n">
        <v>2</v>
      </c>
    </row>
    <row r="6486" customFormat="false" ht="13" hidden="false" customHeight="false" outlineLevel="0" collapsed="false">
      <c r="G6486" s="2" t="n">
        <v>2</v>
      </c>
      <c r="H6486" s="2" t="n">
        <v>2</v>
      </c>
    </row>
    <row r="6487" customFormat="false" ht="13" hidden="false" customHeight="false" outlineLevel="0" collapsed="false">
      <c r="G6487" s="2" t="n">
        <v>2</v>
      </c>
      <c r="H6487" s="2" t="n">
        <v>2</v>
      </c>
    </row>
    <row r="6488" customFormat="false" ht="13" hidden="false" customHeight="false" outlineLevel="0" collapsed="false">
      <c r="G6488" s="2" t="n">
        <v>2</v>
      </c>
      <c r="H6488" s="2" t="n">
        <v>2</v>
      </c>
    </row>
    <row r="6489" customFormat="false" ht="13" hidden="false" customHeight="false" outlineLevel="0" collapsed="false">
      <c r="G6489" s="2" t="n">
        <v>2</v>
      </c>
      <c r="H6489" s="2" t="n">
        <v>2</v>
      </c>
    </row>
    <row r="6490" customFormat="false" ht="13" hidden="false" customHeight="false" outlineLevel="0" collapsed="false">
      <c r="G6490" s="2" t="n">
        <v>2</v>
      </c>
      <c r="H6490" s="2" t="n">
        <v>2</v>
      </c>
    </row>
    <row r="6491" customFormat="false" ht="13" hidden="false" customHeight="false" outlineLevel="0" collapsed="false">
      <c r="G6491" s="2" t="n">
        <v>2</v>
      </c>
      <c r="H6491" s="2" t="n">
        <v>2</v>
      </c>
    </row>
    <row r="6492" customFormat="false" ht="13" hidden="false" customHeight="false" outlineLevel="0" collapsed="false">
      <c r="G6492" s="2" t="n">
        <v>2</v>
      </c>
      <c r="H6492" s="2" t="n">
        <v>2</v>
      </c>
    </row>
    <row r="6493" customFormat="false" ht="13" hidden="false" customHeight="false" outlineLevel="0" collapsed="false">
      <c r="G6493" s="2" t="n">
        <v>2</v>
      </c>
      <c r="H6493" s="2" t="n">
        <v>2</v>
      </c>
    </row>
    <row r="6494" customFormat="false" ht="13" hidden="false" customHeight="false" outlineLevel="0" collapsed="false">
      <c r="G6494" s="2" t="n">
        <v>2</v>
      </c>
      <c r="H6494" s="2" t="n">
        <v>2</v>
      </c>
    </row>
    <row r="6495" customFormat="false" ht="13" hidden="false" customHeight="false" outlineLevel="0" collapsed="false">
      <c r="G6495" s="2" t="n">
        <v>2</v>
      </c>
      <c r="H6495" s="2" t="n">
        <v>2</v>
      </c>
    </row>
    <row r="6496" customFormat="false" ht="13" hidden="false" customHeight="false" outlineLevel="0" collapsed="false">
      <c r="G6496" s="2" t="n">
        <v>2</v>
      </c>
      <c r="H6496" s="2" t="n">
        <v>2</v>
      </c>
    </row>
    <row r="6497" customFormat="false" ht="13" hidden="false" customHeight="false" outlineLevel="0" collapsed="false">
      <c r="G6497" s="2" t="n">
        <v>2</v>
      </c>
      <c r="H6497" s="2" t="n">
        <v>2</v>
      </c>
    </row>
    <row r="6498" customFormat="false" ht="13" hidden="false" customHeight="false" outlineLevel="0" collapsed="false">
      <c r="G6498" s="2" t="n">
        <v>2</v>
      </c>
      <c r="H6498" s="2" t="n">
        <v>2</v>
      </c>
    </row>
    <row r="6499" customFormat="false" ht="13" hidden="false" customHeight="false" outlineLevel="0" collapsed="false">
      <c r="G6499" s="2" t="n">
        <v>2</v>
      </c>
      <c r="H6499" s="2" t="n">
        <v>2</v>
      </c>
    </row>
    <row r="6500" customFormat="false" ht="13" hidden="false" customHeight="false" outlineLevel="0" collapsed="false">
      <c r="G6500" s="2" t="n">
        <v>2</v>
      </c>
      <c r="H6500" s="2" t="n">
        <v>2</v>
      </c>
    </row>
    <row r="6501" customFormat="false" ht="13" hidden="false" customHeight="false" outlineLevel="0" collapsed="false">
      <c r="G6501" s="2" t="n">
        <v>2</v>
      </c>
      <c r="H6501" s="2" t="n">
        <v>2</v>
      </c>
    </row>
    <row r="6502" customFormat="false" ht="13" hidden="false" customHeight="false" outlineLevel="0" collapsed="false">
      <c r="G6502" s="2" t="n">
        <v>2</v>
      </c>
      <c r="H6502" s="2" t="n">
        <v>2</v>
      </c>
    </row>
    <row r="6503" customFormat="false" ht="13" hidden="false" customHeight="false" outlineLevel="0" collapsed="false">
      <c r="G6503" s="2" t="n">
        <v>2</v>
      </c>
      <c r="H6503" s="2" t="n">
        <v>2</v>
      </c>
    </row>
    <row r="6504" customFormat="false" ht="13" hidden="false" customHeight="false" outlineLevel="0" collapsed="false">
      <c r="G6504" s="2" t="n">
        <v>2</v>
      </c>
      <c r="H6504" s="2" t="n">
        <v>2</v>
      </c>
    </row>
    <row r="6505" customFormat="false" ht="13" hidden="false" customHeight="false" outlineLevel="0" collapsed="false">
      <c r="G6505" s="2" t="n">
        <v>2</v>
      </c>
      <c r="H6505" s="2" t="n">
        <v>2</v>
      </c>
    </row>
    <row r="6506" customFormat="false" ht="13" hidden="false" customHeight="false" outlineLevel="0" collapsed="false">
      <c r="G6506" s="2" t="n">
        <v>2</v>
      </c>
      <c r="H6506" s="2" t="n">
        <v>2</v>
      </c>
    </row>
    <row r="6507" customFormat="false" ht="13" hidden="false" customHeight="false" outlineLevel="0" collapsed="false">
      <c r="G6507" s="2" t="n">
        <v>2</v>
      </c>
      <c r="H6507" s="2" t="n">
        <v>2</v>
      </c>
    </row>
    <row r="6508" customFormat="false" ht="13" hidden="false" customHeight="false" outlineLevel="0" collapsed="false">
      <c r="G6508" s="2" t="n">
        <v>2</v>
      </c>
      <c r="H6508" s="2" t="n">
        <v>2</v>
      </c>
    </row>
    <row r="6509" customFormat="false" ht="13" hidden="false" customHeight="false" outlineLevel="0" collapsed="false">
      <c r="G6509" s="2" t="n">
        <v>2</v>
      </c>
      <c r="H6509" s="2" t="n">
        <v>2</v>
      </c>
    </row>
    <row r="6510" customFormat="false" ht="13" hidden="false" customHeight="false" outlineLevel="0" collapsed="false">
      <c r="G6510" s="2" t="n">
        <v>2</v>
      </c>
      <c r="H6510" s="2" t="n">
        <v>2</v>
      </c>
    </row>
    <row r="6511" customFormat="false" ht="13" hidden="false" customHeight="false" outlineLevel="0" collapsed="false">
      <c r="G6511" s="2" t="n">
        <v>2</v>
      </c>
      <c r="H6511" s="2" t="n">
        <v>2</v>
      </c>
    </row>
    <row r="6512" customFormat="false" ht="13" hidden="false" customHeight="false" outlineLevel="0" collapsed="false">
      <c r="G6512" s="2" t="n">
        <v>2</v>
      </c>
      <c r="H6512" s="2" t="n">
        <v>2</v>
      </c>
    </row>
    <row r="6513" customFormat="false" ht="13" hidden="false" customHeight="false" outlineLevel="0" collapsed="false">
      <c r="G6513" s="2" t="n">
        <v>2</v>
      </c>
      <c r="H6513" s="2" t="n">
        <v>2</v>
      </c>
    </row>
    <row r="6514" customFormat="false" ht="13" hidden="false" customHeight="false" outlineLevel="0" collapsed="false">
      <c r="G6514" s="2" t="n">
        <v>2</v>
      </c>
      <c r="H6514" s="2" t="n">
        <v>2</v>
      </c>
    </row>
    <row r="6515" customFormat="false" ht="13" hidden="false" customHeight="false" outlineLevel="0" collapsed="false">
      <c r="G6515" s="2" t="n">
        <v>2</v>
      </c>
      <c r="H6515" s="2" t="n">
        <v>2</v>
      </c>
    </row>
    <row r="6516" customFormat="false" ht="13" hidden="false" customHeight="false" outlineLevel="0" collapsed="false">
      <c r="G6516" s="2" t="n">
        <v>2</v>
      </c>
      <c r="H6516" s="2" t="n">
        <v>2</v>
      </c>
    </row>
    <row r="6517" customFormat="false" ht="13" hidden="false" customHeight="false" outlineLevel="0" collapsed="false">
      <c r="G6517" s="2" t="n">
        <v>2</v>
      </c>
      <c r="H6517" s="2" t="n">
        <v>2</v>
      </c>
    </row>
    <row r="6518" customFormat="false" ht="13" hidden="false" customHeight="false" outlineLevel="0" collapsed="false">
      <c r="G6518" s="2" t="n">
        <v>2</v>
      </c>
      <c r="H6518" s="2" t="n">
        <v>2</v>
      </c>
    </row>
    <row r="6519" customFormat="false" ht="13" hidden="false" customHeight="false" outlineLevel="0" collapsed="false">
      <c r="G6519" s="2" t="n">
        <v>2</v>
      </c>
      <c r="H6519" s="2" t="n">
        <v>2</v>
      </c>
    </row>
    <row r="6520" customFormat="false" ht="13" hidden="false" customHeight="false" outlineLevel="0" collapsed="false">
      <c r="G6520" s="2" t="n">
        <v>2</v>
      </c>
      <c r="H6520" s="2" t="n">
        <v>2</v>
      </c>
    </row>
    <row r="6521" customFormat="false" ht="13" hidden="false" customHeight="false" outlineLevel="0" collapsed="false">
      <c r="G6521" s="2" t="n">
        <v>2</v>
      </c>
      <c r="H6521" s="2" t="n">
        <v>2</v>
      </c>
    </row>
    <row r="6522" customFormat="false" ht="13" hidden="false" customHeight="false" outlineLevel="0" collapsed="false">
      <c r="G6522" s="2" t="n">
        <v>2</v>
      </c>
      <c r="H6522" s="2" t="n">
        <v>2</v>
      </c>
    </row>
    <row r="6523" customFormat="false" ht="13" hidden="false" customHeight="false" outlineLevel="0" collapsed="false">
      <c r="G6523" s="2" t="n">
        <v>2</v>
      </c>
      <c r="H6523" s="2" t="n">
        <v>2</v>
      </c>
    </row>
    <row r="6524" customFormat="false" ht="13" hidden="false" customHeight="false" outlineLevel="0" collapsed="false">
      <c r="G6524" s="2" t="n">
        <v>2</v>
      </c>
      <c r="H6524" s="2" t="n">
        <v>2</v>
      </c>
    </row>
    <row r="6525" customFormat="false" ht="13" hidden="false" customHeight="false" outlineLevel="0" collapsed="false">
      <c r="G6525" s="2" t="n">
        <v>2</v>
      </c>
      <c r="H6525" s="2" t="n">
        <v>2</v>
      </c>
    </row>
    <row r="6526" customFormat="false" ht="13" hidden="false" customHeight="false" outlineLevel="0" collapsed="false">
      <c r="G6526" s="2" t="n">
        <v>2</v>
      </c>
      <c r="H6526" s="2" t="n">
        <v>2</v>
      </c>
    </row>
    <row r="6527" customFormat="false" ht="13" hidden="false" customHeight="false" outlineLevel="0" collapsed="false">
      <c r="G6527" s="2" t="n">
        <v>2</v>
      </c>
      <c r="H6527" s="2" t="n">
        <v>2</v>
      </c>
    </row>
    <row r="6528" customFormat="false" ht="13" hidden="false" customHeight="false" outlineLevel="0" collapsed="false">
      <c r="G6528" s="2" t="n">
        <v>2</v>
      </c>
      <c r="H6528" s="2" t="n">
        <v>2</v>
      </c>
    </row>
    <row r="6529" customFormat="false" ht="13" hidden="false" customHeight="false" outlineLevel="0" collapsed="false">
      <c r="G6529" s="2" t="n">
        <v>2</v>
      </c>
      <c r="H6529" s="2" t="n">
        <v>2</v>
      </c>
    </row>
    <row r="6530" customFormat="false" ht="13" hidden="false" customHeight="false" outlineLevel="0" collapsed="false">
      <c r="G6530" s="2" t="n">
        <v>2</v>
      </c>
      <c r="H6530" s="2" t="n">
        <v>2</v>
      </c>
    </row>
    <row r="6531" customFormat="false" ht="13" hidden="false" customHeight="false" outlineLevel="0" collapsed="false">
      <c r="G6531" s="2" t="n">
        <v>2</v>
      </c>
      <c r="H6531" s="2" t="n">
        <v>2</v>
      </c>
    </row>
    <row r="6532" customFormat="false" ht="13" hidden="false" customHeight="false" outlineLevel="0" collapsed="false">
      <c r="G6532" s="2" t="n">
        <v>2</v>
      </c>
      <c r="H6532" s="2" t="n">
        <v>2</v>
      </c>
    </row>
    <row r="6533" customFormat="false" ht="13" hidden="false" customHeight="false" outlineLevel="0" collapsed="false">
      <c r="G6533" s="2" t="n">
        <v>2</v>
      </c>
      <c r="H6533" s="2" t="n">
        <v>2</v>
      </c>
    </row>
    <row r="6534" customFormat="false" ht="13" hidden="false" customHeight="false" outlineLevel="0" collapsed="false">
      <c r="G6534" s="2" t="n">
        <v>2</v>
      </c>
      <c r="H6534" s="2" t="n">
        <v>2</v>
      </c>
    </row>
    <row r="6535" customFormat="false" ht="13" hidden="false" customHeight="false" outlineLevel="0" collapsed="false">
      <c r="G6535" s="2" t="n">
        <v>2</v>
      </c>
      <c r="H6535" s="2" t="n">
        <v>2</v>
      </c>
    </row>
    <row r="6536" customFormat="false" ht="13" hidden="false" customHeight="false" outlineLevel="0" collapsed="false">
      <c r="G6536" s="2" t="n">
        <v>2</v>
      </c>
      <c r="H6536" s="2" t="n">
        <v>2</v>
      </c>
    </row>
    <row r="6537" customFormat="false" ht="13" hidden="false" customHeight="false" outlineLevel="0" collapsed="false">
      <c r="G6537" s="2" t="n">
        <v>2</v>
      </c>
      <c r="H6537" s="2" t="n">
        <v>2</v>
      </c>
    </row>
    <row r="6538" customFormat="false" ht="13" hidden="false" customHeight="false" outlineLevel="0" collapsed="false">
      <c r="G6538" s="2" t="n">
        <v>2</v>
      </c>
      <c r="H6538" s="2" t="n">
        <v>2</v>
      </c>
    </row>
    <row r="6539" customFormat="false" ht="13" hidden="false" customHeight="false" outlineLevel="0" collapsed="false">
      <c r="G6539" s="2" t="n">
        <v>2</v>
      </c>
      <c r="H6539" s="2" t="n">
        <v>2</v>
      </c>
    </row>
    <row r="6540" customFormat="false" ht="13" hidden="false" customHeight="false" outlineLevel="0" collapsed="false">
      <c r="G6540" s="2" t="n">
        <v>2</v>
      </c>
      <c r="H6540" s="2" t="n">
        <v>2</v>
      </c>
    </row>
    <row r="6541" customFormat="false" ht="13" hidden="false" customHeight="false" outlineLevel="0" collapsed="false">
      <c r="G6541" s="2" t="n">
        <v>2</v>
      </c>
      <c r="H6541" s="2" t="n">
        <v>2</v>
      </c>
    </row>
    <row r="6542" customFormat="false" ht="13" hidden="false" customHeight="false" outlineLevel="0" collapsed="false">
      <c r="G6542" s="2" t="n">
        <v>2</v>
      </c>
      <c r="H6542" s="2" t="n">
        <v>2</v>
      </c>
    </row>
    <row r="6543" customFormat="false" ht="13" hidden="false" customHeight="false" outlineLevel="0" collapsed="false">
      <c r="G6543" s="2" t="n">
        <v>2</v>
      </c>
      <c r="H6543" s="2" t="n">
        <v>2</v>
      </c>
    </row>
    <row r="6544" customFormat="false" ht="13" hidden="false" customHeight="false" outlineLevel="0" collapsed="false">
      <c r="G6544" s="2" t="n">
        <v>2</v>
      </c>
      <c r="H6544" s="2" t="n">
        <v>2</v>
      </c>
    </row>
    <row r="6545" customFormat="false" ht="13" hidden="false" customHeight="false" outlineLevel="0" collapsed="false">
      <c r="G6545" s="2" t="n">
        <v>2</v>
      </c>
      <c r="H6545" s="2" t="n">
        <v>2</v>
      </c>
    </row>
    <row r="6546" customFormat="false" ht="13" hidden="false" customHeight="false" outlineLevel="0" collapsed="false">
      <c r="G6546" s="2" t="n">
        <v>2</v>
      </c>
      <c r="H6546" s="2" t="n">
        <v>2</v>
      </c>
    </row>
    <row r="6547" customFormat="false" ht="13" hidden="false" customHeight="false" outlineLevel="0" collapsed="false">
      <c r="G6547" s="2" t="n">
        <v>2</v>
      </c>
      <c r="H6547" s="2" t="n">
        <v>2</v>
      </c>
    </row>
    <row r="6548" customFormat="false" ht="13" hidden="false" customHeight="false" outlineLevel="0" collapsed="false">
      <c r="G6548" s="2" t="n">
        <v>2</v>
      </c>
      <c r="H6548" s="2" t="n">
        <v>2</v>
      </c>
    </row>
    <row r="6549" customFormat="false" ht="13" hidden="false" customHeight="false" outlineLevel="0" collapsed="false">
      <c r="G6549" s="2" t="n">
        <v>2</v>
      </c>
      <c r="H6549" s="2" t="n">
        <v>2</v>
      </c>
    </row>
    <row r="6550" customFormat="false" ht="13" hidden="false" customHeight="false" outlineLevel="0" collapsed="false">
      <c r="G6550" s="2" t="n">
        <v>2</v>
      </c>
      <c r="H6550" s="2" t="n">
        <v>2</v>
      </c>
    </row>
    <row r="6551" customFormat="false" ht="13" hidden="false" customHeight="false" outlineLevel="0" collapsed="false">
      <c r="G6551" s="2" t="n">
        <v>2</v>
      </c>
      <c r="H6551" s="2" t="n">
        <v>2</v>
      </c>
    </row>
    <row r="6552" customFormat="false" ht="13" hidden="false" customHeight="false" outlineLevel="0" collapsed="false">
      <c r="G6552" s="2" t="n">
        <v>2</v>
      </c>
      <c r="H6552" s="2" t="n">
        <v>2</v>
      </c>
    </row>
    <row r="6553" customFormat="false" ht="13" hidden="false" customHeight="false" outlineLevel="0" collapsed="false">
      <c r="G6553" s="2" t="n">
        <v>2</v>
      </c>
      <c r="H6553" s="2" t="n">
        <v>2</v>
      </c>
    </row>
    <row r="6554" customFormat="false" ht="13" hidden="false" customHeight="false" outlineLevel="0" collapsed="false">
      <c r="G6554" s="2" t="n">
        <v>2</v>
      </c>
      <c r="H6554" s="2" t="n">
        <v>2</v>
      </c>
    </row>
    <row r="6555" customFormat="false" ht="13" hidden="false" customHeight="false" outlineLevel="0" collapsed="false">
      <c r="G6555" s="2" t="n">
        <v>2</v>
      </c>
      <c r="H6555" s="2" t="n">
        <v>2</v>
      </c>
    </row>
    <row r="6556" customFormat="false" ht="13" hidden="false" customHeight="false" outlineLevel="0" collapsed="false">
      <c r="G6556" s="2" t="n">
        <v>2</v>
      </c>
      <c r="H6556" s="2" t="n">
        <v>2</v>
      </c>
    </row>
    <row r="6557" customFormat="false" ht="13" hidden="false" customHeight="false" outlineLevel="0" collapsed="false">
      <c r="G6557" s="2" t="n">
        <v>2</v>
      </c>
      <c r="H6557" s="2" t="n">
        <v>2</v>
      </c>
    </row>
    <row r="6558" customFormat="false" ht="13" hidden="false" customHeight="false" outlineLevel="0" collapsed="false">
      <c r="G6558" s="2" t="n">
        <v>2</v>
      </c>
      <c r="H6558" s="2" t="n">
        <v>2</v>
      </c>
    </row>
    <row r="6559" customFormat="false" ht="13" hidden="false" customHeight="false" outlineLevel="0" collapsed="false">
      <c r="G6559" s="2" t="n">
        <v>2</v>
      </c>
      <c r="H6559" s="2" t="n">
        <v>2</v>
      </c>
    </row>
    <row r="6560" customFormat="false" ht="13" hidden="false" customHeight="false" outlineLevel="0" collapsed="false">
      <c r="G6560" s="2" t="n">
        <v>2</v>
      </c>
      <c r="H6560" s="2" t="n">
        <v>2</v>
      </c>
    </row>
    <row r="6561" customFormat="false" ht="13" hidden="false" customHeight="false" outlineLevel="0" collapsed="false">
      <c r="G6561" s="2" t="n">
        <v>2</v>
      </c>
      <c r="H6561" s="2" t="n">
        <v>2</v>
      </c>
    </row>
    <row r="6562" customFormat="false" ht="13" hidden="false" customHeight="false" outlineLevel="0" collapsed="false">
      <c r="G6562" s="2" t="n">
        <v>2</v>
      </c>
      <c r="H6562" s="2" t="n">
        <v>2</v>
      </c>
    </row>
    <row r="6563" customFormat="false" ht="13" hidden="false" customHeight="false" outlineLevel="0" collapsed="false">
      <c r="G6563" s="2" t="n">
        <v>2</v>
      </c>
      <c r="H6563" s="2" t="n">
        <v>2</v>
      </c>
    </row>
    <row r="6564" customFormat="false" ht="13" hidden="false" customHeight="false" outlineLevel="0" collapsed="false">
      <c r="G6564" s="2" t="n">
        <v>2</v>
      </c>
      <c r="H6564" s="2" t="n">
        <v>2</v>
      </c>
    </row>
    <row r="6565" customFormat="false" ht="13" hidden="false" customHeight="false" outlineLevel="0" collapsed="false">
      <c r="G6565" s="2" t="n">
        <v>2</v>
      </c>
      <c r="H6565" s="2" t="n">
        <v>2</v>
      </c>
    </row>
    <row r="6566" customFormat="false" ht="13" hidden="false" customHeight="false" outlineLevel="0" collapsed="false">
      <c r="G6566" s="2" t="n">
        <v>2</v>
      </c>
      <c r="H6566" s="2" t="n">
        <v>2</v>
      </c>
    </row>
    <row r="6567" customFormat="false" ht="13" hidden="false" customHeight="false" outlineLevel="0" collapsed="false">
      <c r="G6567" s="2" t="n">
        <v>2</v>
      </c>
      <c r="H6567" s="2" t="n">
        <v>2</v>
      </c>
    </row>
    <row r="6568" customFormat="false" ht="13" hidden="false" customHeight="false" outlineLevel="0" collapsed="false">
      <c r="G6568" s="2" t="n">
        <v>2</v>
      </c>
      <c r="H6568" s="2" t="n">
        <v>2</v>
      </c>
    </row>
    <row r="6569" customFormat="false" ht="13" hidden="false" customHeight="false" outlineLevel="0" collapsed="false">
      <c r="G6569" s="2" t="n">
        <v>2</v>
      </c>
      <c r="H6569" s="2" t="n">
        <v>2</v>
      </c>
    </row>
    <row r="6570" customFormat="false" ht="13" hidden="false" customHeight="false" outlineLevel="0" collapsed="false">
      <c r="G6570" s="2" t="n">
        <v>2</v>
      </c>
      <c r="H6570" s="2" t="n">
        <v>2</v>
      </c>
    </row>
    <row r="6571" customFormat="false" ht="13" hidden="false" customHeight="false" outlineLevel="0" collapsed="false">
      <c r="G6571" s="2" t="n">
        <v>2</v>
      </c>
      <c r="H6571" s="2" t="n">
        <v>2</v>
      </c>
    </row>
    <row r="6572" customFormat="false" ht="13" hidden="false" customHeight="false" outlineLevel="0" collapsed="false">
      <c r="G6572" s="2" t="n">
        <v>2</v>
      </c>
      <c r="H6572" s="2" t="n">
        <v>2</v>
      </c>
    </row>
    <row r="6573" customFormat="false" ht="13" hidden="false" customHeight="false" outlineLevel="0" collapsed="false">
      <c r="G6573" s="2" t="n">
        <v>2</v>
      </c>
      <c r="H6573" s="2" t="n">
        <v>2</v>
      </c>
    </row>
    <row r="6574" customFormat="false" ht="13" hidden="false" customHeight="false" outlineLevel="0" collapsed="false">
      <c r="G6574" s="2" t="n">
        <v>2</v>
      </c>
      <c r="H6574" s="2" t="n">
        <v>2</v>
      </c>
    </row>
    <row r="6575" customFormat="false" ht="13" hidden="false" customHeight="false" outlineLevel="0" collapsed="false">
      <c r="G6575" s="2" t="n">
        <v>2</v>
      </c>
      <c r="H6575" s="2" t="n">
        <v>2</v>
      </c>
    </row>
    <row r="6576" customFormat="false" ht="13" hidden="false" customHeight="false" outlineLevel="0" collapsed="false">
      <c r="G6576" s="2" t="n">
        <v>2</v>
      </c>
      <c r="H6576" s="2" t="n">
        <v>2</v>
      </c>
    </row>
    <row r="6577" customFormat="false" ht="13" hidden="false" customHeight="false" outlineLevel="0" collapsed="false">
      <c r="G6577" s="2" t="n">
        <v>2</v>
      </c>
      <c r="H6577" s="2" t="n">
        <v>2</v>
      </c>
    </row>
    <row r="6578" customFormat="false" ht="13" hidden="false" customHeight="false" outlineLevel="0" collapsed="false">
      <c r="G6578" s="2" t="n">
        <v>2</v>
      </c>
      <c r="H6578" s="2" t="n">
        <v>2</v>
      </c>
    </row>
    <row r="6579" customFormat="false" ht="13" hidden="false" customHeight="false" outlineLevel="0" collapsed="false">
      <c r="G6579" s="2" t="n">
        <v>2</v>
      </c>
      <c r="H6579" s="2" t="n">
        <v>2</v>
      </c>
    </row>
    <row r="6580" customFormat="false" ht="13" hidden="false" customHeight="false" outlineLevel="0" collapsed="false">
      <c r="G6580" s="2" t="n">
        <v>2</v>
      </c>
      <c r="H6580" s="2" t="n">
        <v>2</v>
      </c>
    </row>
    <row r="6581" customFormat="false" ht="13" hidden="false" customHeight="false" outlineLevel="0" collapsed="false">
      <c r="G6581" s="2" t="n">
        <v>2</v>
      </c>
      <c r="H6581" s="2" t="n">
        <v>2</v>
      </c>
    </row>
    <row r="6582" customFormat="false" ht="13" hidden="false" customHeight="false" outlineLevel="0" collapsed="false">
      <c r="G6582" s="2" t="n">
        <v>2</v>
      </c>
      <c r="H6582" s="2" t="n">
        <v>2</v>
      </c>
    </row>
    <row r="6583" customFormat="false" ht="13" hidden="false" customHeight="false" outlineLevel="0" collapsed="false">
      <c r="G6583" s="2" t="n">
        <v>2</v>
      </c>
      <c r="H6583" s="2" t="n">
        <v>2</v>
      </c>
    </row>
    <row r="6584" customFormat="false" ht="13" hidden="false" customHeight="false" outlineLevel="0" collapsed="false">
      <c r="G6584" s="2" t="n">
        <v>2</v>
      </c>
      <c r="H6584" s="2" t="n">
        <v>2</v>
      </c>
    </row>
    <row r="6585" customFormat="false" ht="13" hidden="false" customHeight="false" outlineLevel="0" collapsed="false">
      <c r="G6585" s="2" t="n">
        <v>2</v>
      </c>
      <c r="H6585" s="2" t="n">
        <v>2</v>
      </c>
    </row>
    <row r="6586" customFormat="false" ht="13" hidden="false" customHeight="false" outlineLevel="0" collapsed="false">
      <c r="G6586" s="2" t="n">
        <v>2</v>
      </c>
      <c r="H6586" s="2" t="n">
        <v>2</v>
      </c>
    </row>
    <row r="6587" customFormat="false" ht="13" hidden="false" customHeight="false" outlineLevel="0" collapsed="false">
      <c r="G6587" s="2" t="n">
        <v>2</v>
      </c>
      <c r="H6587" s="2" t="n">
        <v>2</v>
      </c>
    </row>
    <row r="6588" customFormat="false" ht="13" hidden="false" customHeight="false" outlineLevel="0" collapsed="false">
      <c r="G6588" s="2" t="n">
        <v>2</v>
      </c>
      <c r="H6588" s="2" t="n">
        <v>2</v>
      </c>
    </row>
    <row r="6589" customFormat="false" ht="13" hidden="false" customHeight="false" outlineLevel="0" collapsed="false">
      <c r="G6589" s="2" t="n">
        <v>2</v>
      </c>
      <c r="H6589" s="2" t="n">
        <v>2</v>
      </c>
    </row>
    <row r="6590" customFormat="false" ht="13" hidden="false" customHeight="false" outlineLevel="0" collapsed="false">
      <c r="G6590" s="2" t="n">
        <v>2</v>
      </c>
      <c r="H6590" s="2" t="n">
        <v>2</v>
      </c>
    </row>
    <row r="6591" customFormat="false" ht="13" hidden="false" customHeight="false" outlineLevel="0" collapsed="false">
      <c r="G6591" s="2" t="n">
        <v>2</v>
      </c>
      <c r="H6591" s="2" t="n">
        <v>2</v>
      </c>
    </row>
    <row r="6592" customFormat="false" ht="13" hidden="false" customHeight="false" outlineLevel="0" collapsed="false">
      <c r="G6592" s="2" t="n">
        <v>2</v>
      </c>
      <c r="H6592" s="2" t="n">
        <v>2</v>
      </c>
    </row>
    <row r="6593" customFormat="false" ht="13" hidden="false" customHeight="false" outlineLevel="0" collapsed="false">
      <c r="G6593" s="2" t="n">
        <v>2</v>
      </c>
      <c r="H6593" s="2" t="n">
        <v>2</v>
      </c>
    </row>
    <row r="6594" customFormat="false" ht="13" hidden="false" customHeight="false" outlineLevel="0" collapsed="false">
      <c r="G6594" s="2" t="n">
        <v>2</v>
      </c>
      <c r="H6594" s="2" t="n">
        <v>2</v>
      </c>
    </row>
    <row r="6595" customFormat="false" ht="13" hidden="false" customHeight="false" outlineLevel="0" collapsed="false">
      <c r="G6595" s="2" t="n">
        <v>2</v>
      </c>
      <c r="H6595" s="2" t="n">
        <v>2</v>
      </c>
    </row>
    <row r="6596" customFormat="false" ht="13" hidden="false" customHeight="false" outlineLevel="0" collapsed="false">
      <c r="G6596" s="2" t="n">
        <v>2</v>
      </c>
      <c r="H6596" s="2" t="n">
        <v>2</v>
      </c>
    </row>
    <row r="6597" customFormat="false" ht="13" hidden="false" customHeight="false" outlineLevel="0" collapsed="false">
      <c r="G6597" s="2" t="n">
        <v>2</v>
      </c>
      <c r="H6597" s="2" t="n">
        <v>2</v>
      </c>
    </row>
    <row r="6598" customFormat="false" ht="13" hidden="false" customHeight="false" outlineLevel="0" collapsed="false">
      <c r="G6598" s="2" t="n">
        <v>2</v>
      </c>
      <c r="H6598" s="2" t="n">
        <v>2</v>
      </c>
    </row>
    <row r="6599" customFormat="false" ht="13" hidden="false" customHeight="false" outlineLevel="0" collapsed="false">
      <c r="G6599" s="2" t="n">
        <v>2</v>
      </c>
      <c r="H6599" s="2" t="n">
        <v>2</v>
      </c>
    </row>
    <row r="6600" customFormat="false" ht="13" hidden="false" customHeight="false" outlineLevel="0" collapsed="false">
      <c r="G6600" s="2" t="n">
        <v>2</v>
      </c>
      <c r="H6600" s="2" t="n">
        <v>2</v>
      </c>
    </row>
    <row r="6601" customFormat="false" ht="13" hidden="false" customHeight="false" outlineLevel="0" collapsed="false">
      <c r="G6601" s="2" t="n">
        <v>2</v>
      </c>
      <c r="H6601" s="2" t="n">
        <v>2</v>
      </c>
    </row>
    <row r="6602" customFormat="false" ht="13" hidden="false" customHeight="false" outlineLevel="0" collapsed="false">
      <c r="G6602" s="2" t="n">
        <v>2</v>
      </c>
      <c r="H6602" s="2" t="n">
        <v>2</v>
      </c>
    </row>
    <row r="6603" customFormat="false" ht="13" hidden="false" customHeight="false" outlineLevel="0" collapsed="false">
      <c r="G6603" s="2" t="n">
        <v>2</v>
      </c>
      <c r="H6603" s="2" t="n">
        <v>2</v>
      </c>
    </row>
    <row r="6604" customFormat="false" ht="13" hidden="false" customHeight="false" outlineLevel="0" collapsed="false">
      <c r="G6604" s="2" t="n">
        <v>2</v>
      </c>
      <c r="H6604" s="2" t="n">
        <v>2</v>
      </c>
    </row>
    <row r="6605" customFormat="false" ht="13" hidden="false" customHeight="false" outlineLevel="0" collapsed="false">
      <c r="G6605" s="2" t="n">
        <v>2</v>
      </c>
      <c r="H6605" s="2" t="n">
        <v>2</v>
      </c>
    </row>
    <row r="6606" customFormat="false" ht="13" hidden="false" customHeight="false" outlineLevel="0" collapsed="false">
      <c r="G6606" s="2" t="n">
        <v>2</v>
      </c>
      <c r="H6606" s="2" t="n">
        <v>2</v>
      </c>
    </row>
    <row r="6607" customFormat="false" ht="13" hidden="false" customHeight="false" outlineLevel="0" collapsed="false">
      <c r="G6607" s="2" t="n">
        <v>2</v>
      </c>
      <c r="H6607" s="2" t="n">
        <v>2</v>
      </c>
    </row>
    <row r="6608" customFormat="false" ht="13" hidden="false" customHeight="false" outlineLevel="0" collapsed="false">
      <c r="G6608" s="2" t="n">
        <v>2</v>
      </c>
      <c r="H6608" s="2" t="n">
        <v>2</v>
      </c>
    </row>
    <row r="6609" customFormat="false" ht="13" hidden="false" customHeight="false" outlineLevel="0" collapsed="false">
      <c r="G6609" s="2" t="n">
        <v>2</v>
      </c>
      <c r="H6609" s="2" t="n">
        <v>2</v>
      </c>
    </row>
    <row r="6610" customFormat="false" ht="13" hidden="false" customHeight="false" outlineLevel="0" collapsed="false">
      <c r="G6610" s="2" t="n">
        <v>2</v>
      </c>
      <c r="H6610" s="2" t="n">
        <v>2</v>
      </c>
    </row>
    <row r="6611" customFormat="false" ht="13" hidden="false" customHeight="false" outlineLevel="0" collapsed="false">
      <c r="G6611" s="2" t="n">
        <v>2</v>
      </c>
      <c r="H6611" s="2" t="n">
        <v>2</v>
      </c>
    </row>
    <row r="6612" customFormat="false" ht="13" hidden="false" customHeight="false" outlineLevel="0" collapsed="false">
      <c r="G6612" s="2" t="n">
        <v>2</v>
      </c>
      <c r="H6612" s="2" t="n">
        <v>2</v>
      </c>
    </row>
    <row r="6613" customFormat="false" ht="13" hidden="false" customHeight="false" outlineLevel="0" collapsed="false">
      <c r="G6613" s="2" t="n">
        <v>2</v>
      </c>
      <c r="H6613" s="2" t="n">
        <v>2</v>
      </c>
    </row>
    <row r="6614" customFormat="false" ht="13" hidden="false" customHeight="false" outlineLevel="0" collapsed="false">
      <c r="G6614" s="2" t="n">
        <v>2</v>
      </c>
      <c r="H6614" s="2" t="n">
        <v>2</v>
      </c>
    </row>
    <row r="6615" customFormat="false" ht="13" hidden="false" customHeight="false" outlineLevel="0" collapsed="false">
      <c r="G6615" s="2" t="n">
        <v>2</v>
      </c>
      <c r="H6615" s="2" t="n">
        <v>2</v>
      </c>
    </row>
    <row r="6616" customFormat="false" ht="13" hidden="false" customHeight="false" outlineLevel="0" collapsed="false">
      <c r="G6616" s="2" t="n">
        <v>2</v>
      </c>
      <c r="H6616" s="2" t="n">
        <v>2</v>
      </c>
    </row>
    <row r="6617" customFormat="false" ht="13" hidden="false" customHeight="false" outlineLevel="0" collapsed="false">
      <c r="G6617" s="2" t="n">
        <v>2</v>
      </c>
      <c r="H6617" s="2" t="n">
        <v>2</v>
      </c>
    </row>
    <row r="6618" customFormat="false" ht="13" hidden="false" customHeight="false" outlineLevel="0" collapsed="false">
      <c r="G6618" s="2" t="n">
        <v>2</v>
      </c>
      <c r="H6618" s="2" t="n">
        <v>2</v>
      </c>
    </row>
    <row r="6619" customFormat="false" ht="13" hidden="false" customHeight="false" outlineLevel="0" collapsed="false">
      <c r="G6619" s="2" t="n">
        <v>2</v>
      </c>
      <c r="H6619" s="2" t="n">
        <v>2</v>
      </c>
    </row>
    <row r="6620" customFormat="false" ht="13" hidden="false" customHeight="false" outlineLevel="0" collapsed="false">
      <c r="G6620" s="2" t="n">
        <v>2</v>
      </c>
      <c r="H6620" s="2" t="n">
        <v>2</v>
      </c>
    </row>
    <row r="6621" customFormat="false" ht="13" hidden="false" customHeight="false" outlineLevel="0" collapsed="false">
      <c r="G6621" s="2" t="n">
        <v>2</v>
      </c>
      <c r="H6621" s="2" t="n">
        <v>2</v>
      </c>
    </row>
    <row r="6622" customFormat="false" ht="13" hidden="false" customHeight="false" outlineLevel="0" collapsed="false">
      <c r="G6622" s="2" t="n">
        <v>2</v>
      </c>
      <c r="H6622" s="2" t="n">
        <v>2</v>
      </c>
    </row>
    <row r="6623" customFormat="false" ht="13" hidden="false" customHeight="false" outlineLevel="0" collapsed="false">
      <c r="G6623" s="2" t="n">
        <v>2</v>
      </c>
      <c r="H6623" s="2" t="n">
        <v>2</v>
      </c>
    </row>
    <row r="6624" customFormat="false" ht="13" hidden="false" customHeight="false" outlineLevel="0" collapsed="false">
      <c r="G6624" s="2" t="n">
        <v>2</v>
      </c>
      <c r="H6624" s="2" t="n">
        <v>2</v>
      </c>
    </row>
    <row r="6625" customFormat="false" ht="13" hidden="false" customHeight="false" outlineLevel="0" collapsed="false">
      <c r="G6625" s="2" t="n">
        <v>2</v>
      </c>
      <c r="H6625" s="2" t="n">
        <v>2</v>
      </c>
    </row>
    <row r="6626" customFormat="false" ht="13" hidden="false" customHeight="false" outlineLevel="0" collapsed="false">
      <c r="G6626" s="2" t="n">
        <v>2</v>
      </c>
      <c r="H6626" s="2" t="n">
        <v>2</v>
      </c>
    </row>
    <row r="6627" customFormat="false" ht="13" hidden="false" customHeight="false" outlineLevel="0" collapsed="false">
      <c r="G6627" s="2" t="n">
        <v>2</v>
      </c>
      <c r="H6627" s="2" t="n">
        <v>2</v>
      </c>
    </row>
    <row r="6628" customFormat="false" ht="13" hidden="false" customHeight="false" outlineLevel="0" collapsed="false">
      <c r="G6628" s="2" t="n">
        <v>2</v>
      </c>
      <c r="H6628" s="2" t="n">
        <v>2</v>
      </c>
    </row>
    <row r="6629" customFormat="false" ht="13" hidden="false" customHeight="false" outlineLevel="0" collapsed="false">
      <c r="G6629" s="2" t="n">
        <v>2</v>
      </c>
      <c r="H6629" s="2" t="n">
        <v>2</v>
      </c>
    </row>
    <row r="6630" customFormat="false" ht="13" hidden="false" customHeight="false" outlineLevel="0" collapsed="false">
      <c r="G6630" s="2" t="n">
        <v>2</v>
      </c>
      <c r="H6630" s="2" t="n">
        <v>2</v>
      </c>
    </row>
    <row r="6631" customFormat="false" ht="13" hidden="false" customHeight="false" outlineLevel="0" collapsed="false">
      <c r="G6631" s="2" t="n">
        <v>2</v>
      </c>
      <c r="H6631" s="2" t="n">
        <v>2</v>
      </c>
    </row>
    <row r="6632" customFormat="false" ht="13" hidden="false" customHeight="false" outlineLevel="0" collapsed="false">
      <c r="G6632" s="2" t="n">
        <v>2</v>
      </c>
      <c r="H6632" s="2" t="n">
        <v>2</v>
      </c>
    </row>
    <row r="6633" customFormat="false" ht="13" hidden="false" customHeight="false" outlineLevel="0" collapsed="false">
      <c r="G6633" s="2" t="n">
        <v>2</v>
      </c>
      <c r="H6633" s="2" t="n">
        <v>2</v>
      </c>
    </row>
    <row r="6634" customFormat="false" ht="13" hidden="false" customHeight="false" outlineLevel="0" collapsed="false">
      <c r="G6634" s="2" t="n">
        <v>2</v>
      </c>
      <c r="H6634" s="2" t="n">
        <v>2</v>
      </c>
    </row>
    <row r="6635" customFormat="false" ht="13" hidden="false" customHeight="false" outlineLevel="0" collapsed="false">
      <c r="G6635" s="2" t="n">
        <v>2</v>
      </c>
      <c r="H6635" s="2" t="n">
        <v>2</v>
      </c>
    </row>
    <row r="6636" customFormat="false" ht="13" hidden="false" customHeight="false" outlineLevel="0" collapsed="false">
      <c r="G6636" s="2" t="n">
        <v>2</v>
      </c>
      <c r="H6636" s="2" t="n">
        <v>2</v>
      </c>
    </row>
    <row r="6637" customFormat="false" ht="13" hidden="false" customHeight="false" outlineLevel="0" collapsed="false">
      <c r="G6637" s="2" t="n">
        <v>2</v>
      </c>
      <c r="H6637" s="2" t="n">
        <v>2</v>
      </c>
    </row>
    <row r="6638" customFormat="false" ht="13" hidden="false" customHeight="false" outlineLevel="0" collapsed="false">
      <c r="G6638" s="2" t="n">
        <v>2</v>
      </c>
      <c r="H6638" s="2" t="n">
        <v>2</v>
      </c>
    </row>
    <row r="6639" customFormat="false" ht="13" hidden="false" customHeight="false" outlineLevel="0" collapsed="false">
      <c r="G6639" s="2" t="n">
        <v>2</v>
      </c>
      <c r="H6639" s="2" t="n">
        <v>2</v>
      </c>
    </row>
    <row r="6640" customFormat="false" ht="13" hidden="false" customHeight="false" outlineLevel="0" collapsed="false">
      <c r="G6640" s="2" t="n">
        <v>2</v>
      </c>
      <c r="H6640" s="2" t="n">
        <v>2</v>
      </c>
    </row>
    <row r="6641" customFormat="false" ht="13" hidden="false" customHeight="false" outlineLevel="0" collapsed="false">
      <c r="G6641" s="2" t="n">
        <v>2</v>
      </c>
      <c r="H6641" s="2" t="n">
        <v>2</v>
      </c>
    </row>
    <row r="6642" customFormat="false" ht="13" hidden="false" customHeight="false" outlineLevel="0" collapsed="false">
      <c r="G6642" s="2" t="n">
        <v>2</v>
      </c>
      <c r="H6642" s="2" t="n">
        <v>2</v>
      </c>
    </row>
    <row r="6643" customFormat="false" ht="13" hidden="false" customHeight="false" outlineLevel="0" collapsed="false">
      <c r="G6643" s="2" t="n">
        <v>2</v>
      </c>
      <c r="H6643" s="2" t="n">
        <v>2</v>
      </c>
    </row>
    <row r="6644" customFormat="false" ht="13" hidden="false" customHeight="false" outlineLevel="0" collapsed="false">
      <c r="G6644" s="2" t="n">
        <v>2</v>
      </c>
      <c r="H6644" s="2" t="n">
        <v>2</v>
      </c>
    </row>
    <row r="6645" customFormat="false" ht="13" hidden="false" customHeight="false" outlineLevel="0" collapsed="false">
      <c r="G6645" s="2" t="n">
        <v>2</v>
      </c>
      <c r="H6645" s="2" t="n">
        <v>2</v>
      </c>
    </row>
    <row r="6646" customFormat="false" ht="13" hidden="false" customHeight="false" outlineLevel="0" collapsed="false">
      <c r="G6646" s="2" t="n">
        <v>2</v>
      </c>
      <c r="H6646" s="2" t="n">
        <v>2</v>
      </c>
    </row>
    <row r="6647" customFormat="false" ht="13" hidden="false" customHeight="false" outlineLevel="0" collapsed="false">
      <c r="G6647" s="2" t="n">
        <v>2</v>
      </c>
      <c r="H6647" s="2" t="n">
        <v>2</v>
      </c>
    </row>
    <row r="6648" customFormat="false" ht="13" hidden="false" customHeight="false" outlineLevel="0" collapsed="false">
      <c r="G6648" s="2" t="n">
        <v>2</v>
      </c>
      <c r="H6648" s="2" t="n">
        <v>2</v>
      </c>
    </row>
    <row r="6649" customFormat="false" ht="13" hidden="false" customHeight="false" outlineLevel="0" collapsed="false">
      <c r="G6649" s="2" t="n">
        <v>2</v>
      </c>
      <c r="H6649" s="2" t="n">
        <v>2</v>
      </c>
    </row>
    <row r="6650" customFormat="false" ht="13" hidden="false" customHeight="false" outlineLevel="0" collapsed="false">
      <c r="G6650" s="2" t="n">
        <v>2</v>
      </c>
      <c r="H6650" s="2" t="n">
        <v>2</v>
      </c>
    </row>
    <row r="6651" customFormat="false" ht="13" hidden="false" customHeight="false" outlineLevel="0" collapsed="false">
      <c r="G6651" s="2" t="n">
        <v>2</v>
      </c>
      <c r="H6651" s="2" t="n">
        <v>2</v>
      </c>
    </row>
    <row r="6652" customFormat="false" ht="13" hidden="false" customHeight="false" outlineLevel="0" collapsed="false">
      <c r="G6652" s="2" t="n">
        <v>2</v>
      </c>
      <c r="H6652" s="2" t="n">
        <v>2</v>
      </c>
    </row>
    <row r="6653" customFormat="false" ht="13" hidden="false" customHeight="false" outlineLevel="0" collapsed="false">
      <c r="G6653" s="2" t="n">
        <v>2</v>
      </c>
      <c r="H6653" s="2" t="n">
        <v>2</v>
      </c>
    </row>
    <row r="6654" customFormat="false" ht="13" hidden="false" customHeight="false" outlineLevel="0" collapsed="false">
      <c r="G6654" s="2" t="n">
        <v>2</v>
      </c>
      <c r="H6654" s="2" t="n">
        <v>2</v>
      </c>
    </row>
    <row r="6655" customFormat="false" ht="13" hidden="false" customHeight="false" outlineLevel="0" collapsed="false">
      <c r="G6655" s="2" t="n">
        <v>2</v>
      </c>
      <c r="H6655" s="2" t="n">
        <v>2</v>
      </c>
    </row>
    <row r="6656" customFormat="false" ht="13" hidden="false" customHeight="false" outlineLevel="0" collapsed="false">
      <c r="G6656" s="2" t="n">
        <v>2</v>
      </c>
      <c r="H6656" s="2" t="n">
        <v>2</v>
      </c>
    </row>
    <row r="6657" customFormat="false" ht="13" hidden="false" customHeight="false" outlineLevel="0" collapsed="false">
      <c r="G6657" s="2" t="n">
        <v>2</v>
      </c>
      <c r="H6657" s="2" t="n">
        <v>2</v>
      </c>
    </row>
    <row r="6658" customFormat="false" ht="13" hidden="false" customHeight="false" outlineLevel="0" collapsed="false">
      <c r="G6658" s="2" t="n">
        <v>2</v>
      </c>
      <c r="H6658" s="2" t="n">
        <v>2</v>
      </c>
    </row>
    <row r="6659" customFormat="false" ht="13" hidden="false" customHeight="false" outlineLevel="0" collapsed="false">
      <c r="G6659" s="2" t="n">
        <v>2</v>
      </c>
      <c r="H6659" s="2" t="n">
        <v>2</v>
      </c>
    </row>
    <row r="6660" customFormat="false" ht="13" hidden="false" customHeight="false" outlineLevel="0" collapsed="false">
      <c r="G6660" s="2" t="n">
        <v>2</v>
      </c>
      <c r="H6660" s="2" t="n">
        <v>2</v>
      </c>
    </row>
    <row r="6661" customFormat="false" ht="13" hidden="false" customHeight="false" outlineLevel="0" collapsed="false">
      <c r="G6661" s="2" t="n">
        <v>2</v>
      </c>
      <c r="H6661" s="2" t="n">
        <v>2</v>
      </c>
    </row>
    <row r="6662" customFormat="false" ht="13" hidden="false" customHeight="false" outlineLevel="0" collapsed="false">
      <c r="G6662" s="2" t="n">
        <v>2</v>
      </c>
      <c r="H6662" s="2" t="n">
        <v>2</v>
      </c>
    </row>
    <row r="6663" customFormat="false" ht="13" hidden="false" customHeight="false" outlineLevel="0" collapsed="false">
      <c r="G6663" s="2" t="n">
        <v>2</v>
      </c>
      <c r="H6663" s="2" t="n">
        <v>2</v>
      </c>
    </row>
    <row r="6664" customFormat="false" ht="13" hidden="false" customHeight="false" outlineLevel="0" collapsed="false">
      <c r="G6664" s="2" t="n">
        <v>2</v>
      </c>
      <c r="H6664" s="2" t="n">
        <v>2</v>
      </c>
    </row>
    <row r="6665" customFormat="false" ht="13" hidden="false" customHeight="false" outlineLevel="0" collapsed="false">
      <c r="G6665" s="2" t="n">
        <v>2</v>
      </c>
      <c r="H6665" s="2" t="n">
        <v>2</v>
      </c>
    </row>
    <row r="6666" customFormat="false" ht="13" hidden="false" customHeight="false" outlineLevel="0" collapsed="false">
      <c r="G6666" s="2" t="n">
        <v>2</v>
      </c>
      <c r="H6666" s="2" t="n">
        <v>2</v>
      </c>
    </row>
    <row r="6667" customFormat="false" ht="13" hidden="false" customHeight="false" outlineLevel="0" collapsed="false">
      <c r="G6667" s="2" t="n">
        <v>2</v>
      </c>
      <c r="H6667" s="2" t="n">
        <v>2</v>
      </c>
    </row>
    <row r="6668" customFormat="false" ht="13" hidden="false" customHeight="false" outlineLevel="0" collapsed="false">
      <c r="G6668" s="2" t="n">
        <v>2</v>
      </c>
      <c r="H6668" s="2" t="n">
        <v>2</v>
      </c>
    </row>
    <row r="6669" customFormat="false" ht="13" hidden="false" customHeight="false" outlineLevel="0" collapsed="false">
      <c r="G6669" s="2" t="n">
        <v>2</v>
      </c>
      <c r="H6669" s="2" t="n">
        <v>2</v>
      </c>
    </row>
    <row r="6670" customFormat="false" ht="13" hidden="false" customHeight="false" outlineLevel="0" collapsed="false">
      <c r="G6670" s="2" t="n">
        <v>2</v>
      </c>
      <c r="H6670" s="2" t="n">
        <v>2</v>
      </c>
    </row>
    <row r="6671" customFormat="false" ht="13" hidden="false" customHeight="false" outlineLevel="0" collapsed="false">
      <c r="G6671" s="2" t="n">
        <v>2</v>
      </c>
      <c r="H6671" s="2" t="n">
        <v>2</v>
      </c>
    </row>
    <row r="6672" customFormat="false" ht="13" hidden="false" customHeight="false" outlineLevel="0" collapsed="false">
      <c r="G6672" s="2" t="n">
        <v>2</v>
      </c>
      <c r="H6672" s="2" t="n">
        <v>2</v>
      </c>
    </row>
    <row r="6673" customFormat="false" ht="13" hidden="false" customHeight="false" outlineLevel="0" collapsed="false">
      <c r="G6673" s="2" t="n">
        <v>2</v>
      </c>
      <c r="H6673" s="2" t="n">
        <v>2</v>
      </c>
    </row>
    <row r="6674" customFormat="false" ht="13" hidden="false" customHeight="false" outlineLevel="0" collapsed="false">
      <c r="G6674" s="2" t="n">
        <v>2</v>
      </c>
      <c r="H6674" s="2" t="n">
        <v>2</v>
      </c>
    </row>
    <row r="6675" customFormat="false" ht="13" hidden="false" customHeight="false" outlineLevel="0" collapsed="false">
      <c r="G6675" s="2" t="n">
        <v>2</v>
      </c>
      <c r="H6675" s="2" t="n">
        <v>2</v>
      </c>
    </row>
    <row r="6676" customFormat="false" ht="13" hidden="false" customHeight="false" outlineLevel="0" collapsed="false">
      <c r="G6676" s="2" t="n">
        <v>2</v>
      </c>
      <c r="H6676" s="2" t="n">
        <v>2</v>
      </c>
    </row>
    <row r="6677" customFormat="false" ht="13" hidden="false" customHeight="false" outlineLevel="0" collapsed="false">
      <c r="G6677" s="2" t="n">
        <v>2</v>
      </c>
      <c r="H6677" s="2" t="n">
        <v>2</v>
      </c>
    </row>
    <row r="6678" customFormat="false" ht="13" hidden="false" customHeight="false" outlineLevel="0" collapsed="false">
      <c r="G6678" s="2" t="n">
        <v>2</v>
      </c>
      <c r="H6678" s="2" t="n">
        <v>2</v>
      </c>
    </row>
    <row r="6679" customFormat="false" ht="13" hidden="false" customHeight="false" outlineLevel="0" collapsed="false">
      <c r="G6679" s="2" t="n">
        <v>2</v>
      </c>
      <c r="H6679" s="2" t="n">
        <v>2</v>
      </c>
    </row>
    <row r="6680" customFormat="false" ht="13" hidden="false" customHeight="false" outlineLevel="0" collapsed="false">
      <c r="G6680" s="2" t="n">
        <v>2</v>
      </c>
      <c r="H6680" s="2" t="n">
        <v>2</v>
      </c>
    </row>
    <row r="6681" customFormat="false" ht="13" hidden="false" customHeight="false" outlineLevel="0" collapsed="false">
      <c r="G6681" s="2" t="n">
        <v>2</v>
      </c>
      <c r="H6681" s="2" t="n">
        <v>2</v>
      </c>
    </row>
    <row r="6682" customFormat="false" ht="13" hidden="false" customHeight="false" outlineLevel="0" collapsed="false">
      <c r="G6682" s="2" t="n">
        <v>2</v>
      </c>
      <c r="H6682" s="2" t="n">
        <v>2</v>
      </c>
    </row>
    <row r="6683" customFormat="false" ht="13" hidden="false" customHeight="false" outlineLevel="0" collapsed="false">
      <c r="G6683" s="2" t="n">
        <v>2</v>
      </c>
      <c r="H6683" s="2" t="n">
        <v>2</v>
      </c>
    </row>
    <row r="6684" customFormat="false" ht="13" hidden="false" customHeight="false" outlineLevel="0" collapsed="false">
      <c r="G6684" s="2" t="n">
        <v>2</v>
      </c>
      <c r="H6684" s="2" t="n">
        <v>2</v>
      </c>
    </row>
    <row r="6685" customFormat="false" ht="13" hidden="false" customHeight="false" outlineLevel="0" collapsed="false">
      <c r="G6685" s="2" t="n">
        <v>2</v>
      </c>
      <c r="H6685" s="2" t="n">
        <v>2</v>
      </c>
    </row>
    <row r="6686" customFormat="false" ht="13" hidden="false" customHeight="false" outlineLevel="0" collapsed="false">
      <c r="G6686" s="2" t="n">
        <v>2</v>
      </c>
      <c r="H6686" s="2" t="n">
        <v>2</v>
      </c>
    </row>
    <row r="6687" customFormat="false" ht="13" hidden="false" customHeight="false" outlineLevel="0" collapsed="false">
      <c r="G6687" s="2" t="n">
        <v>2</v>
      </c>
      <c r="H6687" s="2" t="n">
        <v>2</v>
      </c>
    </row>
    <row r="6688" customFormat="false" ht="13" hidden="false" customHeight="false" outlineLevel="0" collapsed="false">
      <c r="G6688" s="2" t="n">
        <v>2</v>
      </c>
      <c r="H6688" s="2" t="n">
        <v>2</v>
      </c>
    </row>
    <row r="6689" customFormat="false" ht="13" hidden="false" customHeight="false" outlineLevel="0" collapsed="false">
      <c r="G6689" s="2" t="n">
        <v>2</v>
      </c>
      <c r="H6689" s="2" t="n">
        <v>2</v>
      </c>
    </row>
    <row r="6690" customFormat="false" ht="13" hidden="false" customHeight="false" outlineLevel="0" collapsed="false">
      <c r="G6690" s="2" t="n">
        <v>2</v>
      </c>
      <c r="H6690" s="2" t="n">
        <v>2</v>
      </c>
    </row>
    <row r="6691" customFormat="false" ht="13" hidden="false" customHeight="false" outlineLevel="0" collapsed="false">
      <c r="G6691" s="2" t="n">
        <v>2</v>
      </c>
      <c r="H6691" s="2" t="n">
        <v>2</v>
      </c>
    </row>
    <row r="6692" customFormat="false" ht="13" hidden="false" customHeight="false" outlineLevel="0" collapsed="false">
      <c r="G6692" s="2" t="n">
        <v>2</v>
      </c>
      <c r="H6692" s="2" t="n">
        <v>2</v>
      </c>
    </row>
    <row r="6693" customFormat="false" ht="13" hidden="false" customHeight="false" outlineLevel="0" collapsed="false">
      <c r="G6693" s="2" t="n">
        <v>2</v>
      </c>
      <c r="H6693" s="2" t="n">
        <v>2</v>
      </c>
    </row>
    <row r="6694" customFormat="false" ht="13" hidden="false" customHeight="false" outlineLevel="0" collapsed="false">
      <c r="G6694" s="2" t="n">
        <v>2</v>
      </c>
      <c r="H6694" s="2" t="n">
        <v>2</v>
      </c>
    </row>
    <row r="6695" customFormat="false" ht="13" hidden="false" customHeight="false" outlineLevel="0" collapsed="false">
      <c r="G6695" s="2" t="n">
        <v>2</v>
      </c>
      <c r="H6695" s="2" t="n">
        <v>2</v>
      </c>
    </row>
    <row r="6696" customFormat="false" ht="13" hidden="false" customHeight="false" outlineLevel="0" collapsed="false">
      <c r="G6696" s="2" t="n">
        <v>2</v>
      </c>
      <c r="H6696" s="2" t="n">
        <v>2</v>
      </c>
    </row>
    <row r="6697" customFormat="false" ht="13" hidden="false" customHeight="false" outlineLevel="0" collapsed="false">
      <c r="G6697" s="2" t="n">
        <v>2</v>
      </c>
      <c r="H6697" s="2" t="n">
        <v>2</v>
      </c>
    </row>
    <row r="6698" customFormat="false" ht="13" hidden="false" customHeight="false" outlineLevel="0" collapsed="false">
      <c r="G6698" s="2" t="n">
        <v>2</v>
      </c>
      <c r="H6698" s="2" t="n">
        <v>2</v>
      </c>
    </row>
    <row r="6699" customFormat="false" ht="13" hidden="false" customHeight="false" outlineLevel="0" collapsed="false">
      <c r="G6699" s="2" t="n">
        <v>2</v>
      </c>
      <c r="H6699" s="2" t="n">
        <v>2</v>
      </c>
    </row>
    <row r="6700" customFormat="false" ht="13" hidden="false" customHeight="false" outlineLevel="0" collapsed="false">
      <c r="G6700" s="2" t="n">
        <v>2</v>
      </c>
      <c r="H6700" s="2" t="n">
        <v>2</v>
      </c>
    </row>
    <row r="6701" customFormat="false" ht="13" hidden="false" customHeight="false" outlineLevel="0" collapsed="false">
      <c r="G6701" s="2" t="n">
        <v>2</v>
      </c>
      <c r="H6701" s="2" t="n">
        <v>2</v>
      </c>
    </row>
    <row r="6702" customFormat="false" ht="13" hidden="false" customHeight="false" outlineLevel="0" collapsed="false">
      <c r="G6702" s="2" t="n">
        <v>2</v>
      </c>
      <c r="H6702" s="2" t="n">
        <v>2</v>
      </c>
    </row>
    <row r="6703" customFormat="false" ht="13" hidden="false" customHeight="false" outlineLevel="0" collapsed="false">
      <c r="G6703" s="2" t="n">
        <v>2</v>
      </c>
      <c r="H6703" s="2" t="n">
        <v>2</v>
      </c>
    </row>
    <row r="6704" customFormat="false" ht="13" hidden="false" customHeight="false" outlineLevel="0" collapsed="false">
      <c r="G6704" s="2" t="n">
        <v>2</v>
      </c>
      <c r="H6704" s="2" t="n">
        <v>2</v>
      </c>
    </row>
    <row r="6705" customFormat="false" ht="13" hidden="false" customHeight="false" outlineLevel="0" collapsed="false">
      <c r="G6705" s="2" t="n">
        <v>2</v>
      </c>
      <c r="H6705" s="2" t="n">
        <v>2</v>
      </c>
    </row>
    <row r="6706" customFormat="false" ht="13" hidden="false" customHeight="false" outlineLevel="0" collapsed="false">
      <c r="G6706" s="2" t="n">
        <v>2</v>
      </c>
      <c r="H6706" s="2" t="n">
        <v>2</v>
      </c>
    </row>
    <row r="6707" customFormat="false" ht="13" hidden="false" customHeight="false" outlineLevel="0" collapsed="false">
      <c r="G6707" s="2" t="n">
        <v>2</v>
      </c>
      <c r="H6707" s="2" t="n">
        <v>2</v>
      </c>
    </row>
    <row r="6708" customFormat="false" ht="13" hidden="false" customHeight="false" outlineLevel="0" collapsed="false">
      <c r="G6708" s="2" t="n">
        <v>2</v>
      </c>
      <c r="H6708" s="2" t="n">
        <v>2</v>
      </c>
    </row>
    <row r="6709" customFormat="false" ht="13" hidden="false" customHeight="false" outlineLevel="0" collapsed="false">
      <c r="G6709" s="2" t="n">
        <v>2</v>
      </c>
      <c r="H6709" s="2" t="n">
        <v>2</v>
      </c>
    </row>
    <row r="6710" customFormat="false" ht="13" hidden="false" customHeight="false" outlineLevel="0" collapsed="false">
      <c r="G6710" s="2" t="n">
        <v>2</v>
      </c>
      <c r="H6710" s="2" t="n">
        <v>2</v>
      </c>
    </row>
    <row r="6711" customFormat="false" ht="13" hidden="false" customHeight="false" outlineLevel="0" collapsed="false">
      <c r="G6711" s="2" t="n">
        <v>2</v>
      </c>
      <c r="H6711" s="2" t="n">
        <v>2</v>
      </c>
    </row>
    <row r="6712" customFormat="false" ht="13" hidden="false" customHeight="false" outlineLevel="0" collapsed="false">
      <c r="G6712" s="2" t="n">
        <v>2</v>
      </c>
      <c r="H6712" s="2" t="n">
        <v>2</v>
      </c>
    </row>
    <row r="6713" customFormat="false" ht="13" hidden="false" customHeight="false" outlineLevel="0" collapsed="false">
      <c r="G6713" s="2" t="n">
        <v>2</v>
      </c>
      <c r="H6713" s="2" t="n">
        <v>2</v>
      </c>
    </row>
    <row r="6714" customFormat="false" ht="13" hidden="false" customHeight="false" outlineLevel="0" collapsed="false">
      <c r="G6714" s="2" t="n">
        <v>2</v>
      </c>
      <c r="H6714" s="2" t="n">
        <v>2</v>
      </c>
    </row>
    <row r="6715" customFormat="false" ht="13" hidden="false" customHeight="false" outlineLevel="0" collapsed="false">
      <c r="G6715" s="2" t="n">
        <v>2</v>
      </c>
      <c r="H6715" s="2" t="n">
        <v>2</v>
      </c>
    </row>
    <row r="6716" customFormat="false" ht="13" hidden="false" customHeight="false" outlineLevel="0" collapsed="false">
      <c r="G6716" s="2" t="n">
        <v>2</v>
      </c>
      <c r="H6716" s="2" t="n">
        <v>2</v>
      </c>
    </row>
    <row r="6717" customFormat="false" ht="13" hidden="false" customHeight="false" outlineLevel="0" collapsed="false">
      <c r="G6717" s="2" t="n">
        <v>2</v>
      </c>
      <c r="H6717" s="2" t="n">
        <v>2</v>
      </c>
    </row>
    <row r="6718" customFormat="false" ht="13" hidden="false" customHeight="false" outlineLevel="0" collapsed="false">
      <c r="G6718" s="2" t="n">
        <v>2</v>
      </c>
      <c r="H6718" s="2" t="n">
        <v>2</v>
      </c>
    </row>
    <row r="6719" customFormat="false" ht="13" hidden="false" customHeight="false" outlineLevel="0" collapsed="false">
      <c r="G6719" s="2" t="n">
        <v>2</v>
      </c>
      <c r="H6719" s="2" t="n">
        <v>2</v>
      </c>
    </row>
    <row r="6720" customFormat="false" ht="13" hidden="false" customHeight="false" outlineLevel="0" collapsed="false">
      <c r="G6720" s="2" t="n">
        <v>2</v>
      </c>
      <c r="H6720" s="2" t="n">
        <v>2</v>
      </c>
    </row>
    <row r="6721" customFormat="false" ht="13" hidden="false" customHeight="false" outlineLevel="0" collapsed="false">
      <c r="G6721" s="2" t="n">
        <v>2</v>
      </c>
      <c r="H6721" s="2" t="n">
        <v>2</v>
      </c>
    </row>
    <row r="6722" customFormat="false" ht="13" hidden="false" customHeight="false" outlineLevel="0" collapsed="false">
      <c r="G6722" s="2" t="n">
        <v>2</v>
      </c>
      <c r="H6722" s="2" t="n">
        <v>2</v>
      </c>
    </row>
    <row r="6723" customFormat="false" ht="13" hidden="false" customHeight="false" outlineLevel="0" collapsed="false">
      <c r="G6723" s="2" t="n">
        <v>2</v>
      </c>
      <c r="H6723" s="2" t="n">
        <v>2</v>
      </c>
    </row>
    <row r="6724" customFormat="false" ht="13" hidden="false" customHeight="false" outlineLevel="0" collapsed="false">
      <c r="G6724" s="2" t="n">
        <v>2</v>
      </c>
      <c r="H6724" s="2" t="n">
        <v>2</v>
      </c>
    </row>
    <row r="6725" customFormat="false" ht="13" hidden="false" customHeight="false" outlineLevel="0" collapsed="false">
      <c r="G6725" s="2" t="n">
        <v>2</v>
      </c>
      <c r="H6725" s="2" t="n">
        <v>2</v>
      </c>
    </row>
    <row r="6726" customFormat="false" ht="13" hidden="false" customHeight="false" outlineLevel="0" collapsed="false">
      <c r="G6726" s="2" t="n">
        <v>2</v>
      </c>
      <c r="H6726" s="2" t="n">
        <v>2</v>
      </c>
    </row>
    <row r="6727" customFormat="false" ht="13" hidden="false" customHeight="false" outlineLevel="0" collapsed="false">
      <c r="G6727" s="2" t="n">
        <v>2</v>
      </c>
      <c r="H6727" s="2" t="n">
        <v>2</v>
      </c>
    </row>
    <row r="6728" customFormat="false" ht="13" hidden="false" customHeight="false" outlineLevel="0" collapsed="false">
      <c r="G6728" s="2" t="n">
        <v>2</v>
      </c>
      <c r="H6728" s="2" t="n">
        <v>2</v>
      </c>
    </row>
    <row r="6729" customFormat="false" ht="13" hidden="false" customHeight="false" outlineLevel="0" collapsed="false">
      <c r="G6729" s="2" t="n">
        <v>2</v>
      </c>
      <c r="H6729" s="2" t="n">
        <v>2</v>
      </c>
    </row>
    <row r="6730" customFormat="false" ht="13" hidden="false" customHeight="false" outlineLevel="0" collapsed="false">
      <c r="G6730" s="2" t="n">
        <v>2</v>
      </c>
      <c r="H6730" s="2" t="n">
        <v>2</v>
      </c>
    </row>
    <row r="6731" customFormat="false" ht="13" hidden="false" customHeight="false" outlineLevel="0" collapsed="false">
      <c r="G6731" s="2" t="n">
        <v>2</v>
      </c>
      <c r="H6731" s="2" t="n">
        <v>2</v>
      </c>
    </row>
    <row r="6732" customFormat="false" ht="13" hidden="false" customHeight="false" outlineLevel="0" collapsed="false">
      <c r="G6732" s="2" t="n">
        <v>2</v>
      </c>
      <c r="H6732" s="2" t="n">
        <v>2</v>
      </c>
    </row>
    <row r="6733" customFormat="false" ht="13" hidden="false" customHeight="false" outlineLevel="0" collapsed="false">
      <c r="G6733" s="2" t="n">
        <v>2</v>
      </c>
      <c r="H6733" s="2" t="n">
        <v>2</v>
      </c>
    </row>
    <row r="6734" customFormat="false" ht="13" hidden="false" customHeight="false" outlineLevel="0" collapsed="false">
      <c r="G6734" s="2" t="n">
        <v>2</v>
      </c>
      <c r="H6734" s="2" t="n">
        <v>2</v>
      </c>
    </row>
    <row r="6735" customFormat="false" ht="13" hidden="false" customHeight="false" outlineLevel="0" collapsed="false">
      <c r="G6735" s="2" t="n">
        <v>2</v>
      </c>
      <c r="H6735" s="2" t="n">
        <v>2</v>
      </c>
    </row>
    <row r="6736" customFormat="false" ht="13" hidden="false" customHeight="false" outlineLevel="0" collapsed="false">
      <c r="G6736" s="2" t="n">
        <v>2</v>
      </c>
      <c r="H6736" s="2" t="n">
        <v>2</v>
      </c>
    </row>
    <row r="6737" customFormat="false" ht="13" hidden="false" customHeight="false" outlineLevel="0" collapsed="false">
      <c r="G6737" s="2" t="n">
        <v>2</v>
      </c>
      <c r="H6737" s="2" t="n">
        <v>2</v>
      </c>
    </row>
    <row r="6738" customFormat="false" ht="13" hidden="false" customHeight="false" outlineLevel="0" collapsed="false">
      <c r="G6738" s="2" t="n">
        <v>2</v>
      </c>
      <c r="H6738" s="2" t="n">
        <v>2</v>
      </c>
    </row>
    <row r="6739" customFormat="false" ht="13" hidden="false" customHeight="false" outlineLevel="0" collapsed="false">
      <c r="G6739" s="2" t="n">
        <v>2</v>
      </c>
      <c r="H6739" s="2" t="n">
        <v>2</v>
      </c>
    </row>
    <row r="6740" customFormat="false" ht="13" hidden="false" customHeight="false" outlineLevel="0" collapsed="false">
      <c r="G6740" s="2" t="n">
        <v>2</v>
      </c>
      <c r="H6740" s="2" t="n">
        <v>2</v>
      </c>
    </row>
    <row r="6741" customFormat="false" ht="13" hidden="false" customHeight="false" outlineLevel="0" collapsed="false">
      <c r="G6741" s="2" t="n">
        <v>2</v>
      </c>
      <c r="H6741" s="2" t="n">
        <v>2</v>
      </c>
    </row>
    <row r="6742" customFormat="false" ht="13" hidden="false" customHeight="false" outlineLevel="0" collapsed="false">
      <c r="G6742" s="2" t="n">
        <v>2</v>
      </c>
      <c r="H6742" s="2" t="n">
        <v>2</v>
      </c>
    </row>
    <row r="6743" customFormat="false" ht="13" hidden="false" customHeight="false" outlineLevel="0" collapsed="false">
      <c r="G6743" s="2" t="n">
        <v>2</v>
      </c>
      <c r="H6743" s="2" t="n">
        <v>2</v>
      </c>
    </row>
    <row r="6744" customFormat="false" ht="13" hidden="false" customHeight="false" outlineLevel="0" collapsed="false">
      <c r="G6744" s="2" t="n">
        <v>2</v>
      </c>
      <c r="H6744" s="2" t="n">
        <v>2</v>
      </c>
    </row>
    <row r="6745" customFormat="false" ht="13" hidden="false" customHeight="false" outlineLevel="0" collapsed="false">
      <c r="G6745" s="2" t="n">
        <v>2</v>
      </c>
      <c r="H6745" s="2" t="n">
        <v>2</v>
      </c>
    </row>
    <row r="6746" customFormat="false" ht="13" hidden="false" customHeight="false" outlineLevel="0" collapsed="false">
      <c r="G6746" s="2" t="n">
        <v>2</v>
      </c>
      <c r="H6746" s="2" t="n">
        <v>2</v>
      </c>
    </row>
    <row r="6747" customFormat="false" ht="13" hidden="false" customHeight="false" outlineLevel="0" collapsed="false">
      <c r="G6747" s="2" t="n">
        <v>2</v>
      </c>
      <c r="H6747" s="2" t="n">
        <v>2</v>
      </c>
    </row>
    <row r="6748" customFormat="false" ht="13" hidden="false" customHeight="false" outlineLevel="0" collapsed="false">
      <c r="G6748" s="2" t="n">
        <v>2</v>
      </c>
      <c r="H6748" s="2" t="n">
        <v>2</v>
      </c>
    </row>
    <row r="6749" customFormat="false" ht="13" hidden="false" customHeight="false" outlineLevel="0" collapsed="false">
      <c r="G6749" s="2" t="n">
        <v>2</v>
      </c>
      <c r="H6749" s="2" t="n">
        <v>2</v>
      </c>
    </row>
    <row r="6750" customFormat="false" ht="13" hidden="false" customHeight="false" outlineLevel="0" collapsed="false">
      <c r="G6750" s="2" t="n">
        <v>2</v>
      </c>
      <c r="H6750" s="2" t="n">
        <v>2</v>
      </c>
    </row>
    <row r="6751" customFormat="false" ht="13" hidden="false" customHeight="false" outlineLevel="0" collapsed="false">
      <c r="G6751" s="2" t="n">
        <v>2</v>
      </c>
      <c r="H6751" s="2" t="n">
        <v>2</v>
      </c>
    </row>
    <row r="6752" customFormat="false" ht="13" hidden="false" customHeight="false" outlineLevel="0" collapsed="false">
      <c r="G6752" s="2" t="n">
        <v>2</v>
      </c>
      <c r="H6752" s="2" t="n">
        <v>2</v>
      </c>
    </row>
    <row r="6753" customFormat="false" ht="13" hidden="false" customHeight="false" outlineLevel="0" collapsed="false">
      <c r="G6753" s="2" t="n">
        <v>2</v>
      </c>
      <c r="H6753" s="2" t="n">
        <v>2</v>
      </c>
    </row>
    <row r="6754" customFormat="false" ht="13" hidden="false" customHeight="false" outlineLevel="0" collapsed="false">
      <c r="G6754" s="2" t="n">
        <v>2</v>
      </c>
      <c r="H6754" s="2" t="n">
        <v>2</v>
      </c>
    </row>
    <row r="6755" customFormat="false" ht="13" hidden="false" customHeight="false" outlineLevel="0" collapsed="false">
      <c r="G6755" s="2" t="n">
        <v>2</v>
      </c>
      <c r="H6755" s="2" t="n">
        <v>2</v>
      </c>
    </row>
    <row r="6756" customFormat="false" ht="13" hidden="false" customHeight="false" outlineLevel="0" collapsed="false">
      <c r="G6756" s="2" t="n">
        <v>2</v>
      </c>
      <c r="H6756" s="2" t="n">
        <v>2</v>
      </c>
    </row>
    <row r="6757" customFormat="false" ht="13" hidden="false" customHeight="false" outlineLevel="0" collapsed="false">
      <c r="G6757" s="2" t="n">
        <v>2</v>
      </c>
      <c r="H6757" s="2" t="n">
        <v>2</v>
      </c>
    </row>
    <row r="6758" customFormat="false" ht="13" hidden="false" customHeight="false" outlineLevel="0" collapsed="false">
      <c r="G6758" s="2" t="n">
        <v>2</v>
      </c>
      <c r="H6758" s="2" t="n">
        <v>2</v>
      </c>
    </row>
    <row r="6759" customFormat="false" ht="13" hidden="false" customHeight="false" outlineLevel="0" collapsed="false">
      <c r="G6759" s="2" t="n">
        <v>2</v>
      </c>
      <c r="H6759" s="2" t="n">
        <v>2</v>
      </c>
    </row>
    <row r="6760" customFormat="false" ht="13" hidden="false" customHeight="false" outlineLevel="0" collapsed="false">
      <c r="G6760" s="2" t="n">
        <v>2</v>
      </c>
      <c r="H6760" s="2" t="n">
        <v>2</v>
      </c>
    </row>
    <row r="6761" customFormat="false" ht="13" hidden="false" customHeight="false" outlineLevel="0" collapsed="false">
      <c r="G6761" s="2" t="n">
        <v>2</v>
      </c>
      <c r="H6761" s="2" t="n">
        <v>2</v>
      </c>
    </row>
    <row r="6762" customFormat="false" ht="13" hidden="false" customHeight="false" outlineLevel="0" collapsed="false">
      <c r="G6762" s="2" t="n">
        <v>2</v>
      </c>
      <c r="H6762" s="2" t="n">
        <v>2</v>
      </c>
    </row>
    <row r="6763" customFormat="false" ht="13" hidden="false" customHeight="false" outlineLevel="0" collapsed="false">
      <c r="G6763" s="2" t="n">
        <v>2</v>
      </c>
      <c r="H6763" s="2" t="n">
        <v>2</v>
      </c>
    </row>
    <row r="6764" customFormat="false" ht="13" hidden="false" customHeight="false" outlineLevel="0" collapsed="false">
      <c r="G6764" s="2" t="n">
        <v>2</v>
      </c>
      <c r="H6764" s="2" t="n">
        <v>2</v>
      </c>
    </row>
    <row r="6765" customFormat="false" ht="13" hidden="false" customHeight="false" outlineLevel="0" collapsed="false">
      <c r="G6765" s="2" t="n">
        <v>2</v>
      </c>
      <c r="H6765" s="2" t="n">
        <v>2</v>
      </c>
    </row>
    <row r="6766" customFormat="false" ht="13" hidden="false" customHeight="false" outlineLevel="0" collapsed="false">
      <c r="G6766" s="2" t="n">
        <v>2</v>
      </c>
      <c r="H6766" s="2" t="n">
        <v>2</v>
      </c>
    </row>
    <row r="6767" customFormat="false" ht="13" hidden="false" customHeight="false" outlineLevel="0" collapsed="false">
      <c r="G6767" s="2" t="n">
        <v>2</v>
      </c>
      <c r="H6767" s="2" t="n">
        <v>2</v>
      </c>
    </row>
    <row r="6768" customFormat="false" ht="13" hidden="false" customHeight="false" outlineLevel="0" collapsed="false">
      <c r="G6768" s="2" t="n">
        <v>2</v>
      </c>
      <c r="H6768" s="2" t="n">
        <v>2</v>
      </c>
    </row>
    <row r="6769" customFormat="false" ht="13" hidden="false" customHeight="false" outlineLevel="0" collapsed="false">
      <c r="G6769" s="2" t="n">
        <v>2</v>
      </c>
      <c r="H6769" s="2" t="n">
        <v>2</v>
      </c>
    </row>
    <row r="6770" customFormat="false" ht="13" hidden="false" customHeight="false" outlineLevel="0" collapsed="false">
      <c r="G6770" s="2" t="n">
        <v>2</v>
      </c>
      <c r="H6770" s="2" t="n">
        <v>2</v>
      </c>
    </row>
    <row r="6771" customFormat="false" ht="13" hidden="false" customHeight="false" outlineLevel="0" collapsed="false">
      <c r="G6771" s="2" t="n">
        <v>2</v>
      </c>
      <c r="H6771" s="2" t="n">
        <v>2</v>
      </c>
    </row>
    <row r="6772" customFormat="false" ht="13" hidden="false" customHeight="false" outlineLevel="0" collapsed="false">
      <c r="G6772" s="2" t="n">
        <v>2</v>
      </c>
      <c r="H6772" s="2" t="n">
        <v>2</v>
      </c>
    </row>
    <row r="6773" customFormat="false" ht="13" hidden="false" customHeight="false" outlineLevel="0" collapsed="false">
      <c r="G6773" s="2" t="n">
        <v>2</v>
      </c>
      <c r="H6773" s="2" t="n">
        <v>2</v>
      </c>
    </row>
    <row r="6774" customFormat="false" ht="13" hidden="false" customHeight="false" outlineLevel="0" collapsed="false">
      <c r="G6774" s="2" t="n">
        <v>2</v>
      </c>
      <c r="H6774" s="2" t="n">
        <v>2</v>
      </c>
    </row>
    <row r="6775" customFormat="false" ht="13" hidden="false" customHeight="false" outlineLevel="0" collapsed="false">
      <c r="G6775" s="2" t="n">
        <v>2</v>
      </c>
      <c r="H6775" s="2" t="n">
        <v>2</v>
      </c>
    </row>
    <row r="6776" customFormat="false" ht="13" hidden="false" customHeight="false" outlineLevel="0" collapsed="false">
      <c r="G6776" s="2" t="n">
        <v>2</v>
      </c>
      <c r="H6776" s="2" t="n">
        <v>2</v>
      </c>
    </row>
    <row r="6777" customFormat="false" ht="13" hidden="false" customHeight="false" outlineLevel="0" collapsed="false">
      <c r="G6777" s="2" t="n">
        <v>2</v>
      </c>
      <c r="H6777" s="2" t="n">
        <v>2</v>
      </c>
    </row>
    <row r="6778" customFormat="false" ht="13" hidden="false" customHeight="false" outlineLevel="0" collapsed="false">
      <c r="G6778" s="2" t="n">
        <v>2</v>
      </c>
      <c r="H6778" s="2" t="n">
        <v>2</v>
      </c>
    </row>
    <row r="6779" customFormat="false" ht="13" hidden="false" customHeight="false" outlineLevel="0" collapsed="false">
      <c r="G6779" s="2" t="n">
        <v>2</v>
      </c>
      <c r="H6779" s="2" t="n">
        <v>2</v>
      </c>
    </row>
    <row r="6780" customFormat="false" ht="13" hidden="false" customHeight="false" outlineLevel="0" collapsed="false">
      <c r="G6780" s="2" t="n">
        <v>2</v>
      </c>
      <c r="H6780" s="2" t="n">
        <v>2</v>
      </c>
    </row>
    <row r="6781" customFormat="false" ht="13" hidden="false" customHeight="false" outlineLevel="0" collapsed="false">
      <c r="G6781" s="2" t="n">
        <v>2</v>
      </c>
      <c r="H6781" s="2" t="n">
        <v>2</v>
      </c>
    </row>
    <row r="6782" customFormat="false" ht="13" hidden="false" customHeight="false" outlineLevel="0" collapsed="false">
      <c r="G6782" s="2" t="n">
        <v>2</v>
      </c>
      <c r="H6782" s="2" t="n">
        <v>2</v>
      </c>
    </row>
    <row r="6783" customFormat="false" ht="13" hidden="false" customHeight="false" outlineLevel="0" collapsed="false">
      <c r="G6783" s="2" t="n">
        <v>2</v>
      </c>
      <c r="H6783" s="2" t="n">
        <v>2</v>
      </c>
    </row>
    <row r="6784" customFormat="false" ht="13" hidden="false" customHeight="false" outlineLevel="0" collapsed="false">
      <c r="G6784" s="2" t="n">
        <v>2</v>
      </c>
      <c r="H6784" s="2" t="n">
        <v>2</v>
      </c>
    </row>
    <row r="6785" customFormat="false" ht="13" hidden="false" customHeight="false" outlineLevel="0" collapsed="false">
      <c r="G6785" s="2" t="n">
        <v>2</v>
      </c>
      <c r="H6785" s="2" t="n">
        <v>2</v>
      </c>
    </row>
    <row r="6786" customFormat="false" ht="13" hidden="false" customHeight="false" outlineLevel="0" collapsed="false">
      <c r="G6786" s="2" t="n">
        <v>2</v>
      </c>
      <c r="H6786" s="2" t="n">
        <v>2</v>
      </c>
    </row>
    <row r="6787" customFormat="false" ht="13" hidden="false" customHeight="false" outlineLevel="0" collapsed="false">
      <c r="G6787" s="2" t="n">
        <v>2</v>
      </c>
      <c r="H6787" s="2" t="n">
        <v>2</v>
      </c>
    </row>
    <row r="6788" customFormat="false" ht="13" hidden="false" customHeight="false" outlineLevel="0" collapsed="false">
      <c r="G6788" s="2" t="n">
        <v>2</v>
      </c>
      <c r="H6788" s="2" t="n">
        <v>2</v>
      </c>
    </row>
    <row r="6789" customFormat="false" ht="13" hidden="false" customHeight="false" outlineLevel="0" collapsed="false">
      <c r="G6789" s="2" t="n">
        <v>2</v>
      </c>
      <c r="H6789" s="2" t="n">
        <v>2</v>
      </c>
    </row>
    <row r="6790" customFormat="false" ht="13" hidden="false" customHeight="false" outlineLevel="0" collapsed="false">
      <c r="G6790" s="2" t="n">
        <v>2</v>
      </c>
      <c r="H6790" s="2" t="n">
        <v>2</v>
      </c>
    </row>
    <row r="6791" customFormat="false" ht="13" hidden="false" customHeight="false" outlineLevel="0" collapsed="false">
      <c r="G6791" s="2" t="n">
        <v>2</v>
      </c>
      <c r="H6791" s="2" t="n">
        <v>2</v>
      </c>
    </row>
    <row r="6792" customFormat="false" ht="13" hidden="false" customHeight="false" outlineLevel="0" collapsed="false">
      <c r="G6792" s="2" t="n">
        <v>2</v>
      </c>
      <c r="H6792" s="2" t="n">
        <v>2</v>
      </c>
    </row>
    <row r="6793" customFormat="false" ht="13" hidden="false" customHeight="false" outlineLevel="0" collapsed="false">
      <c r="G6793" s="2" t="n">
        <v>2</v>
      </c>
      <c r="H6793" s="2" t="n">
        <v>2</v>
      </c>
    </row>
    <row r="6794" customFormat="false" ht="13" hidden="false" customHeight="false" outlineLevel="0" collapsed="false">
      <c r="G6794" s="2" t="n">
        <v>2</v>
      </c>
      <c r="H6794" s="2" t="n">
        <v>2</v>
      </c>
    </row>
    <row r="6795" customFormat="false" ht="13" hidden="false" customHeight="false" outlineLevel="0" collapsed="false">
      <c r="G6795" s="2" t="n">
        <v>2</v>
      </c>
      <c r="H6795" s="2" t="n">
        <v>2</v>
      </c>
    </row>
    <row r="6796" customFormat="false" ht="13" hidden="false" customHeight="false" outlineLevel="0" collapsed="false">
      <c r="G6796" s="2" t="n">
        <v>2</v>
      </c>
      <c r="H6796" s="2" t="n">
        <v>2</v>
      </c>
    </row>
    <row r="6797" customFormat="false" ht="13" hidden="false" customHeight="false" outlineLevel="0" collapsed="false">
      <c r="G6797" s="2" t="n">
        <v>2</v>
      </c>
      <c r="H6797" s="2" t="n">
        <v>2</v>
      </c>
    </row>
    <row r="6798" customFormat="false" ht="13" hidden="false" customHeight="false" outlineLevel="0" collapsed="false">
      <c r="G6798" s="2" t="n">
        <v>2</v>
      </c>
      <c r="H6798" s="2" t="n">
        <v>2</v>
      </c>
    </row>
    <row r="6799" customFormat="false" ht="13" hidden="false" customHeight="false" outlineLevel="0" collapsed="false">
      <c r="G6799" s="2" t="n">
        <v>2</v>
      </c>
      <c r="H6799" s="2" t="n">
        <v>2</v>
      </c>
    </row>
    <row r="6800" customFormat="false" ht="13" hidden="false" customHeight="false" outlineLevel="0" collapsed="false">
      <c r="G6800" s="2" t="n">
        <v>2</v>
      </c>
      <c r="H6800" s="2" t="n">
        <v>2</v>
      </c>
    </row>
    <row r="6801" customFormat="false" ht="13" hidden="false" customHeight="false" outlineLevel="0" collapsed="false">
      <c r="G6801" s="2" t="n">
        <v>2</v>
      </c>
      <c r="H6801" s="2" t="n">
        <v>2</v>
      </c>
    </row>
    <row r="6802" customFormat="false" ht="13" hidden="false" customHeight="false" outlineLevel="0" collapsed="false">
      <c r="G6802" s="2" t="n">
        <v>2</v>
      </c>
      <c r="H6802" s="2" t="n">
        <v>2</v>
      </c>
    </row>
    <row r="6803" customFormat="false" ht="13" hidden="false" customHeight="false" outlineLevel="0" collapsed="false">
      <c r="G6803" s="2" t="n">
        <v>2</v>
      </c>
      <c r="H6803" s="2" t="n">
        <v>2</v>
      </c>
    </row>
    <row r="6804" customFormat="false" ht="13" hidden="false" customHeight="false" outlineLevel="0" collapsed="false">
      <c r="G6804" s="2" t="n">
        <v>2</v>
      </c>
      <c r="H6804" s="2" t="n">
        <v>2</v>
      </c>
    </row>
    <row r="6805" customFormat="false" ht="13" hidden="false" customHeight="false" outlineLevel="0" collapsed="false">
      <c r="G6805" s="2" t="n">
        <v>2</v>
      </c>
      <c r="H6805" s="2" t="n">
        <v>2</v>
      </c>
    </row>
    <row r="6806" customFormat="false" ht="13" hidden="false" customHeight="false" outlineLevel="0" collapsed="false">
      <c r="G6806" s="2" t="n">
        <v>2</v>
      </c>
      <c r="H6806" s="2" t="n">
        <v>2</v>
      </c>
    </row>
    <row r="6807" customFormat="false" ht="13" hidden="false" customHeight="false" outlineLevel="0" collapsed="false">
      <c r="G6807" s="2" t="n">
        <v>2</v>
      </c>
      <c r="H6807" s="2" t="n">
        <v>2</v>
      </c>
    </row>
    <row r="6808" customFormat="false" ht="13" hidden="false" customHeight="false" outlineLevel="0" collapsed="false">
      <c r="G6808" s="2" t="n">
        <v>2</v>
      </c>
      <c r="H6808" s="2" t="n">
        <v>2</v>
      </c>
    </row>
    <row r="6809" customFormat="false" ht="13" hidden="false" customHeight="false" outlineLevel="0" collapsed="false">
      <c r="G6809" s="2" t="n">
        <v>2</v>
      </c>
      <c r="H6809" s="2" t="n">
        <v>2</v>
      </c>
    </row>
    <row r="6810" customFormat="false" ht="13" hidden="false" customHeight="false" outlineLevel="0" collapsed="false">
      <c r="G6810" s="2" t="n">
        <v>2</v>
      </c>
      <c r="H6810" s="2" t="n">
        <v>2</v>
      </c>
    </row>
    <row r="6811" customFormat="false" ht="13" hidden="false" customHeight="false" outlineLevel="0" collapsed="false">
      <c r="G6811" s="2" t="n">
        <v>2</v>
      </c>
      <c r="H6811" s="2" t="n">
        <v>2</v>
      </c>
    </row>
    <row r="6812" customFormat="false" ht="13" hidden="false" customHeight="false" outlineLevel="0" collapsed="false">
      <c r="G6812" s="2" t="n">
        <v>2</v>
      </c>
      <c r="H6812" s="2" t="n">
        <v>2</v>
      </c>
    </row>
    <row r="6813" customFormat="false" ht="13" hidden="false" customHeight="false" outlineLevel="0" collapsed="false">
      <c r="G6813" s="2" t="n">
        <v>2</v>
      </c>
      <c r="H6813" s="2" t="n">
        <v>2</v>
      </c>
    </row>
    <row r="6814" customFormat="false" ht="13" hidden="false" customHeight="false" outlineLevel="0" collapsed="false">
      <c r="G6814" s="2" t="n">
        <v>2</v>
      </c>
      <c r="H6814" s="2" t="n">
        <v>2</v>
      </c>
    </row>
    <row r="6815" customFormat="false" ht="13" hidden="false" customHeight="false" outlineLevel="0" collapsed="false">
      <c r="G6815" s="2" t="n">
        <v>2</v>
      </c>
      <c r="H6815" s="2" t="n">
        <v>2</v>
      </c>
    </row>
    <row r="6816" customFormat="false" ht="13" hidden="false" customHeight="false" outlineLevel="0" collapsed="false">
      <c r="G6816" s="2" t="n">
        <v>2</v>
      </c>
      <c r="H6816" s="2" t="n">
        <v>2</v>
      </c>
    </row>
    <row r="6817" customFormat="false" ht="13" hidden="false" customHeight="false" outlineLevel="0" collapsed="false">
      <c r="G6817" s="2" t="n">
        <v>2</v>
      </c>
      <c r="H6817" s="2" t="n">
        <v>2</v>
      </c>
    </row>
    <row r="6818" customFormat="false" ht="13" hidden="false" customHeight="false" outlineLevel="0" collapsed="false">
      <c r="G6818" s="2" t="n">
        <v>2</v>
      </c>
      <c r="H6818" s="2" t="n">
        <v>2</v>
      </c>
    </row>
    <row r="6819" customFormat="false" ht="13" hidden="false" customHeight="false" outlineLevel="0" collapsed="false">
      <c r="G6819" s="2" t="n">
        <v>2</v>
      </c>
      <c r="H6819" s="2" t="n">
        <v>2</v>
      </c>
    </row>
    <row r="6820" customFormat="false" ht="13" hidden="false" customHeight="false" outlineLevel="0" collapsed="false">
      <c r="G6820" s="2" t="n">
        <v>2</v>
      </c>
      <c r="H6820" s="2" t="n">
        <v>2</v>
      </c>
    </row>
    <row r="6821" customFormat="false" ht="13" hidden="false" customHeight="false" outlineLevel="0" collapsed="false">
      <c r="G6821" s="2" t="n">
        <v>2</v>
      </c>
      <c r="H6821" s="2" t="n">
        <v>2</v>
      </c>
    </row>
    <row r="6822" customFormat="false" ht="13" hidden="false" customHeight="false" outlineLevel="0" collapsed="false">
      <c r="G6822" s="2" t="n">
        <v>2</v>
      </c>
      <c r="H6822" s="2" t="n">
        <v>2</v>
      </c>
    </row>
    <row r="6823" customFormat="false" ht="13" hidden="false" customHeight="false" outlineLevel="0" collapsed="false">
      <c r="G6823" s="2" t="n">
        <v>2</v>
      </c>
      <c r="H6823" s="2" t="n">
        <v>2</v>
      </c>
    </row>
    <row r="6824" customFormat="false" ht="13" hidden="false" customHeight="false" outlineLevel="0" collapsed="false">
      <c r="G6824" s="2" t="n">
        <v>2</v>
      </c>
      <c r="H6824" s="2" t="n">
        <v>2</v>
      </c>
    </row>
    <row r="6825" customFormat="false" ht="13" hidden="false" customHeight="false" outlineLevel="0" collapsed="false">
      <c r="G6825" s="2" t="n">
        <v>2</v>
      </c>
      <c r="H6825" s="2" t="n">
        <v>2</v>
      </c>
    </row>
    <row r="6826" customFormat="false" ht="13" hidden="false" customHeight="false" outlineLevel="0" collapsed="false">
      <c r="G6826" s="2" t="n">
        <v>2</v>
      </c>
      <c r="H6826" s="2" t="n">
        <v>2</v>
      </c>
    </row>
    <row r="6827" customFormat="false" ht="13" hidden="false" customHeight="false" outlineLevel="0" collapsed="false">
      <c r="G6827" s="2" t="n">
        <v>2</v>
      </c>
      <c r="H6827" s="2" t="n">
        <v>2</v>
      </c>
    </row>
    <row r="6828" customFormat="false" ht="13" hidden="false" customHeight="false" outlineLevel="0" collapsed="false">
      <c r="G6828" s="2" t="n">
        <v>2</v>
      </c>
      <c r="H6828" s="2" t="n">
        <v>2</v>
      </c>
    </row>
    <row r="6829" customFormat="false" ht="13" hidden="false" customHeight="false" outlineLevel="0" collapsed="false">
      <c r="G6829" s="2" t="n">
        <v>2</v>
      </c>
      <c r="H6829" s="2" t="n">
        <v>2</v>
      </c>
    </row>
    <row r="6830" customFormat="false" ht="13" hidden="false" customHeight="false" outlineLevel="0" collapsed="false">
      <c r="G6830" s="2" t="n">
        <v>2</v>
      </c>
      <c r="H6830" s="2" t="n">
        <v>2</v>
      </c>
    </row>
    <row r="6831" customFormat="false" ht="13" hidden="false" customHeight="false" outlineLevel="0" collapsed="false">
      <c r="G6831" s="2" t="n">
        <v>2</v>
      </c>
      <c r="H6831" s="2" t="n">
        <v>2</v>
      </c>
    </row>
    <row r="6832" customFormat="false" ht="13" hidden="false" customHeight="false" outlineLevel="0" collapsed="false">
      <c r="G6832" s="2" t="n">
        <v>2</v>
      </c>
      <c r="H6832" s="2" t="n">
        <v>2</v>
      </c>
    </row>
    <row r="6833" customFormat="false" ht="13" hidden="false" customHeight="false" outlineLevel="0" collapsed="false">
      <c r="G6833" s="2" t="n">
        <v>2</v>
      </c>
      <c r="H6833" s="2" t="n">
        <v>2</v>
      </c>
    </row>
    <row r="6834" customFormat="false" ht="13" hidden="false" customHeight="false" outlineLevel="0" collapsed="false">
      <c r="G6834" s="2" t="n">
        <v>2</v>
      </c>
      <c r="H6834" s="2" t="n">
        <v>2</v>
      </c>
    </row>
    <row r="6835" customFormat="false" ht="13" hidden="false" customHeight="false" outlineLevel="0" collapsed="false">
      <c r="G6835" s="2" t="n">
        <v>2</v>
      </c>
      <c r="H6835" s="2" t="n">
        <v>2</v>
      </c>
    </row>
    <row r="6836" customFormat="false" ht="13" hidden="false" customHeight="false" outlineLevel="0" collapsed="false">
      <c r="G6836" s="2" t="n">
        <v>2</v>
      </c>
      <c r="H6836" s="2" t="n">
        <v>2</v>
      </c>
    </row>
    <row r="6837" customFormat="false" ht="13" hidden="false" customHeight="false" outlineLevel="0" collapsed="false">
      <c r="G6837" s="2" t="n">
        <v>2</v>
      </c>
      <c r="H6837" s="2" t="n">
        <v>2</v>
      </c>
    </row>
    <row r="6838" customFormat="false" ht="13" hidden="false" customHeight="false" outlineLevel="0" collapsed="false">
      <c r="G6838" s="2" t="n">
        <v>2</v>
      </c>
      <c r="H6838" s="2" t="n">
        <v>2</v>
      </c>
    </row>
    <row r="6839" customFormat="false" ht="13" hidden="false" customHeight="false" outlineLevel="0" collapsed="false">
      <c r="G6839" s="2" t="n">
        <v>2</v>
      </c>
      <c r="H6839" s="2" t="n">
        <v>2</v>
      </c>
    </row>
    <row r="6840" customFormat="false" ht="13" hidden="false" customHeight="false" outlineLevel="0" collapsed="false">
      <c r="G6840" s="2" t="n">
        <v>2</v>
      </c>
      <c r="H6840" s="2" t="n">
        <v>2</v>
      </c>
    </row>
    <row r="6841" customFormat="false" ht="13" hidden="false" customHeight="false" outlineLevel="0" collapsed="false">
      <c r="G6841" s="2" t="n">
        <v>2</v>
      </c>
      <c r="H6841" s="2" t="n">
        <v>2</v>
      </c>
    </row>
    <row r="6842" customFormat="false" ht="13" hidden="false" customHeight="false" outlineLevel="0" collapsed="false">
      <c r="G6842" s="2" t="n">
        <v>2</v>
      </c>
      <c r="H6842" s="2" t="n">
        <v>2</v>
      </c>
    </row>
    <row r="6843" customFormat="false" ht="13" hidden="false" customHeight="false" outlineLevel="0" collapsed="false">
      <c r="G6843" s="2" t="n">
        <v>2</v>
      </c>
      <c r="H6843" s="2" t="n">
        <v>2</v>
      </c>
    </row>
    <row r="6844" customFormat="false" ht="13" hidden="false" customHeight="false" outlineLevel="0" collapsed="false">
      <c r="G6844" s="2" t="n">
        <v>2</v>
      </c>
      <c r="H6844" s="2" t="n">
        <v>2</v>
      </c>
    </row>
    <row r="6845" customFormat="false" ht="13" hidden="false" customHeight="false" outlineLevel="0" collapsed="false">
      <c r="G6845" s="2" t="n">
        <v>2</v>
      </c>
      <c r="H6845" s="2" t="n">
        <v>2</v>
      </c>
    </row>
    <row r="6846" customFormat="false" ht="13" hidden="false" customHeight="false" outlineLevel="0" collapsed="false">
      <c r="G6846" s="2" t="n">
        <v>2</v>
      </c>
      <c r="H6846" s="2" t="n">
        <v>2</v>
      </c>
    </row>
    <row r="6847" customFormat="false" ht="13" hidden="false" customHeight="false" outlineLevel="0" collapsed="false">
      <c r="G6847" s="2" t="n">
        <v>2</v>
      </c>
      <c r="H6847" s="2" t="n">
        <v>2</v>
      </c>
    </row>
    <row r="6848" customFormat="false" ht="13" hidden="false" customHeight="false" outlineLevel="0" collapsed="false">
      <c r="G6848" s="2" t="n">
        <v>2</v>
      </c>
      <c r="H6848" s="2" t="n">
        <v>2</v>
      </c>
    </row>
    <row r="6849" customFormat="false" ht="13" hidden="false" customHeight="false" outlineLevel="0" collapsed="false">
      <c r="G6849" s="2" t="n">
        <v>2</v>
      </c>
      <c r="H6849" s="2" t="n">
        <v>2</v>
      </c>
    </row>
    <row r="6850" customFormat="false" ht="13" hidden="false" customHeight="false" outlineLevel="0" collapsed="false">
      <c r="G6850" s="2" t="n">
        <v>2</v>
      </c>
      <c r="H6850" s="2" t="n">
        <v>2</v>
      </c>
    </row>
    <row r="6851" customFormat="false" ht="13" hidden="false" customHeight="false" outlineLevel="0" collapsed="false">
      <c r="G6851" s="2" t="n">
        <v>2</v>
      </c>
      <c r="H6851" s="2" t="n">
        <v>2</v>
      </c>
    </row>
    <row r="6852" customFormat="false" ht="13" hidden="false" customHeight="false" outlineLevel="0" collapsed="false">
      <c r="G6852" s="2" t="n">
        <v>2</v>
      </c>
      <c r="H6852" s="2" t="n">
        <v>2</v>
      </c>
    </row>
    <row r="6853" customFormat="false" ht="13" hidden="false" customHeight="false" outlineLevel="0" collapsed="false">
      <c r="G6853" s="2" t="n">
        <v>2</v>
      </c>
      <c r="H6853" s="2" t="n">
        <v>2</v>
      </c>
    </row>
    <row r="6854" customFormat="false" ht="13" hidden="false" customHeight="false" outlineLevel="0" collapsed="false">
      <c r="G6854" s="2" t="n">
        <v>2</v>
      </c>
      <c r="H6854" s="2" t="n">
        <v>2</v>
      </c>
    </row>
    <row r="6855" customFormat="false" ht="13" hidden="false" customHeight="false" outlineLevel="0" collapsed="false">
      <c r="G6855" s="2" t="n">
        <v>2</v>
      </c>
      <c r="H6855" s="2" t="n">
        <v>2</v>
      </c>
    </row>
    <row r="6856" customFormat="false" ht="13" hidden="false" customHeight="false" outlineLevel="0" collapsed="false">
      <c r="G6856" s="2" t="n">
        <v>2</v>
      </c>
      <c r="H6856" s="2" t="n">
        <v>2</v>
      </c>
    </row>
    <row r="6857" customFormat="false" ht="13" hidden="false" customHeight="false" outlineLevel="0" collapsed="false">
      <c r="G6857" s="2" t="n">
        <v>2</v>
      </c>
      <c r="H6857" s="2" t="n">
        <v>2</v>
      </c>
    </row>
    <row r="6858" customFormat="false" ht="13" hidden="false" customHeight="false" outlineLevel="0" collapsed="false">
      <c r="G6858" s="2" t="n">
        <v>2</v>
      </c>
      <c r="H6858" s="2" t="n">
        <v>2</v>
      </c>
    </row>
    <row r="6859" customFormat="false" ht="13" hidden="false" customHeight="false" outlineLevel="0" collapsed="false">
      <c r="G6859" s="2" t="n">
        <v>2</v>
      </c>
      <c r="H6859" s="2" t="n">
        <v>2</v>
      </c>
    </row>
    <row r="6860" customFormat="false" ht="13" hidden="false" customHeight="false" outlineLevel="0" collapsed="false">
      <c r="G6860" s="2" t="n">
        <v>2</v>
      </c>
      <c r="H6860" s="2" t="n">
        <v>2</v>
      </c>
    </row>
    <row r="6861" customFormat="false" ht="13" hidden="false" customHeight="false" outlineLevel="0" collapsed="false">
      <c r="G6861" s="2" t="n">
        <v>2</v>
      </c>
      <c r="H6861" s="2" t="n">
        <v>2</v>
      </c>
    </row>
    <row r="6862" customFormat="false" ht="13" hidden="false" customHeight="false" outlineLevel="0" collapsed="false">
      <c r="G6862" s="2" t="n">
        <v>2</v>
      </c>
      <c r="H6862" s="2" t="n">
        <v>2</v>
      </c>
    </row>
    <row r="6863" customFormat="false" ht="13" hidden="false" customHeight="false" outlineLevel="0" collapsed="false">
      <c r="G6863" s="2" t="n">
        <v>2</v>
      </c>
      <c r="H6863" s="2" t="n">
        <v>2</v>
      </c>
    </row>
    <row r="6864" customFormat="false" ht="13" hidden="false" customHeight="false" outlineLevel="0" collapsed="false">
      <c r="G6864" s="2" t="n">
        <v>2</v>
      </c>
      <c r="H6864" s="2" t="n">
        <v>2</v>
      </c>
    </row>
    <row r="6865" customFormat="false" ht="13" hidden="false" customHeight="false" outlineLevel="0" collapsed="false">
      <c r="G6865" s="2" t="n">
        <v>2</v>
      </c>
      <c r="H6865" s="2" t="n">
        <v>2</v>
      </c>
    </row>
    <row r="6866" customFormat="false" ht="13" hidden="false" customHeight="false" outlineLevel="0" collapsed="false">
      <c r="G6866" s="2" t="n">
        <v>2</v>
      </c>
      <c r="H6866" s="2" t="n">
        <v>2</v>
      </c>
    </row>
    <row r="6867" customFormat="false" ht="13" hidden="false" customHeight="false" outlineLevel="0" collapsed="false">
      <c r="G6867" s="2" t="n">
        <v>2</v>
      </c>
      <c r="H6867" s="2" t="n">
        <v>2</v>
      </c>
    </row>
    <row r="6868" customFormat="false" ht="13" hidden="false" customHeight="false" outlineLevel="0" collapsed="false">
      <c r="G6868" s="2" t="n">
        <v>2</v>
      </c>
      <c r="H6868" s="2" t="n">
        <v>2</v>
      </c>
    </row>
    <row r="6869" customFormat="false" ht="13" hidden="false" customHeight="false" outlineLevel="0" collapsed="false">
      <c r="G6869" s="2" t="n">
        <v>2</v>
      </c>
      <c r="H6869" s="2" t="n">
        <v>2</v>
      </c>
    </row>
    <row r="6870" customFormat="false" ht="13" hidden="false" customHeight="false" outlineLevel="0" collapsed="false">
      <c r="G6870" s="2" t="n">
        <v>2</v>
      </c>
      <c r="H6870" s="2" t="n">
        <v>2</v>
      </c>
    </row>
    <row r="6871" customFormat="false" ht="13" hidden="false" customHeight="false" outlineLevel="0" collapsed="false">
      <c r="G6871" s="2" t="n">
        <v>2</v>
      </c>
      <c r="H6871" s="2" t="n">
        <v>2</v>
      </c>
    </row>
    <row r="6872" customFormat="false" ht="13" hidden="false" customHeight="false" outlineLevel="0" collapsed="false">
      <c r="G6872" s="2" t="n">
        <v>2</v>
      </c>
      <c r="H6872" s="2" t="n">
        <v>2</v>
      </c>
    </row>
    <row r="6873" customFormat="false" ht="13" hidden="false" customHeight="false" outlineLevel="0" collapsed="false">
      <c r="G6873" s="2" t="n">
        <v>2</v>
      </c>
      <c r="H6873" s="2" t="n">
        <v>2</v>
      </c>
    </row>
    <row r="6874" customFormat="false" ht="13" hidden="false" customHeight="false" outlineLevel="0" collapsed="false">
      <c r="G6874" s="2" t="n">
        <v>2</v>
      </c>
      <c r="H6874" s="2" t="n">
        <v>2</v>
      </c>
    </row>
    <row r="6875" customFormat="false" ht="13" hidden="false" customHeight="false" outlineLevel="0" collapsed="false">
      <c r="G6875" s="2" t="n">
        <v>2</v>
      </c>
      <c r="H6875" s="2" t="n">
        <v>2</v>
      </c>
    </row>
    <row r="6876" customFormat="false" ht="13" hidden="false" customHeight="false" outlineLevel="0" collapsed="false">
      <c r="G6876" s="2" t="n">
        <v>2</v>
      </c>
      <c r="H6876" s="2" t="n">
        <v>2</v>
      </c>
    </row>
    <row r="6877" customFormat="false" ht="13" hidden="false" customHeight="false" outlineLevel="0" collapsed="false">
      <c r="G6877" s="2" t="n">
        <v>2</v>
      </c>
      <c r="H6877" s="2" t="n">
        <v>2</v>
      </c>
    </row>
    <row r="6878" customFormat="false" ht="13" hidden="false" customHeight="false" outlineLevel="0" collapsed="false">
      <c r="G6878" s="2" t="n">
        <v>2</v>
      </c>
      <c r="H6878" s="2" t="n">
        <v>2</v>
      </c>
    </row>
    <row r="6879" customFormat="false" ht="13" hidden="false" customHeight="false" outlineLevel="0" collapsed="false">
      <c r="G6879" s="2" t="n">
        <v>2</v>
      </c>
      <c r="H6879" s="2" t="n">
        <v>2</v>
      </c>
    </row>
    <row r="6880" customFormat="false" ht="13" hidden="false" customHeight="false" outlineLevel="0" collapsed="false">
      <c r="G6880" s="2" t="n">
        <v>2</v>
      </c>
      <c r="H6880" s="2" t="n">
        <v>2</v>
      </c>
    </row>
    <row r="6881" customFormat="false" ht="13" hidden="false" customHeight="false" outlineLevel="0" collapsed="false">
      <c r="G6881" s="2" t="n">
        <v>2</v>
      </c>
      <c r="H6881" s="2" t="n">
        <v>2</v>
      </c>
    </row>
    <row r="6882" customFormat="false" ht="13" hidden="false" customHeight="false" outlineLevel="0" collapsed="false">
      <c r="G6882" s="2" t="n">
        <v>2</v>
      </c>
      <c r="H6882" s="2" t="n">
        <v>2</v>
      </c>
    </row>
    <row r="6883" customFormat="false" ht="13" hidden="false" customHeight="false" outlineLevel="0" collapsed="false">
      <c r="G6883" s="2" t="n">
        <v>2</v>
      </c>
      <c r="H6883" s="2" t="n">
        <v>2</v>
      </c>
    </row>
    <row r="6884" customFormat="false" ht="13" hidden="false" customHeight="false" outlineLevel="0" collapsed="false">
      <c r="G6884" s="2" t="n">
        <v>2</v>
      </c>
      <c r="H6884" s="2" t="n">
        <v>2</v>
      </c>
    </row>
    <row r="6885" customFormat="false" ht="13" hidden="false" customHeight="false" outlineLevel="0" collapsed="false">
      <c r="G6885" s="2" t="n">
        <v>2</v>
      </c>
      <c r="H6885" s="2" t="n">
        <v>2</v>
      </c>
    </row>
    <row r="6886" customFormat="false" ht="13" hidden="false" customHeight="false" outlineLevel="0" collapsed="false">
      <c r="G6886" s="2" t="n">
        <v>2</v>
      </c>
      <c r="H6886" s="2" t="n">
        <v>2</v>
      </c>
    </row>
    <row r="6887" customFormat="false" ht="13" hidden="false" customHeight="false" outlineLevel="0" collapsed="false">
      <c r="G6887" s="2" t="n">
        <v>2</v>
      </c>
      <c r="H6887" s="2" t="n">
        <v>2</v>
      </c>
    </row>
    <row r="6888" customFormat="false" ht="13" hidden="false" customHeight="false" outlineLevel="0" collapsed="false">
      <c r="G6888" s="2" t="n">
        <v>2</v>
      </c>
      <c r="H6888" s="2" t="n">
        <v>2</v>
      </c>
    </row>
    <row r="6889" customFormat="false" ht="13" hidden="false" customHeight="false" outlineLevel="0" collapsed="false">
      <c r="G6889" s="2" t="n">
        <v>2</v>
      </c>
      <c r="H6889" s="2" t="n">
        <v>2</v>
      </c>
    </row>
    <row r="6890" customFormat="false" ht="13" hidden="false" customHeight="false" outlineLevel="0" collapsed="false">
      <c r="G6890" s="2" t="n">
        <v>2</v>
      </c>
      <c r="H6890" s="2" t="n">
        <v>2</v>
      </c>
    </row>
    <row r="6891" customFormat="false" ht="13" hidden="false" customHeight="false" outlineLevel="0" collapsed="false">
      <c r="G6891" s="2" t="n">
        <v>2</v>
      </c>
      <c r="H6891" s="2" t="n">
        <v>2</v>
      </c>
    </row>
    <row r="6892" customFormat="false" ht="13" hidden="false" customHeight="false" outlineLevel="0" collapsed="false">
      <c r="G6892" s="2" t="n">
        <v>2</v>
      </c>
      <c r="H6892" s="2" t="n">
        <v>2</v>
      </c>
    </row>
    <row r="6893" customFormat="false" ht="13" hidden="false" customHeight="false" outlineLevel="0" collapsed="false">
      <c r="G6893" s="2" t="n">
        <v>2</v>
      </c>
      <c r="H6893" s="2" t="n">
        <v>2</v>
      </c>
    </row>
    <row r="6894" customFormat="false" ht="13" hidden="false" customHeight="false" outlineLevel="0" collapsed="false">
      <c r="G6894" s="2" t="n">
        <v>2</v>
      </c>
      <c r="H6894" s="2" t="n">
        <v>2</v>
      </c>
    </row>
    <row r="6895" customFormat="false" ht="13" hidden="false" customHeight="false" outlineLevel="0" collapsed="false">
      <c r="G6895" s="2" t="n">
        <v>2</v>
      </c>
      <c r="H6895" s="2" t="n">
        <v>2</v>
      </c>
    </row>
    <row r="6896" customFormat="false" ht="13" hidden="false" customHeight="false" outlineLevel="0" collapsed="false">
      <c r="G6896" s="2" t="n">
        <v>2</v>
      </c>
      <c r="H6896" s="2" t="n">
        <v>2</v>
      </c>
    </row>
    <row r="6897" customFormat="false" ht="13" hidden="false" customHeight="false" outlineLevel="0" collapsed="false">
      <c r="G6897" s="2" t="n">
        <v>2</v>
      </c>
      <c r="H6897" s="2" t="n">
        <v>2</v>
      </c>
    </row>
    <row r="6898" customFormat="false" ht="13" hidden="false" customHeight="false" outlineLevel="0" collapsed="false">
      <c r="G6898" s="2" t="n">
        <v>2</v>
      </c>
      <c r="H6898" s="2" t="n">
        <v>2</v>
      </c>
    </row>
    <row r="6899" customFormat="false" ht="13" hidden="false" customHeight="false" outlineLevel="0" collapsed="false">
      <c r="G6899" s="2" t="n">
        <v>2</v>
      </c>
      <c r="H6899" s="2" t="n">
        <v>2</v>
      </c>
    </row>
    <row r="6900" customFormat="false" ht="13" hidden="false" customHeight="false" outlineLevel="0" collapsed="false">
      <c r="G6900" s="2" t="n">
        <v>2</v>
      </c>
      <c r="H6900" s="2" t="n">
        <v>2</v>
      </c>
    </row>
    <row r="6901" customFormat="false" ht="13" hidden="false" customHeight="false" outlineLevel="0" collapsed="false">
      <c r="G6901" s="2" t="n">
        <v>2</v>
      </c>
      <c r="H6901" s="2" t="n">
        <v>2</v>
      </c>
    </row>
    <row r="6902" customFormat="false" ht="13" hidden="false" customHeight="false" outlineLevel="0" collapsed="false">
      <c r="G6902" s="2" t="n">
        <v>2</v>
      </c>
      <c r="H6902" s="2" t="n">
        <v>2</v>
      </c>
    </row>
    <row r="6903" customFormat="false" ht="13" hidden="false" customHeight="false" outlineLevel="0" collapsed="false">
      <c r="G6903" s="2" t="n">
        <v>2</v>
      </c>
      <c r="H6903" s="2" t="n">
        <v>2</v>
      </c>
    </row>
    <row r="6904" customFormat="false" ht="13" hidden="false" customHeight="false" outlineLevel="0" collapsed="false">
      <c r="G6904" s="2" t="n">
        <v>2</v>
      </c>
      <c r="H6904" s="2" t="n">
        <v>2</v>
      </c>
    </row>
    <row r="6905" customFormat="false" ht="13" hidden="false" customHeight="false" outlineLevel="0" collapsed="false">
      <c r="G6905" s="2" t="n">
        <v>2</v>
      </c>
      <c r="H6905" s="2" t="n">
        <v>2</v>
      </c>
    </row>
    <row r="6906" customFormat="false" ht="13" hidden="false" customHeight="false" outlineLevel="0" collapsed="false">
      <c r="G6906" s="2" t="n">
        <v>2</v>
      </c>
      <c r="H6906" s="2" t="n">
        <v>2</v>
      </c>
    </row>
    <row r="6907" customFormat="false" ht="13" hidden="false" customHeight="false" outlineLevel="0" collapsed="false">
      <c r="G6907" s="2" t="n">
        <v>2</v>
      </c>
      <c r="H6907" s="2" t="n">
        <v>2</v>
      </c>
    </row>
    <row r="6908" customFormat="false" ht="13" hidden="false" customHeight="false" outlineLevel="0" collapsed="false">
      <c r="G6908" s="2" t="n">
        <v>2</v>
      </c>
      <c r="H6908" s="2" t="n">
        <v>2</v>
      </c>
    </row>
    <row r="6909" customFormat="false" ht="13" hidden="false" customHeight="false" outlineLevel="0" collapsed="false">
      <c r="G6909" s="2" t="n">
        <v>2</v>
      </c>
      <c r="H6909" s="2" t="n">
        <v>2</v>
      </c>
    </row>
    <row r="6910" customFormat="false" ht="13" hidden="false" customHeight="false" outlineLevel="0" collapsed="false">
      <c r="G6910" s="2" t="n">
        <v>2</v>
      </c>
      <c r="H6910" s="2" t="n">
        <v>2</v>
      </c>
    </row>
    <row r="6911" customFormat="false" ht="13" hidden="false" customHeight="false" outlineLevel="0" collapsed="false">
      <c r="G6911" s="2" t="n">
        <v>2</v>
      </c>
      <c r="H6911" s="2" t="n">
        <v>2</v>
      </c>
    </row>
    <row r="6912" customFormat="false" ht="13" hidden="false" customHeight="false" outlineLevel="0" collapsed="false">
      <c r="G6912" s="2" t="n">
        <v>2</v>
      </c>
      <c r="H6912" s="2" t="n">
        <v>2</v>
      </c>
    </row>
    <row r="6913" customFormat="false" ht="13" hidden="false" customHeight="false" outlineLevel="0" collapsed="false">
      <c r="G6913" s="2" t="n">
        <v>2</v>
      </c>
      <c r="H6913" s="2" t="n">
        <v>2</v>
      </c>
    </row>
    <row r="6914" customFormat="false" ht="13" hidden="false" customHeight="false" outlineLevel="0" collapsed="false">
      <c r="G6914" s="2" t="n">
        <v>2</v>
      </c>
      <c r="H6914" s="2" t="n">
        <v>2</v>
      </c>
    </row>
    <row r="6915" customFormat="false" ht="13" hidden="false" customHeight="false" outlineLevel="0" collapsed="false">
      <c r="G6915" s="2" t="n">
        <v>2</v>
      </c>
      <c r="H6915" s="2" t="n">
        <v>2</v>
      </c>
    </row>
    <row r="6916" customFormat="false" ht="13" hidden="false" customHeight="false" outlineLevel="0" collapsed="false">
      <c r="G6916" s="2" t="n">
        <v>2</v>
      </c>
      <c r="H6916" s="2" t="n">
        <v>2</v>
      </c>
    </row>
    <row r="6917" customFormat="false" ht="13" hidden="false" customHeight="false" outlineLevel="0" collapsed="false">
      <c r="G6917" s="2" t="n">
        <v>2</v>
      </c>
      <c r="H6917" s="2" t="n">
        <v>2</v>
      </c>
    </row>
    <row r="6918" customFormat="false" ht="13" hidden="false" customHeight="false" outlineLevel="0" collapsed="false">
      <c r="G6918" s="2" t="n">
        <v>2</v>
      </c>
      <c r="H6918" s="2" t="n">
        <v>2</v>
      </c>
    </row>
    <row r="6919" customFormat="false" ht="13" hidden="false" customHeight="false" outlineLevel="0" collapsed="false">
      <c r="G6919" s="2" t="n">
        <v>2</v>
      </c>
      <c r="H6919" s="2" t="n">
        <v>2</v>
      </c>
    </row>
    <row r="6920" customFormat="false" ht="13" hidden="false" customHeight="false" outlineLevel="0" collapsed="false">
      <c r="G6920" s="2" t="n">
        <v>2</v>
      </c>
      <c r="H6920" s="2" t="n">
        <v>2</v>
      </c>
    </row>
    <row r="6921" customFormat="false" ht="13" hidden="false" customHeight="false" outlineLevel="0" collapsed="false">
      <c r="G6921" s="2" t="n">
        <v>2</v>
      </c>
      <c r="H6921" s="2" t="n">
        <v>2</v>
      </c>
    </row>
    <row r="6922" customFormat="false" ht="13" hidden="false" customHeight="false" outlineLevel="0" collapsed="false">
      <c r="G6922" s="2" t="n">
        <v>2</v>
      </c>
      <c r="H6922" s="2" t="n">
        <v>2</v>
      </c>
    </row>
    <row r="6923" customFormat="false" ht="13" hidden="false" customHeight="false" outlineLevel="0" collapsed="false">
      <c r="G6923" s="2" t="n">
        <v>2</v>
      </c>
      <c r="H6923" s="2" t="n">
        <v>2</v>
      </c>
    </row>
    <row r="6924" customFormat="false" ht="13" hidden="false" customHeight="false" outlineLevel="0" collapsed="false">
      <c r="G6924" s="2" t="n">
        <v>2</v>
      </c>
      <c r="H6924" s="2" t="n">
        <v>2</v>
      </c>
    </row>
    <row r="6925" customFormat="false" ht="13" hidden="false" customHeight="false" outlineLevel="0" collapsed="false">
      <c r="G6925" s="2" t="n">
        <v>2</v>
      </c>
      <c r="H6925" s="2" t="n">
        <v>2</v>
      </c>
    </row>
    <row r="6926" customFormat="false" ht="13" hidden="false" customHeight="false" outlineLevel="0" collapsed="false">
      <c r="G6926" s="2" t="n">
        <v>2</v>
      </c>
      <c r="H6926" s="2" t="n">
        <v>2</v>
      </c>
    </row>
    <row r="6927" customFormat="false" ht="13" hidden="false" customHeight="false" outlineLevel="0" collapsed="false">
      <c r="G6927" s="2" t="n">
        <v>2</v>
      </c>
      <c r="H6927" s="2" t="n">
        <v>2</v>
      </c>
    </row>
    <row r="6928" customFormat="false" ht="13" hidden="false" customHeight="false" outlineLevel="0" collapsed="false">
      <c r="G6928" s="2" t="n">
        <v>2</v>
      </c>
      <c r="H6928" s="2" t="n">
        <v>2</v>
      </c>
    </row>
    <row r="6929" customFormat="false" ht="13" hidden="false" customHeight="false" outlineLevel="0" collapsed="false">
      <c r="G6929" s="2" t="n">
        <v>2</v>
      </c>
      <c r="H6929" s="2" t="n">
        <v>2</v>
      </c>
    </row>
    <row r="6930" customFormat="false" ht="13" hidden="false" customHeight="false" outlineLevel="0" collapsed="false">
      <c r="G6930" s="2" t="n">
        <v>2</v>
      </c>
      <c r="H6930" s="2" t="n">
        <v>2</v>
      </c>
    </row>
    <row r="6931" customFormat="false" ht="13" hidden="false" customHeight="false" outlineLevel="0" collapsed="false">
      <c r="G6931" s="2" t="n">
        <v>2</v>
      </c>
      <c r="H6931" s="2" t="n">
        <v>2</v>
      </c>
    </row>
    <row r="6932" customFormat="false" ht="13" hidden="false" customHeight="false" outlineLevel="0" collapsed="false">
      <c r="G6932" s="2" t="n">
        <v>2</v>
      </c>
      <c r="H6932" s="2" t="n">
        <v>2</v>
      </c>
    </row>
    <row r="6933" customFormat="false" ht="13" hidden="false" customHeight="false" outlineLevel="0" collapsed="false">
      <c r="G6933" s="2" t="n">
        <v>2</v>
      </c>
      <c r="H6933" s="2" t="n">
        <v>2</v>
      </c>
    </row>
    <row r="6934" customFormat="false" ht="13" hidden="false" customHeight="false" outlineLevel="0" collapsed="false">
      <c r="G6934" s="2" t="n">
        <v>2</v>
      </c>
      <c r="H6934" s="2" t="n">
        <v>2</v>
      </c>
    </row>
    <row r="6935" customFormat="false" ht="13" hidden="false" customHeight="false" outlineLevel="0" collapsed="false">
      <c r="G6935" s="2" t="n">
        <v>2</v>
      </c>
      <c r="H6935" s="2" t="n">
        <v>2</v>
      </c>
    </row>
    <row r="6936" customFormat="false" ht="13" hidden="false" customHeight="false" outlineLevel="0" collapsed="false">
      <c r="G6936" s="2" t="n">
        <v>2</v>
      </c>
      <c r="H6936" s="2" t="n">
        <v>2</v>
      </c>
    </row>
    <row r="6937" customFormat="false" ht="13" hidden="false" customHeight="false" outlineLevel="0" collapsed="false">
      <c r="G6937" s="2" t="n">
        <v>2</v>
      </c>
      <c r="H6937" s="2" t="n">
        <v>2</v>
      </c>
    </row>
    <row r="6938" customFormat="false" ht="13" hidden="false" customHeight="false" outlineLevel="0" collapsed="false">
      <c r="G6938" s="2" t="n">
        <v>2</v>
      </c>
      <c r="H6938" s="2" t="n">
        <v>2</v>
      </c>
    </row>
    <row r="6939" customFormat="false" ht="13" hidden="false" customHeight="false" outlineLevel="0" collapsed="false">
      <c r="G6939" s="2" t="n">
        <v>2</v>
      </c>
      <c r="H6939" s="2" t="n">
        <v>2</v>
      </c>
    </row>
    <row r="6940" customFormat="false" ht="13" hidden="false" customHeight="false" outlineLevel="0" collapsed="false">
      <c r="G6940" s="2" t="n">
        <v>2</v>
      </c>
      <c r="H6940" s="2" t="n">
        <v>2</v>
      </c>
    </row>
    <row r="6941" customFormat="false" ht="13" hidden="false" customHeight="false" outlineLevel="0" collapsed="false">
      <c r="G6941" s="2" t="n">
        <v>2</v>
      </c>
      <c r="H6941" s="2" t="n">
        <v>2</v>
      </c>
    </row>
    <row r="6942" customFormat="false" ht="13" hidden="false" customHeight="false" outlineLevel="0" collapsed="false">
      <c r="G6942" s="2" t="n">
        <v>2</v>
      </c>
      <c r="H6942" s="2" t="n">
        <v>2</v>
      </c>
    </row>
    <row r="6943" customFormat="false" ht="13" hidden="false" customHeight="false" outlineLevel="0" collapsed="false">
      <c r="G6943" s="2" t="n">
        <v>2</v>
      </c>
      <c r="H6943" s="2" t="n">
        <v>2</v>
      </c>
    </row>
    <row r="6944" customFormat="false" ht="13" hidden="false" customHeight="false" outlineLevel="0" collapsed="false">
      <c r="G6944" s="2" t="n">
        <v>2</v>
      </c>
      <c r="H6944" s="2" t="n">
        <v>2</v>
      </c>
    </row>
    <row r="6945" customFormat="false" ht="13" hidden="false" customHeight="false" outlineLevel="0" collapsed="false">
      <c r="G6945" s="2" t="n">
        <v>2</v>
      </c>
      <c r="H6945" s="2" t="n">
        <v>2</v>
      </c>
    </row>
    <row r="6946" customFormat="false" ht="13" hidden="false" customHeight="false" outlineLevel="0" collapsed="false">
      <c r="G6946" s="2" t="n">
        <v>2</v>
      </c>
      <c r="H6946" s="2" t="n">
        <v>2</v>
      </c>
    </row>
    <row r="6947" customFormat="false" ht="13" hidden="false" customHeight="false" outlineLevel="0" collapsed="false">
      <c r="G6947" s="2" t="n">
        <v>2</v>
      </c>
      <c r="H6947" s="2" t="n">
        <v>2</v>
      </c>
    </row>
    <row r="6948" customFormat="false" ht="13" hidden="false" customHeight="false" outlineLevel="0" collapsed="false">
      <c r="G6948" s="2" t="n">
        <v>2</v>
      </c>
      <c r="H6948" s="2" t="n">
        <v>2</v>
      </c>
    </row>
    <row r="6949" customFormat="false" ht="13" hidden="false" customHeight="false" outlineLevel="0" collapsed="false">
      <c r="G6949" s="2" t="n">
        <v>2</v>
      </c>
      <c r="H6949" s="2" t="n">
        <v>2</v>
      </c>
    </row>
    <row r="6950" customFormat="false" ht="13" hidden="false" customHeight="false" outlineLevel="0" collapsed="false">
      <c r="G6950" s="2" t="n">
        <v>2</v>
      </c>
      <c r="H6950" s="2" t="n">
        <v>2</v>
      </c>
    </row>
    <row r="6951" customFormat="false" ht="13" hidden="false" customHeight="false" outlineLevel="0" collapsed="false">
      <c r="G6951" s="2" t="n">
        <v>2</v>
      </c>
      <c r="H6951" s="2" t="n">
        <v>2</v>
      </c>
    </row>
    <row r="6952" customFormat="false" ht="13" hidden="false" customHeight="false" outlineLevel="0" collapsed="false">
      <c r="G6952" s="2" t="n">
        <v>2</v>
      </c>
      <c r="H6952" s="2" t="n">
        <v>2</v>
      </c>
    </row>
    <row r="6953" customFormat="false" ht="13" hidden="false" customHeight="false" outlineLevel="0" collapsed="false">
      <c r="G6953" s="2" t="n">
        <v>2</v>
      </c>
      <c r="H6953" s="2" t="n">
        <v>2</v>
      </c>
    </row>
    <row r="6954" customFormat="false" ht="13" hidden="false" customHeight="false" outlineLevel="0" collapsed="false">
      <c r="G6954" s="2" t="n">
        <v>2</v>
      </c>
      <c r="H6954" s="2" t="n">
        <v>2</v>
      </c>
    </row>
    <row r="6955" customFormat="false" ht="13" hidden="false" customHeight="false" outlineLevel="0" collapsed="false">
      <c r="G6955" s="2" t="n">
        <v>2</v>
      </c>
      <c r="H6955" s="2" t="n">
        <v>2</v>
      </c>
    </row>
    <row r="6956" customFormat="false" ht="13" hidden="false" customHeight="false" outlineLevel="0" collapsed="false">
      <c r="G6956" s="2" t="n">
        <v>2</v>
      </c>
      <c r="H6956" s="2" t="n">
        <v>2</v>
      </c>
    </row>
    <row r="6957" customFormat="false" ht="13" hidden="false" customHeight="false" outlineLevel="0" collapsed="false">
      <c r="G6957" s="2" t="n">
        <v>2</v>
      </c>
      <c r="H6957" s="2" t="n">
        <v>2</v>
      </c>
    </row>
    <row r="6958" customFormat="false" ht="13" hidden="false" customHeight="false" outlineLevel="0" collapsed="false">
      <c r="G6958" s="2" t="n">
        <v>2</v>
      </c>
      <c r="H6958" s="2" t="n">
        <v>2</v>
      </c>
    </row>
    <row r="6959" customFormat="false" ht="13" hidden="false" customHeight="false" outlineLevel="0" collapsed="false">
      <c r="G6959" s="2" t="n">
        <v>2</v>
      </c>
      <c r="H6959" s="2" t="n">
        <v>2</v>
      </c>
    </row>
    <row r="6960" customFormat="false" ht="13" hidden="false" customHeight="false" outlineLevel="0" collapsed="false">
      <c r="G6960" s="2" t="n">
        <v>2</v>
      </c>
      <c r="H6960" s="2" t="n">
        <v>2</v>
      </c>
    </row>
    <row r="6961" customFormat="false" ht="13" hidden="false" customHeight="false" outlineLevel="0" collapsed="false">
      <c r="G6961" s="2" t="n">
        <v>2</v>
      </c>
      <c r="H6961" s="2" t="n">
        <v>2</v>
      </c>
    </row>
    <row r="6962" customFormat="false" ht="13" hidden="false" customHeight="false" outlineLevel="0" collapsed="false">
      <c r="G6962" s="2" t="n">
        <v>2</v>
      </c>
      <c r="H6962" s="2" t="n">
        <v>2</v>
      </c>
    </row>
    <row r="6963" customFormat="false" ht="13" hidden="false" customHeight="false" outlineLevel="0" collapsed="false">
      <c r="G6963" s="2" t="n">
        <v>2</v>
      </c>
      <c r="H6963" s="2" t="n">
        <v>2</v>
      </c>
    </row>
    <row r="6964" customFormat="false" ht="13" hidden="false" customHeight="false" outlineLevel="0" collapsed="false">
      <c r="G6964" s="2" t="n">
        <v>2</v>
      </c>
      <c r="H6964" s="2" t="n">
        <v>2</v>
      </c>
    </row>
    <row r="6965" customFormat="false" ht="13" hidden="false" customHeight="false" outlineLevel="0" collapsed="false">
      <c r="G6965" s="2" t="n">
        <v>2</v>
      </c>
      <c r="H6965" s="2" t="n">
        <v>2</v>
      </c>
    </row>
    <row r="6966" customFormat="false" ht="13" hidden="false" customHeight="false" outlineLevel="0" collapsed="false">
      <c r="G6966" s="2" t="n">
        <v>2</v>
      </c>
      <c r="H6966" s="2" t="n">
        <v>2</v>
      </c>
    </row>
    <row r="6967" customFormat="false" ht="13" hidden="false" customHeight="false" outlineLevel="0" collapsed="false">
      <c r="G6967" s="2" t="n">
        <v>2</v>
      </c>
      <c r="H6967" s="2" t="n">
        <v>2</v>
      </c>
    </row>
    <row r="6968" customFormat="false" ht="13" hidden="false" customHeight="false" outlineLevel="0" collapsed="false">
      <c r="G6968" s="2" t="n">
        <v>2</v>
      </c>
      <c r="H6968" s="2" t="n">
        <v>2</v>
      </c>
    </row>
    <row r="6969" customFormat="false" ht="13" hidden="false" customHeight="false" outlineLevel="0" collapsed="false">
      <c r="G6969" s="2" t="n">
        <v>2</v>
      </c>
      <c r="H6969" s="2" t="n">
        <v>2</v>
      </c>
    </row>
    <row r="6970" customFormat="false" ht="13" hidden="false" customHeight="false" outlineLevel="0" collapsed="false">
      <c r="G6970" s="2" t="n">
        <v>2</v>
      </c>
      <c r="H6970" s="2" t="n">
        <v>2</v>
      </c>
    </row>
    <row r="6971" customFormat="false" ht="13" hidden="false" customHeight="false" outlineLevel="0" collapsed="false">
      <c r="G6971" s="2" t="n">
        <v>2</v>
      </c>
      <c r="H6971" s="2" t="n">
        <v>2</v>
      </c>
    </row>
    <row r="6972" customFormat="false" ht="13" hidden="false" customHeight="false" outlineLevel="0" collapsed="false">
      <c r="G6972" s="2" t="n">
        <v>2</v>
      </c>
      <c r="H6972" s="2" t="n">
        <v>2</v>
      </c>
    </row>
    <row r="6973" customFormat="false" ht="13" hidden="false" customHeight="false" outlineLevel="0" collapsed="false">
      <c r="G6973" s="2" t="n">
        <v>2</v>
      </c>
      <c r="H6973" s="2" t="n">
        <v>2</v>
      </c>
    </row>
    <row r="6974" customFormat="false" ht="13" hidden="false" customHeight="false" outlineLevel="0" collapsed="false">
      <c r="G6974" s="2" t="n">
        <v>2</v>
      </c>
      <c r="H6974" s="2" t="n">
        <v>2</v>
      </c>
    </row>
    <row r="6975" customFormat="false" ht="13" hidden="false" customHeight="false" outlineLevel="0" collapsed="false">
      <c r="G6975" s="2" t="n">
        <v>2</v>
      </c>
      <c r="H6975" s="2" t="n">
        <v>2</v>
      </c>
    </row>
    <row r="6976" customFormat="false" ht="13" hidden="false" customHeight="false" outlineLevel="0" collapsed="false">
      <c r="G6976" s="2" t="n">
        <v>2</v>
      </c>
      <c r="H6976" s="2" t="n">
        <v>2</v>
      </c>
    </row>
    <row r="6977" customFormat="false" ht="13" hidden="false" customHeight="false" outlineLevel="0" collapsed="false">
      <c r="G6977" s="2" t="n">
        <v>2</v>
      </c>
      <c r="H6977" s="2" t="n">
        <v>2</v>
      </c>
    </row>
    <row r="6978" customFormat="false" ht="13" hidden="false" customHeight="false" outlineLevel="0" collapsed="false">
      <c r="G6978" s="2" t="n">
        <v>2</v>
      </c>
      <c r="H6978" s="2" t="n">
        <v>2</v>
      </c>
    </row>
    <row r="6979" customFormat="false" ht="13" hidden="false" customHeight="false" outlineLevel="0" collapsed="false">
      <c r="G6979" s="2" t="n">
        <v>2</v>
      </c>
      <c r="H6979" s="2" t="n">
        <v>2</v>
      </c>
    </row>
    <row r="6980" customFormat="false" ht="13" hidden="false" customHeight="false" outlineLevel="0" collapsed="false">
      <c r="G6980" s="2" t="n">
        <v>2</v>
      </c>
      <c r="H6980" s="2" t="n">
        <v>2</v>
      </c>
    </row>
    <row r="6981" customFormat="false" ht="13" hidden="false" customHeight="false" outlineLevel="0" collapsed="false">
      <c r="G6981" s="2" t="n">
        <v>2</v>
      </c>
      <c r="H6981" s="2" t="n">
        <v>2</v>
      </c>
    </row>
    <row r="6982" customFormat="false" ht="13" hidden="false" customHeight="false" outlineLevel="0" collapsed="false">
      <c r="G6982" s="2" t="n">
        <v>2</v>
      </c>
      <c r="H6982" s="2" t="n">
        <v>2</v>
      </c>
    </row>
    <row r="6983" customFormat="false" ht="13" hidden="false" customHeight="false" outlineLevel="0" collapsed="false">
      <c r="G6983" s="2" t="n">
        <v>2</v>
      </c>
      <c r="H6983" s="2" t="n">
        <v>2</v>
      </c>
    </row>
    <row r="6984" customFormat="false" ht="13" hidden="false" customHeight="false" outlineLevel="0" collapsed="false">
      <c r="G6984" s="2" t="n">
        <v>2</v>
      </c>
      <c r="H6984" s="2" t="n">
        <v>2</v>
      </c>
    </row>
    <row r="6985" customFormat="false" ht="13" hidden="false" customHeight="false" outlineLevel="0" collapsed="false">
      <c r="G6985" s="2" t="n">
        <v>2</v>
      </c>
      <c r="H6985" s="2" t="n">
        <v>2</v>
      </c>
    </row>
    <row r="6986" customFormat="false" ht="13" hidden="false" customHeight="false" outlineLevel="0" collapsed="false">
      <c r="G6986" s="2" t="n">
        <v>2</v>
      </c>
      <c r="H6986" s="2" t="n">
        <v>2</v>
      </c>
    </row>
    <row r="6987" customFormat="false" ht="13" hidden="false" customHeight="false" outlineLevel="0" collapsed="false">
      <c r="G6987" s="2" t="n">
        <v>2</v>
      </c>
      <c r="H6987" s="2" t="n">
        <v>2</v>
      </c>
    </row>
    <row r="6988" customFormat="false" ht="13" hidden="false" customHeight="false" outlineLevel="0" collapsed="false">
      <c r="G6988" s="2" t="n">
        <v>2</v>
      </c>
      <c r="H6988" s="2" t="n">
        <v>2</v>
      </c>
    </row>
    <row r="6989" customFormat="false" ht="13" hidden="false" customHeight="false" outlineLevel="0" collapsed="false">
      <c r="G6989" s="2" t="n">
        <v>2</v>
      </c>
      <c r="H6989" s="2" t="n">
        <v>2</v>
      </c>
    </row>
    <row r="6990" customFormat="false" ht="13" hidden="false" customHeight="false" outlineLevel="0" collapsed="false">
      <c r="G6990" s="2" t="n">
        <v>2</v>
      </c>
      <c r="H6990" s="2" t="n">
        <v>2</v>
      </c>
    </row>
    <row r="6991" customFormat="false" ht="13" hidden="false" customHeight="false" outlineLevel="0" collapsed="false">
      <c r="G6991" s="2" t="n">
        <v>2</v>
      </c>
      <c r="H6991" s="2" t="n">
        <v>2</v>
      </c>
    </row>
    <row r="6992" customFormat="false" ht="13" hidden="false" customHeight="false" outlineLevel="0" collapsed="false">
      <c r="G6992" s="2" t="n">
        <v>2</v>
      </c>
      <c r="H6992" s="2" t="n">
        <v>2</v>
      </c>
    </row>
    <row r="6993" customFormat="false" ht="13" hidden="false" customHeight="false" outlineLevel="0" collapsed="false">
      <c r="G6993" s="2" t="n">
        <v>2</v>
      </c>
      <c r="H6993" s="2" t="n">
        <v>2</v>
      </c>
    </row>
    <row r="6994" customFormat="false" ht="13" hidden="false" customHeight="false" outlineLevel="0" collapsed="false">
      <c r="G6994" s="2" t="n">
        <v>2</v>
      </c>
      <c r="H6994" s="2" t="n">
        <v>2</v>
      </c>
    </row>
    <row r="6995" customFormat="false" ht="13" hidden="false" customHeight="false" outlineLevel="0" collapsed="false">
      <c r="G6995" s="2" t="n">
        <v>2</v>
      </c>
      <c r="H6995" s="2" t="n">
        <v>2</v>
      </c>
    </row>
    <row r="6996" customFormat="false" ht="13" hidden="false" customHeight="false" outlineLevel="0" collapsed="false">
      <c r="G6996" s="2" t="n">
        <v>2</v>
      </c>
      <c r="H6996" s="2" t="n">
        <v>2</v>
      </c>
    </row>
    <row r="6997" customFormat="false" ht="13" hidden="false" customHeight="false" outlineLevel="0" collapsed="false">
      <c r="G6997" s="2" t="n">
        <v>2</v>
      </c>
      <c r="H6997" s="2" t="n">
        <v>2</v>
      </c>
    </row>
    <row r="6998" customFormat="false" ht="13" hidden="false" customHeight="false" outlineLevel="0" collapsed="false">
      <c r="G6998" s="2" t="n">
        <v>2</v>
      </c>
      <c r="H6998" s="2" t="n">
        <v>2</v>
      </c>
    </row>
    <row r="6999" customFormat="false" ht="13" hidden="false" customHeight="false" outlineLevel="0" collapsed="false">
      <c r="G6999" s="2" t="n">
        <v>2</v>
      </c>
      <c r="H6999" s="2" t="n">
        <v>2</v>
      </c>
    </row>
    <row r="7000" customFormat="false" ht="13" hidden="false" customHeight="false" outlineLevel="0" collapsed="false">
      <c r="G7000" s="2" t="n">
        <v>2</v>
      </c>
      <c r="H7000" s="2" t="n">
        <v>2</v>
      </c>
    </row>
    <row r="7001" customFormat="false" ht="13" hidden="false" customHeight="false" outlineLevel="0" collapsed="false">
      <c r="G7001" s="2" t="n">
        <v>2</v>
      </c>
      <c r="H7001" s="2" t="n">
        <v>2</v>
      </c>
    </row>
    <row r="7002" customFormat="false" ht="13" hidden="false" customHeight="false" outlineLevel="0" collapsed="false">
      <c r="G7002" s="2" t="n">
        <v>2</v>
      </c>
      <c r="H7002" s="2" t="n">
        <v>2</v>
      </c>
    </row>
    <row r="7003" customFormat="false" ht="13" hidden="false" customHeight="false" outlineLevel="0" collapsed="false">
      <c r="G7003" s="2" t="n">
        <v>2</v>
      </c>
      <c r="H7003" s="2" t="n">
        <v>2</v>
      </c>
    </row>
    <row r="7004" customFormat="false" ht="13" hidden="false" customHeight="false" outlineLevel="0" collapsed="false">
      <c r="G7004" s="2" t="n">
        <v>2</v>
      </c>
      <c r="H7004" s="2" t="n">
        <v>2</v>
      </c>
    </row>
    <row r="7005" customFormat="false" ht="13" hidden="false" customHeight="false" outlineLevel="0" collapsed="false">
      <c r="G7005" s="2" t="n">
        <v>2</v>
      </c>
      <c r="H7005" s="2" t="n">
        <v>2</v>
      </c>
    </row>
    <row r="7006" customFormat="false" ht="13" hidden="false" customHeight="false" outlineLevel="0" collapsed="false">
      <c r="G7006" s="2" t="n">
        <v>2</v>
      </c>
      <c r="H7006" s="2" t="n">
        <v>2</v>
      </c>
    </row>
    <row r="7007" customFormat="false" ht="13" hidden="false" customHeight="false" outlineLevel="0" collapsed="false">
      <c r="G7007" s="2" t="n">
        <v>2</v>
      </c>
      <c r="H7007" s="2" t="n">
        <v>2</v>
      </c>
    </row>
    <row r="7008" customFormat="false" ht="13" hidden="false" customHeight="false" outlineLevel="0" collapsed="false">
      <c r="G7008" s="2" t="n">
        <v>2</v>
      </c>
      <c r="H7008" s="2" t="n">
        <v>2</v>
      </c>
    </row>
    <row r="7009" customFormat="false" ht="13" hidden="false" customHeight="false" outlineLevel="0" collapsed="false">
      <c r="G7009" s="2" t="n">
        <v>2</v>
      </c>
      <c r="H7009" s="2" t="n">
        <v>2</v>
      </c>
    </row>
    <row r="7010" customFormat="false" ht="13" hidden="false" customHeight="false" outlineLevel="0" collapsed="false">
      <c r="G7010" s="2" t="n">
        <v>2</v>
      </c>
      <c r="H7010" s="2" t="n">
        <v>2</v>
      </c>
    </row>
    <row r="7011" customFormat="false" ht="13" hidden="false" customHeight="false" outlineLevel="0" collapsed="false">
      <c r="G7011" s="2" t="n">
        <v>2</v>
      </c>
      <c r="H7011" s="2" t="n">
        <v>2</v>
      </c>
    </row>
    <row r="7012" customFormat="false" ht="13" hidden="false" customHeight="false" outlineLevel="0" collapsed="false">
      <c r="G7012" s="2" t="n">
        <v>2</v>
      </c>
      <c r="H7012" s="2" t="n">
        <v>2</v>
      </c>
    </row>
    <row r="7013" customFormat="false" ht="13" hidden="false" customHeight="false" outlineLevel="0" collapsed="false">
      <c r="G7013" s="2" t="n">
        <v>2</v>
      </c>
      <c r="H7013" s="2" t="n">
        <v>2</v>
      </c>
    </row>
    <row r="7014" customFormat="false" ht="13" hidden="false" customHeight="false" outlineLevel="0" collapsed="false">
      <c r="G7014" s="2" t="n">
        <v>2</v>
      </c>
      <c r="H7014" s="2" t="n">
        <v>2</v>
      </c>
    </row>
    <row r="7015" customFormat="false" ht="13" hidden="false" customHeight="false" outlineLevel="0" collapsed="false">
      <c r="G7015" s="2" t="n">
        <v>2</v>
      </c>
      <c r="H7015" s="2" t="n">
        <v>2</v>
      </c>
    </row>
    <row r="7016" customFormat="false" ht="13" hidden="false" customHeight="false" outlineLevel="0" collapsed="false">
      <c r="G7016" s="2" t="n">
        <v>2</v>
      </c>
      <c r="H7016" s="2" t="n">
        <v>2</v>
      </c>
    </row>
    <row r="7017" customFormat="false" ht="13" hidden="false" customHeight="false" outlineLevel="0" collapsed="false">
      <c r="G7017" s="2" t="n">
        <v>2</v>
      </c>
      <c r="H7017" s="2" t="n">
        <v>2</v>
      </c>
    </row>
    <row r="7018" customFormat="false" ht="13" hidden="false" customHeight="false" outlineLevel="0" collapsed="false">
      <c r="G7018" s="2" t="n">
        <v>2</v>
      </c>
      <c r="H7018" s="2" t="n">
        <v>2</v>
      </c>
    </row>
    <row r="7019" customFormat="false" ht="13" hidden="false" customHeight="false" outlineLevel="0" collapsed="false">
      <c r="G7019" s="2" t="n">
        <v>2</v>
      </c>
      <c r="H7019" s="2" t="n">
        <v>2</v>
      </c>
    </row>
    <row r="7020" customFormat="false" ht="13" hidden="false" customHeight="false" outlineLevel="0" collapsed="false">
      <c r="G7020" s="2" t="n">
        <v>2</v>
      </c>
      <c r="H7020" s="2" t="n">
        <v>2</v>
      </c>
    </row>
    <row r="7021" customFormat="false" ht="13" hidden="false" customHeight="false" outlineLevel="0" collapsed="false">
      <c r="G7021" s="2" t="n">
        <v>2</v>
      </c>
      <c r="H7021" s="2" t="n">
        <v>2</v>
      </c>
    </row>
    <row r="7022" customFormat="false" ht="13" hidden="false" customHeight="false" outlineLevel="0" collapsed="false">
      <c r="G7022" s="2" t="n">
        <v>2</v>
      </c>
      <c r="H7022" s="2" t="n">
        <v>2</v>
      </c>
    </row>
    <row r="7023" customFormat="false" ht="13" hidden="false" customHeight="false" outlineLevel="0" collapsed="false">
      <c r="G7023" s="2" t="n">
        <v>2</v>
      </c>
      <c r="H7023" s="2" t="n">
        <v>2</v>
      </c>
    </row>
    <row r="7024" customFormat="false" ht="13" hidden="false" customHeight="false" outlineLevel="0" collapsed="false">
      <c r="G7024" s="2" t="n">
        <v>2</v>
      </c>
      <c r="H7024" s="2" t="n">
        <v>2</v>
      </c>
    </row>
    <row r="7025" customFormat="false" ht="13" hidden="false" customHeight="false" outlineLevel="0" collapsed="false">
      <c r="G7025" s="2" t="n">
        <v>2</v>
      </c>
      <c r="H7025" s="2" t="n">
        <v>2</v>
      </c>
    </row>
    <row r="7026" customFormat="false" ht="13" hidden="false" customHeight="false" outlineLevel="0" collapsed="false">
      <c r="G7026" s="2" t="n">
        <v>2</v>
      </c>
      <c r="H7026" s="2" t="n">
        <v>2</v>
      </c>
    </row>
    <row r="7027" customFormat="false" ht="13" hidden="false" customHeight="false" outlineLevel="0" collapsed="false">
      <c r="G7027" s="2" t="n">
        <v>2</v>
      </c>
      <c r="H7027" s="2" t="n">
        <v>2</v>
      </c>
    </row>
    <row r="7028" customFormat="false" ht="13" hidden="false" customHeight="false" outlineLevel="0" collapsed="false">
      <c r="G7028" s="2" t="n">
        <v>2</v>
      </c>
      <c r="H7028" s="2" t="n">
        <v>2</v>
      </c>
    </row>
    <row r="7029" customFormat="false" ht="13" hidden="false" customHeight="false" outlineLevel="0" collapsed="false">
      <c r="G7029" s="2" t="n">
        <v>2</v>
      </c>
      <c r="H7029" s="2" t="n">
        <v>2</v>
      </c>
    </row>
    <row r="7030" customFormat="false" ht="13" hidden="false" customHeight="false" outlineLevel="0" collapsed="false">
      <c r="G7030" s="2" t="n">
        <v>2</v>
      </c>
      <c r="H7030" s="2" t="n">
        <v>2</v>
      </c>
    </row>
    <row r="7031" customFormat="false" ht="13" hidden="false" customHeight="false" outlineLevel="0" collapsed="false">
      <c r="G7031" s="2" t="n">
        <v>2</v>
      </c>
      <c r="H7031" s="2" t="n">
        <v>2</v>
      </c>
    </row>
    <row r="7032" customFormat="false" ht="13" hidden="false" customHeight="false" outlineLevel="0" collapsed="false">
      <c r="G7032" s="2" t="n">
        <v>2</v>
      </c>
      <c r="H7032" s="2" t="n">
        <v>2</v>
      </c>
    </row>
    <row r="7033" customFormat="false" ht="13" hidden="false" customHeight="false" outlineLevel="0" collapsed="false">
      <c r="G7033" s="2" t="n">
        <v>2</v>
      </c>
      <c r="H7033" s="2" t="n">
        <v>2</v>
      </c>
    </row>
    <row r="7034" customFormat="false" ht="13" hidden="false" customHeight="false" outlineLevel="0" collapsed="false">
      <c r="G7034" s="2" t="n">
        <v>2</v>
      </c>
      <c r="H7034" s="2" t="n">
        <v>2</v>
      </c>
    </row>
    <row r="7035" customFormat="false" ht="13" hidden="false" customHeight="false" outlineLevel="0" collapsed="false">
      <c r="G7035" s="2" t="n">
        <v>2</v>
      </c>
      <c r="H7035" s="2" t="n">
        <v>2</v>
      </c>
    </row>
    <row r="7036" customFormat="false" ht="13" hidden="false" customHeight="false" outlineLevel="0" collapsed="false">
      <c r="G7036" s="2" t="n">
        <v>2</v>
      </c>
      <c r="H7036" s="2" t="n">
        <v>2</v>
      </c>
    </row>
    <row r="7037" customFormat="false" ht="13" hidden="false" customHeight="false" outlineLevel="0" collapsed="false">
      <c r="G7037" s="2" t="n">
        <v>2</v>
      </c>
      <c r="H7037" s="2" t="n">
        <v>2</v>
      </c>
    </row>
    <row r="7038" customFormat="false" ht="13" hidden="false" customHeight="false" outlineLevel="0" collapsed="false">
      <c r="G7038" s="2" t="n">
        <v>2</v>
      </c>
      <c r="H7038" s="2" t="n">
        <v>2</v>
      </c>
    </row>
    <row r="7039" customFormat="false" ht="13" hidden="false" customHeight="false" outlineLevel="0" collapsed="false">
      <c r="G7039" s="2" t="n">
        <v>2</v>
      </c>
      <c r="H7039" s="2" t="n">
        <v>2</v>
      </c>
    </row>
    <row r="7040" customFormat="false" ht="13" hidden="false" customHeight="false" outlineLevel="0" collapsed="false">
      <c r="G7040" s="2" t="n">
        <v>2</v>
      </c>
      <c r="H7040" s="2" t="n">
        <v>2</v>
      </c>
    </row>
    <row r="7041" customFormat="false" ht="13" hidden="false" customHeight="false" outlineLevel="0" collapsed="false">
      <c r="G7041" s="2" t="n">
        <v>2</v>
      </c>
      <c r="H7041" s="2" t="n">
        <v>2</v>
      </c>
    </row>
    <row r="7042" customFormat="false" ht="13" hidden="false" customHeight="false" outlineLevel="0" collapsed="false">
      <c r="G7042" s="2" t="n">
        <v>2</v>
      </c>
      <c r="H7042" s="2" t="n">
        <v>2</v>
      </c>
    </row>
    <row r="7043" customFormat="false" ht="13" hidden="false" customHeight="false" outlineLevel="0" collapsed="false">
      <c r="G7043" s="2" t="n">
        <v>2</v>
      </c>
      <c r="H7043" s="2" t="n">
        <v>2</v>
      </c>
    </row>
    <row r="7044" customFormat="false" ht="13" hidden="false" customHeight="false" outlineLevel="0" collapsed="false">
      <c r="G7044" s="2" t="n">
        <v>2</v>
      </c>
      <c r="H7044" s="2" t="n">
        <v>2</v>
      </c>
    </row>
    <row r="7045" customFormat="false" ht="13" hidden="false" customHeight="false" outlineLevel="0" collapsed="false">
      <c r="G7045" s="2" t="n">
        <v>2</v>
      </c>
      <c r="H7045" s="2" t="n">
        <v>2</v>
      </c>
    </row>
    <row r="7046" customFormat="false" ht="13" hidden="false" customHeight="false" outlineLevel="0" collapsed="false">
      <c r="G7046" s="2" t="n">
        <v>2</v>
      </c>
      <c r="H7046" s="2" t="n">
        <v>2</v>
      </c>
    </row>
    <row r="7047" customFormat="false" ht="13" hidden="false" customHeight="false" outlineLevel="0" collapsed="false">
      <c r="G7047" s="2" t="n">
        <v>2</v>
      </c>
      <c r="H7047" s="2" t="n">
        <v>2</v>
      </c>
    </row>
    <row r="7048" customFormat="false" ht="13" hidden="false" customHeight="false" outlineLevel="0" collapsed="false">
      <c r="G7048" s="2" t="n">
        <v>2</v>
      </c>
      <c r="H7048" s="2" t="n">
        <v>2</v>
      </c>
    </row>
    <row r="7049" customFormat="false" ht="13" hidden="false" customHeight="false" outlineLevel="0" collapsed="false">
      <c r="G7049" s="2" t="n">
        <v>2</v>
      </c>
      <c r="H7049" s="2" t="n">
        <v>2</v>
      </c>
    </row>
    <row r="7050" customFormat="false" ht="13" hidden="false" customHeight="false" outlineLevel="0" collapsed="false">
      <c r="G7050" s="2" t="n">
        <v>2</v>
      </c>
      <c r="H7050" s="2" t="n">
        <v>2</v>
      </c>
    </row>
    <row r="7051" customFormat="false" ht="13" hidden="false" customHeight="false" outlineLevel="0" collapsed="false">
      <c r="G7051" s="2" t="n">
        <v>2</v>
      </c>
      <c r="H7051" s="2" t="n">
        <v>2</v>
      </c>
    </row>
    <row r="7052" customFormat="false" ht="13" hidden="false" customHeight="false" outlineLevel="0" collapsed="false">
      <c r="G7052" s="2" t="n">
        <v>2</v>
      </c>
      <c r="H7052" s="2" t="n">
        <v>2</v>
      </c>
    </row>
    <row r="7053" customFormat="false" ht="13" hidden="false" customHeight="false" outlineLevel="0" collapsed="false">
      <c r="G7053" s="2" t="n">
        <v>2</v>
      </c>
      <c r="H7053" s="2" t="n">
        <v>2</v>
      </c>
    </row>
    <row r="7054" customFormat="false" ht="13" hidden="false" customHeight="false" outlineLevel="0" collapsed="false">
      <c r="G7054" s="2" t="n">
        <v>2</v>
      </c>
      <c r="H7054" s="2" t="n">
        <v>2</v>
      </c>
    </row>
    <row r="7055" customFormat="false" ht="13" hidden="false" customHeight="false" outlineLevel="0" collapsed="false">
      <c r="G7055" s="2" t="n">
        <v>2</v>
      </c>
      <c r="H7055" s="2" t="n">
        <v>2</v>
      </c>
    </row>
    <row r="7056" customFormat="false" ht="13" hidden="false" customHeight="false" outlineLevel="0" collapsed="false">
      <c r="G7056" s="2" t="n">
        <v>2</v>
      </c>
      <c r="H7056" s="2" t="n">
        <v>2</v>
      </c>
    </row>
    <row r="7057" customFormat="false" ht="13" hidden="false" customHeight="false" outlineLevel="0" collapsed="false">
      <c r="G7057" s="2" t="n">
        <v>2</v>
      </c>
      <c r="H7057" s="2" t="n">
        <v>2</v>
      </c>
    </row>
    <row r="7058" customFormat="false" ht="13" hidden="false" customHeight="false" outlineLevel="0" collapsed="false">
      <c r="G7058" s="2" t="n">
        <v>2</v>
      </c>
      <c r="H7058" s="2" t="n">
        <v>2</v>
      </c>
    </row>
    <row r="7059" customFormat="false" ht="13" hidden="false" customHeight="false" outlineLevel="0" collapsed="false">
      <c r="G7059" s="2" t="n">
        <v>2</v>
      </c>
      <c r="H7059" s="2" t="n">
        <v>2</v>
      </c>
    </row>
    <row r="7060" customFormat="false" ht="13" hidden="false" customHeight="false" outlineLevel="0" collapsed="false">
      <c r="G7060" s="2" t="n">
        <v>2</v>
      </c>
      <c r="H7060" s="2" t="n">
        <v>2</v>
      </c>
    </row>
    <row r="7061" customFormat="false" ht="13" hidden="false" customHeight="false" outlineLevel="0" collapsed="false">
      <c r="G7061" s="2" t="n">
        <v>2</v>
      </c>
      <c r="H7061" s="2" t="n">
        <v>2</v>
      </c>
    </row>
    <row r="7062" customFormat="false" ht="13" hidden="false" customHeight="false" outlineLevel="0" collapsed="false">
      <c r="G7062" s="2" t="n">
        <v>2</v>
      </c>
      <c r="H7062" s="2" t="n">
        <v>2</v>
      </c>
    </row>
    <row r="7063" customFormat="false" ht="13" hidden="false" customHeight="false" outlineLevel="0" collapsed="false">
      <c r="G7063" s="2" t="n">
        <v>2</v>
      </c>
      <c r="H7063" s="2" t="n">
        <v>2</v>
      </c>
    </row>
    <row r="7064" customFormat="false" ht="13" hidden="false" customHeight="false" outlineLevel="0" collapsed="false">
      <c r="G7064" s="2" t="n">
        <v>2</v>
      </c>
      <c r="H7064" s="2" t="n">
        <v>2</v>
      </c>
    </row>
    <row r="7065" customFormat="false" ht="13" hidden="false" customHeight="false" outlineLevel="0" collapsed="false">
      <c r="G7065" s="2" t="n">
        <v>2</v>
      </c>
      <c r="H7065" s="2" t="n">
        <v>2</v>
      </c>
    </row>
    <row r="7066" customFormat="false" ht="13" hidden="false" customHeight="false" outlineLevel="0" collapsed="false">
      <c r="G7066" s="2" t="n">
        <v>2</v>
      </c>
      <c r="H7066" s="2" t="n">
        <v>2</v>
      </c>
    </row>
    <row r="7067" customFormat="false" ht="13" hidden="false" customHeight="false" outlineLevel="0" collapsed="false">
      <c r="G7067" s="2" t="n">
        <v>2</v>
      </c>
      <c r="H7067" s="2" t="n">
        <v>2</v>
      </c>
    </row>
    <row r="7068" customFormat="false" ht="13" hidden="false" customHeight="false" outlineLevel="0" collapsed="false">
      <c r="G7068" s="2" t="n">
        <v>2</v>
      </c>
      <c r="H7068" s="2" t="n">
        <v>2</v>
      </c>
    </row>
    <row r="7069" customFormat="false" ht="13" hidden="false" customHeight="false" outlineLevel="0" collapsed="false">
      <c r="G7069" s="2" t="n">
        <v>2</v>
      </c>
      <c r="H7069" s="2" t="n">
        <v>2</v>
      </c>
    </row>
    <row r="7070" customFormat="false" ht="13" hidden="false" customHeight="false" outlineLevel="0" collapsed="false">
      <c r="G7070" s="2" t="n">
        <v>2</v>
      </c>
      <c r="H7070" s="2" t="n">
        <v>2</v>
      </c>
    </row>
    <row r="7071" customFormat="false" ht="13" hidden="false" customHeight="false" outlineLevel="0" collapsed="false">
      <c r="G7071" s="2" t="n">
        <v>2</v>
      </c>
      <c r="H7071" s="2" t="n">
        <v>2</v>
      </c>
    </row>
    <row r="7072" customFormat="false" ht="13" hidden="false" customHeight="false" outlineLevel="0" collapsed="false">
      <c r="G7072" s="2" t="n">
        <v>2</v>
      </c>
      <c r="H7072" s="2" t="n">
        <v>2</v>
      </c>
    </row>
    <row r="7073" customFormat="false" ht="13" hidden="false" customHeight="false" outlineLevel="0" collapsed="false">
      <c r="G7073" s="2" t="n">
        <v>2</v>
      </c>
      <c r="H7073" s="2" t="n">
        <v>2</v>
      </c>
    </row>
    <row r="7074" customFormat="false" ht="13" hidden="false" customHeight="false" outlineLevel="0" collapsed="false">
      <c r="G7074" s="2" t="n">
        <v>2</v>
      </c>
      <c r="H7074" s="2" t="n">
        <v>2</v>
      </c>
    </row>
    <row r="7075" customFormat="false" ht="13" hidden="false" customHeight="false" outlineLevel="0" collapsed="false">
      <c r="G7075" s="2" t="n">
        <v>2</v>
      </c>
      <c r="H7075" s="2" t="n">
        <v>2</v>
      </c>
    </row>
    <row r="7076" customFormat="false" ht="13" hidden="false" customHeight="false" outlineLevel="0" collapsed="false">
      <c r="G7076" s="2" t="n">
        <v>2</v>
      </c>
      <c r="H7076" s="2" t="n">
        <v>2</v>
      </c>
    </row>
    <row r="7077" customFormat="false" ht="13" hidden="false" customHeight="false" outlineLevel="0" collapsed="false">
      <c r="G7077" s="2" t="n">
        <v>2</v>
      </c>
      <c r="H7077" s="2" t="n">
        <v>2</v>
      </c>
    </row>
    <row r="7078" customFormat="false" ht="13" hidden="false" customHeight="false" outlineLevel="0" collapsed="false">
      <c r="G7078" s="2" t="n">
        <v>2</v>
      </c>
      <c r="H7078" s="2" t="n">
        <v>2</v>
      </c>
    </row>
    <row r="7079" customFormat="false" ht="13" hidden="false" customHeight="false" outlineLevel="0" collapsed="false">
      <c r="G7079" s="2" t="n">
        <v>2</v>
      </c>
      <c r="H7079" s="2" t="n">
        <v>2</v>
      </c>
    </row>
    <row r="7080" customFormat="false" ht="13" hidden="false" customHeight="false" outlineLevel="0" collapsed="false">
      <c r="G7080" s="2" t="n">
        <v>2</v>
      </c>
      <c r="H7080" s="2" t="n">
        <v>2</v>
      </c>
    </row>
    <row r="7081" customFormat="false" ht="13" hidden="false" customHeight="false" outlineLevel="0" collapsed="false">
      <c r="G7081" s="2" t="n">
        <v>2</v>
      </c>
      <c r="H7081" s="2" t="n">
        <v>2</v>
      </c>
    </row>
    <row r="7082" customFormat="false" ht="13" hidden="false" customHeight="false" outlineLevel="0" collapsed="false">
      <c r="G7082" s="2" t="n">
        <v>2</v>
      </c>
      <c r="H7082" s="2" t="n">
        <v>2</v>
      </c>
    </row>
    <row r="7083" customFormat="false" ht="13" hidden="false" customHeight="false" outlineLevel="0" collapsed="false">
      <c r="G7083" s="2" t="n">
        <v>2</v>
      </c>
      <c r="H7083" s="2" t="n">
        <v>2</v>
      </c>
    </row>
    <row r="7084" customFormat="false" ht="13" hidden="false" customHeight="false" outlineLevel="0" collapsed="false">
      <c r="G7084" s="2" t="n">
        <v>2</v>
      </c>
      <c r="H7084" s="2" t="n">
        <v>2</v>
      </c>
    </row>
    <row r="7085" customFormat="false" ht="13" hidden="false" customHeight="false" outlineLevel="0" collapsed="false">
      <c r="G7085" s="2" t="n">
        <v>2</v>
      </c>
      <c r="H7085" s="2" t="n">
        <v>2</v>
      </c>
    </row>
    <row r="7086" customFormat="false" ht="13" hidden="false" customHeight="false" outlineLevel="0" collapsed="false">
      <c r="G7086" s="2" t="n">
        <v>2</v>
      </c>
      <c r="H7086" s="2" t="n">
        <v>2</v>
      </c>
    </row>
    <row r="7087" customFormat="false" ht="13" hidden="false" customHeight="false" outlineLevel="0" collapsed="false">
      <c r="G7087" s="2" t="n">
        <v>2</v>
      </c>
      <c r="H7087" s="2" t="n">
        <v>2</v>
      </c>
    </row>
    <row r="7088" customFormat="false" ht="13" hidden="false" customHeight="false" outlineLevel="0" collapsed="false">
      <c r="G7088" s="2" t="n">
        <v>2</v>
      </c>
      <c r="H7088" s="2" t="n">
        <v>2</v>
      </c>
    </row>
    <row r="7089" customFormat="false" ht="13" hidden="false" customHeight="false" outlineLevel="0" collapsed="false">
      <c r="G7089" s="2" t="n">
        <v>2</v>
      </c>
      <c r="H7089" s="2" t="n">
        <v>2</v>
      </c>
    </row>
    <row r="7090" customFormat="false" ht="13" hidden="false" customHeight="false" outlineLevel="0" collapsed="false">
      <c r="G7090" s="2" t="n">
        <v>2</v>
      </c>
      <c r="H7090" s="2" t="n">
        <v>2</v>
      </c>
    </row>
    <row r="7091" customFormat="false" ht="13" hidden="false" customHeight="false" outlineLevel="0" collapsed="false">
      <c r="G7091" s="2" t="n">
        <v>2</v>
      </c>
      <c r="H7091" s="2" t="n">
        <v>2</v>
      </c>
    </row>
    <row r="7092" customFormat="false" ht="13" hidden="false" customHeight="false" outlineLevel="0" collapsed="false">
      <c r="G7092" s="2" t="n">
        <v>2</v>
      </c>
      <c r="H7092" s="2" t="n">
        <v>2</v>
      </c>
    </row>
    <row r="7093" customFormat="false" ht="13" hidden="false" customHeight="false" outlineLevel="0" collapsed="false">
      <c r="G7093" s="2" t="n">
        <v>2</v>
      </c>
      <c r="H7093" s="2" t="n">
        <v>2</v>
      </c>
    </row>
    <row r="7094" customFormat="false" ht="13" hidden="false" customHeight="false" outlineLevel="0" collapsed="false">
      <c r="G7094" s="2" t="n">
        <v>2</v>
      </c>
      <c r="H7094" s="2" t="n">
        <v>2</v>
      </c>
    </row>
    <row r="7095" customFormat="false" ht="13" hidden="false" customHeight="false" outlineLevel="0" collapsed="false">
      <c r="G7095" s="2" t="n">
        <v>2</v>
      </c>
      <c r="H7095" s="2" t="n">
        <v>2</v>
      </c>
    </row>
    <row r="7096" customFormat="false" ht="13" hidden="false" customHeight="false" outlineLevel="0" collapsed="false">
      <c r="G7096" s="2" t="n">
        <v>2</v>
      </c>
      <c r="H7096" s="2" t="n">
        <v>2</v>
      </c>
    </row>
    <row r="7097" customFormat="false" ht="13" hidden="false" customHeight="false" outlineLevel="0" collapsed="false">
      <c r="G7097" s="2" t="n">
        <v>2</v>
      </c>
      <c r="H7097" s="2" t="n">
        <v>2</v>
      </c>
    </row>
    <row r="7098" customFormat="false" ht="13" hidden="false" customHeight="false" outlineLevel="0" collapsed="false">
      <c r="G7098" s="2" t="n">
        <v>2</v>
      </c>
      <c r="H7098" s="2" t="n">
        <v>2</v>
      </c>
    </row>
    <row r="7099" customFormat="false" ht="13" hidden="false" customHeight="false" outlineLevel="0" collapsed="false">
      <c r="G7099" s="2" t="n">
        <v>2</v>
      </c>
      <c r="H7099" s="2" t="n">
        <v>2</v>
      </c>
    </row>
    <row r="7100" customFormat="false" ht="13" hidden="false" customHeight="false" outlineLevel="0" collapsed="false">
      <c r="G7100" s="2" t="n">
        <v>2</v>
      </c>
      <c r="H7100" s="2" t="n">
        <v>2</v>
      </c>
    </row>
    <row r="7101" customFormat="false" ht="13" hidden="false" customHeight="false" outlineLevel="0" collapsed="false">
      <c r="G7101" s="2" t="n">
        <v>2</v>
      </c>
      <c r="H7101" s="2" t="n">
        <v>2</v>
      </c>
    </row>
    <row r="7102" customFormat="false" ht="13" hidden="false" customHeight="false" outlineLevel="0" collapsed="false">
      <c r="G7102" s="2" t="n">
        <v>2</v>
      </c>
      <c r="H7102" s="2" t="n">
        <v>2</v>
      </c>
    </row>
    <row r="7103" customFormat="false" ht="13" hidden="false" customHeight="false" outlineLevel="0" collapsed="false">
      <c r="G7103" s="2" t="n">
        <v>2</v>
      </c>
      <c r="H7103" s="2" t="n">
        <v>2</v>
      </c>
    </row>
    <row r="7104" customFormat="false" ht="13" hidden="false" customHeight="false" outlineLevel="0" collapsed="false">
      <c r="G7104" s="2" t="n">
        <v>2</v>
      </c>
      <c r="H7104" s="2" t="n">
        <v>2</v>
      </c>
    </row>
    <row r="7105" customFormat="false" ht="13" hidden="false" customHeight="false" outlineLevel="0" collapsed="false">
      <c r="G7105" s="2" t="n">
        <v>2</v>
      </c>
      <c r="H7105" s="2" t="n">
        <v>2</v>
      </c>
    </row>
    <row r="7106" customFormat="false" ht="13" hidden="false" customHeight="false" outlineLevel="0" collapsed="false">
      <c r="G7106" s="2" t="n">
        <v>2</v>
      </c>
      <c r="H7106" s="2" t="n">
        <v>2</v>
      </c>
    </row>
    <row r="7107" customFormat="false" ht="13" hidden="false" customHeight="false" outlineLevel="0" collapsed="false">
      <c r="G7107" s="2" t="n">
        <v>2</v>
      </c>
      <c r="H7107" s="2" t="n">
        <v>2</v>
      </c>
    </row>
    <row r="7108" customFormat="false" ht="13" hidden="false" customHeight="false" outlineLevel="0" collapsed="false">
      <c r="G7108" s="2" t="n">
        <v>2</v>
      </c>
      <c r="H7108" s="2" t="n">
        <v>2</v>
      </c>
    </row>
    <row r="7109" customFormat="false" ht="13" hidden="false" customHeight="false" outlineLevel="0" collapsed="false">
      <c r="G7109" s="2" t="n">
        <v>2</v>
      </c>
      <c r="H7109" s="2" t="n">
        <v>2</v>
      </c>
    </row>
    <row r="7110" customFormat="false" ht="13" hidden="false" customHeight="false" outlineLevel="0" collapsed="false">
      <c r="G7110" s="2" t="n">
        <v>2</v>
      </c>
      <c r="H7110" s="2" t="n">
        <v>2</v>
      </c>
    </row>
    <row r="7111" customFormat="false" ht="13" hidden="false" customHeight="false" outlineLevel="0" collapsed="false">
      <c r="G7111" s="2" t="n">
        <v>2</v>
      </c>
      <c r="H7111" s="2" t="n">
        <v>2</v>
      </c>
    </row>
    <row r="7112" customFormat="false" ht="13" hidden="false" customHeight="false" outlineLevel="0" collapsed="false">
      <c r="G7112" s="2" t="n">
        <v>2</v>
      </c>
      <c r="H7112" s="2" t="n">
        <v>2</v>
      </c>
    </row>
    <row r="7113" customFormat="false" ht="13" hidden="false" customHeight="false" outlineLevel="0" collapsed="false">
      <c r="G7113" s="2" t="n">
        <v>2</v>
      </c>
      <c r="H7113" s="2" t="n">
        <v>2</v>
      </c>
    </row>
    <row r="7114" customFormat="false" ht="13" hidden="false" customHeight="false" outlineLevel="0" collapsed="false">
      <c r="G7114" s="2" t="n">
        <v>2</v>
      </c>
      <c r="H7114" s="2" t="n">
        <v>2</v>
      </c>
    </row>
    <row r="7115" customFormat="false" ht="13" hidden="false" customHeight="false" outlineLevel="0" collapsed="false">
      <c r="G7115" s="2" t="n">
        <v>2</v>
      </c>
      <c r="H7115" s="2" t="n">
        <v>2</v>
      </c>
    </row>
    <row r="7116" customFormat="false" ht="13" hidden="false" customHeight="false" outlineLevel="0" collapsed="false">
      <c r="G7116" s="2" t="n">
        <v>2</v>
      </c>
      <c r="H7116" s="2" t="n">
        <v>2</v>
      </c>
    </row>
    <row r="7117" customFormat="false" ht="13" hidden="false" customHeight="false" outlineLevel="0" collapsed="false">
      <c r="G7117" s="2" t="n">
        <v>2</v>
      </c>
      <c r="H7117" s="2" t="n">
        <v>2</v>
      </c>
    </row>
    <row r="7118" customFormat="false" ht="13" hidden="false" customHeight="false" outlineLevel="0" collapsed="false">
      <c r="G7118" s="2" t="n">
        <v>2</v>
      </c>
      <c r="H7118" s="2" t="n">
        <v>2</v>
      </c>
    </row>
    <row r="7119" customFormat="false" ht="13" hidden="false" customHeight="false" outlineLevel="0" collapsed="false">
      <c r="G7119" s="2" t="n">
        <v>2</v>
      </c>
      <c r="H7119" s="2" t="n">
        <v>2</v>
      </c>
    </row>
    <row r="7120" customFormat="false" ht="13" hidden="false" customHeight="false" outlineLevel="0" collapsed="false">
      <c r="G7120" s="2" t="n">
        <v>2</v>
      </c>
      <c r="H7120" s="2" t="n">
        <v>2</v>
      </c>
    </row>
    <row r="7121" customFormat="false" ht="13" hidden="false" customHeight="false" outlineLevel="0" collapsed="false">
      <c r="G7121" s="2" t="n">
        <v>2</v>
      </c>
      <c r="H7121" s="2" t="n">
        <v>2</v>
      </c>
    </row>
    <row r="7122" customFormat="false" ht="13" hidden="false" customHeight="false" outlineLevel="0" collapsed="false">
      <c r="G7122" s="2" t="n">
        <v>2</v>
      </c>
      <c r="H7122" s="2" t="n">
        <v>2</v>
      </c>
    </row>
    <row r="7123" customFormat="false" ht="13" hidden="false" customHeight="false" outlineLevel="0" collapsed="false">
      <c r="G7123" s="2" t="n">
        <v>2</v>
      </c>
      <c r="H7123" s="2" t="n">
        <v>2</v>
      </c>
    </row>
    <row r="7124" customFormat="false" ht="13" hidden="false" customHeight="false" outlineLevel="0" collapsed="false">
      <c r="G7124" s="2" t="n">
        <v>2</v>
      </c>
      <c r="H7124" s="2" t="n">
        <v>2</v>
      </c>
    </row>
    <row r="7125" customFormat="false" ht="13" hidden="false" customHeight="false" outlineLevel="0" collapsed="false">
      <c r="G7125" s="2" t="n">
        <v>2</v>
      </c>
      <c r="H7125" s="2" t="n">
        <v>2</v>
      </c>
    </row>
    <row r="7126" customFormat="false" ht="13" hidden="false" customHeight="false" outlineLevel="0" collapsed="false">
      <c r="G7126" s="2" t="n">
        <v>2</v>
      </c>
      <c r="H7126" s="2" t="n">
        <v>2</v>
      </c>
    </row>
    <row r="7127" customFormat="false" ht="13" hidden="false" customHeight="false" outlineLevel="0" collapsed="false">
      <c r="G7127" s="2" t="n">
        <v>2</v>
      </c>
      <c r="H7127" s="2" t="n">
        <v>2</v>
      </c>
    </row>
    <row r="7128" customFormat="false" ht="13" hidden="false" customHeight="false" outlineLevel="0" collapsed="false">
      <c r="G7128" s="2" t="n">
        <v>2</v>
      </c>
      <c r="H7128" s="2" t="n">
        <v>2</v>
      </c>
    </row>
    <row r="7129" customFormat="false" ht="13" hidden="false" customHeight="false" outlineLevel="0" collapsed="false">
      <c r="G7129" s="2" t="n">
        <v>2</v>
      </c>
      <c r="H7129" s="2" t="n">
        <v>2</v>
      </c>
    </row>
    <row r="7130" customFormat="false" ht="13" hidden="false" customHeight="false" outlineLevel="0" collapsed="false">
      <c r="G7130" s="2" t="n">
        <v>2</v>
      </c>
      <c r="H7130" s="2" t="n">
        <v>2</v>
      </c>
    </row>
    <row r="7131" customFormat="false" ht="13" hidden="false" customHeight="false" outlineLevel="0" collapsed="false">
      <c r="G7131" s="2" t="n">
        <v>2</v>
      </c>
      <c r="H7131" s="2" t="n">
        <v>2</v>
      </c>
    </row>
    <row r="7132" customFormat="false" ht="13" hidden="false" customHeight="false" outlineLevel="0" collapsed="false">
      <c r="G7132" s="2" t="n">
        <v>2</v>
      </c>
      <c r="H7132" s="2" t="n">
        <v>2</v>
      </c>
    </row>
    <row r="7133" customFormat="false" ht="13" hidden="false" customHeight="false" outlineLevel="0" collapsed="false">
      <c r="G7133" s="2" t="n">
        <v>2</v>
      </c>
      <c r="H7133" s="2" t="n">
        <v>2</v>
      </c>
    </row>
    <row r="7134" customFormat="false" ht="13" hidden="false" customHeight="false" outlineLevel="0" collapsed="false">
      <c r="G7134" s="2" t="n">
        <v>2</v>
      </c>
      <c r="H7134" s="2" t="n">
        <v>2</v>
      </c>
    </row>
    <row r="7135" customFormat="false" ht="13" hidden="false" customHeight="false" outlineLevel="0" collapsed="false">
      <c r="G7135" s="2" t="n">
        <v>2</v>
      </c>
      <c r="H7135" s="2" t="n">
        <v>2</v>
      </c>
    </row>
    <row r="7136" customFormat="false" ht="13" hidden="false" customHeight="false" outlineLevel="0" collapsed="false">
      <c r="G7136" s="2" t="n">
        <v>2</v>
      </c>
      <c r="H7136" s="2" t="n">
        <v>2</v>
      </c>
    </row>
    <row r="7137" customFormat="false" ht="13" hidden="false" customHeight="false" outlineLevel="0" collapsed="false">
      <c r="G7137" s="2" t="n">
        <v>2</v>
      </c>
      <c r="H7137" s="2" t="n">
        <v>2</v>
      </c>
    </row>
    <row r="7138" customFormat="false" ht="13" hidden="false" customHeight="false" outlineLevel="0" collapsed="false">
      <c r="G7138" s="2" t="n">
        <v>2</v>
      </c>
      <c r="H7138" s="2" t="n">
        <v>2</v>
      </c>
    </row>
    <row r="7139" customFormat="false" ht="13" hidden="false" customHeight="false" outlineLevel="0" collapsed="false">
      <c r="G7139" s="2" t="n">
        <v>2</v>
      </c>
      <c r="H7139" s="2" t="n">
        <v>2</v>
      </c>
    </row>
    <row r="7140" customFormat="false" ht="13" hidden="false" customHeight="false" outlineLevel="0" collapsed="false">
      <c r="G7140" s="2" t="n">
        <v>2</v>
      </c>
      <c r="H7140" s="2" t="n">
        <v>2</v>
      </c>
    </row>
    <row r="7141" customFormat="false" ht="13" hidden="false" customHeight="false" outlineLevel="0" collapsed="false">
      <c r="G7141" s="2" t="n">
        <v>2</v>
      </c>
      <c r="H7141" s="2" t="n">
        <v>2</v>
      </c>
    </row>
    <row r="7142" customFormat="false" ht="13" hidden="false" customHeight="false" outlineLevel="0" collapsed="false">
      <c r="G7142" s="2" t="n">
        <v>2</v>
      </c>
      <c r="H7142" s="2" t="n">
        <v>2</v>
      </c>
    </row>
    <row r="7143" customFormat="false" ht="13" hidden="false" customHeight="false" outlineLevel="0" collapsed="false">
      <c r="G7143" s="2" t="n">
        <v>2</v>
      </c>
      <c r="H7143" s="2" t="n">
        <v>2</v>
      </c>
    </row>
    <row r="7144" customFormat="false" ht="13" hidden="false" customHeight="false" outlineLevel="0" collapsed="false">
      <c r="G7144" s="2" t="n">
        <v>2</v>
      </c>
      <c r="H7144" s="2" t="n">
        <v>2</v>
      </c>
    </row>
    <row r="7145" customFormat="false" ht="13" hidden="false" customHeight="false" outlineLevel="0" collapsed="false">
      <c r="G7145" s="2" t="n">
        <v>2</v>
      </c>
      <c r="H7145" s="2" t="n">
        <v>2</v>
      </c>
    </row>
    <row r="7146" customFormat="false" ht="13" hidden="false" customHeight="false" outlineLevel="0" collapsed="false">
      <c r="G7146" s="2" t="n">
        <v>2</v>
      </c>
      <c r="H7146" s="2" t="n">
        <v>2</v>
      </c>
    </row>
    <row r="7147" customFormat="false" ht="13" hidden="false" customHeight="false" outlineLevel="0" collapsed="false">
      <c r="G7147" s="2" t="n">
        <v>2</v>
      </c>
      <c r="H7147" s="2" t="n">
        <v>2</v>
      </c>
    </row>
    <row r="7148" customFormat="false" ht="13" hidden="false" customHeight="false" outlineLevel="0" collapsed="false">
      <c r="G7148" s="2" t="n">
        <v>2</v>
      </c>
      <c r="H7148" s="2" t="n">
        <v>2</v>
      </c>
    </row>
    <row r="7149" customFormat="false" ht="13" hidden="false" customHeight="false" outlineLevel="0" collapsed="false">
      <c r="G7149" s="2" t="n">
        <v>2</v>
      </c>
      <c r="H7149" s="2" t="n">
        <v>2</v>
      </c>
    </row>
    <row r="7150" customFormat="false" ht="13" hidden="false" customHeight="false" outlineLevel="0" collapsed="false">
      <c r="G7150" s="2" t="n">
        <v>2</v>
      </c>
      <c r="H7150" s="2" t="n">
        <v>2</v>
      </c>
    </row>
    <row r="7151" customFormat="false" ht="13" hidden="false" customHeight="false" outlineLevel="0" collapsed="false">
      <c r="G7151" s="2" t="n">
        <v>2</v>
      </c>
      <c r="H7151" s="2" t="n">
        <v>2</v>
      </c>
    </row>
    <row r="7152" customFormat="false" ht="13" hidden="false" customHeight="false" outlineLevel="0" collapsed="false">
      <c r="G7152" s="2" t="n">
        <v>2</v>
      </c>
      <c r="H7152" s="2" t="n">
        <v>2</v>
      </c>
    </row>
    <row r="7153" customFormat="false" ht="13" hidden="false" customHeight="false" outlineLevel="0" collapsed="false">
      <c r="G7153" s="2" t="n">
        <v>2</v>
      </c>
      <c r="H7153" s="2" t="n">
        <v>2</v>
      </c>
    </row>
    <row r="7154" customFormat="false" ht="13" hidden="false" customHeight="false" outlineLevel="0" collapsed="false">
      <c r="G7154" s="2" t="n">
        <v>2</v>
      </c>
      <c r="H7154" s="2" t="n">
        <v>2</v>
      </c>
    </row>
    <row r="7155" customFormat="false" ht="13" hidden="false" customHeight="false" outlineLevel="0" collapsed="false">
      <c r="G7155" s="2" t="n">
        <v>2</v>
      </c>
      <c r="H7155" s="2" t="n">
        <v>2</v>
      </c>
    </row>
    <row r="7156" customFormat="false" ht="13" hidden="false" customHeight="false" outlineLevel="0" collapsed="false">
      <c r="G7156" s="2" t="n">
        <v>2</v>
      </c>
      <c r="H7156" s="2" t="n">
        <v>2</v>
      </c>
    </row>
    <row r="7157" customFormat="false" ht="13" hidden="false" customHeight="false" outlineLevel="0" collapsed="false">
      <c r="G7157" s="2" t="n">
        <v>2</v>
      </c>
      <c r="H7157" s="2" t="n">
        <v>2</v>
      </c>
    </row>
    <row r="7158" customFormat="false" ht="13" hidden="false" customHeight="false" outlineLevel="0" collapsed="false">
      <c r="G7158" s="2" t="n">
        <v>2</v>
      </c>
      <c r="H7158" s="2" t="n">
        <v>2</v>
      </c>
    </row>
    <row r="7159" customFormat="false" ht="13" hidden="false" customHeight="false" outlineLevel="0" collapsed="false">
      <c r="G7159" s="2" t="n">
        <v>2</v>
      </c>
      <c r="H7159" s="2" t="n">
        <v>2</v>
      </c>
    </row>
    <row r="7160" customFormat="false" ht="13" hidden="false" customHeight="false" outlineLevel="0" collapsed="false">
      <c r="G7160" s="2" t="n">
        <v>2</v>
      </c>
      <c r="H7160" s="2" t="n">
        <v>2</v>
      </c>
    </row>
    <row r="7161" customFormat="false" ht="13" hidden="false" customHeight="false" outlineLevel="0" collapsed="false">
      <c r="G7161" s="2" t="n">
        <v>2</v>
      </c>
      <c r="H7161" s="2" t="n">
        <v>2</v>
      </c>
    </row>
    <row r="7162" customFormat="false" ht="13" hidden="false" customHeight="false" outlineLevel="0" collapsed="false">
      <c r="G7162" s="2" t="n">
        <v>2</v>
      </c>
      <c r="H7162" s="2" t="n">
        <v>2</v>
      </c>
    </row>
    <row r="7163" customFormat="false" ht="13" hidden="false" customHeight="false" outlineLevel="0" collapsed="false">
      <c r="G7163" s="2" t="n">
        <v>2</v>
      </c>
      <c r="H7163" s="2" t="n">
        <v>2</v>
      </c>
    </row>
    <row r="7164" customFormat="false" ht="13" hidden="false" customHeight="false" outlineLevel="0" collapsed="false">
      <c r="G7164" s="2" t="n">
        <v>2</v>
      </c>
      <c r="H7164" s="2" t="n">
        <v>2</v>
      </c>
    </row>
    <row r="7165" customFormat="false" ht="13" hidden="false" customHeight="false" outlineLevel="0" collapsed="false">
      <c r="G7165" s="2" t="n">
        <v>2</v>
      </c>
      <c r="H7165" s="2" t="n">
        <v>2</v>
      </c>
    </row>
    <row r="7166" customFormat="false" ht="13" hidden="false" customHeight="false" outlineLevel="0" collapsed="false">
      <c r="G7166" s="2" t="n">
        <v>2</v>
      </c>
      <c r="H7166" s="2" t="n">
        <v>2</v>
      </c>
    </row>
    <row r="7167" customFormat="false" ht="13" hidden="false" customHeight="false" outlineLevel="0" collapsed="false">
      <c r="G7167" s="2" t="n">
        <v>2</v>
      </c>
      <c r="H7167" s="2" t="n">
        <v>2</v>
      </c>
    </row>
    <row r="7168" customFormat="false" ht="13" hidden="false" customHeight="false" outlineLevel="0" collapsed="false">
      <c r="G7168" s="2" t="n">
        <v>2</v>
      </c>
      <c r="H7168" s="2" t="n">
        <v>2</v>
      </c>
    </row>
    <row r="7169" customFormat="false" ht="13" hidden="false" customHeight="false" outlineLevel="0" collapsed="false">
      <c r="G7169" s="2" t="n">
        <v>2</v>
      </c>
      <c r="H7169" s="2" t="n">
        <v>2</v>
      </c>
    </row>
    <row r="7170" customFormat="false" ht="13" hidden="false" customHeight="false" outlineLevel="0" collapsed="false">
      <c r="G7170" s="2" t="n">
        <v>2</v>
      </c>
      <c r="H7170" s="2" t="n">
        <v>2</v>
      </c>
    </row>
    <row r="7171" customFormat="false" ht="13" hidden="false" customHeight="false" outlineLevel="0" collapsed="false">
      <c r="G7171" s="2" t="n">
        <v>2</v>
      </c>
      <c r="H7171" s="2" t="n">
        <v>2</v>
      </c>
    </row>
    <row r="7172" customFormat="false" ht="13" hidden="false" customHeight="false" outlineLevel="0" collapsed="false">
      <c r="G7172" s="2" t="n">
        <v>2</v>
      </c>
      <c r="H7172" s="2" t="n">
        <v>2</v>
      </c>
    </row>
    <row r="7173" customFormat="false" ht="13" hidden="false" customHeight="false" outlineLevel="0" collapsed="false">
      <c r="G7173" s="2" t="n">
        <v>2</v>
      </c>
      <c r="H7173" s="2" t="n">
        <v>2</v>
      </c>
    </row>
    <row r="7174" customFormat="false" ht="13" hidden="false" customHeight="false" outlineLevel="0" collapsed="false">
      <c r="G7174" s="2" t="n">
        <v>2</v>
      </c>
      <c r="H7174" s="2" t="n">
        <v>2</v>
      </c>
    </row>
    <row r="7175" customFormat="false" ht="13" hidden="false" customHeight="false" outlineLevel="0" collapsed="false">
      <c r="G7175" s="2" t="n">
        <v>2</v>
      </c>
      <c r="H7175" s="2" t="n">
        <v>2</v>
      </c>
    </row>
    <row r="7176" customFormat="false" ht="13" hidden="false" customHeight="false" outlineLevel="0" collapsed="false">
      <c r="G7176" s="2" t="n">
        <v>2</v>
      </c>
      <c r="H7176" s="2" t="n">
        <v>2</v>
      </c>
    </row>
    <row r="7177" customFormat="false" ht="13" hidden="false" customHeight="false" outlineLevel="0" collapsed="false">
      <c r="G7177" s="2" t="n">
        <v>2</v>
      </c>
      <c r="H7177" s="2" t="n">
        <v>2</v>
      </c>
    </row>
    <row r="7178" customFormat="false" ht="13" hidden="false" customHeight="false" outlineLevel="0" collapsed="false">
      <c r="G7178" s="2" t="n">
        <v>2</v>
      </c>
      <c r="H7178" s="2" t="n">
        <v>2</v>
      </c>
    </row>
    <row r="7179" customFormat="false" ht="13" hidden="false" customHeight="false" outlineLevel="0" collapsed="false">
      <c r="G7179" s="2" t="n">
        <v>2</v>
      </c>
      <c r="H7179" s="2" t="n">
        <v>2</v>
      </c>
    </row>
    <row r="7180" customFormat="false" ht="13" hidden="false" customHeight="false" outlineLevel="0" collapsed="false">
      <c r="G7180" s="2" t="n">
        <v>2</v>
      </c>
      <c r="H7180" s="2" t="n">
        <v>2</v>
      </c>
    </row>
    <row r="7181" customFormat="false" ht="13" hidden="false" customHeight="false" outlineLevel="0" collapsed="false">
      <c r="G7181" s="2" t="n">
        <v>2</v>
      </c>
      <c r="H7181" s="2" t="n">
        <v>2</v>
      </c>
    </row>
    <row r="7182" customFormat="false" ht="13" hidden="false" customHeight="false" outlineLevel="0" collapsed="false">
      <c r="G7182" s="2" t="n">
        <v>2</v>
      </c>
      <c r="H7182" s="2" t="n">
        <v>2</v>
      </c>
    </row>
    <row r="7183" customFormat="false" ht="13" hidden="false" customHeight="false" outlineLevel="0" collapsed="false">
      <c r="G7183" s="2" t="n">
        <v>2</v>
      </c>
      <c r="H7183" s="2" t="n">
        <v>2</v>
      </c>
    </row>
    <row r="7184" customFormat="false" ht="13" hidden="false" customHeight="false" outlineLevel="0" collapsed="false">
      <c r="G7184" s="2" t="n">
        <v>2</v>
      </c>
      <c r="H7184" s="2" t="n">
        <v>2</v>
      </c>
    </row>
    <row r="7185" customFormat="false" ht="13" hidden="false" customHeight="false" outlineLevel="0" collapsed="false">
      <c r="G7185" s="2" t="n">
        <v>2</v>
      </c>
      <c r="H7185" s="2" t="n">
        <v>2</v>
      </c>
    </row>
    <row r="7186" customFormat="false" ht="13" hidden="false" customHeight="false" outlineLevel="0" collapsed="false">
      <c r="G7186" s="2" t="n">
        <v>2</v>
      </c>
      <c r="H7186" s="2" t="n">
        <v>2</v>
      </c>
    </row>
    <row r="7187" customFormat="false" ht="13" hidden="false" customHeight="false" outlineLevel="0" collapsed="false">
      <c r="G7187" s="2" t="n">
        <v>2</v>
      </c>
      <c r="H7187" s="2" t="n">
        <v>2</v>
      </c>
    </row>
    <row r="7188" customFormat="false" ht="13" hidden="false" customHeight="false" outlineLevel="0" collapsed="false">
      <c r="G7188" s="2" t="n">
        <v>2</v>
      </c>
      <c r="H7188" s="2" t="n">
        <v>2</v>
      </c>
    </row>
    <row r="7189" customFormat="false" ht="13" hidden="false" customHeight="false" outlineLevel="0" collapsed="false">
      <c r="G7189" s="2" t="n">
        <v>2</v>
      </c>
      <c r="H7189" s="2" t="n">
        <v>2</v>
      </c>
    </row>
    <row r="7190" customFormat="false" ht="13" hidden="false" customHeight="false" outlineLevel="0" collapsed="false">
      <c r="G7190" s="2" t="n">
        <v>2</v>
      </c>
      <c r="H7190" s="2" t="n">
        <v>2</v>
      </c>
    </row>
    <row r="7191" customFormat="false" ht="13" hidden="false" customHeight="false" outlineLevel="0" collapsed="false">
      <c r="G7191" s="2" t="n">
        <v>2</v>
      </c>
      <c r="H7191" s="2" t="n">
        <v>2</v>
      </c>
    </row>
    <row r="7192" customFormat="false" ht="13" hidden="false" customHeight="false" outlineLevel="0" collapsed="false">
      <c r="G7192" s="2" t="n">
        <v>2</v>
      </c>
      <c r="H7192" s="2" t="n">
        <v>2</v>
      </c>
    </row>
    <row r="7193" customFormat="false" ht="13" hidden="false" customHeight="false" outlineLevel="0" collapsed="false">
      <c r="G7193" s="2" t="n">
        <v>2</v>
      </c>
      <c r="H7193" s="2" t="n">
        <v>2</v>
      </c>
    </row>
    <row r="7194" customFormat="false" ht="13" hidden="false" customHeight="false" outlineLevel="0" collapsed="false">
      <c r="G7194" s="2" t="n">
        <v>2</v>
      </c>
      <c r="H7194" s="2" t="n">
        <v>2</v>
      </c>
    </row>
    <row r="7195" customFormat="false" ht="13" hidden="false" customHeight="false" outlineLevel="0" collapsed="false">
      <c r="G7195" s="2" t="n">
        <v>2</v>
      </c>
      <c r="H7195" s="2" t="n">
        <v>2</v>
      </c>
    </row>
    <row r="7196" customFormat="false" ht="13" hidden="false" customHeight="false" outlineLevel="0" collapsed="false">
      <c r="G7196" s="2" t="n">
        <v>2</v>
      </c>
      <c r="H7196" s="2" t="n">
        <v>2</v>
      </c>
    </row>
    <row r="7197" customFormat="false" ht="13" hidden="false" customHeight="false" outlineLevel="0" collapsed="false">
      <c r="G7197" s="2" t="n">
        <v>2</v>
      </c>
      <c r="H7197" s="2" t="n">
        <v>2</v>
      </c>
    </row>
    <row r="7198" customFormat="false" ht="13" hidden="false" customHeight="false" outlineLevel="0" collapsed="false">
      <c r="G7198" s="2" t="n">
        <v>2</v>
      </c>
      <c r="H7198" s="2" t="n">
        <v>2</v>
      </c>
    </row>
    <row r="7199" customFormat="false" ht="13" hidden="false" customHeight="false" outlineLevel="0" collapsed="false">
      <c r="G7199" s="2" t="n">
        <v>2</v>
      </c>
      <c r="H7199" s="2" t="n">
        <v>2</v>
      </c>
    </row>
    <row r="7200" customFormat="false" ht="13" hidden="false" customHeight="false" outlineLevel="0" collapsed="false">
      <c r="G7200" s="2" t="n">
        <v>2</v>
      </c>
      <c r="H7200" s="2" t="n">
        <v>2</v>
      </c>
    </row>
    <row r="7201" customFormat="false" ht="13" hidden="false" customHeight="false" outlineLevel="0" collapsed="false">
      <c r="G7201" s="2" t="n">
        <v>2</v>
      </c>
      <c r="H7201" s="2" t="n">
        <v>2</v>
      </c>
    </row>
    <row r="7202" customFormat="false" ht="13" hidden="false" customHeight="false" outlineLevel="0" collapsed="false">
      <c r="G7202" s="2" t="n">
        <v>2</v>
      </c>
      <c r="H7202" s="2" t="n">
        <v>2</v>
      </c>
    </row>
    <row r="7203" customFormat="false" ht="13" hidden="false" customHeight="false" outlineLevel="0" collapsed="false">
      <c r="G7203" s="2" t="n">
        <v>2</v>
      </c>
      <c r="H7203" s="2" t="n">
        <v>2</v>
      </c>
    </row>
    <row r="7204" customFormat="false" ht="13" hidden="false" customHeight="false" outlineLevel="0" collapsed="false">
      <c r="G7204" s="2" t="n">
        <v>2</v>
      </c>
      <c r="H7204" s="2" t="n">
        <v>2</v>
      </c>
    </row>
    <row r="7205" customFormat="false" ht="13" hidden="false" customHeight="false" outlineLevel="0" collapsed="false">
      <c r="G7205" s="2" t="n">
        <v>2</v>
      </c>
      <c r="H7205" s="2" t="n">
        <v>2</v>
      </c>
    </row>
    <row r="7206" customFormat="false" ht="13" hidden="false" customHeight="false" outlineLevel="0" collapsed="false">
      <c r="G7206" s="2" t="n">
        <v>2</v>
      </c>
      <c r="H7206" s="2" t="n">
        <v>2</v>
      </c>
    </row>
    <row r="7207" customFormat="false" ht="13" hidden="false" customHeight="false" outlineLevel="0" collapsed="false">
      <c r="G7207" s="2" t="n">
        <v>2</v>
      </c>
      <c r="H7207" s="2" t="n">
        <v>2</v>
      </c>
    </row>
    <row r="7208" customFormat="false" ht="13" hidden="false" customHeight="false" outlineLevel="0" collapsed="false">
      <c r="G7208" s="2" t="n">
        <v>2</v>
      </c>
      <c r="H7208" s="2" t="n">
        <v>2</v>
      </c>
    </row>
    <row r="7209" customFormat="false" ht="13" hidden="false" customHeight="false" outlineLevel="0" collapsed="false">
      <c r="G7209" s="2" t="n">
        <v>2</v>
      </c>
      <c r="H7209" s="2" t="n">
        <v>2</v>
      </c>
    </row>
    <row r="7210" customFormat="false" ht="13" hidden="false" customHeight="false" outlineLevel="0" collapsed="false">
      <c r="G7210" s="2" t="n">
        <v>2</v>
      </c>
      <c r="H7210" s="2" t="n">
        <v>2</v>
      </c>
    </row>
    <row r="7211" customFormat="false" ht="13" hidden="false" customHeight="false" outlineLevel="0" collapsed="false">
      <c r="G7211" s="2" t="n">
        <v>2</v>
      </c>
      <c r="H7211" s="2" t="n">
        <v>2</v>
      </c>
    </row>
    <row r="7212" customFormat="false" ht="13" hidden="false" customHeight="false" outlineLevel="0" collapsed="false">
      <c r="G7212" s="2" t="n">
        <v>2</v>
      </c>
      <c r="H7212" s="2" t="n">
        <v>2</v>
      </c>
    </row>
    <row r="7213" customFormat="false" ht="13" hidden="false" customHeight="false" outlineLevel="0" collapsed="false">
      <c r="G7213" s="2" t="n">
        <v>2</v>
      </c>
      <c r="H7213" s="2" t="n">
        <v>2</v>
      </c>
    </row>
    <row r="7214" customFormat="false" ht="13" hidden="false" customHeight="false" outlineLevel="0" collapsed="false">
      <c r="G7214" s="2" t="n">
        <v>2</v>
      </c>
      <c r="H7214" s="2" t="n">
        <v>2</v>
      </c>
    </row>
    <row r="7215" customFormat="false" ht="13" hidden="false" customHeight="false" outlineLevel="0" collapsed="false">
      <c r="G7215" s="2" t="n">
        <v>2</v>
      </c>
      <c r="H7215" s="2" t="n">
        <v>2</v>
      </c>
    </row>
    <row r="7216" customFormat="false" ht="13" hidden="false" customHeight="false" outlineLevel="0" collapsed="false">
      <c r="G7216" s="2" t="n">
        <v>2</v>
      </c>
      <c r="H7216" s="2" t="n">
        <v>2</v>
      </c>
    </row>
    <row r="7217" customFormat="false" ht="13" hidden="false" customHeight="false" outlineLevel="0" collapsed="false">
      <c r="G7217" s="2" t="n">
        <v>2</v>
      </c>
      <c r="H7217" s="2" t="n">
        <v>2</v>
      </c>
    </row>
    <row r="7218" customFormat="false" ht="13" hidden="false" customHeight="false" outlineLevel="0" collapsed="false">
      <c r="G7218" s="2" t="n">
        <v>2</v>
      </c>
      <c r="H7218" s="2" t="n">
        <v>2</v>
      </c>
    </row>
    <row r="7219" customFormat="false" ht="13" hidden="false" customHeight="false" outlineLevel="0" collapsed="false">
      <c r="G7219" s="2" t="n">
        <v>2</v>
      </c>
      <c r="H7219" s="2" t="n">
        <v>2</v>
      </c>
    </row>
    <row r="7220" customFormat="false" ht="13" hidden="false" customHeight="false" outlineLevel="0" collapsed="false">
      <c r="G7220" s="2" t="n">
        <v>2</v>
      </c>
      <c r="H7220" s="2" t="n">
        <v>2</v>
      </c>
    </row>
    <row r="7221" customFormat="false" ht="13" hidden="false" customHeight="false" outlineLevel="0" collapsed="false">
      <c r="G7221" s="2" t="n">
        <v>2</v>
      </c>
      <c r="H7221" s="2" t="n">
        <v>2</v>
      </c>
    </row>
    <row r="7222" customFormat="false" ht="13" hidden="false" customHeight="false" outlineLevel="0" collapsed="false">
      <c r="G7222" s="2" t="n">
        <v>2</v>
      </c>
      <c r="H7222" s="2" t="n">
        <v>2</v>
      </c>
    </row>
    <row r="7223" customFormat="false" ht="13" hidden="false" customHeight="false" outlineLevel="0" collapsed="false">
      <c r="G7223" s="2" t="n">
        <v>2</v>
      </c>
      <c r="H7223" s="2" t="n">
        <v>2</v>
      </c>
    </row>
    <row r="7224" customFormat="false" ht="13" hidden="false" customHeight="false" outlineLevel="0" collapsed="false">
      <c r="G7224" s="2" t="n">
        <v>2</v>
      </c>
      <c r="H7224" s="2" t="n">
        <v>2</v>
      </c>
    </row>
    <row r="7225" customFormat="false" ht="13" hidden="false" customHeight="false" outlineLevel="0" collapsed="false">
      <c r="G7225" s="2" t="n">
        <v>2</v>
      </c>
      <c r="H7225" s="2" t="n">
        <v>2</v>
      </c>
    </row>
    <row r="7226" customFormat="false" ht="13" hidden="false" customHeight="false" outlineLevel="0" collapsed="false">
      <c r="G7226" s="2" t="n">
        <v>2</v>
      </c>
      <c r="H7226" s="2" t="n">
        <v>2</v>
      </c>
    </row>
    <row r="7227" customFormat="false" ht="13" hidden="false" customHeight="false" outlineLevel="0" collapsed="false">
      <c r="G7227" s="2" t="n">
        <v>2</v>
      </c>
      <c r="H7227" s="2" t="n">
        <v>2</v>
      </c>
    </row>
    <row r="7228" customFormat="false" ht="13" hidden="false" customHeight="false" outlineLevel="0" collapsed="false">
      <c r="G7228" s="2" t="n">
        <v>2</v>
      </c>
      <c r="H7228" s="2" t="n">
        <v>2</v>
      </c>
    </row>
    <row r="7229" customFormat="false" ht="13" hidden="false" customHeight="false" outlineLevel="0" collapsed="false">
      <c r="G7229" s="2" t="n">
        <v>2</v>
      </c>
      <c r="H7229" s="2" t="n">
        <v>2</v>
      </c>
    </row>
    <row r="7230" customFormat="false" ht="13" hidden="false" customHeight="false" outlineLevel="0" collapsed="false">
      <c r="G7230" s="2" t="n">
        <v>2</v>
      </c>
      <c r="H7230" s="2" t="n">
        <v>2</v>
      </c>
    </row>
    <row r="7231" customFormat="false" ht="13" hidden="false" customHeight="false" outlineLevel="0" collapsed="false">
      <c r="G7231" s="2" t="n">
        <v>2</v>
      </c>
      <c r="H7231" s="2" t="n">
        <v>2</v>
      </c>
    </row>
    <row r="7232" customFormat="false" ht="13" hidden="false" customHeight="false" outlineLevel="0" collapsed="false">
      <c r="G7232" s="2" t="n">
        <v>2</v>
      </c>
      <c r="H7232" s="2" t="n">
        <v>2</v>
      </c>
    </row>
    <row r="7233" customFormat="false" ht="13" hidden="false" customHeight="false" outlineLevel="0" collapsed="false">
      <c r="G7233" s="2" t="n">
        <v>2</v>
      </c>
      <c r="H7233" s="2" t="n">
        <v>2</v>
      </c>
    </row>
    <row r="7234" customFormat="false" ht="13" hidden="false" customHeight="false" outlineLevel="0" collapsed="false">
      <c r="G7234" s="2" t="n">
        <v>2</v>
      </c>
      <c r="H7234" s="2" t="n">
        <v>2</v>
      </c>
    </row>
    <row r="7235" customFormat="false" ht="13" hidden="false" customHeight="false" outlineLevel="0" collapsed="false">
      <c r="G7235" s="2" t="n">
        <v>2</v>
      </c>
      <c r="H7235" s="2" t="n">
        <v>2</v>
      </c>
    </row>
    <row r="7236" customFormat="false" ht="13" hidden="false" customHeight="false" outlineLevel="0" collapsed="false">
      <c r="G7236" s="2" t="n">
        <v>2</v>
      </c>
      <c r="H7236" s="2" t="n">
        <v>2</v>
      </c>
    </row>
    <row r="7237" customFormat="false" ht="13" hidden="false" customHeight="false" outlineLevel="0" collapsed="false">
      <c r="G7237" s="2" t="n">
        <v>2</v>
      </c>
      <c r="H7237" s="2" t="n">
        <v>2</v>
      </c>
    </row>
    <row r="7238" customFormat="false" ht="13" hidden="false" customHeight="false" outlineLevel="0" collapsed="false">
      <c r="G7238" s="2" t="n">
        <v>2</v>
      </c>
      <c r="H7238" s="2" t="n">
        <v>2</v>
      </c>
    </row>
    <row r="7239" customFormat="false" ht="13" hidden="false" customHeight="false" outlineLevel="0" collapsed="false">
      <c r="G7239" s="2" t="n">
        <v>2</v>
      </c>
      <c r="H7239" s="2" t="n">
        <v>2</v>
      </c>
    </row>
    <row r="7240" customFormat="false" ht="13" hidden="false" customHeight="false" outlineLevel="0" collapsed="false">
      <c r="G7240" s="2" t="n">
        <v>2</v>
      </c>
      <c r="H7240" s="2" t="n">
        <v>2</v>
      </c>
    </row>
    <row r="7241" customFormat="false" ht="13" hidden="false" customHeight="false" outlineLevel="0" collapsed="false">
      <c r="G7241" s="2" t="n">
        <v>2</v>
      </c>
      <c r="H7241" s="2" t="n">
        <v>2</v>
      </c>
    </row>
    <row r="7242" customFormat="false" ht="13" hidden="false" customHeight="false" outlineLevel="0" collapsed="false">
      <c r="G7242" s="2" t="n">
        <v>2</v>
      </c>
      <c r="H7242" s="2" t="n">
        <v>2</v>
      </c>
    </row>
    <row r="7243" customFormat="false" ht="13" hidden="false" customHeight="false" outlineLevel="0" collapsed="false">
      <c r="G7243" s="2" t="n">
        <v>2</v>
      </c>
      <c r="H7243" s="2" t="n">
        <v>2</v>
      </c>
    </row>
    <row r="7244" customFormat="false" ht="13" hidden="false" customHeight="false" outlineLevel="0" collapsed="false">
      <c r="G7244" s="2" t="n">
        <v>2</v>
      </c>
      <c r="H7244" s="2" t="n">
        <v>2</v>
      </c>
    </row>
    <row r="7245" customFormat="false" ht="13" hidden="false" customHeight="false" outlineLevel="0" collapsed="false">
      <c r="G7245" s="2" t="n">
        <v>2</v>
      </c>
      <c r="H7245" s="2" t="n">
        <v>2</v>
      </c>
    </row>
    <row r="7246" customFormat="false" ht="13" hidden="false" customHeight="false" outlineLevel="0" collapsed="false">
      <c r="G7246" s="2" t="n">
        <v>2</v>
      </c>
      <c r="H7246" s="2" t="n">
        <v>2</v>
      </c>
    </row>
    <row r="7247" customFormat="false" ht="13" hidden="false" customHeight="false" outlineLevel="0" collapsed="false">
      <c r="G7247" s="2" t="n">
        <v>2</v>
      </c>
      <c r="H7247" s="2" t="n">
        <v>2</v>
      </c>
    </row>
    <row r="7248" customFormat="false" ht="13" hidden="false" customHeight="false" outlineLevel="0" collapsed="false">
      <c r="G7248" s="2" t="n">
        <v>2</v>
      </c>
      <c r="H7248" s="2" t="n">
        <v>2</v>
      </c>
    </row>
    <row r="7249" customFormat="false" ht="13" hidden="false" customHeight="false" outlineLevel="0" collapsed="false">
      <c r="G7249" s="2" t="n">
        <v>2</v>
      </c>
      <c r="H7249" s="2" t="n">
        <v>2</v>
      </c>
    </row>
    <row r="7250" customFormat="false" ht="13" hidden="false" customHeight="false" outlineLevel="0" collapsed="false">
      <c r="G7250" s="2" t="n">
        <v>2</v>
      </c>
      <c r="H7250" s="2" t="n">
        <v>2</v>
      </c>
    </row>
    <row r="7251" customFormat="false" ht="13" hidden="false" customHeight="false" outlineLevel="0" collapsed="false">
      <c r="G7251" s="2" t="n">
        <v>2</v>
      </c>
      <c r="H7251" s="2" t="n">
        <v>2</v>
      </c>
    </row>
    <row r="7252" customFormat="false" ht="13" hidden="false" customHeight="false" outlineLevel="0" collapsed="false">
      <c r="G7252" s="2" t="n">
        <v>2</v>
      </c>
      <c r="H7252" s="2" t="n">
        <v>2</v>
      </c>
    </row>
    <row r="7253" customFormat="false" ht="13" hidden="false" customHeight="false" outlineLevel="0" collapsed="false">
      <c r="G7253" s="2" t="n">
        <v>2</v>
      </c>
      <c r="H7253" s="2" t="n">
        <v>2</v>
      </c>
    </row>
    <row r="7254" customFormat="false" ht="13" hidden="false" customHeight="false" outlineLevel="0" collapsed="false">
      <c r="G7254" s="2" t="n">
        <v>2</v>
      </c>
      <c r="H7254" s="2" t="n">
        <v>2</v>
      </c>
    </row>
    <row r="7255" customFormat="false" ht="13" hidden="false" customHeight="false" outlineLevel="0" collapsed="false">
      <c r="G7255" s="2" t="n">
        <v>2</v>
      </c>
      <c r="H7255" s="2" t="n">
        <v>2</v>
      </c>
    </row>
    <row r="7256" customFormat="false" ht="13" hidden="false" customHeight="false" outlineLevel="0" collapsed="false">
      <c r="G7256" s="2" t="n">
        <v>2</v>
      </c>
      <c r="H7256" s="2" t="n">
        <v>2</v>
      </c>
    </row>
    <row r="7257" customFormat="false" ht="13" hidden="false" customHeight="false" outlineLevel="0" collapsed="false">
      <c r="G7257" s="2" t="n">
        <v>2</v>
      </c>
      <c r="H7257" s="2" t="n">
        <v>2</v>
      </c>
    </row>
    <row r="7258" customFormat="false" ht="13" hidden="false" customHeight="false" outlineLevel="0" collapsed="false">
      <c r="G7258" s="2" t="n">
        <v>2</v>
      </c>
      <c r="H7258" s="2" t="n">
        <v>2</v>
      </c>
    </row>
    <row r="7259" customFormat="false" ht="13" hidden="false" customHeight="false" outlineLevel="0" collapsed="false">
      <c r="G7259" s="2" t="n">
        <v>2</v>
      </c>
      <c r="H7259" s="2" t="n">
        <v>2</v>
      </c>
    </row>
    <row r="7260" customFormat="false" ht="13" hidden="false" customHeight="false" outlineLevel="0" collapsed="false">
      <c r="G7260" s="2" t="n">
        <v>2</v>
      </c>
      <c r="H7260" s="2" t="n">
        <v>2</v>
      </c>
    </row>
    <row r="7261" customFormat="false" ht="13" hidden="false" customHeight="false" outlineLevel="0" collapsed="false">
      <c r="G7261" s="2" t="n">
        <v>2</v>
      </c>
      <c r="H7261" s="2" t="n">
        <v>2</v>
      </c>
    </row>
    <row r="7262" customFormat="false" ht="13" hidden="false" customHeight="false" outlineLevel="0" collapsed="false">
      <c r="G7262" s="2" t="n">
        <v>2</v>
      </c>
      <c r="H7262" s="2" t="n">
        <v>2</v>
      </c>
    </row>
    <row r="7263" customFormat="false" ht="13" hidden="false" customHeight="false" outlineLevel="0" collapsed="false">
      <c r="G7263" s="2" t="n">
        <v>2</v>
      </c>
      <c r="H7263" s="2" t="n">
        <v>2</v>
      </c>
    </row>
    <row r="7264" customFormat="false" ht="13" hidden="false" customHeight="false" outlineLevel="0" collapsed="false">
      <c r="G7264" s="2" t="n">
        <v>2</v>
      </c>
      <c r="H7264" s="2" t="n">
        <v>2</v>
      </c>
    </row>
    <row r="7265" customFormat="false" ht="13" hidden="false" customHeight="false" outlineLevel="0" collapsed="false">
      <c r="G7265" s="2" t="n">
        <v>2</v>
      </c>
      <c r="H7265" s="2" t="n">
        <v>2</v>
      </c>
    </row>
    <row r="7266" customFormat="false" ht="13" hidden="false" customHeight="false" outlineLevel="0" collapsed="false">
      <c r="G7266" s="2" t="n">
        <v>2</v>
      </c>
      <c r="H7266" s="2" t="n">
        <v>2</v>
      </c>
    </row>
    <row r="7267" customFormat="false" ht="13" hidden="false" customHeight="false" outlineLevel="0" collapsed="false">
      <c r="G7267" s="2" t="n">
        <v>2</v>
      </c>
      <c r="H7267" s="2" t="n">
        <v>2</v>
      </c>
    </row>
    <row r="7268" customFormat="false" ht="13" hidden="false" customHeight="false" outlineLevel="0" collapsed="false">
      <c r="G7268" s="2" t="n">
        <v>2</v>
      </c>
      <c r="H7268" s="2" t="n">
        <v>2</v>
      </c>
    </row>
    <row r="7269" customFormat="false" ht="13" hidden="false" customHeight="false" outlineLevel="0" collapsed="false">
      <c r="G7269" s="2" t="n">
        <v>2</v>
      </c>
      <c r="H7269" s="2" t="n">
        <v>2</v>
      </c>
    </row>
    <row r="7270" customFormat="false" ht="13" hidden="false" customHeight="false" outlineLevel="0" collapsed="false">
      <c r="G7270" s="2" t="n">
        <v>2</v>
      </c>
      <c r="H7270" s="2" t="n">
        <v>2</v>
      </c>
    </row>
    <row r="7271" customFormat="false" ht="13" hidden="false" customHeight="false" outlineLevel="0" collapsed="false">
      <c r="G7271" s="2" t="n">
        <v>2</v>
      </c>
      <c r="H7271" s="2" t="n">
        <v>2</v>
      </c>
    </row>
    <row r="7272" customFormat="false" ht="13" hidden="false" customHeight="false" outlineLevel="0" collapsed="false">
      <c r="G7272" s="2" t="n">
        <v>2</v>
      </c>
      <c r="H7272" s="2" t="n">
        <v>2</v>
      </c>
    </row>
    <row r="7273" customFormat="false" ht="13" hidden="false" customHeight="false" outlineLevel="0" collapsed="false">
      <c r="G7273" s="2" t="n">
        <v>2</v>
      </c>
      <c r="H7273" s="2" t="n">
        <v>2</v>
      </c>
    </row>
    <row r="7274" customFormat="false" ht="13" hidden="false" customHeight="false" outlineLevel="0" collapsed="false">
      <c r="G7274" s="2" t="n">
        <v>2</v>
      </c>
      <c r="H7274" s="2" t="n">
        <v>2</v>
      </c>
    </row>
    <row r="7275" customFormat="false" ht="13" hidden="false" customHeight="false" outlineLevel="0" collapsed="false">
      <c r="G7275" s="2" t="n">
        <v>2</v>
      </c>
      <c r="H7275" s="2" t="n">
        <v>2</v>
      </c>
    </row>
    <row r="7276" customFormat="false" ht="13" hidden="false" customHeight="false" outlineLevel="0" collapsed="false">
      <c r="G7276" s="2" t="n">
        <v>2</v>
      </c>
      <c r="H7276" s="2" t="n">
        <v>2</v>
      </c>
    </row>
    <row r="7277" customFormat="false" ht="13" hidden="false" customHeight="false" outlineLevel="0" collapsed="false">
      <c r="G7277" s="2" t="n">
        <v>2</v>
      </c>
      <c r="H7277" s="2" t="n">
        <v>2</v>
      </c>
    </row>
    <row r="7278" customFormat="false" ht="13" hidden="false" customHeight="false" outlineLevel="0" collapsed="false">
      <c r="G7278" s="2" t="n">
        <v>2</v>
      </c>
      <c r="H7278" s="2" t="n">
        <v>2</v>
      </c>
    </row>
    <row r="7279" customFormat="false" ht="13" hidden="false" customHeight="false" outlineLevel="0" collapsed="false">
      <c r="G7279" s="2" t="n">
        <v>2</v>
      </c>
      <c r="H7279" s="2" t="n">
        <v>2</v>
      </c>
    </row>
    <row r="7280" customFormat="false" ht="13" hidden="false" customHeight="false" outlineLevel="0" collapsed="false">
      <c r="G7280" s="2" t="n">
        <v>2</v>
      </c>
      <c r="H7280" s="2" t="n">
        <v>2</v>
      </c>
    </row>
    <row r="7281" customFormat="false" ht="13" hidden="false" customHeight="false" outlineLevel="0" collapsed="false">
      <c r="G7281" s="2" t="n">
        <v>2</v>
      </c>
      <c r="H7281" s="2" t="n">
        <v>2</v>
      </c>
    </row>
    <row r="7282" customFormat="false" ht="13" hidden="false" customHeight="false" outlineLevel="0" collapsed="false">
      <c r="G7282" s="2" t="n">
        <v>2</v>
      </c>
      <c r="H7282" s="2" t="n">
        <v>2</v>
      </c>
    </row>
    <row r="7283" customFormat="false" ht="13" hidden="false" customHeight="false" outlineLevel="0" collapsed="false">
      <c r="G7283" s="2" t="n">
        <v>2</v>
      </c>
      <c r="H7283" s="2" t="n">
        <v>2</v>
      </c>
    </row>
    <row r="7284" customFormat="false" ht="13" hidden="false" customHeight="false" outlineLevel="0" collapsed="false">
      <c r="G7284" s="2" t="n">
        <v>2</v>
      </c>
      <c r="H7284" s="2" t="n">
        <v>2</v>
      </c>
    </row>
    <row r="7285" customFormat="false" ht="13" hidden="false" customHeight="false" outlineLevel="0" collapsed="false">
      <c r="G7285" s="2" t="n">
        <v>2</v>
      </c>
      <c r="H7285" s="2" t="n">
        <v>2</v>
      </c>
    </row>
    <row r="7286" customFormat="false" ht="13" hidden="false" customHeight="false" outlineLevel="0" collapsed="false">
      <c r="G7286" s="2" t="n">
        <v>2</v>
      </c>
      <c r="H7286" s="2" t="n">
        <v>2</v>
      </c>
    </row>
    <row r="7287" customFormat="false" ht="13" hidden="false" customHeight="false" outlineLevel="0" collapsed="false">
      <c r="G7287" s="2" t="n">
        <v>2</v>
      </c>
      <c r="H7287" s="2" t="n">
        <v>2</v>
      </c>
    </row>
    <row r="7288" customFormat="false" ht="13" hidden="false" customHeight="false" outlineLevel="0" collapsed="false">
      <c r="G7288" s="2" t="n">
        <v>2</v>
      </c>
      <c r="H7288" s="2" t="n">
        <v>2</v>
      </c>
    </row>
    <row r="7289" customFormat="false" ht="13" hidden="false" customHeight="false" outlineLevel="0" collapsed="false">
      <c r="G7289" s="2" t="n">
        <v>2</v>
      </c>
      <c r="H7289" s="2" t="n">
        <v>2</v>
      </c>
    </row>
    <row r="7290" customFormat="false" ht="13" hidden="false" customHeight="false" outlineLevel="0" collapsed="false">
      <c r="G7290" s="2" t="n">
        <v>2</v>
      </c>
      <c r="H7290" s="2" t="n">
        <v>2</v>
      </c>
    </row>
    <row r="7291" customFormat="false" ht="13" hidden="false" customHeight="false" outlineLevel="0" collapsed="false">
      <c r="G7291" s="2" t="n">
        <v>2</v>
      </c>
      <c r="H7291" s="2" t="n">
        <v>2</v>
      </c>
    </row>
    <row r="7292" customFormat="false" ht="13" hidden="false" customHeight="false" outlineLevel="0" collapsed="false">
      <c r="G7292" s="2" t="n">
        <v>2</v>
      </c>
      <c r="H7292" s="2" t="n">
        <v>2</v>
      </c>
    </row>
    <row r="7293" customFormat="false" ht="13" hidden="false" customHeight="false" outlineLevel="0" collapsed="false">
      <c r="G7293" s="2" t="n">
        <v>2</v>
      </c>
      <c r="H7293" s="2" t="n">
        <v>2</v>
      </c>
    </row>
    <row r="7294" customFormat="false" ht="13" hidden="false" customHeight="false" outlineLevel="0" collapsed="false">
      <c r="G7294" s="2" t="n">
        <v>2</v>
      </c>
      <c r="H7294" s="2" t="n">
        <v>2</v>
      </c>
    </row>
    <row r="7295" customFormat="false" ht="13" hidden="false" customHeight="false" outlineLevel="0" collapsed="false">
      <c r="G7295" s="2" t="n">
        <v>2</v>
      </c>
      <c r="H7295" s="2" t="n">
        <v>2</v>
      </c>
    </row>
    <row r="7296" customFormat="false" ht="13" hidden="false" customHeight="false" outlineLevel="0" collapsed="false">
      <c r="G7296" s="2" t="n">
        <v>2</v>
      </c>
      <c r="H7296" s="2" t="n">
        <v>2</v>
      </c>
    </row>
    <row r="7297" customFormat="false" ht="13" hidden="false" customHeight="false" outlineLevel="0" collapsed="false">
      <c r="G7297" s="2" t="n">
        <v>2</v>
      </c>
      <c r="H7297" s="2" t="n">
        <v>2</v>
      </c>
    </row>
    <row r="7298" customFormat="false" ht="13" hidden="false" customHeight="false" outlineLevel="0" collapsed="false">
      <c r="G7298" s="2" t="n">
        <v>2</v>
      </c>
      <c r="H7298" s="2" t="n">
        <v>2</v>
      </c>
    </row>
    <row r="7299" customFormat="false" ht="13" hidden="false" customHeight="false" outlineLevel="0" collapsed="false">
      <c r="G7299" s="2" t="n">
        <v>2</v>
      </c>
      <c r="H7299" s="2" t="n">
        <v>2</v>
      </c>
    </row>
    <row r="7300" customFormat="false" ht="13" hidden="false" customHeight="false" outlineLevel="0" collapsed="false">
      <c r="G7300" s="2" t="n">
        <v>2</v>
      </c>
      <c r="H7300" s="2" t="n">
        <v>2</v>
      </c>
    </row>
    <row r="7301" customFormat="false" ht="13" hidden="false" customHeight="false" outlineLevel="0" collapsed="false">
      <c r="G7301" s="2" t="n">
        <v>2</v>
      </c>
      <c r="H7301" s="2" t="n">
        <v>2</v>
      </c>
    </row>
    <row r="7302" customFormat="false" ht="13" hidden="false" customHeight="false" outlineLevel="0" collapsed="false">
      <c r="G7302" s="2" t="n">
        <v>2</v>
      </c>
      <c r="H7302" s="2" t="n">
        <v>2</v>
      </c>
    </row>
    <row r="7303" customFormat="false" ht="13" hidden="false" customHeight="false" outlineLevel="0" collapsed="false">
      <c r="G7303" s="2" t="n">
        <v>2</v>
      </c>
      <c r="H7303" s="2" t="n">
        <v>2</v>
      </c>
    </row>
    <row r="7304" customFormat="false" ht="13" hidden="false" customHeight="false" outlineLevel="0" collapsed="false">
      <c r="G7304" s="2" t="n">
        <v>2</v>
      </c>
      <c r="H7304" s="2" t="n">
        <v>2</v>
      </c>
    </row>
    <row r="7305" customFormat="false" ht="13" hidden="false" customHeight="false" outlineLevel="0" collapsed="false">
      <c r="G7305" s="2" t="n">
        <v>2</v>
      </c>
      <c r="H7305" s="2" t="n">
        <v>2</v>
      </c>
    </row>
    <row r="7306" customFormat="false" ht="13" hidden="false" customHeight="false" outlineLevel="0" collapsed="false">
      <c r="G7306" s="2" t="n">
        <v>2</v>
      </c>
      <c r="H7306" s="2" t="n">
        <v>2</v>
      </c>
    </row>
    <row r="7307" customFormat="false" ht="13" hidden="false" customHeight="false" outlineLevel="0" collapsed="false">
      <c r="G7307" s="2" t="n">
        <v>2</v>
      </c>
      <c r="H7307" s="2" t="n">
        <v>2</v>
      </c>
    </row>
    <row r="7308" customFormat="false" ht="13" hidden="false" customHeight="false" outlineLevel="0" collapsed="false">
      <c r="G7308" s="2" t="n">
        <v>2</v>
      </c>
      <c r="H7308" s="2" t="n">
        <v>2</v>
      </c>
    </row>
    <row r="7309" customFormat="false" ht="13" hidden="false" customHeight="false" outlineLevel="0" collapsed="false">
      <c r="G7309" s="2" t="n">
        <v>2</v>
      </c>
      <c r="H7309" s="2" t="n">
        <v>2</v>
      </c>
    </row>
    <row r="7310" customFormat="false" ht="13" hidden="false" customHeight="false" outlineLevel="0" collapsed="false">
      <c r="G7310" s="2" t="n">
        <v>2</v>
      </c>
      <c r="H7310" s="2" t="n">
        <v>2</v>
      </c>
    </row>
    <row r="7311" customFormat="false" ht="13" hidden="false" customHeight="false" outlineLevel="0" collapsed="false">
      <c r="G7311" s="2" t="n">
        <v>2</v>
      </c>
      <c r="H7311" s="2" t="n">
        <v>2</v>
      </c>
    </row>
    <row r="7312" customFormat="false" ht="13" hidden="false" customHeight="false" outlineLevel="0" collapsed="false">
      <c r="G7312" s="2" t="n">
        <v>2</v>
      </c>
      <c r="H7312" s="2" t="n">
        <v>2</v>
      </c>
    </row>
    <row r="7313" customFormat="false" ht="13" hidden="false" customHeight="false" outlineLevel="0" collapsed="false">
      <c r="G7313" s="2" t="n">
        <v>2</v>
      </c>
      <c r="H7313" s="2" t="n">
        <v>2</v>
      </c>
    </row>
    <row r="7314" customFormat="false" ht="13" hidden="false" customHeight="false" outlineLevel="0" collapsed="false">
      <c r="G7314" s="2" t="n">
        <v>2</v>
      </c>
      <c r="H7314" s="2" t="n">
        <v>2</v>
      </c>
    </row>
    <row r="7315" customFormat="false" ht="13" hidden="false" customHeight="false" outlineLevel="0" collapsed="false">
      <c r="G7315" s="2" t="n">
        <v>2</v>
      </c>
      <c r="H7315" s="2" t="n">
        <v>2</v>
      </c>
    </row>
    <row r="7316" customFormat="false" ht="13" hidden="false" customHeight="false" outlineLevel="0" collapsed="false">
      <c r="G7316" s="2" t="n">
        <v>2</v>
      </c>
      <c r="H7316" s="2" t="n">
        <v>2</v>
      </c>
    </row>
    <row r="7317" customFormat="false" ht="13" hidden="false" customHeight="false" outlineLevel="0" collapsed="false">
      <c r="G7317" s="2" t="n">
        <v>2</v>
      </c>
      <c r="H7317" s="2" t="n">
        <v>2</v>
      </c>
    </row>
    <row r="7318" customFormat="false" ht="13" hidden="false" customHeight="false" outlineLevel="0" collapsed="false">
      <c r="G7318" s="2" t="n">
        <v>2</v>
      </c>
      <c r="H7318" s="2" t="n">
        <v>2</v>
      </c>
    </row>
    <row r="7319" customFormat="false" ht="13" hidden="false" customHeight="false" outlineLevel="0" collapsed="false">
      <c r="G7319" s="2" t="n">
        <v>2</v>
      </c>
      <c r="H7319" s="2" t="n">
        <v>2</v>
      </c>
    </row>
    <row r="7320" customFormat="false" ht="13" hidden="false" customHeight="false" outlineLevel="0" collapsed="false">
      <c r="G7320" s="2" t="n">
        <v>2</v>
      </c>
      <c r="H7320" s="2" t="n">
        <v>2</v>
      </c>
    </row>
    <row r="7321" customFormat="false" ht="13" hidden="false" customHeight="false" outlineLevel="0" collapsed="false">
      <c r="G7321" s="2" t="n">
        <v>2</v>
      </c>
      <c r="H7321" s="2" t="n">
        <v>2</v>
      </c>
    </row>
    <row r="7322" customFormat="false" ht="13" hidden="false" customHeight="false" outlineLevel="0" collapsed="false">
      <c r="G7322" s="2" t="n">
        <v>2</v>
      </c>
      <c r="H7322" s="2" t="n">
        <v>2</v>
      </c>
    </row>
    <row r="7323" customFormat="false" ht="13" hidden="false" customHeight="false" outlineLevel="0" collapsed="false">
      <c r="G7323" s="2" t="n">
        <v>2</v>
      </c>
      <c r="H7323" s="2" t="n">
        <v>2</v>
      </c>
    </row>
    <row r="7324" customFormat="false" ht="13" hidden="false" customHeight="false" outlineLevel="0" collapsed="false">
      <c r="G7324" s="2" t="n">
        <v>2</v>
      </c>
      <c r="H7324" s="2" t="n">
        <v>2</v>
      </c>
    </row>
    <row r="7325" customFormat="false" ht="13" hidden="false" customHeight="false" outlineLevel="0" collapsed="false">
      <c r="G7325" s="2" t="n">
        <v>2</v>
      </c>
      <c r="H7325" s="2" t="n">
        <v>2</v>
      </c>
    </row>
    <row r="7326" customFormat="false" ht="13" hidden="false" customHeight="false" outlineLevel="0" collapsed="false">
      <c r="G7326" s="2" t="n">
        <v>2</v>
      </c>
      <c r="H7326" s="2" t="n">
        <v>2</v>
      </c>
    </row>
    <row r="7327" customFormat="false" ht="13" hidden="false" customHeight="false" outlineLevel="0" collapsed="false">
      <c r="G7327" s="2" t="n">
        <v>2</v>
      </c>
      <c r="H7327" s="2" t="n">
        <v>2</v>
      </c>
    </row>
    <row r="7328" customFormat="false" ht="13" hidden="false" customHeight="false" outlineLevel="0" collapsed="false">
      <c r="G7328" s="2" t="n">
        <v>2</v>
      </c>
      <c r="H7328" s="2" t="n">
        <v>2</v>
      </c>
    </row>
    <row r="7329" customFormat="false" ht="13" hidden="false" customHeight="false" outlineLevel="0" collapsed="false">
      <c r="G7329" s="2" t="n">
        <v>2</v>
      </c>
      <c r="H7329" s="2" t="n">
        <v>2</v>
      </c>
    </row>
    <row r="7330" customFormat="false" ht="13" hidden="false" customHeight="false" outlineLevel="0" collapsed="false">
      <c r="G7330" s="2" t="n">
        <v>2</v>
      </c>
      <c r="H7330" s="2" t="n">
        <v>2</v>
      </c>
    </row>
    <row r="7331" customFormat="false" ht="13" hidden="false" customHeight="false" outlineLevel="0" collapsed="false">
      <c r="G7331" s="2" t="n">
        <v>2</v>
      </c>
      <c r="H7331" s="2" t="n">
        <v>2</v>
      </c>
    </row>
    <row r="7332" customFormat="false" ht="13" hidden="false" customHeight="false" outlineLevel="0" collapsed="false">
      <c r="G7332" s="2" t="n">
        <v>2</v>
      </c>
      <c r="H7332" s="2" t="n">
        <v>2</v>
      </c>
    </row>
    <row r="7333" customFormat="false" ht="13" hidden="false" customHeight="false" outlineLevel="0" collapsed="false">
      <c r="G7333" s="2" t="n">
        <v>2</v>
      </c>
      <c r="H7333" s="2" t="n">
        <v>2</v>
      </c>
    </row>
    <row r="7334" customFormat="false" ht="13" hidden="false" customHeight="false" outlineLevel="0" collapsed="false">
      <c r="G7334" s="2" t="n">
        <v>2</v>
      </c>
      <c r="H7334" s="2" t="n">
        <v>2</v>
      </c>
    </row>
    <row r="7335" customFormat="false" ht="13" hidden="false" customHeight="false" outlineLevel="0" collapsed="false">
      <c r="G7335" s="2" t="n">
        <v>2</v>
      </c>
      <c r="H7335" s="2" t="n">
        <v>2</v>
      </c>
    </row>
    <row r="7336" customFormat="false" ht="13" hidden="false" customHeight="false" outlineLevel="0" collapsed="false">
      <c r="G7336" s="2" t="n">
        <v>2</v>
      </c>
      <c r="H7336" s="2" t="n">
        <v>2</v>
      </c>
    </row>
    <row r="7337" customFormat="false" ht="13" hidden="false" customHeight="false" outlineLevel="0" collapsed="false">
      <c r="G7337" s="2" t="n">
        <v>2</v>
      </c>
      <c r="H7337" s="2" t="n">
        <v>2</v>
      </c>
    </row>
    <row r="7338" customFormat="false" ht="13" hidden="false" customHeight="false" outlineLevel="0" collapsed="false">
      <c r="G7338" s="2" t="n">
        <v>2</v>
      </c>
      <c r="H7338" s="2" t="n">
        <v>2</v>
      </c>
    </row>
    <row r="7339" customFormat="false" ht="13" hidden="false" customHeight="false" outlineLevel="0" collapsed="false">
      <c r="G7339" s="2" t="n">
        <v>2</v>
      </c>
      <c r="H7339" s="2" t="n">
        <v>2</v>
      </c>
    </row>
    <row r="7340" customFormat="false" ht="13" hidden="false" customHeight="false" outlineLevel="0" collapsed="false">
      <c r="G7340" s="2" t="n">
        <v>2</v>
      </c>
      <c r="H7340" s="2" t="n">
        <v>2</v>
      </c>
    </row>
    <row r="7341" customFormat="false" ht="13" hidden="false" customHeight="false" outlineLevel="0" collapsed="false">
      <c r="G7341" s="2" t="n">
        <v>2</v>
      </c>
      <c r="H7341" s="2" t="n">
        <v>2</v>
      </c>
    </row>
    <row r="7342" customFormat="false" ht="13" hidden="false" customHeight="false" outlineLevel="0" collapsed="false">
      <c r="G7342" s="2" t="n">
        <v>2</v>
      </c>
      <c r="H7342" s="2" t="n">
        <v>2</v>
      </c>
    </row>
    <row r="7343" customFormat="false" ht="13" hidden="false" customHeight="false" outlineLevel="0" collapsed="false">
      <c r="G7343" s="2" t="n">
        <v>2</v>
      </c>
      <c r="H7343" s="2" t="n">
        <v>2</v>
      </c>
    </row>
    <row r="7344" customFormat="false" ht="13" hidden="false" customHeight="false" outlineLevel="0" collapsed="false">
      <c r="G7344" s="2" t="n">
        <v>2</v>
      </c>
      <c r="H7344" s="2" t="n">
        <v>2</v>
      </c>
    </row>
    <row r="7345" customFormat="false" ht="13" hidden="false" customHeight="false" outlineLevel="0" collapsed="false">
      <c r="G7345" s="2" t="n">
        <v>2</v>
      </c>
      <c r="H7345" s="2" t="n">
        <v>2</v>
      </c>
    </row>
    <row r="7346" customFormat="false" ht="13" hidden="false" customHeight="false" outlineLevel="0" collapsed="false">
      <c r="G7346" s="2" t="n">
        <v>2</v>
      </c>
      <c r="H7346" s="2" t="n">
        <v>2</v>
      </c>
    </row>
    <row r="7347" customFormat="false" ht="13" hidden="false" customHeight="false" outlineLevel="0" collapsed="false">
      <c r="G7347" s="2" t="n">
        <v>2</v>
      </c>
      <c r="H7347" s="2" t="n">
        <v>2</v>
      </c>
    </row>
    <row r="7348" customFormat="false" ht="13" hidden="false" customHeight="false" outlineLevel="0" collapsed="false">
      <c r="G7348" s="2" t="n">
        <v>2</v>
      </c>
      <c r="H7348" s="2" t="n">
        <v>2</v>
      </c>
    </row>
    <row r="7349" customFormat="false" ht="13" hidden="false" customHeight="false" outlineLevel="0" collapsed="false">
      <c r="G7349" s="2" t="n">
        <v>2</v>
      </c>
      <c r="H7349" s="2" t="n">
        <v>2</v>
      </c>
    </row>
    <row r="7350" customFormat="false" ht="13" hidden="false" customHeight="false" outlineLevel="0" collapsed="false">
      <c r="G7350" s="2" t="n">
        <v>2</v>
      </c>
      <c r="H7350" s="2" t="n">
        <v>2</v>
      </c>
    </row>
    <row r="7351" customFormat="false" ht="13" hidden="false" customHeight="false" outlineLevel="0" collapsed="false">
      <c r="G7351" s="2" t="n">
        <v>2</v>
      </c>
      <c r="H7351" s="2" t="n">
        <v>2</v>
      </c>
    </row>
    <row r="7352" customFormat="false" ht="13" hidden="false" customHeight="false" outlineLevel="0" collapsed="false">
      <c r="G7352" s="2" t="n">
        <v>2</v>
      </c>
      <c r="H7352" s="2" t="n">
        <v>2</v>
      </c>
    </row>
    <row r="7353" customFormat="false" ht="13" hidden="false" customHeight="false" outlineLevel="0" collapsed="false">
      <c r="G7353" s="2" t="n">
        <v>2</v>
      </c>
      <c r="H7353" s="2" t="n">
        <v>2</v>
      </c>
    </row>
    <row r="7354" customFormat="false" ht="13" hidden="false" customHeight="false" outlineLevel="0" collapsed="false">
      <c r="G7354" s="2" t="n">
        <v>2</v>
      </c>
      <c r="H7354" s="2" t="n">
        <v>2</v>
      </c>
    </row>
    <row r="7355" customFormat="false" ht="13" hidden="false" customHeight="false" outlineLevel="0" collapsed="false">
      <c r="G7355" s="2" t="n">
        <v>2</v>
      </c>
      <c r="H7355" s="2" t="n">
        <v>2</v>
      </c>
    </row>
    <row r="7356" customFormat="false" ht="13" hidden="false" customHeight="false" outlineLevel="0" collapsed="false">
      <c r="G7356" s="2" t="n">
        <v>2</v>
      </c>
      <c r="H7356" s="2" t="n">
        <v>2</v>
      </c>
    </row>
    <row r="7357" customFormat="false" ht="13" hidden="false" customHeight="false" outlineLevel="0" collapsed="false">
      <c r="G7357" s="2" t="n">
        <v>2</v>
      </c>
      <c r="H7357" s="2" t="n">
        <v>2</v>
      </c>
    </row>
    <row r="7358" customFormat="false" ht="13" hidden="false" customHeight="false" outlineLevel="0" collapsed="false">
      <c r="G7358" s="2" t="n">
        <v>2</v>
      </c>
      <c r="H7358" s="2" t="n">
        <v>2</v>
      </c>
    </row>
    <row r="7359" customFormat="false" ht="13" hidden="false" customHeight="false" outlineLevel="0" collapsed="false">
      <c r="G7359" s="2" t="n">
        <v>2</v>
      </c>
      <c r="H7359" s="2" t="n">
        <v>2</v>
      </c>
    </row>
    <row r="7360" customFormat="false" ht="13" hidden="false" customHeight="false" outlineLevel="0" collapsed="false">
      <c r="G7360" s="2" t="n">
        <v>2</v>
      </c>
      <c r="H7360" s="2" t="n">
        <v>2</v>
      </c>
    </row>
    <row r="7361" customFormat="false" ht="13" hidden="false" customHeight="false" outlineLevel="0" collapsed="false">
      <c r="G7361" s="2" t="n">
        <v>2</v>
      </c>
      <c r="H7361" s="2" t="n">
        <v>2</v>
      </c>
    </row>
    <row r="7362" customFormat="false" ht="13" hidden="false" customHeight="false" outlineLevel="0" collapsed="false">
      <c r="G7362" s="2" t="n">
        <v>2</v>
      </c>
      <c r="H7362" s="2" t="n">
        <v>2</v>
      </c>
    </row>
    <row r="7363" customFormat="false" ht="13" hidden="false" customHeight="false" outlineLevel="0" collapsed="false">
      <c r="G7363" s="2" t="n">
        <v>2</v>
      </c>
      <c r="H7363" s="2" t="n">
        <v>2</v>
      </c>
    </row>
    <row r="7364" customFormat="false" ht="13" hidden="false" customHeight="false" outlineLevel="0" collapsed="false">
      <c r="G7364" s="2" t="n">
        <v>2</v>
      </c>
      <c r="H7364" s="2" t="n">
        <v>2</v>
      </c>
    </row>
    <row r="7365" customFormat="false" ht="13" hidden="false" customHeight="false" outlineLevel="0" collapsed="false">
      <c r="G7365" s="2" t="n">
        <v>2</v>
      </c>
      <c r="H7365" s="2" t="n">
        <v>2</v>
      </c>
    </row>
    <row r="7366" customFormat="false" ht="13" hidden="false" customHeight="false" outlineLevel="0" collapsed="false">
      <c r="G7366" s="2" t="n">
        <v>2</v>
      </c>
      <c r="H7366" s="2" t="n">
        <v>2</v>
      </c>
    </row>
    <row r="7367" customFormat="false" ht="13" hidden="false" customHeight="false" outlineLevel="0" collapsed="false">
      <c r="G7367" s="2" t="n">
        <v>2</v>
      </c>
      <c r="H7367" s="2" t="n">
        <v>2</v>
      </c>
    </row>
    <row r="7368" customFormat="false" ht="13" hidden="false" customHeight="false" outlineLevel="0" collapsed="false">
      <c r="G7368" s="2" t="n">
        <v>2</v>
      </c>
      <c r="H7368" s="2" t="n">
        <v>2</v>
      </c>
    </row>
    <row r="7369" customFormat="false" ht="13" hidden="false" customHeight="false" outlineLevel="0" collapsed="false">
      <c r="G7369" s="2" t="n">
        <v>2</v>
      </c>
      <c r="H7369" s="2" t="n">
        <v>2</v>
      </c>
    </row>
    <row r="7370" customFormat="false" ht="13" hidden="false" customHeight="false" outlineLevel="0" collapsed="false">
      <c r="G7370" s="2" t="n">
        <v>2</v>
      </c>
      <c r="H7370" s="2" t="n">
        <v>2</v>
      </c>
    </row>
    <row r="7371" customFormat="false" ht="13" hidden="false" customHeight="false" outlineLevel="0" collapsed="false">
      <c r="G7371" s="2" t="n">
        <v>2</v>
      </c>
      <c r="H7371" s="2" t="n">
        <v>2</v>
      </c>
    </row>
    <row r="7372" customFormat="false" ht="13" hidden="false" customHeight="false" outlineLevel="0" collapsed="false">
      <c r="G7372" s="2" t="n">
        <v>2</v>
      </c>
      <c r="H7372" s="2" t="n">
        <v>2</v>
      </c>
    </row>
    <row r="7373" customFormat="false" ht="13" hidden="false" customHeight="false" outlineLevel="0" collapsed="false">
      <c r="G7373" s="2" t="n">
        <v>2</v>
      </c>
      <c r="H7373" s="2" t="n">
        <v>2</v>
      </c>
    </row>
    <row r="7374" customFormat="false" ht="13" hidden="false" customHeight="false" outlineLevel="0" collapsed="false">
      <c r="G7374" s="2" t="n">
        <v>2</v>
      </c>
      <c r="H7374" s="2" t="n">
        <v>2</v>
      </c>
    </row>
    <row r="7375" customFormat="false" ht="13" hidden="false" customHeight="false" outlineLevel="0" collapsed="false">
      <c r="G7375" s="2" t="n">
        <v>2</v>
      </c>
      <c r="H7375" s="2" t="n">
        <v>2</v>
      </c>
    </row>
    <row r="7376" customFormat="false" ht="13" hidden="false" customHeight="false" outlineLevel="0" collapsed="false">
      <c r="G7376" s="2" t="n">
        <v>2</v>
      </c>
      <c r="H7376" s="2" t="n">
        <v>2</v>
      </c>
    </row>
    <row r="7377" customFormat="false" ht="13" hidden="false" customHeight="false" outlineLevel="0" collapsed="false">
      <c r="G7377" s="2" t="n">
        <v>2</v>
      </c>
      <c r="H7377" s="2" t="n">
        <v>2</v>
      </c>
    </row>
    <row r="7378" customFormat="false" ht="13" hidden="false" customHeight="false" outlineLevel="0" collapsed="false">
      <c r="G7378" s="2" t="n">
        <v>2</v>
      </c>
      <c r="H7378" s="2" t="n">
        <v>2</v>
      </c>
    </row>
    <row r="7379" customFormat="false" ht="13" hidden="false" customHeight="false" outlineLevel="0" collapsed="false">
      <c r="G7379" s="2" t="n">
        <v>2</v>
      </c>
      <c r="H7379" s="2" t="n">
        <v>2</v>
      </c>
    </row>
    <row r="7380" customFormat="false" ht="13" hidden="false" customHeight="false" outlineLevel="0" collapsed="false">
      <c r="G7380" s="2" t="n">
        <v>2</v>
      </c>
      <c r="H7380" s="2" t="n">
        <v>2</v>
      </c>
    </row>
    <row r="7381" customFormat="false" ht="13" hidden="false" customHeight="false" outlineLevel="0" collapsed="false">
      <c r="G7381" s="2" t="n">
        <v>2</v>
      </c>
      <c r="H7381" s="2" t="n">
        <v>2</v>
      </c>
    </row>
    <row r="7382" customFormat="false" ht="13" hidden="false" customHeight="false" outlineLevel="0" collapsed="false">
      <c r="G7382" s="2" t="n">
        <v>2</v>
      </c>
      <c r="H7382" s="2" t="n">
        <v>2</v>
      </c>
    </row>
    <row r="7383" customFormat="false" ht="13" hidden="false" customHeight="false" outlineLevel="0" collapsed="false">
      <c r="G7383" s="2" t="n">
        <v>2</v>
      </c>
      <c r="H7383" s="2" t="n">
        <v>2</v>
      </c>
    </row>
    <row r="7384" customFormat="false" ht="13" hidden="false" customHeight="false" outlineLevel="0" collapsed="false">
      <c r="G7384" s="2" t="n">
        <v>2</v>
      </c>
      <c r="H7384" s="2" t="n">
        <v>2</v>
      </c>
    </row>
    <row r="7385" customFormat="false" ht="13" hidden="false" customHeight="false" outlineLevel="0" collapsed="false">
      <c r="G7385" s="2" t="n">
        <v>2</v>
      </c>
      <c r="H7385" s="2" t="n">
        <v>2</v>
      </c>
    </row>
    <row r="7386" customFormat="false" ht="13" hidden="false" customHeight="false" outlineLevel="0" collapsed="false">
      <c r="G7386" s="2" t="n">
        <v>2</v>
      </c>
      <c r="H7386" s="2" t="n">
        <v>2</v>
      </c>
    </row>
    <row r="7387" customFormat="false" ht="13" hidden="false" customHeight="false" outlineLevel="0" collapsed="false">
      <c r="G7387" s="2" t="n">
        <v>2</v>
      </c>
      <c r="H7387" s="2" t="n">
        <v>2</v>
      </c>
    </row>
    <row r="7388" customFormat="false" ht="13" hidden="false" customHeight="false" outlineLevel="0" collapsed="false">
      <c r="G7388" s="2" t="n">
        <v>2</v>
      </c>
      <c r="H7388" s="2" t="n">
        <v>2</v>
      </c>
    </row>
    <row r="7389" customFormat="false" ht="13" hidden="false" customHeight="false" outlineLevel="0" collapsed="false">
      <c r="G7389" s="2" t="n">
        <v>2</v>
      </c>
      <c r="H7389" s="2" t="n">
        <v>2</v>
      </c>
    </row>
    <row r="7390" customFormat="false" ht="13" hidden="false" customHeight="false" outlineLevel="0" collapsed="false">
      <c r="G7390" s="2" t="n">
        <v>2</v>
      </c>
      <c r="H7390" s="2" t="n">
        <v>2</v>
      </c>
    </row>
    <row r="7391" customFormat="false" ht="13" hidden="false" customHeight="false" outlineLevel="0" collapsed="false">
      <c r="G7391" s="2" t="n">
        <v>2</v>
      </c>
      <c r="H7391" s="2" t="n">
        <v>2</v>
      </c>
    </row>
    <row r="7392" customFormat="false" ht="13" hidden="false" customHeight="false" outlineLevel="0" collapsed="false">
      <c r="G7392" s="2" t="n">
        <v>2</v>
      </c>
      <c r="H7392" s="2" t="n">
        <v>2</v>
      </c>
    </row>
    <row r="7393" customFormat="false" ht="13" hidden="false" customHeight="false" outlineLevel="0" collapsed="false">
      <c r="G7393" s="2" t="n">
        <v>2</v>
      </c>
      <c r="H7393" s="2" t="n">
        <v>2</v>
      </c>
    </row>
    <row r="7394" customFormat="false" ht="13" hidden="false" customHeight="false" outlineLevel="0" collapsed="false">
      <c r="G7394" s="2" t="n">
        <v>2</v>
      </c>
      <c r="H7394" s="2" t="n">
        <v>2</v>
      </c>
    </row>
    <row r="7395" customFormat="false" ht="13" hidden="false" customHeight="false" outlineLevel="0" collapsed="false">
      <c r="G7395" s="2" t="n">
        <v>2</v>
      </c>
      <c r="H7395" s="2" t="n">
        <v>2</v>
      </c>
    </row>
    <row r="7396" customFormat="false" ht="13" hidden="false" customHeight="false" outlineLevel="0" collapsed="false">
      <c r="G7396" s="2" t="n">
        <v>2</v>
      </c>
      <c r="H7396" s="2" t="n">
        <v>2</v>
      </c>
    </row>
    <row r="7397" customFormat="false" ht="13" hidden="false" customHeight="false" outlineLevel="0" collapsed="false">
      <c r="G7397" s="2" t="n">
        <v>2</v>
      </c>
      <c r="H7397" s="2" t="n">
        <v>2</v>
      </c>
    </row>
    <row r="7398" customFormat="false" ht="13" hidden="false" customHeight="false" outlineLevel="0" collapsed="false">
      <c r="G7398" s="2" t="n">
        <v>2</v>
      </c>
      <c r="H7398" s="2" t="n">
        <v>2</v>
      </c>
    </row>
    <row r="7399" customFormat="false" ht="13" hidden="false" customHeight="false" outlineLevel="0" collapsed="false">
      <c r="G7399" s="2" t="n">
        <v>2</v>
      </c>
      <c r="H7399" s="2" t="n">
        <v>2</v>
      </c>
    </row>
    <row r="7400" customFormat="false" ht="13" hidden="false" customHeight="false" outlineLevel="0" collapsed="false">
      <c r="G7400" s="2" t="n">
        <v>2</v>
      </c>
      <c r="H7400" s="2" t="n">
        <v>2</v>
      </c>
    </row>
    <row r="7401" customFormat="false" ht="13" hidden="false" customHeight="false" outlineLevel="0" collapsed="false">
      <c r="G7401" s="2" t="n">
        <v>2</v>
      </c>
      <c r="H7401" s="2" t="n">
        <v>2</v>
      </c>
    </row>
    <row r="7402" customFormat="false" ht="13" hidden="false" customHeight="false" outlineLevel="0" collapsed="false">
      <c r="G7402" s="2" t="n">
        <v>2</v>
      </c>
      <c r="H7402" s="2" t="n">
        <v>2</v>
      </c>
    </row>
    <row r="7403" customFormat="false" ht="13" hidden="false" customHeight="false" outlineLevel="0" collapsed="false">
      <c r="G7403" s="2" t="n">
        <v>2</v>
      </c>
      <c r="H7403" s="2" t="n">
        <v>2</v>
      </c>
    </row>
    <row r="7404" customFormat="false" ht="13" hidden="false" customHeight="false" outlineLevel="0" collapsed="false">
      <c r="G7404" s="2" t="n">
        <v>2</v>
      </c>
      <c r="H7404" s="2" t="n">
        <v>2</v>
      </c>
    </row>
    <row r="7405" customFormat="false" ht="13" hidden="false" customHeight="false" outlineLevel="0" collapsed="false">
      <c r="G7405" s="2" t="n">
        <v>2</v>
      </c>
      <c r="H7405" s="2" t="n">
        <v>2</v>
      </c>
    </row>
    <row r="7406" customFormat="false" ht="13" hidden="false" customHeight="false" outlineLevel="0" collapsed="false">
      <c r="G7406" s="2" t="n">
        <v>2</v>
      </c>
      <c r="H7406" s="2" t="n">
        <v>2</v>
      </c>
    </row>
    <row r="7407" customFormat="false" ht="13" hidden="false" customHeight="false" outlineLevel="0" collapsed="false">
      <c r="G7407" s="2" t="n">
        <v>2</v>
      </c>
      <c r="H7407" s="2" t="n">
        <v>2</v>
      </c>
    </row>
    <row r="7408" customFormat="false" ht="13" hidden="false" customHeight="false" outlineLevel="0" collapsed="false">
      <c r="G7408" s="2" t="n">
        <v>2</v>
      </c>
      <c r="H7408" s="2" t="n">
        <v>2</v>
      </c>
    </row>
    <row r="7409" customFormat="false" ht="13" hidden="false" customHeight="false" outlineLevel="0" collapsed="false">
      <c r="G7409" s="2" t="n">
        <v>2</v>
      </c>
      <c r="H7409" s="2" t="n">
        <v>2</v>
      </c>
    </row>
    <row r="7410" customFormat="false" ht="13" hidden="false" customHeight="false" outlineLevel="0" collapsed="false">
      <c r="G7410" s="2" t="n">
        <v>2</v>
      </c>
      <c r="H7410" s="2" t="n">
        <v>2</v>
      </c>
    </row>
    <row r="7411" customFormat="false" ht="13" hidden="false" customHeight="false" outlineLevel="0" collapsed="false">
      <c r="G7411" s="2" t="n">
        <v>2</v>
      </c>
      <c r="H7411" s="2" t="n">
        <v>2</v>
      </c>
    </row>
    <row r="7412" customFormat="false" ht="13" hidden="false" customHeight="false" outlineLevel="0" collapsed="false">
      <c r="G7412" s="2" t="n">
        <v>2</v>
      </c>
      <c r="H7412" s="2" t="n">
        <v>2</v>
      </c>
    </row>
    <row r="7413" customFormat="false" ht="13" hidden="false" customHeight="false" outlineLevel="0" collapsed="false">
      <c r="G7413" s="2" t="n">
        <v>2</v>
      </c>
      <c r="H7413" s="2" t="n">
        <v>2</v>
      </c>
    </row>
    <row r="7414" customFormat="false" ht="13" hidden="false" customHeight="false" outlineLevel="0" collapsed="false">
      <c r="G7414" s="2" t="n">
        <v>2</v>
      </c>
      <c r="H7414" s="2" t="n">
        <v>2</v>
      </c>
    </row>
    <row r="7415" customFormat="false" ht="13" hidden="false" customHeight="false" outlineLevel="0" collapsed="false">
      <c r="G7415" s="2" t="n">
        <v>2</v>
      </c>
      <c r="H7415" s="2" t="n">
        <v>2</v>
      </c>
    </row>
    <row r="7416" customFormat="false" ht="13" hidden="false" customHeight="false" outlineLevel="0" collapsed="false">
      <c r="G7416" s="2" t="n">
        <v>2</v>
      </c>
      <c r="H7416" s="2" t="n">
        <v>2</v>
      </c>
    </row>
    <row r="7417" customFormat="false" ht="13" hidden="false" customHeight="false" outlineLevel="0" collapsed="false">
      <c r="G7417" s="2" t="n">
        <v>2</v>
      </c>
      <c r="H7417" s="2" t="n">
        <v>2</v>
      </c>
    </row>
    <row r="7418" customFormat="false" ht="13" hidden="false" customHeight="false" outlineLevel="0" collapsed="false">
      <c r="G7418" s="2" t="n">
        <v>2</v>
      </c>
      <c r="H7418" s="2" t="n">
        <v>2</v>
      </c>
    </row>
    <row r="7419" customFormat="false" ht="13" hidden="false" customHeight="false" outlineLevel="0" collapsed="false">
      <c r="G7419" s="2" t="n">
        <v>2</v>
      </c>
      <c r="H7419" s="2" t="n">
        <v>2</v>
      </c>
    </row>
    <row r="7420" customFormat="false" ht="13" hidden="false" customHeight="false" outlineLevel="0" collapsed="false">
      <c r="G7420" s="2" t="n">
        <v>2</v>
      </c>
      <c r="H7420" s="2" t="n">
        <v>2</v>
      </c>
    </row>
    <row r="7421" customFormat="false" ht="13" hidden="false" customHeight="false" outlineLevel="0" collapsed="false">
      <c r="G7421" s="2" t="n">
        <v>2</v>
      </c>
      <c r="H7421" s="2" t="n">
        <v>2</v>
      </c>
    </row>
    <row r="7422" customFormat="false" ht="13" hidden="false" customHeight="false" outlineLevel="0" collapsed="false">
      <c r="G7422" s="2" t="n">
        <v>2</v>
      </c>
      <c r="H7422" s="2" t="n">
        <v>2</v>
      </c>
    </row>
    <row r="7423" customFormat="false" ht="13" hidden="false" customHeight="false" outlineLevel="0" collapsed="false">
      <c r="G7423" s="2" t="n">
        <v>2</v>
      </c>
      <c r="H7423" s="2" t="n">
        <v>2</v>
      </c>
    </row>
    <row r="7424" customFormat="false" ht="13" hidden="false" customHeight="false" outlineLevel="0" collapsed="false">
      <c r="G7424" s="2" t="n">
        <v>2</v>
      </c>
      <c r="H7424" s="2" t="n">
        <v>2</v>
      </c>
    </row>
    <row r="7425" customFormat="false" ht="13" hidden="false" customHeight="false" outlineLevel="0" collapsed="false">
      <c r="G7425" s="2" t="n">
        <v>2</v>
      </c>
      <c r="H7425" s="2" t="n">
        <v>2</v>
      </c>
    </row>
    <row r="7426" customFormat="false" ht="13" hidden="false" customHeight="false" outlineLevel="0" collapsed="false">
      <c r="G7426" s="2" t="n">
        <v>2</v>
      </c>
      <c r="H7426" s="2" t="n">
        <v>2</v>
      </c>
    </row>
    <row r="7427" customFormat="false" ht="13" hidden="false" customHeight="false" outlineLevel="0" collapsed="false">
      <c r="G7427" s="2" t="n">
        <v>2</v>
      </c>
      <c r="H7427" s="2" t="n">
        <v>2</v>
      </c>
    </row>
    <row r="7428" customFormat="false" ht="13" hidden="false" customHeight="false" outlineLevel="0" collapsed="false">
      <c r="G7428" s="2" t="n">
        <v>2</v>
      </c>
      <c r="H7428" s="2" t="n">
        <v>2</v>
      </c>
    </row>
    <row r="7429" customFormat="false" ht="13" hidden="false" customHeight="false" outlineLevel="0" collapsed="false">
      <c r="G7429" s="2" t="n">
        <v>2</v>
      </c>
      <c r="H7429" s="2" t="n">
        <v>2</v>
      </c>
    </row>
    <row r="7430" customFormat="false" ht="13" hidden="false" customHeight="false" outlineLevel="0" collapsed="false">
      <c r="G7430" s="2" t="n">
        <v>2</v>
      </c>
      <c r="H7430" s="2" t="n">
        <v>2</v>
      </c>
    </row>
    <row r="7431" customFormat="false" ht="13" hidden="false" customHeight="false" outlineLevel="0" collapsed="false">
      <c r="G7431" s="2" t="n">
        <v>2</v>
      </c>
      <c r="H7431" s="2" t="n">
        <v>2</v>
      </c>
    </row>
    <row r="7432" customFormat="false" ht="13" hidden="false" customHeight="false" outlineLevel="0" collapsed="false">
      <c r="G7432" s="2" t="n">
        <v>2</v>
      </c>
      <c r="H7432" s="2" t="n">
        <v>2</v>
      </c>
    </row>
    <row r="7433" customFormat="false" ht="13" hidden="false" customHeight="false" outlineLevel="0" collapsed="false">
      <c r="G7433" s="2" t="n">
        <v>2</v>
      </c>
      <c r="H7433" s="2" t="n">
        <v>2</v>
      </c>
    </row>
    <row r="7434" customFormat="false" ht="13" hidden="false" customHeight="false" outlineLevel="0" collapsed="false">
      <c r="G7434" s="2" t="n">
        <v>2</v>
      </c>
      <c r="H7434" s="2" t="n">
        <v>2</v>
      </c>
    </row>
    <row r="7435" customFormat="false" ht="13" hidden="false" customHeight="false" outlineLevel="0" collapsed="false">
      <c r="G7435" s="2" t="n">
        <v>2</v>
      </c>
      <c r="H7435" s="2" t="n">
        <v>2</v>
      </c>
    </row>
    <row r="7436" customFormat="false" ht="13" hidden="false" customHeight="false" outlineLevel="0" collapsed="false">
      <c r="G7436" s="2" t="n">
        <v>2</v>
      </c>
      <c r="H7436" s="2" t="n">
        <v>2</v>
      </c>
    </row>
    <row r="7437" customFormat="false" ht="13" hidden="false" customHeight="false" outlineLevel="0" collapsed="false">
      <c r="G7437" s="2" t="n">
        <v>2</v>
      </c>
      <c r="H7437" s="2" t="n">
        <v>2</v>
      </c>
    </row>
    <row r="7438" customFormat="false" ht="13" hidden="false" customHeight="false" outlineLevel="0" collapsed="false">
      <c r="G7438" s="2" t="n">
        <v>2</v>
      </c>
      <c r="H7438" s="2" t="n">
        <v>2</v>
      </c>
    </row>
    <row r="7439" customFormat="false" ht="13" hidden="false" customHeight="false" outlineLevel="0" collapsed="false">
      <c r="G7439" s="2" t="n">
        <v>2</v>
      </c>
      <c r="H7439" s="2" t="n">
        <v>2</v>
      </c>
    </row>
    <row r="7440" customFormat="false" ht="13" hidden="false" customHeight="false" outlineLevel="0" collapsed="false">
      <c r="G7440" s="2" t="n">
        <v>2</v>
      </c>
      <c r="H7440" s="2" t="n">
        <v>2</v>
      </c>
    </row>
    <row r="7441" customFormat="false" ht="13" hidden="false" customHeight="false" outlineLevel="0" collapsed="false">
      <c r="G7441" s="2" t="n">
        <v>2</v>
      </c>
      <c r="H7441" s="2" t="n">
        <v>2</v>
      </c>
    </row>
    <row r="7442" customFormat="false" ht="13" hidden="false" customHeight="false" outlineLevel="0" collapsed="false">
      <c r="G7442" s="2" t="n">
        <v>2</v>
      </c>
      <c r="H7442" s="2" t="n">
        <v>2</v>
      </c>
    </row>
    <row r="7443" customFormat="false" ht="13" hidden="false" customHeight="false" outlineLevel="0" collapsed="false">
      <c r="G7443" s="2" t="n">
        <v>2</v>
      </c>
      <c r="H7443" s="2" t="n">
        <v>2</v>
      </c>
    </row>
    <row r="7444" customFormat="false" ht="13" hidden="false" customHeight="false" outlineLevel="0" collapsed="false">
      <c r="G7444" s="2" t="n">
        <v>2</v>
      </c>
      <c r="H7444" s="2" t="n">
        <v>2</v>
      </c>
    </row>
    <row r="7445" customFormat="false" ht="13" hidden="false" customHeight="false" outlineLevel="0" collapsed="false">
      <c r="G7445" s="2" t="n">
        <v>2</v>
      </c>
      <c r="H7445" s="2" t="n">
        <v>2</v>
      </c>
    </row>
    <row r="7446" customFormat="false" ht="13" hidden="false" customHeight="false" outlineLevel="0" collapsed="false">
      <c r="G7446" s="2" t="n">
        <v>2</v>
      </c>
      <c r="H7446" s="2" t="n">
        <v>2</v>
      </c>
    </row>
    <row r="7447" customFormat="false" ht="13" hidden="false" customHeight="false" outlineLevel="0" collapsed="false">
      <c r="G7447" s="2" t="n">
        <v>2</v>
      </c>
      <c r="H7447" s="2" t="n">
        <v>2</v>
      </c>
    </row>
    <row r="7448" customFormat="false" ht="13" hidden="false" customHeight="false" outlineLevel="0" collapsed="false">
      <c r="G7448" s="2" t="n">
        <v>2</v>
      </c>
      <c r="H7448" s="2" t="n">
        <v>2</v>
      </c>
    </row>
    <row r="7449" customFormat="false" ht="13" hidden="false" customHeight="false" outlineLevel="0" collapsed="false">
      <c r="G7449" s="2" t="n">
        <v>2</v>
      </c>
      <c r="H7449" s="2" t="n">
        <v>2</v>
      </c>
    </row>
    <row r="7450" customFormat="false" ht="13" hidden="false" customHeight="false" outlineLevel="0" collapsed="false">
      <c r="G7450" s="2" t="n">
        <v>2</v>
      </c>
      <c r="H7450" s="2" t="n">
        <v>2</v>
      </c>
    </row>
    <row r="7451" customFormat="false" ht="13" hidden="false" customHeight="false" outlineLevel="0" collapsed="false">
      <c r="G7451" s="2" t="n">
        <v>2</v>
      </c>
      <c r="H7451" s="2" t="n">
        <v>2</v>
      </c>
    </row>
    <row r="7452" customFormat="false" ht="13" hidden="false" customHeight="false" outlineLevel="0" collapsed="false">
      <c r="G7452" s="2" t="n">
        <v>2</v>
      </c>
      <c r="H7452" s="2" t="n">
        <v>2</v>
      </c>
    </row>
    <row r="7453" customFormat="false" ht="13" hidden="false" customHeight="false" outlineLevel="0" collapsed="false">
      <c r="G7453" s="2" t="n">
        <v>2</v>
      </c>
      <c r="H7453" s="2" t="n">
        <v>2</v>
      </c>
    </row>
    <row r="7454" customFormat="false" ht="13" hidden="false" customHeight="false" outlineLevel="0" collapsed="false">
      <c r="G7454" s="2" t="n">
        <v>2</v>
      </c>
      <c r="H7454" s="2" t="n">
        <v>2</v>
      </c>
    </row>
    <row r="7455" customFormat="false" ht="13" hidden="false" customHeight="false" outlineLevel="0" collapsed="false">
      <c r="G7455" s="2" t="n">
        <v>2</v>
      </c>
      <c r="H7455" s="2" t="n">
        <v>2</v>
      </c>
    </row>
    <row r="7456" customFormat="false" ht="13" hidden="false" customHeight="false" outlineLevel="0" collapsed="false">
      <c r="G7456" s="2" t="n">
        <v>2</v>
      </c>
      <c r="H7456" s="2" t="n">
        <v>2</v>
      </c>
    </row>
    <row r="7457" customFormat="false" ht="13" hidden="false" customHeight="false" outlineLevel="0" collapsed="false">
      <c r="G7457" s="2" t="n">
        <v>2</v>
      </c>
      <c r="H7457" s="2" t="n">
        <v>2</v>
      </c>
    </row>
    <row r="7458" customFormat="false" ht="13" hidden="false" customHeight="false" outlineLevel="0" collapsed="false">
      <c r="G7458" s="2" t="n">
        <v>2</v>
      </c>
      <c r="H7458" s="2" t="n">
        <v>2</v>
      </c>
    </row>
    <row r="7459" customFormat="false" ht="13" hidden="false" customHeight="false" outlineLevel="0" collapsed="false">
      <c r="G7459" s="2" t="n">
        <v>2</v>
      </c>
      <c r="H7459" s="2" t="n">
        <v>2</v>
      </c>
    </row>
    <row r="7460" customFormat="false" ht="13" hidden="false" customHeight="false" outlineLevel="0" collapsed="false">
      <c r="G7460" s="2" t="n">
        <v>2</v>
      </c>
      <c r="H7460" s="2" t="n">
        <v>2</v>
      </c>
    </row>
    <row r="7461" customFormat="false" ht="13" hidden="false" customHeight="false" outlineLevel="0" collapsed="false">
      <c r="G7461" s="2" t="n">
        <v>2</v>
      </c>
      <c r="H7461" s="2" t="n">
        <v>2</v>
      </c>
    </row>
    <row r="7462" customFormat="false" ht="13" hidden="false" customHeight="false" outlineLevel="0" collapsed="false">
      <c r="G7462" s="2" t="n">
        <v>2</v>
      </c>
      <c r="H7462" s="2" t="n">
        <v>2</v>
      </c>
    </row>
    <row r="7463" customFormat="false" ht="13" hidden="false" customHeight="false" outlineLevel="0" collapsed="false">
      <c r="G7463" s="2" t="n">
        <v>2</v>
      </c>
      <c r="H7463" s="2" t="n">
        <v>2</v>
      </c>
    </row>
    <row r="7464" customFormat="false" ht="13" hidden="false" customHeight="false" outlineLevel="0" collapsed="false">
      <c r="G7464" s="2" t="n">
        <v>2</v>
      </c>
      <c r="H7464" s="2" t="n">
        <v>2</v>
      </c>
    </row>
    <row r="7465" customFormat="false" ht="13" hidden="false" customHeight="false" outlineLevel="0" collapsed="false">
      <c r="G7465" s="2" t="n">
        <v>2</v>
      </c>
      <c r="H7465" s="2" t="n">
        <v>2</v>
      </c>
    </row>
    <row r="7466" customFormat="false" ht="13" hidden="false" customHeight="false" outlineLevel="0" collapsed="false">
      <c r="G7466" s="2" t="n">
        <v>2</v>
      </c>
      <c r="H7466" s="2" t="n">
        <v>2</v>
      </c>
    </row>
    <row r="7467" customFormat="false" ht="13" hidden="false" customHeight="false" outlineLevel="0" collapsed="false">
      <c r="G7467" s="2" t="n">
        <v>2</v>
      </c>
      <c r="H7467" s="2" t="n">
        <v>2</v>
      </c>
    </row>
    <row r="7468" customFormat="false" ht="13" hidden="false" customHeight="false" outlineLevel="0" collapsed="false">
      <c r="G7468" s="2" t="n">
        <v>2</v>
      </c>
      <c r="H7468" s="2" t="n">
        <v>2</v>
      </c>
    </row>
    <row r="7469" customFormat="false" ht="13" hidden="false" customHeight="false" outlineLevel="0" collapsed="false">
      <c r="G7469" s="2" t="n">
        <v>2</v>
      </c>
      <c r="H7469" s="2" t="n">
        <v>2</v>
      </c>
    </row>
    <row r="7470" customFormat="false" ht="13" hidden="false" customHeight="false" outlineLevel="0" collapsed="false">
      <c r="G7470" s="2" t="n">
        <v>2</v>
      </c>
      <c r="H7470" s="2" t="n">
        <v>2</v>
      </c>
    </row>
    <row r="7471" customFormat="false" ht="13" hidden="false" customHeight="false" outlineLevel="0" collapsed="false">
      <c r="G7471" s="2" t="n">
        <v>2</v>
      </c>
      <c r="H7471" s="2" t="n">
        <v>2</v>
      </c>
    </row>
    <row r="7472" customFormat="false" ht="13" hidden="false" customHeight="false" outlineLevel="0" collapsed="false">
      <c r="G7472" s="2" t="n">
        <v>2</v>
      </c>
      <c r="H7472" s="2" t="n">
        <v>2</v>
      </c>
    </row>
    <row r="7473" customFormat="false" ht="13" hidden="false" customHeight="false" outlineLevel="0" collapsed="false">
      <c r="G7473" s="2" t="n">
        <v>2</v>
      </c>
      <c r="H7473" s="2" t="n">
        <v>2</v>
      </c>
    </row>
    <row r="7474" customFormat="false" ht="13" hidden="false" customHeight="false" outlineLevel="0" collapsed="false">
      <c r="G7474" s="2" t="n">
        <v>2</v>
      </c>
      <c r="H7474" s="2" t="n">
        <v>2</v>
      </c>
    </row>
    <row r="7475" customFormat="false" ht="13" hidden="false" customHeight="false" outlineLevel="0" collapsed="false">
      <c r="G7475" s="2" t="n">
        <v>2</v>
      </c>
      <c r="H7475" s="2" t="n">
        <v>2</v>
      </c>
    </row>
    <row r="7476" customFormat="false" ht="13" hidden="false" customHeight="false" outlineLevel="0" collapsed="false">
      <c r="G7476" s="2" t="n">
        <v>2</v>
      </c>
      <c r="H7476" s="2" t="n">
        <v>2</v>
      </c>
    </row>
    <row r="7477" customFormat="false" ht="13" hidden="false" customHeight="false" outlineLevel="0" collapsed="false">
      <c r="G7477" s="2" t="n">
        <v>2</v>
      </c>
      <c r="H7477" s="2" t="n">
        <v>2</v>
      </c>
    </row>
    <row r="7478" customFormat="false" ht="13" hidden="false" customHeight="false" outlineLevel="0" collapsed="false">
      <c r="G7478" s="2" t="n">
        <v>2</v>
      </c>
      <c r="H7478" s="2" t="n">
        <v>2</v>
      </c>
    </row>
    <row r="7479" customFormat="false" ht="13" hidden="false" customHeight="false" outlineLevel="0" collapsed="false">
      <c r="G7479" s="2" t="n">
        <v>2</v>
      </c>
      <c r="H7479" s="2" t="n">
        <v>2</v>
      </c>
    </row>
    <row r="7480" customFormat="false" ht="13" hidden="false" customHeight="false" outlineLevel="0" collapsed="false">
      <c r="G7480" s="2" t="n">
        <v>2</v>
      </c>
      <c r="H7480" s="2" t="n">
        <v>2</v>
      </c>
    </row>
    <row r="7481" customFormat="false" ht="13" hidden="false" customHeight="false" outlineLevel="0" collapsed="false">
      <c r="G7481" s="2" t="n">
        <v>2</v>
      </c>
      <c r="H7481" s="2" t="n">
        <v>2</v>
      </c>
    </row>
    <row r="7482" customFormat="false" ht="13" hidden="false" customHeight="false" outlineLevel="0" collapsed="false">
      <c r="G7482" s="2" t="n">
        <v>2</v>
      </c>
      <c r="H7482" s="2" t="n">
        <v>2</v>
      </c>
    </row>
    <row r="7483" customFormat="false" ht="13" hidden="false" customHeight="false" outlineLevel="0" collapsed="false">
      <c r="G7483" s="2" t="n">
        <v>2</v>
      </c>
      <c r="H7483" s="2" t="n">
        <v>2</v>
      </c>
    </row>
    <row r="7484" customFormat="false" ht="13" hidden="false" customHeight="false" outlineLevel="0" collapsed="false">
      <c r="G7484" s="2" t="n">
        <v>2</v>
      </c>
      <c r="H7484" s="2" t="n">
        <v>2</v>
      </c>
    </row>
    <row r="7485" customFormat="false" ht="13" hidden="false" customHeight="false" outlineLevel="0" collapsed="false">
      <c r="G7485" s="2" t="n">
        <v>2</v>
      </c>
      <c r="H7485" s="2" t="n">
        <v>2</v>
      </c>
    </row>
    <row r="7486" customFormat="false" ht="13" hidden="false" customHeight="false" outlineLevel="0" collapsed="false">
      <c r="G7486" s="2" t="n">
        <v>2</v>
      </c>
      <c r="H7486" s="2" t="n">
        <v>2</v>
      </c>
    </row>
    <row r="7487" customFormat="false" ht="13" hidden="false" customHeight="false" outlineLevel="0" collapsed="false">
      <c r="G7487" s="2" t="n">
        <v>2</v>
      </c>
      <c r="H7487" s="2" t="n">
        <v>2</v>
      </c>
    </row>
    <row r="7488" customFormat="false" ht="13" hidden="false" customHeight="false" outlineLevel="0" collapsed="false">
      <c r="G7488" s="2" t="n">
        <v>2</v>
      </c>
      <c r="H7488" s="2" t="n">
        <v>2</v>
      </c>
    </row>
    <row r="7489" customFormat="false" ht="13" hidden="false" customHeight="false" outlineLevel="0" collapsed="false">
      <c r="G7489" s="2" t="n">
        <v>2</v>
      </c>
      <c r="H7489" s="2" t="n">
        <v>2</v>
      </c>
    </row>
    <row r="7490" customFormat="false" ht="13" hidden="false" customHeight="false" outlineLevel="0" collapsed="false">
      <c r="G7490" s="2" t="n">
        <v>2</v>
      </c>
      <c r="H7490" s="2" t="n">
        <v>2</v>
      </c>
    </row>
    <row r="7491" customFormat="false" ht="13" hidden="false" customHeight="false" outlineLevel="0" collapsed="false">
      <c r="G7491" s="2" t="n">
        <v>2</v>
      </c>
      <c r="H7491" s="2" t="n">
        <v>2</v>
      </c>
    </row>
    <row r="7492" customFormat="false" ht="13" hidden="false" customHeight="false" outlineLevel="0" collapsed="false">
      <c r="G7492" s="2" t="n">
        <v>2</v>
      </c>
      <c r="H7492" s="2" t="n">
        <v>2</v>
      </c>
    </row>
    <row r="7493" customFormat="false" ht="13" hidden="false" customHeight="false" outlineLevel="0" collapsed="false">
      <c r="G7493" s="2" t="n">
        <v>2</v>
      </c>
      <c r="H7493" s="2" t="n">
        <v>2</v>
      </c>
    </row>
    <row r="7494" customFormat="false" ht="13" hidden="false" customHeight="false" outlineLevel="0" collapsed="false">
      <c r="G7494" s="2" t="n">
        <v>2</v>
      </c>
      <c r="H7494" s="2" t="n">
        <v>2</v>
      </c>
    </row>
    <row r="7495" customFormat="false" ht="13" hidden="false" customHeight="false" outlineLevel="0" collapsed="false">
      <c r="G7495" s="2" t="n">
        <v>2</v>
      </c>
      <c r="H7495" s="2" t="n">
        <v>2</v>
      </c>
    </row>
    <row r="7496" customFormat="false" ht="13" hidden="false" customHeight="false" outlineLevel="0" collapsed="false">
      <c r="G7496" s="2" t="n">
        <v>2</v>
      </c>
      <c r="H7496" s="2" t="n">
        <v>2</v>
      </c>
    </row>
    <row r="7497" customFormat="false" ht="13" hidden="false" customHeight="false" outlineLevel="0" collapsed="false">
      <c r="G7497" s="2" t="n">
        <v>2</v>
      </c>
      <c r="H7497" s="2" t="n">
        <v>2</v>
      </c>
    </row>
    <row r="7498" customFormat="false" ht="13" hidden="false" customHeight="false" outlineLevel="0" collapsed="false">
      <c r="G7498" s="2" t="n">
        <v>2</v>
      </c>
      <c r="H7498" s="2" t="n">
        <v>2</v>
      </c>
    </row>
    <row r="7499" customFormat="false" ht="13" hidden="false" customHeight="false" outlineLevel="0" collapsed="false">
      <c r="G7499" s="2" t="n">
        <v>2</v>
      </c>
      <c r="H7499" s="2" t="n">
        <v>2</v>
      </c>
    </row>
    <row r="7500" customFormat="false" ht="13" hidden="false" customHeight="false" outlineLevel="0" collapsed="false">
      <c r="G7500" s="2" t="n">
        <v>2</v>
      </c>
      <c r="H7500" s="2" t="n">
        <v>2</v>
      </c>
    </row>
    <row r="7501" customFormat="false" ht="13" hidden="false" customHeight="false" outlineLevel="0" collapsed="false">
      <c r="G7501" s="2" t="n">
        <v>2</v>
      </c>
      <c r="H7501" s="2" t="n">
        <v>2</v>
      </c>
    </row>
    <row r="7502" customFormat="false" ht="13" hidden="false" customHeight="false" outlineLevel="0" collapsed="false">
      <c r="G7502" s="2" t="n">
        <v>2</v>
      </c>
      <c r="H7502" s="2" t="n">
        <v>2</v>
      </c>
    </row>
    <row r="7503" customFormat="false" ht="13" hidden="false" customHeight="false" outlineLevel="0" collapsed="false">
      <c r="G7503" s="2" t="n">
        <v>2</v>
      </c>
      <c r="H7503" s="2" t="n">
        <v>2</v>
      </c>
    </row>
    <row r="7504" customFormat="false" ht="13" hidden="false" customHeight="false" outlineLevel="0" collapsed="false">
      <c r="G7504" s="2" t="n">
        <v>2</v>
      </c>
      <c r="H7504" s="2" t="n">
        <v>2</v>
      </c>
    </row>
    <row r="7505" customFormat="false" ht="13" hidden="false" customHeight="false" outlineLevel="0" collapsed="false">
      <c r="G7505" s="2" t="n">
        <v>2</v>
      </c>
      <c r="H7505" s="2" t="n">
        <v>2</v>
      </c>
    </row>
    <row r="7506" customFormat="false" ht="13" hidden="false" customHeight="false" outlineLevel="0" collapsed="false">
      <c r="G7506" s="2" t="n">
        <v>2</v>
      </c>
      <c r="H7506" s="2" t="n">
        <v>2</v>
      </c>
    </row>
    <row r="7507" customFormat="false" ht="13" hidden="false" customHeight="false" outlineLevel="0" collapsed="false">
      <c r="G7507" s="2" t="n">
        <v>2</v>
      </c>
      <c r="H7507" s="2" t="n">
        <v>2</v>
      </c>
    </row>
    <row r="7508" customFormat="false" ht="13" hidden="false" customHeight="false" outlineLevel="0" collapsed="false">
      <c r="G7508" s="2" t="n">
        <v>2</v>
      </c>
      <c r="H7508" s="2" t="n">
        <v>2</v>
      </c>
    </row>
    <row r="7509" customFormat="false" ht="13" hidden="false" customHeight="false" outlineLevel="0" collapsed="false">
      <c r="G7509" s="2" t="n">
        <v>2</v>
      </c>
      <c r="H7509" s="2" t="n">
        <v>2</v>
      </c>
    </row>
    <row r="7510" customFormat="false" ht="13" hidden="false" customHeight="false" outlineLevel="0" collapsed="false">
      <c r="G7510" s="2" t="n">
        <v>2</v>
      </c>
      <c r="H7510" s="2" t="n">
        <v>2</v>
      </c>
    </row>
    <row r="7511" customFormat="false" ht="13" hidden="false" customHeight="false" outlineLevel="0" collapsed="false">
      <c r="G7511" s="2" t="n">
        <v>2</v>
      </c>
      <c r="H7511" s="2" t="n">
        <v>2</v>
      </c>
    </row>
    <row r="7512" customFormat="false" ht="13" hidden="false" customHeight="false" outlineLevel="0" collapsed="false">
      <c r="G7512" s="2" t="n">
        <v>2</v>
      </c>
      <c r="H7512" s="2" t="n">
        <v>2</v>
      </c>
    </row>
    <row r="7513" customFormat="false" ht="13" hidden="false" customHeight="false" outlineLevel="0" collapsed="false">
      <c r="G7513" s="2" t="n">
        <v>2</v>
      </c>
      <c r="H7513" s="2" t="n">
        <v>2</v>
      </c>
    </row>
    <row r="7514" customFormat="false" ht="13" hidden="false" customHeight="false" outlineLevel="0" collapsed="false">
      <c r="G7514" s="2" t="n">
        <v>2</v>
      </c>
      <c r="H7514" s="2" t="n">
        <v>2</v>
      </c>
    </row>
    <row r="7515" customFormat="false" ht="13" hidden="false" customHeight="false" outlineLevel="0" collapsed="false">
      <c r="G7515" s="2" t="n">
        <v>2</v>
      </c>
      <c r="H7515" s="2" t="n">
        <v>2</v>
      </c>
    </row>
    <row r="7516" customFormat="false" ht="13" hidden="false" customHeight="false" outlineLevel="0" collapsed="false">
      <c r="G7516" s="2" t="n">
        <v>2</v>
      </c>
      <c r="H7516" s="2" t="n">
        <v>2</v>
      </c>
    </row>
    <row r="7517" customFormat="false" ht="13" hidden="false" customHeight="false" outlineLevel="0" collapsed="false">
      <c r="G7517" s="2" t="n">
        <v>2</v>
      </c>
      <c r="H7517" s="2" t="n">
        <v>2</v>
      </c>
    </row>
    <row r="7518" customFormat="false" ht="13" hidden="false" customHeight="false" outlineLevel="0" collapsed="false">
      <c r="G7518" s="2" t="n">
        <v>2</v>
      </c>
      <c r="H7518" s="2" t="n">
        <v>2</v>
      </c>
    </row>
    <row r="7519" customFormat="false" ht="13" hidden="false" customHeight="false" outlineLevel="0" collapsed="false">
      <c r="G7519" s="2" t="n">
        <v>2</v>
      </c>
      <c r="H7519" s="2" t="n">
        <v>2</v>
      </c>
    </row>
    <row r="7520" customFormat="false" ht="13" hidden="false" customHeight="false" outlineLevel="0" collapsed="false">
      <c r="G7520" s="2" t="n">
        <v>2</v>
      </c>
      <c r="H7520" s="2" t="n">
        <v>2</v>
      </c>
    </row>
    <row r="7521" customFormat="false" ht="13" hidden="false" customHeight="false" outlineLevel="0" collapsed="false">
      <c r="G7521" s="2" t="n">
        <v>2</v>
      </c>
      <c r="H7521" s="2" t="n">
        <v>2</v>
      </c>
    </row>
    <row r="7522" customFormat="false" ht="13" hidden="false" customHeight="false" outlineLevel="0" collapsed="false">
      <c r="G7522" s="2" t="n">
        <v>2</v>
      </c>
      <c r="H7522" s="2" t="n">
        <v>2</v>
      </c>
    </row>
    <row r="7523" customFormat="false" ht="13" hidden="false" customHeight="false" outlineLevel="0" collapsed="false">
      <c r="G7523" s="2" t="n">
        <v>2</v>
      </c>
      <c r="H7523" s="2" t="n">
        <v>2</v>
      </c>
    </row>
    <row r="7524" customFormat="false" ht="13" hidden="false" customHeight="false" outlineLevel="0" collapsed="false">
      <c r="G7524" s="2" t="n">
        <v>2</v>
      </c>
      <c r="H7524" s="2" t="n">
        <v>2</v>
      </c>
    </row>
    <row r="7525" customFormat="false" ht="13" hidden="false" customHeight="false" outlineLevel="0" collapsed="false">
      <c r="G7525" s="2" t="n">
        <v>2</v>
      </c>
      <c r="H7525" s="2" t="n">
        <v>2</v>
      </c>
    </row>
    <row r="7526" customFormat="false" ht="13" hidden="false" customHeight="false" outlineLevel="0" collapsed="false">
      <c r="G7526" s="2" t="n">
        <v>2</v>
      </c>
      <c r="H7526" s="2" t="n">
        <v>2</v>
      </c>
    </row>
    <row r="7527" customFormat="false" ht="13" hidden="false" customHeight="false" outlineLevel="0" collapsed="false">
      <c r="G7527" s="2" t="n">
        <v>2</v>
      </c>
      <c r="H7527" s="2" t="n">
        <v>2</v>
      </c>
    </row>
    <row r="7528" customFormat="false" ht="13" hidden="false" customHeight="false" outlineLevel="0" collapsed="false">
      <c r="G7528" s="2" t="n">
        <v>2</v>
      </c>
      <c r="H7528" s="2" t="n">
        <v>2</v>
      </c>
    </row>
    <row r="7529" customFormat="false" ht="13" hidden="false" customHeight="false" outlineLevel="0" collapsed="false">
      <c r="G7529" s="2" t="n">
        <v>2</v>
      </c>
      <c r="H7529" s="2" t="n">
        <v>2</v>
      </c>
    </row>
    <row r="7530" customFormat="false" ht="13" hidden="false" customHeight="false" outlineLevel="0" collapsed="false">
      <c r="G7530" s="2" t="n">
        <v>2</v>
      </c>
      <c r="H7530" s="2" t="n">
        <v>2</v>
      </c>
    </row>
    <row r="7531" customFormat="false" ht="13" hidden="false" customHeight="false" outlineLevel="0" collapsed="false">
      <c r="G7531" s="2" t="n">
        <v>2</v>
      </c>
      <c r="H7531" s="2" t="n">
        <v>2</v>
      </c>
    </row>
    <row r="7532" customFormat="false" ht="13" hidden="false" customHeight="false" outlineLevel="0" collapsed="false">
      <c r="G7532" s="2" t="n">
        <v>2</v>
      </c>
      <c r="H7532" s="2" t="n">
        <v>2</v>
      </c>
    </row>
    <row r="7533" customFormat="false" ht="13" hidden="false" customHeight="false" outlineLevel="0" collapsed="false">
      <c r="G7533" s="2" t="n">
        <v>2</v>
      </c>
      <c r="H7533" s="2" t="n">
        <v>2</v>
      </c>
    </row>
    <row r="7534" customFormat="false" ht="13" hidden="false" customHeight="false" outlineLevel="0" collapsed="false">
      <c r="G7534" s="2" t="n">
        <v>2</v>
      </c>
      <c r="H7534" s="2" t="n">
        <v>2</v>
      </c>
    </row>
    <row r="7535" customFormat="false" ht="13" hidden="false" customHeight="false" outlineLevel="0" collapsed="false">
      <c r="G7535" s="2" t="n">
        <v>2</v>
      </c>
      <c r="H7535" s="2" t="n">
        <v>2</v>
      </c>
    </row>
    <row r="7536" customFormat="false" ht="13" hidden="false" customHeight="false" outlineLevel="0" collapsed="false">
      <c r="G7536" s="2" t="n">
        <v>2</v>
      </c>
      <c r="H7536" s="2" t="n">
        <v>2</v>
      </c>
    </row>
    <row r="7537" customFormat="false" ht="13" hidden="false" customHeight="false" outlineLevel="0" collapsed="false">
      <c r="G7537" s="2" t="n">
        <v>2</v>
      </c>
      <c r="H7537" s="2" t="n">
        <v>2</v>
      </c>
    </row>
    <row r="7538" customFormat="false" ht="13" hidden="false" customHeight="false" outlineLevel="0" collapsed="false">
      <c r="G7538" s="2" t="n">
        <v>2</v>
      </c>
      <c r="H7538" s="2" t="n">
        <v>2</v>
      </c>
    </row>
    <row r="7539" customFormat="false" ht="13" hidden="false" customHeight="false" outlineLevel="0" collapsed="false">
      <c r="G7539" s="2" t="n">
        <v>2</v>
      </c>
      <c r="H7539" s="2" t="n">
        <v>2</v>
      </c>
    </row>
    <row r="7540" customFormat="false" ht="13" hidden="false" customHeight="false" outlineLevel="0" collapsed="false">
      <c r="G7540" s="2" t="n">
        <v>2</v>
      </c>
      <c r="H7540" s="2" t="n">
        <v>2</v>
      </c>
    </row>
    <row r="7541" customFormat="false" ht="13" hidden="false" customHeight="false" outlineLevel="0" collapsed="false">
      <c r="G7541" s="2" t="n">
        <v>2</v>
      </c>
      <c r="H7541" s="2" t="n">
        <v>2</v>
      </c>
    </row>
    <row r="7542" customFormat="false" ht="13" hidden="false" customHeight="false" outlineLevel="0" collapsed="false">
      <c r="G7542" s="2" t="n">
        <v>2</v>
      </c>
      <c r="H7542" s="2" t="n">
        <v>2</v>
      </c>
    </row>
    <row r="7543" customFormat="false" ht="13" hidden="false" customHeight="false" outlineLevel="0" collapsed="false">
      <c r="G7543" s="2" t="n">
        <v>2</v>
      </c>
      <c r="H7543" s="2" t="n">
        <v>2</v>
      </c>
    </row>
    <row r="7544" customFormat="false" ht="13" hidden="false" customHeight="false" outlineLevel="0" collapsed="false">
      <c r="G7544" s="2" t="n">
        <v>2</v>
      </c>
      <c r="H7544" s="2" t="n">
        <v>2</v>
      </c>
    </row>
    <row r="7545" customFormat="false" ht="13" hidden="false" customHeight="false" outlineLevel="0" collapsed="false">
      <c r="G7545" s="2" t="n">
        <v>2</v>
      </c>
      <c r="H7545" s="2" t="n">
        <v>2</v>
      </c>
    </row>
    <row r="7546" customFormat="false" ht="13" hidden="false" customHeight="false" outlineLevel="0" collapsed="false">
      <c r="G7546" s="2" t="n">
        <v>2</v>
      </c>
      <c r="H7546" s="2" t="n">
        <v>2</v>
      </c>
    </row>
    <row r="7547" customFormat="false" ht="13" hidden="false" customHeight="false" outlineLevel="0" collapsed="false">
      <c r="G7547" s="2" t="n">
        <v>2</v>
      </c>
      <c r="H7547" s="2" t="n">
        <v>2</v>
      </c>
    </row>
    <row r="7548" customFormat="false" ht="13" hidden="false" customHeight="false" outlineLevel="0" collapsed="false">
      <c r="G7548" s="2" t="n">
        <v>2</v>
      </c>
      <c r="H7548" s="2" t="n">
        <v>2</v>
      </c>
    </row>
    <row r="7549" customFormat="false" ht="13" hidden="false" customHeight="false" outlineLevel="0" collapsed="false">
      <c r="G7549" s="2" t="n">
        <v>2</v>
      </c>
      <c r="H7549" s="2" t="n">
        <v>2</v>
      </c>
    </row>
    <row r="7550" customFormat="false" ht="13" hidden="false" customHeight="false" outlineLevel="0" collapsed="false">
      <c r="G7550" s="2" t="n">
        <v>2</v>
      </c>
      <c r="H7550" s="2" t="n">
        <v>2</v>
      </c>
    </row>
    <row r="7551" customFormat="false" ht="13" hidden="false" customHeight="false" outlineLevel="0" collapsed="false">
      <c r="G7551" s="2" t="n">
        <v>2</v>
      </c>
      <c r="H7551" s="2" t="n">
        <v>2</v>
      </c>
    </row>
    <row r="7552" customFormat="false" ht="13" hidden="false" customHeight="false" outlineLevel="0" collapsed="false">
      <c r="G7552" s="2" t="n">
        <v>2</v>
      </c>
      <c r="H7552" s="2" t="n">
        <v>2</v>
      </c>
    </row>
    <row r="7553" customFormat="false" ht="13" hidden="false" customHeight="false" outlineLevel="0" collapsed="false">
      <c r="G7553" s="2" t="n">
        <v>2</v>
      </c>
      <c r="H7553" s="2" t="n">
        <v>2</v>
      </c>
    </row>
    <row r="7554" customFormat="false" ht="13" hidden="false" customHeight="false" outlineLevel="0" collapsed="false">
      <c r="G7554" s="2" t="n">
        <v>2</v>
      </c>
      <c r="H7554" s="2" t="n">
        <v>2</v>
      </c>
    </row>
    <row r="7555" customFormat="false" ht="13" hidden="false" customHeight="false" outlineLevel="0" collapsed="false">
      <c r="G7555" s="2" t="n">
        <v>2</v>
      </c>
      <c r="H7555" s="2" t="n">
        <v>2</v>
      </c>
    </row>
    <row r="7556" customFormat="false" ht="13" hidden="false" customHeight="false" outlineLevel="0" collapsed="false">
      <c r="G7556" s="2" t="n">
        <v>2</v>
      </c>
      <c r="H7556" s="2" t="n">
        <v>2</v>
      </c>
    </row>
    <row r="7557" customFormat="false" ht="13" hidden="false" customHeight="false" outlineLevel="0" collapsed="false">
      <c r="G7557" s="2" t="n">
        <v>2</v>
      </c>
      <c r="H7557" s="2" t="n">
        <v>2</v>
      </c>
    </row>
    <row r="7558" customFormat="false" ht="13" hidden="false" customHeight="false" outlineLevel="0" collapsed="false">
      <c r="G7558" s="2" t="n">
        <v>2</v>
      </c>
      <c r="H7558" s="2" t="n">
        <v>2</v>
      </c>
    </row>
    <row r="7559" customFormat="false" ht="13" hidden="false" customHeight="false" outlineLevel="0" collapsed="false">
      <c r="G7559" s="2" t="n">
        <v>2</v>
      </c>
      <c r="H7559" s="2" t="n">
        <v>2</v>
      </c>
    </row>
    <row r="7560" customFormat="false" ht="13" hidden="false" customHeight="false" outlineLevel="0" collapsed="false">
      <c r="G7560" s="2" t="n">
        <v>2</v>
      </c>
      <c r="H7560" s="2" t="n">
        <v>2</v>
      </c>
    </row>
    <row r="7561" customFormat="false" ht="13" hidden="false" customHeight="false" outlineLevel="0" collapsed="false">
      <c r="G7561" s="2" t="n">
        <v>2</v>
      </c>
      <c r="H7561" s="2" t="n">
        <v>2</v>
      </c>
    </row>
    <row r="7562" customFormat="false" ht="13" hidden="false" customHeight="false" outlineLevel="0" collapsed="false">
      <c r="G7562" s="2" t="n">
        <v>2</v>
      </c>
      <c r="H7562" s="2" t="n">
        <v>2</v>
      </c>
    </row>
    <row r="7563" customFormat="false" ht="13" hidden="false" customHeight="false" outlineLevel="0" collapsed="false">
      <c r="G7563" s="2" t="n">
        <v>2</v>
      </c>
      <c r="H7563" s="2" t="n">
        <v>2</v>
      </c>
    </row>
    <row r="7564" customFormat="false" ht="13" hidden="false" customHeight="false" outlineLevel="0" collapsed="false">
      <c r="G7564" s="2" t="n">
        <v>2</v>
      </c>
      <c r="H7564" s="2" t="n">
        <v>2</v>
      </c>
    </row>
    <row r="7565" customFormat="false" ht="13" hidden="false" customHeight="false" outlineLevel="0" collapsed="false">
      <c r="G7565" s="2" t="n">
        <v>2</v>
      </c>
      <c r="H7565" s="2" t="n">
        <v>2</v>
      </c>
    </row>
    <row r="7566" customFormat="false" ht="13" hidden="false" customHeight="false" outlineLevel="0" collapsed="false">
      <c r="G7566" s="2" t="n">
        <v>2</v>
      </c>
      <c r="H7566" s="2" t="n">
        <v>2</v>
      </c>
    </row>
    <row r="7567" customFormat="false" ht="13" hidden="false" customHeight="false" outlineLevel="0" collapsed="false">
      <c r="G7567" s="2" t="n">
        <v>2</v>
      </c>
      <c r="H7567" s="2" t="n">
        <v>2</v>
      </c>
    </row>
    <row r="7568" customFormat="false" ht="13" hidden="false" customHeight="false" outlineLevel="0" collapsed="false">
      <c r="G7568" s="2" t="n">
        <v>2</v>
      </c>
      <c r="H7568" s="2" t="n">
        <v>2</v>
      </c>
    </row>
    <row r="7569" customFormat="false" ht="13" hidden="false" customHeight="false" outlineLevel="0" collapsed="false">
      <c r="G7569" s="2" t="n">
        <v>2</v>
      </c>
      <c r="H7569" s="2" t="n">
        <v>2</v>
      </c>
    </row>
    <row r="7570" customFormat="false" ht="13" hidden="false" customHeight="false" outlineLevel="0" collapsed="false">
      <c r="G7570" s="2" t="n">
        <v>2</v>
      </c>
      <c r="H7570" s="2" t="n">
        <v>2</v>
      </c>
    </row>
    <row r="7571" customFormat="false" ht="13" hidden="false" customHeight="false" outlineLevel="0" collapsed="false">
      <c r="G7571" s="2" t="n">
        <v>2</v>
      </c>
      <c r="H7571" s="2" t="n">
        <v>2</v>
      </c>
    </row>
    <row r="7572" customFormat="false" ht="13" hidden="false" customHeight="false" outlineLevel="0" collapsed="false">
      <c r="G7572" s="2" t="n">
        <v>2</v>
      </c>
      <c r="H7572" s="2" t="n">
        <v>2</v>
      </c>
    </row>
    <row r="7573" customFormat="false" ht="13" hidden="false" customHeight="false" outlineLevel="0" collapsed="false">
      <c r="G7573" s="2" t="n">
        <v>2</v>
      </c>
      <c r="H7573" s="2" t="n">
        <v>2</v>
      </c>
    </row>
    <row r="7574" customFormat="false" ht="13" hidden="false" customHeight="false" outlineLevel="0" collapsed="false">
      <c r="G7574" s="2" t="n">
        <v>2</v>
      </c>
      <c r="H7574" s="2" t="n">
        <v>2</v>
      </c>
    </row>
    <row r="7575" customFormat="false" ht="13" hidden="false" customHeight="false" outlineLevel="0" collapsed="false">
      <c r="G7575" s="2" t="n">
        <v>2</v>
      </c>
      <c r="H7575" s="2" t="n">
        <v>2</v>
      </c>
    </row>
    <row r="7576" customFormat="false" ht="13" hidden="false" customHeight="false" outlineLevel="0" collapsed="false">
      <c r="G7576" s="2" t="n">
        <v>2</v>
      </c>
      <c r="H7576" s="2" t="n">
        <v>2</v>
      </c>
    </row>
    <row r="7577" customFormat="false" ht="13" hidden="false" customHeight="false" outlineLevel="0" collapsed="false">
      <c r="G7577" s="2" t="n">
        <v>2</v>
      </c>
      <c r="H7577" s="2" t="n">
        <v>2</v>
      </c>
    </row>
    <row r="7578" customFormat="false" ht="13" hidden="false" customHeight="false" outlineLevel="0" collapsed="false">
      <c r="G7578" s="2" t="n">
        <v>2</v>
      </c>
      <c r="H7578" s="2" t="n">
        <v>2</v>
      </c>
    </row>
    <row r="7579" customFormat="false" ht="13" hidden="false" customHeight="false" outlineLevel="0" collapsed="false">
      <c r="G7579" s="2" t="n">
        <v>2</v>
      </c>
      <c r="H7579" s="2" t="n">
        <v>2</v>
      </c>
    </row>
    <row r="7580" customFormat="false" ht="13" hidden="false" customHeight="false" outlineLevel="0" collapsed="false">
      <c r="G7580" s="2" t="n">
        <v>2</v>
      </c>
      <c r="H7580" s="2" t="n">
        <v>2</v>
      </c>
    </row>
    <row r="7581" customFormat="false" ht="13" hidden="false" customHeight="false" outlineLevel="0" collapsed="false">
      <c r="G7581" s="2" t="n">
        <v>2</v>
      </c>
      <c r="H7581" s="2" t="n">
        <v>2</v>
      </c>
    </row>
    <row r="7582" customFormat="false" ht="13" hidden="false" customHeight="false" outlineLevel="0" collapsed="false">
      <c r="G7582" s="2" t="n">
        <v>2</v>
      </c>
      <c r="H7582" s="2" t="n">
        <v>2</v>
      </c>
    </row>
    <row r="7583" customFormat="false" ht="13" hidden="false" customHeight="false" outlineLevel="0" collapsed="false">
      <c r="G7583" s="2" t="n">
        <v>2</v>
      </c>
      <c r="H7583" s="2" t="n">
        <v>2</v>
      </c>
    </row>
    <row r="7584" customFormat="false" ht="13" hidden="false" customHeight="false" outlineLevel="0" collapsed="false">
      <c r="G7584" s="2" t="n">
        <v>2</v>
      </c>
      <c r="H7584" s="2" t="n">
        <v>2</v>
      </c>
    </row>
    <row r="7585" customFormat="false" ht="13" hidden="false" customHeight="false" outlineLevel="0" collapsed="false">
      <c r="G7585" s="2" t="n">
        <v>2</v>
      </c>
      <c r="H7585" s="2" t="n">
        <v>2</v>
      </c>
    </row>
    <row r="7586" customFormat="false" ht="13" hidden="false" customHeight="false" outlineLevel="0" collapsed="false">
      <c r="G7586" s="2" t="n">
        <v>2</v>
      </c>
      <c r="H7586" s="2" t="n">
        <v>2</v>
      </c>
    </row>
    <row r="7587" customFormat="false" ht="13" hidden="false" customHeight="false" outlineLevel="0" collapsed="false">
      <c r="G7587" s="2" t="n">
        <v>2</v>
      </c>
      <c r="H7587" s="2" t="n">
        <v>2</v>
      </c>
    </row>
    <row r="7588" customFormat="false" ht="13" hidden="false" customHeight="false" outlineLevel="0" collapsed="false">
      <c r="G7588" s="2" t="n">
        <v>2</v>
      </c>
      <c r="H7588" s="2" t="n">
        <v>2</v>
      </c>
    </row>
    <row r="7589" customFormat="false" ht="13" hidden="false" customHeight="false" outlineLevel="0" collapsed="false">
      <c r="G7589" s="2" t="n">
        <v>2</v>
      </c>
      <c r="H7589" s="2" t="n">
        <v>2</v>
      </c>
    </row>
    <row r="7590" customFormat="false" ht="13" hidden="false" customHeight="false" outlineLevel="0" collapsed="false">
      <c r="G7590" s="2" t="n">
        <v>2</v>
      </c>
      <c r="H7590" s="2" t="n">
        <v>2</v>
      </c>
    </row>
    <row r="7591" customFormat="false" ht="13" hidden="false" customHeight="false" outlineLevel="0" collapsed="false">
      <c r="G7591" s="2" t="n">
        <v>2</v>
      </c>
      <c r="H7591" s="2" t="n">
        <v>2</v>
      </c>
    </row>
    <row r="7592" customFormat="false" ht="13" hidden="false" customHeight="false" outlineLevel="0" collapsed="false">
      <c r="G7592" s="2" t="n">
        <v>2</v>
      </c>
      <c r="H7592" s="2" t="n">
        <v>2</v>
      </c>
    </row>
    <row r="7593" customFormat="false" ht="13" hidden="false" customHeight="false" outlineLevel="0" collapsed="false">
      <c r="G7593" s="2" t="n">
        <v>2</v>
      </c>
      <c r="H7593" s="2" t="n">
        <v>2</v>
      </c>
    </row>
    <row r="7594" customFormat="false" ht="13" hidden="false" customHeight="false" outlineLevel="0" collapsed="false">
      <c r="G7594" s="2" t="n">
        <v>2</v>
      </c>
      <c r="H7594" s="2" t="n">
        <v>2</v>
      </c>
    </row>
    <row r="7595" customFormat="false" ht="13" hidden="false" customHeight="false" outlineLevel="0" collapsed="false">
      <c r="G7595" s="2" t="n">
        <v>2</v>
      </c>
      <c r="H7595" s="2" t="n">
        <v>2</v>
      </c>
    </row>
    <row r="7596" customFormat="false" ht="13" hidden="false" customHeight="false" outlineLevel="0" collapsed="false">
      <c r="G7596" s="2" t="n">
        <v>2</v>
      </c>
      <c r="H7596" s="2" t="n">
        <v>2</v>
      </c>
    </row>
    <row r="7597" customFormat="false" ht="13" hidden="false" customHeight="false" outlineLevel="0" collapsed="false">
      <c r="G7597" s="2" t="n">
        <v>2</v>
      </c>
      <c r="H7597" s="2" t="n">
        <v>2</v>
      </c>
    </row>
    <row r="7598" customFormat="false" ht="13" hidden="false" customHeight="false" outlineLevel="0" collapsed="false">
      <c r="G7598" s="2" t="n">
        <v>2</v>
      </c>
      <c r="H7598" s="2" t="n">
        <v>2</v>
      </c>
    </row>
    <row r="7599" customFormat="false" ht="13" hidden="false" customHeight="false" outlineLevel="0" collapsed="false">
      <c r="G7599" s="2" t="n">
        <v>2</v>
      </c>
      <c r="H7599" s="2" t="n">
        <v>2</v>
      </c>
    </row>
    <row r="7600" customFormat="false" ht="13" hidden="false" customHeight="false" outlineLevel="0" collapsed="false">
      <c r="G7600" s="2" t="n">
        <v>2</v>
      </c>
      <c r="H7600" s="2" t="n">
        <v>2</v>
      </c>
    </row>
    <row r="7601" customFormat="false" ht="13" hidden="false" customHeight="false" outlineLevel="0" collapsed="false">
      <c r="G7601" s="2" t="n">
        <v>2</v>
      </c>
      <c r="H7601" s="2" t="n">
        <v>2</v>
      </c>
    </row>
    <row r="7602" customFormat="false" ht="13" hidden="false" customHeight="false" outlineLevel="0" collapsed="false">
      <c r="G7602" s="2" t="n">
        <v>2</v>
      </c>
      <c r="H7602" s="2" t="n">
        <v>2</v>
      </c>
    </row>
    <row r="7603" customFormat="false" ht="13" hidden="false" customHeight="false" outlineLevel="0" collapsed="false">
      <c r="G7603" s="2" t="n">
        <v>2</v>
      </c>
      <c r="H7603" s="2" t="n">
        <v>2</v>
      </c>
    </row>
    <row r="7604" customFormat="false" ht="13" hidden="false" customHeight="false" outlineLevel="0" collapsed="false">
      <c r="G7604" s="2" t="n">
        <v>2</v>
      </c>
      <c r="H7604" s="2" t="n">
        <v>2</v>
      </c>
    </row>
    <row r="7605" customFormat="false" ht="13" hidden="false" customHeight="false" outlineLevel="0" collapsed="false">
      <c r="G7605" s="2" t="n">
        <v>2</v>
      </c>
      <c r="H7605" s="2" t="n">
        <v>2</v>
      </c>
    </row>
    <row r="7606" customFormat="false" ht="13" hidden="false" customHeight="false" outlineLevel="0" collapsed="false">
      <c r="G7606" s="2" t="n">
        <v>2</v>
      </c>
      <c r="H7606" s="2" t="n">
        <v>2</v>
      </c>
    </row>
    <row r="7607" customFormat="false" ht="13" hidden="false" customHeight="false" outlineLevel="0" collapsed="false">
      <c r="G7607" s="2" t="n">
        <v>2</v>
      </c>
      <c r="H7607" s="2" t="n">
        <v>2</v>
      </c>
    </row>
    <row r="7608" customFormat="false" ht="13" hidden="false" customHeight="false" outlineLevel="0" collapsed="false">
      <c r="G7608" s="2" t="n">
        <v>2</v>
      </c>
      <c r="H7608" s="2" t="n">
        <v>2</v>
      </c>
    </row>
    <row r="7609" customFormat="false" ht="13" hidden="false" customHeight="false" outlineLevel="0" collapsed="false">
      <c r="G7609" s="2" t="n">
        <v>2</v>
      </c>
      <c r="H7609" s="2" t="n">
        <v>2</v>
      </c>
    </row>
    <row r="7610" customFormat="false" ht="13" hidden="false" customHeight="false" outlineLevel="0" collapsed="false">
      <c r="G7610" s="2" t="n">
        <v>2</v>
      </c>
      <c r="H7610" s="2" t="n">
        <v>2</v>
      </c>
    </row>
    <row r="7611" customFormat="false" ht="13" hidden="false" customHeight="false" outlineLevel="0" collapsed="false">
      <c r="G7611" s="2" t="n">
        <v>2</v>
      </c>
      <c r="H7611" s="2" t="n">
        <v>2</v>
      </c>
    </row>
    <row r="7612" customFormat="false" ht="13" hidden="false" customHeight="false" outlineLevel="0" collapsed="false">
      <c r="G7612" s="2" t="n">
        <v>2</v>
      </c>
      <c r="H7612" s="2" t="n">
        <v>2</v>
      </c>
    </row>
    <row r="7613" customFormat="false" ht="13" hidden="false" customHeight="false" outlineLevel="0" collapsed="false">
      <c r="G7613" s="2" t="n">
        <v>2</v>
      </c>
      <c r="H7613" s="2" t="n">
        <v>2</v>
      </c>
    </row>
    <row r="7614" customFormat="false" ht="13" hidden="false" customHeight="false" outlineLevel="0" collapsed="false">
      <c r="G7614" s="2" t="n">
        <v>2</v>
      </c>
      <c r="H7614" s="2" t="n">
        <v>2</v>
      </c>
    </row>
    <row r="7615" customFormat="false" ht="13" hidden="false" customHeight="false" outlineLevel="0" collapsed="false">
      <c r="G7615" s="2" t="n">
        <v>2</v>
      </c>
      <c r="H7615" s="2" t="n">
        <v>2</v>
      </c>
    </row>
    <row r="7616" customFormat="false" ht="13" hidden="false" customHeight="false" outlineLevel="0" collapsed="false">
      <c r="G7616" s="2" t="n">
        <v>2</v>
      </c>
      <c r="H7616" s="2" t="n">
        <v>2</v>
      </c>
    </row>
    <row r="7617" customFormat="false" ht="13" hidden="false" customHeight="false" outlineLevel="0" collapsed="false">
      <c r="G7617" s="2" t="n">
        <v>2</v>
      </c>
      <c r="H7617" s="2" t="n">
        <v>2</v>
      </c>
    </row>
    <row r="7618" customFormat="false" ht="13" hidden="false" customHeight="false" outlineLevel="0" collapsed="false">
      <c r="G7618" s="2" t="n">
        <v>2</v>
      </c>
      <c r="H7618" s="2" t="n">
        <v>2</v>
      </c>
    </row>
    <row r="7619" customFormat="false" ht="13" hidden="false" customHeight="false" outlineLevel="0" collapsed="false">
      <c r="G7619" s="2" t="n">
        <v>2</v>
      </c>
      <c r="H7619" s="2" t="n">
        <v>2</v>
      </c>
    </row>
    <row r="7620" customFormat="false" ht="13" hidden="false" customHeight="false" outlineLevel="0" collapsed="false">
      <c r="G7620" s="2" t="n">
        <v>2</v>
      </c>
      <c r="H7620" s="2" t="n">
        <v>2</v>
      </c>
    </row>
    <row r="7621" customFormat="false" ht="13" hidden="false" customHeight="false" outlineLevel="0" collapsed="false">
      <c r="G7621" s="2" t="n">
        <v>2</v>
      </c>
      <c r="H7621" s="2" t="n">
        <v>2</v>
      </c>
    </row>
    <row r="7622" customFormat="false" ht="13" hidden="false" customHeight="false" outlineLevel="0" collapsed="false">
      <c r="G7622" s="2" t="n">
        <v>2</v>
      </c>
      <c r="H7622" s="2" t="n">
        <v>2</v>
      </c>
    </row>
    <row r="7623" customFormat="false" ht="13" hidden="false" customHeight="false" outlineLevel="0" collapsed="false">
      <c r="G7623" s="2" t="n">
        <v>2</v>
      </c>
      <c r="H7623" s="2" t="n">
        <v>2</v>
      </c>
    </row>
    <row r="7624" customFormat="false" ht="13" hidden="false" customHeight="false" outlineLevel="0" collapsed="false">
      <c r="G7624" s="2" t="n">
        <v>2</v>
      </c>
      <c r="H7624" s="2" t="n">
        <v>2</v>
      </c>
    </row>
    <row r="7625" customFormat="false" ht="13" hidden="false" customHeight="false" outlineLevel="0" collapsed="false">
      <c r="G7625" s="2" t="n">
        <v>2</v>
      </c>
      <c r="H7625" s="2" t="n">
        <v>2</v>
      </c>
    </row>
    <row r="7626" customFormat="false" ht="13" hidden="false" customHeight="false" outlineLevel="0" collapsed="false">
      <c r="G7626" s="2" t="n">
        <v>2</v>
      </c>
      <c r="H7626" s="2" t="n">
        <v>2</v>
      </c>
    </row>
    <row r="7627" customFormat="false" ht="13" hidden="false" customHeight="false" outlineLevel="0" collapsed="false">
      <c r="G7627" s="2" t="n">
        <v>2</v>
      </c>
      <c r="H7627" s="2" t="n">
        <v>2</v>
      </c>
    </row>
    <row r="7628" customFormat="false" ht="13" hidden="false" customHeight="false" outlineLevel="0" collapsed="false">
      <c r="G7628" s="2" t="n">
        <v>2</v>
      </c>
      <c r="H7628" s="2" t="n">
        <v>2</v>
      </c>
    </row>
    <row r="7629" customFormat="false" ht="13" hidden="false" customHeight="false" outlineLevel="0" collapsed="false">
      <c r="G7629" s="2" t="n">
        <v>2</v>
      </c>
      <c r="H7629" s="2" t="n">
        <v>2</v>
      </c>
    </row>
    <row r="7630" customFormat="false" ht="13" hidden="false" customHeight="false" outlineLevel="0" collapsed="false">
      <c r="G7630" s="2" t="n">
        <v>2</v>
      </c>
      <c r="H7630" s="2" t="n">
        <v>2</v>
      </c>
    </row>
    <row r="7631" customFormat="false" ht="13" hidden="false" customHeight="false" outlineLevel="0" collapsed="false">
      <c r="G7631" s="2" t="n">
        <v>2</v>
      </c>
      <c r="H7631" s="2" t="n">
        <v>2</v>
      </c>
    </row>
    <row r="7632" customFormat="false" ht="13" hidden="false" customHeight="false" outlineLevel="0" collapsed="false">
      <c r="G7632" s="2" t="n">
        <v>2</v>
      </c>
      <c r="H7632" s="2" t="n">
        <v>2</v>
      </c>
    </row>
    <row r="7633" customFormat="false" ht="13" hidden="false" customHeight="false" outlineLevel="0" collapsed="false">
      <c r="G7633" s="2" t="n">
        <v>2</v>
      </c>
      <c r="H7633" s="2" t="n">
        <v>2</v>
      </c>
    </row>
    <row r="7634" customFormat="false" ht="13" hidden="false" customHeight="false" outlineLevel="0" collapsed="false">
      <c r="G7634" s="2" t="n">
        <v>2</v>
      </c>
      <c r="H7634" s="2" t="n">
        <v>2</v>
      </c>
    </row>
    <row r="7635" customFormat="false" ht="13" hidden="false" customHeight="false" outlineLevel="0" collapsed="false">
      <c r="G7635" s="2" t="n">
        <v>2</v>
      </c>
      <c r="H7635" s="2" t="n">
        <v>2</v>
      </c>
    </row>
    <row r="7636" customFormat="false" ht="13" hidden="false" customHeight="false" outlineLevel="0" collapsed="false">
      <c r="G7636" s="2" t="n">
        <v>2</v>
      </c>
      <c r="H7636" s="2" t="n">
        <v>2</v>
      </c>
    </row>
    <row r="7637" customFormat="false" ht="13" hidden="false" customHeight="false" outlineLevel="0" collapsed="false">
      <c r="G7637" s="2" t="n">
        <v>2</v>
      </c>
      <c r="H7637" s="2" t="n">
        <v>2</v>
      </c>
    </row>
    <row r="7638" customFormat="false" ht="13" hidden="false" customHeight="false" outlineLevel="0" collapsed="false">
      <c r="G7638" s="2" t="n">
        <v>2</v>
      </c>
      <c r="H7638" s="2" t="n">
        <v>2</v>
      </c>
    </row>
    <row r="7639" customFormat="false" ht="13" hidden="false" customHeight="false" outlineLevel="0" collapsed="false">
      <c r="G7639" s="2" t="n">
        <v>2</v>
      </c>
      <c r="H7639" s="2" t="n">
        <v>2</v>
      </c>
    </row>
    <row r="7640" customFormat="false" ht="13" hidden="false" customHeight="false" outlineLevel="0" collapsed="false">
      <c r="G7640" s="2" t="n">
        <v>2</v>
      </c>
      <c r="H7640" s="2" t="n">
        <v>2</v>
      </c>
    </row>
    <row r="7641" customFormat="false" ht="13" hidden="false" customHeight="false" outlineLevel="0" collapsed="false">
      <c r="G7641" s="2" t="n">
        <v>2</v>
      </c>
      <c r="H7641" s="2" t="n">
        <v>2</v>
      </c>
    </row>
    <row r="7642" customFormat="false" ht="13" hidden="false" customHeight="false" outlineLevel="0" collapsed="false">
      <c r="G7642" s="2" t="n">
        <v>2</v>
      </c>
      <c r="H7642" s="2" t="n">
        <v>2</v>
      </c>
    </row>
    <row r="7643" customFormat="false" ht="13" hidden="false" customHeight="false" outlineLevel="0" collapsed="false">
      <c r="G7643" s="2" t="n">
        <v>2</v>
      </c>
      <c r="H7643" s="2" t="n">
        <v>2</v>
      </c>
    </row>
    <row r="7644" customFormat="false" ht="13" hidden="false" customHeight="false" outlineLevel="0" collapsed="false">
      <c r="G7644" s="2" t="n">
        <v>2</v>
      </c>
      <c r="H7644" s="2" t="n">
        <v>2</v>
      </c>
    </row>
    <row r="7645" customFormat="false" ht="13" hidden="false" customHeight="false" outlineLevel="0" collapsed="false">
      <c r="G7645" s="2" t="n">
        <v>2</v>
      </c>
      <c r="H7645" s="2" t="n">
        <v>2</v>
      </c>
    </row>
    <row r="7646" customFormat="false" ht="13" hidden="false" customHeight="false" outlineLevel="0" collapsed="false">
      <c r="G7646" s="2" t="n">
        <v>2</v>
      </c>
      <c r="H7646" s="2" t="n">
        <v>2</v>
      </c>
    </row>
    <row r="7647" customFormat="false" ht="13" hidden="false" customHeight="false" outlineLevel="0" collapsed="false">
      <c r="G7647" s="2" t="n">
        <v>2</v>
      </c>
      <c r="H7647" s="2" t="n">
        <v>2</v>
      </c>
    </row>
    <row r="7648" customFormat="false" ht="13" hidden="false" customHeight="false" outlineLevel="0" collapsed="false">
      <c r="G7648" s="2" t="n">
        <v>2</v>
      </c>
      <c r="H7648" s="2" t="n">
        <v>2</v>
      </c>
    </row>
    <row r="7649" customFormat="false" ht="13" hidden="false" customHeight="false" outlineLevel="0" collapsed="false">
      <c r="G7649" s="2" t="n">
        <v>2</v>
      </c>
      <c r="H7649" s="2" t="n">
        <v>2</v>
      </c>
    </row>
    <row r="7650" customFormat="false" ht="13" hidden="false" customHeight="false" outlineLevel="0" collapsed="false">
      <c r="G7650" s="2" t="n">
        <v>2</v>
      </c>
      <c r="H7650" s="2" t="n">
        <v>2</v>
      </c>
    </row>
    <row r="7651" customFormat="false" ht="13" hidden="false" customHeight="false" outlineLevel="0" collapsed="false">
      <c r="G7651" s="2" t="n">
        <v>2</v>
      </c>
      <c r="H7651" s="2" t="n">
        <v>2</v>
      </c>
    </row>
    <row r="7652" customFormat="false" ht="13" hidden="false" customHeight="false" outlineLevel="0" collapsed="false">
      <c r="G7652" s="2" t="n">
        <v>2</v>
      </c>
      <c r="H7652" s="2" t="n">
        <v>2</v>
      </c>
    </row>
    <row r="7653" customFormat="false" ht="13" hidden="false" customHeight="false" outlineLevel="0" collapsed="false">
      <c r="G7653" s="2" t="n">
        <v>2</v>
      </c>
      <c r="H7653" s="2" t="n">
        <v>2</v>
      </c>
    </row>
    <row r="7654" customFormat="false" ht="13" hidden="false" customHeight="false" outlineLevel="0" collapsed="false">
      <c r="G7654" s="2" t="n">
        <v>2</v>
      </c>
      <c r="H7654" s="2" t="n">
        <v>2</v>
      </c>
    </row>
    <row r="7655" customFormat="false" ht="13" hidden="false" customHeight="false" outlineLevel="0" collapsed="false">
      <c r="G7655" s="2" t="n">
        <v>2</v>
      </c>
      <c r="H7655" s="2" t="n">
        <v>2</v>
      </c>
    </row>
    <row r="7656" customFormat="false" ht="13" hidden="false" customHeight="false" outlineLevel="0" collapsed="false">
      <c r="G7656" s="2" t="n">
        <v>2</v>
      </c>
      <c r="H7656" s="2" t="n">
        <v>2</v>
      </c>
    </row>
    <row r="7657" customFormat="false" ht="13" hidden="false" customHeight="false" outlineLevel="0" collapsed="false">
      <c r="G7657" s="2" t="n">
        <v>2</v>
      </c>
      <c r="H7657" s="2" t="n">
        <v>2</v>
      </c>
    </row>
    <row r="7658" customFormat="false" ht="13" hidden="false" customHeight="false" outlineLevel="0" collapsed="false">
      <c r="G7658" s="2" t="n">
        <v>2</v>
      </c>
      <c r="H7658" s="2" t="n">
        <v>2</v>
      </c>
    </row>
    <row r="7659" customFormat="false" ht="13" hidden="false" customHeight="false" outlineLevel="0" collapsed="false">
      <c r="G7659" s="2" t="n">
        <v>2</v>
      </c>
      <c r="H7659" s="2" t="n">
        <v>2</v>
      </c>
    </row>
    <row r="7660" customFormat="false" ht="13" hidden="false" customHeight="false" outlineLevel="0" collapsed="false">
      <c r="G7660" s="2" t="n">
        <v>2</v>
      </c>
      <c r="H7660" s="2" t="n">
        <v>2</v>
      </c>
    </row>
    <row r="7661" customFormat="false" ht="13" hidden="false" customHeight="false" outlineLevel="0" collapsed="false">
      <c r="G7661" s="2" t="n">
        <v>2</v>
      </c>
      <c r="H7661" s="2" t="n">
        <v>2</v>
      </c>
    </row>
    <row r="7662" customFormat="false" ht="13" hidden="false" customHeight="false" outlineLevel="0" collapsed="false">
      <c r="G7662" s="2" t="n">
        <v>2</v>
      </c>
      <c r="H7662" s="2" t="n">
        <v>2</v>
      </c>
    </row>
    <row r="7663" customFormat="false" ht="13" hidden="false" customHeight="false" outlineLevel="0" collapsed="false">
      <c r="G7663" s="2" t="n">
        <v>2</v>
      </c>
      <c r="H7663" s="2" t="n">
        <v>2</v>
      </c>
    </row>
    <row r="7664" customFormat="false" ht="13" hidden="false" customHeight="false" outlineLevel="0" collapsed="false">
      <c r="G7664" s="2" t="n">
        <v>2</v>
      </c>
      <c r="H7664" s="2" t="n">
        <v>2</v>
      </c>
    </row>
    <row r="7665" customFormat="false" ht="13" hidden="false" customHeight="false" outlineLevel="0" collapsed="false">
      <c r="G7665" s="2" t="n">
        <v>2</v>
      </c>
      <c r="H7665" s="2" t="n">
        <v>2</v>
      </c>
    </row>
    <row r="7666" customFormat="false" ht="13" hidden="false" customHeight="false" outlineLevel="0" collapsed="false">
      <c r="G7666" s="2" t="n">
        <v>2</v>
      </c>
      <c r="H7666" s="2" t="n">
        <v>2</v>
      </c>
    </row>
    <row r="7667" customFormat="false" ht="13" hidden="false" customHeight="false" outlineLevel="0" collapsed="false">
      <c r="G7667" s="2" t="n">
        <v>2</v>
      </c>
      <c r="H7667" s="2" t="n">
        <v>2</v>
      </c>
    </row>
    <row r="7668" customFormat="false" ht="13" hidden="false" customHeight="false" outlineLevel="0" collapsed="false">
      <c r="G7668" s="2" t="n">
        <v>2</v>
      </c>
      <c r="H7668" s="2" t="n">
        <v>2</v>
      </c>
    </row>
    <row r="7669" customFormat="false" ht="13" hidden="false" customHeight="false" outlineLevel="0" collapsed="false">
      <c r="G7669" s="2" t="n">
        <v>2</v>
      </c>
      <c r="H7669" s="2" t="n">
        <v>2</v>
      </c>
    </row>
    <row r="7670" customFormat="false" ht="13" hidden="false" customHeight="false" outlineLevel="0" collapsed="false">
      <c r="G7670" s="2" t="n">
        <v>2</v>
      </c>
      <c r="H7670" s="2" t="n">
        <v>2</v>
      </c>
    </row>
    <row r="7671" customFormat="false" ht="13" hidden="false" customHeight="false" outlineLevel="0" collapsed="false">
      <c r="G7671" s="2" t="n">
        <v>2</v>
      </c>
      <c r="H7671" s="2" t="n">
        <v>2</v>
      </c>
    </row>
    <row r="7672" customFormat="false" ht="13" hidden="false" customHeight="false" outlineLevel="0" collapsed="false">
      <c r="G7672" s="2" t="n">
        <v>2</v>
      </c>
      <c r="H7672" s="2" t="n">
        <v>2</v>
      </c>
    </row>
    <row r="7673" customFormat="false" ht="13" hidden="false" customHeight="false" outlineLevel="0" collapsed="false">
      <c r="G7673" s="2" t="n">
        <v>2</v>
      </c>
      <c r="H7673" s="2" t="n">
        <v>2</v>
      </c>
    </row>
    <row r="7674" customFormat="false" ht="13" hidden="false" customHeight="false" outlineLevel="0" collapsed="false">
      <c r="G7674" s="2" t="n">
        <v>2</v>
      </c>
      <c r="H7674" s="2" t="n">
        <v>2</v>
      </c>
    </row>
    <row r="7675" customFormat="false" ht="13" hidden="false" customHeight="false" outlineLevel="0" collapsed="false">
      <c r="G7675" s="2" t="n">
        <v>2</v>
      </c>
      <c r="H7675" s="2" t="n">
        <v>2</v>
      </c>
    </row>
    <row r="7676" customFormat="false" ht="13" hidden="false" customHeight="false" outlineLevel="0" collapsed="false">
      <c r="G7676" s="2" t="n">
        <v>2</v>
      </c>
      <c r="H7676" s="2" t="n">
        <v>2</v>
      </c>
    </row>
    <row r="7677" customFormat="false" ht="13" hidden="false" customHeight="false" outlineLevel="0" collapsed="false">
      <c r="G7677" s="2" t="n">
        <v>2</v>
      </c>
      <c r="H7677" s="2" t="n">
        <v>2</v>
      </c>
    </row>
    <row r="7678" customFormat="false" ht="13" hidden="false" customHeight="false" outlineLevel="0" collapsed="false">
      <c r="G7678" s="2" t="n">
        <v>2</v>
      </c>
      <c r="H7678" s="2" t="n">
        <v>2</v>
      </c>
    </row>
    <row r="7679" customFormat="false" ht="13" hidden="false" customHeight="false" outlineLevel="0" collapsed="false">
      <c r="G7679" s="2" t="n">
        <v>2</v>
      </c>
      <c r="H7679" s="2" t="n">
        <v>2</v>
      </c>
    </row>
    <row r="7680" customFormat="false" ht="13" hidden="false" customHeight="false" outlineLevel="0" collapsed="false">
      <c r="G7680" s="2" t="n">
        <v>2</v>
      </c>
      <c r="H7680" s="2" t="n">
        <v>2</v>
      </c>
    </row>
    <row r="7681" customFormat="false" ht="13" hidden="false" customHeight="false" outlineLevel="0" collapsed="false">
      <c r="G7681" s="2" t="n">
        <v>2</v>
      </c>
      <c r="H7681" s="2" t="n">
        <v>2</v>
      </c>
    </row>
    <row r="7682" customFormat="false" ht="13" hidden="false" customHeight="false" outlineLevel="0" collapsed="false">
      <c r="G7682" s="2" t="n">
        <v>2</v>
      </c>
      <c r="H7682" s="2" t="n">
        <v>2</v>
      </c>
    </row>
    <row r="7683" customFormat="false" ht="13" hidden="false" customHeight="false" outlineLevel="0" collapsed="false">
      <c r="G7683" s="2" t="n">
        <v>2</v>
      </c>
      <c r="H7683" s="2" t="n">
        <v>2</v>
      </c>
    </row>
    <row r="7684" customFormat="false" ht="13" hidden="false" customHeight="false" outlineLevel="0" collapsed="false">
      <c r="G7684" s="2" t="n">
        <v>2</v>
      </c>
      <c r="H7684" s="2" t="n">
        <v>2</v>
      </c>
    </row>
    <row r="7685" customFormat="false" ht="13" hidden="false" customHeight="false" outlineLevel="0" collapsed="false">
      <c r="G7685" s="2" t="n">
        <v>2</v>
      </c>
      <c r="H7685" s="2" t="n">
        <v>2</v>
      </c>
    </row>
    <row r="7686" customFormat="false" ht="13" hidden="false" customHeight="false" outlineLevel="0" collapsed="false">
      <c r="G7686" s="2" t="n">
        <v>2</v>
      </c>
      <c r="H7686" s="2" t="n">
        <v>2</v>
      </c>
    </row>
    <row r="7687" customFormat="false" ht="13" hidden="false" customHeight="false" outlineLevel="0" collapsed="false">
      <c r="G7687" s="2" t="n">
        <v>2</v>
      </c>
      <c r="H7687" s="2" t="n">
        <v>2</v>
      </c>
    </row>
    <row r="7688" customFormat="false" ht="13" hidden="false" customHeight="false" outlineLevel="0" collapsed="false">
      <c r="G7688" s="2" t="n">
        <v>2</v>
      </c>
      <c r="H7688" s="2" t="n">
        <v>2</v>
      </c>
    </row>
    <row r="7689" customFormat="false" ht="13" hidden="false" customHeight="false" outlineLevel="0" collapsed="false">
      <c r="G7689" s="2" t="n">
        <v>2</v>
      </c>
      <c r="H7689" s="2" t="n">
        <v>2</v>
      </c>
    </row>
    <row r="7690" customFormat="false" ht="13" hidden="false" customHeight="false" outlineLevel="0" collapsed="false">
      <c r="G7690" s="2" t="n">
        <v>2</v>
      </c>
      <c r="H7690" s="2" t="n">
        <v>2</v>
      </c>
    </row>
    <row r="7691" customFormat="false" ht="13" hidden="false" customHeight="false" outlineLevel="0" collapsed="false">
      <c r="G7691" s="2" t="n">
        <v>2</v>
      </c>
      <c r="H7691" s="2" t="n">
        <v>2</v>
      </c>
    </row>
    <row r="7692" customFormat="false" ht="13" hidden="false" customHeight="false" outlineLevel="0" collapsed="false">
      <c r="G7692" s="2" t="n">
        <v>2</v>
      </c>
      <c r="H7692" s="2" t="n">
        <v>2</v>
      </c>
    </row>
    <row r="7693" customFormat="false" ht="13" hidden="false" customHeight="false" outlineLevel="0" collapsed="false">
      <c r="G7693" s="2" t="n">
        <v>2</v>
      </c>
      <c r="H7693" s="2" t="n">
        <v>2</v>
      </c>
    </row>
    <row r="7694" customFormat="false" ht="13" hidden="false" customHeight="false" outlineLevel="0" collapsed="false">
      <c r="G7694" s="2" t="n">
        <v>2</v>
      </c>
      <c r="H7694" s="2" t="n">
        <v>2</v>
      </c>
    </row>
    <row r="7695" customFormat="false" ht="13" hidden="false" customHeight="false" outlineLevel="0" collapsed="false">
      <c r="G7695" s="2" t="n">
        <v>2</v>
      </c>
      <c r="H7695" s="2" t="n">
        <v>2</v>
      </c>
    </row>
    <row r="7696" customFormat="false" ht="13" hidden="false" customHeight="false" outlineLevel="0" collapsed="false">
      <c r="G7696" s="2" t="n">
        <v>2</v>
      </c>
      <c r="H7696" s="2" t="n">
        <v>2</v>
      </c>
    </row>
    <row r="7697" customFormat="false" ht="13" hidden="false" customHeight="false" outlineLevel="0" collapsed="false">
      <c r="G7697" s="2" t="n">
        <v>2</v>
      </c>
      <c r="H7697" s="2" t="n">
        <v>2</v>
      </c>
    </row>
    <row r="7698" customFormat="false" ht="13" hidden="false" customHeight="false" outlineLevel="0" collapsed="false">
      <c r="G7698" s="2" t="n">
        <v>2</v>
      </c>
      <c r="H7698" s="2" t="n">
        <v>2</v>
      </c>
    </row>
    <row r="7699" customFormat="false" ht="13" hidden="false" customHeight="false" outlineLevel="0" collapsed="false">
      <c r="G7699" s="2" t="n">
        <v>2</v>
      </c>
      <c r="H7699" s="2" t="n">
        <v>2</v>
      </c>
    </row>
    <row r="7700" customFormat="false" ht="13" hidden="false" customHeight="false" outlineLevel="0" collapsed="false">
      <c r="G7700" s="2" t="n">
        <v>2</v>
      </c>
      <c r="H7700" s="2" t="n">
        <v>2</v>
      </c>
    </row>
    <row r="7701" customFormat="false" ht="13" hidden="false" customHeight="false" outlineLevel="0" collapsed="false">
      <c r="G7701" s="2" t="n">
        <v>2</v>
      </c>
      <c r="H7701" s="2" t="n">
        <v>2</v>
      </c>
    </row>
    <row r="7702" customFormat="false" ht="13" hidden="false" customHeight="false" outlineLevel="0" collapsed="false">
      <c r="G7702" s="2" t="n">
        <v>2</v>
      </c>
      <c r="H7702" s="2" t="n">
        <v>2</v>
      </c>
    </row>
    <row r="7703" customFormat="false" ht="13" hidden="false" customHeight="false" outlineLevel="0" collapsed="false">
      <c r="G7703" s="2" t="n">
        <v>2</v>
      </c>
      <c r="H7703" s="2" t="n">
        <v>2</v>
      </c>
    </row>
    <row r="7704" customFormat="false" ht="13" hidden="false" customHeight="false" outlineLevel="0" collapsed="false">
      <c r="G7704" s="2" t="n">
        <v>2</v>
      </c>
      <c r="H7704" s="2" t="n">
        <v>2</v>
      </c>
    </row>
    <row r="7705" customFormat="false" ht="13" hidden="false" customHeight="false" outlineLevel="0" collapsed="false">
      <c r="G7705" s="2" t="n">
        <v>2</v>
      </c>
      <c r="H7705" s="2" t="n">
        <v>2</v>
      </c>
    </row>
    <row r="7706" customFormat="false" ht="13" hidden="false" customHeight="false" outlineLevel="0" collapsed="false">
      <c r="G7706" s="2" t="n">
        <v>2</v>
      </c>
      <c r="H7706" s="2" t="n">
        <v>2</v>
      </c>
    </row>
    <row r="7707" customFormat="false" ht="13" hidden="false" customHeight="false" outlineLevel="0" collapsed="false">
      <c r="G7707" s="2" t="n">
        <v>2</v>
      </c>
      <c r="H7707" s="2" t="n">
        <v>2</v>
      </c>
    </row>
    <row r="7708" customFormat="false" ht="13" hidden="false" customHeight="false" outlineLevel="0" collapsed="false">
      <c r="G7708" s="2" t="n">
        <v>2</v>
      </c>
      <c r="H7708" s="2" t="n">
        <v>2</v>
      </c>
    </row>
    <row r="7709" customFormat="false" ht="13" hidden="false" customHeight="false" outlineLevel="0" collapsed="false">
      <c r="G7709" s="2" t="n">
        <v>2</v>
      </c>
      <c r="H7709" s="2" t="n">
        <v>2</v>
      </c>
    </row>
    <row r="7710" customFormat="false" ht="13" hidden="false" customHeight="false" outlineLevel="0" collapsed="false">
      <c r="G7710" s="2" t="n">
        <v>2</v>
      </c>
      <c r="H7710" s="2" t="n">
        <v>2</v>
      </c>
    </row>
    <row r="7711" customFormat="false" ht="13" hidden="false" customHeight="false" outlineLevel="0" collapsed="false">
      <c r="G7711" s="2" t="n">
        <v>2</v>
      </c>
      <c r="H7711" s="2" t="n">
        <v>2</v>
      </c>
    </row>
    <row r="7712" customFormat="false" ht="13" hidden="false" customHeight="false" outlineLevel="0" collapsed="false">
      <c r="G7712" s="2" t="n">
        <v>2</v>
      </c>
      <c r="H7712" s="2" t="n">
        <v>2</v>
      </c>
    </row>
    <row r="7713" customFormat="false" ht="13" hidden="false" customHeight="false" outlineLevel="0" collapsed="false">
      <c r="G7713" s="2" t="n">
        <v>2</v>
      </c>
      <c r="H7713" s="2" t="n">
        <v>2</v>
      </c>
    </row>
    <row r="7714" customFormat="false" ht="13" hidden="false" customHeight="false" outlineLevel="0" collapsed="false">
      <c r="G7714" s="2" t="n">
        <v>2</v>
      </c>
      <c r="H7714" s="2" t="n">
        <v>2</v>
      </c>
    </row>
    <row r="7715" customFormat="false" ht="13" hidden="false" customHeight="false" outlineLevel="0" collapsed="false">
      <c r="G7715" s="2" t="n">
        <v>2</v>
      </c>
      <c r="H7715" s="2" t="n">
        <v>2</v>
      </c>
    </row>
    <row r="7716" customFormat="false" ht="13" hidden="false" customHeight="false" outlineLevel="0" collapsed="false">
      <c r="G7716" s="2" t="n">
        <v>2</v>
      </c>
      <c r="H7716" s="2" t="n">
        <v>2</v>
      </c>
    </row>
    <row r="7717" customFormat="false" ht="13" hidden="false" customHeight="false" outlineLevel="0" collapsed="false">
      <c r="G7717" s="2" t="n">
        <v>2</v>
      </c>
      <c r="H7717" s="2" t="n">
        <v>2</v>
      </c>
    </row>
    <row r="7718" customFormat="false" ht="13" hidden="false" customHeight="false" outlineLevel="0" collapsed="false">
      <c r="G7718" s="2" t="n">
        <v>2</v>
      </c>
      <c r="H7718" s="2" t="n">
        <v>2</v>
      </c>
    </row>
    <row r="7719" customFormat="false" ht="13" hidden="false" customHeight="false" outlineLevel="0" collapsed="false">
      <c r="G7719" s="2" t="n">
        <v>2</v>
      </c>
      <c r="H7719" s="2" t="n">
        <v>2</v>
      </c>
    </row>
    <row r="7720" customFormat="false" ht="13" hidden="false" customHeight="false" outlineLevel="0" collapsed="false">
      <c r="G7720" s="2" t="n">
        <v>2</v>
      </c>
      <c r="H7720" s="2" t="n">
        <v>2</v>
      </c>
    </row>
    <row r="7721" customFormat="false" ht="13" hidden="false" customHeight="false" outlineLevel="0" collapsed="false">
      <c r="G7721" s="2" t="n">
        <v>2</v>
      </c>
      <c r="H7721" s="2" t="n">
        <v>2</v>
      </c>
    </row>
    <row r="7722" customFormat="false" ht="13" hidden="false" customHeight="false" outlineLevel="0" collapsed="false">
      <c r="G7722" s="2" t="n">
        <v>2</v>
      </c>
      <c r="H7722" s="2" t="n">
        <v>2</v>
      </c>
    </row>
    <row r="7723" customFormat="false" ht="13" hidden="false" customHeight="false" outlineLevel="0" collapsed="false">
      <c r="G7723" s="2" t="n">
        <v>2</v>
      </c>
      <c r="H7723" s="2" t="n">
        <v>2</v>
      </c>
    </row>
    <row r="7724" customFormat="false" ht="13" hidden="false" customHeight="false" outlineLevel="0" collapsed="false">
      <c r="G7724" s="2" t="n">
        <v>2</v>
      </c>
      <c r="H7724" s="2" t="n">
        <v>2</v>
      </c>
    </row>
    <row r="7725" customFormat="false" ht="13" hidden="false" customHeight="false" outlineLevel="0" collapsed="false">
      <c r="G7725" s="2" t="n">
        <v>2</v>
      </c>
      <c r="H7725" s="2" t="n">
        <v>2</v>
      </c>
    </row>
    <row r="7726" customFormat="false" ht="13" hidden="false" customHeight="false" outlineLevel="0" collapsed="false">
      <c r="G7726" s="2" t="n">
        <v>2</v>
      </c>
      <c r="H7726" s="2" t="n">
        <v>2</v>
      </c>
    </row>
    <row r="7727" customFormat="false" ht="13" hidden="false" customHeight="false" outlineLevel="0" collapsed="false">
      <c r="G7727" s="2" t="n">
        <v>2</v>
      </c>
      <c r="H7727" s="2" t="n">
        <v>2</v>
      </c>
    </row>
    <row r="7728" customFormat="false" ht="13" hidden="false" customHeight="false" outlineLevel="0" collapsed="false">
      <c r="G7728" s="2" t="n">
        <v>2</v>
      </c>
      <c r="H7728" s="2" t="n">
        <v>2</v>
      </c>
    </row>
    <row r="7729" customFormat="false" ht="13" hidden="false" customHeight="false" outlineLevel="0" collapsed="false">
      <c r="G7729" s="2" t="n">
        <v>2</v>
      </c>
      <c r="H7729" s="2" t="n">
        <v>2</v>
      </c>
    </row>
    <row r="7730" customFormat="false" ht="13" hidden="false" customHeight="false" outlineLevel="0" collapsed="false">
      <c r="G7730" s="2" t="n">
        <v>2</v>
      </c>
      <c r="H7730" s="2" t="n">
        <v>2</v>
      </c>
    </row>
    <row r="7731" customFormat="false" ht="13" hidden="false" customHeight="false" outlineLevel="0" collapsed="false">
      <c r="G7731" s="2" t="n">
        <v>2</v>
      </c>
      <c r="H7731" s="2" t="n">
        <v>2</v>
      </c>
    </row>
    <row r="7732" customFormat="false" ht="13" hidden="false" customHeight="false" outlineLevel="0" collapsed="false">
      <c r="G7732" s="2" t="n">
        <v>2</v>
      </c>
      <c r="H7732" s="2" t="n">
        <v>2</v>
      </c>
    </row>
    <row r="7733" customFormat="false" ht="13" hidden="false" customHeight="false" outlineLevel="0" collapsed="false">
      <c r="G7733" s="2" t="n">
        <v>2</v>
      </c>
      <c r="H7733" s="2" t="n">
        <v>2</v>
      </c>
    </row>
    <row r="7734" customFormat="false" ht="13" hidden="false" customHeight="false" outlineLevel="0" collapsed="false">
      <c r="G7734" s="2" t="n">
        <v>2</v>
      </c>
      <c r="H7734" s="2" t="n">
        <v>2</v>
      </c>
    </row>
    <row r="7735" customFormat="false" ht="13" hidden="false" customHeight="false" outlineLevel="0" collapsed="false">
      <c r="G7735" s="2" t="n">
        <v>2</v>
      </c>
      <c r="H7735" s="2" t="n">
        <v>2</v>
      </c>
    </row>
    <row r="7736" customFormat="false" ht="13" hidden="false" customHeight="false" outlineLevel="0" collapsed="false">
      <c r="G7736" s="2" t="n">
        <v>2</v>
      </c>
      <c r="H7736" s="2" t="n">
        <v>2</v>
      </c>
    </row>
    <row r="7737" customFormat="false" ht="13" hidden="false" customHeight="false" outlineLevel="0" collapsed="false">
      <c r="G7737" s="2" t="n">
        <v>2</v>
      </c>
      <c r="H7737" s="2" t="n">
        <v>2</v>
      </c>
    </row>
    <row r="7738" customFormat="false" ht="13" hidden="false" customHeight="false" outlineLevel="0" collapsed="false">
      <c r="G7738" s="2" t="n">
        <v>2</v>
      </c>
      <c r="H7738" s="2" t="n">
        <v>2</v>
      </c>
    </row>
    <row r="7739" customFormat="false" ht="13" hidden="false" customHeight="false" outlineLevel="0" collapsed="false">
      <c r="G7739" s="2" t="n">
        <v>2</v>
      </c>
      <c r="H7739" s="2" t="n">
        <v>2</v>
      </c>
    </row>
    <row r="7740" customFormat="false" ht="13" hidden="false" customHeight="false" outlineLevel="0" collapsed="false">
      <c r="G7740" s="2" t="n">
        <v>2</v>
      </c>
      <c r="H7740" s="2" t="n">
        <v>2</v>
      </c>
    </row>
    <row r="7741" customFormat="false" ht="13" hidden="false" customHeight="false" outlineLevel="0" collapsed="false">
      <c r="G7741" s="2" t="n">
        <v>2</v>
      </c>
      <c r="H7741" s="2" t="n">
        <v>2</v>
      </c>
    </row>
    <row r="7742" customFormat="false" ht="13" hidden="false" customHeight="false" outlineLevel="0" collapsed="false">
      <c r="G7742" s="2" t="n">
        <v>2</v>
      </c>
      <c r="H7742" s="2" t="n">
        <v>2</v>
      </c>
    </row>
    <row r="7743" customFormat="false" ht="13" hidden="false" customHeight="false" outlineLevel="0" collapsed="false">
      <c r="G7743" s="2" t="n">
        <v>2</v>
      </c>
      <c r="H7743" s="2" t="n">
        <v>2</v>
      </c>
    </row>
    <row r="7744" customFormat="false" ht="13" hidden="false" customHeight="false" outlineLevel="0" collapsed="false">
      <c r="G7744" s="2" t="n">
        <v>2</v>
      </c>
      <c r="H7744" s="2" t="n">
        <v>2</v>
      </c>
    </row>
    <row r="7745" customFormat="false" ht="13" hidden="false" customHeight="false" outlineLevel="0" collapsed="false">
      <c r="G7745" s="2" t="n">
        <v>2</v>
      </c>
      <c r="H7745" s="2" t="n">
        <v>2</v>
      </c>
    </row>
    <row r="7746" customFormat="false" ht="13" hidden="false" customHeight="false" outlineLevel="0" collapsed="false">
      <c r="G7746" s="2" t="n">
        <v>2</v>
      </c>
      <c r="H7746" s="2" t="n">
        <v>2</v>
      </c>
    </row>
    <row r="7747" customFormat="false" ht="13" hidden="false" customHeight="false" outlineLevel="0" collapsed="false">
      <c r="G7747" s="2" t="n">
        <v>2</v>
      </c>
      <c r="H7747" s="2" t="n">
        <v>2</v>
      </c>
    </row>
    <row r="7748" customFormat="false" ht="13" hidden="false" customHeight="false" outlineLevel="0" collapsed="false">
      <c r="G7748" s="2" t="n">
        <v>2</v>
      </c>
      <c r="H7748" s="2" t="n">
        <v>2</v>
      </c>
    </row>
    <row r="7749" customFormat="false" ht="13" hidden="false" customHeight="false" outlineLevel="0" collapsed="false">
      <c r="G7749" s="2" t="n">
        <v>2</v>
      </c>
      <c r="H7749" s="2" t="n">
        <v>2</v>
      </c>
    </row>
    <row r="7750" customFormat="false" ht="13" hidden="false" customHeight="false" outlineLevel="0" collapsed="false">
      <c r="G7750" s="2" t="n">
        <v>2</v>
      </c>
      <c r="H7750" s="2" t="n">
        <v>2</v>
      </c>
    </row>
    <row r="7751" customFormat="false" ht="13" hidden="false" customHeight="false" outlineLevel="0" collapsed="false">
      <c r="G7751" s="2" t="n">
        <v>2</v>
      </c>
      <c r="H7751" s="2" t="n">
        <v>2</v>
      </c>
    </row>
    <row r="7752" customFormat="false" ht="13" hidden="false" customHeight="false" outlineLevel="0" collapsed="false">
      <c r="G7752" s="2" t="n">
        <v>2</v>
      </c>
      <c r="H7752" s="2" t="n">
        <v>2</v>
      </c>
    </row>
    <row r="7753" customFormat="false" ht="13" hidden="false" customHeight="false" outlineLevel="0" collapsed="false">
      <c r="G7753" s="2" t="n">
        <v>2</v>
      </c>
      <c r="H7753" s="2" t="n">
        <v>2</v>
      </c>
    </row>
    <row r="7754" customFormat="false" ht="13" hidden="false" customHeight="false" outlineLevel="0" collapsed="false">
      <c r="G7754" s="2" t="n">
        <v>2</v>
      </c>
      <c r="H7754" s="2" t="n">
        <v>2</v>
      </c>
    </row>
    <row r="7755" customFormat="false" ht="13" hidden="false" customHeight="false" outlineLevel="0" collapsed="false">
      <c r="G7755" s="2" t="n">
        <v>2</v>
      </c>
      <c r="H7755" s="2" t="n">
        <v>2</v>
      </c>
    </row>
    <row r="7756" customFormat="false" ht="13" hidden="false" customHeight="false" outlineLevel="0" collapsed="false">
      <c r="G7756" s="2" t="n">
        <v>2</v>
      </c>
      <c r="H7756" s="2" t="n">
        <v>2</v>
      </c>
    </row>
    <row r="7757" customFormat="false" ht="13" hidden="false" customHeight="false" outlineLevel="0" collapsed="false">
      <c r="G7757" s="2" t="n">
        <v>2</v>
      </c>
      <c r="H7757" s="2" t="n">
        <v>2</v>
      </c>
    </row>
    <row r="7758" customFormat="false" ht="13" hidden="false" customHeight="false" outlineLevel="0" collapsed="false">
      <c r="G7758" s="2" t="n">
        <v>2</v>
      </c>
      <c r="H7758" s="2" t="n">
        <v>2</v>
      </c>
    </row>
    <row r="7759" customFormat="false" ht="13" hidden="false" customHeight="false" outlineLevel="0" collapsed="false">
      <c r="G7759" s="2" t="n">
        <v>2</v>
      </c>
      <c r="H7759" s="2" t="n">
        <v>2</v>
      </c>
    </row>
    <row r="7760" customFormat="false" ht="13" hidden="false" customHeight="false" outlineLevel="0" collapsed="false">
      <c r="G7760" s="2" t="n">
        <v>2</v>
      </c>
      <c r="H7760" s="2" t="n">
        <v>2</v>
      </c>
    </row>
    <row r="7761" customFormat="false" ht="13" hidden="false" customHeight="false" outlineLevel="0" collapsed="false">
      <c r="G7761" s="2" t="n">
        <v>2</v>
      </c>
      <c r="H7761" s="2" t="n">
        <v>2</v>
      </c>
    </row>
    <row r="7762" customFormat="false" ht="13" hidden="false" customHeight="false" outlineLevel="0" collapsed="false">
      <c r="G7762" s="2" t="n">
        <v>2</v>
      </c>
      <c r="H7762" s="2" t="n">
        <v>2</v>
      </c>
    </row>
    <row r="7763" customFormat="false" ht="13" hidden="false" customHeight="false" outlineLevel="0" collapsed="false">
      <c r="G7763" s="2" t="n">
        <v>2</v>
      </c>
      <c r="H7763" s="2" t="n">
        <v>2</v>
      </c>
    </row>
    <row r="7764" customFormat="false" ht="13" hidden="false" customHeight="false" outlineLevel="0" collapsed="false">
      <c r="G7764" s="2" t="n">
        <v>2</v>
      </c>
      <c r="H7764" s="2" t="n">
        <v>2</v>
      </c>
    </row>
    <row r="7765" customFormat="false" ht="13" hidden="false" customHeight="false" outlineLevel="0" collapsed="false">
      <c r="G7765" s="2" t="n">
        <v>2</v>
      </c>
      <c r="H7765" s="2" t="n">
        <v>2</v>
      </c>
    </row>
    <row r="7766" customFormat="false" ht="13" hidden="false" customHeight="false" outlineLevel="0" collapsed="false">
      <c r="G7766" s="2" t="n">
        <v>2</v>
      </c>
      <c r="H7766" s="2" t="n">
        <v>2</v>
      </c>
    </row>
    <row r="7767" customFormat="false" ht="13" hidden="false" customHeight="false" outlineLevel="0" collapsed="false">
      <c r="G7767" s="2" t="n">
        <v>2</v>
      </c>
      <c r="H7767" s="2" t="n">
        <v>2</v>
      </c>
    </row>
    <row r="7768" customFormat="false" ht="13" hidden="false" customHeight="false" outlineLevel="0" collapsed="false">
      <c r="G7768" s="2" t="n">
        <v>2</v>
      </c>
      <c r="H7768" s="2" t="n">
        <v>2</v>
      </c>
    </row>
    <row r="7769" customFormat="false" ht="13" hidden="false" customHeight="false" outlineLevel="0" collapsed="false">
      <c r="G7769" s="2" t="n">
        <v>2</v>
      </c>
      <c r="H7769" s="2" t="n">
        <v>2</v>
      </c>
    </row>
    <row r="7770" customFormat="false" ht="13" hidden="false" customHeight="false" outlineLevel="0" collapsed="false">
      <c r="G7770" s="2" t="n">
        <v>2</v>
      </c>
      <c r="H7770" s="2" t="n">
        <v>2</v>
      </c>
    </row>
    <row r="7771" customFormat="false" ht="13" hidden="false" customHeight="false" outlineLevel="0" collapsed="false">
      <c r="G7771" s="2" t="n">
        <v>2</v>
      </c>
      <c r="H7771" s="2" t="n">
        <v>2</v>
      </c>
    </row>
    <row r="7772" customFormat="false" ht="13" hidden="false" customHeight="false" outlineLevel="0" collapsed="false">
      <c r="G7772" s="2" t="n">
        <v>2</v>
      </c>
      <c r="H7772" s="2" t="n">
        <v>2</v>
      </c>
    </row>
    <row r="7773" customFormat="false" ht="13" hidden="false" customHeight="false" outlineLevel="0" collapsed="false">
      <c r="G7773" s="2" t="n">
        <v>2</v>
      </c>
      <c r="H7773" s="2" t="n">
        <v>2</v>
      </c>
    </row>
    <row r="7774" customFormat="false" ht="13" hidden="false" customHeight="false" outlineLevel="0" collapsed="false">
      <c r="G7774" s="2" t="n">
        <v>2</v>
      </c>
      <c r="H7774" s="2" t="n">
        <v>2</v>
      </c>
    </row>
    <row r="7775" customFormat="false" ht="13" hidden="false" customHeight="false" outlineLevel="0" collapsed="false">
      <c r="G7775" s="2" t="n">
        <v>2</v>
      </c>
      <c r="H7775" s="2" t="n">
        <v>2</v>
      </c>
    </row>
    <row r="7776" customFormat="false" ht="13" hidden="false" customHeight="false" outlineLevel="0" collapsed="false">
      <c r="G7776" s="2" t="n">
        <v>2</v>
      </c>
      <c r="H7776" s="2" t="n">
        <v>2</v>
      </c>
    </row>
    <row r="7777" customFormat="false" ht="13" hidden="false" customHeight="false" outlineLevel="0" collapsed="false">
      <c r="G7777" s="2" t="n">
        <v>2</v>
      </c>
      <c r="H7777" s="2" t="n">
        <v>2</v>
      </c>
    </row>
    <row r="7778" customFormat="false" ht="13" hidden="false" customHeight="false" outlineLevel="0" collapsed="false">
      <c r="G7778" s="2" t="n">
        <v>2</v>
      </c>
      <c r="H7778" s="2" t="n">
        <v>2</v>
      </c>
    </row>
    <row r="7779" customFormat="false" ht="13" hidden="false" customHeight="false" outlineLevel="0" collapsed="false">
      <c r="G7779" s="2" t="n">
        <v>2</v>
      </c>
      <c r="H7779" s="2" t="n">
        <v>2</v>
      </c>
    </row>
    <row r="7780" customFormat="false" ht="13" hidden="false" customHeight="false" outlineLevel="0" collapsed="false">
      <c r="G7780" s="2" t="n">
        <v>2</v>
      </c>
      <c r="H7780" s="2" t="n">
        <v>2</v>
      </c>
    </row>
    <row r="7781" customFormat="false" ht="13" hidden="false" customHeight="false" outlineLevel="0" collapsed="false">
      <c r="G7781" s="2" t="n">
        <v>2</v>
      </c>
      <c r="H7781" s="2" t="n">
        <v>2</v>
      </c>
    </row>
    <row r="7782" customFormat="false" ht="13" hidden="false" customHeight="false" outlineLevel="0" collapsed="false">
      <c r="G7782" s="2" t="n">
        <v>2</v>
      </c>
      <c r="H7782" s="2" t="n">
        <v>2</v>
      </c>
    </row>
    <row r="7783" customFormat="false" ht="13" hidden="false" customHeight="false" outlineLevel="0" collapsed="false">
      <c r="G7783" s="2" t="n">
        <v>2</v>
      </c>
      <c r="H7783" s="2" t="n">
        <v>2</v>
      </c>
    </row>
    <row r="7784" customFormat="false" ht="13" hidden="false" customHeight="false" outlineLevel="0" collapsed="false">
      <c r="G7784" s="2" t="n">
        <v>2</v>
      </c>
      <c r="H7784" s="2" t="n">
        <v>2</v>
      </c>
    </row>
    <row r="7785" customFormat="false" ht="13" hidden="false" customHeight="false" outlineLevel="0" collapsed="false">
      <c r="G7785" s="2" t="n">
        <v>2</v>
      </c>
      <c r="H7785" s="2" t="n">
        <v>2</v>
      </c>
    </row>
    <row r="7786" customFormat="false" ht="13" hidden="false" customHeight="false" outlineLevel="0" collapsed="false">
      <c r="G7786" s="2" t="n">
        <v>2</v>
      </c>
      <c r="H7786" s="2" t="n">
        <v>2</v>
      </c>
    </row>
    <row r="7787" customFormat="false" ht="13" hidden="false" customHeight="false" outlineLevel="0" collapsed="false">
      <c r="G7787" s="2" t="n">
        <v>2</v>
      </c>
      <c r="H7787" s="2" t="n">
        <v>2</v>
      </c>
    </row>
    <row r="7788" customFormat="false" ht="13" hidden="false" customHeight="false" outlineLevel="0" collapsed="false">
      <c r="G7788" s="2" t="n">
        <v>2</v>
      </c>
      <c r="H7788" s="2" t="n">
        <v>2</v>
      </c>
    </row>
    <row r="7789" customFormat="false" ht="13" hidden="false" customHeight="false" outlineLevel="0" collapsed="false">
      <c r="G7789" s="2" t="n">
        <v>2</v>
      </c>
      <c r="H7789" s="2" t="n">
        <v>2</v>
      </c>
    </row>
    <row r="7790" customFormat="false" ht="13" hidden="false" customHeight="false" outlineLevel="0" collapsed="false">
      <c r="G7790" s="2" t="n">
        <v>2</v>
      </c>
      <c r="H7790" s="2" t="n">
        <v>2</v>
      </c>
    </row>
    <row r="7791" customFormat="false" ht="13" hidden="false" customHeight="false" outlineLevel="0" collapsed="false">
      <c r="G7791" s="2" t="n">
        <v>2</v>
      </c>
      <c r="H7791" s="2" t="n">
        <v>2</v>
      </c>
    </row>
    <row r="7792" customFormat="false" ht="13" hidden="false" customHeight="false" outlineLevel="0" collapsed="false">
      <c r="G7792" s="2" t="n">
        <v>2</v>
      </c>
      <c r="H7792" s="2" t="n">
        <v>2</v>
      </c>
    </row>
    <row r="7793" customFormat="false" ht="13" hidden="false" customHeight="false" outlineLevel="0" collapsed="false">
      <c r="G7793" s="2" t="n">
        <v>2</v>
      </c>
      <c r="H7793" s="2" t="n">
        <v>2</v>
      </c>
    </row>
    <row r="7794" customFormat="false" ht="13" hidden="false" customHeight="false" outlineLevel="0" collapsed="false">
      <c r="G7794" s="2" t="n">
        <v>2</v>
      </c>
      <c r="H7794" s="2" t="n">
        <v>2</v>
      </c>
    </row>
    <row r="7795" customFormat="false" ht="13" hidden="false" customHeight="false" outlineLevel="0" collapsed="false">
      <c r="G7795" s="2" t="n">
        <v>2</v>
      </c>
      <c r="H7795" s="2" t="n">
        <v>2</v>
      </c>
    </row>
    <row r="7796" customFormat="false" ht="13" hidden="false" customHeight="false" outlineLevel="0" collapsed="false">
      <c r="G7796" s="2" t="n">
        <v>2</v>
      </c>
      <c r="H7796" s="2" t="n">
        <v>2</v>
      </c>
    </row>
    <row r="7797" customFormat="false" ht="13" hidden="false" customHeight="false" outlineLevel="0" collapsed="false">
      <c r="G7797" s="2" t="n">
        <v>2</v>
      </c>
      <c r="H7797" s="2" t="n">
        <v>2</v>
      </c>
    </row>
    <row r="7798" customFormat="false" ht="13" hidden="false" customHeight="false" outlineLevel="0" collapsed="false">
      <c r="G7798" s="2" t="n">
        <v>2</v>
      </c>
      <c r="H7798" s="2" t="n">
        <v>2</v>
      </c>
    </row>
    <row r="7799" customFormat="false" ht="13" hidden="false" customHeight="false" outlineLevel="0" collapsed="false">
      <c r="G7799" s="2" t="n">
        <v>2</v>
      </c>
      <c r="H7799" s="2" t="n">
        <v>2</v>
      </c>
    </row>
    <row r="7800" customFormat="false" ht="13" hidden="false" customHeight="false" outlineLevel="0" collapsed="false">
      <c r="G7800" s="2" t="n">
        <v>2</v>
      </c>
      <c r="H7800" s="2" t="n">
        <v>2</v>
      </c>
    </row>
    <row r="7801" customFormat="false" ht="13" hidden="false" customHeight="false" outlineLevel="0" collapsed="false">
      <c r="G7801" s="2" t="n">
        <v>2</v>
      </c>
      <c r="H7801" s="2" t="n">
        <v>2</v>
      </c>
    </row>
    <row r="7802" customFormat="false" ht="13" hidden="false" customHeight="false" outlineLevel="0" collapsed="false">
      <c r="G7802" s="2" t="n">
        <v>2</v>
      </c>
      <c r="H7802" s="2" t="n">
        <v>2</v>
      </c>
    </row>
    <row r="7803" customFormat="false" ht="13" hidden="false" customHeight="false" outlineLevel="0" collapsed="false">
      <c r="G7803" s="2" t="n">
        <v>2</v>
      </c>
      <c r="H7803" s="2" t="n">
        <v>2</v>
      </c>
    </row>
    <row r="7804" customFormat="false" ht="13" hidden="false" customHeight="false" outlineLevel="0" collapsed="false">
      <c r="G7804" s="2" t="n">
        <v>2</v>
      </c>
      <c r="H7804" s="2" t="n">
        <v>2</v>
      </c>
    </row>
    <row r="7805" customFormat="false" ht="13" hidden="false" customHeight="false" outlineLevel="0" collapsed="false">
      <c r="G7805" s="2" t="n">
        <v>2</v>
      </c>
      <c r="H7805" s="2" t="n">
        <v>2</v>
      </c>
    </row>
    <row r="7806" customFormat="false" ht="13" hidden="false" customHeight="false" outlineLevel="0" collapsed="false">
      <c r="G7806" s="2" t="n">
        <v>2</v>
      </c>
      <c r="H7806" s="2" t="n">
        <v>2</v>
      </c>
    </row>
    <row r="7807" customFormat="false" ht="13" hidden="false" customHeight="false" outlineLevel="0" collapsed="false">
      <c r="G7807" s="2" t="n">
        <v>2</v>
      </c>
      <c r="H7807" s="2" t="n">
        <v>2</v>
      </c>
    </row>
    <row r="7808" customFormat="false" ht="13" hidden="false" customHeight="false" outlineLevel="0" collapsed="false">
      <c r="G7808" s="2" t="n">
        <v>2</v>
      </c>
      <c r="H7808" s="2" t="n">
        <v>2</v>
      </c>
    </row>
    <row r="7809" customFormat="false" ht="13" hidden="false" customHeight="false" outlineLevel="0" collapsed="false">
      <c r="G7809" s="2" t="n">
        <v>2</v>
      </c>
      <c r="H7809" s="2" t="n">
        <v>2</v>
      </c>
    </row>
    <row r="7810" customFormat="false" ht="13" hidden="false" customHeight="false" outlineLevel="0" collapsed="false">
      <c r="G7810" s="2" t="n">
        <v>2</v>
      </c>
      <c r="H7810" s="2" t="n">
        <v>2</v>
      </c>
    </row>
    <row r="7811" customFormat="false" ht="13" hidden="false" customHeight="false" outlineLevel="0" collapsed="false">
      <c r="G7811" s="2" t="n">
        <v>2</v>
      </c>
      <c r="H7811" s="2" t="n">
        <v>2</v>
      </c>
    </row>
    <row r="7812" customFormat="false" ht="13" hidden="false" customHeight="false" outlineLevel="0" collapsed="false">
      <c r="G7812" s="2" t="n">
        <v>2</v>
      </c>
      <c r="H7812" s="2" t="n">
        <v>2</v>
      </c>
    </row>
    <row r="7813" customFormat="false" ht="13" hidden="false" customHeight="false" outlineLevel="0" collapsed="false">
      <c r="G7813" s="2" t="n">
        <v>2</v>
      </c>
      <c r="H7813" s="2" t="n">
        <v>2</v>
      </c>
    </row>
    <row r="7814" customFormat="false" ht="13" hidden="false" customHeight="false" outlineLevel="0" collapsed="false">
      <c r="G7814" s="2" t="n">
        <v>2</v>
      </c>
      <c r="H7814" s="2" t="n">
        <v>2</v>
      </c>
    </row>
    <row r="7815" customFormat="false" ht="13" hidden="false" customHeight="false" outlineLevel="0" collapsed="false">
      <c r="G7815" s="2" t="n">
        <v>2</v>
      </c>
      <c r="H7815" s="2" t="n">
        <v>2</v>
      </c>
    </row>
    <row r="7816" customFormat="false" ht="13" hidden="false" customHeight="false" outlineLevel="0" collapsed="false">
      <c r="G7816" s="2" t="n">
        <v>2</v>
      </c>
      <c r="H7816" s="2" t="n">
        <v>2</v>
      </c>
    </row>
    <row r="7817" customFormat="false" ht="13" hidden="false" customHeight="false" outlineLevel="0" collapsed="false">
      <c r="G7817" s="2" t="n">
        <v>2</v>
      </c>
      <c r="H7817" s="2" t="n">
        <v>2</v>
      </c>
    </row>
    <row r="7818" customFormat="false" ht="13" hidden="false" customHeight="false" outlineLevel="0" collapsed="false">
      <c r="G7818" s="2" t="n">
        <v>2</v>
      </c>
      <c r="H7818" s="2" t="n">
        <v>2</v>
      </c>
    </row>
    <row r="7819" customFormat="false" ht="13" hidden="false" customHeight="false" outlineLevel="0" collapsed="false">
      <c r="G7819" s="2" t="n">
        <v>2</v>
      </c>
      <c r="H7819" s="2" t="n">
        <v>2</v>
      </c>
    </row>
    <row r="7820" customFormat="false" ht="13" hidden="false" customHeight="false" outlineLevel="0" collapsed="false">
      <c r="G7820" s="2" t="n">
        <v>2</v>
      </c>
      <c r="H7820" s="2" t="n">
        <v>2</v>
      </c>
    </row>
    <row r="7821" customFormat="false" ht="13" hidden="false" customHeight="false" outlineLevel="0" collapsed="false">
      <c r="G7821" s="2" t="n">
        <v>2</v>
      </c>
      <c r="H7821" s="2" t="n">
        <v>2</v>
      </c>
    </row>
    <row r="7822" customFormat="false" ht="13" hidden="false" customHeight="false" outlineLevel="0" collapsed="false">
      <c r="G7822" s="2" t="n">
        <v>2</v>
      </c>
      <c r="H7822" s="2" t="n">
        <v>2</v>
      </c>
    </row>
    <row r="7823" customFormat="false" ht="13" hidden="false" customHeight="false" outlineLevel="0" collapsed="false">
      <c r="G7823" s="2" t="n">
        <v>2</v>
      </c>
      <c r="H7823" s="2" t="n">
        <v>2</v>
      </c>
    </row>
    <row r="7824" customFormat="false" ht="13" hidden="false" customHeight="false" outlineLevel="0" collapsed="false">
      <c r="G7824" s="2" t="n">
        <v>2</v>
      </c>
      <c r="H7824" s="2" t="n">
        <v>2</v>
      </c>
    </row>
    <row r="7825" customFormat="false" ht="13" hidden="false" customHeight="false" outlineLevel="0" collapsed="false">
      <c r="G7825" s="2" t="n">
        <v>2</v>
      </c>
      <c r="H7825" s="2" t="n">
        <v>2</v>
      </c>
    </row>
    <row r="7826" customFormat="false" ht="13" hidden="false" customHeight="false" outlineLevel="0" collapsed="false">
      <c r="G7826" s="2" t="n">
        <v>2</v>
      </c>
      <c r="H7826" s="2" t="n">
        <v>2</v>
      </c>
    </row>
    <row r="7827" customFormat="false" ht="13" hidden="false" customHeight="false" outlineLevel="0" collapsed="false">
      <c r="G7827" s="2" t="n">
        <v>2</v>
      </c>
      <c r="H7827" s="2" t="n">
        <v>2</v>
      </c>
    </row>
    <row r="7828" customFormat="false" ht="13" hidden="false" customHeight="false" outlineLevel="0" collapsed="false">
      <c r="G7828" s="2" t="n">
        <v>2</v>
      </c>
      <c r="H7828" s="2" t="n">
        <v>2</v>
      </c>
    </row>
    <row r="7829" customFormat="false" ht="13" hidden="false" customHeight="false" outlineLevel="0" collapsed="false">
      <c r="G7829" s="2" t="n">
        <v>2</v>
      </c>
      <c r="H7829" s="2" t="n">
        <v>2</v>
      </c>
    </row>
    <row r="7830" customFormat="false" ht="13" hidden="false" customHeight="false" outlineLevel="0" collapsed="false">
      <c r="G7830" s="2" t="n">
        <v>2</v>
      </c>
      <c r="H7830" s="2" t="n">
        <v>2</v>
      </c>
    </row>
    <row r="7831" customFormat="false" ht="13" hidden="false" customHeight="false" outlineLevel="0" collapsed="false">
      <c r="G7831" s="2" t="n">
        <v>2</v>
      </c>
      <c r="H7831" s="2" t="n">
        <v>2</v>
      </c>
    </row>
    <row r="7832" customFormat="false" ht="13" hidden="false" customHeight="false" outlineLevel="0" collapsed="false">
      <c r="G7832" s="2" t="n">
        <v>2</v>
      </c>
      <c r="H7832" s="2" t="n">
        <v>2</v>
      </c>
    </row>
    <row r="7833" customFormat="false" ht="13" hidden="false" customHeight="false" outlineLevel="0" collapsed="false">
      <c r="G7833" s="2" t="n">
        <v>2</v>
      </c>
      <c r="H7833" s="2" t="n">
        <v>2</v>
      </c>
    </row>
    <row r="7834" customFormat="false" ht="13" hidden="false" customHeight="false" outlineLevel="0" collapsed="false">
      <c r="G7834" s="2" t="n">
        <v>2</v>
      </c>
      <c r="H7834" s="2" t="n">
        <v>2</v>
      </c>
    </row>
    <row r="7835" customFormat="false" ht="13" hidden="false" customHeight="false" outlineLevel="0" collapsed="false">
      <c r="G7835" s="2" t="n">
        <v>2</v>
      </c>
      <c r="H7835" s="2" t="n">
        <v>2</v>
      </c>
    </row>
    <row r="7836" customFormat="false" ht="13" hidden="false" customHeight="false" outlineLevel="0" collapsed="false">
      <c r="G7836" s="2" t="n">
        <v>2</v>
      </c>
      <c r="H7836" s="2" t="n">
        <v>2</v>
      </c>
    </row>
    <row r="7837" customFormat="false" ht="13" hidden="false" customHeight="false" outlineLevel="0" collapsed="false">
      <c r="G7837" s="2" t="n">
        <v>2</v>
      </c>
      <c r="H7837" s="2" t="n">
        <v>2</v>
      </c>
    </row>
    <row r="7838" customFormat="false" ht="13" hidden="false" customHeight="false" outlineLevel="0" collapsed="false">
      <c r="G7838" s="2" t="n">
        <v>2</v>
      </c>
      <c r="H7838" s="2" t="n">
        <v>2</v>
      </c>
    </row>
    <row r="7839" customFormat="false" ht="13" hidden="false" customHeight="false" outlineLevel="0" collapsed="false">
      <c r="G7839" s="2" t="n">
        <v>2</v>
      </c>
      <c r="H7839" s="2" t="n">
        <v>2</v>
      </c>
    </row>
    <row r="7840" customFormat="false" ht="13" hidden="false" customHeight="false" outlineLevel="0" collapsed="false">
      <c r="G7840" s="2" t="n">
        <v>2</v>
      </c>
      <c r="H7840" s="2" t="n">
        <v>2</v>
      </c>
    </row>
    <row r="7841" customFormat="false" ht="13" hidden="false" customHeight="false" outlineLevel="0" collapsed="false">
      <c r="G7841" s="2" t="n">
        <v>2</v>
      </c>
      <c r="H7841" s="2" t="n">
        <v>2</v>
      </c>
    </row>
    <row r="7842" customFormat="false" ht="13" hidden="false" customHeight="false" outlineLevel="0" collapsed="false">
      <c r="G7842" s="2" t="n">
        <v>2</v>
      </c>
      <c r="H7842" s="2" t="n">
        <v>2</v>
      </c>
    </row>
    <row r="7843" customFormat="false" ht="13" hidden="false" customHeight="false" outlineLevel="0" collapsed="false">
      <c r="G7843" s="2" t="n">
        <v>2</v>
      </c>
      <c r="H7843" s="2" t="n">
        <v>2</v>
      </c>
    </row>
    <row r="7844" customFormat="false" ht="13" hidden="false" customHeight="false" outlineLevel="0" collapsed="false">
      <c r="G7844" s="2" t="n">
        <v>2</v>
      </c>
      <c r="H7844" s="2" t="n">
        <v>2</v>
      </c>
    </row>
    <row r="7845" customFormat="false" ht="13" hidden="false" customHeight="false" outlineLevel="0" collapsed="false">
      <c r="G7845" s="2" t="n">
        <v>2</v>
      </c>
      <c r="H7845" s="2" t="n">
        <v>2</v>
      </c>
    </row>
    <row r="7846" customFormat="false" ht="13" hidden="false" customHeight="false" outlineLevel="0" collapsed="false">
      <c r="G7846" s="2" t="n">
        <v>2</v>
      </c>
      <c r="H7846" s="2" t="n">
        <v>2</v>
      </c>
    </row>
    <row r="7847" customFormat="false" ht="13" hidden="false" customHeight="false" outlineLevel="0" collapsed="false">
      <c r="G7847" s="2" t="n">
        <v>2</v>
      </c>
      <c r="H7847" s="2" t="n">
        <v>2</v>
      </c>
    </row>
    <row r="7848" customFormat="false" ht="13" hidden="false" customHeight="false" outlineLevel="0" collapsed="false">
      <c r="G7848" s="2" t="n">
        <v>2</v>
      </c>
      <c r="H7848" s="2" t="n">
        <v>2</v>
      </c>
    </row>
    <row r="7849" customFormat="false" ht="13" hidden="false" customHeight="false" outlineLevel="0" collapsed="false">
      <c r="G7849" s="2" t="n">
        <v>2</v>
      </c>
      <c r="H7849" s="2" t="n">
        <v>2</v>
      </c>
    </row>
    <row r="7850" customFormat="false" ht="13" hidden="false" customHeight="false" outlineLevel="0" collapsed="false">
      <c r="G7850" s="2" t="n">
        <v>2</v>
      </c>
      <c r="H7850" s="2" t="n">
        <v>2</v>
      </c>
    </row>
    <row r="7851" customFormat="false" ht="13" hidden="false" customHeight="false" outlineLevel="0" collapsed="false">
      <c r="G7851" s="2" t="n">
        <v>2</v>
      </c>
      <c r="H7851" s="2" t="n">
        <v>2</v>
      </c>
    </row>
    <row r="7852" customFormat="false" ht="13" hidden="false" customHeight="false" outlineLevel="0" collapsed="false">
      <c r="G7852" s="2" t="n">
        <v>2</v>
      </c>
      <c r="H7852" s="2" t="n">
        <v>2</v>
      </c>
    </row>
    <row r="7853" customFormat="false" ht="13" hidden="false" customHeight="false" outlineLevel="0" collapsed="false">
      <c r="G7853" s="2" t="n">
        <v>2</v>
      </c>
      <c r="H7853" s="2" t="n">
        <v>2</v>
      </c>
    </row>
    <row r="7854" customFormat="false" ht="13" hidden="false" customHeight="false" outlineLevel="0" collapsed="false">
      <c r="G7854" s="2" t="n">
        <v>2</v>
      </c>
      <c r="H7854" s="2" t="n">
        <v>2</v>
      </c>
    </row>
    <row r="7855" customFormat="false" ht="13" hidden="false" customHeight="false" outlineLevel="0" collapsed="false">
      <c r="G7855" s="2" t="n">
        <v>2</v>
      </c>
      <c r="H7855" s="2" t="n">
        <v>2</v>
      </c>
    </row>
    <row r="7856" customFormat="false" ht="13" hidden="false" customHeight="false" outlineLevel="0" collapsed="false">
      <c r="G7856" s="2" t="n">
        <v>2</v>
      </c>
      <c r="H7856" s="2" t="n">
        <v>2</v>
      </c>
    </row>
    <row r="7857" customFormat="false" ht="13" hidden="false" customHeight="false" outlineLevel="0" collapsed="false">
      <c r="G7857" s="2" t="n">
        <v>2</v>
      </c>
      <c r="H7857" s="2" t="n">
        <v>2</v>
      </c>
    </row>
    <row r="7858" customFormat="false" ht="13" hidden="false" customHeight="false" outlineLevel="0" collapsed="false">
      <c r="G7858" s="2" t="n">
        <v>2</v>
      </c>
      <c r="H7858" s="2" t="n">
        <v>2</v>
      </c>
    </row>
    <row r="7859" customFormat="false" ht="13" hidden="false" customHeight="false" outlineLevel="0" collapsed="false">
      <c r="G7859" s="2" t="n">
        <v>2</v>
      </c>
      <c r="H7859" s="2" t="n">
        <v>2</v>
      </c>
    </row>
    <row r="7860" customFormat="false" ht="13" hidden="false" customHeight="false" outlineLevel="0" collapsed="false">
      <c r="G7860" s="2" t="n">
        <v>2</v>
      </c>
      <c r="H7860" s="2" t="n">
        <v>2</v>
      </c>
    </row>
    <row r="7861" customFormat="false" ht="13" hidden="false" customHeight="false" outlineLevel="0" collapsed="false">
      <c r="G7861" s="2" t="n">
        <v>2</v>
      </c>
      <c r="H7861" s="2" t="n">
        <v>2</v>
      </c>
    </row>
    <row r="7862" customFormat="false" ht="13" hidden="false" customHeight="false" outlineLevel="0" collapsed="false">
      <c r="G7862" s="2" t="n">
        <v>2</v>
      </c>
      <c r="H7862" s="2" t="n">
        <v>2</v>
      </c>
    </row>
    <row r="7863" customFormat="false" ht="13" hidden="false" customHeight="false" outlineLevel="0" collapsed="false">
      <c r="G7863" s="2" t="n">
        <v>2</v>
      </c>
      <c r="H7863" s="2" t="n">
        <v>2</v>
      </c>
    </row>
    <row r="7864" customFormat="false" ht="13" hidden="false" customHeight="false" outlineLevel="0" collapsed="false">
      <c r="G7864" s="2" t="n">
        <v>2</v>
      </c>
      <c r="H7864" s="2" t="n">
        <v>2</v>
      </c>
    </row>
    <row r="7865" customFormat="false" ht="13" hidden="false" customHeight="false" outlineLevel="0" collapsed="false">
      <c r="G7865" s="2" t="n">
        <v>2</v>
      </c>
      <c r="H7865" s="2" t="n">
        <v>2</v>
      </c>
    </row>
    <row r="7866" customFormat="false" ht="13" hidden="false" customHeight="false" outlineLevel="0" collapsed="false">
      <c r="G7866" s="2" t="n">
        <v>2</v>
      </c>
      <c r="H7866" s="2" t="n">
        <v>2</v>
      </c>
    </row>
    <row r="7867" customFormat="false" ht="13" hidden="false" customHeight="false" outlineLevel="0" collapsed="false">
      <c r="G7867" s="2" t="n">
        <v>2</v>
      </c>
      <c r="H7867" s="2" t="n">
        <v>2</v>
      </c>
    </row>
    <row r="7868" customFormat="false" ht="13" hidden="false" customHeight="false" outlineLevel="0" collapsed="false">
      <c r="G7868" s="2" t="n">
        <v>2</v>
      </c>
      <c r="H7868" s="2" t="n">
        <v>2</v>
      </c>
    </row>
    <row r="7869" customFormat="false" ht="13" hidden="false" customHeight="false" outlineLevel="0" collapsed="false">
      <c r="G7869" s="2" t="n">
        <v>2</v>
      </c>
      <c r="H7869" s="2" t="n">
        <v>2</v>
      </c>
    </row>
    <row r="7870" customFormat="false" ht="13" hidden="false" customHeight="false" outlineLevel="0" collapsed="false">
      <c r="G7870" s="2" t="n">
        <v>2</v>
      </c>
      <c r="H7870" s="2" t="n">
        <v>2</v>
      </c>
    </row>
    <row r="7871" customFormat="false" ht="13" hidden="false" customHeight="false" outlineLevel="0" collapsed="false">
      <c r="G7871" s="2" t="n">
        <v>2</v>
      </c>
      <c r="H7871" s="2" t="n">
        <v>2</v>
      </c>
    </row>
    <row r="7872" customFormat="false" ht="13" hidden="false" customHeight="false" outlineLevel="0" collapsed="false">
      <c r="G7872" s="2" t="n">
        <v>2</v>
      </c>
      <c r="H7872" s="2" t="n">
        <v>2</v>
      </c>
    </row>
    <row r="7873" customFormat="false" ht="13" hidden="false" customHeight="false" outlineLevel="0" collapsed="false">
      <c r="G7873" s="2" t="n">
        <v>2</v>
      </c>
      <c r="H7873" s="2" t="n">
        <v>2</v>
      </c>
    </row>
    <row r="7874" customFormat="false" ht="13" hidden="false" customHeight="false" outlineLevel="0" collapsed="false">
      <c r="G7874" s="2" t="n">
        <v>2</v>
      </c>
      <c r="H7874" s="2" t="n">
        <v>2</v>
      </c>
    </row>
    <row r="7875" customFormat="false" ht="13" hidden="false" customHeight="false" outlineLevel="0" collapsed="false">
      <c r="G7875" s="2" t="n">
        <v>2</v>
      </c>
      <c r="H7875" s="2" t="n">
        <v>2</v>
      </c>
    </row>
    <row r="7876" customFormat="false" ht="13" hidden="false" customHeight="false" outlineLevel="0" collapsed="false">
      <c r="G7876" s="2" t="n">
        <v>2</v>
      </c>
      <c r="H7876" s="2" t="n">
        <v>2</v>
      </c>
    </row>
    <row r="7877" customFormat="false" ht="13" hidden="false" customHeight="false" outlineLevel="0" collapsed="false">
      <c r="G7877" s="2" t="n">
        <v>2</v>
      </c>
      <c r="H7877" s="2" t="n">
        <v>2</v>
      </c>
    </row>
    <row r="7878" customFormat="false" ht="13" hidden="false" customHeight="false" outlineLevel="0" collapsed="false">
      <c r="G7878" s="2" t="n">
        <v>2</v>
      </c>
      <c r="H7878" s="2" t="n">
        <v>2</v>
      </c>
    </row>
    <row r="7879" customFormat="false" ht="13" hidden="false" customHeight="false" outlineLevel="0" collapsed="false">
      <c r="G7879" s="2" t="n">
        <v>2</v>
      </c>
      <c r="H7879" s="2" t="n">
        <v>2</v>
      </c>
    </row>
    <row r="7880" customFormat="false" ht="13" hidden="false" customHeight="false" outlineLevel="0" collapsed="false">
      <c r="G7880" s="2" t="n">
        <v>2</v>
      </c>
      <c r="H7880" s="2" t="n">
        <v>2</v>
      </c>
    </row>
    <row r="7881" customFormat="false" ht="13" hidden="false" customHeight="false" outlineLevel="0" collapsed="false">
      <c r="G7881" s="2" t="n">
        <v>2</v>
      </c>
      <c r="H7881" s="2" t="n">
        <v>2</v>
      </c>
    </row>
    <row r="7882" customFormat="false" ht="13" hidden="false" customHeight="false" outlineLevel="0" collapsed="false">
      <c r="G7882" s="2" t="n">
        <v>2</v>
      </c>
      <c r="H7882" s="2" t="n">
        <v>2</v>
      </c>
    </row>
    <row r="7883" customFormat="false" ht="13" hidden="false" customHeight="false" outlineLevel="0" collapsed="false">
      <c r="G7883" s="2" t="n">
        <v>2</v>
      </c>
      <c r="H7883" s="2" t="n">
        <v>2</v>
      </c>
    </row>
    <row r="7884" customFormat="false" ht="13" hidden="false" customHeight="false" outlineLevel="0" collapsed="false">
      <c r="G7884" s="2" t="n">
        <v>2</v>
      </c>
      <c r="H7884" s="2" t="n">
        <v>2</v>
      </c>
    </row>
    <row r="7885" customFormat="false" ht="13" hidden="false" customHeight="false" outlineLevel="0" collapsed="false">
      <c r="G7885" s="2" t="n">
        <v>2</v>
      </c>
      <c r="H7885" s="2" t="n">
        <v>2</v>
      </c>
    </row>
    <row r="7886" customFormat="false" ht="13" hidden="false" customHeight="false" outlineLevel="0" collapsed="false">
      <c r="G7886" s="2" t="n">
        <v>2</v>
      </c>
      <c r="H7886" s="2" t="n">
        <v>2</v>
      </c>
    </row>
    <row r="7887" customFormat="false" ht="13" hidden="false" customHeight="false" outlineLevel="0" collapsed="false">
      <c r="G7887" s="2" t="n">
        <v>2</v>
      </c>
      <c r="H7887" s="2" t="n">
        <v>2</v>
      </c>
    </row>
    <row r="7888" customFormat="false" ht="13" hidden="false" customHeight="false" outlineLevel="0" collapsed="false">
      <c r="G7888" s="2" t="n">
        <v>2</v>
      </c>
      <c r="H7888" s="2" t="n">
        <v>2</v>
      </c>
    </row>
    <row r="7889" customFormat="false" ht="13" hidden="false" customHeight="false" outlineLevel="0" collapsed="false">
      <c r="G7889" s="2" t="n">
        <v>2</v>
      </c>
      <c r="H7889" s="2" t="n">
        <v>2</v>
      </c>
    </row>
    <row r="7890" customFormat="false" ht="13" hidden="false" customHeight="false" outlineLevel="0" collapsed="false">
      <c r="G7890" s="2" t="n">
        <v>2</v>
      </c>
      <c r="H7890" s="2" t="n">
        <v>2</v>
      </c>
    </row>
    <row r="7891" customFormat="false" ht="13" hidden="false" customHeight="false" outlineLevel="0" collapsed="false">
      <c r="G7891" s="2" t="n">
        <v>2</v>
      </c>
      <c r="H7891" s="2" t="n">
        <v>2</v>
      </c>
    </row>
    <row r="7892" customFormat="false" ht="13" hidden="false" customHeight="false" outlineLevel="0" collapsed="false">
      <c r="G7892" s="2" t="n">
        <v>2</v>
      </c>
      <c r="H7892" s="2" t="n">
        <v>2</v>
      </c>
    </row>
    <row r="7893" customFormat="false" ht="13" hidden="false" customHeight="false" outlineLevel="0" collapsed="false">
      <c r="G7893" s="2" t="n">
        <v>2</v>
      </c>
      <c r="H7893" s="2" t="n">
        <v>2</v>
      </c>
    </row>
    <row r="7894" customFormat="false" ht="13" hidden="false" customHeight="false" outlineLevel="0" collapsed="false">
      <c r="G7894" s="2" t="n">
        <v>2</v>
      </c>
      <c r="H7894" s="2" t="n">
        <v>2</v>
      </c>
    </row>
    <row r="7895" customFormat="false" ht="13" hidden="false" customHeight="false" outlineLevel="0" collapsed="false">
      <c r="G7895" s="2" t="n">
        <v>2</v>
      </c>
      <c r="H7895" s="2" t="n">
        <v>2</v>
      </c>
    </row>
    <row r="7896" customFormat="false" ht="13" hidden="false" customHeight="false" outlineLevel="0" collapsed="false">
      <c r="G7896" s="2" t="n">
        <v>2</v>
      </c>
      <c r="H7896" s="2" t="n">
        <v>2</v>
      </c>
    </row>
    <row r="7897" customFormat="false" ht="13" hidden="false" customHeight="false" outlineLevel="0" collapsed="false">
      <c r="G7897" s="2" t="n">
        <v>2</v>
      </c>
      <c r="H7897" s="2" t="n">
        <v>2</v>
      </c>
    </row>
    <row r="7898" customFormat="false" ht="13" hidden="false" customHeight="false" outlineLevel="0" collapsed="false">
      <c r="G7898" s="2" t="n">
        <v>2</v>
      </c>
      <c r="H7898" s="2" t="n">
        <v>2</v>
      </c>
    </row>
    <row r="7899" customFormat="false" ht="13" hidden="false" customHeight="false" outlineLevel="0" collapsed="false">
      <c r="G7899" s="2" t="n">
        <v>2</v>
      </c>
      <c r="H7899" s="2" t="n">
        <v>2</v>
      </c>
    </row>
    <row r="7900" customFormat="false" ht="13" hidden="false" customHeight="false" outlineLevel="0" collapsed="false">
      <c r="G7900" s="2" t="n">
        <v>2</v>
      </c>
      <c r="H7900" s="2" t="n">
        <v>2</v>
      </c>
    </row>
    <row r="7901" customFormat="false" ht="13" hidden="false" customHeight="false" outlineLevel="0" collapsed="false">
      <c r="G7901" s="2" t="n">
        <v>2</v>
      </c>
      <c r="H7901" s="2" t="n">
        <v>2</v>
      </c>
    </row>
    <row r="7902" customFormat="false" ht="13" hidden="false" customHeight="false" outlineLevel="0" collapsed="false">
      <c r="G7902" s="2" t="n">
        <v>2</v>
      </c>
      <c r="H7902" s="2" t="n">
        <v>2</v>
      </c>
    </row>
    <row r="7903" customFormat="false" ht="13" hidden="false" customHeight="false" outlineLevel="0" collapsed="false">
      <c r="G7903" s="2" t="n">
        <v>2</v>
      </c>
      <c r="H7903" s="2" t="n">
        <v>2</v>
      </c>
    </row>
    <row r="7904" customFormat="false" ht="13" hidden="false" customHeight="false" outlineLevel="0" collapsed="false">
      <c r="G7904" s="2" t="n">
        <v>2</v>
      </c>
      <c r="H7904" s="2" t="n">
        <v>2</v>
      </c>
    </row>
    <row r="7905" customFormat="false" ht="13" hidden="false" customHeight="false" outlineLevel="0" collapsed="false">
      <c r="G7905" s="2" t="n">
        <v>2</v>
      </c>
      <c r="H7905" s="2" t="n">
        <v>2</v>
      </c>
    </row>
    <row r="7906" customFormat="false" ht="13" hidden="false" customHeight="false" outlineLevel="0" collapsed="false">
      <c r="G7906" s="2" t="n">
        <v>2</v>
      </c>
      <c r="H7906" s="2" t="n">
        <v>2</v>
      </c>
    </row>
    <row r="7907" customFormat="false" ht="13" hidden="false" customHeight="false" outlineLevel="0" collapsed="false">
      <c r="G7907" s="2" t="n">
        <v>2</v>
      </c>
      <c r="H7907" s="2" t="n">
        <v>2</v>
      </c>
    </row>
    <row r="7908" customFormat="false" ht="13" hidden="false" customHeight="false" outlineLevel="0" collapsed="false">
      <c r="G7908" s="2" t="n">
        <v>2</v>
      </c>
      <c r="H7908" s="2" t="n">
        <v>2</v>
      </c>
    </row>
    <row r="7909" customFormat="false" ht="13" hidden="false" customHeight="false" outlineLevel="0" collapsed="false">
      <c r="G7909" s="2" t="n">
        <v>2</v>
      </c>
      <c r="H7909" s="2" t="n">
        <v>2</v>
      </c>
    </row>
    <row r="7910" customFormat="false" ht="13" hidden="false" customHeight="false" outlineLevel="0" collapsed="false">
      <c r="G7910" s="2" t="n">
        <v>2</v>
      </c>
      <c r="H7910" s="2" t="n">
        <v>2</v>
      </c>
    </row>
    <row r="7911" customFormat="false" ht="13" hidden="false" customHeight="false" outlineLevel="0" collapsed="false">
      <c r="G7911" s="2" t="n">
        <v>2</v>
      </c>
      <c r="H7911" s="2" t="n">
        <v>2</v>
      </c>
    </row>
    <row r="7912" customFormat="false" ht="13" hidden="false" customHeight="false" outlineLevel="0" collapsed="false">
      <c r="G7912" s="2" t="n">
        <v>2</v>
      </c>
      <c r="H7912" s="2" t="n">
        <v>2</v>
      </c>
    </row>
    <row r="7913" customFormat="false" ht="13" hidden="false" customHeight="false" outlineLevel="0" collapsed="false">
      <c r="G7913" s="2" t="n">
        <v>2</v>
      </c>
      <c r="H7913" s="2" t="n">
        <v>2</v>
      </c>
    </row>
    <row r="7914" customFormat="false" ht="13" hidden="false" customHeight="false" outlineLevel="0" collapsed="false">
      <c r="G7914" s="2" t="n">
        <v>2</v>
      </c>
      <c r="H7914" s="2" t="n">
        <v>2</v>
      </c>
    </row>
    <row r="7915" customFormat="false" ht="13" hidden="false" customHeight="false" outlineLevel="0" collapsed="false">
      <c r="G7915" s="2" t="n">
        <v>2</v>
      </c>
      <c r="H7915" s="2" t="n">
        <v>2</v>
      </c>
    </row>
    <row r="7916" customFormat="false" ht="13" hidden="false" customHeight="false" outlineLevel="0" collapsed="false">
      <c r="G7916" s="2" t="n">
        <v>2</v>
      </c>
      <c r="H7916" s="2" t="n">
        <v>2</v>
      </c>
    </row>
    <row r="7917" customFormat="false" ht="13" hidden="false" customHeight="false" outlineLevel="0" collapsed="false">
      <c r="G7917" s="2" t="n">
        <v>2</v>
      </c>
      <c r="H7917" s="2" t="n">
        <v>2</v>
      </c>
    </row>
    <row r="7918" customFormat="false" ht="13" hidden="false" customHeight="false" outlineLevel="0" collapsed="false">
      <c r="G7918" s="2" t="n">
        <v>2</v>
      </c>
      <c r="H7918" s="2" t="n">
        <v>2</v>
      </c>
    </row>
    <row r="7919" customFormat="false" ht="13" hidden="false" customHeight="false" outlineLevel="0" collapsed="false">
      <c r="G7919" s="2" t="n">
        <v>2</v>
      </c>
      <c r="H7919" s="2" t="n">
        <v>2</v>
      </c>
    </row>
    <row r="7920" customFormat="false" ht="13" hidden="false" customHeight="false" outlineLevel="0" collapsed="false">
      <c r="G7920" s="2" t="n">
        <v>2</v>
      </c>
      <c r="H7920" s="2" t="n">
        <v>2</v>
      </c>
    </row>
    <row r="7921" customFormat="false" ht="13" hidden="false" customHeight="false" outlineLevel="0" collapsed="false">
      <c r="G7921" s="2" t="n">
        <v>2</v>
      </c>
      <c r="H7921" s="2" t="n">
        <v>2</v>
      </c>
    </row>
    <row r="7922" customFormat="false" ht="13" hidden="false" customHeight="false" outlineLevel="0" collapsed="false">
      <c r="G7922" s="2" t="n">
        <v>2</v>
      </c>
      <c r="H7922" s="2" t="n">
        <v>2</v>
      </c>
    </row>
    <row r="7923" customFormat="false" ht="13" hidden="false" customHeight="false" outlineLevel="0" collapsed="false">
      <c r="G7923" s="2" t="n">
        <v>2</v>
      </c>
      <c r="H7923" s="2" t="n">
        <v>2</v>
      </c>
    </row>
    <row r="7924" customFormat="false" ht="13" hidden="false" customHeight="false" outlineLevel="0" collapsed="false">
      <c r="G7924" s="2" t="n">
        <v>2</v>
      </c>
      <c r="H7924" s="2" t="n">
        <v>2</v>
      </c>
    </row>
    <row r="7925" customFormat="false" ht="13" hidden="false" customHeight="false" outlineLevel="0" collapsed="false">
      <c r="G7925" s="2" t="n">
        <v>2</v>
      </c>
      <c r="H7925" s="2" t="n">
        <v>2</v>
      </c>
    </row>
    <row r="7926" customFormat="false" ht="13" hidden="false" customHeight="false" outlineLevel="0" collapsed="false">
      <c r="G7926" s="2" t="n">
        <v>2</v>
      </c>
      <c r="H7926" s="2" t="n">
        <v>2</v>
      </c>
    </row>
    <row r="7927" customFormat="false" ht="13" hidden="false" customHeight="false" outlineLevel="0" collapsed="false">
      <c r="G7927" s="2" t="n">
        <v>2</v>
      </c>
      <c r="H7927" s="2" t="n">
        <v>2</v>
      </c>
    </row>
    <row r="7928" customFormat="false" ht="13" hidden="false" customHeight="false" outlineLevel="0" collapsed="false">
      <c r="G7928" s="2" t="n">
        <v>2</v>
      </c>
      <c r="H7928" s="2" t="n">
        <v>2</v>
      </c>
    </row>
    <row r="7929" customFormat="false" ht="13" hidden="false" customHeight="false" outlineLevel="0" collapsed="false">
      <c r="G7929" s="2" t="n">
        <v>2</v>
      </c>
      <c r="H7929" s="2" t="n">
        <v>2</v>
      </c>
    </row>
    <row r="7930" customFormat="false" ht="13" hidden="false" customHeight="false" outlineLevel="0" collapsed="false">
      <c r="G7930" s="2" t="n">
        <v>2</v>
      </c>
      <c r="H7930" s="2" t="n">
        <v>2</v>
      </c>
    </row>
    <row r="7931" customFormat="false" ht="13" hidden="false" customHeight="false" outlineLevel="0" collapsed="false">
      <c r="G7931" s="2" t="n">
        <v>2</v>
      </c>
      <c r="H7931" s="2" t="n">
        <v>2</v>
      </c>
    </row>
    <row r="7932" customFormat="false" ht="13" hidden="false" customHeight="false" outlineLevel="0" collapsed="false">
      <c r="G7932" s="2" t="n">
        <v>2</v>
      </c>
      <c r="H7932" s="2" t="n">
        <v>2</v>
      </c>
    </row>
    <row r="7933" customFormat="false" ht="13" hidden="false" customHeight="false" outlineLevel="0" collapsed="false">
      <c r="G7933" s="2" t="n">
        <v>2</v>
      </c>
      <c r="H7933" s="2" t="n">
        <v>2</v>
      </c>
    </row>
    <row r="7934" customFormat="false" ht="13" hidden="false" customHeight="false" outlineLevel="0" collapsed="false">
      <c r="G7934" s="2" t="n">
        <v>2</v>
      </c>
      <c r="H7934" s="2" t="n">
        <v>2</v>
      </c>
    </row>
    <row r="7935" customFormat="false" ht="13" hidden="false" customHeight="false" outlineLevel="0" collapsed="false">
      <c r="G7935" s="2" t="n">
        <v>2</v>
      </c>
      <c r="H7935" s="2" t="n">
        <v>2</v>
      </c>
    </row>
    <row r="7936" customFormat="false" ht="13" hidden="false" customHeight="false" outlineLevel="0" collapsed="false">
      <c r="G7936" s="2" t="n">
        <v>2</v>
      </c>
      <c r="H7936" s="2" t="n">
        <v>2</v>
      </c>
    </row>
    <row r="7937" customFormat="false" ht="13" hidden="false" customHeight="false" outlineLevel="0" collapsed="false">
      <c r="G7937" s="2" t="n">
        <v>2</v>
      </c>
      <c r="H7937" s="2" t="n">
        <v>2</v>
      </c>
    </row>
    <row r="7938" customFormat="false" ht="13" hidden="false" customHeight="false" outlineLevel="0" collapsed="false">
      <c r="G7938" s="2" t="n">
        <v>2</v>
      </c>
      <c r="H7938" s="2" t="n">
        <v>2</v>
      </c>
    </row>
    <row r="7939" customFormat="false" ht="13" hidden="false" customHeight="false" outlineLevel="0" collapsed="false">
      <c r="G7939" s="2" t="n">
        <v>2</v>
      </c>
      <c r="H7939" s="2" t="n">
        <v>2</v>
      </c>
    </row>
    <row r="7940" customFormat="false" ht="13" hidden="false" customHeight="false" outlineLevel="0" collapsed="false">
      <c r="G7940" s="2" t="n">
        <v>2</v>
      </c>
      <c r="H7940" s="2" t="n">
        <v>2</v>
      </c>
    </row>
    <row r="7941" customFormat="false" ht="13" hidden="false" customHeight="false" outlineLevel="0" collapsed="false">
      <c r="G7941" s="2" t="n">
        <v>2</v>
      </c>
      <c r="H7941" s="2" t="n">
        <v>2</v>
      </c>
    </row>
    <row r="7942" customFormat="false" ht="13" hidden="false" customHeight="false" outlineLevel="0" collapsed="false">
      <c r="G7942" s="2" t="n">
        <v>2</v>
      </c>
      <c r="H7942" s="2" t="n">
        <v>2</v>
      </c>
    </row>
    <row r="7943" customFormat="false" ht="13" hidden="false" customHeight="false" outlineLevel="0" collapsed="false">
      <c r="G7943" s="2" t="n">
        <v>2</v>
      </c>
      <c r="H7943" s="2" t="n">
        <v>2</v>
      </c>
    </row>
    <row r="7944" customFormat="false" ht="13" hidden="false" customHeight="false" outlineLevel="0" collapsed="false">
      <c r="G7944" s="2" t="n">
        <v>2</v>
      </c>
      <c r="H7944" s="2" t="n">
        <v>2</v>
      </c>
    </row>
    <row r="7945" customFormat="false" ht="13" hidden="false" customHeight="false" outlineLevel="0" collapsed="false">
      <c r="G7945" s="2" t="n">
        <v>2</v>
      </c>
      <c r="H7945" s="2" t="n">
        <v>2</v>
      </c>
    </row>
    <row r="7946" customFormat="false" ht="13" hidden="false" customHeight="false" outlineLevel="0" collapsed="false">
      <c r="G7946" s="2" t="n">
        <v>2</v>
      </c>
      <c r="H7946" s="2" t="n">
        <v>2</v>
      </c>
    </row>
    <row r="7947" customFormat="false" ht="13" hidden="false" customHeight="false" outlineLevel="0" collapsed="false">
      <c r="G7947" s="2" t="n">
        <v>2</v>
      </c>
      <c r="H7947" s="2" t="n">
        <v>2</v>
      </c>
    </row>
    <row r="7948" customFormat="false" ht="13" hidden="false" customHeight="false" outlineLevel="0" collapsed="false">
      <c r="G7948" s="2" t="n">
        <v>2</v>
      </c>
      <c r="H7948" s="2" t="n">
        <v>2</v>
      </c>
    </row>
    <row r="7949" customFormat="false" ht="13" hidden="false" customHeight="false" outlineLevel="0" collapsed="false">
      <c r="G7949" s="2" t="n">
        <v>2</v>
      </c>
      <c r="H7949" s="2" t="n">
        <v>2</v>
      </c>
    </row>
    <row r="7950" customFormat="false" ht="13" hidden="false" customHeight="false" outlineLevel="0" collapsed="false">
      <c r="G7950" s="2" t="n">
        <v>2</v>
      </c>
      <c r="H7950" s="2" t="n">
        <v>2</v>
      </c>
    </row>
    <row r="7951" customFormat="false" ht="13" hidden="false" customHeight="false" outlineLevel="0" collapsed="false">
      <c r="G7951" s="2" t="n">
        <v>2</v>
      </c>
      <c r="H7951" s="2" t="n">
        <v>2</v>
      </c>
    </row>
    <row r="7952" customFormat="false" ht="13" hidden="false" customHeight="false" outlineLevel="0" collapsed="false">
      <c r="G7952" s="2" t="n">
        <v>2</v>
      </c>
      <c r="H7952" s="2" t="n">
        <v>2</v>
      </c>
    </row>
    <row r="7953" customFormat="false" ht="13" hidden="false" customHeight="false" outlineLevel="0" collapsed="false">
      <c r="G7953" s="2" t="n">
        <v>2</v>
      </c>
      <c r="H7953" s="2" t="n">
        <v>2</v>
      </c>
    </row>
    <row r="7954" customFormat="false" ht="13" hidden="false" customHeight="false" outlineLevel="0" collapsed="false">
      <c r="G7954" s="2" t="n">
        <v>2</v>
      </c>
      <c r="H7954" s="2" t="n">
        <v>2</v>
      </c>
    </row>
    <row r="7955" customFormat="false" ht="13" hidden="false" customHeight="false" outlineLevel="0" collapsed="false">
      <c r="G7955" s="2" t="n">
        <v>2</v>
      </c>
      <c r="H7955" s="2" t="n">
        <v>2</v>
      </c>
    </row>
    <row r="7956" customFormat="false" ht="13" hidden="false" customHeight="false" outlineLevel="0" collapsed="false">
      <c r="G7956" s="2" t="n">
        <v>2</v>
      </c>
      <c r="H7956" s="2" t="n">
        <v>2</v>
      </c>
    </row>
    <row r="7957" customFormat="false" ht="13" hidden="false" customHeight="false" outlineLevel="0" collapsed="false">
      <c r="G7957" s="2" t="n">
        <v>2</v>
      </c>
      <c r="H7957" s="2" t="n">
        <v>2</v>
      </c>
    </row>
    <row r="7958" customFormat="false" ht="13" hidden="false" customHeight="false" outlineLevel="0" collapsed="false">
      <c r="G7958" s="2" t="n">
        <v>2</v>
      </c>
      <c r="H7958" s="2" t="n">
        <v>2</v>
      </c>
    </row>
    <row r="7959" customFormat="false" ht="13" hidden="false" customHeight="false" outlineLevel="0" collapsed="false">
      <c r="G7959" s="2" t="n">
        <v>2</v>
      </c>
      <c r="H7959" s="2" t="n">
        <v>2</v>
      </c>
    </row>
    <row r="7960" customFormat="false" ht="13" hidden="false" customHeight="false" outlineLevel="0" collapsed="false">
      <c r="G7960" s="2" t="n">
        <v>2</v>
      </c>
      <c r="H7960" s="2" t="n">
        <v>2</v>
      </c>
    </row>
    <row r="7961" customFormat="false" ht="13" hidden="false" customHeight="false" outlineLevel="0" collapsed="false">
      <c r="G7961" s="2" t="n">
        <v>2</v>
      </c>
      <c r="H7961" s="2" t="n">
        <v>2</v>
      </c>
    </row>
    <row r="7962" customFormat="false" ht="13" hidden="false" customHeight="false" outlineLevel="0" collapsed="false">
      <c r="G7962" s="2" t="n">
        <v>2</v>
      </c>
      <c r="H7962" s="2" t="n">
        <v>2</v>
      </c>
    </row>
    <row r="7963" customFormat="false" ht="13" hidden="false" customHeight="false" outlineLevel="0" collapsed="false">
      <c r="G7963" s="2" t="n">
        <v>2</v>
      </c>
      <c r="H7963" s="2" t="n">
        <v>2</v>
      </c>
    </row>
    <row r="7964" customFormat="false" ht="13" hidden="false" customHeight="false" outlineLevel="0" collapsed="false">
      <c r="G7964" s="2" t="n">
        <v>2</v>
      </c>
      <c r="H7964" s="2" t="n">
        <v>2</v>
      </c>
    </row>
    <row r="7965" customFormat="false" ht="13" hidden="false" customHeight="false" outlineLevel="0" collapsed="false">
      <c r="G7965" s="2" t="n">
        <v>2</v>
      </c>
      <c r="H7965" s="2" t="n">
        <v>2</v>
      </c>
    </row>
    <row r="7966" customFormat="false" ht="13" hidden="false" customHeight="false" outlineLevel="0" collapsed="false">
      <c r="G7966" s="2" t="n">
        <v>2</v>
      </c>
      <c r="H7966" s="2" t="n">
        <v>2</v>
      </c>
    </row>
    <row r="7967" customFormat="false" ht="13" hidden="false" customHeight="false" outlineLevel="0" collapsed="false">
      <c r="G7967" s="2" t="n">
        <v>2</v>
      </c>
      <c r="H7967" s="2" t="n">
        <v>2</v>
      </c>
    </row>
    <row r="7968" customFormat="false" ht="13" hidden="false" customHeight="false" outlineLevel="0" collapsed="false">
      <c r="G7968" s="2" t="n">
        <v>2</v>
      </c>
      <c r="H7968" s="2" t="n">
        <v>2</v>
      </c>
    </row>
    <row r="7969" customFormat="false" ht="13" hidden="false" customHeight="false" outlineLevel="0" collapsed="false">
      <c r="G7969" s="2" t="n">
        <v>2</v>
      </c>
      <c r="H7969" s="2" t="n">
        <v>2</v>
      </c>
    </row>
    <row r="7970" customFormat="false" ht="13" hidden="false" customHeight="false" outlineLevel="0" collapsed="false">
      <c r="G7970" s="2" t="n">
        <v>2</v>
      </c>
      <c r="H7970" s="2" t="n">
        <v>2</v>
      </c>
    </row>
    <row r="7971" customFormat="false" ht="13" hidden="false" customHeight="false" outlineLevel="0" collapsed="false">
      <c r="G7971" s="2" t="n">
        <v>2</v>
      </c>
      <c r="H7971" s="2" t="n">
        <v>2</v>
      </c>
    </row>
    <row r="7972" customFormat="false" ht="13" hidden="false" customHeight="false" outlineLevel="0" collapsed="false">
      <c r="G7972" s="2" t="n">
        <v>2</v>
      </c>
      <c r="H7972" s="2" t="n">
        <v>2</v>
      </c>
    </row>
    <row r="7973" customFormat="false" ht="13" hidden="false" customHeight="false" outlineLevel="0" collapsed="false">
      <c r="G7973" s="2" t="n">
        <v>2</v>
      </c>
      <c r="H7973" s="2" t="n">
        <v>2</v>
      </c>
    </row>
    <row r="7974" customFormat="false" ht="13" hidden="false" customHeight="false" outlineLevel="0" collapsed="false">
      <c r="G7974" s="2" t="n">
        <v>2</v>
      </c>
      <c r="H7974" s="2" t="n">
        <v>2</v>
      </c>
    </row>
    <row r="7975" customFormat="false" ht="13" hidden="false" customHeight="false" outlineLevel="0" collapsed="false">
      <c r="G7975" s="2" t="n">
        <v>2</v>
      </c>
      <c r="H7975" s="2" t="n">
        <v>2</v>
      </c>
    </row>
    <row r="7976" customFormat="false" ht="13" hidden="false" customHeight="false" outlineLevel="0" collapsed="false">
      <c r="G7976" s="2" t="n">
        <v>2</v>
      </c>
      <c r="H7976" s="2" t="n">
        <v>2</v>
      </c>
    </row>
    <row r="7977" customFormat="false" ht="13" hidden="false" customHeight="false" outlineLevel="0" collapsed="false">
      <c r="G7977" s="2" t="n">
        <v>2</v>
      </c>
      <c r="H7977" s="2" t="n">
        <v>2</v>
      </c>
    </row>
    <row r="7978" customFormat="false" ht="13" hidden="false" customHeight="false" outlineLevel="0" collapsed="false">
      <c r="G7978" s="2" t="n">
        <v>2</v>
      </c>
      <c r="H7978" s="2" t="n">
        <v>2</v>
      </c>
    </row>
    <row r="7979" customFormat="false" ht="13" hidden="false" customHeight="false" outlineLevel="0" collapsed="false">
      <c r="G7979" s="2" t="n">
        <v>2</v>
      </c>
      <c r="H7979" s="2" t="n">
        <v>2</v>
      </c>
    </row>
    <row r="7980" customFormat="false" ht="13" hidden="false" customHeight="false" outlineLevel="0" collapsed="false">
      <c r="G7980" s="2" t="n">
        <v>2</v>
      </c>
      <c r="H7980" s="2" t="n">
        <v>2</v>
      </c>
    </row>
    <row r="7981" customFormat="false" ht="13" hidden="false" customHeight="false" outlineLevel="0" collapsed="false">
      <c r="G7981" s="2" t="n">
        <v>2</v>
      </c>
      <c r="H7981" s="2" t="n">
        <v>2</v>
      </c>
    </row>
    <row r="7982" customFormat="false" ht="13" hidden="false" customHeight="false" outlineLevel="0" collapsed="false">
      <c r="G7982" s="2" t="n">
        <v>2</v>
      </c>
      <c r="H7982" s="2" t="n">
        <v>2</v>
      </c>
    </row>
    <row r="7983" customFormat="false" ht="13" hidden="false" customHeight="false" outlineLevel="0" collapsed="false">
      <c r="G7983" s="2" t="n">
        <v>2</v>
      </c>
      <c r="H7983" s="2" t="n">
        <v>2</v>
      </c>
    </row>
    <row r="7984" customFormat="false" ht="13" hidden="false" customHeight="false" outlineLevel="0" collapsed="false">
      <c r="G7984" s="2" t="n">
        <v>2</v>
      </c>
      <c r="H7984" s="2" t="n">
        <v>2</v>
      </c>
    </row>
    <row r="7985" customFormat="false" ht="13" hidden="false" customHeight="false" outlineLevel="0" collapsed="false">
      <c r="G7985" s="2" t="n">
        <v>2</v>
      </c>
      <c r="H7985" s="2" t="n">
        <v>2</v>
      </c>
    </row>
    <row r="7986" customFormat="false" ht="13" hidden="false" customHeight="false" outlineLevel="0" collapsed="false">
      <c r="G7986" s="2" t="n">
        <v>2</v>
      </c>
      <c r="H7986" s="2" t="n">
        <v>2</v>
      </c>
    </row>
    <row r="7987" customFormat="false" ht="13" hidden="false" customHeight="false" outlineLevel="0" collapsed="false">
      <c r="G7987" s="2" t="n">
        <v>2</v>
      </c>
      <c r="H7987" s="2" t="n">
        <v>2</v>
      </c>
    </row>
    <row r="7988" customFormat="false" ht="13" hidden="false" customHeight="false" outlineLevel="0" collapsed="false">
      <c r="G7988" s="2" t="n">
        <v>2</v>
      </c>
      <c r="H7988" s="2" t="n">
        <v>2</v>
      </c>
    </row>
    <row r="7989" customFormat="false" ht="13" hidden="false" customHeight="false" outlineLevel="0" collapsed="false">
      <c r="G7989" s="2" t="n">
        <v>2</v>
      </c>
      <c r="H7989" s="2" t="n">
        <v>2</v>
      </c>
    </row>
    <row r="7990" customFormat="false" ht="13" hidden="false" customHeight="false" outlineLevel="0" collapsed="false">
      <c r="G7990" s="2" t="n">
        <v>2</v>
      </c>
      <c r="H7990" s="2" t="n">
        <v>2</v>
      </c>
    </row>
    <row r="7991" customFormat="false" ht="13" hidden="false" customHeight="false" outlineLevel="0" collapsed="false">
      <c r="G7991" s="2" t="n">
        <v>2</v>
      </c>
      <c r="H7991" s="2" t="n">
        <v>2</v>
      </c>
    </row>
    <row r="7992" customFormat="false" ht="13" hidden="false" customHeight="false" outlineLevel="0" collapsed="false">
      <c r="G7992" s="2" t="n">
        <v>2</v>
      </c>
      <c r="H7992" s="2" t="n">
        <v>2</v>
      </c>
    </row>
    <row r="7993" customFormat="false" ht="13" hidden="false" customHeight="false" outlineLevel="0" collapsed="false">
      <c r="G7993" s="2" t="n">
        <v>2</v>
      </c>
      <c r="H7993" s="2" t="n">
        <v>2</v>
      </c>
    </row>
    <row r="7994" customFormat="false" ht="13" hidden="false" customHeight="false" outlineLevel="0" collapsed="false">
      <c r="G7994" s="2" t="n">
        <v>2</v>
      </c>
      <c r="H7994" s="2" t="n">
        <v>2</v>
      </c>
    </row>
    <row r="7995" customFormat="false" ht="13" hidden="false" customHeight="false" outlineLevel="0" collapsed="false">
      <c r="G7995" s="2" t="n">
        <v>2</v>
      </c>
      <c r="H7995" s="2" t="n">
        <v>2</v>
      </c>
    </row>
    <row r="7996" customFormat="false" ht="13" hidden="false" customHeight="false" outlineLevel="0" collapsed="false">
      <c r="G7996" s="2" t="n">
        <v>2</v>
      </c>
      <c r="H7996" s="2" t="n">
        <v>2</v>
      </c>
    </row>
    <row r="7997" customFormat="false" ht="13" hidden="false" customHeight="false" outlineLevel="0" collapsed="false">
      <c r="G7997" s="2" t="n">
        <v>2</v>
      </c>
      <c r="H7997" s="2" t="n">
        <v>2</v>
      </c>
    </row>
    <row r="7998" customFormat="false" ht="13" hidden="false" customHeight="false" outlineLevel="0" collapsed="false">
      <c r="G7998" s="2" t="n">
        <v>2</v>
      </c>
      <c r="H7998" s="2" t="n">
        <v>2</v>
      </c>
    </row>
    <row r="7999" customFormat="false" ht="13" hidden="false" customHeight="false" outlineLevel="0" collapsed="false">
      <c r="G7999" s="2" t="n">
        <v>2</v>
      </c>
      <c r="H7999" s="2" t="n">
        <v>2</v>
      </c>
    </row>
    <row r="8000" customFormat="false" ht="13" hidden="false" customHeight="false" outlineLevel="0" collapsed="false">
      <c r="G8000" s="2" t="n">
        <v>2</v>
      </c>
      <c r="H8000" s="2" t="n">
        <v>2</v>
      </c>
    </row>
    <row r="8001" customFormat="false" ht="13" hidden="false" customHeight="false" outlineLevel="0" collapsed="false">
      <c r="G8001" s="2" t="n">
        <v>2</v>
      </c>
      <c r="H8001" s="2" t="n">
        <v>2</v>
      </c>
    </row>
    <row r="8002" customFormat="false" ht="13" hidden="false" customHeight="false" outlineLevel="0" collapsed="false">
      <c r="G8002" s="2" t="n">
        <v>1</v>
      </c>
      <c r="H8002" s="2" t="n">
        <v>2</v>
      </c>
    </row>
    <row r="8003" customFormat="false" ht="13" hidden="false" customHeight="false" outlineLevel="0" collapsed="false">
      <c r="G8003" s="2" t="n">
        <v>1</v>
      </c>
      <c r="H8003" s="2" t="n">
        <v>2</v>
      </c>
    </row>
    <row r="8004" customFormat="false" ht="13" hidden="false" customHeight="false" outlineLevel="0" collapsed="false">
      <c r="G8004" s="2" t="n">
        <v>1</v>
      </c>
      <c r="H8004" s="2" t="n">
        <v>2</v>
      </c>
    </row>
    <row r="8005" customFormat="false" ht="13" hidden="false" customHeight="false" outlineLevel="0" collapsed="false">
      <c r="G8005" s="2" t="n">
        <v>1</v>
      </c>
      <c r="H8005" s="2" t="n">
        <v>2</v>
      </c>
    </row>
    <row r="8006" customFormat="false" ht="13" hidden="false" customHeight="false" outlineLevel="0" collapsed="false">
      <c r="G8006" s="2" t="n">
        <v>1</v>
      </c>
      <c r="H8006" s="2" t="n">
        <v>2</v>
      </c>
    </row>
    <row r="8007" customFormat="false" ht="13" hidden="false" customHeight="false" outlineLevel="0" collapsed="false">
      <c r="G8007" s="2" t="n">
        <v>1</v>
      </c>
      <c r="H8007" s="2" t="n">
        <v>2</v>
      </c>
    </row>
    <row r="8008" customFormat="false" ht="13" hidden="false" customHeight="false" outlineLevel="0" collapsed="false">
      <c r="G8008" s="2" t="n">
        <v>1</v>
      </c>
      <c r="H8008" s="2" t="n">
        <v>2</v>
      </c>
    </row>
    <row r="8009" customFormat="false" ht="13" hidden="false" customHeight="false" outlineLevel="0" collapsed="false">
      <c r="G8009" s="2" t="n">
        <v>1</v>
      </c>
      <c r="H8009" s="2" t="n">
        <v>2</v>
      </c>
    </row>
    <row r="8010" customFormat="false" ht="13" hidden="false" customHeight="false" outlineLevel="0" collapsed="false">
      <c r="G8010" s="2" t="n">
        <v>1</v>
      </c>
      <c r="H8010" s="2" t="n">
        <v>2</v>
      </c>
    </row>
    <row r="8011" customFormat="false" ht="13" hidden="false" customHeight="false" outlineLevel="0" collapsed="false">
      <c r="G8011" s="2" t="n">
        <v>1</v>
      </c>
      <c r="H8011" s="2" t="n">
        <v>2</v>
      </c>
    </row>
    <row r="8012" customFormat="false" ht="13" hidden="false" customHeight="false" outlineLevel="0" collapsed="false">
      <c r="G8012" s="2" t="n">
        <v>1</v>
      </c>
      <c r="H8012" s="2" t="n">
        <v>2</v>
      </c>
    </row>
    <row r="8013" customFormat="false" ht="13" hidden="false" customHeight="false" outlineLevel="0" collapsed="false">
      <c r="G8013" s="2" t="n">
        <v>1</v>
      </c>
      <c r="H8013" s="2" t="n">
        <v>2</v>
      </c>
    </row>
    <row r="8014" customFormat="false" ht="13" hidden="false" customHeight="false" outlineLevel="0" collapsed="false">
      <c r="G8014" s="2" t="n">
        <v>1</v>
      </c>
      <c r="H8014" s="2" t="n">
        <v>2</v>
      </c>
    </row>
    <row r="8015" customFormat="false" ht="13" hidden="false" customHeight="false" outlineLevel="0" collapsed="false">
      <c r="G8015" s="2" t="n">
        <v>1</v>
      </c>
      <c r="H8015" s="2" t="n">
        <v>2</v>
      </c>
    </row>
    <row r="8016" customFormat="false" ht="13" hidden="false" customHeight="false" outlineLevel="0" collapsed="false">
      <c r="G8016" s="2" t="n">
        <v>1</v>
      </c>
      <c r="H8016" s="2" t="n">
        <v>2</v>
      </c>
    </row>
    <row r="8017" customFormat="false" ht="13" hidden="false" customHeight="false" outlineLevel="0" collapsed="false">
      <c r="G8017" s="2" t="n">
        <v>1</v>
      </c>
      <c r="H8017" s="2" t="n">
        <v>2</v>
      </c>
    </row>
    <row r="8018" customFormat="false" ht="13" hidden="false" customHeight="false" outlineLevel="0" collapsed="false">
      <c r="G8018" s="2" t="n">
        <v>1</v>
      </c>
      <c r="H8018" s="2" t="n">
        <v>2</v>
      </c>
    </row>
    <row r="8019" customFormat="false" ht="13" hidden="false" customHeight="false" outlineLevel="0" collapsed="false">
      <c r="G8019" s="2" t="n">
        <v>1</v>
      </c>
      <c r="H8019" s="2" t="n">
        <v>2</v>
      </c>
    </row>
    <row r="8020" customFormat="false" ht="13" hidden="false" customHeight="false" outlineLevel="0" collapsed="false">
      <c r="G8020" s="2" t="n">
        <v>1</v>
      </c>
      <c r="H8020" s="2" t="n">
        <v>2</v>
      </c>
    </row>
    <row r="8021" customFormat="false" ht="13" hidden="false" customHeight="false" outlineLevel="0" collapsed="false">
      <c r="G8021" s="2" t="n">
        <v>1</v>
      </c>
      <c r="H8021" s="2" t="n">
        <v>2</v>
      </c>
    </row>
    <row r="8022" customFormat="false" ht="13" hidden="false" customHeight="false" outlineLevel="0" collapsed="false">
      <c r="G8022" s="2" t="n">
        <v>1</v>
      </c>
      <c r="H8022" s="2" t="n">
        <v>2</v>
      </c>
    </row>
    <row r="8023" customFormat="false" ht="13" hidden="false" customHeight="false" outlineLevel="0" collapsed="false">
      <c r="G8023" s="2" t="n">
        <v>1</v>
      </c>
      <c r="H8023" s="2" t="n">
        <v>2</v>
      </c>
    </row>
    <row r="8024" customFormat="false" ht="13" hidden="false" customHeight="false" outlineLevel="0" collapsed="false">
      <c r="G8024" s="2" t="n">
        <v>1</v>
      </c>
      <c r="H8024" s="2" t="n">
        <v>2</v>
      </c>
    </row>
    <row r="8025" customFormat="false" ht="13" hidden="false" customHeight="false" outlineLevel="0" collapsed="false">
      <c r="G8025" s="2" t="n">
        <v>1</v>
      </c>
      <c r="H8025" s="2" t="n">
        <v>2</v>
      </c>
    </row>
    <row r="8026" customFormat="false" ht="13" hidden="false" customHeight="false" outlineLevel="0" collapsed="false">
      <c r="G8026" s="2" t="n">
        <v>1</v>
      </c>
      <c r="H8026" s="2" t="n">
        <v>2</v>
      </c>
    </row>
    <row r="8027" customFormat="false" ht="13" hidden="false" customHeight="false" outlineLevel="0" collapsed="false">
      <c r="G8027" s="2" t="n">
        <v>1</v>
      </c>
      <c r="H8027" s="2" t="n">
        <v>2</v>
      </c>
    </row>
    <row r="8028" customFormat="false" ht="13" hidden="false" customHeight="false" outlineLevel="0" collapsed="false">
      <c r="G8028" s="2" t="n">
        <v>1</v>
      </c>
      <c r="H8028" s="2" t="n">
        <v>2</v>
      </c>
    </row>
    <row r="8029" customFormat="false" ht="13" hidden="false" customHeight="false" outlineLevel="0" collapsed="false">
      <c r="G8029" s="2" t="n">
        <v>1</v>
      </c>
      <c r="H8029" s="2" t="n">
        <v>2</v>
      </c>
    </row>
    <row r="8030" customFormat="false" ht="13" hidden="false" customHeight="false" outlineLevel="0" collapsed="false">
      <c r="G8030" s="2" t="n">
        <v>1</v>
      </c>
      <c r="H8030" s="2" t="n">
        <v>2</v>
      </c>
    </row>
    <row r="8031" customFormat="false" ht="13" hidden="false" customHeight="false" outlineLevel="0" collapsed="false">
      <c r="G8031" s="2" t="n">
        <v>1</v>
      </c>
      <c r="H8031" s="2" t="n">
        <v>2</v>
      </c>
    </row>
    <row r="8032" customFormat="false" ht="13" hidden="false" customHeight="false" outlineLevel="0" collapsed="false">
      <c r="G8032" s="2" t="n">
        <v>1</v>
      </c>
      <c r="H8032" s="2" t="n">
        <v>2</v>
      </c>
    </row>
    <row r="8033" customFormat="false" ht="13" hidden="false" customHeight="false" outlineLevel="0" collapsed="false">
      <c r="G8033" s="2" t="n">
        <v>1</v>
      </c>
      <c r="H8033" s="2" t="n">
        <v>2</v>
      </c>
    </row>
    <row r="8034" customFormat="false" ht="13" hidden="false" customHeight="false" outlineLevel="0" collapsed="false">
      <c r="G8034" s="2" t="n">
        <v>1</v>
      </c>
      <c r="H8034" s="2" t="n">
        <v>2</v>
      </c>
    </row>
    <row r="8035" customFormat="false" ht="13" hidden="false" customHeight="false" outlineLevel="0" collapsed="false">
      <c r="G8035" s="2" t="n">
        <v>1</v>
      </c>
      <c r="H8035" s="2" t="n">
        <v>2</v>
      </c>
    </row>
    <row r="8036" customFormat="false" ht="13" hidden="false" customHeight="false" outlineLevel="0" collapsed="false">
      <c r="G8036" s="2" t="n">
        <v>1</v>
      </c>
      <c r="H8036" s="2" t="n">
        <v>2</v>
      </c>
    </row>
    <row r="8037" customFormat="false" ht="13" hidden="false" customHeight="false" outlineLevel="0" collapsed="false">
      <c r="G8037" s="2" t="n">
        <v>1</v>
      </c>
      <c r="H8037" s="2" t="n">
        <v>2</v>
      </c>
    </row>
    <row r="8038" customFormat="false" ht="13" hidden="false" customHeight="false" outlineLevel="0" collapsed="false">
      <c r="G8038" s="2" t="n">
        <v>1</v>
      </c>
      <c r="H8038" s="2" t="n">
        <v>2</v>
      </c>
    </row>
    <row r="8039" customFormat="false" ht="13" hidden="false" customHeight="false" outlineLevel="0" collapsed="false">
      <c r="G8039" s="2" t="n">
        <v>1</v>
      </c>
      <c r="H8039" s="2" t="n">
        <v>2</v>
      </c>
    </row>
    <row r="8040" customFormat="false" ht="13" hidden="false" customHeight="false" outlineLevel="0" collapsed="false">
      <c r="G8040" s="2" t="n">
        <v>1</v>
      </c>
      <c r="H8040" s="2" t="n">
        <v>2</v>
      </c>
    </row>
    <row r="8041" customFormat="false" ht="13" hidden="false" customHeight="false" outlineLevel="0" collapsed="false">
      <c r="G8041" s="2" t="n">
        <v>1</v>
      </c>
      <c r="H8041" s="2" t="n">
        <v>2</v>
      </c>
    </row>
    <row r="8042" customFormat="false" ht="13" hidden="false" customHeight="false" outlineLevel="0" collapsed="false">
      <c r="G8042" s="2" t="n">
        <v>1</v>
      </c>
      <c r="H8042" s="2" t="n">
        <v>2</v>
      </c>
    </row>
    <row r="8043" customFormat="false" ht="13" hidden="false" customHeight="false" outlineLevel="0" collapsed="false">
      <c r="G8043" s="2" t="n">
        <v>1</v>
      </c>
      <c r="H8043" s="2" t="n">
        <v>2</v>
      </c>
    </row>
    <row r="8044" customFormat="false" ht="13" hidden="false" customHeight="false" outlineLevel="0" collapsed="false">
      <c r="G8044" s="2" t="n">
        <v>1</v>
      </c>
      <c r="H8044" s="2" t="n">
        <v>2</v>
      </c>
    </row>
    <row r="8045" customFormat="false" ht="13" hidden="false" customHeight="false" outlineLevel="0" collapsed="false">
      <c r="G8045" s="2" t="n">
        <v>1</v>
      </c>
      <c r="H8045" s="2" t="n">
        <v>2</v>
      </c>
    </row>
    <row r="8046" customFormat="false" ht="13" hidden="false" customHeight="false" outlineLevel="0" collapsed="false">
      <c r="G8046" s="2" t="n">
        <v>1</v>
      </c>
      <c r="H8046" s="2" t="n">
        <v>2</v>
      </c>
    </row>
    <row r="8047" customFormat="false" ht="13" hidden="false" customHeight="false" outlineLevel="0" collapsed="false">
      <c r="G8047" s="2" t="n">
        <v>1</v>
      </c>
      <c r="H8047" s="2" t="n">
        <v>2</v>
      </c>
    </row>
    <row r="8048" customFormat="false" ht="13" hidden="false" customHeight="false" outlineLevel="0" collapsed="false">
      <c r="G8048" s="2" t="n">
        <v>1</v>
      </c>
      <c r="H8048" s="2" t="n">
        <v>2</v>
      </c>
    </row>
    <row r="8049" customFormat="false" ht="13" hidden="false" customHeight="false" outlineLevel="0" collapsed="false">
      <c r="G8049" s="2" t="n">
        <v>1</v>
      </c>
      <c r="H8049" s="2" t="n">
        <v>2</v>
      </c>
    </row>
    <row r="8050" customFormat="false" ht="13" hidden="false" customHeight="false" outlineLevel="0" collapsed="false">
      <c r="G8050" s="2" t="n">
        <v>1</v>
      </c>
      <c r="H8050" s="2" t="n">
        <v>2</v>
      </c>
    </row>
    <row r="8051" customFormat="false" ht="13" hidden="false" customHeight="false" outlineLevel="0" collapsed="false">
      <c r="G8051" s="2" t="n">
        <v>1</v>
      </c>
      <c r="H8051" s="2" t="n">
        <v>2</v>
      </c>
    </row>
    <row r="8052" customFormat="false" ht="13" hidden="false" customHeight="false" outlineLevel="0" collapsed="false">
      <c r="G8052" s="2" t="n">
        <v>1</v>
      </c>
      <c r="H8052" s="2" t="n">
        <v>2</v>
      </c>
    </row>
    <row r="8053" customFormat="false" ht="13" hidden="false" customHeight="false" outlineLevel="0" collapsed="false">
      <c r="G8053" s="2" t="n">
        <v>1</v>
      </c>
      <c r="H8053" s="2" t="n">
        <v>2</v>
      </c>
    </row>
    <row r="8054" customFormat="false" ht="13" hidden="false" customHeight="false" outlineLevel="0" collapsed="false">
      <c r="G8054" s="2" t="n">
        <v>1</v>
      </c>
      <c r="H8054" s="2" t="n">
        <v>2</v>
      </c>
    </row>
    <row r="8055" customFormat="false" ht="13" hidden="false" customHeight="false" outlineLevel="0" collapsed="false">
      <c r="G8055" s="2" t="n">
        <v>1</v>
      </c>
      <c r="H8055" s="2" t="n">
        <v>2</v>
      </c>
    </row>
    <row r="8056" customFormat="false" ht="13" hidden="false" customHeight="false" outlineLevel="0" collapsed="false">
      <c r="G8056" s="2" t="n">
        <v>1</v>
      </c>
      <c r="H8056" s="2" t="n">
        <v>2</v>
      </c>
    </row>
    <row r="8057" customFormat="false" ht="13" hidden="false" customHeight="false" outlineLevel="0" collapsed="false">
      <c r="G8057" s="2" t="n">
        <v>1</v>
      </c>
      <c r="H8057" s="2" t="n">
        <v>2</v>
      </c>
    </row>
    <row r="8058" customFormat="false" ht="13" hidden="false" customHeight="false" outlineLevel="0" collapsed="false">
      <c r="G8058" s="2" t="n">
        <v>1</v>
      </c>
      <c r="H8058" s="2" t="n">
        <v>2</v>
      </c>
    </row>
    <row r="8059" customFormat="false" ht="13" hidden="false" customHeight="false" outlineLevel="0" collapsed="false">
      <c r="G8059" s="2" t="n">
        <v>1</v>
      </c>
      <c r="H8059" s="2" t="n">
        <v>2</v>
      </c>
    </row>
    <row r="8060" customFormat="false" ht="13" hidden="false" customHeight="false" outlineLevel="0" collapsed="false">
      <c r="G8060" s="2" t="n">
        <v>1</v>
      </c>
      <c r="H8060" s="2" t="n">
        <v>2</v>
      </c>
    </row>
    <row r="8061" customFormat="false" ht="13" hidden="false" customHeight="false" outlineLevel="0" collapsed="false">
      <c r="G8061" s="2" t="n">
        <v>1</v>
      </c>
      <c r="H8061" s="2" t="n">
        <v>2</v>
      </c>
    </row>
    <row r="8062" customFormat="false" ht="13" hidden="false" customHeight="false" outlineLevel="0" collapsed="false">
      <c r="G8062" s="2" t="n">
        <v>1</v>
      </c>
      <c r="H8062" s="2" t="n">
        <v>2</v>
      </c>
    </row>
    <row r="8063" customFormat="false" ht="13" hidden="false" customHeight="false" outlineLevel="0" collapsed="false">
      <c r="G8063" s="2" t="n">
        <v>1</v>
      </c>
      <c r="H8063" s="2" t="n">
        <v>2</v>
      </c>
    </row>
    <row r="8064" customFormat="false" ht="13" hidden="false" customHeight="false" outlineLevel="0" collapsed="false">
      <c r="G8064" s="2" t="n">
        <v>1</v>
      </c>
      <c r="H8064" s="2" t="n">
        <v>2</v>
      </c>
    </row>
    <row r="8065" customFormat="false" ht="13" hidden="false" customHeight="false" outlineLevel="0" collapsed="false">
      <c r="G8065" s="2" t="n">
        <v>1</v>
      </c>
      <c r="H8065" s="2" t="n">
        <v>2</v>
      </c>
    </row>
    <row r="8066" customFormat="false" ht="13" hidden="false" customHeight="false" outlineLevel="0" collapsed="false">
      <c r="G8066" s="2" t="n">
        <v>1</v>
      </c>
      <c r="H8066" s="2" t="n">
        <v>2</v>
      </c>
    </row>
    <row r="8067" customFormat="false" ht="13" hidden="false" customHeight="false" outlineLevel="0" collapsed="false">
      <c r="G8067" s="2" t="n">
        <v>1</v>
      </c>
      <c r="H8067" s="2" t="n">
        <v>2</v>
      </c>
    </row>
    <row r="8068" customFormat="false" ht="13" hidden="false" customHeight="false" outlineLevel="0" collapsed="false">
      <c r="G8068" s="2" t="n">
        <v>1</v>
      </c>
      <c r="H8068" s="2" t="n">
        <v>2</v>
      </c>
    </row>
    <row r="8069" customFormat="false" ht="13" hidden="false" customHeight="false" outlineLevel="0" collapsed="false">
      <c r="G8069" s="2" t="n">
        <v>1</v>
      </c>
      <c r="H8069" s="2" t="n">
        <v>2</v>
      </c>
    </row>
    <row r="8070" customFormat="false" ht="13" hidden="false" customHeight="false" outlineLevel="0" collapsed="false">
      <c r="G8070" s="2" t="n">
        <v>1</v>
      </c>
      <c r="H8070" s="2" t="n">
        <v>2</v>
      </c>
    </row>
    <row r="8071" customFormat="false" ht="13" hidden="false" customHeight="false" outlineLevel="0" collapsed="false">
      <c r="G8071" s="2" t="n">
        <v>1</v>
      </c>
      <c r="H8071" s="2" t="n">
        <v>2</v>
      </c>
    </row>
    <row r="8072" customFormat="false" ht="13" hidden="false" customHeight="false" outlineLevel="0" collapsed="false">
      <c r="G8072" s="2" t="n">
        <v>1</v>
      </c>
      <c r="H8072" s="2" t="n">
        <v>2</v>
      </c>
    </row>
    <row r="8073" customFormat="false" ht="13" hidden="false" customHeight="false" outlineLevel="0" collapsed="false">
      <c r="G8073" s="2" t="n">
        <v>1</v>
      </c>
      <c r="H8073" s="2" t="n">
        <v>2</v>
      </c>
    </row>
    <row r="8074" customFormat="false" ht="13" hidden="false" customHeight="false" outlineLevel="0" collapsed="false">
      <c r="G8074" s="2" t="n">
        <v>1</v>
      </c>
      <c r="H8074" s="2" t="n">
        <v>2</v>
      </c>
    </row>
    <row r="8075" customFormat="false" ht="13" hidden="false" customHeight="false" outlineLevel="0" collapsed="false">
      <c r="G8075" s="2" t="n">
        <v>1</v>
      </c>
      <c r="H8075" s="2" t="n">
        <v>2</v>
      </c>
    </row>
    <row r="8076" customFormat="false" ht="13" hidden="false" customHeight="false" outlineLevel="0" collapsed="false">
      <c r="G8076" s="2" t="n">
        <v>1</v>
      </c>
      <c r="H8076" s="2" t="n">
        <v>2</v>
      </c>
    </row>
    <row r="8077" customFormat="false" ht="13" hidden="false" customHeight="false" outlineLevel="0" collapsed="false">
      <c r="G8077" s="2" t="n">
        <v>1</v>
      </c>
      <c r="H8077" s="2" t="n">
        <v>2</v>
      </c>
    </row>
    <row r="8078" customFormat="false" ht="13" hidden="false" customHeight="false" outlineLevel="0" collapsed="false">
      <c r="G8078" s="2" t="n">
        <v>1</v>
      </c>
      <c r="H8078" s="2" t="n">
        <v>2</v>
      </c>
    </row>
    <row r="8079" customFormat="false" ht="13" hidden="false" customHeight="false" outlineLevel="0" collapsed="false">
      <c r="G8079" s="2" t="n">
        <v>1</v>
      </c>
      <c r="H8079" s="2" t="n">
        <v>2</v>
      </c>
    </row>
    <row r="8080" customFormat="false" ht="13" hidden="false" customHeight="false" outlineLevel="0" collapsed="false">
      <c r="G8080" s="2" t="n">
        <v>1</v>
      </c>
      <c r="H8080" s="2" t="n">
        <v>2</v>
      </c>
    </row>
    <row r="8081" customFormat="false" ht="13" hidden="false" customHeight="false" outlineLevel="0" collapsed="false">
      <c r="G8081" s="2" t="n">
        <v>1</v>
      </c>
      <c r="H8081" s="2" t="n">
        <v>2</v>
      </c>
    </row>
    <row r="8082" customFormat="false" ht="13" hidden="false" customHeight="false" outlineLevel="0" collapsed="false">
      <c r="G8082" s="2" t="n">
        <v>1</v>
      </c>
      <c r="H8082" s="2" t="n">
        <v>2</v>
      </c>
    </row>
    <row r="8083" customFormat="false" ht="13" hidden="false" customHeight="false" outlineLevel="0" collapsed="false">
      <c r="G8083" s="2" t="n">
        <v>1</v>
      </c>
      <c r="H8083" s="2" t="n">
        <v>2</v>
      </c>
    </row>
    <row r="8084" customFormat="false" ht="13" hidden="false" customHeight="false" outlineLevel="0" collapsed="false">
      <c r="G8084" s="2" t="n">
        <v>1</v>
      </c>
      <c r="H8084" s="2" t="n">
        <v>2</v>
      </c>
    </row>
    <row r="8085" customFormat="false" ht="13" hidden="false" customHeight="false" outlineLevel="0" collapsed="false">
      <c r="G8085" s="2" t="n">
        <v>1</v>
      </c>
      <c r="H8085" s="2" t="n">
        <v>2</v>
      </c>
    </row>
    <row r="8086" customFormat="false" ht="13" hidden="false" customHeight="false" outlineLevel="0" collapsed="false">
      <c r="G8086" s="2" t="n">
        <v>1</v>
      </c>
      <c r="H8086" s="2" t="n">
        <v>2</v>
      </c>
    </row>
    <row r="8087" customFormat="false" ht="13" hidden="false" customHeight="false" outlineLevel="0" collapsed="false">
      <c r="G8087" s="2" t="n">
        <v>1</v>
      </c>
      <c r="H8087" s="2" t="n">
        <v>2</v>
      </c>
    </row>
    <row r="8088" customFormat="false" ht="13" hidden="false" customHeight="false" outlineLevel="0" collapsed="false">
      <c r="G8088" s="2" t="n">
        <v>1</v>
      </c>
      <c r="H8088" s="2" t="n">
        <v>2</v>
      </c>
    </row>
    <row r="8089" customFormat="false" ht="13" hidden="false" customHeight="false" outlineLevel="0" collapsed="false">
      <c r="G8089" s="2" t="n">
        <v>1</v>
      </c>
      <c r="H8089" s="2" t="n">
        <v>2</v>
      </c>
    </row>
    <row r="8090" customFormat="false" ht="13" hidden="false" customHeight="false" outlineLevel="0" collapsed="false">
      <c r="G8090" s="2" t="n">
        <v>1</v>
      </c>
      <c r="H8090" s="2" t="n">
        <v>2</v>
      </c>
    </row>
    <row r="8091" customFormat="false" ht="13" hidden="false" customHeight="false" outlineLevel="0" collapsed="false">
      <c r="G8091" s="2" t="n">
        <v>1</v>
      </c>
      <c r="H8091" s="2" t="n">
        <v>2</v>
      </c>
    </row>
    <row r="8092" customFormat="false" ht="13" hidden="false" customHeight="false" outlineLevel="0" collapsed="false">
      <c r="G8092" s="2" t="n">
        <v>1</v>
      </c>
      <c r="H8092" s="2" t="n">
        <v>2</v>
      </c>
    </row>
    <row r="8093" customFormat="false" ht="13" hidden="false" customHeight="false" outlineLevel="0" collapsed="false">
      <c r="G8093" s="2" t="n">
        <v>1</v>
      </c>
      <c r="H8093" s="2" t="n">
        <v>2</v>
      </c>
    </row>
    <row r="8094" customFormat="false" ht="13" hidden="false" customHeight="false" outlineLevel="0" collapsed="false">
      <c r="G8094" s="2" t="n">
        <v>1</v>
      </c>
      <c r="H8094" s="2" t="n">
        <v>2</v>
      </c>
    </row>
    <row r="8095" customFormat="false" ht="13" hidden="false" customHeight="false" outlineLevel="0" collapsed="false">
      <c r="G8095" s="2" t="n">
        <v>1</v>
      </c>
      <c r="H8095" s="2" t="n">
        <v>2</v>
      </c>
    </row>
    <row r="8096" customFormat="false" ht="13" hidden="false" customHeight="false" outlineLevel="0" collapsed="false">
      <c r="G8096" s="2" t="n">
        <v>1</v>
      </c>
      <c r="H8096" s="2" t="n">
        <v>2</v>
      </c>
    </row>
    <row r="8097" customFormat="false" ht="13" hidden="false" customHeight="false" outlineLevel="0" collapsed="false">
      <c r="G8097" s="2" t="n">
        <v>1</v>
      </c>
      <c r="H8097" s="2" t="n">
        <v>2</v>
      </c>
    </row>
    <row r="8098" customFormat="false" ht="13" hidden="false" customHeight="false" outlineLevel="0" collapsed="false">
      <c r="G8098" s="2" t="n">
        <v>1</v>
      </c>
      <c r="H8098" s="2" t="n">
        <v>2</v>
      </c>
    </row>
    <row r="8099" customFormat="false" ht="13" hidden="false" customHeight="false" outlineLevel="0" collapsed="false">
      <c r="G8099" s="2" t="n">
        <v>1</v>
      </c>
      <c r="H8099" s="2" t="n">
        <v>2</v>
      </c>
    </row>
    <row r="8100" customFormat="false" ht="13" hidden="false" customHeight="false" outlineLevel="0" collapsed="false">
      <c r="G8100" s="2" t="n">
        <v>1</v>
      </c>
      <c r="H8100" s="2" t="n">
        <v>2</v>
      </c>
    </row>
    <row r="8101" customFormat="false" ht="13" hidden="false" customHeight="false" outlineLevel="0" collapsed="false">
      <c r="G8101" s="2" t="n">
        <v>1</v>
      </c>
      <c r="H8101" s="2" t="n">
        <v>2</v>
      </c>
    </row>
    <row r="8102" customFormat="false" ht="13" hidden="false" customHeight="false" outlineLevel="0" collapsed="false">
      <c r="G8102" s="2" t="n">
        <v>1</v>
      </c>
      <c r="H8102" s="2" t="n">
        <v>2</v>
      </c>
    </row>
    <row r="8103" customFormat="false" ht="13" hidden="false" customHeight="false" outlineLevel="0" collapsed="false">
      <c r="G8103" s="2" t="n">
        <v>1</v>
      </c>
      <c r="H8103" s="2" t="n">
        <v>2</v>
      </c>
    </row>
    <row r="8104" customFormat="false" ht="13" hidden="false" customHeight="false" outlineLevel="0" collapsed="false">
      <c r="G8104" s="2" t="n">
        <v>1</v>
      </c>
      <c r="H8104" s="2" t="n">
        <v>2</v>
      </c>
    </row>
    <row r="8105" customFormat="false" ht="13" hidden="false" customHeight="false" outlineLevel="0" collapsed="false">
      <c r="G8105" s="2" t="n">
        <v>1</v>
      </c>
      <c r="H8105" s="2" t="n">
        <v>2</v>
      </c>
    </row>
    <row r="8106" customFormat="false" ht="13" hidden="false" customHeight="false" outlineLevel="0" collapsed="false">
      <c r="G8106" s="2" t="n">
        <v>1</v>
      </c>
      <c r="H8106" s="2" t="n">
        <v>2</v>
      </c>
    </row>
    <row r="8107" customFormat="false" ht="13" hidden="false" customHeight="false" outlineLevel="0" collapsed="false">
      <c r="G8107" s="2" t="n">
        <v>1</v>
      </c>
      <c r="H8107" s="2" t="n">
        <v>2</v>
      </c>
    </row>
    <row r="8108" customFormat="false" ht="13" hidden="false" customHeight="false" outlineLevel="0" collapsed="false">
      <c r="G8108" s="2" t="n">
        <v>1</v>
      </c>
      <c r="H8108" s="2" t="n">
        <v>2</v>
      </c>
    </row>
    <row r="8109" customFormat="false" ht="13" hidden="false" customHeight="false" outlineLevel="0" collapsed="false">
      <c r="G8109" s="2" t="n">
        <v>1</v>
      </c>
      <c r="H8109" s="2" t="n">
        <v>2</v>
      </c>
    </row>
    <row r="8110" customFormat="false" ht="13" hidden="false" customHeight="false" outlineLevel="0" collapsed="false">
      <c r="G8110" s="2" t="n">
        <v>1</v>
      </c>
      <c r="H8110" s="2" t="n">
        <v>2</v>
      </c>
    </row>
    <row r="8111" customFormat="false" ht="13" hidden="false" customHeight="false" outlineLevel="0" collapsed="false">
      <c r="G8111" s="2" t="n">
        <v>1</v>
      </c>
      <c r="H8111" s="2" t="n">
        <v>2</v>
      </c>
    </row>
    <row r="8112" customFormat="false" ht="13" hidden="false" customHeight="false" outlineLevel="0" collapsed="false">
      <c r="G8112" s="2" t="n">
        <v>1</v>
      </c>
      <c r="H8112" s="2" t="n">
        <v>2</v>
      </c>
    </row>
    <row r="8113" customFormat="false" ht="13" hidden="false" customHeight="false" outlineLevel="0" collapsed="false">
      <c r="G8113" s="2" t="n">
        <v>1</v>
      </c>
      <c r="H8113" s="2" t="n">
        <v>2</v>
      </c>
    </row>
    <row r="8114" customFormat="false" ht="13" hidden="false" customHeight="false" outlineLevel="0" collapsed="false">
      <c r="G8114" s="2" t="n">
        <v>1</v>
      </c>
      <c r="H8114" s="2" t="n">
        <v>2</v>
      </c>
    </row>
    <row r="8115" customFormat="false" ht="13" hidden="false" customHeight="false" outlineLevel="0" collapsed="false">
      <c r="G8115" s="2" t="n">
        <v>1</v>
      </c>
      <c r="H8115" s="2" t="n">
        <v>2</v>
      </c>
    </row>
    <row r="8116" customFormat="false" ht="13" hidden="false" customHeight="false" outlineLevel="0" collapsed="false">
      <c r="G8116" s="2" t="n">
        <v>1</v>
      </c>
      <c r="H8116" s="2" t="n">
        <v>2</v>
      </c>
    </row>
    <row r="8117" customFormat="false" ht="13" hidden="false" customHeight="false" outlineLevel="0" collapsed="false">
      <c r="G8117" s="2" t="n">
        <v>1</v>
      </c>
      <c r="H8117" s="2" t="n">
        <v>2</v>
      </c>
    </row>
    <row r="8118" customFormat="false" ht="13" hidden="false" customHeight="false" outlineLevel="0" collapsed="false">
      <c r="G8118" s="2" t="n">
        <v>1</v>
      </c>
      <c r="H8118" s="2" t="n">
        <v>2</v>
      </c>
    </row>
    <row r="8119" customFormat="false" ht="13" hidden="false" customHeight="false" outlineLevel="0" collapsed="false">
      <c r="G8119" s="2" t="n">
        <v>1</v>
      </c>
      <c r="H8119" s="2" t="n">
        <v>2</v>
      </c>
    </row>
    <row r="8120" customFormat="false" ht="13" hidden="false" customHeight="false" outlineLevel="0" collapsed="false">
      <c r="G8120" s="2" t="n">
        <v>1</v>
      </c>
      <c r="H8120" s="2" t="n">
        <v>2</v>
      </c>
    </row>
    <row r="8121" customFormat="false" ht="13" hidden="false" customHeight="false" outlineLevel="0" collapsed="false">
      <c r="G8121" s="2" t="n">
        <v>1</v>
      </c>
      <c r="H8121" s="2" t="n">
        <v>2</v>
      </c>
    </row>
    <row r="8122" customFormat="false" ht="13" hidden="false" customHeight="false" outlineLevel="0" collapsed="false">
      <c r="G8122" s="2" t="n">
        <v>1</v>
      </c>
      <c r="H8122" s="2" t="n">
        <v>2</v>
      </c>
    </row>
    <row r="8123" customFormat="false" ht="13" hidden="false" customHeight="false" outlineLevel="0" collapsed="false">
      <c r="G8123" s="2" t="n">
        <v>1</v>
      </c>
      <c r="H8123" s="2" t="n">
        <v>2</v>
      </c>
    </row>
    <row r="8124" customFormat="false" ht="13" hidden="false" customHeight="false" outlineLevel="0" collapsed="false">
      <c r="G8124" s="2" t="n">
        <v>1</v>
      </c>
      <c r="H8124" s="2" t="n">
        <v>2</v>
      </c>
    </row>
    <row r="8125" customFormat="false" ht="13" hidden="false" customHeight="false" outlineLevel="0" collapsed="false">
      <c r="G8125" s="2" t="n">
        <v>1</v>
      </c>
      <c r="H8125" s="2" t="n">
        <v>2</v>
      </c>
    </row>
    <row r="8126" customFormat="false" ht="13" hidden="false" customHeight="false" outlineLevel="0" collapsed="false">
      <c r="G8126" s="2" t="n">
        <v>1</v>
      </c>
      <c r="H8126" s="2" t="n">
        <v>2</v>
      </c>
    </row>
    <row r="8127" customFormat="false" ht="13" hidden="false" customHeight="false" outlineLevel="0" collapsed="false">
      <c r="G8127" s="2" t="n">
        <v>1</v>
      </c>
      <c r="H8127" s="2" t="n">
        <v>2</v>
      </c>
    </row>
    <row r="8128" customFormat="false" ht="13" hidden="false" customHeight="false" outlineLevel="0" collapsed="false">
      <c r="G8128" s="2" t="n">
        <v>1</v>
      </c>
      <c r="H8128" s="2" t="n">
        <v>2</v>
      </c>
    </row>
    <row r="8129" customFormat="false" ht="13" hidden="false" customHeight="false" outlineLevel="0" collapsed="false">
      <c r="G8129" s="2" t="n">
        <v>1</v>
      </c>
      <c r="H8129" s="2" t="n">
        <v>2</v>
      </c>
    </row>
    <row r="8130" customFormat="false" ht="13" hidden="false" customHeight="false" outlineLevel="0" collapsed="false">
      <c r="G8130" s="2" t="n">
        <v>1</v>
      </c>
      <c r="H8130" s="2" t="n">
        <v>2</v>
      </c>
    </row>
    <row r="8131" customFormat="false" ht="13" hidden="false" customHeight="false" outlineLevel="0" collapsed="false">
      <c r="G8131" s="2" t="n">
        <v>1</v>
      </c>
      <c r="H8131" s="2" t="n">
        <v>2</v>
      </c>
    </row>
    <row r="8132" customFormat="false" ht="13" hidden="false" customHeight="false" outlineLevel="0" collapsed="false">
      <c r="G8132" s="2" t="n">
        <v>1</v>
      </c>
      <c r="H8132" s="2" t="n">
        <v>2</v>
      </c>
    </row>
    <row r="8133" customFormat="false" ht="13" hidden="false" customHeight="false" outlineLevel="0" collapsed="false">
      <c r="G8133" s="2" t="n">
        <v>1</v>
      </c>
      <c r="H8133" s="2" t="n">
        <v>2</v>
      </c>
    </row>
    <row r="8134" customFormat="false" ht="13" hidden="false" customHeight="false" outlineLevel="0" collapsed="false">
      <c r="G8134" s="2" t="n">
        <v>1</v>
      </c>
      <c r="H8134" s="2" t="n">
        <v>2</v>
      </c>
    </row>
    <row r="8135" customFormat="false" ht="13" hidden="false" customHeight="false" outlineLevel="0" collapsed="false">
      <c r="G8135" s="2" t="n">
        <v>1</v>
      </c>
      <c r="H8135" s="2" t="n">
        <v>2</v>
      </c>
    </row>
    <row r="8136" customFormat="false" ht="13" hidden="false" customHeight="false" outlineLevel="0" collapsed="false">
      <c r="G8136" s="2" t="n">
        <v>1</v>
      </c>
      <c r="H8136" s="2" t="n">
        <v>2</v>
      </c>
    </row>
    <row r="8137" customFormat="false" ht="13" hidden="false" customHeight="false" outlineLevel="0" collapsed="false">
      <c r="G8137" s="2" t="n">
        <v>1</v>
      </c>
      <c r="H8137" s="2" t="n">
        <v>2</v>
      </c>
    </row>
    <row r="8138" customFormat="false" ht="13" hidden="false" customHeight="false" outlineLevel="0" collapsed="false">
      <c r="G8138" s="2" t="n">
        <v>1</v>
      </c>
      <c r="H8138" s="2" t="n">
        <v>2</v>
      </c>
    </row>
    <row r="8139" customFormat="false" ht="13" hidden="false" customHeight="false" outlineLevel="0" collapsed="false">
      <c r="G8139" s="2" t="n">
        <v>1</v>
      </c>
      <c r="H8139" s="2" t="n">
        <v>2</v>
      </c>
    </row>
    <row r="8140" customFormat="false" ht="13" hidden="false" customHeight="false" outlineLevel="0" collapsed="false">
      <c r="G8140" s="2" t="n">
        <v>1</v>
      </c>
      <c r="H8140" s="2" t="n">
        <v>2</v>
      </c>
    </row>
    <row r="8141" customFormat="false" ht="13" hidden="false" customHeight="false" outlineLevel="0" collapsed="false">
      <c r="G8141" s="2" t="n">
        <v>1</v>
      </c>
      <c r="H8141" s="2" t="n">
        <v>2</v>
      </c>
    </row>
    <row r="8142" customFormat="false" ht="13" hidden="false" customHeight="false" outlineLevel="0" collapsed="false">
      <c r="G8142" s="2" t="n">
        <v>1</v>
      </c>
      <c r="H8142" s="2" t="n">
        <v>2</v>
      </c>
    </row>
    <row r="8143" customFormat="false" ht="13" hidden="false" customHeight="false" outlineLevel="0" collapsed="false">
      <c r="G8143" s="2" t="n">
        <v>1</v>
      </c>
      <c r="H8143" s="2" t="n">
        <v>2</v>
      </c>
    </row>
    <row r="8144" customFormat="false" ht="13" hidden="false" customHeight="false" outlineLevel="0" collapsed="false">
      <c r="G8144" s="2" t="n">
        <v>1</v>
      </c>
      <c r="H8144" s="2" t="n">
        <v>2</v>
      </c>
    </row>
    <row r="8145" customFormat="false" ht="13" hidden="false" customHeight="false" outlineLevel="0" collapsed="false">
      <c r="G8145" s="2" t="n">
        <v>1</v>
      </c>
      <c r="H8145" s="2" t="n">
        <v>2</v>
      </c>
    </row>
    <row r="8146" customFormat="false" ht="13" hidden="false" customHeight="false" outlineLevel="0" collapsed="false">
      <c r="G8146" s="2" t="n">
        <v>1</v>
      </c>
      <c r="H8146" s="2" t="n">
        <v>2</v>
      </c>
    </row>
    <row r="8147" customFormat="false" ht="13" hidden="false" customHeight="false" outlineLevel="0" collapsed="false">
      <c r="G8147" s="2" t="n">
        <v>1</v>
      </c>
      <c r="H8147" s="2" t="n">
        <v>2</v>
      </c>
    </row>
    <row r="8148" customFormat="false" ht="13" hidden="false" customHeight="false" outlineLevel="0" collapsed="false">
      <c r="G8148" s="2" t="n">
        <v>1</v>
      </c>
      <c r="H8148" s="2" t="n">
        <v>2</v>
      </c>
    </row>
    <row r="8149" customFormat="false" ht="13" hidden="false" customHeight="false" outlineLevel="0" collapsed="false">
      <c r="G8149" s="2" t="n">
        <v>1</v>
      </c>
      <c r="H8149" s="2" t="n">
        <v>2</v>
      </c>
    </row>
    <row r="8150" customFormat="false" ht="13" hidden="false" customHeight="false" outlineLevel="0" collapsed="false">
      <c r="G8150" s="2" t="n">
        <v>1</v>
      </c>
      <c r="H8150" s="2" t="n">
        <v>2</v>
      </c>
    </row>
    <row r="8151" customFormat="false" ht="13" hidden="false" customHeight="false" outlineLevel="0" collapsed="false">
      <c r="G8151" s="2" t="n">
        <v>1</v>
      </c>
      <c r="H8151" s="2" t="n">
        <v>2</v>
      </c>
    </row>
    <row r="8152" customFormat="false" ht="13" hidden="false" customHeight="false" outlineLevel="0" collapsed="false">
      <c r="G8152" s="2" t="n">
        <v>1</v>
      </c>
      <c r="H8152" s="2" t="n">
        <v>2</v>
      </c>
    </row>
    <row r="8153" customFormat="false" ht="13" hidden="false" customHeight="false" outlineLevel="0" collapsed="false">
      <c r="G8153" s="2" t="n">
        <v>1</v>
      </c>
      <c r="H8153" s="2" t="n">
        <v>2</v>
      </c>
    </row>
    <row r="8154" customFormat="false" ht="13" hidden="false" customHeight="false" outlineLevel="0" collapsed="false">
      <c r="G8154" s="2" t="n">
        <v>1</v>
      </c>
      <c r="H8154" s="2" t="n">
        <v>2</v>
      </c>
    </row>
    <row r="8155" customFormat="false" ht="13" hidden="false" customHeight="false" outlineLevel="0" collapsed="false">
      <c r="G8155" s="2" t="n">
        <v>1</v>
      </c>
      <c r="H8155" s="2" t="n">
        <v>2</v>
      </c>
    </row>
    <row r="8156" customFormat="false" ht="13" hidden="false" customHeight="false" outlineLevel="0" collapsed="false">
      <c r="G8156" s="2" t="n">
        <v>1</v>
      </c>
      <c r="H8156" s="2" t="n">
        <v>2</v>
      </c>
    </row>
    <row r="8157" customFormat="false" ht="13" hidden="false" customHeight="false" outlineLevel="0" collapsed="false">
      <c r="G8157" s="2" t="n">
        <v>1</v>
      </c>
      <c r="H8157" s="2" t="n">
        <v>2</v>
      </c>
    </row>
    <row r="8158" customFormat="false" ht="13" hidden="false" customHeight="false" outlineLevel="0" collapsed="false">
      <c r="G8158" s="2" t="n">
        <v>1</v>
      </c>
      <c r="H8158" s="2" t="n">
        <v>2</v>
      </c>
    </row>
    <row r="8159" customFormat="false" ht="13" hidden="false" customHeight="false" outlineLevel="0" collapsed="false">
      <c r="G8159" s="2" t="n">
        <v>1</v>
      </c>
      <c r="H8159" s="2" t="n">
        <v>2</v>
      </c>
    </row>
    <row r="8160" customFormat="false" ht="13" hidden="false" customHeight="false" outlineLevel="0" collapsed="false">
      <c r="G8160" s="2" t="n">
        <v>1</v>
      </c>
      <c r="H8160" s="2" t="n">
        <v>2</v>
      </c>
    </row>
    <row r="8161" customFormat="false" ht="13" hidden="false" customHeight="false" outlineLevel="0" collapsed="false">
      <c r="G8161" s="2" t="n">
        <v>1</v>
      </c>
      <c r="H8161" s="2" t="n">
        <v>2</v>
      </c>
    </row>
    <row r="8162" customFormat="false" ht="13" hidden="false" customHeight="false" outlineLevel="0" collapsed="false">
      <c r="G8162" s="2" t="n">
        <v>1</v>
      </c>
      <c r="H8162" s="2" t="n">
        <v>2</v>
      </c>
    </row>
    <row r="8163" customFormat="false" ht="13" hidden="false" customHeight="false" outlineLevel="0" collapsed="false">
      <c r="G8163" s="2" t="n">
        <v>1</v>
      </c>
      <c r="H8163" s="2" t="n">
        <v>2</v>
      </c>
    </row>
    <row r="8164" customFormat="false" ht="13" hidden="false" customHeight="false" outlineLevel="0" collapsed="false">
      <c r="G8164" s="2" t="n">
        <v>1</v>
      </c>
      <c r="H8164" s="2" t="n">
        <v>2</v>
      </c>
    </row>
    <row r="8165" customFormat="false" ht="13" hidden="false" customHeight="false" outlineLevel="0" collapsed="false">
      <c r="G8165" s="2" t="n">
        <v>1</v>
      </c>
      <c r="H8165" s="2" t="n">
        <v>2</v>
      </c>
    </row>
    <row r="8166" customFormat="false" ht="13" hidden="false" customHeight="false" outlineLevel="0" collapsed="false">
      <c r="G8166" s="2" t="n">
        <v>1</v>
      </c>
      <c r="H8166" s="2" t="n">
        <v>2</v>
      </c>
    </row>
    <row r="8167" customFormat="false" ht="13" hidden="false" customHeight="false" outlineLevel="0" collapsed="false">
      <c r="G8167" s="2" t="n">
        <v>1</v>
      </c>
      <c r="H8167" s="2" t="n">
        <v>2</v>
      </c>
    </row>
    <row r="8168" customFormat="false" ht="13" hidden="false" customHeight="false" outlineLevel="0" collapsed="false">
      <c r="G8168" s="2" t="n">
        <v>1</v>
      </c>
      <c r="H8168" s="2" t="n">
        <v>2</v>
      </c>
    </row>
    <row r="8169" customFormat="false" ht="13" hidden="false" customHeight="false" outlineLevel="0" collapsed="false">
      <c r="G8169" s="2" t="n">
        <v>1</v>
      </c>
      <c r="H8169" s="2" t="n">
        <v>2</v>
      </c>
    </row>
    <row r="8170" customFormat="false" ht="13" hidden="false" customHeight="false" outlineLevel="0" collapsed="false">
      <c r="G8170" s="2" t="n">
        <v>1</v>
      </c>
      <c r="H8170" s="2" t="n">
        <v>2</v>
      </c>
    </row>
    <row r="8171" customFormat="false" ht="13" hidden="false" customHeight="false" outlineLevel="0" collapsed="false">
      <c r="G8171" s="2" t="n">
        <v>1</v>
      </c>
      <c r="H8171" s="2" t="n">
        <v>2</v>
      </c>
    </row>
    <row r="8172" customFormat="false" ht="13" hidden="false" customHeight="false" outlineLevel="0" collapsed="false">
      <c r="G8172" s="2" t="n">
        <v>1</v>
      </c>
      <c r="H8172" s="2" t="n">
        <v>2</v>
      </c>
    </row>
    <row r="8173" customFormat="false" ht="13" hidden="false" customHeight="false" outlineLevel="0" collapsed="false">
      <c r="G8173" s="2" t="n">
        <v>1</v>
      </c>
      <c r="H8173" s="2" t="n">
        <v>2</v>
      </c>
    </row>
    <row r="8174" customFormat="false" ht="13" hidden="false" customHeight="false" outlineLevel="0" collapsed="false">
      <c r="G8174" s="2" t="n">
        <v>1</v>
      </c>
      <c r="H8174" s="2" t="n">
        <v>2</v>
      </c>
    </row>
    <row r="8175" customFormat="false" ht="13" hidden="false" customHeight="false" outlineLevel="0" collapsed="false">
      <c r="G8175" s="2" t="n">
        <v>1</v>
      </c>
      <c r="H8175" s="2" t="n">
        <v>2</v>
      </c>
    </row>
    <row r="8176" customFormat="false" ht="13" hidden="false" customHeight="false" outlineLevel="0" collapsed="false">
      <c r="G8176" s="2" t="n">
        <v>1</v>
      </c>
      <c r="H8176" s="2" t="n">
        <v>2</v>
      </c>
    </row>
    <row r="8177" customFormat="false" ht="13" hidden="false" customHeight="false" outlineLevel="0" collapsed="false">
      <c r="G8177" s="2" t="n">
        <v>1</v>
      </c>
      <c r="H8177" s="2" t="n">
        <v>2</v>
      </c>
    </row>
    <row r="8178" customFormat="false" ht="13" hidden="false" customHeight="false" outlineLevel="0" collapsed="false">
      <c r="G8178" s="2" t="n">
        <v>1</v>
      </c>
      <c r="H8178" s="2" t="n">
        <v>2</v>
      </c>
    </row>
    <row r="8179" customFormat="false" ht="13" hidden="false" customHeight="false" outlineLevel="0" collapsed="false">
      <c r="G8179" s="2" t="n">
        <v>1</v>
      </c>
      <c r="H8179" s="2" t="n">
        <v>2</v>
      </c>
    </row>
    <row r="8180" customFormat="false" ht="13" hidden="false" customHeight="false" outlineLevel="0" collapsed="false">
      <c r="G8180" s="2" t="n">
        <v>1</v>
      </c>
      <c r="H8180" s="2" t="n">
        <v>2</v>
      </c>
    </row>
    <row r="8181" customFormat="false" ht="13" hidden="false" customHeight="false" outlineLevel="0" collapsed="false">
      <c r="G8181" s="2" t="n">
        <v>1</v>
      </c>
      <c r="H8181" s="2" t="n">
        <v>2</v>
      </c>
    </row>
    <row r="8182" customFormat="false" ht="13" hidden="false" customHeight="false" outlineLevel="0" collapsed="false">
      <c r="G8182" s="2" t="n">
        <v>1</v>
      </c>
      <c r="H8182" s="2" t="n">
        <v>2</v>
      </c>
    </row>
    <row r="8183" customFormat="false" ht="13" hidden="false" customHeight="false" outlineLevel="0" collapsed="false">
      <c r="G8183" s="2" t="n">
        <v>1</v>
      </c>
      <c r="H8183" s="2" t="n">
        <v>2</v>
      </c>
    </row>
    <row r="8184" customFormat="false" ht="13" hidden="false" customHeight="false" outlineLevel="0" collapsed="false">
      <c r="G8184" s="2" t="n">
        <v>1</v>
      </c>
      <c r="H8184" s="2" t="n">
        <v>2</v>
      </c>
    </row>
    <row r="8185" customFormat="false" ht="13" hidden="false" customHeight="false" outlineLevel="0" collapsed="false">
      <c r="G8185" s="2" t="n">
        <v>1</v>
      </c>
      <c r="H8185" s="2" t="n">
        <v>2</v>
      </c>
    </row>
    <row r="8186" customFormat="false" ht="13" hidden="false" customHeight="false" outlineLevel="0" collapsed="false">
      <c r="G8186" s="2" t="n">
        <v>1</v>
      </c>
      <c r="H8186" s="2" t="n">
        <v>2</v>
      </c>
    </row>
    <row r="8187" customFormat="false" ht="13" hidden="false" customHeight="false" outlineLevel="0" collapsed="false">
      <c r="G8187" s="2" t="n">
        <v>1</v>
      </c>
      <c r="H8187" s="2" t="n">
        <v>2</v>
      </c>
    </row>
    <row r="8188" customFormat="false" ht="13" hidden="false" customHeight="false" outlineLevel="0" collapsed="false">
      <c r="G8188" s="2" t="n">
        <v>1</v>
      </c>
      <c r="H8188" s="2" t="n">
        <v>2</v>
      </c>
    </row>
    <row r="8189" customFormat="false" ht="13" hidden="false" customHeight="false" outlineLevel="0" collapsed="false">
      <c r="G8189" s="2" t="n">
        <v>1</v>
      </c>
      <c r="H8189" s="2" t="n">
        <v>2</v>
      </c>
    </row>
    <row r="8190" customFormat="false" ht="13" hidden="false" customHeight="false" outlineLevel="0" collapsed="false">
      <c r="G8190" s="2" t="n">
        <v>1</v>
      </c>
      <c r="H8190" s="2" t="n">
        <v>2</v>
      </c>
    </row>
    <row r="8191" customFormat="false" ht="13" hidden="false" customHeight="false" outlineLevel="0" collapsed="false">
      <c r="G8191" s="2" t="n">
        <v>1</v>
      </c>
      <c r="H8191" s="2" t="n">
        <v>2</v>
      </c>
    </row>
    <row r="8192" customFormat="false" ht="13" hidden="false" customHeight="false" outlineLevel="0" collapsed="false">
      <c r="G8192" s="2" t="n">
        <v>1</v>
      </c>
      <c r="H8192" s="2" t="n">
        <v>2</v>
      </c>
    </row>
    <row r="8193" customFormat="false" ht="13" hidden="false" customHeight="false" outlineLevel="0" collapsed="false">
      <c r="G8193" s="2" t="n">
        <v>1</v>
      </c>
      <c r="H8193" s="2" t="n">
        <v>2</v>
      </c>
    </row>
    <row r="8194" customFormat="false" ht="13" hidden="false" customHeight="false" outlineLevel="0" collapsed="false">
      <c r="G8194" s="2" t="n">
        <v>1</v>
      </c>
      <c r="H8194" s="2" t="n">
        <v>2</v>
      </c>
    </row>
    <row r="8195" customFormat="false" ht="13" hidden="false" customHeight="false" outlineLevel="0" collapsed="false">
      <c r="G8195" s="2" t="n">
        <v>1</v>
      </c>
      <c r="H8195" s="2" t="n">
        <v>2</v>
      </c>
    </row>
    <row r="8196" customFormat="false" ht="13" hidden="false" customHeight="false" outlineLevel="0" collapsed="false">
      <c r="G8196" s="2" t="n">
        <v>1</v>
      </c>
      <c r="H8196" s="2" t="n">
        <v>2</v>
      </c>
    </row>
    <row r="8197" customFormat="false" ht="13" hidden="false" customHeight="false" outlineLevel="0" collapsed="false">
      <c r="G8197" s="2" t="n">
        <v>1</v>
      </c>
      <c r="H8197" s="2" t="n">
        <v>2</v>
      </c>
    </row>
    <row r="8198" customFormat="false" ht="13" hidden="false" customHeight="false" outlineLevel="0" collapsed="false">
      <c r="G8198" s="2" t="n">
        <v>1</v>
      </c>
      <c r="H8198" s="2" t="n">
        <v>2</v>
      </c>
    </row>
    <row r="8199" customFormat="false" ht="13" hidden="false" customHeight="false" outlineLevel="0" collapsed="false">
      <c r="G8199" s="2" t="n">
        <v>1</v>
      </c>
      <c r="H8199" s="2" t="n">
        <v>2</v>
      </c>
    </row>
    <row r="8200" customFormat="false" ht="13" hidden="false" customHeight="false" outlineLevel="0" collapsed="false">
      <c r="G8200" s="2" t="n">
        <v>1</v>
      </c>
      <c r="H8200" s="2" t="n">
        <v>2</v>
      </c>
    </row>
    <row r="8201" customFormat="false" ht="13" hidden="false" customHeight="false" outlineLevel="0" collapsed="false">
      <c r="G8201" s="2" t="n">
        <v>1</v>
      </c>
      <c r="H8201" s="2" t="n">
        <v>2</v>
      </c>
    </row>
    <row r="8202" customFormat="false" ht="13" hidden="false" customHeight="false" outlineLevel="0" collapsed="false">
      <c r="G8202" s="2" t="n">
        <v>1</v>
      </c>
      <c r="H8202" s="2" t="n">
        <v>2</v>
      </c>
    </row>
    <row r="8203" customFormat="false" ht="13" hidden="false" customHeight="false" outlineLevel="0" collapsed="false">
      <c r="G8203" s="2" t="n">
        <v>1</v>
      </c>
      <c r="H8203" s="2" t="n">
        <v>2</v>
      </c>
    </row>
    <row r="8204" customFormat="false" ht="13" hidden="false" customHeight="false" outlineLevel="0" collapsed="false">
      <c r="G8204" s="2" t="n">
        <v>1</v>
      </c>
      <c r="H8204" s="2" t="n">
        <v>2</v>
      </c>
    </row>
    <row r="8205" customFormat="false" ht="13" hidden="false" customHeight="false" outlineLevel="0" collapsed="false">
      <c r="G8205" s="2" t="n">
        <v>1</v>
      </c>
      <c r="H8205" s="2" t="n">
        <v>2</v>
      </c>
    </row>
    <row r="8206" customFormat="false" ht="13" hidden="false" customHeight="false" outlineLevel="0" collapsed="false">
      <c r="G8206" s="2" t="n">
        <v>1</v>
      </c>
      <c r="H8206" s="2" t="n">
        <v>2</v>
      </c>
    </row>
    <row r="8207" customFormat="false" ht="13" hidden="false" customHeight="false" outlineLevel="0" collapsed="false">
      <c r="G8207" s="2" t="n">
        <v>1</v>
      </c>
      <c r="H8207" s="2" t="n">
        <v>2</v>
      </c>
    </row>
    <row r="8208" customFormat="false" ht="13" hidden="false" customHeight="false" outlineLevel="0" collapsed="false">
      <c r="G8208" s="2" t="n">
        <v>1</v>
      </c>
      <c r="H8208" s="2" t="n">
        <v>2</v>
      </c>
    </row>
    <row r="8209" customFormat="false" ht="13" hidden="false" customHeight="false" outlineLevel="0" collapsed="false">
      <c r="G8209" s="2" t="n">
        <v>1</v>
      </c>
      <c r="H8209" s="2" t="n">
        <v>2</v>
      </c>
    </row>
    <row r="8210" customFormat="false" ht="13" hidden="false" customHeight="false" outlineLevel="0" collapsed="false">
      <c r="G8210" s="2" t="n">
        <v>1</v>
      </c>
      <c r="H8210" s="2" t="n">
        <v>2</v>
      </c>
    </row>
    <row r="8211" customFormat="false" ht="13" hidden="false" customHeight="false" outlineLevel="0" collapsed="false">
      <c r="G8211" s="2" t="n">
        <v>1</v>
      </c>
      <c r="H8211" s="2" t="n">
        <v>2</v>
      </c>
    </row>
    <row r="8212" customFormat="false" ht="13" hidden="false" customHeight="false" outlineLevel="0" collapsed="false">
      <c r="G8212" s="2" t="n">
        <v>1</v>
      </c>
      <c r="H8212" s="2" t="n">
        <v>2</v>
      </c>
    </row>
    <row r="8213" customFormat="false" ht="13" hidden="false" customHeight="false" outlineLevel="0" collapsed="false">
      <c r="G8213" s="2" t="n">
        <v>1</v>
      </c>
      <c r="H8213" s="2" t="n">
        <v>2</v>
      </c>
    </row>
    <row r="8214" customFormat="false" ht="13" hidden="false" customHeight="false" outlineLevel="0" collapsed="false">
      <c r="G8214" s="2" t="n">
        <v>1</v>
      </c>
      <c r="H8214" s="2" t="n">
        <v>2</v>
      </c>
    </row>
    <row r="8215" customFormat="false" ht="13" hidden="false" customHeight="false" outlineLevel="0" collapsed="false">
      <c r="G8215" s="2" t="n">
        <v>1</v>
      </c>
      <c r="H8215" s="2" t="n">
        <v>2</v>
      </c>
    </row>
    <row r="8216" customFormat="false" ht="13" hidden="false" customHeight="false" outlineLevel="0" collapsed="false">
      <c r="G8216" s="2" t="n">
        <v>1</v>
      </c>
      <c r="H8216" s="2" t="n">
        <v>2</v>
      </c>
    </row>
    <row r="8217" customFormat="false" ht="13" hidden="false" customHeight="false" outlineLevel="0" collapsed="false">
      <c r="G8217" s="2" t="n">
        <v>1</v>
      </c>
      <c r="H8217" s="2" t="n">
        <v>2</v>
      </c>
    </row>
    <row r="8218" customFormat="false" ht="13" hidden="false" customHeight="false" outlineLevel="0" collapsed="false">
      <c r="G8218" s="2" t="n">
        <v>1</v>
      </c>
      <c r="H8218" s="2" t="n">
        <v>2</v>
      </c>
    </row>
    <row r="8219" customFormat="false" ht="13" hidden="false" customHeight="false" outlineLevel="0" collapsed="false">
      <c r="G8219" s="2" t="n">
        <v>1</v>
      </c>
      <c r="H8219" s="2" t="n">
        <v>2</v>
      </c>
    </row>
    <row r="8220" customFormat="false" ht="13" hidden="false" customHeight="false" outlineLevel="0" collapsed="false">
      <c r="G8220" s="2" t="n">
        <v>1</v>
      </c>
      <c r="H8220" s="2" t="n">
        <v>2</v>
      </c>
    </row>
    <row r="8221" customFormat="false" ht="13" hidden="false" customHeight="false" outlineLevel="0" collapsed="false">
      <c r="G8221" s="2" t="n">
        <v>1</v>
      </c>
      <c r="H8221" s="2" t="n">
        <v>2</v>
      </c>
    </row>
    <row r="8222" customFormat="false" ht="13" hidden="false" customHeight="false" outlineLevel="0" collapsed="false">
      <c r="G8222" s="2" t="n">
        <v>1</v>
      </c>
      <c r="H8222" s="2" t="n">
        <v>2</v>
      </c>
    </row>
    <row r="8223" customFormat="false" ht="13" hidden="false" customHeight="false" outlineLevel="0" collapsed="false">
      <c r="G8223" s="2" t="n">
        <v>1</v>
      </c>
      <c r="H8223" s="2" t="n">
        <v>2</v>
      </c>
    </row>
    <row r="8224" customFormat="false" ht="13" hidden="false" customHeight="false" outlineLevel="0" collapsed="false">
      <c r="G8224" s="2" t="n">
        <v>1</v>
      </c>
      <c r="H8224" s="2" t="n">
        <v>2</v>
      </c>
    </row>
    <row r="8225" customFormat="false" ht="13" hidden="false" customHeight="false" outlineLevel="0" collapsed="false">
      <c r="G8225" s="2" t="n">
        <v>1</v>
      </c>
      <c r="H8225" s="2" t="n">
        <v>2</v>
      </c>
    </row>
    <row r="8226" customFormat="false" ht="13" hidden="false" customHeight="false" outlineLevel="0" collapsed="false">
      <c r="G8226" s="2" t="n">
        <v>1</v>
      </c>
      <c r="H8226" s="2" t="n">
        <v>2</v>
      </c>
    </row>
    <row r="8227" customFormat="false" ht="13" hidden="false" customHeight="false" outlineLevel="0" collapsed="false">
      <c r="G8227" s="2" t="n">
        <v>1</v>
      </c>
      <c r="H8227" s="2" t="n">
        <v>2</v>
      </c>
    </row>
    <row r="8228" customFormat="false" ht="13" hidden="false" customHeight="false" outlineLevel="0" collapsed="false">
      <c r="G8228" s="2" t="n">
        <v>1</v>
      </c>
      <c r="H8228" s="2" t="n">
        <v>2</v>
      </c>
    </row>
    <row r="8229" customFormat="false" ht="13" hidden="false" customHeight="false" outlineLevel="0" collapsed="false">
      <c r="G8229" s="2" t="n">
        <v>1</v>
      </c>
      <c r="H8229" s="2" t="n">
        <v>2</v>
      </c>
    </row>
    <row r="8230" customFormat="false" ht="13" hidden="false" customHeight="false" outlineLevel="0" collapsed="false">
      <c r="G8230" s="2" t="n">
        <v>1</v>
      </c>
      <c r="H8230" s="2" t="n">
        <v>2</v>
      </c>
    </row>
    <row r="8231" customFormat="false" ht="13" hidden="false" customHeight="false" outlineLevel="0" collapsed="false">
      <c r="G8231" s="2" t="n">
        <v>1</v>
      </c>
      <c r="H8231" s="2" t="n">
        <v>2</v>
      </c>
    </row>
    <row r="8232" customFormat="false" ht="13" hidden="false" customHeight="false" outlineLevel="0" collapsed="false">
      <c r="G8232" s="2" t="n">
        <v>1</v>
      </c>
      <c r="H8232" s="2" t="n">
        <v>2</v>
      </c>
    </row>
    <row r="8233" customFormat="false" ht="13" hidden="false" customHeight="false" outlineLevel="0" collapsed="false">
      <c r="G8233" s="2" t="n">
        <v>1</v>
      </c>
      <c r="H8233" s="2" t="n">
        <v>2</v>
      </c>
    </row>
    <row r="8234" customFormat="false" ht="13" hidden="false" customHeight="false" outlineLevel="0" collapsed="false">
      <c r="G8234" s="2" t="n">
        <v>1</v>
      </c>
      <c r="H8234" s="2" t="n">
        <v>2</v>
      </c>
    </row>
    <row r="8235" customFormat="false" ht="13" hidden="false" customHeight="false" outlineLevel="0" collapsed="false">
      <c r="G8235" s="2" t="n">
        <v>1</v>
      </c>
      <c r="H8235" s="2" t="n">
        <v>2</v>
      </c>
    </row>
    <row r="8236" customFormat="false" ht="13" hidden="false" customHeight="false" outlineLevel="0" collapsed="false">
      <c r="G8236" s="2" t="n">
        <v>1</v>
      </c>
      <c r="H8236" s="2" t="n">
        <v>2</v>
      </c>
    </row>
    <row r="8237" customFormat="false" ht="13" hidden="false" customHeight="false" outlineLevel="0" collapsed="false">
      <c r="G8237" s="2" t="n">
        <v>1</v>
      </c>
      <c r="H8237" s="2" t="n">
        <v>2</v>
      </c>
    </row>
    <row r="8238" customFormat="false" ht="13" hidden="false" customHeight="false" outlineLevel="0" collapsed="false">
      <c r="G8238" s="2" t="n">
        <v>1</v>
      </c>
      <c r="H8238" s="2" t="n">
        <v>2</v>
      </c>
    </row>
    <row r="8239" customFormat="false" ht="13" hidden="false" customHeight="false" outlineLevel="0" collapsed="false">
      <c r="G8239" s="2" t="n">
        <v>1</v>
      </c>
      <c r="H8239" s="2" t="n">
        <v>2</v>
      </c>
    </row>
    <row r="8240" customFormat="false" ht="13" hidden="false" customHeight="false" outlineLevel="0" collapsed="false">
      <c r="G8240" s="2" t="n">
        <v>1</v>
      </c>
      <c r="H8240" s="2" t="n">
        <v>2</v>
      </c>
    </row>
    <row r="8241" customFormat="false" ht="13" hidden="false" customHeight="false" outlineLevel="0" collapsed="false">
      <c r="G8241" s="2" t="n">
        <v>1</v>
      </c>
      <c r="H8241" s="2" t="n">
        <v>2</v>
      </c>
    </row>
    <row r="8242" customFormat="false" ht="13" hidden="false" customHeight="false" outlineLevel="0" collapsed="false">
      <c r="G8242" s="2" t="n">
        <v>1</v>
      </c>
      <c r="H8242" s="2" t="n">
        <v>2</v>
      </c>
    </row>
    <row r="8243" customFormat="false" ht="13" hidden="false" customHeight="false" outlineLevel="0" collapsed="false">
      <c r="G8243" s="2" t="n">
        <v>1</v>
      </c>
      <c r="H8243" s="2" t="n">
        <v>2</v>
      </c>
    </row>
    <row r="8244" customFormat="false" ht="13" hidden="false" customHeight="false" outlineLevel="0" collapsed="false">
      <c r="G8244" s="2" t="n">
        <v>1</v>
      </c>
      <c r="H8244" s="2" t="n">
        <v>2</v>
      </c>
    </row>
    <row r="8245" customFormat="false" ht="13" hidden="false" customHeight="false" outlineLevel="0" collapsed="false">
      <c r="G8245" s="2" t="n">
        <v>1</v>
      </c>
      <c r="H8245" s="2" t="n">
        <v>2</v>
      </c>
    </row>
    <row r="8246" customFormat="false" ht="13" hidden="false" customHeight="false" outlineLevel="0" collapsed="false">
      <c r="G8246" s="2" t="n">
        <v>1</v>
      </c>
      <c r="H8246" s="2" t="n">
        <v>2</v>
      </c>
    </row>
    <row r="8247" customFormat="false" ht="13" hidden="false" customHeight="false" outlineLevel="0" collapsed="false">
      <c r="G8247" s="2" t="n">
        <v>1</v>
      </c>
      <c r="H8247" s="2" t="n">
        <v>2</v>
      </c>
    </row>
    <row r="8248" customFormat="false" ht="13" hidden="false" customHeight="false" outlineLevel="0" collapsed="false">
      <c r="G8248" s="2" t="n">
        <v>1</v>
      </c>
      <c r="H8248" s="2" t="n">
        <v>2</v>
      </c>
    </row>
    <row r="8249" customFormat="false" ht="13" hidden="false" customHeight="false" outlineLevel="0" collapsed="false">
      <c r="G8249" s="2" t="n">
        <v>1</v>
      </c>
      <c r="H8249" s="2" t="n">
        <v>2</v>
      </c>
    </row>
    <row r="8250" customFormat="false" ht="13" hidden="false" customHeight="false" outlineLevel="0" collapsed="false">
      <c r="G8250" s="2" t="n">
        <v>1</v>
      </c>
      <c r="H8250" s="2" t="n">
        <v>2</v>
      </c>
    </row>
    <row r="8251" customFormat="false" ht="13" hidden="false" customHeight="false" outlineLevel="0" collapsed="false">
      <c r="G8251" s="2" t="n">
        <v>1</v>
      </c>
      <c r="H8251" s="2" t="n">
        <v>2</v>
      </c>
    </row>
    <row r="8252" customFormat="false" ht="13" hidden="false" customHeight="false" outlineLevel="0" collapsed="false">
      <c r="G8252" s="2" t="n">
        <v>1</v>
      </c>
      <c r="H8252" s="2" t="n">
        <v>2</v>
      </c>
    </row>
    <row r="8253" customFormat="false" ht="13" hidden="false" customHeight="false" outlineLevel="0" collapsed="false">
      <c r="G8253" s="2" t="n">
        <v>1</v>
      </c>
      <c r="H8253" s="2" t="n">
        <v>2</v>
      </c>
    </row>
    <row r="8254" customFormat="false" ht="13" hidden="false" customHeight="false" outlineLevel="0" collapsed="false">
      <c r="G8254" s="2" t="n">
        <v>1</v>
      </c>
      <c r="H8254" s="2" t="n">
        <v>2</v>
      </c>
    </row>
    <row r="8255" customFormat="false" ht="13" hidden="false" customHeight="false" outlineLevel="0" collapsed="false">
      <c r="G8255" s="2" t="n">
        <v>1</v>
      </c>
      <c r="H8255" s="2" t="n">
        <v>2</v>
      </c>
    </row>
    <row r="8256" customFormat="false" ht="13" hidden="false" customHeight="false" outlineLevel="0" collapsed="false">
      <c r="G8256" s="2" t="n">
        <v>1</v>
      </c>
      <c r="H8256" s="2" t="n">
        <v>2</v>
      </c>
    </row>
    <row r="8257" customFormat="false" ht="13" hidden="false" customHeight="false" outlineLevel="0" collapsed="false">
      <c r="G8257" s="2" t="n">
        <v>1</v>
      </c>
      <c r="H8257" s="2" t="n">
        <v>2</v>
      </c>
    </row>
    <row r="8258" customFormat="false" ht="13" hidden="false" customHeight="false" outlineLevel="0" collapsed="false">
      <c r="G8258" s="2" t="n">
        <v>1</v>
      </c>
      <c r="H8258" s="2" t="n">
        <v>2</v>
      </c>
    </row>
    <row r="8259" customFormat="false" ht="13" hidden="false" customHeight="false" outlineLevel="0" collapsed="false">
      <c r="G8259" s="2" t="n">
        <v>1</v>
      </c>
      <c r="H8259" s="2" t="n">
        <v>2</v>
      </c>
    </row>
    <row r="8260" customFormat="false" ht="13" hidden="false" customHeight="false" outlineLevel="0" collapsed="false">
      <c r="G8260" s="2" t="n">
        <v>1</v>
      </c>
      <c r="H8260" s="2" t="n">
        <v>2</v>
      </c>
    </row>
    <row r="8261" customFormat="false" ht="13" hidden="false" customHeight="false" outlineLevel="0" collapsed="false">
      <c r="G8261" s="2" t="n">
        <v>1</v>
      </c>
      <c r="H8261" s="2" t="n">
        <v>2</v>
      </c>
    </row>
    <row r="8262" customFormat="false" ht="13" hidden="false" customHeight="false" outlineLevel="0" collapsed="false">
      <c r="G8262" s="2" t="n">
        <v>1</v>
      </c>
      <c r="H8262" s="2" t="n">
        <v>2</v>
      </c>
    </row>
    <row r="8263" customFormat="false" ht="13" hidden="false" customHeight="false" outlineLevel="0" collapsed="false">
      <c r="G8263" s="2" t="n">
        <v>1</v>
      </c>
      <c r="H8263" s="2" t="n">
        <v>2</v>
      </c>
    </row>
    <row r="8264" customFormat="false" ht="13" hidden="false" customHeight="false" outlineLevel="0" collapsed="false">
      <c r="G8264" s="2" t="n">
        <v>1</v>
      </c>
      <c r="H8264" s="2" t="n">
        <v>2</v>
      </c>
    </row>
    <row r="8265" customFormat="false" ht="13" hidden="false" customHeight="false" outlineLevel="0" collapsed="false">
      <c r="G8265" s="2" t="n">
        <v>1</v>
      </c>
      <c r="H8265" s="2" t="n">
        <v>2</v>
      </c>
    </row>
    <row r="8266" customFormat="false" ht="13" hidden="false" customHeight="false" outlineLevel="0" collapsed="false">
      <c r="G8266" s="2" t="n">
        <v>1</v>
      </c>
      <c r="H8266" s="2" t="n">
        <v>2</v>
      </c>
    </row>
    <row r="8267" customFormat="false" ht="13" hidden="false" customHeight="false" outlineLevel="0" collapsed="false">
      <c r="G8267" s="2" t="n">
        <v>1</v>
      </c>
      <c r="H8267" s="2" t="n">
        <v>2</v>
      </c>
    </row>
    <row r="8268" customFormat="false" ht="13" hidden="false" customHeight="false" outlineLevel="0" collapsed="false">
      <c r="G8268" s="2" t="n">
        <v>1</v>
      </c>
      <c r="H8268" s="2" t="n">
        <v>2</v>
      </c>
    </row>
    <row r="8269" customFormat="false" ht="13" hidden="false" customHeight="false" outlineLevel="0" collapsed="false">
      <c r="G8269" s="2" t="n">
        <v>1</v>
      </c>
      <c r="H8269" s="2" t="n">
        <v>2</v>
      </c>
    </row>
    <row r="8270" customFormat="false" ht="13" hidden="false" customHeight="false" outlineLevel="0" collapsed="false">
      <c r="G8270" s="2" t="n">
        <v>1</v>
      </c>
      <c r="H8270" s="2" t="n">
        <v>2</v>
      </c>
    </row>
    <row r="8271" customFormat="false" ht="13" hidden="false" customHeight="false" outlineLevel="0" collapsed="false">
      <c r="G8271" s="2" t="n">
        <v>1</v>
      </c>
      <c r="H8271" s="2" t="n">
        <v>2</v>
      </c>
    </row>
    <row r="8272" customFormat="false" ht="13" hidden="false" customHeight="false" outlineLevel="0" collapsed="false">
      <c r="G8272" s="2" t="n">
        <v>1</v>
      </c>
      <c r="H8272" s="2" t="n">
        <v>2</v>
      </c>
    </row>
    <row r="8273" customFormat="false" ht="13" hidden="false" customHeight="false" outlineLevel="0" collapsed="false">
      <c r="G8273" s="2" t="n">
        <v>1</v>
      </c>
      <c r="H8273" s="2" t="n">
        <v>2</v>
      </c>
    </row>
    <row r="8274" customFormat="false" ht="13" hidden="false" customHeight="false" outlineLevel="0" collapsed="false">
      <c r="G8274" s="2" t="n">
        <v>1</v>
      </c>
      <c r="H8274" s="2" t="n">
        <v>2</v>
      </c>
    </row>
    <row r="8275" customFormat="false" ht="13" hidden="false" customHeight="false" outlineLevel="0" collapsed="false">
      <c r="G8275" s="2" t="n">
        <v>1</v>
      </c>
      <c r="H8275" s="2" t="n">
        <v>2</v>
      </c>
    </row>
    <row r="8276" customFormat="false" ht="13" hidden="false" customHeight="false" outlineLevel="0" collapsed="false">
      <c r="G8276" s="2" t="n">
        <v>1</v>
      </c>
      <c r="H8276" s="2" t="n">
        <v>2</v>
      </c>
    </row>
    <row r="8277" customFormat="false" ht="13" hidden="false" customHeight="false" outlineLevel="0" collapsed="false">
      <c r="G8277" s="2" t="n">
        <v>1</v>
      </c>
      <c r="H8277" s="2" t="n">
        <v>2</v>
      </c>
    </row>
    <row r="8278" customFormat="false" ht="13" hidden="false" customHeight="false" outlineLevel="0" collapsed="false">
      <c r="G8278" s="2" t="n">
        <v>1</v>
      </c>
      <c r="H8278" s="2" t="n">
        <v>2</v>
      </c>
    </row>
    <row r="8279" customFormat="false" ht="13" hidden="false" customHeight="false" outlineLevel="0" collapsed="false">
      <c r="G8279" s="2" t="n">
        <v>1</v>
      </c>
      <c r="H8279" s="2" t="n">
        <v>2</v>
      </c>
    </row>
    <row r="8280" customFormat="false" ht="13" hidden="false" customHeight="false" outlineLevel="0" collapsed="false">
      <c r="G8280" s="2" t="n">
        <v>1</v>
      </c>
      <c r="H8280" s="2" t="n">
        <v>2</v>
      </c>
    </row>
    <row r="8281" customFormat="false" ht="13" hidden="false" customHeight="false" outlineLevel="0" collapsed="false">
      <c r="G8281" s="2" t="n">
        <v>1</v>
      </c>
      <c r="H8281" s="2" t="n">
        <v>2</v>
      </c>
    </row>
    <row r="8282" customFormat="false" ht="13" hidden="false" customHeight="false" outlineLevel="0" collapsed="false">
      <c r="G8282" s="2" t="n">
        <v>1</v>
      </c>
      <c r="H8282" s="2" t="n">
        <v>2</v>
      </c>
    </row>
    <row r="8283" customFormat="false" ht="13" hidden="false" customHeight="false" outlineLevel="0" collapsed="false">
      <c r="G8283" s="2" t="n">
        <v>1</v>
      </c>
      <c r="H8283" s="2" t="n">
        <v>2</v>
      </c>
    </row>
    <row r="8284" customFormat="false" ht="13" hidden="false" customHeight="false" outlineLevel="0" collapsed="false">
      <c r="G8284" s="2" t="n">
        <v>1</v>
      </c>
      <c r="H8284" s="2" t="n">
        <v>2</v>
      </c>
    </row>
    <row r="8285" customFormat="false" ht="13" hidden="false" customHeight="false" outlineLevel="0" collapsed="false">
      <c r="G8285" s="2" t="n">
        <v>1</v>
      </c>
      <c r="H8285" s="2" t="n">
        <v>2</v>
      </c>
    </row>
    <row r="8286" customFormat="false" ht="13" hidden="false" customHeight="false" outlineLevel="0" collapsed="false">
      <c r="G8286" s="2" t="n">
        <v>1</v>
      </c>
      <c r="H8286" s="2" t="n">
        <v>2</v>
      </c>
    </row>
    <row r="8287" customFormat="false" ht="13" hidden="false" customHeight="false" outlineLevel="0" collapsed="false">
      <c r="G8287" s="2" t="n">
        <v>1</v>
      </c>
      <c r="H8287" s="2" t="n">
        <v>2</v>
      </c>
    </row>
    <row r="8288" customFormat="false" ht="13" hidden="false" customHeight="false" outlineLevel="0" collapsed="false">
      <c r="G8288" s="2" t="n">
        <v>1</v>
      </c>
      <c r="H8288" s="2" t="n">
        <v>2</v>
      </c>
    </row>
    <row r="8289" customFormat="false" ht="13" hidden="false" customHeight="false" outlineLevel="0" collapsed="false">
      <c r="G8289" s="2" t="n">
        <v>1</v>
      </c>
      <c r="H8289" s="2" t="n">
        <v>2</v>
      </c>
    </row>
    <row r="8290" customFormat="false" ht="13" hidden="false" customHeight="false" outlineLevel="0" collapsed="false">
      <c r="G8290" s="2" t="n">
        <v>1</v>
      </c>
      <c r="H8290" s="2" t="n">
        <v>2</v>
      </c>
    </row>
    <row r="8291" customFormat="false" ht="13" hidden="false" customHeight="false" outlineLevel="0" collapsed="false">
      <c r="G8291" s="2" t="n">
        <v>1</v>
      </c>
      <c r="H8291" s="2" t="n">
        <v>2</v>
      </c>
    </row>
    <row r="8292" customFormat="false" ht="13" hidden="false" customHeight="false" outlineLevel="0" collapsed="false">
      <c r="G8292" s="2" t="n">
        <v>1</v>
      </c>
      <c r="H8292" s="2" t="n">
        <v>2</v>
      </c>
    </row>
    <row r="8293" customFormat="false" ht="13" hidden="false" customHeight="false" outlineLevel="0" collapsed="false">
      <c r="G8293" s="2" t="n">
        <v>1</v>
      </c>
      <c r="H8293" s="2" t="n">
        <v>2</v>
      </c>
    </row>
    <row r="8294" customFormat="false" ht="13" hidden="false" customHeight="false" outlineLevel="0" collapsed="false">
      <c r="G8294" s="2" t="n">
        <v>1</v>
      </c>
      <c r="H8294" s="2" t="n">
        <v>2</v>
      </c>
    </row>
    <row r="8295" customFormat="false" ht="13" hidden="false" customHeight="false" outlineLevel="0" collapsed="false">
      <c r="G8295" s="2" t="n">
        <v>1</v>
      </c>
      <c r="H8295" s="2" t="n">
        <v>2</v>
      </c>
    </row>
    <row r="8296" customFormat="false" ht="13" hidden="false" customHeight="false" outlineLevel="0" collapsed="false">
      <c r="G8296" s="2" t="n">
        <v>1</v>
      </c>
      <c r="H8296" s="2" t="n">
        <v>2</v>
      </c>
    </row>
    <row r="8297" customFormat="false" ht="13" hidden="false" customHeight="false" outlineLevel="0" collapsed="false">
      <c r="G8297" s="2" t="n">
        <v>1</v>
      </c>
      <c r="H8297" s="2" t="n">
        <v>2</v>
      </c>
    </row>
    <row r="8298" customFormat="false" ht="13" hidden="false" customHeight="false" outlineLevel="0" collapsed="false">
      <c r="G8298" s="2" t="n">
        <v>1</v>
      </c>
      <c r="H8298" s="2" t="n">
        <v>2</v>
      </c>
    </row>
    <row r="8299" customFormat="false" ht="13" hidden="false" customHeight="false" outlineLevel="0" collapsed="false">
      <c r="G8299" s="2" t="n">
        <v>1</v>
      </c>
      <c r="H8299" s="2" t="n">
        <v>2</v>
      </c>
    </row>
    <row r="8300" customFormat="false" ht="13" hidden="false" customHeight="false" outlineLevel="0" collapsed="false">
      <c r="G8300" s="2" t="n">
        <v>1</v>
      </c>
      <c r="H8300" s="2" t="n">
        <v>2</v>
      </c>
    </row>
    <row r="8301" customFormat="false" ht="13" hidden="false" customHeight="false" outlineLevel="0" collapsed="false">
      <c r="G8301" s="2" t="n">
        <v>1</v>
      </c>
      <c r="H8301" s="2" t="n">
        <v>2</v>
      </c>
    </row>
    <row r="8302" customFormat="false" ht="13" hidden="false" customHeight="false" outlineLevel="0" collapsed="false">
      <c r="G8302" s="2" t="n">
        <v>1</v>
      </c>
      <c r="H8302" s="2" t="n">
        <v>2</v>
      </c>
    </row>
    <row r="8303" customFormat="false" ht="13" hidden="false" customHeight="false" outlineLevel="0" collapsed="false">
      <c r="G8303" s="2" t="n">
        <v>1</v>
      </c>
      <c r="H8303" s="2" t="n">
        <v>2</v>
      </c>
    </row>
    <row r="8304" customFormat="false" ht="13" hidden="false" customHeight="false" outlineLevel="0" collapsed="false">
      <c r="G8304" s="2" t="n">
        <v>1</v>
      </c>
      <c r="H8304" s="2" t="n">
        <v>2</v>
      </c>
    </row>
    <row r="8305" customFormat="false" ht="13" hidden="false" customHeight="false" outlineLevel="0" collapsed="false">
      <c r="G8305" s="2" t="n">
        <v>1</v>
      </c>
      <c r="H8305" s="2" t="n">
        <v>2</v>
      </c>
    </row>
    <row r="8306" customFormat="false" ht="13" hidden="false" customHeight="false" outlineLevel="0" collapsed="false">
      <c r="G8306" s="2" t="n">
        <v>1</v>
      </c>
      <c r="H8306" s="2" t="n">
        <v>2</v>
      </c>
    </row>
    <row r="8307" customFormat="false" ht="13" hidden="false" customHeight="false" outlineLevel="0" collapsed="false">
      <c r="G8307" s="2" t="n">
        <v>1</v>
      </c>
      <c r="H8307" s="2" t="n">
        <v>2</v>
      </c>
    </row>
    <row r="8308" customFormat="false" ht="13" hidden="false" customHeight="false" outlineLevel="0" collapsed="false">
      <c r="G8308" s="2" t="n">
        <v>1</v>
      </c>
      <c r="H8308" s="2" t="n">
        <v>2</v>
      </c>
    </row>
    <row r="8309" customFormat="false" ht="13" hidden="false" customHeight="false" outlineLevel="0" collapsed="false">
      <c r="G8309" s="2" t="n">
        <v>1</v>
      </c>
      <c r="H8309" s="2" t="n">
        <v>2</v>
      </c>
    </row>
    <row r="8310" customFormat="false" ht="13" hidden="false" customHeight="false" outlineLevel="0" collapsed="false">
      <c r="G8310" s="2" t="n">
        <v>1</v>
      </c>
      <c r="H8310" s="2" t="n">
        <v>2</v>
      </c>
    </row>
    <row r="8311" customFormat="false" ht="13" hidden="false" customHeight="false" outlineLevel="0" collapsed="false">
      <c r="G8311" s="2" t="n">
        <v>1</v>
      </c>
      <c r="H8311" s="2" t="n">
        <v>2</v>
      </c>
    </row>
    <row r="8312" customFormat="false" ht="13" hidden="false" customHeight="false" outlineLevel="0" collapsed="false">
      <c r="G8312" s="2" t="n">
        <v>1</v>
      </c>
      <c r="H8312" s="2" t="n">
        <v>2</v>
      </c>
    </row>
    <row r="8313" customFormat="false" ht="13" hidden="false" customHeight="false" outlineLevel="0" collapsed="false">
      <c r="G8313" s="2" t="n">
        <v>1</v>
      </c>
      <c r="H8313" s="2" t="n">
        <v>2</v>
      </c>
    </row>
    <row r="8314" customFormat="false" ht="13" hidden="false" customHeight="false" outlineLevel="0" collapsed="false">
      <c r="G8314" s="2" t="n">
        <v>1</v>
      </c>
      <c r="H8314" s="2" t="n">
        <v>2</v>
      </c>
    </row>
    <row r="8315" customFormat="false" ht="13" hidden="false" customHeight="false" outlineLevel="0" collapsed="false">
      <c r="G8315" s="2" t="n">
        <v>1</v>
      </c>
      <c r="H8315" s="2" t="n">
        <v>2</v>
      </c>
    </row>
    <row r="8316" customFormat="false" ht="13" hidden="false" customHeight="false" outlineLevel="0" collapsed="false">
      <c r="G8316" s="2" t="n">
        <v>1</v>
      </c>
      <c r="H8316" s="2" t="n">
        <v>2</v>
      </c>
    </row>
    <row r="8317" customFormat="false" ht="13" hidden="false" customHeight="false" outlineLevel="0" collapsed="false">
      <c r="G8317" s="2" t="n">
        <v>1</v>
      </c>
      <c r="H8317" s="2" t="n">
        <v>2</v>
      </c>
    </row>
    <row r="8318" customFormat="false" ht="13" hidden="false" customHeight="false" outlineLevel="0" collapsed="false">
      <c r="G8318" s="2" t="n">
        <v>1</v>
      </c>
      <c r="H8318" s="2" t="n">
        <v>2</v>
      </c>
    </row>
    <row r="8319" customFormat="false" ht="13" hidden="false" customHeight="false" outlineLevel="0" collapsed="false">
      <c r="G8319" s="2" t="n">
        <v>1</v>
      </c>
      <c r="H8319" s="2" t="n">
        <v>2</v>
      </c>
    </row>
    <row r="8320" customFormat="false" ht="13" hidden="false" customHeight="false" outlineLevel="0" collapsed="false">
      <c r="G8320" s="2" t="n">
        <v>1</v>
      </c>
      <c r="H8320" s="2" t="n">
        <v>2</v>
      </c>
    </row>
    <row r="8321" customFormat="false" ht="13" hidden="false" customHeight="false" outlineLevel="0" collapsed="false">
      <c r="G8321" s="2" t="n">
        <v>1</v>
      </c>
      <c r="H8321" s="2" t="n">
        <v>2</v>
      </c>
    </row>
    <row r="8322" customFormat="false" ht="13" hidden="false" customHeight="false" outlineLevel="0" collapsed="false">
      <c r="G8322" s="2" t="n">
        <v>1</v>
      </c>
      <c r="H8322" s="2" t="n">
        <v>2</v>
      </c>
    </row>
    <row r="8323" customFormat="false" ht="13" hidden="false" customHeight="false" outlineLevel="0" collapsed="false">
      <c r="G8323" s="2" t="n">
        <v>1</v>
      </c>
      <c r="H8323" s="2" t="n">
        <v>2</v>
      </c>
    </row>
    <row r="8324" customFormat="false" ht="13" hidden="false" customHeight="false" outlineLevel="0" collapsed="false">
      <c r="G8324" s="2" t="n">
        <v>1</v>
      </c>
      <c r="H8324" s="2" t="n">
        <v>2</v>
      </c>
    </row>
    <row r="8325" customFormat="false" ht="13" hidden="false" customHeight="false" outlineLevel="0" collapsed="false">
      <c r="G8325" s="2" t="n">
        <v>1</v>
      </c>
      <c r="H8325" s="2" t="n">
        <v>2</v>
      </c>
    </row>
    <row r="8326" customFormat="false" ht="13" hidden="false" customHeight="false" outlineLevel="0" collapsed="false">
      <c r="G8326" s="2" t="n">
        <v>1</v>
      </c>
      <c r="H8326" s="2" t="n">
        <v>2</v>
      </c>
    </row>
    <row r="8327" customFormat="false" ht="13" hidden="false" customHeight="false" outlineLevel="0" collapsed="false">
      <c r="G8327" s="2" t="n">
        <v>1</v>
      </c>
      <c r="H8327" s="2" t="n">
        <v>2</v>
      </c>
    </row>
    <row r="8328" customFormat="false" ht="13" hidden="false" customHeight="false" outlineLevel="0" collapsed="false">
      <c r="G8328" s="2" t="n">
        <v>1</v>
      </c>
      <c r="H8328" s="2" t="n">
        <v>2</v>
      </c>
    </row>
    <row r="8329" customFormat="false" ht="13" hidden="false" customHeight="false" outlineLevel="0" collapsed="false">
      <c r="G8329" s="2" t="n">
        <v>1</v>
      </c>
      <c r="H8329" s="2" t="n">
        <v>2</v>
      </c>
    </row>
    <row r="8330" customFormat="false" ht="13" hidden="false" customHeight="false" outlineLevel="0" collapsed="false">
      <c r="G8330" s="2" t="n">
        <v>1</v>
      </c>
      <c r="H8330" s="2" t="n">
        <v>2</v>
      </c>
    </row>
    <row r="8331" customFormat="false" ht="13" hidden="false" customHeight="false" outlineLevel="0" collapsed="false">
      <c r="G8331" s="2" t="n">
        <v>1</v>
      </c>
      <c r="H8331" s="2" t="n">
        <v>2</v>
      </c>
    </row>
    <row r="8332" customFormat="false" ht="13" hidden="false" customHeight="false" outlineLevel="0" collapsed="false">
      <c r="G8332" s="2" t="n">
        <v>1</v>
      </c>
      <c r="H8332" s="2" t="n">
        <v>2</v>
      </c>
    </row>
    <row r="8333" customFormat="false" ht="13" hidden="false" customHeight="false" outlineLevel="0" collapsed="false">
      <c r="G8333" s="2" t="n">
        <v>1</v>
      </c>
      <c r="H8333" s="2" t="n">
        <v>2</v>
      </c>
    </row>
    <row r="8334" customFormat="false" ht="13" hidden="false" customHeight="false" outlineLevel="0" collapsed="false">
      <c r="G8334" s="2" t="n">
        <v>1</v>
      </c>
      <c r="H8334" s="2" t="n">
        <v>2</v>
      </c>
    </row>
    <row r="8335" customFormat="false" ht="13" hidden="false" customHeight="false" outlineLevel="0" collapsed="false">
      <c r="G8335" s="2" t="n">
        <v>1</v>
      </c>
      <c r="H8335" s="2" t="n">
        <v>2</v>
      </c>
    </row>
    <row r="8336" customFormat="false" ht="13" hidden="false" customHeight="false" outlineLevel="0" collapsed="false">
      <c r="G8336" s="2" t="n">
        <v>1</v>
      </c>
      <c r="H8336" s="2" t="n">
        <v>2</v>
      </c>
    </row>
    <row r="8337" customFormat="false" ht="13" hidden="false" customHeight="false" outlineLevel="0" collapsed="false">
      <c r="G8337" s="2" t="n">
        <v>1</v>
      </c>
      <c r="H8337" s="2" t="n">
        <v>2</v>
      </c>
    </row>
    <row r="8338" customFormat="false" ht="13" hidden="false" customHeight="false" outlineLevel="0" collapsed="false">
      <c r="G8338" s="2" t="n">
        <v>1</v>
      </c>
      <c r="H8338" s="2" t="n">
        <v>2</v>
      </c>
    </row>
    <row r="8339" customFormat="false" ht="13" hidden="false" customHeight="false" outlineLevel="0" collapsed="false">
      <c r="G8339" s="2" t="n">
        <v>1</v>
      </c>
      <c r="H8339" s="2" t="n">
        <v>2</v>
      </c>
    </row>
    <row r="8340" customFormat="false" ht="13" hidden="false" customHeight="false" outlineLevel="0" collapsed="false">
      <c r="G8340" s="2" t="n">
        <v>1</v>
      </c>
      <c r="H8340" s="2" t="n">
        <v>2</v>
      </c>
    </row>
    <row r="8341" customFormat="false" ht="13" hidden="false" customHeight="false" outlineLevel="0" collapsed="false">
      <c r="G8341" s="2" t="n">
        <v>1</v>
      </c>
      <c r="H8341" s="2" t="n">
        <v>2</v>
      </c>
    </row>
    <row r="8342" customFormat="false" ht="13" hidden="false" customHeight="false" outlineLevel="0" collapsed="false">
      <c r="G8342" s="2" t="n">
        <v>1</v>
      </c>
      <c r="H8342" s="2" t="n">
        <v>2</v>
      </c>
    </row>
    <row r="8343" customFormat="false" ht="13" hidden="false" customHeight="false" outlineLevel="0" collapsed="false">
      <c r="G8343" s="2" t="n">
        <v>1</v>
      </c>
      <c r="H8343" s="2" t="n">
        <v>2</v>
      </c>
    </row>
    <row r="8344" customFormat="false" ht="13" hidden="false" customHeight="false" outlineLevel="0" collapsed="false">
      <c r="G8344" s="2" t="n">
        <v>1</v>
      </c>
      <c r="H8344" s="2" t="n">
        <v>2</v>
      </c>
    </row>
    <row r="8345" customFormat="false" ht="13" hidden="false" customHeight="false" outlineLevel="0" collapsed="false">
      <c r="G8345" s="2" t="n">
        <v>1</v>
      </c>
      <c r="H8345" s="2" t="n">
        <v>2</v>
      </c>
    </row>
    <row r="8346" customFormat="false" ht="13" hidden="false" customHeight="false" outlineLevel="0" collapsed="false">
      <c r="G8346" s="2" t="n">
        <v>1</v>
      </c>
      <c r="H8346" s="2" t="n">
        <v>2</v>
      </c>
    </row>
    <row r="8347" customFormat="false" ht="13" hidden="false" customHeight="false" outlineLevel="0" collapsed="false">
      <c r="G8347" s="2" t="n">
        <v>1</v>
      </c>
      <c r="H8347" s="2" t="n">
        <v>2</v>
      </c>
    </row>
    <row r="8348" customFormat="false" ht="13" hidden="false" customHeight="false" outlineLevel="0" collapsed="false">
      <c r="G8348" s="2" t="n">
        <v>1</v>
      </c>
      <c r="H8348" s="2" t="n">
        <v>2</v>
      </c>
    </row>
    <row r="8349" customFormat="false" ht="13" hidden="false" customHeight="false" outlineLevel="0" collapsed="false">
      <c r="G8349" s="2" t="n">
        <v>1</v>
      </c>
      <c r="H8349" s="2" t="n">
        <v>2</v>
      </c>
    </row>
    <row r="8350" customFormat="false" ht="13" hidden="false" customHeight="false" outlineLevel="0" collapsed="false">
      <c r="G8350" s="2" t="n">
        <v>1</v>
      </c>
      <c r="H8350" s="2" t="n">
        <v>2</v>
      </c>
    </row>
    <row r="8351" customFormat="false" ht="13" hidden="false" customHeight="false" outlineLevel="0" collapsed="false">
      <c r="G8351" s="2" t="n">
        <v>1</v>
      </c>
      <c r="H8351" s="2" t="n">
        <v>2</v>
      </c>
    </row>
    <row r="8352" customFormat="false" ht="13" hidden="false" customHeight="false" outlineLevel="0" collapsed="false">
      <c r="G8352" s="2" t="n">
        <v>1</v>
      </c>
      <c r="H8352" s="2" t="n">
        <v>2</v>
      </c>
    </row>
    <row r="8353" customFormat="false" ht="13" hidden="false" customHeight="false" outlineLevel="0" collapsed="false">
      <c r="G8353" s="2" t="n">
        <v>1</v>
      </c>
      <c r="H8353" s="2" t="n">
        <v>2</v>
      </c>
    </row>
    <row r="8354" customFormat="false" ht="13" hidden="false" customHeight="false" outlineLevel="0" collapsed="false">
      <c r="G8354" s="2" t="n">
        <v>1</v>
      </c>
      <c r="H8354" s="2" t="n">
        <v>2</v>
      </c>
    </row>
    <row r="8355" customFormat="false" ht="13" hidden="false" customHeight="false" outlineLevel="0" collapsed="false">
      <c r="G8355" s="2" t="n">
        <v>1</v>
      </c>
      <c r="H8355" s="2" t="n">
        <v>2</v>
      </c>
    </row>
    <row r="8356" customFormat="false" ht="13" hidden="false" customHeight="false" outlineLevel="0" collapsed="false">
      <c r="G8356" s="2" t="n">
        <v>1</v>
      </c>
      <c r="H8356" s="2" t="n">
        <v>2</v>
      </c>
    </row>
    <row r="8357" customFormat="false" ht="13" hidden="false" customHeight="false" outlineLevel="0" collapsed="false">
      <c r="G8357" s="2" t="n">
        <v>1</v>
      </c>
      <c r="H8357" s="2" t="n">
        <v>2</v>
      </c>
    </row>
    <row r="8358" customFormat="false" ht="13" hidden="false" customHeight="false" outlineLevel="0" collapsed="false">
      <c r="G8358" s="2" t="n">
        <v>1</v>
      </c>
      <c r="H8358" s="2" t="n">
        <v>2</v>
      </c>
    </row>
    <row r="8359" customFormat="false" ht="13" hidden="false" customHeight="false" outlineLevel="0" collapsed="false">
      <c r="G8359" s="2" t="n">
        <v>1</v>
      </c>
      <c r="H8359" s="2" t="n">
        <v>2</v>
      </c>
    </row>
    <row r="8360" customFormat="false" ht="13" hidden="false" customHeight="false" outlineLevel="0" collapsed="false">
      <c r="G8360" s="2" t="n">
        <v>1</v>
      </c>
      <c r="H8360" s="2" t="n">
        <v>2</v>
      </c>
    </row>
    <row r="8361" customFormat="false" ht="13" hidden="false" customHeight="false" outlineLevel="0" collapsed="false">
      <c r="G8361" s="2" t="n">
        <v>1</v>
      </c>
      <c r="H8361" s="2" t="n">
        <v>2</v>
      </c>
    </row>
    <row r="8362" customFormat="false" ht="13" hidden="false" customHeight="false" outlineLevel="0" collapsed="false">
      <c r="G8362" s="2" t="n">
        <v>1</v>
      </c>
      <c r="H8362" s="2" t="n">
        <v>2</v>
      </c>
    </row>
    <row r="8363" customFormat="false" ht="13" hidden="false" customHeight="false" outlineLevel="0" collapsed="false">
      <c r="G8363" s="2" t="n">
        <v>1</v>
      </c>
      <c r="H8363" s="2" t="n">
        <v>2</v>
      </c>
    </row>
    <row r="8364" customFormat="false" ht="13" hidden="false" customHeight="false" outlineLevel="0" collapsed="false">
      <c r="G8364" s="2" t="n">
        <v>1</v>
      </c>
      <c r="H8364" s="2" t="n">
        <v>2</v>
      </c>
    </row>
    <row r="8365" customFormat="false" ht="13" hidden="false" customHeight="false" outlineLevel="0" collapsed="false">
      <c r="G8365" s="2" t="n">
        <v>1</v>
      </c>
      <c r="H8365" s="2" t="n">
        <v>2</v>
      </c>
    </row>
    <row r="8366" customFormat="false" ht="13" hidden="false" customHeight="false" outlineLevel="0" collapsed="false">
      <c r="G8366" s="2" t="n">
        <v>1</v>
      </c>
      <c r="H8366" s="2" t="n">
        <v>2</v>
      </c>
    </row>
    <row r="8367" customFormat="false" ht="13" hidden="false" customHeight="false" outlineLevel="0" collapsed="false">
      <c r="G8367" s="2" t="n">
        <v>1</v>
      </c>
      <c r="H8367" s="2" t="n">
        <v>2</v>
      </c>
    </row>
    <row r="8368" customFormat="false" ht="13" hidden="false" customHeight="false" outlineLevel="0" collapsed="false">
      <c r="G8368" s="2" t="n">
        <v>1</v>
      </c>
      <c r="H8368" s="2" t="n">
        <v>2</v>
      </c>
    </row>
    <row r="8369" customFormat="false" ht="13" hidden="false" customHeight="false" outlineLevel="0" collapsed="false">
      <c r="G8369" s="2" t="n">
        <v>1</v>
      </c>
      <c r="H8369" s="2" t="n">
        <v>2</v>
      </c>
    </row>
    <row r="8370" customFormat="false" ht="13" hidden="false" customHeight="false" outlineLevel="0" collapsed="false">
      <c r="G8370" s="2" t="n">
        <v>1</v>
      </c>
      <c r="H8370" s="2" t="n">
        <v>2</v>
      </c>
    </row>
    <row r="8371" customFormat="false" ht="13" hidden="false" customHeight="false" outlineLevel="0" collapsed="false">
      <c r="G8371" s="2" t="n">
        <v>1</v>
      </c>
      <c r="H8371" s="2" t="n">
        <v>2</v>
      </c>
    </row>
    <row r="8372" customFormat="false" ht="13" hidden="false" customHeight="false" outlineLevel="0" collapsed="false">
      <c r="G8372" s="2" t="n">
        <v>1</v>
      </c>
      <c r="H8372" s="2" t="n">
        <v>2</v>
      </c>
    </row>
    <row r="8373" customFormat="false" ht="13" hidden="false" customHeight="false" outlineLevel="0" collapsed="false">
      <c r="G8373" s="2" t="n">
        <v>1</v>
      </c>
      <c r="H8373" s="2" t="n">
        <v>2</v>
      </c>
    </row>
    <row r="8374" customFormat="false" ht="13" hidden="false" customHeight="false" outlineLevel="0" collapsed="false">
      <c r="G8374" s="2" t="n">
        <v>1</v>
      </c>
      <c r="H8374" s="2" t="n">
        <v>2</v>
      </c>
    </row>
    <row r="8375" customFormat="false" ht="13" hidden="false" customHeight="false" outlineLevel="0" collapsed="false">
      <c r="G8375" s="2" t="n">
        <v>1</v>
      </c>
      <c r="H8375" s="2" t="n">
        <v>2</v>
      </c>
    </row>
    <row r="8376" customFormat="false" ht="13" hidden="false" customHeight="false" outlineLevel="0" collapsed="false">
      <c r="G8376" s="2" t="n">
        <v>1</v>
      </c>
      <c r="H8376" s="2" t="n">
        <v>2</v>
      </c>
    </row>
    <row r="8377" customFormat="false" ht="13" hidden="false" customHeight="false" outlineLevel="0" collapsed="false">
      <c r="G8377" s="2" t="n">
        <v>1</v>
      </c>
      <c r="H8377" s="2" t="n">
        <v>2</v>
      </c>
    </row>
    <row r="8378" customFormat="false" ht="13" hidden="false" customHeight="false" outlineLevel="0" collapsed="false">
      <c r="G8378" s="2" t="n">
        <v>1</v>
      </c>
      <c r="H8378" s="2" t="n">
        <v>2</v>
      </c>
    </row>
    <row r="8379" customFormat="false" ht="13" hidden="false" customHeight="false" outlineLevel="0" collapsed="false">
      <c r="G8379" s="2" t="n">
        <v>1</v>
      </c>
      <c r="H8379" s="2" t="n">
        <v>2</v>
      </c>
    </row>
    <row r="8380" customFormat="false" ht="13" hidden="false" customHeight="false" outlineLevel="0" collapsed="false">
      <c r="G8380" s="2" t="n">
        <v>1</v>
      </c>
      <c r="H8380" s="2" t="n">
        <v>2</v>
      </c>
    </row>
    <row r="8381" customFormat="false" ht="13" hidden="false" customHeight="false" outlineLevel="0" collapsed="false">
      <c r="G8381" s="2" t="n">
        <v>1</v>
      </c>
      <c r="H8381" s="2" t="n">
        <v>2</v>
      </c>
    </row>
    <row r="8382" customFormat="false" ht="13" hidden="false" customHeight="false" outlineLevel="0" collapsed="false">
      <c r="G8382" s="2" t="n">
        <v>1</v>
      </c>
      <c r="H8382" s="2" t="n">
        <v>2</v>
      </c>
    </row>
    <row r="8383" customFormat="false" ht="13" hidden="false" customHeight="false" outlineLevel="0" collapsed="false">
      <c r="G8383" s="2" t="n">
        <v>1</v>
      </c>
      <c r="H8383" s="2" t="n">
        <v>2</v>
      </c>
    </row>
    <row r="8384" customFormat="false" ht="13" hidden="false" customHeight="false" outlineLevel="0" collapsed="false">
      <c r="G8384" s="2" t="n">
        <v>1</v>
      </c>
      <c r="H8384" s="2" t="n">
        <v>2</v>
      </c>
    </row>
    <row r="8385" customFormat="false" ht="13" hidden="false" customHeight="false" outlineLevel="0" collapsed="false">
      <c r="G8385" s="2" t="n">
        <v>1</v>
      </c>
      <c r="H8385" s="2" t="n">
        <v>2</v>
      </c>
    </row>
    <row r="8386" customFormat="false" ht="13" hidden="false" customHeight="false" outlineLevel="0" collapsed="false">
      <c r="G8386" s="2" t="n">
        <v>1</v>
      </c>
      <c r="H8386" s="2" t="n">
        <v>2</v>
      </c>
    </row>
    <row r="8387" customFormat="false" ht="13" hidden="false" customHeight="false" outlineLevel="0" collapsed="false">
      <c r="G8387" s="2" t="n">
        <v>1</v>
      </c>
      <c r="H8387" s="2" t="n">
        <v>2</v>
      </c>
    </row>
    <row r="8388" customFormat="false" ht="13" hidden="false" customHeight="false" outlineLevel="0" collapsed="false">
      <c r="G8388" s="2" t="n">
        <v>1</v>
      </c>
      <c r="H8388" s="2" t="n">
        <v>2</v>
      </c>
    </row>
    <row r="8389" customFormat="false" ht="13" hidden="false" customHeight="false" outlineLevel="0" collapsed="false">
      <c r="G8389" s="2" t="n">
        <v>1</v>
      </c>
      <c r="H8389" s="2" t="n">
        <v>2</v>
      </c>
    </row>
    <row r="8390" customFormat="false" ht="13" hidden="false" customHeight="false" outlineLevel="0" collapsed="false">
      <c r="G8390" s="2" t="n">
        <v>1</v>
      </c>
      <c r="H8390" s="2" t="n">
        <v>2</v>
      </c>
    </row>
    <row r="8391" customFormat="false" ht="13" hidden="false" customHeight="false" outlineLevel="0" collapsed="false">
      <c r="G8391" s="2" t="n">
        <v>1</v>
      </c>
      <c r="H8391" s="2" t="n">
        <v>2</v>
      </c>
    </row>
    <row r="8392" customFormat="false" ht="13" hidden="false" customHeight="false" outlineLevel="0" collapsed="false">
      <c r="G8392" s="2" t="n">
        <v>1</v>
      </c>
      <c r="H8392" s="2" t="n">
        <v>2</v>
      </c>
    </row>
    <row r="8393" customFormat="false" ht="13" hidden="false" customHeight="false" outlineLevel="0" collapsed="false">
      <c r="G8393" s="2" t="n">
        <v>1</v>
      </c>
      <c r="H8393" s="2" t="n">
        <v>2</v>
      </c>
    </row>
    <row r="8394" customFormat="false" ht="13" hidden="false" customHeight="false" outlineLevel="0" collapsed="false">
      <c r="G8394" s="2" t="n">
        <v>1</v>
      </c>
      <c r="H8394" s="2" t="n">
        <v>2</v>
      </c>
    </row>
    <row r="8395" customFormat="false" ht="13" hidden="false" customHeight="false" outlineLevel="0" collapsed="false">
      <c r="G8395" s="2" t="n">
        <v>1</v>
      </c>
      <c r="H8395" s="2" t="n">
        <v>2</v>
      </c>
    </row>
    <row r="8396" customFormat="false" ht="13" hidden="false" customHeight="false" outlineLevel="0" collapsed="false">
      <c r="G8396" s="2" t="n">
        <v>1</v>
      </c>
      <c r="H8396" s="2" t="n">
        <v>2</v>
      </c>
    </row>
    <row r="8397" customFormat="false" ht="13" hidden="false" customHeight="false" outlineLevel="0" collapsed="false">
      <c r="G8397" s="2" t="n">
        <v>1</v>
      </c>
      <c r="H8397" s="2" t="n">
        <v>2</v>
      </c>
    </row>
    <row r="8398" customFormat="false" ht="13" hidden="false" customHeight="false" outlineLevel="0" collapsed="false">
      <c r="G8398" s="2" t="n">
        <v>1</v>
      </c>
      <c r="H8398" s="2" t="n">
        <v>2</v>
      </c>
    </row>
    <row r="8399" customFormat="false" ht="13" hidden="false" customHeight="false" outlineLevel="0" collapsed="false">
      <c r="G8399" s="2" t="n">
        <v>1</v>
      </c>
      <c r="H8399" s="2" t="n">
        <v>2</v>
      </c>
    </row>
    <row r="8400" customFormat="false" ht="13" hidden="false" customHeight="false" outlineLevel="0" collapsed="false">
      <c r="G8400" s="2" t="n">
        <v>1</v>
      </c>
      <c r="H8400" s="2" t="n">
        <v>2</v>
      </c>
    </row>
    <row r="8401" customFormat="false" ht="13" hidden="false" customHeight="false" outlineLevel="0" collapsed="false">
      <c r="G8401" s="2" t="n">
        <v>1</v>
      </c>
      <c r="H8401" s="2" t="n">
        <v>2</v>
      </c>
    </row>
    <row r="8402" customFormat="false" ht="13" hidden="false" customHeight="false" outlineLevel="0" collapsed="false">
      <c r="G8402" s="2" t="n">
        <v>1</v>
      </c>
      <c r="H8402" s="2" t="n">
        <v>2</v>
      </c>
    </row>
    <row r="8403" customFormat="false" ht="13" hidden="false" customHeight="false" outlineLevel="0" collapsed="false">
      <c r="G8403" s="2" t="n">
        <v>1</v>
      </c>
      <c r="H8403" s="2" t="n">
        <v>2</v>
      </c>
    </row>
    <row r="8404" customFormat="false" ht="13" hidden="false" customHeight="false" outlineLevel="0" collapsed="false">
      <c r="G8404" s="2" t="n">
        <v>1</v>
      </c>
      <c r="H8404" s="2" t="n">
        <v>2</v>
      </c>
    </row>
    <row r="8405" customFormat="false" ht="13" hidden="false" customHeight="false" outlineLevel="0" collapsed="false">
      <c r="G8405" s="2" t="n">
        <v>1</v>
      </c>
      <c r="H8405" s="2" t="n">
        <v>2</v>
      </c>
    </row>
    <row r="8406" customFormat="false" ht="13" hidden="false" customHeight="false" outlineLevel="0" collapsed="false">
      <c r="G8406" s="2" t="n">
        <v>1</v>
      </c>
      <c r="H8406" s="2" t="n">
        <v>2</v>
      </c>
    </row>
    <row r="8407" customFormat="false" ht="13" hidden="false" customHeight="false" outlineLevel="0" collapsed="false">
      <c r="G8407" s="2" t="n">
        <v>1</v>
      </c>
      <c r="H8407" s="2" t="n">
        <v>2</v>
      </c>
    </row>
    <row r="8408" customFormat="false" ht="13" hidden="false" customHeight="false" outlineLevel="0" collapsed="false">
      <c r="G8408" s="2" t="n">
        <v>1</v>
      </c>
      <c r="H8408" s="2" t="n">
        <v>2</v>
      </c>
    </row>
    <row r="8409" customFormat="false" ht="13" hidden="false" customHeight="false" outlineLevel="0" collapsed="false">
      <c r="G8409" s="2" t="n">
        <v>1</v>
      </c>
      <c r="H8409" s="2" t="n">
        <v>2</v>
      </c>
    </row>
    <row r="8410" customFormat="false" ht="13" hidden="false" customHeight="false" outlineLevel="0" collapsed="false">
      <c r="G8410" s="2" t="n">
        <v>1</v>
      </c>
      <c r="H8410" s="2" t="n">
        <v>2</v>
      </c>
    </row>
    <row r="8411" customFormat="false" ht="13" hidden="false" customHeight="false" outlineLevel="0" collapsed="false">
      <c r="G8411" s="2" t="n">
        <v>1</v>
      </c>
      <c r="H8411" s="2" t="n">
        <v>2</v>
      </c>
    </row>
    <row r="8412" customFormat="false" ht="13" hidden="false" customHeight="false" outlineLevel="0" collapsed="false">
      <c r="G8412" s="2" t="n">
        <v>1</v>
      </c>
      <c r="H8412" s="2" t="n">
        <v>2</v>
      </c>
    </row>
    <row r="8413" customFormat="false" ht="13" hidden="false" customHeight="false" outlineLevel="0" collapsed="false">
      <c r="G8413" s="2" t="n">
        <v>1</v>
      </c>
      <c r="H8413" s="2" t="n">
        <v>2</v>
      </c>
    </row>
    <row r="8414" customFormat="false" ht="13" hidden="false" customHeight="false" outlineLevel="0" collapsed="false">
      <c r="G8414" s="2" t="n">
        <v>1</v>
      </c>
      <c r="H8414" s="2" t="n">
        <v>2</v>
      </c>
    </row>
    <row r="8415" customFormat="false" ht="13" hidden="false" customHeight="false" outlineLevel="0" collapsed="false">
      <c r="G8415" s="2" t="n">
        <v>1</v>
      </c>
      <c r="H8415" s="2" t="n">
        <v>2</v>
      </c>
    </row>
    <row r="8416" customFormat="false" ht="13" hidden="false" customHeight="false" outlineLevel="0" collapsed="false">
      <c r="G8416" s="2" t="n">
        <v>1</v>
      </c>
      <c r="H8416" s="2" t="n">
        <v>2</v>
      </c>
    </row>
    <row r="8417" customFormat="false" ht="13" hidden="false" customHeight="false" outlineLevel="0" collapsed="false">
      <c r="G8417" s="2" t="n">
        <v>1</v>
      </c>
      <c r="H8417" s="2" t="n">
        <v>2</v>
      </c>
    </row>
    <row r="8418" customFormat="false" ht="13" hidden="false" customHeight="false" outlineLevel="0" collapsed="false">
      <c r="G8418" s="2" t="n">
        <v>1</v>
      </c>
      <c r="H8418" s="2" t="n">
        <v>2</v>
      </c>
    </row>
    <row r="8419" customFormat="false" ht="13" hidden="false" customHeight="false" outlineLevel="0" collapsed="false">
      <c r="G8419" s="2" t="n">
        <v>1</v>
      </c>
      <c r="H8419" s="2" t="n">
        <v>2</v>
      </c>
    </row>
    <row r="8420" customFormat="false" ht="13" hidden="false" customHeight="false" outlineLevel="0" collapsed="false">
      <c r="G8420" s="2" t="n">
        <v>1</v>
      </c>
      <c r="H8420" s="2" t="n">
        <v>2</v>
      </c>
    </row>
    <row r="8421" customFormat="false" ht="13" hidden="false" customHeight="false" outlineLevel="0" collapsed="false">
      <c r="G8421" s="2" t="n">
        <v>1</v>
      </c>
      <c r="H8421" s="2" t="n">
        <v>2</v>
      </c>
    </row>
    <row r="8422" customFormat="false" ht="13" hidden="false" customHeight="false" outlineLevel="0" collapsed="false">
      <c r="G8422" s="2" t="n">
        <v>1</v>
      </c>
      <c r="H8422" s="2" t="n">
        <v>2</v>
      </c>
    </row>
    <row r="8423" customFormat="false" ht="13" hidden="false" customHeight="false" outlineLevel="0" collapsed="false">
      <c r="G8423" s="2" t="n">
        <v>1</v>
      </c>
      <c r="H8423" s="2" t="n">
        <v>2</v>
      </c>
    </row>
    <row r="8424" customFormat="false" ht="13" hidden="false" customHeight="false" outlineLevel="0" collapsed="false">
      <c r="G8424" s="2" t="n">
        <v>1</v>
      </c>
      <c r="H8424" s="2" t="n">
        <v>2</v>
      </c>
    </row>
    <row r="8425" customFormat="false" ht="13" hidden="false" customHeight="false" outlineLevel="0" collapsed="false">
      <c r="G8425" s="2" t="n">
        <v>1</v>
      </c>
      <c r="H8425" s="2" t="n">
        <v>2</v>
      </c>
    </row>
    <row r="8426" customFormat="false" ht="13" hidden="false" customHeight="false" outlineLevel="0" collapsed="false">
      <c r="G8426" s="2" t="n">
        <v>1</v>
      </c>
      <c r="H8426" s="2" t="n">
        <v>2</v>
      </c>
    </row>
    <row r="8427" customFormat="false" ht="13" hidden="false" customHeight="false" outlineLevel="0" collapsed="false">
      <c r="G8427" s="2" t="n">
        <v>1</v>
      </c>
      <c r="H8427" s="2" t="n">
        <v>2</v>
      </c>
    </row>
    <row r="8428" customFormat="false" ht="13" hidden="false" customHeight="false" outlineLevel="0" collapsed="false">
      <c r="G8428" s="2" t="n">
        <v>1</v>
      </c>
      <c r="H8428" s="2" t="n">
        <v>2</v>
      </c>
    </row>
    <row r="8429" customFormat="false" ht="13" hidden="false" customHeight="false" outlineLevel="0" collapsed="false">
      <c r="G8429" s="2" t="n">
        <v>1</v>
      </c>
      <c r="H8429" s="2" t="n">
        <v>2</v>
      </c>
    </row>
    <row r="8430" customFormat="false" ht="13" hidden="false" customHeight="false" outlineLevel="0" collapsed="false">
      <c r="G8430" s="2" t="n">
        <v>1</v>
      </c>
      <c r="H8430" s="2" t="n">
        <v>2</v>
      </c>
    </row>
    <row r="8431" customFormat="false" ht="13" hidden="false" customHeight="false" outlineLevel="0" collapsed="false">
      <c r="G8431" s="2" t="n">
        <v>1</v>
      </c>
      <c r="H8431" s="2" t="n">
        <v>2</v>
      </c>
    </row>
    <row r="8432" customFormat="false" ht="13" hidden="false" customHeight="false" outlineLevel="0" collapsed="false">
      <c r="G8432" s="2" t="n">
        <v>1</v>
      </c>
      <c r="H8432" s="2" t="n">
        <v>2</v>
      </c>
    </row>
    <row r="8433" customFormat="false" ht="13" hidden="false" customHeight="false" outlineLevel="0" collapsed="false">
      <c r="G8433" s="2" t="n">
        <v>1</v>
      </c>
      <c r="H8433" s="2" t="n">
        <v>2</v>
      </c>
    </row>
    <row r="8434" customFormat="false" ht="13" hidden="false" customHeight="false" outlineLevel="0" collapsed="false">
      <c r="G8434" s="2" t="n">
        <v>1</v>
      </c>
      <c r="H8434" s="2" t="n">
        <v>2</v>
      </c>
    </row>
    <row r="8435" customFormat="false" ht="13" hidden="false" customHeight="false" outlineLevel="0" collapsed="false">
      <c r="G8435" s="2" t="n">
        <v>1</v>
      </c>
      <c r="H8435" s="2" t="n">
        <v>2</v>
      </c>
    </row>
    <row r="8436" customFormat="false" ht="13" hidden="false" customHeight="false" outlineLevel="0" collapsed="false">
      <c r="G8436" s="2" t="n">
        <v>1</v>
      </c>
      <c r="H8436" s="2" t="n">
        <v>2</v>
      </c>
    </row>
    <row r="8437" customFormat="false" ht="13" hidden="false" customHeight="false" outlineLevel="0" collapsed="false">
      <c r="G8437" s="2" t="n">
        <v>1</v>
      </c>
      <c r="H8437" s="2" t="n">
        <v>2</v>
      </c>
    </row>
    <row r="8438" customFormat="false" ht="13" hidden="false" customHeight="false" outlineLevel="0" collapsed="false">
      <c r="G8438" s="2" t="n">
        <v>1</v>
      </c>
      <c r="H8438" s="2" t="n">
        <v>2</v>
      </c>
    </row>
    <row r="8439" customFormat="false" ht="13" hidden="false" customHeight="false" outlineLevel="0" collapsed="false">
      <c r="G8439" s="2" t="n">
        <v>1</v>
      </c>
      <c r="H8439" s="2" t="n">
        <v>2</v>
      </c>
    </row>
    <row r="8440" customFormat="false" ht="13" hidden="false" customHeight="false" outlineLevel="0" collapsed="false">
      <c r="G8440" s="2" t="n">
        <v>1</v>
      </c>
      <c r="H8440" s="2" t="n">
        <v>2</v>
      </c>
    </row>
    <row r="8441" customFormat="false" ht="13" hidden="false" customHeight="false" outlineLevel="0" collapsed="false">
      <c r="G8441" s="2" t="n">
        <v>1</v>
      </c>
      <c r="H8441" s="2" t="n">
        <v>2</v>
      </c>
    </row>
    <row r="8442" customFormat="false" ht="13" hidden="false" customHeight="false" outlineLevel="0" collapsed="false">
      <c r="G8442" s="2" t="n">
        <v>1</v>
      </c>
      <c r="H8442" s="2" t="n">
        <v>2</v>
      </c>
    </row>
    <row r="8443" customFormat="false" ht="13" hidden="false" customHeight="false" outlineLevel="0" collapsed="false">
      <c r="G8443" s="2" t="n">
        <v>1</v>
      </c>
      <c r="H8443" s="2" t="n">
        <v>2</v>
      </c>
    </row>
    <row r="8444" customFormat="false" ht="13" hidden="false" customHeight="false" outlineLevel="0" collapsed="false">
      <c r="G8444" s="2" t="n">
        <v>1</v>
      </c>
      <c r="H8444" s="2" t="n">
        <v>2</v>
      </c>
    </row>
    <row r="8445" customFormat="false" ht="13" hidden="false" customHeight="false" outlineLevel="0" collapsed="false">
      <c r="G8445" s="2" t="n">
        <v>1</v>
      </c>
      <c r="H8445" s="2" t="n">
        <v>2</v>
      </c>
    </row>
    <row r="8446" customFormat="false" ht="13" hidden="false" customHeight="false" outlineLevel="0" collapsed="false">
      <c r="G8446" s="2" t="n">
        <v>1</v>
      </c>
      <c r="H8446" s="2" t="n">
        <v>2</v>
      </c>
    </row>
    <row r="8447" customFormat="false" ht="13" hidden="false" customHeight="false" outlineLevel="0" collapsed="false">
      <c r="G8447" s="2" t="n">
        <v>1</v>
      </c>
      <c r="H8447" s="2" t="n">
        <v>2</v>
      </c>
    </row>
    <row r="8448" customFormat="false" ht="13" hidden="false" customHeight="false" outlineLevel="0" collapsed="false">
      <c r="G8448" s="2" t="n">
        <v>1</v>
      </c>
      <c r="H8448" s="2" t="n">
        <v>2</v>
      </c>
    </row>
    <row r="8449" customFormat="false" ht="13" hidden="false" customHeight="false" outlineLevel="0" collapsed="false">
      <c r="G8449" s="2" t="n">
        <v>1</v>
      </c>
      <c r="H8449" s="2" t="n">
        <v>2</v>
      </c>
    </row>
    <row r="8450" customFormat="false" ht="13" hidden="false" customHeight="false" outlineLevel="0" collapsed="false">
      <c r="G8450" s="2" t="n">
        <v>1</v>
      </c>
      <c r="H8450" s="2" t="n">
        <v>2</v>
      </c>
    </row>
    <row r="8451" customFormat="false" ht="13" hidden="false" customHeight="false" outlineLevel="0" collapsed="false">
      <c r="G8451" s="2" t="n">
        <v>1</v>
      </c>
      <c r="H8451" s="2" t="n">
        <v>2</v>
      </c>
    </row>
    <row r="8452" customFormat="false" ht="13" hidden="false" customHeight="false" outlineLevel="0" collapsed="false">
      <c r="G8452" s="2" t="n">
        <v>1</v>
      </c>
      <c r="H8452" s="2" t="n">
        <v>2</v>
      </c>
    </row>
    <row r="8453" customFormat="false" ht="13" hidden="false" customHeight="false" outlineLevel="0" collapsed="false">
      <c r="G8453" s="2" t="n">
        <v>1</v>
      </c>
      <c r="H8453" s="2" t="n">
        <v>2</v>
      </c>
    </row>
    <row r="8454" customFormat="false" ht="13" hidden="false" customHeight="false" outlineLevel="0" collapsed="false">
      <c r="G8454" s="2" t="n">
        <v>1</v>
      </c>
      <c r="H8454" s="2" t="n">
        <v>2</v>
      </c>
    </row>
    <row r="8455" customFormat="false" ht="13" hidden="false" customHeight="false" outlineLevel="0" collapsed="false">
      <c r="G8455" s="2" t="n">
        <v>1</v>
      </c>
      <c r="H8455" s="2" t="n">
        <v>2</v>
      </c>
    </row>
    <row r="8456" customFormat="false" ht="13" hidden="false" customHeight="false" outlineLevel="0" collapsed="false">
      <c r="G8456" s="2" t="n">
        <v>1</v>
      </c>
      <c r="H8456" s="2" t="n">
        <v>2</v>
      </c>
    </row>
    <row r="8457" customFormat="false" ht="13" hidden="false" customHeight="false" outlineLevel="0" collapsed="false">
      <c r="G8457" s="2" t="n">
        <v>1</v>
      </c>
      <c r="H8457" s="2" t="n">
        <v>2</v>
      </c>
    </row>
    <row r="8458" customFormat="false" ht="13" hidden="false" customHeight="false" outlineLevel="0" collapsed="false">
      <c r="G8458" s="2" t="n">
        <v>1</v>
      </c>
      <c r="H8458" s="2" t="n">
        <v>2</v>
      </c>
    </row>
    <row r="8459" customFormat="false" ht="13" hidden="false" customHeight="false" outlineLevel="0" collapsed="false">
      <c r="G8459" s="2" t="n">
        <v>1</v>
      </c>
      <c r="H8459" s="2" t="n">
        <v>2</v>
      </c>
    </row>
    <row r="8460" customFormat="false" ht="13" hidden="false" customHeight="false" outlineLevel="0" collapsed="false">
      <c r="G8460" s="2" t="n">
        <v>1</v>
      </c>
      <c r="H8460" s="2" t="n">
        <v>2</v>
      </c>
    </row>
    <row r="8461" customFormat="false" ht="13" hidden="false" customHeight="false" outlineLevel="0" collapsed="false">
      <c r="G8461" s="2" t="n">
        <v>1</v>
      </c>
      <c r="H8461" s="2" t="n">
        <v>2</v>
      </c>
    </row>
    <row r="8462" customFormat="false" ht="13" hidden="false" customHeight="false" outlineLevel="0" collapsed="false">
      <c r="G8462" s="2" t="n">
        <v>1</v>
      </c>
      <c r="H8462" s="2" t="n">
        <v>2</v>
      </c>
    </row>
    <row r="8463" customFormat="false" ht="13" hidden="false" customHeight="false" outlineLevel="0" collapsed="false">
      <c r="G8463" s="2" t="n">
        <v>1</v>
      </c>
      <c r="H8463" s="2" t="n">
        <v>2</v>
      </c>
    </row>
    <row r="8464" customFormat="false" ht="13" hidden="false" customHeight="false" outlineLevel="0" collapsed="false">
      <c r="G8464" s="2" t="n">
        <v>1</v>
      </c>
      <c r="H8464" s="2" t="n">
        <v>2</v>
      </c>
    </row>
    <row r="8465" customFormat="false" ht="13" hidden="false" customHeight="false" outlineLevel="0" collapsed="false">
      <c r="G8465" s="2" t="n">
        <v>1</v>
      </c>
      <c r="H8465" s="2" t="n">
        <v>2</v>
      </c>
    </row>
    <row r="8466" customFormat="false" ht="13" hidden="false" customHeight="false" outlineLevel="0" collapsed="false">
      <c r="G8466" s="2" t="n">
        <v>1</v>
      </c>
      <c r="H8466" s="2" t="n">
        <v>2</v>
      </c>
    </row>
    <row r="8467" customFormat="false" ht="13" hidden="false" customHeight="false" outlineLevel="0" collapsed="false">
      <c r="G8467" s="2" t="n">
        <v>1</v>
      </c>
      <c r="H8467" s="2" t="n">
        <v>2</v>
      </c>
    </row>
    <row r="8468" customFormat="false" ht="13" hidden="false" customHeight="false" outlineLevel="0" collapsed="false">
      <c r="G8468" s="2" t="n">
        <v>1</v>
      </c>
      <c r="H8468" s="2" t="n">
        <v>2</v>
      </c>
    </row>
    <row r="8469" customFormat="false" ht="13" hidden="false" customHeight="false" outlineLevel="0" collapsed="false">
      <c r="G8469" s="2" t="n">
        <v>1</v>
      </c>
      <c r="H8469" s="2" t="n">
        <v>2</v>
      </c>
    </row>
    <row r="8470" customFormat="false" ht="13" hidden="false" customHeight="false" outlineLevel="0" collapsed="false">
      <c r="G8470" s="2" t="n">
        <v>1</v>
      </c>
      <c r="H8470" s="2" t="n">
        <v>2</v>
      </c>
    </row>
    <row r="8471" customFormat="false" ht="13" hidden="false" customHeight="false" outlineLevel="0" collapsed="false">
      <c r="G8471" s="2" t="n">
        <v>1</v>
      </c>
      <c r="H8471" s="2" t="n">
        <v>2</v>
      </c>
    </row>
    <row r="8472" customFormat="false" ht="13" hidden="false" customHeight="false" outlineLevel="0" collapsed="false">
      <c r="G8472" s="2" t="n">
        <v>1</v>
      </c>
      <c r="H8472" s="2" t="n">
        <v>2</v>
      </c>
    </row>
    <row r="8473" customFormat="false" ht="13" hidden="false" customHeight="false" outlineLevel="0" collapsed="false">
      <c r="G8473" s="2" t="n">
        <v>1</v>
      </c>
      <c r="H8473" s="2" t="n">
        <v>2</v>
      </c>
    </row>
    <row r="8474" customFormat="false" ht="13" hidden="false" customHeight="false" outlineLevel="0" collapsed="false">
      <c r="G8474" s="2" t="n">
        <v>1</v>
      </c>
      <c r="H8474" s="2" t="n">
        <v>2</v>
      </c>
    </row>
    <row r="8475" customFormat="false" ht="13" hidden="false" customHeight="false" outlineLevel="0" collapsed="false">
      <c r="G8475" s="2" t="n">
        <v>1</v>
      </c>
      <c r="H8475" s="2" t="n">
        <v>2</v>
      </c>
    </row>
    <row r="8476" customFormat="false" ht="13" hidden="false" customHeight="false" outlineLevel="0" collapsed="false">
      <c r="G8476" s="2" t="n">
        <v>1</v>
      </c>
      <c r="H8476" s="2" t="n">
        <v>2</v>
      </c>
    </row>
    <row r="8477" customFormat="false" ht="13" hidden="false" customHeight="false" outlineLevel="0" collapsed="false">
      <c r="G8477" s="2" t="n">
        <v>1</v>
      </c>
      <c r="H8477" s="2" t="n">
        <v>2</v>
      </c>
    </row>
    <row r="8478" customFormat="false" ht="13" hidden="false" customHeight="false" outlineLevel="0" collapsed="false">
      <c r="G8478" s="2" t="n">
        <v>1</v>
      </c>
      <c r="H8478" s="2" t="n">
        <v>2</v>
      </c>
    </row>
    <row r="8479" customFormat="false" ht="13" hidden="false" customHeight="false" outlineLevel="0" collapsed="false">
      <c r="G8479" s="2" t="n">
        <v>1</v>
      </c>
      <c r="H8479" s="2" t="n">
        <v>2</v>
      </c>
    </row>
    <row r="8480" customFormat="false" ht="13" hidden="false" customHeight="false" outlineLevel="0" collapsed="false">
      <c r="G8480" s="2" t="n">
        <v>1</v>
      </c>
      <c r="H8480" s="2" t="n">
        <v>2</v>
      </c>
    </row>
    <row r="8481" customFormat="false" ht="13" hidden="false" customHeight="false" outlineLevel="0" collapsed="false">
      <c r="G8481" s="2" t="n">
        <v>1</v>
      </c>
      <c r="H8481" s="2" t="n">
        <v>2</v>
      </c>
    </row>
    <row r="8482" customFormat="false" ht="13" hidden="false" customHeight="false" outlineLevel="0" collapsed="false">
      <c r="G8482" s="2" t="n">
        <v>1</v>
      </c>
      <c r="H8482" s="2" t="n">
        <v>2</v>
      </c>
    </row>
    <row r="8483" customFormat="false" ht="13" hidden="false" customHeight="false" outlineLevel="0" collapsed="false">
      <c r="G8483" s="2" t="n">
        <v>1</v>
      </c>
      <c r="H8483" s="2" t="n">
        <v>2</v>
      </c>
    </row>
    <row r="8484" customFormat="false" ht="13" hidden="false" customHeight="false" outlineLevel="0" collapsed="false">
      <c r="G8484" s="2" t="n">
        <v>1</v>
      </c>
      <c r="H8484" s="2" t="n">
        <v>2</v>
      </c>
    </row>
    <row r="8485" customFormat="false" ht="13" hidden="false" customHeight="false" outlineLevel="0" collapsed="false">
      <c r="G8485" s="2" t="n">
        <v>1</v>
      </c>
      <c r="H8485" s="2" t="n">
        <v>2</v>
      </c>
    </row>
    <row r="8486" customFormat="false" ht="13" hidden="false" customHeight="false" outlineLevel="0" collapsed="false">
      <c r="G8486" s="2" t="n">
        <v>1</v>
      </c>
      <c r="H8486" s="2" t="n">
        <v>2</v>
      </c>
    </row>
    <row r="8487" customFormat="false" ht="13" hidden="false" customHeight="false" outlineLevel="0" collapsed="false">
      <c r="G8487" s="2" t="n">
        <v>1</v>
      </c>
      <c r="H8487" s="2" t="n">
        <v>2</v>
      </c>
    </row>
    <row r="8488" customFormat="false" ht="13" hidden="false" customHeight="false" outlineLevel="0" collapsed="false">
      <c r="G8488" s="2" t="n">
        <v>1</v>
      </c>
      <c r="H8488" s="2" t="n">
        <v>2</v>
      </c>
    </row>
    <row r="8489" customFormat="false" ht="13" hidden="false" customHeight="false" outlineLevel="0" collapsed="false">
      <c r="G8489" s="2" t="n">
        <v>1</v>
      </c>
      <c r="H8489" s="2" t="n">
        <v>2</v>
      </c>
    </row>
    <row r="8490" customFormat="false" ht="13" hidden="false" customHeight="false" outlineLevel="0" collapsed="false">
      <c r="G8490" s="2" t="n">
        <v>1</v>
      </c>
      <c r="H8490" s="2" t="n">
        <v>2</v>
      </c>
    </row>
    <row r="8491" customFormat="false" ht="13" hidden="false" customHeight="false" outlineLevel="0" collapsed="false">
      <c r="G8491" s="2" t="n">
        <v>1</v>
      </c>
      <c r="H8491" s="2" t="n">
        <v>2</v>
      </c>
    </row>
    <row r="8492" customFormat="false" ht="13" hidden="false" customHeight="false" outlineLevel="0" collapsed="false">
      <c r="G8492" s="2" t="n">
        <v>1</v>
      </c>
      <c r="H8492" s="2" t="n">
        <v>2</v>
      </c>
    </row>
    <row r="8493" customFormat="false" ht="13" hidden="false" customHeight="false" outlineLevel="0" collapsed="false">
      <c r="G8493" s="2" t="n">
        <v>1</v>
      </c>
      <c r="H8493" s="2" t="n">
        <v>2</v>
      </c>
    </row>
    <row r="8494" customFormat="false" ht="13" hidden="false" customHeight="false" outlineLevel="0" collapsed="false">
      <c r="G8494" s="2" t="n">
        <v>1</v>
      </c>
      <c r="H8494" s="2" t="n">
        <v>2</v>
      </c>
    </row>
    <row r="8495" customFormat="false" ht="13" hidden="false" customHeight="false" outlineLevel="0" collapsed="false">
      <c r="G8495" s="2" t="n">
        <v>1</v>
      </c>
      <c r="H8495" s="2" t="n">
        <v>2</v>
      </c>
    </row>
    <row r="8496" customFormat="false" ht="13" hidden="false" customHeight="false" outlineLevel="0" collapsed="false">
      <c r="G8496" s="2" t="n">
        <v>1</v>
      </c>
      <c r="H8496" s="2" t="n">
        <v>2</v>
      </c>
    </row>
    <row r="8497" customFormat="false" ht="13" hidden="false" customHeight="false" outlineLevel="0" collapsed="false">
      <c r="G8497" s="2" t="n">
        <v>1</v>
      </c>
      <c r="H8497" s="2" t="n">
        <v>2</v>
      </c>
    </row>
    <row r="8498" customFormat="false" ht="13" hidden="false" customHeight="false" outlineLevel="0" collapsed="false">
      <c r="G8498" s="2" t="n">
        <v>1</v>
      </c>
      <c r="H8498" s="2" t="n">
        <v>2</v>
      </c>
    </row>
    <row r="8499" customFormat="false" ht="13" hidden="false" customHeight="false" outlineLevel="0" collapsed="false">
      <c r="G8499" s="2" t="n">
        <v>1</v>
      </c>
      <c r="H8499" s="2" t="n">
        <v>2</v>
      </c>
    </row>
    <row r="8500" customFormat="false" ht="13" hidden="false" customHeight="false" outlineLevel="0" collapsed="false">
      <c r="G8500" s="2" t="n">
        <v>1</v>
      </c>
      <c r="H8500" s="2" t="n">
        <v>2</v>
      </c>
    </row>
    <row r="8501" customFormat="false" ht="13" hidden="false" customHeight="false" outlineLevel="0" collapsed="false">
      <c r="G8501" s="2" t="n">
        <v>1</v>
      </c>
      <c r="H8501" s="2" t="n">
        <v>2</v>
      </c>
    </row>
    <row r="8502" customFormat="false" ht="13" hidden="false" customHeight="false" outlineLevel="0" collapsed="false">
      <c r="G8502" s="2" t="n">
        <v>1</v>
      </c>
      <c r="H8502" s="2" t="n">
        <v>2</v>
      </c>
    </row>
    <row r="8503" customFormat="false" ht="13" hidden="false" customHeight="false" outlineLevel="0" collapsed="false">
      <c r="G8503" s="2" t="n">
        <v>1</v>
      </c>
      <c r="H8503" s="2" t="n">
        <v>2</v>
      </c>
    </row>
    <row r="8504" customFormat="false" ht="13" hidden="false" customHeight="false" outlineLevel="0" collapsed="false">
      <c r="G8504" s="2" t="n">
        <v>1</v>
      </c>
      <c r="H8504" s="2" t="n">
        <v>2</v>
      </c>
    </row>
    <row r="8505" customFormat="false" ht="13" hidden="false" customHeight="false" outlineLevel="0" collapsed="false">
      <c r="G8505" s="2" t="n">
        <v>1</v>
      </c>
      <c r="H8505" s="2" t="n">
        <v>2</v>
      </c>
    </row>
    <row r="8506" customFormat="false" ht="13" hidden="false" customHeight="false" outlineLevel="0" collapsed="false">
      <c r="G8506" s="2" t="n">
        <v>1</v>
      </c>
      <c r="H8506" s="2" t="n">
        <v>2</v>
      </c>
    </row>
    <row r="8507" customFormat="false" ht="13" hidden="false" customHeight="false" outlineLevel="0" collapsed="false">
      <c r="G8507" s="2" t="n">
        <v>1</v>
      </c>
      <c r="H8507" s="2" t="n">
        <v>2</v>
      </c>
    </row>
    <row r="8508" customFormat="false" ht="13" hidden="false" customHeight="false" outlineLevel="0" collapsed="false">
      <c r="G8508" s="2" t="n">
        <v>1</v>
      </c>
      <c r="H8508" s="2" t="n">
        <v>2</v>
      </c>
    </row>
    <row r="8509" customFormat="false" ht="13" hidden="false" customHeight="false" outlineLevel="0" collapsed="false">
      <c r="G8509" s="2" t="n">
        <v>1</v>
      </c>
      <c r="H8509" s="2" t="n">
        <v>2</v>
      </c>
    </row>
    <row r="8510" customFormat="false" ht="13" hidden="false" customHeight="false" outlineLevel="0" collapsed="false">
      <c r="G8510" s="2" t="n">
        <v>1</v>
      </c>
      <c r="H8510" s="2" t="n">
        <v>2</v>
      </c>
    </row>
    <row r="8511" customFormat="false" ht="13" hidden="false" customHeight="false" outlineLevel="0" collapsed="false">
      <c r="G8511" s="2" t="n">
        <v>1</v>
      </c>
      <c r="H8511" s="2" t="n">
        <v>2</v>
      </c>
    </row>
    <row r="8512" customFormat="false" ht="13" hidden="false" customHeight="false" outlineLevel="0" collapsed="false">
      <c r="G8512" s="2" t="n">
        <v>1</v>
      </c>
      <c r="H8512" s="2" t="n">
        <v>2</v>
      </c>
    </row>
    <row r="8513" customFormat="false" ht="13" hidden="false" customHeight="false" outlineLevel="0" collapsed="false">
      <c r="G8513" s="2" t="n">
        <v>1</v>
      </c>
      <c r="H8513" s="2" t="n">
        <v>2</v>
      </c>
    </row>
    <row r="8514" customFormat="false" ht="13" hidden="false" customHeight="false" outlineLevel="0" collapsed="false">
      <c r="G8514" s="2" t="n">
        <v>1</v>
      </c>
      <c r="H8514" s="2" t="n">
        <v>2</v>
      </c>
    </row>
    <row r="8515" customFormat="false" ht="13" hidden="false" customHeight="false" outlineLevel="0" collapsed="false">
      <c r="G8515" s="2" t="n">
        <v>1</v>
      </c>
      <c r="H8515" s="2" t="n">
        <v>2</v>
      </c>
    </row>
    <row r="8516" customFormat="false" ht="13" hidden="false" customHeight="false" outlineLevel="0" collapsed="false">
      <c r="G8516" s="2" t="n">
        <v>1</v>
      </c>
      <c r="H8516" s="2" t="n">
        <v>2</v>
      </c>
    </row>
    <row r="8517" customFormat="false" ht="13" hidden="false" customHeight="false" outlineLevel="0" collapsed="false">
      <c r="G8517" s="2" t="n">
        <v>1</v>
      </c>
      <c r="H8517" s="2" t="n">
        <v>2</v>
      </c>
    </row>
    <row r="8518" customFormat="false" ht="13" hidden="false" customHeight="false" outlineLevel="0" collapsed="false">
      <c r="G8518" s="2" t="n">
        <v>1</v>
      </c>
      <c r="H8518" s="2" t="n">
        <v>2</v>
      </c>
    </row>
    <row r="8519" customFormat="false" ht="13" hidden="false" customHeight="false" outlineLevel="0" collapsed="false">
      <c r="G8519" s="2" t="n">
        <v>1</v>
      </c>
      <c r="H8519" s="2" t="n">
        <v>2</v>
      </c>
    </row>
    <row r="8520" customFormat="false" ht="13" hidden="false" customHeight="false" outlineLevel="0" collapsed="false">
      <c r="G8520" s="2" t="n">
        <v>1</v>
      </c>
      <c r="H8520" s="2" t="n">
        <v>2</v>
      </c>
    </row>
    <row r="8521" customFormat="false" ht="13" hidden="false" customHeight="false" outlineLevel="0" collapsed="false">
      <c r="G8521" s="2" t="n">
        <v>1</v>
      </c>
      <c r="H8521" s="2" t="n">
        <v>2</v>
      </c>
    </row>
    <row r="8522" customFormat="false" ht="13" hidden="false" customHeight="false" outlineLevel="0" collapsed="false">
      <c r="G8522" s="2" t="n">
        <v>1</v>
      </c>
      <c r="H8522" s="2" t="n">
        <v>2</v>
      </c>
    </row>
    <row r="8523" customFormat="false" ht="13" hidden="false" customHeight="false" outlineLevel="0" collapsed="false">
      <c r="G8523" s="2" t="n">
        <v>1</v>
      </c>
      <c r="H8523" s="2" t="n">
        <v>2</v>
      </c>
    </row>
    <row r="8524" customFormat="false" ht="13" hidden="false" customHeight="false" outlineLevel="0" collapsed="false">
      <c r="G8524" s="2" t="n">
        <v>1</v>
      </c>
      <c r="H8524" s="2" t="n">
        <v>2</v>
      </c>
    </row>
    <row r="8525" customFormat="false" ht="13" hidden="false" customHeight="false" outlineLevel="0" collapsed="false">
      <c r="G8525" s="2" t="n">
        <v>1</v>
      </c>
      <c r="H8525" s="2" t="n">
        <v>2</v>
      </c>
    </row>
    <row r="8526" customFormat="false" ht="13" hidden="false" customHeight="false" outlineLevel="0" collapsed="false">
      <c r="G8526" s="2" t="n">
        <v>1</v>
      </c>
      <c r="H8526" s="2" t="n">
        <v>2</v>
      </c>
    </row>
    <row r="8527" customFormat="false" ht="13" hidden="false" customHeight="false" outlineLevel="0" collapsed="false">
      <c r="G8527" s="2" t="n">
        <v>1</v>
      </c>
      <c r="H8527" s="2" t="n">
        <v>2</v>
      </c>
    </row>
    <row r="8528" customFormat="false" ht="13" hidden="false" customHeight="false" outlineLevel="0" collapsed="false">
      <c r="G8528" s="2" t="n">
        <v>1</v>
      </c>
      <c r="H8528" s="2" t="n">
        <v>2</v>
      </c>
    </row>
    <row r="8529" customFormat="false" ht="13" hidden="false" customHeight="false" outlineLevel="0" collapsed="false">
      <c r="G8529" s="2" t="n">
        <v>1</v>
      </c>
      <c r="H8529" s="2" t="n">
        <v>2</v>
      </c>
    </row>
    <row r="8530" customFormat="false" ht="13" hidden="false" customHeight="false" outlineLevel="0" collapsed="false">
      <c r="G8530" s="2" t="n">
        <v>1</v>
      </c>
      <c r="H8530" s="2" t="n">
        <v>2</v>
      </c>
    </row>
    <row r="8531" customFormat="false" ht="13" hidden="false" customHeight="false" outlineLevel="0" collapsed="false">
      <c r="G8531" s="2" t="n">
        <v>1</v>
      </c>
      <c r="H8531" s="2" t="n">
        <v>2</v>
      </c>
    </row>
    <row r="8532" customFormat="false" ht="13" hidden="false" customHeight="false" outlineLevel="0" collapsed="false">
      <c r="G8532" s="2" t="n">
        <v>1</v>
      </c>
      <c r="H8532" s="2" t="n">
        <v>2</v>
      </c>
    </row>
    <row r="8533" customFormat="false" ht="13" hidden="false" customHeight="false" outlineLevel="0" collapsed="false">
      <c r="G8533" s="2" t="n">
        <v>1</v>
      </c>
      <c r="H8533" s="2" t="n">
        <v>2</v>
      </c>
    </row>
    <row r="8534" customFormat="false" ht="13" hidden="false" customHeight="false" outlineLevel="0" collapsed="false">
      <c r="G8534" s="2" t="n">
        <v>1</v>
      </c>
      <c r="H8534" s="2" t="n">
        <v>2</v>
      </c>
    </row>
    <row r="8535" customFormat="false" ht="13" hidden="false" customHeight="false" outlineLevel="0" collapsed="false">
      <c r="G8535" s="2" t="n">
        <v>1</v>
      </c>
      <c r="H8535" s="2" t="n">
        <v>2</v>
      </c>
    </row>
    <row r="8536" customFormat="false" ht="13" hidden="false" customHeight="false" outlineLevel="0" collapsed="false">
      <c r="G8536" s="2" t="n">
        <v>1</v>
      </c>
      <c r="H8536" s="2" t="n">
        <v>2</v>
      </c>
    </row>
    <row r="8537" customFormat="false" ht="13" hidden="false" customHeight="false" outlineLevel="0" collapsed="false">
      <c r="G8537" s="2" t="n">
        <v>1</v>
      </c>
      <c r="H8537" s="2" t="n">
        <v>2</v>
      </c>
    </row>
    <row r="8538" customFormat="false" ht="13" hidden="false" customHeight="false" outlineLevel="0" collapsed="false">
      <c r="G8538" s="2" t="n">
        <v>1</v>
      </c>
      <c r="H8538" s="2" t="n">
        <v>2</v>
      </c>
    </row>
    <row r="8539" customFormat="false" ht="13" hidden="false" customHeight="false" outlineLevel="0" collapsed="false">
      <c r="G8539" s="2" t="n">
        <v>1</v>
      </c>
      <c r="H8539" s="2" t="n">
        <v>2</v>
      </c>
    </row>
    <row r="8540" customFormat="false" ht="13" hidden="false" customHeight="false" outlineLevel="0" collapsed="false">
      <c r="G8540" s="2" t="n">
        <v>1</v>
      </c>
      <c r="H8540" s="2" t="n">
        <v>2</v>
      </c>
    </row>
    <row r="8541" customFormat="false" ht="13" hidden="false" customHeight="false" outlineLevel="0" collapsed="false">
      <c r="G8541" s="2" t="n">
        <v>1</v>
      </c>
      <c r="H8541" s="2" t="n">
        <v>2</v>
      </c>
    </row>
    <row r="8542" customFormat="false" ht="13" hidden="false" customHeight="false" outlineLevel="0" collapsed="false">
      <c r="G8542" s="2" t="n">
        <v>1</v>
      </c>
      <c r="H8542" s="2" t="n">
        <v>2</v>
      </c>
    </row>
    <row r="8543" customFormat="false" ht="13" hidden="false" customHeight="false" outlineLevel="0" collapsed="false">
      <c r="G8543" s="2" t="n">
        <v>1</v>
      </c>
      <c r="H8543" s="2" t="n">
        <v>2</v>
      </c>
    </row>
    <row r="8544" customFormat="false" ht="13" hidden="false" customHeight="false" outlineLevel="0" collapsed="false">
      <c r="G8544" s="2" t="n">
        <v>1</v>
      </c>
      <c r="H8544" s="2" t="n">
        <v>2</v>
      </c>
    </row>
    <row r="8545" customFormat="false" ht="13" hidden="false" customHeight="false" outlineLevel="0" collapsed="false">
      <c r="G8545" s="2" t="n">
        <v>1</v>
      </c>
      <c r="H8545" s="2" t="n">
        <v>2</v>
      </c>
    </row>
    <row r="8546" customFormat="false" ht="13" hidden="false" customHeight="false" outlineLevel="0" collapsed="false">
      <c r="G8546" s="2" t="n">
        <v>1</v>
      </c>
      <c r="H8546" s="2" t="n">
        <v>2</v>
      </c>
    </row>
    <row r="8547" customFormat="false" ht="13" hidden="false" customHeight="false" outlineLevel="0" collapsed="false">
      <c r="G8547" s="2" t="n">
        <v>1</v>
      </c>
      <c r="H8547" s="2" t="n">
        <v>2</v>
      </c>
    </row>
    <row r="8548" customFormat="false" ht="13" hidden="false" customHeight="false" outlineLevel="0" collapsed="false">
      <c r="G8548" s="2" t="n">
        <v>1</v>
      </c>
      <c r="H8548" s="2" t="n">
        <v>2</v>
      </c>
    </row>
    <row r="8549" customFormat="false" ht="13" hidden="false" customHeight="false" outlineLevel="0" collapsed="false">
      <c r="G8549" s="2" t="n">
        <v>1</v>
      </c>
      <c r="H8549" s="2" t="n">
        <v>2</v>
      </c>
    </row>
    <row r="8550" customFormat="false" ht="13" hidden="false" customHeight="false" outlineLevel="0" collapsed="false">
      <c r="G8550" s="2" t="n">
        <v>1</v>
      </c>
      <c r="H8550" s="2" t="n">
        <v>2</v>
      </c>
    </row>
    <row r="8551" customFormat="false" ht="13" hidden="false" customHeight="false" outlineLevel="0" collapsed="false">
      <c r="G8551" s="2" t="n">
        <v>1</v>
      </c>
      <c r="H8551" s="2" t="n">
        <v>2</v>
      </c>
    </row>
    <row r="8552" customFormat="false" ht="13" hidden="false" customHeight="false" outlineLevel="0" collapsed="false">
      <c r="G8552" s="2" t="n">
        <v>1</v>
      </c>
      <c r="H8552" s="2" t="n">
        <v>2</v>
      </c>
    </row>
    <row r="8553" customFormat="false" ht="13" hidden="false" customHeight="false" outlineLevel="0" collapsed="false">
      <c r="G8553" s="2" t="n">
        <v>1</v>
      </c>
      <c r="H8553" s="2" t="n">
        <v>2</v>
      </c>
    </row>
    <row r="8554" customFormat="false" ht="13" hidden="false" customHeight="false" outlineLevel="0" collapsed="false">
      <c r="G8554" s="2" t="n">
        <v>1</v>
      </c>
      <c r="H8554" s="2" t="n">
        <v>2</v>
      </c>
    </row>
    <row r="8555" customFormat="false" ht="13" hidden="false" customHeight="false" outlineLevel="0" collapsed="false">
      <c r="G8555" s="2" t="n">
        <v>1</v>
      </c>
      <c r="H8555" s="2" t="n">
        <v>2</v>
      </c>
    </row>
    <row r="8556" customFormat="false" ht="13" hidden="false" customHeight="false" outlineLevel="0" collapsed="false">
      <c r="G8556" s="2" t="n">
        <v>1</v>
      </c>
      <c r="H8556" s="2" t="n">
        <v>2</v>
      </c>
    </row>
    <row r="8557" customFormat="false" ht="13" hidden="false" customHeight="false" outlineLevel="0" collapsed="false">
      <c r="G8557" s="2" t="n">
        <v>1</v>
      </c>
      <c r="H8557" s="2" t="n">
        <v>2</v>
      </c>
    </row>
    <row r="8558" customFormat="false" ht="13" hidden="false" customHeight="false" outlineLevel="0" collapsed="false">
      <c r="G8558" s="2" t="n">
        <v>1</v>
      </c>
      <c r="H8558" s="2" t="n">
        <v>2</v>
      </c>
    </row>
    <row r="8559" customFormat="false" ht="13" hidden="false" customHeight="false" outlineLevel="0" collapsed="false">
      <c r="G8559" s="2" t="n">
        <v>1</v>
      </c>
      <c r="H8559" s="2" t="n">
        <v>2</v>
      </c>
    </row>
    <row r="8560" customFormat="false" ht="13" hidden="false" customHeight="false" outlineLevel="0" collapsed="false">
      <c r="G8560" s="2" t="n">
        <v>1</v>
      </c>
      <c r="H8560" s="2" t="n">
        <v>2</v>
      </c>
    </row>
    <row r="8561" customFormat="false" ht="13" hidden="false" customHeight="false" outlineLevel="0" collapsed="false">
      <c r="G8561" s="2" t="n">
        <v>1</v>
      </c>
      <c r="H8561" s="2" t="n">
        <v>2</v>
      </c>
    </row>
    <row r="8562" customFormat="false" ht="13" hidden="false" customHeight="false" outlineLevel="0" collapsed="false">
      <c r="G8562" s="2" t="n">
        <v>1</v>
      </c>
      <c r="H8562" s="2" t="n">
        <v>2</v>
      </c>
    </row>
    <row r="8563" customFormat="false" ht="13" hidden="false" customHeight="false" outlineLevel="0" collapsed="false">
      <c r="G8563" s="2" t="n">
        <v>1</v>
      </c>
      <c r="H8563" s="2" t="n">
        <v>2</v>
      </c>
    </row>
    <row r="8564" customFormat="false" ht="13" hidden="false" customHeight="false" outlineLevel="0" collapsed="false">
      <c r="G8564" s="2" t="n">
        <v>1</v>
      </c>
      <c r="H8564" s="2" t="n">
        <v>2</v>
      </c>
    </row>
    <row r="8565" customFormat="false" ht="13" hidden="false" customHeight="false" outlineLevel="0" collapsed="false">
      <c r="G8565" s="2" t="n">
        <v>1</v>
      </c>
      <c r="H8565" s="2" t="n">
        <v>2</v>
      </c>
    </row>
    <row r="8566" customFormat="false" ht="13" hidden="false" customHeight="false" outlineLevel="0" collapsed="false">
      <c r="G8566" s="2" t="n">
        <v>1</v>
      </c>
      <c r="H8566" s="2" t="n">
        <v>2</v>
      </c>
    </row>
    <row r="8567" customFormat="false" ht="13" hidden="false" customHeight="false" outlineLevel="0" collapsed="false">
      <c r="G8567" s="2" t="n">
        <v>1</v>
      </c>
      <c r="H8567" s="2" t="n">
        <v>2</v>
      </c>
    </row>
    <row r="8568" customFormat="false" ht="13" hidden="false" customHeight="false" outlineLevel="0" collapsed="false">
      <c r="G8568" s="2" t="n">
        <v>1</v>
      </c>
      <c r="H8568" s="2" t="n">
        <v>2</v>
      </c>
    </row>
    <row r="8569" customFormat="false" ht="13" hidden="false" customHeight="false" outlineLevel="0" collapsed="false">
      <c r="G8569" s="2" t="n">
        <v>1</v>
      </c>
      <c r="H8569" s="2" t="n">
        <v>2</v>
      </c>
    </row>
    <row r="8570" customFormat="false" ht="13" hidden="false" customHeight="false" outlineLevel="0" collapsed="false">
      <c r="G8570" s="2" t="n">
        <v>1</v>
      </c>
      <c r="H8570" s="2" t="n">
        <v>2</v>
      </c>
    </row>
    <row r="8571" customFormat="false" ht="13" hidden="false" customHeight="false" outlineLevel="0" collapsed="false">
      <c r="G8571" s="2" t="n">
        <v>1</v>
      </c>
      <c r="H8571" s="2" t="n">
        <v>2</v>
      </c>
    </row>
    <row r="8572" customFormat="false" ht="13" hidden="false" customHeight="false" outlineLevel="0" collapsed="false">
      <c r="G8572" s="2" t="n">
        <v>1</v>
      </c>
      <c r="H8572" s="2" t="n">
        <v>2</v>
      </c>
    </row>
    <row r="8573" customFormat="false" ht="13" hidden="false" customHeight="false" outlineLevel="0" collapsed="false">
      <c r="G8573" s="2" t="n">
        <v>1</v>
      </c>
      <c r="H8573" s="2" t="n">
        <v>2</v>
      </c>
    </row>
    <row r="8574" customFormat="false" ht="13" hidden="false" customHeight="false" outlineLevel="0" collapsed="false">
      <c r="G8574" s="2" t="n">
        <v>1</v>
      </c>
      <c r="H8574" s="2" t="n">
        <v>2</v>
      </c>
    </row>
    <row r="8575" customFormat="false" ht="13" hidden="false" customHeight="false" outlineLevel="0" collapsed="false">
      <c r="G8575" s="2" t="n">
        <v>1</v>
      </c>
      <c r="H8575" s="2" t="n">
        <v>2</v>
      </c>
    </row>
    <row r="8576" customFormat="false" ht="13" hidden="false" customHeight="false" outlineLevel="0" collapsed="false">
      <c r="G8576" s="2" t="n">
        <v>1</v>
      </c>
      <c r="H8576" s="2" t="n">
        <v>2</v>
      </c>
    </row>
    <row r="8577" customFormat="false" ht="13" hidden="false" customHeight="false" outlineLevel="0" collapsed="false">
      <c r="G8577" s="2" t="n">
        <v>1</v>
      </c>
      <c r="H8577" s="2" t="n">
        <v>2</v>
      </c>
    </row>
    <row r="8578" customFormat="false" ht="13" hidden="false" customHeight="false" outlineLevel="0" collapsed="false">
      <c r="G8578" s="2" t="n">
        <v>1</v>
      </c>
      <c r="H8578" s="2" t="n">
        <v>2</v>
      </c>
    </row>
    <row r="8579" customFormat="false" ht="13" hidden="false" customHeight="false" outlineLevel="0" collapsed="false">
      <c r="G8579" s="2" t="n">
        <v>1</v>
      </c>
      <c r="H8579" s="2" t="n">
        <v>2</v>
      </c>
    </row>
    <row r="8580" customFormat="false" ht="13" hidden="false" customHeight="false" outlineLevel="0" collapsed="false">
      <c r="G8580" s="2" t="n">
        <v>1</v>
      </c>
      <c r="H8580" s="2" t="n">
        <v>2</v>
      </c>
    </row>
    <row r="8581" customFormat="false" ht="13" hidden="false" customHeight="false" outlineLevel="0" collapsed="false">
      <c r="G8581" s="2" t="n">
        <v>1</v>
      </c>
      <c r="H8581" s="2" t="n">
        <v>2</v>
      </c>
    </row>
    <row r="8582" customFormat="false" ht="13" hidden="false" customHeight="false" outlineLevel="0" collapsed="false">
      <c r="G8582" s="2" t="n">
        <v>1</v>
      </c>
      <c r="H8582" s="2" t="n">
        <v>2</v>
      </c>
    </row>
    <row r="8583" customFormat="false" ht="13" hidden="false" customHeight="false" outlineLevel="0" collapsed="false">
      <c r="G8583" s="2" t="n">
        <v>1</v>
      </c>
      <c r="H8583" s="2" t="n">
        <v>2</v>
      </c>
    </row>
    <row r="8584" customFormat="false" ht="13" hidden="false" customHeight="false" outlineLevel="0" collapsed="false">
      <c r="G8584" s="2" t="n">
        <v>1</v>
      </c>
      <c r="H8584" s="2" t="n">
        <v>2</v>
      </c>
    </row>
    <row r="8585" customFormat="false" ht="13" hidden="false" customHeight="false" outlineLevel="0" collapsed="false">
      <c r="G8585" s="2" t="n">
        <v>1</v>
      </c>
      <c r="H8585" s="2" t="n">
        <v>2</v>
      </c>
    </row>
    <row r="8586" customFormat="false" ht="13" hidden="false" customHeight="false" outlineLevel="0" collapsed="false">
      <c r="G8586" s="2" t="n">
        <v>1</v>
      </c>
      <c r="H8586" s="2" t="n">
        <v>2</v>
      </c>
    </row>
    <row r="8587" customFormat="false" ht="13" hidden="false" customHeight="false" outlineLevel="0" collapsed="false">
      <c r="G8587" s="2" t="n">
        <v>1</v>
      </c>
      <c r="H8587" s="2" t="n">
        <v>2</v>
      </c>
    </row>
    <row r="8588" customFormat="false" ht="13" hidden="false" customHeight="false" outlineLevel="0" collapsed="false">
      <c r="G8588" s="2" t="n">
        <v>1</v>
      </c>
      <c r="H8588" s="2" t="n">
        <v>2</v>
      </c>
    </row>
    <row r="8589" customFormat="false" ht="13" hidden="false" customHeight="false" outlineLevel="0" collapsed="false">
      <c r="G8589" s="2" t="n">
        <v>1</v>
      </c>
      <c r="H8589" s="2" t="n">
        <v>2</v>
      </c>
    </row>
    <row r="8590" customFormat="false" ht="13" hidden="false" customHeight="false" outlineLevel="0" collapsed="false">
      <c r="G8590" s="2" t="n">
        <v>1</v>
      </c>
      <c r="H8590" s="2" t="n">
        <v>2</v>
      </c>
    </row>
    <row r="8591" customFormat="false" ht="13" hidden="false" customHeight="false" outlineLevel="0" collapsed="false">
      <c r="G8591" s="2" t="n">
        <v>1</v>
      </c>
      <c r="H8591" s="2" t="n">
        <v>2</v>
      </c>
    </row>
    <row r="8592" customFormat="false" ht="13" hidden="false" customHeight="false" outlineLevel="0" collapsed="false">
      <c r="G8592" s="2" t="n">
        <v>1</v>
      </c>
      <c r="H8592" s="2" t="n">
        <v>2</v>
      </c>
    </row>
    <row r="8593" customFormat="false" ht="13" hidden="false" customHeight="false" outlineLevel="0" collapsed="false">
      <c r="G8593" s="2" t="n">
        <v>1</v>
      </c>
      <c r="H8593" s="2" t="n">
        <v>2</v>
      </c>
    </row>
    <row r="8594" customFormat="false" ht="13" hidden="false" customHeight="false" outlineLevel="0" collapsed="false">
      <c r="G8594" s="2" t="n">
        <v>1</v>
      </c>
      <c r="H8594" s="2" t="n">
        <v>2</v>
      </c>
    </row>
    <row r="8595" customFormat="false" ht="13" hidden="false" customHeight="false" outlineLevel="0" collapsed="false">
      <c r="G8595" s="2" t="n">
        <v>1</v>
      </c>
      <c r="H8595" s="2" t="n">
        <v>2</v>
      </c>
    </row>
    <row r="8596" customFormat="false" ht="13" hidden="false" customHeight="false" outlineLevel="0" collapsed="false">
      <c r="G8596" s="2" t="n">
        <v>1</v>
      </c>
      <c r="H8596" s="2" t="n">
        <v>2</v>
      </c>
    </row>
    <row r="8597" customFormat="false" ht="13" hidden="false" customHeight="false" outlineLevel="0" collapsed="false">
      <c r="G8597" s="2" t="n">
        <v>1</v>
      </c>
      <c r="H8597" s="2" t="n">
        <v>2</v>
      </c>
    </row>
    <row r="8598" customFormat="false" ht="13" hidden="false" customHeight="false" outlineLevel="0" collapsed="false">
      <c r="G8598" s="2" t="n">
        <v>1</v>
      </c>
      <c r="H8598" s="2" t="n">
        <v>2</v>
      </c>
    </row>
    <row r="8599" customFormat="false" ht="13" hidden="false" customHeight="false" outlineLevel="0" collapsed="false">
      <c r="G8599" s="2" t="n">
        <v>1</v>
      </c>
      <c r="H8599" s="2" t="n">
        <v>2</v>
      </c>
    </row>
    <row r="8600" customFormat="false" ht="13" hidden="false" customHeight="false" outlineLevel="0" collapsed="false">
      <c r="G8600" s="2" t="n">
        <v>1</v>
      </c>
      <c r="H8600" s="2" t="n">
        <v>2</v>
      </c>
    </row>
    <row r="8601" customFormat="false" ht="13" hidden="false" customHeight="false" outlineLevel="0" collapsed="false">
      <c r="G8601" s="2" t="n">
        <v>1</v>
      </c>
      <c r="H8601" s="2" t="n">
        <v>2</v>
      </c>
    </row>
    <row r="8602" customFormat="false" ht="13" hidden="false" customHeight="false" outlineLevel="0" collapsed="false">
      <c r="G8602" s="2" t="n">
        <v>1</v>
      </c>
      <c r="H8602" s="2" t="n">
        <v>2</v>
      </c>
    </row>
    <row r="8603" customFormat="false" ht="13" hidden="false" customHeight="false" outlineLevel="0" collapsed="false">
      <c r="G8603" s="2" t="n">
        <v>1</v>
      </c>
      <c r="H8603" s="2" t="n">
        <v>2</v>
      </c>
    </row>
    <row r="8604" customFormat="false" ht="13" hidden="false" customHeight="false" outlineLevel="0" collapsed="false">
      <c r="G8604" s="2" t="n">
        <v>1</v>
      </c>
      <c r="H8604" s="2" t="n">
        <v>2</v>
      </c>
    </row>
    <row r="8605" customFormat="false" ht="13" hidden="false" customHeight="false" outlineLevel="0" collapsed="false">
      <c r="G8605" s="2" t="n">
        <v>1</v>
      </c>
      <c r="H8605" s="2" t="n">
        <v>2</v>
      </c>
    </row>
    <row r="8606" customFormat="false" ht="13" hidden="false" customHeight="false" outlineLevel="0" collapsed="false">
      <c r="G8606" s="2" t="n">
        <v>1</v>
      </c>
      <c r="H8606" s="2" t="n">
        <v>2</v>
      </c>
    </row>
    <row r="8607" customFormat="false" ht="13" hidden="false" customHeight="false" outlineLevel="0" collapsed="false">
      <c r="G8607" s="2" t="n">
        <v>1</v>
      </c>
      <c r="H8607" s="2" t="n">
        <v>2</v>
      </c>
    </row>
    <row r="8608" customFormat="false" ht="13" hidden="false" customHeight="false" outlineLevel="0" collapsed="false">
      <c r="G8608" s="2" t="n">
        <v>1</v>
      </c>
      <c r="H8608" s="2" t="n">
        <v>2</v>
      </c>
    </row>
    <row r="8609" customFormat="false" ht="13" hidden="false" customHeight="false" outlineLevel="0" collapsed="false">
      <c r="G8609" s="2" t="n">
        <v>1</v>
      </c>
      <c r="H8609" s="2" t="n">
        <v>2</v>
      </c>
    </row>
    <row r="8610" customFormat="false" ht="13" hidden="false" customHeight="false" outlineLevel="0" collapsed="false">
      <c r="G8610" s="2" t="n">
        <v>1</v>
      </c>
      <c r="H8610" s="2" t="n">
        <v>2</v>
      </c>
    </row>
    <row r="8611" customFormat="false" ht="13" hidden="false" customHeight="false" outlineLevel="0" collapsed="false">
      <c r="G8611" s="2" t="n">
        <v>1</v>
      </c>
      <c r="H8611" s="2" t="n">
        <v>2</v>
      </c>
    </row>
    <row r="8612" customFormat="false" ht="13" hidden="false" customHeight="false" outlineLevel="0" collapsed="false">
      <c r="G8612" s="2" t="n">
        <v>1</v>
      </c>
      <c r="H8612" s="2" t="n">
        <v>2</v>
      </c>
    </row>
    <row r="8613" customFormat="false" ht="13" hidden="false" customHeight="false" outlineLevel="0" collapsed="false">
      <c r="G8613" s="2" t="n">
        <v>1</v>
      </c>
      <c r="H8613" s="2" t="n">
        <v>2</v>
      </c>
    </row>
    <row r="8614" customFormat="false" ht="13" hidden="false" customHeight="false" outlineLevel="0" collapsed="false">
      <c r="G8614" s="2" t="n">
        <v>1</v>
      </c>
      <c r="H8614" s="2" t="n">
        <v>2</v>
      </c>
    </row>
    <row r="8615" customFormat="false" ht="13" hidden="false" customHeight="false" outlineLevel="0" collapsed="false">
      <c r="G8615" s="2" t="n">
        <v>1</v>
      </c>
      <c r="H8615" s="2" t="n">
        <v>2</v>
      </c>
    </row>
    <row r="8616" customFormat="false" ht="13" hidden="false" customHeight="false" outlineLevel="0" collapsed="false">
      <c r="G8616" s="2" t="n">
        <v>1</v>
      </c>
      <c r="H8616" s="2" t="n">
        <v>2</v>
      </c>
    </row>
    <row r="8617" customFormat="false" ht="13" hidden="false" customHeight="false" outlineLevel="0" collapsed="false">
      <c r="G8617" s="2" t="n">
        <v>1</v>
      </c>
      <c r="H8617" s="2" t="n">
        <v>2</v>
      </c>
    </row>
    <row r="8618" customFormat="false" ht="13" hidden="false" customHeight="false" outlineLevel="0" collapsed="false">
      <c r="G8618" s="2" t="n">
        <v>1</v>
      </c>
      <c r="H8618" s="2" t="n">
        <v>2</v>
      </c>
    </row>
    <row r="8619" customFormat="false" ht="13" hidden="false" customHeight="false" outlineLevel="0" collapsed="false">
      <c r="G8619" s="2" t="n">
        <v>1</v>
      </c>
      <c r="H8619" s="2" t="n">
        <v>2</v>
      </c>
    </row>
    <row r="8620" customFormat="false" ht="13" hidden="false" customHeight="false" outlineLevel="0" collapsed="false">
      <c r="G8620" s="2" t="n">
        <v>1</v>
      </c>
      <c r="H8620" s="2" t="n">
        <v>2</v>
      </c>
    </row>
    <row r="8621" customFormat="false" ht="13" hidden="false" customHeight="false" outlineLevel="0" collapsed="false">
      <c r="G8621" s="2" t="n">
        <v>1</v>
      </c>
      <c r="H8621" s="2" t="n">
        <v>2</v>
      </c>
    </row>
    <row r="8622" customFormat="false" ht="13" hidden="false" customHeight="false" outlineLevel="0" collapsed="false">
      <c r="G8622" s="2" t="n">
        <v>1</v>
      </c>
      <c r="H8622" s="2" t="n">
        <v>2</v>
      </c>
    </row>
    <row r="8623" customFormat="false" ht="13" hidden="false" customHeight="false" outlineLevel="0" collapsed="false">
      <c r="G8623" s="2" t="n">
        <v>1</v>
      </c>
      <c r="H8623" s="2" t="n">
        <v>2</v>
      </c>
    </row>
    <row r="8624" customFormat="false" ht="13" hidden="false" customHeight="false" outlineLevel="0" collapsed="false">
      <c r="G8624" s="2" t="n">
        <v>1</v>
      </c>
      <c r="H8624" s="2" t="n">
        <v>2</v>
      </c>
    </row>
    <row r="8625" customFormat="false" ht="13" hidden="false" customHeight="false" outlineLevel="0" collapsed="false">
      <c r="G8625" s="2" t="n">
        <v>1</v>
      </c>
      <c r="H8625" s="2" t="n">
        <v>2</v>
      </c>
    </row>
    <row r="8626" customFormat="false" ht="13" hidden="false" customHeight="false" outlineLevel="0" collapsed="false">
      <c r="G8626" s="2" t="n">
        <v>1</v>
      </c>
      <c r="H8626" s="2" t="n">
        <v>2</v>
      </c>
    </row>
    <row r="8627" customFormat="false" ht="13" hidden="false" customHeight="false" outlineLevel="0" collapsed="false">
      <c r="G8627" s="2" t="n">
        <v>1</v>
      </c>
      <c r="H8627" s="2" t="n">
        <v>2</v>
      </c>
    </row>
    <row r="8628" customFormat="false" ht="13" hidden="false" customHeight="false" outlineLevel="0" collapsed="false">
      <c r="G8628" s="2" t="n">
        <v>1</v>
      </c>
      <c r="H8628" s="2" t="n">
        <v>2</v>
      </c>
    </row>
    <row r="8629" customFormat="false" ht="13" hidden="false" customHeight="false" outlineLevel="0" collapsed="false">
      <c r="G8629" s="2" t="n">
        <v>1</v>
      </c>
      <c r="H8629" s="2" t="n">
        <v>2</v>
      </c>
    </row>
    <row r="8630" customFormat="false" ht="13" hidden="false" customHeight="false" outlineLevel="0" collapsed="false">
      <c r="G8630" s="2" t="n">
        <v>1</v>
      </c>
      <c r="H8630" s="2" t="n">
        <v>2</v>
      </c>
    </row>
    <row r="8631" customFormat="false" ht="13" hidden="false" customHeight="false" outlineLevel="0" collapsed="false">
      <c r="G8631" s="2" t="n">
        <v>1</v>
      </c>
      <c r="H8631" s="2" t="n">
        <v>2</v>
      </c>
    </row>
    <row r="8632" customFormat="false" ht="13" hidden="false" customHeight="false" outlineLevel="0" collapsed="false">
      <c r="G8632" s="2" t="n">
        <v>1</v>
      </c>
      <c r="H8632" s="2" t="n">
        <v>2</v>
      </c>
    </row>
    <row r="8633" customFormat="false" ht="13" hidden="false" customHeight="false" outlineLevel="0" collapsed="false">
      <c r="G8633" s="2" t="n">
        <v>1</v>
      </c>
      <c r="H8633" s="2" t="n">
        <v>2</v>
      </c>
    </row>
    <row r="8634" customFormat="false" ht="13" hidden="false" customHeight="false" outlineLevel="0" collapsed="false">
      <c r="G8634" s="2" t="n">
        <v>1</v>
      </c>
      <c r="H8634" s="2" t="n">
        <v>2</v>
      </c>
    </row>
    <row r="8635" customFormat="false" ht="13" hidden="false" customHeight="false" outlineLevel="0" collapsed="false">
      <c r="G8635" s="2" t="n">
        <v>1</v>
      </c>
      <c r="H8635" s="2" t="n">
        <v>2</v>
      </c>
    </row>
    <row r="8636" customFormat="false" ht="13" hidden="false" customHeight="false" outlineLevel="0" collapsed="false">
      <c r="G8636" s="2" t="n">
        <v>1</v>
      </c>
      <c r="H8636" s="2" t="n">
        <v>2</v>
      </c>
    </row>
    <row r="8637" customFormat="false" ht="13" hidden="false" customHeight="false" outlineLevel="0" collapsed="false">
      <c r="G8637" s="2" t="n">
        <v>1</v>
      </c>
      <c r="H8637" s="2" t="n">
        <v>2</v>
      </c>
    </row>
    <row r="8638" customFormat="false" ht="13" hidden="false" customHeight="false" outlineLevel="0" collapsed="false">
      <c r="G8638" s="2" t="n">
        <v>1</v>
      </c>
      <c r="H8638" s="2" t="n">
        <v>2</v>
      </c>
    </row>
    <row r="8639" customFormat="false" ht="13" hidden="false" customHeight="false" outlineLevel="0" collapsed="false">
      <c r="G8639" s="2" t="n">
        <v>1</v>
      </c>
      <c r="H8639" s="2" t="n">
        <v>2</v>
      </c>
    </row>
    <row r="8640" customFormat="false" ht="13" hidden="false" customHeight="false" outlineLevel="0" collapsed="false">
      <c r="G8640" s="2" t="n">
        <v>1</v>
      </c>
      <c r="H8640" s="2" t="n">
        <v>2</v>
      </c>
    </row>
    <row r="8641" customFormat="false" ht="13" hidden="false" customHeight="false" outlineLevel="0" collapsed="false">
      <c r="G8641" s="2" t="n">
        <v>1</v>
      </c>
      <c r="H8641" s="2" t="n">
        <v>2</v>
      </c>
    </row>
    <row r="8642" customFormat="false" ht="13" hidden="false" customHeight="false" outlineLevel="0" collapsed="false">
      <c r="G8642" s="2" t="n">
        <v>1</v>
      </c>
      <c r="H8642" s="2" t="n">
        <v>2</v>
      </c>
    </row>
    <row r="8643" customFormat="false" ht="13" hidden="false" customHeight="false" outlineLevel="0" collapsed="false">
      <c r="G8643" s="2" t="n">
        <v>1</v>
      </c>
      <c r="H8643" s="2" t="n">
        <v>2</v>
      </c>
    </row>
    <row r="8644" customFormat="false" ht="13" hidden="false" customHeight="false" outlineLevel="0" collapsed="false">
      <c r="G8644" s="2" t="n">
        <v>1</v>
      </c>
      <c r="H8644" s="2" t="n">
        <v>2</v>
      </c>
    </row>
    <row r="8645" customFormat="false" ht="13" hidden="false" customHeight="false" outlineLevel="0" collapsed="false">
      <c r="G8645" s="2" t="n">
        <v>1</v>
      </c>
      <c r="H8645" s="2" t="n">
        <v>2</v>
      </c>
    </row>
    <row r="8646" customFormat="false" ht="13" hidden="false" customHeight="false" outlineLevel="0" collapsed="false">
      <c r="G8646" s="2" t="n">
        <v>1</v>
      </c>
      <c r="H8646" s="2" t="n">
        <v>2</v>
      </c>
    </row>
    <row r="8647" customFormat="false" ht="13" hidden="false" customHeight="false" outlineLevel="0" collapsed="false">
      <c r="G8647" s="2" t="n">
        <v>1</v>
      </c>
      <c r="H8647" s="2" t="n">
        <v>2</v>
      </c>
    </row>
    <row r="8648" customFormat="false" ht="13" hidden="false" customHeight="false" outlineLevel="0" collapsed="false">
      <c r="G8648" s="2" t="n">
        <v>1</v>
      </c>
      <c r="H8648" s="2" t="n">
        <v>2</v>
      </c>
    </row>
    <row r="8649" customFormat="false" ht="13" hidden="false" customHeight="false" outlineLevel="0" collapsed="false">
      <c r="G8649" s="2" t="n">
        <v>1</v>
      </c>
      <c r="H8649" s="2" t="n">
        <v>2</v>
      </c>
    </row>
    <row r="8650" customFormat="false" ht="13" hidden="false" customHeight="false" outlineLevel="0" collapsed="false">
      <c r="G8650" s="2" t="n">
        <v>1</v>
      </c>
      <c r="H8650" s="2" t="n">
        <v>2</v>
      </c>
    </row>
    <row r="8651" customFormat="false" ht="13" hidden="false" customHeight="false" outlineLevel="0" collapsed="false">
      <c r="G8651" s="2" t="n">
        <v>1</v>
      </c>
      <c r="H8651" s="2" t="n">
        <v>2</v>
      </c>
    </row>
    <row r="8652" customFormat="false" ht="13" hidden="false" customHeight="false" outlineLevel="0" collapsed="false">
      <c r="G8652" s="2" t="n">
        <v>1</v>
      </c>
      <c r="H8652" s="2" t="n">
        <v>2</v>
      </c>
    </row>
    <row r="8653" customFormat="false" ht="13" hidden="false" customHeight="false" outlineLevel="0" collapsed="false">
      <c r="G8653" s="2" t="n">
        <v>1</v>
      </c>
      <c r="H8653" s="2" t="n">
        <v>2</v>
      </c>
    </row>
    <row r="8654" customFormat="false" ht="13" hidden="false" customHeight="false" outlineLevel="0" collapsed="false">
      <c r="G8654" s="2" t="n">
        <v>1</v>
      </c>
      <c r="H8654" s="2" t="n">
        <v>2</v>
      </c>
    </row>
    <row r="8655" customFormat="false" ht="13" hidden="false" customHeight="false" outlineLevel="0" collapsed="false">
      <c r="G8655" s="2" t="n">
        <v>1</v>
      </c>
      <c r="H8655" s="2" t="n">
        <v>2</v>
      </c>
    </row>
    <row r="8656" customFormat="false" ht="13" hidden="false" customHeight="false" outlineLevel="0" collapsed="false">
      <c r="G8656" s="2" t="n">
        <v>1</v>
      </c>
      <c r="H8656" s="2" t="n">
        <v>2</v>
      </c>
    </row>
    <row r="8657" customFormat="false" ht="13" hidden="false" customHeight="false" outlineLevel="0" collapsed="false">
      <c r="G8657" s="2" t="n">
        <v>1</v>
      </c>
      <c r="H8657" s="2" t="n">
        <v>2</v>
      </c>
    </row>
    <row r="8658" customFormat="false" ht="13" hidden="false" customHeight="false" outlineLevel="0" collapsed="false">
      <c r="G8658" s="2" t="n">
        <v>1</v>
      </c>
      <c r="H8658" s="2" t="n">
        <v>2</v>
      </c>
    </row>
    <row r="8659" customFormat="false" ht="13" hidden="false" customHeight="false" outlineLevel="0" collapsed="false">
      <c r="G8659" s="2" t="n">
        <v>1</v>
      </c>
      <c r="H8659" s="2" t="n">
        <v>2</v>
      </c>
    </row>
    <row r="8660" customFormat="false" ht="13" hidden="false" customHeight="false" outlineLevel="0" collapsed="false">
      <c r="G8660" s="2" t="n">
        <v>1</v>
      </c>
      <c r="H8660" s="2" t="n">
        <v>2</v>
      </c>
    </row>
    <row r="8661" customFormat="false" ht="13" hidden="false" customHeight="false" outlineLevel="0" collapsed="false">
      <c r="G8661" s="2" t="n">
        <v>1</v>
      </c>
      <c r="H8661" s="2" t="n">
        <v>2</v>
      </c>
    </row>
    <row r="8662" customFormat="false" ht="13" hidden="false" customHeight="false" outlineLevel="0" collapsed="false">
      <c r="G8662" s="2" t="n">
        <v>1</v>
      </c>
      <c r="H8662" s="2" t="n">
        <v>2</v>
      </c>
    </row>
    <row r="8663" customFormat="false" ht="13" hidden="false" customHeight="false" outlineLevel="0" collapsed="false">
      <c r="G8663" s="2" t="n">
        <v>1</v>
      </c>
      <c r="H8663" s="2" t="n">
        <v>2</v>
      </c>
    </row>
    <row r="8664" customFormat="false" ht="13" hidden="false" customHeight="false" outlineLevel="0" collapsed="false">
      <c r="G8664" s="2" t="n">
        <v>1</v>
      </c>
      <c r="H8664" s="2" t="n">
        <v>2</v>
      </c>
    </row>
    <row r="8665" customFormat="false" ht="13" hidden="false" customHeight="false" outlineLevel="0" collapsed="false">
      <c r="G8665" s="2" t="n">
        <v>1</v>
      </c>
      <c r="H8665" s="2" t="n">
        <v>2</v>
      </c>
    </row>
    <row r="8666" customFormat="false" ht="13" hidden="false" customHeight="false" outlineLevel="0" collapsed="false">
      <c r="G8666" s="2" t="n">
        <v>1</v>
      </c>
      <c r="H8666" s="2" t="n">
        <v>2</v>
      </c>
    </row>
    <row r="8667" customFormat="false" ht="13" hidden="false" customHeight="false" outlineLevel="0" collapsed="false">
      <c r="G8667" s="2" t="n">
        <v>1</v>
      </c>
      <c r="H8667" s="2" t="n">
        <v>2</v>
      </c>
    </row>
    <row r="8668" customFormat="false" ht="13" hidden="false" customHeight="false" outlineLevel="0" collapsed="false">
      <c r="G8668" s="2" t="n">
        <v>1</v>
      </c>
      <c r="H8668" s="2" t="n">
        <v>2</v>
      </c>
    </row>
    <row r="8669" customFormat="false" ht="13" hidden="false" customHeight="false" outlineLevel="0" collapsed="false">
      <c r="G8669" s="2" t="n">
        <v>1</v>
      </c>
      <c r="H8669" s="2" t="n">
        <v>2</v>
      </c>
    </row>
    <row r="8670" customFormat="false" ht="13" hidden="false" customHeight="false" outlineLevel="0" collapsed="false">
      <c r="G8670" s="2" t="n">
        <v>1</v>
      </c>
      <c r="H8670" s="2" t="n">
        <v>2</v>
      </c>
    </row>
    <row r="8671" customFormat="false" ht="13" hidden="false" customHeight="false" outlineLevel="0" collapsed="false">
      <c r="G8671" s="2" t="n">
        <v>1</v>
      </c>
      <c r="H8671" s="2" t="n">
        <v>2</v>
      </c>
    </row>
    <row r="8672" customFormat="false" ht="13" hidden="false" customHeight="false" outlineLevel="0" collapsed="false">
      <c r="G8672" s="2" t="n">
        <v>1</v>
      </c>
      <c r="H8672" s="2" t="n">
        <v>2</v>
      </c>
    </row>
    <row r="8673" customFormat="false" ht="13" hidden="false" customHeight="false" outlineLevel="0" collapsed="false">
      <c r="G8673" s="2" t="n">
        <v>1</v>
      </c>
      <c r="H8673" s="2" t="n">
        <v>2</v>
      </c>
    </row>
    <row r="8674" customFormat="false" ht="13" hidden="false" customHeight="false" outlineLevel="0" collapsed="false">
      <c r="G8674" s="2" t="n">
        <v>1</v>
      </c>
      <c r="H8674" s="2" t="n">
        <v>2</v>
      </c>
    </row>
    <row r="8675" customFormat="false" ht="13" hidden="false" customHeight="false" outlineLevel="0" collapsed="false">
      <c r="G8675" s="2" t="n">
        <v>1</v>
      </c>
      <c r="H8675" s="2" t="n">
        <v>2</v>
      </c>
    </row>
    <row r="8676" customFormat="false" ht="13" hidden="false" customHeight="false" outlineLevel="0" collapsed="false">
      <c r="G8676" s="2" t="n">
        <v>1</v>
      </c>
      <c r="H8676" s="2" t="n">
        <v>2</v>
      </c>
    </row>
    <row r="8677" customFormat="false" ht="13" hidden="false" customHeight="false" outlineLevel="0" collapsed="false">
      <c r="G8677" s="2" t="n">
        <v>1</v>
      </c>
      <c r="H8677" s="2" t="n">
        <v>2</v>
      </c>
    </row>
    <row r="8678" customFormat="false" ht="13" hidden="false" customHeight="false" outlineLevel="0" collapsed="false">
      <c r="G8678" s="2" t="n">
        <v>1</v>
      </c>
      <c r="H8678" s="2" t="n">
        <v>2</v>
      </c>
    </row>
    <row r="8679" customFormat="false" ht="13" hidden="false" customHeight="false" outlineLevel="0" collapsed="false">
      <c r="G8679" s="2" t="n">
        <v>1</v>
      </c>
      <c r="H8679" s="2" t="n">
        <v>2</v>
      </c>
    </row>
    <row r="8680" customFormat="false" ht="13" hidden="false" customHeight="false" outlineLevel="0" collapsed="false">
      <c r="G8680" s="2" t="n">
        <v>1</v>
      </c>
      <c r="H8680" s="2" t="n">
        <v>2</v>
      </c>
    </row>
    <row r="8681" customFormat="false" ht="13" hidden="false" customHeight="false" outlineLevel="0" collapsed="false">
      <c r="G8681" s="2" t="n">
        <v>1</v>
      </c>
      <c r="H8681" s="2" t="n">
        <v>2</v>
      </c>
    </row>
    <row r="8682" customFormat="false" ht="13" hidden="false" customHeight="false" outlineLevel="0" collapsed="false">
      <c r="G8682" s="2" t="n">
        <v>1</v>
      </c>
      <c r="H8682" s="2" t="n">
        <v>2</v>
      </c>
    </row>
    <row r="8683" customFormat="false" ht="13" hidden="false" customHeight="false" outlineLevel="0" collapsed="false">
      <c r="G8683" s="2" t="n">
        <v>1</v>
      </c>
      <c r="H8683" s="2" t="n">
        <v>2</v>
      </c>
    </row>
    <row r="8684" customFormat="false" ht="13" hidden="false" customHeight="false" outlineLevel="0" collapsed="false">
      <c r="G8684" s="2" t="n">
        <v>1</v>
      </c>
      <c r="H8684" s="2" t="n">
        <v>2</v>
      </c>
    </row>
    <row r="8685" customFormat="false" ht="13" hidden="false" customHeight="false" outlineLevel="0" collapsed="false">
      <c r="G8685" s="2" t="n">
        <v>1</v>
      </c>
      <c r="H8685" s="2" t="n">
        <v>2</v>
      </c>
    </row>
    <row r="8686" customFormat="false" ht="13" hidden="false" customHeight="false" outlineLevel="0" collapsed="false">
      <c r="G8686" s="2" t="n">
        <v>1</v>
      </c>
      <c r="H8686" s="2" t="n">
        <v>2</v>
      </c>
    </row>
    <row r="8687" customFormat="false" ht="13" hidden="false" customHeight="false" outlineLevel="0" collapsed="false">
      <c r="G8687" s="2" t="n">
        <v>1</v>
      </c>
      <c r="H8687" s="2" t="n">
        <v>2</v>
      </c>
    </row>
    <row r="8688" customFormat="false" ht="13" hidden="false" customHeight="false" outlineLevel="0" collapsed="false">
      <c r="G8688" s="2" t="n">
        <v>1</v>
      </c>
      <c r="H8688" s="2" t="n">
        <v>2</v>
      </c>
    </row>
    <row r="8689" customFormat="false" ht="13" hidden="false" customHeight="false" outlineLevel="0" collapsed="false">
      <c r="G8689" s="2" t="n">
        <v>1</v>
      </c>
      <c r="H8689" s="2" t="n">
        <v>2</v>
      </c>
    </row>
    <row r="8690" customFormat="false" ht="13" hidden="false" customHeight="false" outlineLevel="0" collapsed="false">
      <c r="G8690" s="2" t="n">
        <v>1</v>
      </c>
      <c r="H8690" s="2" t="n">
        <v>2</v>
      </c>
    </row>
    <row r="8691" customFormat="false" ht="13" hidden="false" customHeight="false" outlineLevel="0" collapsed="false">
      <c r="G8691" s="2" t="n">
        <v>1</v>
      </c>
      <c r="H8691" s="2" t="n">
        <v>2</v>
      </c>
    </row>
    <row r="8692" customFormat="false" ht="13" hidden="false" customHeight="false" outlineLevel="0" collapsed="false">
      <c r="G8692" s="2" t="n">
        <v>1</v>
      </c>
      <c r="H8692" s="2" t="n">
        <v>2</v>
      </c>
    </row>
    <row r="8693" customFormat="false" ht="13" hidden="false" customHeight="false" outlineLevel="0" collapsed="false">
      <c r="G8693" s="2" t="n">
        <v>1</v>
      </c>
      <c r="H8693" s="2" t="n">
        <v>2</v>
      </c>
    </row>
    <row r="8694" customFormat="false" ht="13" hidden="false" customHeight="false" outlineLevel="0" collapsed="false">
      <c r="G8694" s="2" t="n">
        <v>1</v>
      </c>
      <c r="H8694" s="2" t="n">
        <v>2</v>
      </c>
    </row>
    <row r="8695" customFormat="false" ht="13" hidden="false" customHeight="false" outlineLevel="0" collapsed="false">
      <c r="G8695" s="2" t="n">
        <v>1</v>
      </c>
      <c r="H8695" s="2" t="n">
        <v>2</v>
      </c>
    </row>
    <row r="8696" customFormat="false" ht="13" hidden="false" customHeight="false" outlineLevel="0" collapsed="false">
      <c r="G8696" s="2" t="n">
        <v>1</v>
      </c>
      <c r="H8696" s="2" t="n">
        <v>2</v>
      </c>
    </row>
    <row r="8697" customFormat="false" ht="13" hidden="false" customHeight="false" outlineLevel="0" collapsed="false">
      <c r="G8697" s="2" t="n">
        <v>1</v>
      </c>
      <c r="H8697" s="2" t="n">
        <v>2</v>
      </c>
    </row>
    <row r="8698" customFormat="false" ht="13" hidden="false" customHeight="false" outlineLevel="0" collapsed="false">
      <c r="G8698" s="2" t="n">
        <v>1</v>
      </c>
      <c r="H8698" s="2" t="n">
        <v>2</v>
      </c>
    </row>
    <row r="8699" customFormat="false" ht="13" hidden="false" customHeight="false" outlineLevel="0" collapsed="false">
      <c r="G8699" s="2" t="n">
        <v>1</v>
      </c>
      <c r="H8699" s="2" t="n">
        <v>2</v>
      </c>
    </row>
    <row r="8700" customFormat="false" ht="13" hidden="false" customHeight="false" outlineLevel="0" collapsed="false">
      <c r="G8700" s="2" t="n">
        <v>1</v>
      </c>
      <c r="H8700" s="2" t="n">
        <v>2</v>
      </c>
    </row>
    <row r="8701" customFormat="false" ht="13" hidden="false" customHeight="false" outlineLevel="0" collapsed="false">
      <c r="G8701" s="2" t="n">
        <v>1</v>
      </c>
      <c r="H8701" s="2" t="n">
        <v>2</v>
      </c>
    </row>
    <row r="8702" customFormat="false" ht="13" hidden="false" customHeight="false" outlineLevel="0" collapsed="false">
      <c r="G8702" s="2" t="n">
        <v>1</v>
      </c>
      <c r="H8702" s="2" t="n">
        <v>2</v>
      </c>
    </row>
    <row r="8703" customFormat="false" ht="13" hidden="false" customHeight="false" outlineLevel="0" collapsed="false">
      <c r="G8703" s="2" t="n">
        <v>1</v>
      </c>
      <c r="H8703" s="2" t="n">
        <v>2</v>
      </c>
    </row>
    <row r="8704" customFormat="false" ht="13" hidden="false" customHeight="false" outlineLevel="0" collapsed="false">
      <c r="G8704" s="2" t="n">
        <v>1</v>
      </c>
      <c r="H8704" s="2" t="n">
        <v>2</v>
      </c>
    </row>
    <row r="8705" customFormat="false" ht="13" hidden="false" customHeight="false" outlineLevel="0" collapsed="false">
      <c r="G8705" s="2" t="n">
        <v>1</v>
      </c>
      <c r="H8705" s="2" t="n">
        <v>2</v>
      </c>
    </row>
    <row r="8706" customFormat="false" ht="13" hidden="false" customHeight="false" outlineLevel="0" collapsed="false">
      <c r="G8706" s="2" t="n">
        <v>1</v>
      </c>
      <c r="H8706" s="2" t="n">
        <v>2</v>
      </c>
    </row>
    <row r="8707" customFormat="false" ht="13" hidden="false" customHeight="false" outlineLevel="0" collapsed="false">
      <c r="G8707" s="2" t="n">
        <v>1</v>
      </c>
      <c r="H8707" s="2" t="n">
        <v>2</v>
      </c>
    </row>
    <row r="8708" customFormat="false" ht="13" hidden="false" customHeight="false" outlineLevel="0" collapsed="false">
      <c r="G8708" s="2" t="n">
        <v>1</v>
      </c>
      <c r="H8708" s="2" t="n">
        <v>2</v>
      </c>
    </row>
    <row r="8709" customFormat="false" ht="13" hidden="false" customHeight="false" outlineLevel="0" collapsed="false">
      <c r="G8709" s="2" t="n">
        <v>1</v>
      </c>
      <c r="H8709" s="2" t="n">
        <v>2</v>
      </c>
    </row>
    <row r="8710" customFormat="false" ht="13" hidden="false" customHeight="false" outlineLevel="0" collapsed="false">
      <c r="G8710" s="2" t="n">
        <v>1</v>
      </c>
      <c r="H8710" s="2" t="n">
        <v>2</v>
      </c>
    </row>
    <row r="8711" customFormat="false" ht="13" hidden="false" customHeight="false" outlineLevel="0" collapsed="false">
      <c r="G8711" s="2" t="n">
        <v>1</v>
      </c>
      <c r="H8711" s="2" t="n">
        <v>2</v>
      </c>
    </row>
    <row r="8712" customFormat="false" ht="13" hidden="false" customHeight="false" outlineLevel="0" collapsed="false">
      <c r="G8712" s="2" t="n">
        <v>1</v>
      </c>
      <c r="H8712" s="2" t="n">
        <v>2</v>
      </c>
    </row>
    <row r="8713" customFormat="false" ht="13" hidden="false" customHeight="false" outlineLevel="0" collapsed="false">
      <c r="G8713" s="2" t="n">
        <v>1</v>
      </c>
      <c r="H8713" s="2" t="n">
        <v>2</v>
      </c>
    </row>
    <row r="8714" customFormat="false" ht="13" hidden="false" customHeight="false" outlineLevel="0" collapsed="false">
      <c r="G8714" s="2" t="n">
        <v>1</v>
      </c>
      <c r="H8714" s="2" t="n">
        <v>2</v>
      </c>
    </row>
    <row r="8715" customFormat="false" ht="13" hidden="false" customHeight="false" outlineLevel="0" collapsed="false">
      <c r="G8715" s="2" t="n">
        <v>1</v>
      </c>
      <c r="H8715" s="2" t="n">
        <v>2</v>
      </c>
    </row>
    <row r="8716" customFormat="false" ht="13" hidden="false" customHeight="false" outlineLevel="0" collapsed="false">
      <c r="G8716" s="2" t="n">
        <v>1</v>
      </c>
      <c r="H8716" s="2" t="n">
        <v>2</v>
      </c>
    </row>
    <row r="8717" customFormat="false" ht="13" hidden="false" customHeight="false" outlineLevel="0" collapsed="false">
      <c r="G8717" s="2" t="n">
        <v>1</v>
      </c>
      <c r="H8717" s="2" t="n">
        <v>2</v>
      </c>
    </row>
    <row r="8718" customFormat="false" ht="13" hidden="false" customHeight="false" outlineLevel="0" collapsed="false">
      <c r="G8718" s="2" t="n">
        <v>1</v>
      </c>
      <c r="H8718" s="2" t="n">
        <v>2</v>
      </c>
    </row>
    <row r="8719" customFormat="false" ht="13" hidden="false" customHeight="false" outlineLevel="0" collapsed="false">
      <c r="G8719" s="2" t="n">
        <v>1</v>
      </c>
      <c r="H8719" s="2" t="n">
        <v>2</v>
      </c>
    </row>
    <row r="8720" customFormat="false" ht="13" hidden="false" customHeight="false" outlineLevel="0" collapsed="false">
      <c r="G8720" s="2" t="n">
        <v>1</v>
      </c>
      <c r="H8720" s="2" t="n">
        <v>2</v>
      </c>
    </row>
    <row r="8721" customFormat="false" ht="13" hidden="false" customHeight="false" outlineLevel="0" collapsed="false">
      <c r="G8721" s="2" t="n">
        <v>1</v>
      </c>
      <c r="H8721" s="2" t="n">
        <v>2</v>
      </c>
    </row>
    <row r="8722" customFormat="false" ht="13" hidden="false" customHeight="false" outlineLevel="0" collapsed="false">
      <c r="G8722" s="2" t="n">
        <v>1</v>
      </c>
      <c r="H8722" s="2" t="n">
        <v>2</v>
      </c>
    </row>
    <row r="8723" customFormat="false" ht="13" hidden="false" customHeight="false" outlineLevel="0" collapsed="false">
      <c r="G8723" s="2" t="n">
        <v>1</v>
      </c>
      <c r="H8723" s="2" t="n">
        <v>2</v>
      </c>
    </row>
    <row r="8724" customFormat="false" ht="13" hidden="false" customHeight="false" outlineLevel="0" collapsed="false">
      <c r="G8724" s="2" t="n">
        <v>1</v>
      </c>
      <c r="H8724" s="2" t="n">
        <v>2</v>
      </c>
    </row>
    <row r="8725" customFormat="false" ht="13" hidden="false" customHeight="false" outlineLevel="0" collapsed="false">
      <c r="G8725" s="2" t="n">
        <v>1</v>
      </c>
      <c r="H8725" s="2" t="n">
        <v>2</v>
      </c>
    </row>
    <row r="8726" customFormat="false" ht="13" hidden="false" customHeight="false" outlineLevel="0" collapsed="false">
      <c r="G8726" s="2" t="n">
        <v>1</v>
      </c>
      <c r="H8726" s="2" t="n">
        <v>2</v>
      </c>
    </row>
    <row r="8727" customFormat="false" ht="13" hidden="false" customHeight="false" outlineLevel="0" collapsed="false">
      <c r="G8727" s="2" t="n">
        <v>1</v>
      </c>
      <c r="H8727" s="2" t="n">
        <v>2</v>
      </c>
    </row>
    <row r="8728" customFormat="false" ht="13" hidden="false" customHeight="false" outlineLevel="0" collapsed="false">
      <c r="G8728" s="2" t="n">
        <v>1</v>
      </c>
      <c r="H8728" s="2" t="n">
        <v>2</v>
      </c>
    </row>
    <row r="8729" customFormat="false" ht="13" hidden="false" customHeight="false" outlineLevel="0" collapsed="false">
      <c r="G8729" s="2" t="n">
        <v>1</v>
      </c>
      <c r="H8729" s="2" t="n">
        <v>2</v>
      </c>
    </row>
    <row r="8730" customFormat="false" ht="13" hidden="false" customHeight="false" outlineLevel="0" collapsed="false">
      <c r="G8730" s="2" t="n">
        <v>1</v>
      </c>
      <c r="H8730" s="2" t="n">
        <v>2</v>
      </c>
    </row>
    <row r="8731" customFormat="false" ht="13" hidden="false" customHeight="false" outlineLevel="0" collapsed="false">
      <c r="G8731" s="2" t="n">
        <v>1</v>
      </c>
      <c r="H8731" s="2" t="n">
        <v>2</v>
      </c>
    </row>
    <row r="8732" customFormat="false" ht="13" hidden="false" customHeight="false" outlineLevel="0" collapsed="false">
      <c r="G8732" s="2" t="n">
        <v>1</v>
      </c>
      <c r="H8732" s="2" t="n">
        <v>2</v>
      </c>
    </row>
    <row r="8733" customFormat="false" ht="13" hidden="false" customHeight="false" outlineLevel="0" collapsed="false">
      <c r="G8733" s="2" t="n">
        <v>1</v>
      </c>
      <c r="H8733" s="2" t="n">
        <v>2</v>
      </c>
    </row>
    <row r="8734" customFormat="false" ht="13" hidden="false" customHeight="false" outlineLevel="0" collapsed="false">
      <c r="G8734" s="2" t="n">
        <v>1</v>
      </c>
      <c r="H8734" s="2" t="n">
        <v>2</v>
      </c>
    </row>
    <row r="8735" customFormat="false" ht="13" hidden="false" customHeight="false" outlineLevel="0" collapsed="false">
      <c r="G8735" s="2" t="n">
        <v>1</v>
      </c>
      <c r="H8735" s="2" t="n">
        <v>2</v>
      </c>
    </row>
    <row r="8736" customFormat="false" ht="13" hidden="false" customHeight="false" outlineLevel="0" collapsed="false">
      <c r="G8736" s="2" t="n">
        <v>1</v>
      </c>
      <c r="H8736" s="2" t="n">
        <v>2</v>
      </c>
    </row>
    <row r="8737" customFormat="false" ht="13" hidden="false" customHeight="false" outlineLevel="0" collapsed="false">
      <c r="G8737" s="2" t="n">
        <v>1</v>
      </c>
      <c r="H8737" s="2" t="n">
        <v>2</v>
      </c>
    </row>
    <row r="8738" customFormat="false" ht="13" hidden="false" customHeight="false" outlineLevel="0" collapsed="false">
      <c r="G8738" s="2" t="n">
        <v>1</v>
      </c>
      <c r="H8738" s="2" t="n">
        <v>2</v>
      </c>
    </row>
    <row r="8739" customFormat="false" ht="13" hidden="false" customHeight="false" outlineLevel="0" collapsed="false">
      <c r="G8739" s="2" t="n">
        <v>1</v>
      </c>
      <c r="H8739" s="2" t="n">
        <v>2</v>
      </c>
    </row>
    <row r="8740" customFormat="false" ht="13" hidden="false" customHeight="false" outlineLevel="0" collapsed="false">
      <c r="G8740" s="2" t="n">
        <v>1</v>
      </c>
      <c r="H8740" s="2" t="n">
        <v>2</v>
      </c>
    </row>
    <row r="8741" customFormat="false" ht="13" hidden="false" customHeight="false" outlineLevel="0" collapsed="false">
      <c r="G8741" s="2" t="n">
        <v>1</v>
      </c>
      <c r="H8741" s="2" t="n">
        <v>2</v>
      </c>
    </row>
    <row r="8742" customFormat="false" ht="13" hidden="false" customHeight="false" outlineLevel="0" collapsed="false">
      <c r="G8742" s="2" t="n">
        <v>1</v>
      </c>
      <c r="H8742" s="2" t="n">
        <v>2</v>
      </c>
    </row>
    <row r="8743" customFormat="false" ht="13" hidden="false" customHeight="false" outlineLevel="0" collapsed="false">
      <c r="G8743" s="2" t="n">
        <v>1</v>
      </c>
      <c r="H8743" s="2" t="n">
        <v>2</v>
      </c>
    </row>
    <row r="8744" customFormat="false" ht="13" hidden="false" customHeight="false" outlineLevel="0" collapsed="false">
      <c r="G8744" s="2" t="n">
        <v>1</v>
      </c>
      <c r="H8744" s="2" t="n">
        <v>2</v>
      </c>
    </row>
    <row r="8745" customFormat="false" ht="13" hidden="false" customHeight="false" outlineLevel="0" collapsed="false">
      <c r="G8745" s="2" t="n">
        <v>1</v>
      </c>
      <c r="H8745" s="2" t="n">
        <v>2</v>
      </c>
    </row>
    <row r="8746" customFormat="false" ht="13" hidden="false" customHeight="false" outlineLevel="0" collapsed="false">
      <c r="G8746" s="2" t="n">
        <v>1</v>
      </c>
      <c r="H8746" s="2" t="n">
        <v>2</v>
      </c>
    </row>
    <row r="8747" customFormat="false" ht="13" hidden="false" customHeight="false" outlineLevel="0" collapsed="false">
      <c r="G8747" s="2" t="n">
        <v>1</v>
      </c>
      <c r="H8747" s="2" t="n">
        <v>2</v>
      </c>
    </row>
    <row r="8748" customFormat="false" ht="13" hidden="false" customHeight="false" outlineLevel="0" collapsed="false">
      <c r="G8748" s="2" t="n">
        <v>1</v>
      </c>
      <c r="H8748" s="2" t="n">
        <v>2</v>
      </c>
    </row>
    <row r="8749" customFormat="false" ht="13" hidden="false" customHeight="false" outlineLevel="0" collapsed="false">
      <c r="G8749" s="2" t="n">
        <v>1</v>
      </c>
      <c r="H8749" s="2" t="n">
        <v>2</v>
      </c>
    </row>
    <row r="8750" customFormat="false" ht="13" hidden="false" customHeight="false" outlineLevel="0" collapsed="false">
      <c r="G8750" s="2" t="n">
        <v>1</v>
      </c>
      <c r="H8750" s="2" t="n">
        <v>2</v>
      </c>
    </row>
    <row r="8751" customFormat="false" ht="13" hidden="false" customHeight="false" outlineLevel="0" collapsed="false">
      <c r="G8751" s="2" t="n">
        <v>1</v>
      </c>
      <c r="H8751" s="2" t="n">
        <v>2</v>
      </c>
    </row>
    <row r="8752" customFormat="false" ht="13" hidden="false" customHeight="false" outlineLevel="0" collapsed="false">
      <c r="G8752" s="2" t="n">
        <v>1</v>
      </c>
      <c r="H8752" s="2" t="n">
        <v>2</v>
      </c>
    </row>
    <row r="8753" customFormat="false" ht="13" hidden="false" customHeight="false" outlineLevel="0" collapsed="false">
      <c r="G8753" s="2" t="n">
        <v>1</v>
      </c>
      <c r="H8753" s="2" t="n">
        <v>2</v>
      </c>
    </row>
    <row r="8754" customFormat="false" ht="13" hidden="false" customHeight="false" outlineLevel="0" collapsed="false">
      <c r="G8754" s="2" t="n">
        <v>1</v>
      </c>
      <c r="H8754" s="2" t="n">
        <v>2</v>
      </c>
    </row>
    <row r="8755" customFormat="false" ht="13" hidden="false" customHeight="false" outlineLevel="0" collapsed="false">
      <c r="G8755" s="2" t="n">
        <v>1</v>
      </c>
      <c r="H8755" s="2" t="n">
        <v>2</v>
      </c>
    </row>
    <row r="8756" customFormat="false" ht="13" hidden="false" customHeight="false" outlineLevel="0" collapsed="false">
      <c r="G8756" s="2" t="n">
        <v>1</v>
      </c>
      <c r="H8756" s="2" t="n">
        <v>2</v>
      </c>
    </row>
    <row r="8757" customFormat="false" ht="13" hidden="false" customHeight="false" outlineLevel="0" collapsed="false">
      <c r="G8757" s="2" t="n">
        <v>1</v>
      </c>
      <c r="H8757" s="2" t="n">
        <v>2</v>
      </c>
    </row>
    <row r="8758" customFormat="false" ht="13" hidden="false" customHeight="false" outlineLevel="0" collapsed="false">
      <c r="G8758" s="2" t="n">
        <v>1</v>
      </c>
      <c r="H8758" s="2" t="n">
        <v>2</v>
      </c>
    </row>
    <row r="8759" customFormat="false" ht="13" hidden="false" customHeight="false" outlineLevel="0" collapsed="false">
      <c r="G8759" s="2" t="n">
        <v>1</v>
      </c>
      <c r="H8759" s="2" t="n">
        <v>2</v>
      </c>
    </row>
    <row r="8760" customFormat="false" ht="13" hidden="false" customHeight="false" outlineLevel="0" collapsed="false">
      <c r="G8760" s="2" t="n">
        <v>1</v>
      </c>
      <c r="H8760" s="2" t="n">
        <v>2</v>
      </c>
    </row>
    <row r="8761" customFormat="false" ht="13" hidden="false" customHeight="false" outlineLevel="0" collapsed="false">
      <c r="G8761" s="2" t="n">
        <v>1</v>
      </c>
      <c r="H8761" s="2" t="n">
        <v>2</v>
      </c>
    </row>
    <row r="8762" customFormat="false" ht="13" hidden="false" customHeight="false" outlineLevel="0" collapsed="false">
      <c r="G8762" s="2" t="n">
        <v>1</v>
      </c>
      <c r="H8762" s="2" t="n">
        <v>2</v>
      </c>
    </row>
    <row r="8763" customFormat="false" ht="13" hidden="false" customHeight="false" outlineLevel="0" collapsed="false">
      <c r="G8763" s="2" t="n">
        <v>1</v>
      </c>
      <c r="H8763" s="2" t="n">
        <v>2</v>
      </c>
    </row>
    <row r="8764" customFormat="false" ht="13" hidden="false" customHeight="false" outlineLevel="0" collapsed="false">
      <c r="G8764" s="2" t="n">
        <v>1</v>
      </c>
      <c r="H8764" s="2" t="n">
        <v>2</v>
      </c>
    </row>
    <row r="8765" customFormat="false" ht="13" hidden="false" customHeight="false" outlineLevel="0" collapsed="false">
      <c r="G8765" s="2" t="n">
        <v>1</v>
      </c>
      <c r="H8765" s="2" t="n">
        <v>2</v>
      </c>
    </row>
    <row r="8766" customFormat="false" ht="13" hidden="false" customHeight="false" outlineLevel="0" collapsed="false">
      <c r="G8766" s="2" t="n">
        <v>1</v>
      </c>
      <c r="H8766" s="2" t="n">
        <v>2</v>
      </c>
    </row>
    <row r="8767" customFormat="false" ht="13" hidden="false" customHeight="false" outlineLevel="0" collapsed="false">
      <c r="G8767" s="2" t="n">
        <v>1</v>
      </c>
      <c r="H8767" s="2" t="n">
        <v>2</v>
      </c>
    </row>
    <row r="8768" customFormat="false" ht="13" hidden="false" customHeight="false" outlineLevel="0" collapsed="false">
      <c r="G8768" s="2" t="n">
        <v>1</v>
      </c>
      <c r="H8768" s="2" t="n">
        <v>2</v>
      </c>
    </row>
    <row r="8769" customFormat="false" ht="13" hidden="false" customHeight="false" outlineLevel="0" collapsed="false">
      <c r="G8769" s="2" t="n">
        <v>1</v>
      </c>
      <c r="H8769" s="2" t="n">
        <v>2</v>
      </c>
    </row>
    <row r="8770" customFormat="false" ht="13" hidden="false" customHeight="false" outlineLevel="0" collapsed="false">
      <c r="G8770" s="2" t="n">
        <v>1</v>
      </c>
      <c r="H8770" s="2" t="n">
        <v>2</v>
      </c>
    </row>
    <row r="8771" customFormat="false" ht="13" hidden="false" customHeight="false" outlineLevel="0" collapsed="false">
      <c r="G8771" s="2" t="n">
        <v>1</v>
      </c>
      <c r="H8771" s="2" t="n">
        <v>2</v>
      </c>
    </row>
    <row r="8772" customFormat="false" ht="13" hidden="false" customHeight="false" outlineLevel="0" collapsed="false">
      <c r="G8772" s="2" t="n">
        <v>1</v>
      </c>
      <c r="H8772" s="2" t="n">
        <v>2</v>
      </c>
    </row>
    <row r="8773" customFormat="false" ht="13" hidden="false" customHeight="false" outlineLevel="0" collapsed="false">
      <c r="G8773" s="2" t="n">
        <v>1</v>
      </c>
      <c r="H8773" s="2" t="n">
        <v>2</v>
      </c>
    </row>
    <row r="8774" customFormat="false" ht="13" hidden="false" customHeight="false" outlineLevel="0" collapsed="false">
      <c r="G8774" s="2" t="n">
        <v>1</v>
      </c>
      <c r="H8774" s="2" t="n">
        <v>2</v>
      </c>
    </row>
    <row r="8775" customFormat="false" ht="13" hidden="false" customHeight="false" outlineLevel="0" collapsed="false">
      <c r="G8775" s="2" t="n">
        <v>1</v>
      </c>
      <c r="H8775" s="2" t="n">
        <v>2</v>
      </c>
    </row>
    <row r="8776" customFormat="false" ht="13" hidden="false" customHeight="false" outlineLevel="0" collapsed="false">
      <c r="G8776" s="2" t="n">
        <v>1</v>
      </c>
      <c r="H8776" s="2" t="n">
        <v>2</v>
      </c>
    </row>
    <row r="8777" customFormat="false" ht="13" hidden="false" customHeight="false" outlineLevel="0" collapsed="false">
      <c r="G8777" s="2" t="n">
        <v>1</v>
      </c>
      <c r="H8777" s="2" t="n">
        <v>2</v>
      </c>
    </row>
    <row r="8778" customFormat="false" ht="13" hidden="false" customHeight="false" outlineLevel="0" collapsed="false">
      <c r="G8778" s="2" t="n">
        <v>1</v>
      </c>
      <c r="H8778" s="2" t="n">
        <v>2</v>
      </c>
    </row>
    <row r="8779" customFormat="false" ht="13" hidden="false" customHeight="false" outlineLevel="0" collapsed="false">
      <c r="G8779" s="2" t="n">
        <v>1</v>
      </c>
      <c r="H8779" s="2" t="n">
        <v>2</v>
      </c>
    </row>
    <row r="8780" customFormat="false" ht="13" hidden="false" customHeight="false" outlineLevel="0" collapsed="false">
      <c r="G8780" s="2" t="n">
        <v>1</v>
      </c>
      <c r="H8780" s="2" t="n">
        <v>2</v>
      </c>
    </row>
    <row r="8781" customFormat="false" ht="13" hidden="false" customHeight="false" outlineLevel="0" collapsed="false">
      <c r="G8781" s="2" t="n">
        <v>1</v>
      </c>
      <c r="H8781" s="2" t="n">
        <v>2</v>
      </c>
    </row>
    <row r="8782" customFormat="false" ht="13" hidden="false" customHeight="false" outlineLevel="0" collapsed="false">
      <c r="G8782" s="2" t="n">
        <v>1</v>
      </c>
      <c r="H8782" s="2" t="n">
        <v>2</v>
      </c>
    </row>
    <row r="8783" customFormat="false" ht="13" hidden="false" customHeight="false" outlineLevel="0" collapsed="false">
      <c r="G8783" s="2" t="n">
        <v>1</v>
      </c>
      <c r="H8783" s="2" t="n">
        <v>2</v>
      </c>
    </row>
    <row r="8784" customFormat="false" ht="13" hidden="false" customHeight="false" outlineLevel="0" collapsed="false">
      <c r="G8784" s="2" t="n">
        <v>1</v>
      </c>
      <c r="H8784" s="2" t="n">
        <v>2</v>
      </c>
    </row>
    <row r="8785" customFormat="false" ht="13" hidden="false" customHeight="false" outlineLevel="0" collapsed="false">
      <c r="G8785" s="2" t="n">
        <v>1</v>
      </c>
      <c r="H8785" s="2" t="n">
        <v>2</v>
      </c>
    </row>
    <row r="8786" customFormat="false" ht="13" hidden="false" customHeight="false" outlineLevel="0" collapsed="false">
      <c r="G8786" s="2" t="n">
        <v>1</v>
      </c>
      <c r="H8786" s="2" t="n">
        <v>2</v>
      </c>
    </row>
    <row r="8787" customFormat="false" ht="13" hidden="false" customHeight="false" outlineLevel="0" collapsed="false">
      <c r="G8787" s="2" t="n">
        <v>1</v>
      </c>
      <c r="H8787" s="2" t="n">
        <v>2</v>
      </c>
    </row>
    <row r="8788" customFormat="false" ht="13" hidden="false" customHeight="false" outlineLevel="0" collapsed="false">
      <c r="G8788" s="2" t="n">
        <v>1</v>
      </c>
      <c r="H8788" s="2" t="n">
        <v>2</v>
      </c>
    </row>
    <row r="8789" customFormat="false" ht="13" hidden="false" customHeight="false" outlineLevel="0" collapsed="false">
      <c r="G8789" s="2" t="n">
        <v>1</v>
      </c>
      <c r="H8789" s="2" t="n">
        <v>2</v>
      </c>
    </row>
    <row r="8790" customFormat="false" ht="13" hidden="false" customHeight="false" outlineLevel="0" collapsed="false">
      <c r="G8790" s="2" t="n">
        <v>1</v>
      </c>
      <c r="H8790" s="2" t="n">
        <v>2</v>
      </c>
    </row>
    <row r="8791" customFormat="false" ht="13" hidden="false" customHeight="false" outlineLevel="0" collapsed="false">
      <c r="G8791" s="2" t="n">
        <v>1</v>
      </c>
      <c r="H8791" s="2" t="n">
        <v>2</v>
      </c>
    </row>
    <row r="8792" customFormat="false" ht="13" hidden="false" customHeight="false" outlineLevel="0" collapsed="false">
      <c r="G8792" s="2" t="n">
        <v>1</v>
      </c>
      <c r="H8792" s="2" t="n">
        <v>2</v>
      </c>
    </row>
    <row r="8793" customFormat="false" ht="13" hidden="false" customHeight="false" outlineLevel="0" collapsed="false">
      <c r="G8793" s="2" t="n">
        <v>1</v>
      </c>
      <c r="H8793" s="2" t="n">
        <v>2</v>
      </c>
    </row>
    <row r="8794" customFormat="false" ht="13" hidden="false" customHeight="false" outlineLevel="0" collapsed="false">
      <c r="G8794" s="2" t="n">
        <v>1</v>
      </c>
      <c r="H8794" s="2" t="n">
        <v>2</v>
      </c>
    </row>
    <row r="8795" customFormat="false" ht="13" hidden="false" customHeight="false" outlineLevel="0" collapsed="false">
      <c r="G8795" s="2" t="n">
        <v>1</v>
      </c>
      <c r="H8795" s="2" t="n">
        <v>2</v>
      </c>
    </row>
    <row r="8796" customFormat="false" ht="13" hidden="false" customHeight="false" outlineLevel="0" collapsed="false">
      <c r="G8796" s="2" t="n">
        <v>1</v>
      </c>
      <c r="H8796" s="2" t="n">
        <v>2</v>
      </c>
    </row>
    <row r="8797" customFormat="false" ht="13" hidden="false" customHeight="false" outlineLevel="0" collapsed="false">
      <c r="G8797" s="2" t="n">
        <v>1</v>
      </c>
      <c r="H8797" s="2" t="n">
        <v>2</v>
      </c>
    </row>
    <row r="8798" customFormat="false" ht="13" hidden="false" customHeight="false" outlineLevel="0" collapsed="false">
      <c r="G8798" s="2" t="n">
        <v>1</v>
      </c>
      <c r="H8798" s="2" t="n">
        <v>2</v>
      </c>
    </row>
    <row r="8799" customFormat="false" ht="13" hidden="false" customHeight="false" outlineLevel="0" collapsed="false">
      <c r="G8799" s="2" t="n">
        <v>1</v>
      </c>
      <c r="H8799" s="2" t="n">
        <v>2</v>
      </c>
    </row>
    <row r="8800" customFormat="false" ht="13" hidden="false" customHeight="false" outlineLevel="0" collapsed="false">
      <c r="G8800" s="2" t="n">
        <v>1</v>
      </c>
      <c r="H8800" s="2" t="n">
        <v>2</v>
      </c>
    </row>
    <row r="8801" customFormat="false" ht="13" hidden="false" customHeight="false" outlineLevel="0" collapsed="false">
      <c r="G8801" s="2" t="n">
        <v>1</v>
      </c>
      <c r="H8801" s="2" t="n">
        <v>2</v>
      </c>
    </row>
    <row r="8802" customFormat="false" ht="13" hidden="false" customHeight="false" outlineLevel="0" collapsed="false">
      <c r="G8802" s="2" t="n">
        <v>1</v>
      </c>
      <c r="H8802" s="2" t="n">
        <v>2</v>
      </c>
    </row>
    <row r="8803" customFormat="false" ht="13" hidden="false" customHeight="false" outlineLevel="0" collapsed="false">
      <c r="G8803" s="2" t="n">
        <v>1</v>
      </c>
      <c r="H8803" s="2" t="n">
        <v>2</v>
      </c>
    </row>
    <row r="8804" customFormat="false" ht="13" hidden="false" customHeight="false" outlineLevel="0" collapsed="false">
      <c r="G8804" s="2" t="n">
        <v>1</v>
      </c>
      <c r="H8804" s="2" t="n">
        <v>2</v>
      </c>
    </row>
    <row r="8805" customFormat="false" ht="13" hidden="false" customHeight="false" outlineLevel="0" collapsed="false">
      <c r="G8805" s="2" t="n">
        <v>1</v>
      </c>
      <c r="H8805" s="2" t="n">
        <v>2</v>
      </c>
    </row>
    <row r="8806" customFormat="false" ht="13" hidden="false" customHeight="false" outlineLevel="0" collapsed="false">
      <c r="G8806" s="2" t="n">
        <v>1</v>
      </c>
      <c r="H8806" s="2" t="n">
        <v>2</v>
      </c>
    </row>
    <row r="8807" customFormat="false" ht="13" hidden="false" customHeight="false" outlineLevel="0" collapsed="false">
      <c r="G8807" s="2" t="n">
        <v>1</v>
      </c>
      <c r="H8807" s="2" t="n">
        <v>2</v>
      </c>
    </row>
    <row r="8808" customFormat="false" ht="13" hidden="false" customHeight="false" outlineLevel="0" collapsed="false">
      <c r="G8808" s="2" t="n">
        <v>1</v>
      </c>
      <c r="H8808" s="2" t="n">
        <v>2</v>
      </c>
    </row>
    <row r="8809" customFormat="false" ht="13" hidden="false" customHeight="false" outlineLevel="0" collapsed="false">
      <c r="G8809" s="2" t="n">
        <v>1</v>
      </c>
      <c r="H8809" s="2" t="n">
        <v>2</v>
      </c>
    </row>
    <row r="8810" customFormat="false" ht="13" hidden="false" customHeight="false" outlineLevel="0" collapsed="false">
      <c r="G8810" s="2" t="n">
        <v>1</v>
      </c>
      <c r="H8810" s="2" t="n">
        <v>2</v>
      </c>
    </row>
    <row r="8811" customFormat="false" ht="13" hidden="false" customHeight="false" outlineLevel="0" collapsed="false">
      <c r="G8811" s="2" t="n">
        <v>1</v>
      </c>
      <c r="H8811" s="2" t="n">
        <v>2</v>
      </c>
    </row>
    <row r="8812" customFormat="false" ht="13" hidden="false" customHeight="false" outlineLevel="0" collapsed="false">
      <c r="G8812" s="2" t="n">
        <v>1</v>
      </c>
      <c r="H8812" s="2" t="n">
        <v>2</v>
      </c>
    </row>
    <row r="8813" customFormat="false" ht="13" hidden="false" customHeight="false" outlineLevel="0" collapsed="false">
      <c r="G8813" s="2" t="n">
        <v>1</v>
      </c>
      <c r="H8813" s="2" t="n">
        <v>2</v>
      </c>
    </row>
    <row r="8814" customFormat="false" ht="13" hidden="false" customHeight="false" outlineLevel="0" collapsed="false">
      <c r="G8814" s="2" t="n">
        <v>1</v>
      </c>
      <c r="H8814" s="2" t="n">
        <v>2</v>
      </c>
    </row>
    <row r="8815" customFormat="false" ht="13" hidden="false" customHeight="false" outlineLevel="0" collapsed="false">
      <c r="G8815" s="2" t="n">
        <v>1</v>
      </c>
      <c r="H8815" s="2" t="n">
        <v>2</v>
      </c>
    </row>
    <row r="8816" customFormat="false" ht="13" hidden="false" customHeight="false" outlineLevel="0" collapsed="false">
      <c r="G8816" s="2" t="n">
        <v>1</v>
      </c>
      <c r="H8816" s="2" t="n">
        <v>2</v>
      </c>
    </row>
    <row r="8817" customFormat="false" ht="13" hidden="false" customHeight="false" outlineLevel="0" collapsed="false">
      <c r="G8817" s="2" t="n">
        <v>1</v>
      </c>
      <c r="H8817" s="2" t="n">
        <v>2</v>
      </c>
    </row>
    <row r="8818" customFormat="false" ht="13" hidden="false" customHeight="false" outlineLevel="0" collapsed="false">
      <c r="G8818" s="2" t="n">
        <v>1</v>
      </c>
      <c r="H8818" s="2" t="n">
        <v>2</v>
      </c>
    </row>
    <row r="8819" customFormat="false" ht="13" hidden="false" customHeight="false" outlineLevel="0" collapsed="false">
      <c r="G8819" s="2" t="n">
        <v>1</v>
      </c>
      <c r="H8819" s="2" t="n">
        <v>2</v>
      </c>
    </row>
    <row r="8820" customFormat="false" ht="13" hidden="false" customHeight="false" outlineLevel="0" collapsed="false">
      <c r="G8820" s="2" t="n">
        <v>1</v>
      </c>
      <c r="H8820" s="2" t="n">
        <v>2</v>
      </c>
    </row>
    <row r="8821" customFormat="false" ht="13" hidden="false" customHeight="false" outlineLevel="0" collapsed="false">
      <c r="G8821" s="2" t="n">
        <v>1</v>
      </c>
      <c r="H8821" s="2" t="n">
        <v>2</v>
      </c>
    </row>
    <row r="8822" customFormat="false" ht="13" hidden="false" customHeight="false" outlineLevel="0" collapsed="false">
      <c r="G8822" s="2" t="n">
        <v>1</v>
      </c>
      <c r="H8822" s="2" t="n">
        <v>2</v>
      </c>
    </row>
    <row r="8823" customFormat="false" ht="13" hidden="false" customHeight="false" outlineLevel="0" collapsed="false">
      <c r="G8823" s="2" t="n">
        <v>1</v>
      </c>
      <c r="H8823" s="2" t="n">
        <v>2</v>
      </c>
    </row>
    <row r="8824" customFormat="false" ht="13" hidden="false" customHeight="false" outlineLevel="0" collapsed="false">
      <c r="G8824" s="2" t="n">
        <v>1</v>
      </c>
      <c r="H8824" s="2" t="n">
        <v>2</v>
      </c>
    </row>
    <row r="8825" customFormat="false" ht="13" hidden="false" customHeight="false" outlineLevel="0" collapsed="false">
      <c r="G8825" s="2" t="n">
        <v>1</v>
      </c>
      <c r="H8825" s="2" t="n">
        <v>2</v>
      </c>
    </row>
    <row r="8826" customFormat="false" ht="13" hidden="false" customHeight="false" outlineLevel="0" collapsed="false">
      <c r="G8826" s="2" t="n">
        <v>1</v>
      </c>
      <c r="H8826" s="2" t="n">
        <v>2</v>
      </c>
    </row>
    <row r="8827" customFormat="false" ht="13" hidden="false" customHeight="false" outlineLevel="0" collapsed="false">
      <c r="G8827" s="2" t="n">
        <v>1</v>
      </c>
      <c r="H8827" s="2" t="n">
        <v>2</v>
      </c>
    </row>
    <row r="8828" customFormat="false" ht="13" hidden="false" customHeight="false" outlineLevel="0" collapsed="false">
      <c r="G8828" s="2" t="n">
        <v>1</v>
      </c>
      <c r="H8828" s="2" t="n">
        <v>2</v>
      </c>
    </row>
    <row r="8829" customFormat="false" ht="13" hidden="false" customHeight="false" outlineLevel="0" collapsed="false">
      <c r="G8829" s="2" t="n">
        <v>1</v>
      </c>
      <c r="H8829" s="2" t="n">
        <v>2</v>
      </c>
    </row>
    <row r="8830" customFormat="false" ht="13" hidden="false" customHeight="false" outlineLevel="0" collapsed="false">
      <c r="G8830" s="2" t="n">
        <v>1</v>
      </c>
      <c r="H8830" s="2" t="n">
        <v>2</v>
      </c>
    </row>
    <row r="8831" customFormat="false" ht="13" hidden="false" customHeight="false" outlineLevel="0" collapsed="false">
      <c r="G8831" s="2" t="n">
        <v>1</v>
      </c>
      <c r="H8831" s="2" t="n">
        <v>2</v>
      </c>
    </row>
    <row r="8832" customFormat="false" ht="13" hidden="false" customHeight="false" outlineLevel="0" collapsed="false">
      <c r="G8832" s="2" t="n">
        <v>1</v>
      </c>
      <c r="H8832" s="2" t="n">
        <v>2</v>
      </c>
    </row>
    <row r="8833" customFormat="false" ht="13" hidden="false" customHeight="false" outlineLevel="0" collapsed="false">
      <c r="G8833" s="2" t="n">
        <v>1</v>
      </c>
      <c r="H8833" s="2" t="n">
        <v>2</v>
      </c>
    </row>
    <row r="8834" customFormat="false" ht="13" hidden="false" customHeight="false" outlineLevel="0" collapsed="false">
      <c r="G8834" s="2" t="n">
        <v>1</v>
      </c>
      <c r="H8834" s="2" t="n">
        <v>2</v>
      </c>
    </row>
    <row r="8835" customFormat="false" ht="13" hidden="false" customHeight="false" outlineLevel="0" collapsed="false">
      <c r="G8835" s="2" t="n">
        <v>1</v>
      </c>
      <c r="H8835" s="2" t="n">
        <v>2</v>
      </c>
    </row>
    <row r="8836" customFormat="false" ht="13" hidden="false" customHeight="false" outlineLevel="0" collapsed="false">
      <c r="G8836" s="2" t="n">
        <v>1</v>
      </c>
      <c r="H8836" s="2" t="n">
        <v>2</v>
      </c>
    </row>
    <row r="8837" customFormat="false" ht="13" hidden="false" customHeight="false" outlineLevel="0" collapsed="false">
      <c r="G8837" s="2" t="n">
        <v>1</v>
      </c>
      <c r="H8837" s="2" t="n">
        <v>2</v>
      </c>
    </row>
    <row r="8838" customFormat="false" ht="13" hidden="false" customHeight="false" outlineLevel="0" collapsed="false">
      <c r="G8838" s="2" t="n">
        <v>1</v>
      </c>
      <c r="H8838" s="2" t="n">
        <v>2</v>
      </c>
    </row>
    <row r="8839" customFormat="false" ht="13" hidden="false" customHeight="false" outlineLevel="0" collapsed="false">
      <c r="G8839" s="2" t="n">
        <v>1</v>
      </c>
      <c r="H8839" s="2" t="n">
        <v>2</v>
      </c>
    </row>
    <row r="8840" customFormat="false" ht="13" hidden="false" customHeight="false" outlineLevel="0" collapsed="false">
      <c r="G8840" s="2" t="n">
        <v>1</v>
      </c>
      <c r="H8840" s="2" t="n">
        <v>2</v>
      </c>
    </row>
    <row r="8841" customFormat="false" ht="13" hidden="false" customHeight="false" outlineLevel="0" collapsed="false">
      <c r="G8841" s="2" t="n">
        <v>1</v>
      </c>
      <c r="H8841" s="2" t="n">
        <v>2</v>
      </c>
    </row>
    <row r="8842" customFormat="false" ht="13" hidden="false" customHeight="false" outlineLevel="0" collapsed="false">
      <c r="G8842" s="2" t="n">
        <v>1</v>
      </c>
      <c r="H8842" s="2" t="n">
        <v>2</v>
      </c>
    </row>
    <row r="8843" customFormat="false" ht="13" hidden="false" customHeight="false" outlineLevel="0" collapsed="false">
      <c r="G8843" s="2" t="n">
        <v>1</v>
      </c>
      <c r="H8843" s="2" t="n">
        <v>2</v>
      </c>
    </row>
    <row r="8844" customFormat="false" ht="13" hidden="false" customHeight="false" outlineLevel="0" collapsed="false">
      <c r="G8844" s="2" t="n">
        <v>1</v>
      </c>
      <c r="H8844" s="2" t="n">
        <v>2</v>
      </c>
    </row>
    <row r="8845" customFormat="false" ht="13" hidden="false" customHeight="false" outlineLevel="0" collapsed="false">
      <c r="G8845" s="2" t="n">
        <v>1</v>
      </c>
      <c r="H8845" s="2" t="n">
        <v>2</v>
      </c>
    </row>
    <row r="8846" customFormat="false" ht="13" hidden="false" customHeight="false" outlineLevel="0" collapsed="false">
      <c r="G8846" s="2" t="n">
        <v>1</v>
      </c>
      <c r="H8846" s="2" t="n">
        <v>2</v>
      </c>
    </row>
    <row r="8847" customFormat="false" ht="13" hidden="false" customHeight="false" outlineLevel="0" collapsed="false">
      <c r="G8847" s="2" t="n">
        <v>1</v>
      </c>
      <c r="H8847" s="2" t="n">
        <v>2</v>
      </c>
    </row>
    <row r="8848" customFormat="false" ht="13" hidden="false" customHeight="false" outlineLevel="0" collapsed="false">
      <c r="G8848" s="2" t="n">
        <v>1</v>
      </c>
      <c r="H8848" s="2" t="n">
        <v>2</v>
      </c>
    </row>
    <row r="8849" customFormat="false" ht="13" hidden="false" customHeight="false" outlineLevel="0" collapsed="false">
      <c r="G8849" s="2" t="n">
        <v>1</v>
      </c>
      <c r="H8849" s="2" t="n">
        <v>2</v>
      </c>
    </row>
    <row r="8850" customFormat="false" ht="13" hidden="false" customHeight="false" outlineLevel="0" collapsed="false">
      <c r="G8850" s="2" t="n">
        <v>1</v>
      </c>
      <c r="H8850" s="2" t="n">
        <v>2</v>
      </c>
    </row>
    <row r="8851" customFormat="false" ht="13" hidden="false" customHeight="false" outlineLevel="0" collapsed="false">
      <c r="G8851" s="2" t="n">
        <v>1</v>
      </c>
      <c r="H8851" s="2" t="n">
        <v>2</v>
      </c>
    </row>
    <row r="8852" customFormat="false" ht="13" hidden="false" customHeight="false" outlineLevel="0" collapsed="false">
      <c r="G8852" s="2" t="n">
        <v>1</v>
      </c>
      <c r="H8852" s="2" t="n">
        <v>2</v>
      </c>
    </row>
    <row r="8853" customFormat="false" ht="13" hidden="false" customHeight="false" outlineLevel="0" collapsed="false">
      <c r="G8853" s="2" t="n">
        <v>1</v>
      </c>
      <c r="H8853" s="2" t="n">
        <v>2</v>
      </c>
    </row>
    <row r="8854" customFormat="false" ht="13" hidden="false" customHeight="false" outlineLevel="0" collapsed="false">
      <c r="G8854" s="2" t="n">
        <v>1</v>
      </c>
      <c r="H8854" s="2" t="n">
        <v>2</v>
      </c>
    </row>
    <row r="8855" customFormat="false" ht="13" hidden="false" customHeight="false" outlineLevel="0" collapsed="false">
      <c r="G8855" s="2" t="n">
        <v>1</v>
      </c>
      <c r="H8855" s="2" t="n">
        <v>2</v>
      </c>
    </row>
    <row r="8856" customFormat="false" ht="13" hidden="false" customHeight="false" outlineLevel="0" collapsed="false">
      <c r="G8856" s="2" t="n">
        <v>1</v>
      </c>
      <c r="H8856" s="2" t="n">
        <v>2</v>
      </c>
    </row>
    <row r="8857" customFormat="false" ht="13" hidden="false" customHeight="false" outlineLevel="0" collapsed="false">
      <c r="G8857" s="2" t="n">
        <v>1</v>
      </c>
      <c r="H8857" s="2" t="n">
        <v>2</v>
      </c>
    </row>
    <row r="8858" customFormat="false" ht="13" hidden="false" customHeight="false" outlineLevel="0" collapsed="false">
      <c r="G8858" s="2" t="n">
        <v>1</v>
      </c>
      <c r="H8858" s="2" t="n">
        <v>2</v>
      </c>
    </row>
    <row r="8859" customFormat="false" ht="13" hidden="false" customHeight="false" outlineLevel="0" collapsed="false">
      <c r="G8859" s="2" t="n">
        <v>1</v>
      </c>
      <c r="H8859" s="2" t="n">
        <v>2</v>
      </c>
    </row>
    <row r="8860" customFormat="false" ht="13" hidden="false" customHeight="false" outlineLevel="0" collapsed="false">
      <c r="G8860" s="2" t="n">
        <v>1</v>
      </c>
      <c r="H8860" s="2" t="n">
        <v>2</v>
      </c>
    </row>
    <row r="8861" customFormat="false" ht="13" hidden="false" customHeight="false" outlineLevel="0" collapsed="false">
      <c r="G8861" s="2" t="n">
        <v>1</v>
      </c>
      <c r="H8861" s="2" t="n">
        <v>2</v>
      </c>
    </row>
    <row r="8862" customFormat="false" ht="13" hidden="false" customHeight="false" outlineLevel="0" collapsed="false">
      <c r="G8862" s="2" t="n">
        <v>1</v>
      </c>
      <c r="H8862" s="2" t="n">
        <v>2</v>
      </c>
    </row>
    <row r="8863" customFormat="false" ht="13" hidden="false" customHeight="false" outlineLevel="0" collapsed="false">
      <c r="G8863" s="2" t="n">
        <v>1</v>
      </c>
      <c r="H8863" s="2" t="n">
        <v>2</v>
      </c>
    </row>
    <row r="8864" customFormat="false" ht="13" hidden="false" customHeight="false" outlineLevel="0" collapsed="false">
      <c r="G8864" s="2" t="n">
        <v>1</v>
      </c>
      <c r="H8864" s="2" t="n">
        <v>2</v>
      </c>
    </row>
    <row r="8865" customFormat="false" ht="13" hidden="false" customHeight="false" outlineLevel="0" collapsed="false">
      <c r="G8865" s="2" t="n">
        <v>1</v>
      </c>
      <c r="H8865" s="2" t="n">
        <v>2</v>
      </c>
    </row>
    <row r="8866" customFormat="false" ht="13" hidden="false" customHeight="false" outlineLevel="0" collapsed="false">
      <c r="G8866" s="2" t="n">
        <v>1</v>
      </c>
      <c r="H8866" s="2" t="n">
        <v>2</v>
      </c>
    </row>
    <row r="8867" customFormat="false" ht="13" hidden="false" customHeight="false" outlineLevel="0" collapsed="false">
      <c r="G8867" s="2" t="n">
        <v>1</v>
      </c>
      <c r="H8867" s="2" t="n">
        <v>2</v>
      </c>
    </row>
    <row r="8868" customFormat="false" ht="13" hidden="false" customHeight="false" outlineLevel="0" collapsed="false">
      <c r="G8868" s="2" t="n">
        <v>1</v>
      </c>
      <c r="H8868" s="2" t="n">
        <v>2</v>
      </c>
    </row>
    <row r="8869" customFormat="false" ht="13" hidden="false" customHeight="false" outlineLevel="0" collapsed="false">
      <c r="G8869" s="2" t="n">
        <v>1</v>
      </c>
      <c r="H8869" s="2" t="n">
        <v>2</v>
      </c>
    </row>
    <row r="8870" customFormat="false" ht="13" hidden="false" customHeight="false" outlineLevel="0" collapsed="false">
      <c r="G8870" s="2" t="n">
        <v>1</v>
      </c>
      <c r="H8870" s="2" t="n">
        <v>2</v>
      </c>
    </row>
    <row r="8871" customFormat="false" ht="13" hidden="false" customHeight="false" outlineLevel="0" collapsed="false">
      <c r="G8871" s="2" t="n">
        <v>1</v>
      </c>
      <c r="H8871" s="2" t="n">
        <v>2</v>
      </c>
    </row>
    <row r="8872" customFormat="false" ht="13" hidden="false" customHeight="false" outlineLevel="0" collapsed="false">
      <c r="G8872" s="2" t="n">
        <v>1</v>
      </c>
      <c r="H8872" s="2" t="n">
        <v>2</v>
      </c>
    </row>
    <row r="8873" customFormat="false" ht="13" hidden="false" customHeight="false" outlineLevel="0" collapsed="false">
      <c r="G8873" s="2" t="n">
        <v>1</v>
      </c>
      <c r="H8873" s="2" t="n">
        <v>2</v>
      </c>
    </row>
    <row r="8874" customFormat="false" ht="13" hidden="false" customHeight="false" outlineLevel="0" collapsed="false">
      <c r="G8874" s="2" t="n">
        <v>1</v>
      </c>
      <c r="H8874" s="2" t="n">
        <v>2</v>
      </c>
    </row>
    <row r="8875" customFormat="false" ht="13" hidden="false" customHeight="false" outlineLevel="0" collapsed="false">
      <c r="G8875" s="2" t="n">
        <v>1</v>
      </c>
      <c r="H8875" s="2" t="n">
        <v>2</v>
      </c>
    </row>
    <row r="8876" customFormat="false" ht="13" hidden="false" customHeight="false" outlineLevel="0" collapsed="false">
      <c r="G8876" s="2" t="n">
        <v>1</v>
      </c>
      <c r="H8876" s="2" t="n">
        <v>2</v>
      </c>
    </row>
    <row r="8877" customFormat="false" ht="13" hidden="false" customHeight="false" outlineLevel="0" collapsed="false">
      <c r="G8877" s="2" t="n">
        <v>1</v>
      </c>
      <c r="H8877" s="2" t="n">
        <v>2</v>
      </c>
    </row>
    <row r="8878" customFormat="false" ht="13" hidden="false" customHeight="false" outlineLevel="0" collapsed="false">
      <c r="G8878" s="2" t="n">
        <v>1</v>
      </c>
      <c r="H8878" s="2" t="n">
        <v>2</v>
      </c>
    </row>
    <row r="8879" customFormat="false" ht="13" hidden="false" customHeight="false" outlineLevel="0" collapsed="false">
      <c r="G8879" s="2" t="n">
        <v>1</v>
      </c>
      <c r="H8879" s="2" t="n">
        <v>2</v>
      </c>
    </row>
    <row r="8880" customFormat="false" ht="13" hidden="false" customHeight="false" outlineLevel="0" collapsed="false">
      <c r="G8880" s="2" t="n">
        <v>1</v>
      </c>
      <c r="H8880" s="2" t="n">
        <v>2</v>
      </c>
    </row>
    <row r="8881" customFormat="false" ht="13" hidden="false" customHeight="false" outlineLevel="0" collapsed="false">
      <c r="G8881" s="2" t="n">
        <v>1</v>
      </c>
      <c r="H8881" s="2" t="n">
        <v>2</v>
      </c>
    </row>
    <row r="8882" customFormat="false" ht="13" hidden="false" customHeight="false" outlineLevel="0" collapsed="false">
      <c r="G8882" s="2" t="n">
        <v>1</v>
      </c>
      <c r="H8882" s="2" t="n">
        <v>2</v>
      </c>
    </row>
    <row r="8883" customFormat="false" ht="13" hidden="false" customHeight="false" outlineLevel="0" collapsed="false">
      <c r="G8883" s="2" t="n">
        <v>1</v>
      </c>
      <c r="H8883" s="2" t="n">
        <v>2</v>
      </c>
    </row>
    <row r="8884" customFormat="false" ht="13" hidden="false" customHeight="false" outlineLevel="0" collapsed="false">
      <c r="G8884" s="2" t="n">
        <v>1</v>
      </c>
      <c r="H8884" s="2" t="n">
        <v>2</v>
      </c>
    </row>
    <row r="8885" customFormat="false" ht="13" hidden="false" customHeight="false" outlineLevel="0" collapsed="false">
      <c r="G8885" s="2" t="n">
        <v>1</v>
      </c>
      <c r="H8885" s="2" t="n">
        <v>2</v>
      </c>
    </row>
    <row r="8886" customFormat="false" ht="13" hidden="false" customHeight="false" outlineLevel="0" collapsed="false">
      <c r="G8886" s="2" t="n">
        <v>1</v>
      </c>
      <c r="H8886" s="2" t="n">
        <v>2</v>
      </c>
    </row>
    <row r="8887" customFormat="false" ht="13" hidden="false" customHeight="false" outlineLevel="0" collapsed="false">
      <c r="G8887" s="2" t="n">
        <v>1</v>
      </c>
      <c r="H8887" s="2" t="n">
        <v>2</v>
      </c>
    </row>
    <row r="8888" customFormat="false" ht="13" hidden="false" customHeight="false" outlineLevel="0" collapsed="false">
      <c r="G8888" s="2" t="n">
        <v>1</v>
      </c>
      <c r="H8888" s="2" t="n">
        <v>2</v>
      </c>
    </row>
    <row r="8889" customFormat="false" ht="13" hidden="false" customHeight="false" outlineLevel="0" collapsed="false">
      <c r="G8889" s="2" t="n">
        <v>1</v>
      </c>
      <c r="H8889" s="2" t="n">
        <v>2</v>
      </c>
    </row>
    <row r="8890" customFormat="false" ht="13" hidden="false" customHeight="false" outlineLevel="0" collapsed="false">
      <c r="G8890" s="2" t="n">
        <v>1</v>
      </c>
      <c r="H8890" s="2" t="n">
        <v>2</v>
      </c>
    </row>
    <row r="8891" customFormat="false" ht="13" hidden="false" customHeight="false" outlineLevel="0" collapsed="false">
      <c r="G8891" s="2" t="n">
        <v>1</v>
      </c>
      <c r="H8891" s="2" t="n">
        <v>2</v>
      </c>
    </row>
    <row r="8892" customFormat="false" ht="13" hidden="false" customHeight="false" outlineLevel="0" collapsed="false">
      <c r="G8892" s="2" t="n">
        <v>1</v>
      </c>
      <c r="H8892" s="2" t="n">
        <v>2</v>
      </c>
    </row>
    <row r="8893" customFormat="false" ht="13" hidden="false" customHeight="false" outlineLevel="0" collapsed="false">
      <c r="G8893" s="2" t="n">
        <v>1</v>
      </c>
      <c r="H8893" s="2" t="n">
        <v>2</v>
      </c>
    </row>
    <row r="8894" customFormat="false" ht="13" hidden="false" customHeight="false" outlineLevel="0" collapsed="false">
      <c r="G8894" s="2" t="n">
        <v>1</v>
      </c>
      <c r="H8894" s="2" t="n">
        <v>2</v>
      </c>
    </row>
    <row r="8895" customFormat="false" ht="13" hidden="false" customHeight="false" outlineLevel="0" collapsed="false">
      <c r="G8895" s="2" t="n">
        <v>1</v>
      </c>
      <c r="H8895" s="2" t="n">
        <v>2</v>
      </c>
    </row>
    <row r="8896" customFormat="false" ht="13" hidden="false" customHeight="false" outlineLevel="0" collapsed="false">
      <c r="G8896" s="2" t="n">
        <v>1</v>
      </c>
      <c r="H8896" s="2" t="n">
        <v>2</v>
      </c>
    </row>
    <row r="8897" customFormat="false" ht="13" hidden="false" customHeight="false" outlineLevel="0" collapsed="false">
      <c r="G8897" s="2" t="n">
        <v>1</v>
      </c>
      <c r="H8897" s="2" t="n">
        <v>2</v>
      </c>
    </row>
    <row r="8898" customFormat="false" ht="13" hidden="false" customHeight="false" outlineLevel="0" collapsed="false">
      <c r="G8898" s="2" t="n">
        <v>1</v>
      </c>
      <c r="H8898" s="2" t="n">
        <v>2</v>
      </c>
    </row>
    <row r="8899" customFormat="false" ht="13" hidden="false" customHeight="false" outlineLevel="0" collapsed="false">
      <c r="G8899" s="2" t="n">
        <v>1</v>
      </c>
      <c r="H8899" s="2" t="n">
        <v>2</v>
      </c>
    </row>
    <row r="8900" customFormat="false" ht="13" hidden="false" customHeight="false" outlineLevel="0" collapsed="false">
      <c r="G8900" s="2" t="n">
        <v>1</v>
      </c>
      <c r="H8900" s="2" t="n">
        <v>2</v>
      </c>
    </row>
    <row r="8901" customFormat="false" ht="13" hidden="false" customHeight="false" outlineLevel="0" collapsed="false">
      <c r="G8901" s="2" t="n">
        <v>1</v>
      </c>
      <c r="H8901" s="2" t="n">
        <v>2</v>
      </c>
    </row>
    <row r="8902" customFormat="false" ht="13" hidden="false" customHeight="false" outlineLevel="0" collapsed="false">
      <c r="G8902" s="2" t="n">
        <v>1</v>
      </c>
      <c r="H8902" s="2" t="n">
        <v>2</v>
      </c>
    </row>
    <row r="8903" customFormat="false" ht="13" hidden="false" customHeight="false" outlineLevel="0" collapsed="false">
      <c r="G8903" s="2" t="n">
        <v>1</v>
      </c>
      <c r="H8903" s="2" t="n">
        <v>2</v>
      </c>
    </row>
    <row r="8904" customFormat="false" ht="13" hidden="false" customHeight="false" outlineLevel="0" collapsed="false">
      <c r="G8904" s="2" t="n">
        <v>1</v>
      </c>
      <c r="H8904" s="2" t="n">
        <v>2</v>
      </c>
    </row>
    <row r="8905" customFormat="false" ht="13" hidden="false" customHeight="false" outlineLevel="0" collapsed="false">
      <c r="G8905" s="2" t="n">
        <v>1</v>
      </c>
      <c r="H8905" s="2" t="n">
        <v>2</v>
      </c>
    </row>
    <row r="8906" customFormat="false" ht="13" hidden="false" customHeight="false" outlineLevel="0" collapsed="false">
      <c r="G8906" s="2" t="n">
        <v>1</v>
      </c>
      <c r="H8906" s="2" t="n">
        <v>2</v>
      </c>
    </row>
    <row r="8907" customFormat="false" ht="13" hidden="false" customHeight="false" outlineLevel="0" collapsed="false">
      <c r="G8907" s="2" t="n">
        <v>1</v>
      </c>
      <c r="H8907" s="2" t="n">
        <v>2</v>
      </c>
    </row>
    <row r="8908" customFormat="false" ht="13" hidden="false" customHeight="false" outlineLevel="0" collapsed="false">
      <c r="G8908" s="2" t="n">
        <v>1</v>
      </c>
      <c r="H8908" s="2" t="n">
        <v>2</v>
      </c>
    </row>
    <row r="8909" customFormat="false" ht="13" hidden="false" customHeight="false" outlineLevel="0" collapsed="false">
      <c r="G8909" s="2" t="n">
        <v>1</v>
      </c>
      <c r="H8909" s="2" t="n">
        <v>2</v>
      </c>
    </row>
    <row r="8910" customFormat="false" ht="13" hidden="false" customHeight="false" outlineLevel="0" collapsed="false">
      <c r="G8910" s="2" t="n">
        <v>1</v>
      </c>
      <c r="H8910" s="2" t="n">
        <v>2</v>
      </c>
    </row>
    <row r="8911" customFormat="false" ht="13" hidden="false" customHeight="false" outlineLevel="0" collapsed="false">
      <c r="G8911" s="2" t="n">
        <v>1</v>
      </c>
      <c r="H8911" s="2" t="n">
        <v>2</v>
      </c>
    </row>
    <row r="8912" customFormat="false" ht="13" hidden="false" customHeight="false" outlineLevel="0" collapsed="false">
      <c r="G8912" s="2" t="n">
        <v>1</v>
      </c>
      <c r="H8912" s="2" t="n">
        <v>2</v>
      </c>
    </row>
    <row r="8913" customFormat="false" ht="13" hidden="false" customHeight="false" outlineLevel="0" collapsed="false">
      <c r="G8913" s="2" t="n">
        <v>1</v>
      </c>
      <c r="H8913" s="2" t="n">
        <v>2</v>
      </c>
    </row>
    <row r="8914" customFormat="false" ht="13" hidden="false" customHeight="false" outlineLevel="0" collapsed="false">
      <c r="G8914" s="2" t="n">
        <v>1</v>
      </c>
      <c r="H8914" s="2" t="n">
        <v>2</v>
      </c>
    </row>
    <row r="8915" customFormat="false" ht="13" hidden="false" customHeight="false" outlineLevel="0" collapsed="false">
      <c r="G8915" s="2" t="n">
        <v>1</v>
      </c>
      <c r="H8915" s="2" t="n">
        <v>2</v>
      </c>
    </row>
    <row r="8916" customFormat="false" ht="13" hidden="false" customHeight="false" outlineLevel="0" collapsed="false">
      <c r="G8916" s="2" t="n">
        <v>1</v>
      </c>
      <c r="H8916" s="2" t="n">
        <v>2</v>
      </c>
    </row>
    <row r="8917" customFormat="false" ht="13" hidden="false" customHeight="false" outlineLevel="0" collapsed="false">
      <c r="G8917" s="2" t="n">
        <v>1</v>
      </c>
      <c r="H8917" s="2" t="n">
        <v>2</v>
      </c>
    </row>
    <row r="8918" customFormat="false" ht="13" hidden="false" customHeight="false" outlineLevel="0" collapsed="false">
      <c r="G8918" s="2" t="n">
        <v>1</v>
      </c>
      <c r="H8918" s="2" t="n">
        <v>2</v>
      </c>
    </row>
    <row r="8919" customFormat="false" ht="13" hidden="false" customHeight="false" outlineLevel="0" collapsed="false">
      <c r="G8919" s="2" t="n">
        <v>1</v>
      </c>
      <c r="H8919" s="2" t="n">
        <v>2</v>
      </c>
    </row>
    <row r="8920" customFormat="false" ht="13" hidden="false" customHeight="false" outlineLevel="0" collapsed="false">
      <c r="G8920" s="2" t="n">
        <v>1</v>
      </c>
      <c r="H8920" s="2" t="n">
        <v>2</v>
      </c>
    </row>
    <row r="8921" customFormat="false" ht="13" hidden="false" customHeight="false" outlineLevel="0" collapsed="false">
      <c r="G8921" s="2" t="n">
        <v>1</v>
      </c>
      <c r="H8921" s="2" t="n">
        <v>2</v>
      </c>
    </row>
    <row r="8922" customFormat="false" ht="13" hidden="false" customHeight="false" outlineLevel="0" collapsed="false">
      <c r="G8922" s="2" t="n">
        <v>1</v>
      </c>
      <c r="H8922" s="2" t="n">
        <v>2</v>
      </c>
    </row>
    <row r="8923" customFormat="false" ht="13" hidden="false" customHeight="false" outlineLevel="0" collapsed="false">
      <c r="G8923" s="2" t="n">
        <v>1</v>
      </c>
      <c r="H8923" s="2" t="n">
        <v>2</v>
      </c>
    </row>
    <row r="8924" customFormat="false" ht="13" hidden="false" customHeight="false" outlineLevel="0" collapsed="false">
      <c r="G8924" s="2" t="n">
        <v>1</v>
      </c>
      <c r="H8924" s="2" t="n">
        <v>2</v>
      </c>
    </row>
    <row r="8925" customFormat="false" ht="13" hidden="false" customHeight="false" outlineLevel="0" collapsed="false">
      <c r="G8925" s="2" t="n">
        <v>1</v>
      </c>
      <c r="H8925" s="2" t="n">
        <v>2</v>
      </c>
    </row>
    <row r="8926" customFormat="false" ht="13" hidden="false" customHeight="false" outlineLevel="0" collapsed="false">
      <c r="G8926" s="2" t="n">
        <v>1</v>
      </c>
      <c r="H8926" s="2" t="n">
        <v>2</v>
      </c>
    </row>
    <row r="8927" customFormat="false" ht="13" hidden="false" customHeight="false" outlineLevel="0" collapsed="false">
      <c r="G8927" s="2" t="n">
        <v>1</v>
      </c>
      <c r="H8927" s="2" t="n">
        <v>2</v>
      </c>
    </row>
    <row r="8928" customFormat="false" ht="13" hidden="false" customHeight="false" outlineLevel="0" collapsed="false">
      <c r="G8928" s="2" t="n">
        <v>1</v>
      </c>
      <c r="H8928" s="2" t="n">
        <v>2</v>
      </c>
    </row>
    <row r="8929" customFormat="false" ht="13" hidden="false" customHeight="false" outlineLevel="0" collapsed="false">
      <c r="G8929" s="2" t="n">
        <v>1</v>
      </c>
      <c r="H8929" s="2" t="n">
        <v>2</v>
      </c>
    </row>
    <row r="8930" customFormat="false" ht="13" hidden="false" customHeight="false" outlineLevel="0" collapsed="false">
      <c r="G8930" s="2" t="n">
        <v>1</v>
      </c>
      <c r="H8930" s="2" t="n">
        <v>2</v>
      </c>
    </row>
    <row r="8931" customFormat="false" ht="13" hidden="false" customHeight="false" outlineLevel="0" collapsed="false">
      <c r="G8931" s="2" t="n">
        <v>1</v>
      </c>
      <c r="H8931" s="2" t="n">
        <v>2</v>
      </c>
    </row>
    <row r="8932" customFormat="false" ht="13" hidden="false" customHeight="false" outlineLevel="0" collapsed="false">
      <c r="G8932" s="2" t="n">
        <v>1</v>
      </c>
      <c r="H8932" s="2" t="n">
        <v>2</v>
      </c>
    </row>
    <row r="8933" customFormat="false" ht="13" hidden="false" customHeight="false" outlineLevel="0" collapsed="false">
      <c r="G8933" s="2" t="n">
        <v>1</v>
      </c>
      <c r="H8933" s="2" t="n">
        <v>2</v>
      </c>
    </row>
    <row r="8934" customFormat="false" ht="13" hidden="false" customHeight="false" outlineLevel="0" collapsed="false">
      <c r="G8934" s="2" t="n">
        <v>1</v>
      </c>
      <c r="H8934" s="2" t="n">
        <v>2</v>
      </c>
    </row>
    <row r="8935" customFormat="false" ht="13" hidden="false" customHeight="false" outlineLevel="0" collapsed="false">
      <c r="G8935" s="2" t="n">
        <v>1</v>
      </c>
      <c r="H8935" s="2" t="n">
        <v>2</v>
      </c>
    </row>
    <row r="8936" customFormat="false" ht="13" hidden="false" customHeight="false" outlineLevel="0" collapsed="false">
      <c r="G8936" s="2" t="n">
        <v>1</v>
      </c>
      <c r="H8936" s="2" t="n">
        <v>2</v>
      </c>
    </row>
    <row r="8937" customFormat="false" ht="13" hidden="false" customHeight="false" outlineLevel="0" collapsed="false">
      <c r="G8937" s="2" t="n">
        <v>1</v>
      </c>
      <c r="H8937" s="2" t="n">
        <v>2</v>
      </c>
    </row>
    <row r="8938" customFormat="false" ht="13" hidden="false" customHeight="false" outlineLevel="0" collapsed="false">
      <c r="G8938" s="2" t="n">
        <v>1</v>
      </c>
      <c r="H8938" s="2" t="n">
        <v>2</v>
      </c>
    </row>
    <row r="8939" customFormat="false" ht="13" hidden="false" customHeight="false" outlineLevel="0" collapsed="false">
      <c r="G8939" s="2" t="n">
        <v>1</v>
      </c>
      <c r="H8939" s="2" t="n">
        <v>2</v>
      </c>
    </row>
    <row r="8940" customFormat="false" ht="13" hidden="false" customHeight="false" outlineLevel="0" collapsed="false">
      <c r="G8940" s="2" t="n">
        <v>1</v>
      </c>
      <c r="H8940" s="2" t="n">
        <v>2</v>
      </c>
    </row>
    <row r="8941" customFormat="false" ht="13" hidden="false" customHeight="false" outlineLevel="0" collapsed="false">
      <c r="G8941" s="2" t="n">
        <v>1</v>
      </c>
      <c r="H8941" s="2" t="n">
        <v>2</v>
      </c>
    </row>
    <row r="8942" customFormat="false" ht="13" hidden="false" customHeight="false" outlineLevel="0" collapsed="false">
      <c r="G8942" s="2" t="n">
        <v>1</v>
      </c>
      <c r="H8942" s="2" t="n">
        <v>2</v>
      </c>
    </row>
    <row r="8943" customFormat="false" ht="13" hidden="false" customHeight="false" outlineLevel="0" collapsed="false">
      <c r="G8943" s="2" t="n">
        <v>1</v>
      </c>
      <c r="H8943" s="2" t="n">
        <v>2</v>
      </c>
    </row>
    <row r="8944" customFormat="false" ht="13" hidden="false" customHeight="false" outlineLevel="0" collapsed="false">
      <c r="G8944" s="2" t="n">
        <v>1</v>
      </c>
      <c r="H8944" s="2" t="n">
        <v>2</v>
      </c>
    </row>
    <row r="8945" customFormat="false" ht="13" hidden="false" customHeight="false" outlineLevel="0" collapsed="false">
      <c r="G8945" s="2" t="n">
        <v>1</v>
      </c>
      <c r="H8945" s="2" t="n">
        <v>2</v>
      </c>
    </row>
    <row r="8946" customFormat="false" ht="13" hidden="false" customHeight="false" outlineLevel="0" collapsed="false">
      <c r="G8946" s="2" t="n">
        <v>1</v>
      </c>
      <c r="H8946" s="2" t="n">
        <v>2</v>
      </c>
    </row>
    <row r="8947" customFormat="false" ht="13" hidden="false" customHeight="false" outlineLevel="0" collapsed="false">
      <c r="G8947" s="2" t="n">
        <v>1</v>
      </c>
      <c r="H8947" s="2" t="n">
        <v>2</v>
      </c>
    </row>
    <row r="8948" customFormat="false" ht="13" hidden="false" customHeight="false" outlineLevel="0" collapsed="false">
      <c r="G8948" s="2" t="n">
        <v>1</v>
      </c>
      <c r="H8948" s="2" t="n">
        <v>2</v>
      </c>
    </row>
    <row r="8949" customFormat="false" ht="13" hidden="false" customHeight="false" outlineLevel="0" collapsed="false">
      <c r="G8949" s="2" t="n">
        <v>1</v>
      </c>
      <c r="H8949" s="2" t="n">
        <v>2</v>
      </c>
    </row>
    <row r="8950" customFormat="false" ht="13" hidden="false" customHeight="false" outlineLevel="0" collapsed="false">
      <c r="G8950" s="2" t="n">
        <v>1</v>
      </c>
      <c r="H8950" s="2" t="n">
        <v>2</v>
      </c>
    </row>
    <row r="8951" customFormat="false" ht="13" hidden="false" customHeight="false" outlineLevel="0" collapsed="false">
      <c r="G8951" s="2" t="n">
        <v>1</v>
      </c>
      <c r="H8951" s="2" t="n">
        <v>2</v>
      </c>
    </row>
    <row r="8952" customFormat="false" ht="13" hidden="false" customHeight="false" outlineLevel="0" collapsed="false">
      <c r="G8952" s="2" t="n">
        <v>1</v>
      </c>
      <c r="H8952" s="2" t="n">
        <v>2</v>
      </c>
    </row>
    <row r="8953" customFormat="false" ht="13" hidden="false" customHeight="false" outlineLevel="0" collapsed="false">
      <c r="G8953" s="2" t="n">
        <v>1</v>
      </c>
      <c r="H8953" s="2" t="n">
        <v>2</v>
      </c>
    </row>
    <row r="8954" customFormat="false" ht="13" hidden="false" customHeight="false" outlineLevel="0" collapsed="false">
      <c r="G8954" s="2" t="n">
        <v>1</v>
      </c>
      <c r="H8954" s="2" t="n">
        <v>2</v>
      </c>
    </row>
    <row r="8955" customFormat="false" ht="13" hidden="false" customHeight="false" outlineLevel="0" collapsed="false">
      <c r="G8955" s="2" t="n">
        <v>1</v>
      </c>
      <c r="H8955" s="2" t="n">
        <v>2</v>
      </c>
    </row>
    <row r="8956" customFormat="false" ht="13" hidden="false" customHeight="false" outlineLevel="0" collapsed="false">
      <c r="G8956" s="2" t="n">
        <v>1</v>
      </c>
      <c r="H8956" s="2" t="n">
        <v>2</v>
      </c>
    </row>
    <row r="8957" customFormat="false" ht="13" hidden="false" customHeight="false" outlineLevel="0" collapsed="false">
      <c r="G8957" s="2" t="n">
        <v>1</v>
      </c>
      <c r="H8957" s="2" t="n">
        <v>2</v>
      </c>
    </row>
    <row r="8958" customFormat="false" ht="13" hidden="false" customHeight="false" outlineLevel="0" collapsed="false">
      <c r="G8958" s="2" t="n">
        <v>1</v>
      </c>
      <c r="H8958" s="2" t="n">
        <v>2</v>
      </c>
    </row>
    <row r="8959" customFormat="false" ht="13" hidden="false" customHeight="false" outlineLevel="0" collapsed="false">
      <c r="G8959" s="2" t="n">
        <v>1</v>
      </c>
      <c r="H8959" s="2" t="n">
        <v>2</v>
      </c>
    </row>
    <row r="8960" customFormat="false" ht="13" hidden="false" customHeight="false" outlineLevel="0" collapsed="false">
      <c r="G8960" s="2" t="n">
        <v>1</v>
      </c>
      <c r="H8960" s="2" t="n">
        <v>2</v>
      </c>
    </row>
    <row r="8961" customFormat="false" ht="13" hidden="false" customHeight="false" outlineLevel="0" collapsed="false">
      <c r="G8961" s="2" t="n">
        <v>1</v>
      </c>
      <c r="H8961" s="2" t="n">
        <v>2</v>
      </c>
    </row>
    <row r="8962" customFormat="false" ht="13" hidden="false" customHeight="false" outlineLevel="0" collapsed="false">
      <c r="G8962" s="2" t="n">
        <v>1</v>
      </c>
      <c r="H8962" s="2" t="n">
        <v>2</v>
      </c>
    </row>
    <row r="8963" customFormat="false" ht="13" hidden="false" customHeight="false" outlineLevel="0" collapsed="false">
      <c r="G8963" s="2" t="n">
        <v>1</v>
      </c>
      <c r="H8963" s="2" t="n">
        <v>2</v>
      </c>
    </row>
    <row r="8964" customFormat="false" ht="13" hidden="false" customHeight="false" outlineLevel="0" collapsed="false">
      <c r="G8964" s="2" t="n">
        <v>1</v>
      </c>
      <c r="H8964" s="2" t="n">
        <v>2</v>
      </c>
    </row>
    <row r="8965" customFormat="false" ht="13" hidden="false" customHeight="false" outlineLevel="0" collapsed="false">
      <c r="G8965" s="2" t="n">
        <v>1</v>
      </c>
      <c r="H8965" s="2" t="n">
        <v>2</v>
      </c>
    </row>
    <row r="8966" customFormat="false" ht="13" hidden="false" customHeight="false" outlineLevel="0" collapsed="false">
      <c r="G8966" s="2" t="n">
        <v>1</v>
      </c>
      <c r="H8966" s="2" t="n">
        <v>2</v>
      </c>
    </row>
    <row r="8967" customFormat="false" ht="13" hidden="false" customHeight="false" outlineLevel="0" collapsed="false">
      <c r="G8967" s="2" t="n">
        <v>1</v>
      </c>
      <c r="H8967" s="2" t="n">
        <v>2</v>
      </c>
    </row>
    <row r="8968" customFormat="false" ht="13" hidden="false" customHeight="false" outlineLevel="0" collapsed="false">
      <c r="G8968" s="2" t="n">
        <v>1</v>
      </c>
      <c r="H8968" s="2" t="n">
        <v>2</v>
      </c>
    </row>
    <row r="8969" customFormat="false" ht="13" hidden="false" customHeight="false" outlineLevel="0" collapsed="false">
      <c r="G8969" s="2" t="n">
        <v>1</v>
      </c>
      <c r="H8969" s="2" t="n">
        <v>2</v>
      </c>
    </row>
    <row r="8970" customFormat="false" ht="13" hidden="false" customHeight="false" outlineLevel="0" collapsed="false">
      <c r="G8970" s="2" t="n">
        <v>1</v>
      </c>
      <c r="H8970" s="2" t="n">
        <v>2</v>
      </c>
    </row>
    <row r="8971" customFormat="false" ht="13" hidden="false" customHeight="false" outlineLevel="0" collapsed="false">
      <c r="G8971" s="2" t="n">
        <v>1</v>
      </c>
      <c r="H8971" s="2" t="n">
        <v>2</v>
      </c>
    </row>
    <row r="8972" customFormat="false" ht="13" hidden="false" customHeight="false" outlineLevel="0" collapsed="false">
      <c r="G8972" s="2" t="n">
        <v>1</v>
      </c>
      <c r="H8972" s="2" t="n">
        <v>2</v>
      </c>
    </row>
    <row r="8973" customFormat="false" ht="13" hidden="false" customHeight="false" outlineLevel="0" collapsed="false">
      <c r="G8973" s="2" t="n">
        <v>1</v>
      </c>
      <c r="H8973" s="2" t="n">
        <v>2</v>
      </c>
    </row>
    <row r="8974" customFormat="false" ht="13" hidden="false" customHeight="false" outlineLevel="0" collapsed="false">
      <c r="G8974" s="2" t="n">
        <v>1</v>
      </c>
      <c r="H8974" s="2" t="n">
        <v>2</v>
      </c>
    </row>
    <row r="8975" customFormat="false" ht="13" hidden="false" customHeight="false" outlineLevel="0" collapsed="false">
      <c r="G8975" s="2" t="n">
        <v>1</v>
      </c>
      <c r="H8975" s="2" t="n">
        <v>2</v>
      </c>
    </row>
    <row r="8976" customFormat="false" ht="13" hidden="false" customHeight="false" outlineLevel="0" collapsed="false">
      <c r="G8976" s="2" t="n">
        <v>1</v>
      </c>
      <c r="H8976" s="2" t="n">
        <v>2</v>
      </c>
    </row>
    <row r="8977" customFormat="false" ht="13" hidden="false" customHeight="false" outlineLevel="0" collapsed="false">
      <c r="G8977" s="2" t="n">
        <v>1</v>
      </c>
      <c r="H8977" s="2" t="n">
        <v>2</v>
      </c>
    </row>
    <row r="8978" customFormat="false" ht="13" hidden="false" customHeight="false" outlineLevel="0" collapsed="false">
      <c r="G8978" s="2" t="n">
        <v>1</v>
      </c>
      <c r="H8978" s="2" t="n">
        <v>2</v>
      </c>
    </row>
    <row r="8979" customFormat="false" ht="13" hidden="false" customHeight="false" outlineLevel="0" collapsed="false">
      <c r="G8979" s="2" t="n">
        <v>1</v>
      </c>
      <c r="H8979" s="2" t="n">
        <v>2</v>
      </c>
    </row>
    <row r="8980" customFormat="false" ht="13" hidden="false" customHeight="false" outlineLevel="0" collapsed="false">
      <c r="G8980" s="2" t="n">
        <v>1</v>
      </c>
      <c r="H8980" s="2" t="n">
        <v>2</v>
      </c>
    </row>
    <row r="8981" customFormat="false" ht="13" hidden="false" customHeight="false" outlineLevel="0" collapsed="false">
      <c r="G8981" s="2" t="n">
        <v>1</v>
      </c>
      <c r="H8981" s="2" t="n">
        <v>2</v>
      </c>
    </row>
    <row r="8982" customFormat="false" ht="13" hidden="false" customHeight="false" outlineLevel="0" collapsed="false">
      <c r="G8982" s="2" t="n">
        <v>1</v>
      </c>
      <c r="H8982" s="2" t="n">
        <v>2</v>
      </c>
    </row>
    <row r="8983" customFormat="false" ht="13" hidden="false" customHeight="false" outlineLevel="0" collapsed="false">
      <c r="G8983" s="2" t="n">
        <v>1</v>
      </c>
      <c r="H8983" s="2" t="n">
        <v>2</v>
      </c>
    </row>
    <row r="8984" customFormat="false" ht="13" hidden="false" customHeight="false" outlineLevel="0" collapsed="false">
      <c r="G8984" s="2" t="n">
        <v>1</v>
      </c>
      <c r="H8984" s="2" t="n">
        <v>2</v>
      </c>
    </row>
    <row r="8985" customFormat="false" ht="13" hidden="false" customHeight="false" outlineLevel="0" collapsed="false">
      <c r="G8985" s="2" t="n">
        <v>1</v>
      </c>
      <c r="H8985" s="2" t="n">
        <v>2</v>
      </c>
    </row>
    <row r="8986" customFormat="false" ht="13" hidden="false" customHeight="false" outlineLevel="0" collapsed="false">
      <c r="G8986" s="2" t="n">
        <v>1</v>
      </c>
      <c r="H8986" s="2" t="n">
        <v>2</v>
      </c>
    </row>
    <row r="8987" customFormat="false" ht="13" hidden="false" customHeight="false" outlineLevel="0" collapsed="false">
      <c r="G8987" s="2" t="n">
        <v>1</v>
      </c>
      <c r="H8987" s="2" t="n">
        <v>2</v>
      </c>
    </row>
    <row r="8988" customFormat="false" ht="13" hidden="false" customHeight="false" outlineLevel="0" collapsed="false">
      <c r="G8988" s="2" t="n">
        <v>1</v>
      </c>
      <c r="H8988" s="2" t="n">
        <v>2</v>
      </c>
    </row>
    <row r="8989" customFormat="false" ht="13" hidden="false" customHeight="false" outlineLevel="0" collapsed="false">
      <c r="G8989" s="2" t="n">
        <v>1</v>
      </c>
      <c r="H8989" s="2" t="n">
        <v>2</v>
      </c>
    </row>
    <row r="8990" customFormat="false" ht="13" hidden="false" customHeight="false" outlineLevel="0" collapsed="false">
      <c r="G8990" s="2" t="n">
        <v>1</v>
      </c>
      <c r="H8990" s="2" t="n">
        <v>2</v>
      </c>
    </row>
    <row r="8991" customFormat="false" ht="13" hidden="false" customHeight="false" outlineLevel="0" collapsed="false">
      <c r="G8991" s="2" t="n">
        <v>1</v>
      </c>
      <c r="H8991" s="2" t="n">
        <v>2</v>
      </c>
    </row>
    <row r="8992" customFormat="false" ht="13" hidden="false" customHeight="false" outlineLevel="0" collapsed="false">
      <c r="G8992" s="2" t="n">
        <v>1</v>
      </c>
      <c r="H8992" s="2" t="n">
        <v>2</v>
      </c>
    </row>
    <row r="8993" customFormat="false" ht="13" hidden="false" customHeight="false" outlineLevel="0" collapsed="false">
      <c r="G8993" s="2" t="n">
        <v>1</v>
      </c>
      <c r="H8993" s="2" t="n">
        <v>2</v>
      </c>
    </row>
    <row r="8994" customFormat="false" ht="13" hidden="false" customHeight="false" outlineLevel="0" collapsed="false">
      <c r="G8994" s="2" t="n">
        <v>1</v>
      </c>
      <c r="H8994" s="2" t="n">
        <v>2</v>
      </c>
    </row>
    <row r="8995" customFormat="false" ht="13" hidden="false" customHeight="false" outlineLevel="0" collapsed="false">
      <c r="G8995" s="2" t="n">
        <v>1</v>
      </c>
      <c r="H8995" s="2" t="n">
        <v>2</v>
      </c>
    </row>
    <row r="8996" customFormat="false" ht="13" hidden="false" customHeight="false" outlineLevel="0" collapsed="false">
      <c r="G8996" s="2" t="n">
        <v>1</v>
      </c>
      <c r="H8996" s="2" t="n">
        <v>2</v>
      </c>
    </row>
    <row r="8997" customFormat="false" ht="13" hidden="false" customHeight="false" outlineLevel="0" collapsed="false">
      <c r="G8997" s="2" t="n">
        <v>1</v>
      </c>
      <c r="H8997" s="2" t="n">
        <v>2</v>
      </c>
    </row>
    <row r="8998" customFormat="false" ht="13" hidden="false" customHeight="false" outlineLevel="0" collapsed="false">
      <c r="G8998" s="2" t="n">
        <v>1</v>
      </c>
      <c r="H8998" s="2" t="n">
        <v>2</v>
      </c>
    </row>
    <row r="8999" customFormat="false" ht="13" hidden="false" customHeight="false" outlineLevel="0" collapsed="false">
      <c r="G8999" s="2" t="n">
        <v>1</v>
      </c>
      <c r="H8999" s="2" t="n">
        <v>2</v>
      </c>
    </row>
    <row r="9000" customFormat="false" ht="13" hidden="false" customHeight="false" outlineLevel="0" collapsed="false">
      <c r="G9000" s="2" t="n">
        <v>1</v>
      </c>
      <c r="H9000" s="2" t="n">
        <v>2</v>
      </c>
    </row>
    <row r="9001" customFormat="false" ht="13" hidden="false" customHeight="false" outlineLevel="0" collapsed="false">
      <c r="G9001" s="2" t="n">
        <v>1</v>
      </c>
      <c r="H9001" s="2" t="n">
        <v>2</v>
      </c>
    </row>
    <row r="9002" customFormat="false" ht="13" hidden="false" customHeight="false" outlineLevel="0" collapsed="false">
      <c r="G9002" s="2" t="n">
        <v>1</v>
      </c>
      <c r="H9002" s="2" t="n">
        <v>2</v>
      </c>
    </row>
    <row r="9003" customFormat="false" ht="13" hidden="false" customHeight="false" outlineLevel="0" collapsed="false">
      <c r="G9003" s="2" t="n">
        <v>1</v>
      </c>
      <c r="H9003" s="2" t="n">
        <v>2</v>
      </c>
    </row>
    <row r="9004" customFormat="false" ht="13" hidden="false" customHeight="false" outlineLevel="0" collapsed="false">
      <c r="G9004" s="2" t="n">
        <v>1</v>
      </c>
      <c r="H9004" s="2" t="n">
        <v>2</v>
      </c>
    </row>
    <row r="9005" customFormat="false" ht="13" hidden="false" customHeight="false" outlineLevel="0" collapsed="false">
      <c r="G9005" s="2" t="n">
        <v>1</v>
      </c>
      <c r="H9005" s="2" t="n">
        <v>2</v>
      </c>
    </row>
    <row r="9006" customFormat="false" ht="13" hidden="false" customHeight="false" outlineLevel="0" collapsed="false">
      <c r="G9006" s="2" t="n">
        <v>1</v>
      </c>
      <c r="H9006" s="2" t="n">
        <v>2</v>
      </c>
    </row>
    <row r="9007" customFormat="false" ht="13" hidden="false" customHeight="false" outlineLevel="0" collapsed="false">
      <c r="G9007" s="2" t="n">
        <v>1</v>
      </c>
      <c r="H9007" s="2" t="n">
        <v>2</v>
      </c>
    </row>
    <row r="9008" customFormat="false" ht="13" hidden="false" customHeight="false" outlineLevel="0" collapsed="false">
      <c r="G9008" s="2" t="n">
        <v>1</v>
      </c>
      <c r="H9008" s="2" t="n">
        <v>2</v>
      </c>
    </row>
    <row r="9009" customFormat="false" ht="13" hidden="false" customHeight="false" outlineLevel="0" collapsed="false">
      <c r="G9009" s="2" t="n">
        <v>1</v>
      </c>
      <c r="H9009" s="2" t="n">
        <v>2</v>
      </c>
    </row>
    <row r="9010" customFormat="false" ht="13" hidden="false" customHeight="false" outlineLevel="0" collapsed="false">
      <c r="G9010" s="2" t="n">
        <v>1</v>
      </c>
      <c r="H9010" s="2" t="n">
        <v>2</v>
      </c>
    </row>
    <row r="9011" customFormat="false" ht="13" hidden="false" customHeight="false" outlineLevel="0" collapsed="false">
      <c r="G9011" s="2" t="n">
        <v>1</v>
      </c>
      <c r="H9011" s="2" t="n">
        <v>2</v>
      </c>
    </row>
    <row r="9012" customFormat="false" ht="13" hidden="false" customHeight="false" outlineLevel="0" collapsed="false">
      <c r="G9012" s="2" t="n">
        <v>1</v>
      </c>
      <c r="H9012" s="2" t="n">
        <v>2</v>
      </c>
    </row>
    <row r="9013" customFormat="false" ht="13" hidden="false" customHeight="false" outlineLevel="0" collapsed="false">
      <c r="G9013" s="2" t="n">
        <v>1</v>
      </c>
      <c r="H9013" s="2" t="n">
        <v>2</v>
      </c>
    </row>
    <row r="9014" customFormat="false" ht="13" hidden="false" customHeight="false" outlineLevel="0" collapsed="false">
      <c r="G9014" s="2" t="n">
        <v>1</v>
      </c>
      <c r="H9014" s="2" t="n">
        <v>2</v>
      </c>
    </row>
    <row r="9015" customFormat="false" ht="13" hidden="false" customHeight="false" outlineLevel="0" collapsed="false">
      <c r="G9015" s="2" t="n">
        <v>1</v>
      </c>
      <c r="H9015" s="2" t="n">
        <v>2</v>
      </c>
    </row>
    <row r="9016" customFormat="false" ht="13" hidden="false" customHeight="false" outlineLevel="0" collapsed="false">
      <c r="G9016" s="2" t="n">
        <v>1</v>
      </c>
      <c r="H9016" s="2" t="n">
        <v>2</v>
      </c>
    </row>
    <row r="9017" customFormat="false" ht="13" hidden="false" customHeight="false" outlineLevel="0" collapsed="false">
      <c r="G9017" s="2" t="n">
        <v>1</v>
      </c>
      <c r="H9017" s="2" t="n">
        <v>2</v>
      </c>
    </row>
    <row r="9018" customFormat="false" ht="13" hidden="false" customHeight="false" outlineLevel="0" collapsed="false">
      <c r="G9018" s="2" t="n">
        <v>1</v>
      </c>
      <c r="H9018" s="2" t="n">
        <v>2</v>
      </c>
    </row>
    <row r="9019" customFormat="false" ht="13" hidden="false" customHeight="false" outlineLevel="0" collapsed="false">
      <c r="G9019" s="2" t="n">
        <v>1</v>
      </c>
      <c r="H9019" s="2" t="n">
        <v>2</v>
      </c>
    </row>
    <row r="9020" customFormat="false" ht="13" hidden="false" customHeight="false" outlineLevel="0" collapsed="false">
      <c r="G9020" s="2" t="n">
        <v>1</v>
      </c>
      <c r="H9020" s="2" t="n">
        <v>2</v>
      </c>
    </row>
    <row r="9021" customFormat="false" ht="13" hidden="false" customHeight="false" outlineLevel="0" collapsed="false">
      <c r="G9021" s="2" t="n">
        <v>1</v>
      </c>
      <c r="H9021" s="2" t="n">
        <v>2</v>
      </c>
    </row>
    <row r="9022" customFormat="false" ht="13" hidden="false" customHeight="false" outlineLevel="0" collapsed="false">
      <c r="G9022" s="2" t="n">
        <v>1</v>
      </c>
      <c r="H9022" s="2" t="n">
        <v>2</v>
      </c>
    </row>
    <row r="9023" customFormat="false" ht="13" hidden="false" customHeight="false" outlineLevel="0" collapsed="false">
      <c r="G9023" s="2" t="n">
        <v>1</v>
      </c>
      <c r="H9023" s="2" t="n">
        <v>2</v>
      </c>
    </row>
    <row r="9024" customFormat="false" ht="13" hidden="false" customHeight="false" outlineLevel="0" collapsed="false">
      <c r="G9024" s="2" t="n">
        <v>1</v>
      </c>
      <c r="H9024" s="2" t="n">
        <v>2</v>
      </c>
    </row>
    <row r="9025" customFormat="false" ht="13" hidden="false" customHeight="false" outlineLevel="0" collapsed="false">
      <c r="G9025" s="2" t="n">
        <v>1</v>
      </c>
      <c r="H9025" s="2" t="n">
        <v>2</v>
      </c>
    </row>
    <row r="9026" customFormat="false" ht="13" hidden="false" customHeight="false" outlineLevel="0" collapsed="false">
      <c r="G9026" s="2" t="n">
        <v>1</v>
      </c>
      <c r="H9026" s="2" t="n">
        <v>2</v>
      </c>
    </row>
    <row r="9027" customFormat="false" ht="13" hidden="false" customHeight="false" outlineLevel="0" collapsed="false">
      <c r="G9027" s="2" t="n">
        <v>1</v>
      </c>
      <c r="H9027" s="2" t="n">
        <v>2</v>
      </c>
    </row>
    <row r="9028" customFormat="false" ht="13" hidden="false" customHeight="false" outlineLevel="0" collapsed="false">
      <c r="G9028" s="2" t="n">
        <v>1</v>
      </c>
      <c r="H9028" s="2" t="n">
        <v>2</v>
      </c>
    </row>
    <row r="9029" customFormat="false" ht="13" hidden="false" customHeight="false" outlineLevel="0" collapsed="false">
      <c r="G9029" s="2" t="n">
        <v>1</v>
      </c>
      <c r="H9029" s="2" t="n">
        <v>2</v>
      </c>
    </row>
    <row r="9030" customFormat="false" ht="13" hidden="false" customHeight="false" outlineLevel="0" collapsed="false">
      <c r="G9030" s="2" t="n">
        <v>1</v>
      </c>
      <c r="H9030" s="2" t="n">
        <v>2</v>
      </c>
    </row>
    <row r="9031" customFormat="false" ht="13" hidden="false" customHeight="false" outlineLevel="0" collapsed="false">
      <c r="G9031" s="2" t="n">
        <v>1</v>
      </c>
      <c r="H9031" s="2" t="n">
        <v>2</v>
      </c>
    </row>
    <row r="9032" customFormat="false" ht="13" hidden="false" customHeight="false" outlineLevel="0" collapsed="false">
      <c r="G9032" s="2" t="n">
        <v>1</v>
      </c>
      <c r="H9032" s="2" t="n">
        <v>2</v>
      </c>
    </row>
    <row r="9033" customFormat="false" ht="13" hidden="false" customHeight="false" outlineLevel="0" collapsed="false">
      <c r="G9033" s="2" t="n">
        <v>1</v>
      </c>
      <c r="H9033" s="2" t="n">
        <v>2</v>
      </c>
    </row>
    <row r="9034" customFormat="false" ht="13" hidden="false" customHeight="false" outlineLevel="0" collapsed="false">
      <c r="G9034" s="2" t="n">
        <v>1</v>
      </c>
      <c r="H9034" s="2" t="n">
        <v>2</v>
      </c>
    </row>
    <row r="9035" customFormat="false" ht="13" hidden="false" customHeight="false" outlineLevel="0" collapsed="false">
      <c r="G9035" s="2" t="n">
        <v>1</v>
      </c>
      <c r="H9035" s="2" t="n">
        <v>2</v>
      </c>
    </row>
    <row r="9036" customFormat="false" ht="13" hidden="false" customHeight="false" outlineLevel="0" collapsed="false">
      <c r="G9036" s="2" t="n">
        <v>1</v>
      </c>
      <c r="H9036" s="2" t="n">
        <v>2</v>
      </c>
    </row>
    <row r="9037" customFormat="false" ht="13" hidden="false" customHeight="false" outlineLevel="0" collapsed="false">
      <c r="G9037" s="2" t="n">
        <v>1</v>
      </c>
      <c r="H9037" s="2" t="n">
        <v>2</v>
      </c>
    </row>
    <row r="9038" customFormat="false" ht="13" hidden="false" customHeight="false" outlineLevel="0" collapsed="false">
      <c r="G9038" s="2" t="n">
        <v>1</v>
      </c>
      <c r="H9038" s="2" t="n">
        <v>2</v>
      </c>
    </row>
    <row r="9039" customFormat="false" ht="13" hidden="false" customHeight="false" outlineLevel="0" collapsed="false">
      <c r="G9039" s="2" t="n">
        <v>1</v>
      </c>
      <c r="H9039" s="2" t="n">
        <v>2</v>
      </c>
    </row>
    <row r="9040" customFormat="false" ht="13" hidden="false" customHeight="false" outlineLevel="0" collapsed="false">
      <c r="G9040" s="2" t="n">
        <v>1</v>
      </c>
      <c r="H9040" s="2" t="n">
        <v>2</v>
      </c>
    </row>
    <row r="9041" customFormat="false" ht="13" hidden="false" customHeight="false" outlineLevel="0" collapsed="false">
      <c r="G9041" s="2" t="n">
        <v>1</v>
      </c>
      <c r="H9041" s="2" t="n">
        <v>2</v>
      </c>
    </row>
    <row r="9042" customFormat="false" ht="13" hidden="false" customHeight="false" outlineLevel="0" collapsed="false">
      <c r="G9042" s="2" t="n">
        <v>1</v>
      </c>
      <c r="H9042" s="2" t="n">
        <v>2</v>
      </c>
    </row>
    <row r="9043" customFormat="false" ht="13" hidden="false" customHeight="false" outlineLevel="0" collapsed="false">
      <c r="G9043" s="2" t="n">
        <v>1</v>
      </c>
      <c r="H9043" s="2" t="n">
        <v>2</v>
      </c>
    </row>
    <row r="9044" customFormat="false" ht="13" hidden="false" customHeight="false" outlineLevel="0" collapsed="false">
      <c r="G9044" s="2" t="n">
        <v>1</v>
      </c>
      <c r="H9044" s="2" t="n">
        <v>2</v>
      </c>
    </row>
    <row r="9045" customFormat="false" ht="13" hidden="false" customHeight="false" outlineLevel="0" collapsed="false">
      <c r="G9045" s="2" t="n">
        <v>1</v>
      </c>
      <c r="H9045" s="2" t="n">
        <v>2</v>
      </c>
    </row>
    <row r="9046" customFormat="false" ht="13" hidden="false" customHeight="false" outlineLevel="0" collapsed="false">
      <c r="G9046" s="2" t="n">
        <v>1</v>
      </c>
      <c r="H9046" s="2" t="n">
        <v>2</v>
      </c>
    </row>
    <row r="9047" customFormat="false" ht="13" hidden="false" customHeight="false" outlineLevel="0" collapsed="false">
      <c r="G9047" s="2" t="n">
        <v>1</v>
      </c>
      <c r="H9047" s="2" t="n">
        <v>2</v>
      </c>
    </row>
    <row r="9048" customFormat="false" ht="13" hidden="false" customHeight="false" outlineLevel="0" collapsed="false">
      <c r="G9048" s="2" t="n">
        <v>1</v>
      </c>
      <c r="H9048" s="2" t="n">
        <v>2</v>
      </c>
    </row>
    <row r="9049" customFormat="false" ht="13" hidden="false" customHeight="false" outlineLevel="0" collapsed="false">
      <c r="G9049" s="2" t="n">
        <v>1</v>
      </c>
      <c r="H9049" s="2" t="n">
        <v>2</v>
      </c>
    </row>
    <row r="9050" customFormat="false" ht="13" hidden="false" customHeight="false" outlineLevel="0" collapsed="false">
      <c r="G9050" s="2" t="n">
        <v>1</v>
      </c>
      <c r="H9050" s="2" t="n">
        <v>2</v>
      </c>
    </row>
    <row r="9051" customFormat="false" ht="13" hidden="false" customHeight="false" outlineLevel="0" collapsed="false">
      <c r="G9051" s="2" t="n">
        <v>1</v>
      </c>
      <c r="H9051" s="2" t="n">
        <v>2</v>
      </c>
    </row>
    <row r="9052" customFormat="false" ht="13" hidden="false" customHeight="false" outlineLevel="0" collapsed="false">
      <c r="G9052" s="2" t="n">
        <v>1</v>
      </c>
      <c r="H9052" s="2" t="n">
        <v>2</v>
      </c>
    </row>
    <row r="9053" customFormat="false" ht="13" hidden="false" customHeight="false" outlineLevel="0" collapsed="false">
      <c r="G9053" s="2" t="n">
        <v>1</v>
      </c>
      <c r="H9053" s="2" t="n">
        <v>2</v>
      </c>
    </row>
    <row r="9054" customFormat="false" ht="13" hidden="false" customHeight="false" outlineLevel="0" collapsed="false">
      <c r="G9054" s="2" t="n">
        <v>1</v>
      </c>
      <c r="H9054" s="2" t="n">
        <v>2</v>
      </c>
    </row>
    <row r="9055" customFormat="false" ht="13" hidden="false" customHeight="false" outlineLevel="0" collapsed="false">
      <c r="G9055" s="2" t="n">
        <v>1</v>
      </c>
      <c r="H9055" s="2" t="n">
        <v>2</v>
      </c>
    </row>
    <row r="9056" customFormat="false" ht="13" hidden="false" customHeight="false" outlineLevel="0" collapsed="false">
      <c r="G9056" s="2" t="n">
        <v>1</v>
      </c>
      <c r="H9056" s="2" t="n">
        <v>2</v>
      </c>
    </row>
    <row r="9057" customFormat="false" ht="13" hidden="false" customHeight="false" outlineLevel="0" collapsed="false">
      <c r="G9057" s="2" t="n">
        <v>1</v>
      </c>
      <c r="H9057" s="2" t="n">
        <v>2</v>
      </c>
    </row>
    <row r="9058" customFormat="false" ht="13" hidden="false" customHeight="false" outlineLevel="0" collapsed="false">
      <c r="G9058" s="2" t="n">
        <v>1</v>
      </c>
      <c r="H9058" s="2" t="n">
        <v>2</v>
      </c>
    </row>
    <row r="9059" customFormat="false" ht="13" hidden="false" customHeight="false" outlineLevel="0" collapsed="false">
      <c r="G9059" s="2" t="n">
        <v>1</v>
      </c>
      <c r="H9059" s="2" t="n">
        <v>2</v>
      </c>
    </row>
    <row r="9060" customFormat="false" ht="13" hidden="false" customHeight="false" outlineLevel="0" collapsed="false">
      <c r="G9060" s="2" t="n">
        <v>1</v>
      </c>
      <c r="H9060" s="2" t="n">
        <v>2</v>
      </c>
    </row>
    <row r="9061" customFormat="false" ht="13" hidden="false" customHeight="false" outlineLevel="0" collapsed="false">
      <c r="G9061" s="2" t="n">
        <v>1</v>
      </c>
      <c r="H9061" s="2" t="n">
        <v>2</v>
      </c>
    </row>
    <row r="9062" customFormat="false" ht="13" hidden="false" customHeight="false" outlineLevel="0" collapsed="false">
      <c r="G9062" s="2" t="n">
        <v>1</v>
      </c>
      <c r="H9062" s="2" t="n">
        <v>2</v>
      </c>
    </row>
    <row r="9063" customFormat="false" ht="13" hidden="false" customHeight="false" outlineLevel="0" collapsed="false">
      <c r="G9063" s="2" t="n">
        <v>1</v>
      </c>
      <c r="H9063" s="2" t="n">
        <v>2</v>
      </c>
    </row>
    <row r="9064" customFormat="false" ht="13" hidden="false" customHeight="false" outlineLevel="0" collapsed="false">
      <c r="G9064" s="2" t="n">
        <v>1</v>
      </c>
      <c r="H9064" s="2" t="n">
        <v>2</v>
      </c>
    </row>
    <row r="9065" customFormat="false" ht="13" hidden="false" customHeight="false" outlineLevel="0" collapsed="false">
      <c r="G9065" s="2" t="n">
        <v>1</v>
      </c>
      <c r="H9065" s="2" t="n">
        <v>2</v>
      </c>
    </row>
    <row r="9066" customFormat="false" ht="13" hidden="false" customHeight="false" outlineLevel="0" collapsed="false">
      <c r="G9066" s="2" t="n">
        <v>1</v>
      </c>
      <c r="H9066" s="2" t="n">
        <v>2</v>
      </c>
    </row>
    <row r="9067" customFormat="false" ht="13" hidden="false" customHeight="false" outlineLevel="0" collapsed="false">
      <c r="G9067" s="2" t="n">
        <v>1</v>
      </c>
      <c r="H9067" s="2" t="n">
        <v>2</v>
      </c>
    </row>
    <row r="9068" customFormat="false" ht="13" hidden="false" customHeight="false" outlineLevel="0" collapsed="false">
      <c r="G9068" s="2" t="n">
        <v>1</v>
      </c>
      <c r="H9068" s="2" t="n">
        <v>2</v>
      </c>
    </row>
    <row r="9069" customFormat="false" ht="13" hidden="false" customHeight="false" outlineLevel="0" collapsed="false">
      <c r="G9069" s="2" t="n">
        <v>1</v>
      </c>
      <c r="H9069" s="2" t="n">
        <v>2</v>
      </c>
    </row>
    <row r="9070" customFormat="false" ht="13" hidden="false" customHeight="false" outlineLevel="0" collapsed="false">
      <c r="G9070" s="2" t="n">
        <v>1</v>
      </c>
      <c r="H9070" s="2" t="n">
        <v>2</v>
      </c>
    </row>
    <row r="9071" customFormat="false" ht="13" hidden="false" customHeight="false" outlineLevel="0" collapsed="false">
      <c r="G9071" s="2" t="n">
        <v>1</v>
      </c>
      <c r="H9071" s="2" t="n">
        <v>2</v>
      </c>
    </row>
    <row r="9072" customFormat="false" ht="13" hidden="false" customHeight="false" outlineLevel="0" collapsed="false">
      <c r="G9072" s="2" t="n">
        <v>1</v>
      </c>
      <c r="H9072" s="2" t="n">
        <v>2</v>
      </c>
    </row>
    <row r="9073" customFormat="false" ht="13" hidden="false" customHeight="false" outlineLevel="0" collapsed="false">
      <c r="G9073" s="2" t="n">
        <v>1</v>
      </c>
      <c r="H9073" s="2" t="n">
        <v>2</v>
      </c>
    </row>
    <row r="9074" customFormat="false" ht="13" hidden="false" customHeight="false" outlineLevel="0" collapsed="false">
      <c r="G9074" s="2" t="n">
        <v>1</v>
      </c>
      <c r="H9074" s="2" t="n">
        <v>2</v>
      </c>
    </row>
    <row r="9075" customFormat="false" ht="13" hidden="false" customHeight="false" outlineLevel="0" collapsed="false">
      <c r="G9075" s="2" t="n">
        <v>1</v>
      </c>
      <c r="H9075" s="2" t="n">
        <v>2</v>
      </c>
    </row>
    <row r="9076" customFormat="false" ht="13" hidden="false" customHeight="false" outlineLevel="0" collapsed="false">
      <c r="G9076" s="2" t="n">
        <v>1</v>
      </c>
      <c r="H9076" s="2" t="n">
        <v>2</v>
      </c>
    </row>
    <row r="9077" customFormat="false" ht="13" hidden="false" customHeight="false" outlineLevel="0" collapsed="false">
      <c r="G9077" s="2" t="n">
        <v>1</v>
      </c>
      <c r="H9077" s="2" t="n">
        <v>2</v>
      </c>
    </row>
    <row r="9078" customFormat="false" ht="13" hidden="false" customHeight="false" outlineLevel="0" collapsed="false">
      <c r="G9078" s="2" t="n">
        <v>1</v>
      </c>
      <c r="H9078" s="2" t="n">
        <v>2</v>
      </c>
    </row>
    <row r="9079" customFormat="false" ht="13" hidden="false" customHeight="false" outlineLevel="0" collapsed="false">
      <c r="G9079" s="2" t="n">
        <v>1</v>
      </c>
      <c r="H9079" s="2" t="n">
        <v>2</v>
      </c>
    </row>
    <row r="9080" customFormat="false" ht="13" hidden="false" customHeight="false" outlineLevel="0" collapsed="false">
      <c r="G9080" s="2" t="n">
        <v>1</v>
      </c>
      <c r="H9080" s="2" t="n">
        <v>2</v>
      </c>
    </row>
    <row r="9081" customFormat="false" ht="13" hidden="false" customHeight="false" outlineLevel="0" collapsed="false">
      <c r="G9081" s="2" t="n">
        <v>1</v>
      </c>
      <c r="H9081" s="2" t="n">
        <v>2</v>
      </c>
    </row>
    <row r="9082" customFormat="false" ht="13" hidden="false" customHeight="false" outlineLevel="0" collapsed="false">
      <c r="G9082" s="2" t="n">
        <v>1</v>
      </c>
      <c r="H9082" s="2" t="n">
        <v>2</v>
      </c>
    </row>
    <row r="9083" customFormat="false" ht="13" hidden="false" customHeight="false" outlineLevel="0" collapsed="false">
      <c r="G9083" s="2" t="n">
        <v>1</v>
      </c>
      <c r="H9083" s="2" t="n">
        <v>2</v>
      </c>
    </row>
    <row r="9084" customFormat="false" ht="13" hidden="false" customHeight="false" outlineLevel="0" collapsed="false">
      <c r="G9084" s="2" t="n">
        <v>1</v>
      </c>
      <c r="H9084" s="2" t="n">
        <v>2</v>
      </c>
    </row>
    <row r="9085" customFormat="false" ht="13" hidden="false" customHeight="false" outlineLevel="0" collapsed="false">
      <c r="G9085" s="2" t="n">
        <v>1</v>
      </c>
      <c r="H9085" s="2" t="n">
        <v>2</v>
      </c>
    </row>
    <row r="9086" customFormat="false" ht="13" hidden="false" customHeight="false" outlineLevel="0" collapsed="false">
      <c r="G9086" s="2" t="n">
        <v>1</v>
      </c>
      <c r="H9086" s="2" t="n">
        <v>2</v>
      </c>
    </row>
    <row r="9087" customFormat="false" ht="13" hidden="false" customHeight="false" outlineLevel="0" collapsed="false">
      <c r="G9087" s="2" t="n">
        <v>1</v>
      </c>
      <c r="H9087" s="2" t="n">
        <v>2</v>
      </c>
    </row>
    <row r="9088" customFormat="false" ht="13" hidden="false" customHeight="false" outlineLevel="0" collapsed="false">
      <c r="G9088" s="2" t="n">
        <v>1</v>
      </c>
      <c r="H9088" s="2" t="n">
        <v>2</v>
      </c>
    </row>
    <row r="9089" customFormat="false" ht="13" hidden="false" customHeight="false" outlineLevel="0" collapsed="false">
      <c r="G9089" s="2" t="n">
        <v>1</v>
      </c>
      <c r="H9089" s="2" t="n">
        <v>2</v>
      </c>
    </row>
    <row r="9090" customFormat="false" ht="13" hidden="false" customHeight="false" outlineLevel="0" collapsed="false">
      <c r="G9090" s="2" t="n">
        <v>1</v>
      </c>
      <c r="H9090" s="2" t="n">
        <v>2</v>
      </c>
    </row>
    <row r="9091" customFormat="false" ht="13" hidden="false" customHeight="false" outlineLevel="0" collapsed="false">
      <c r="G9091" s="2" t="n">
        <v>1</v>
      </c>
      <c r="H9091" s="2" t="n">
        <v>2</v>
      </c>
    </row>
    <row r="9092" customFormat="false" ht="13" hidden="false" customHeight="false" outlineLevel="0" collapsed="false">
      <c r="G9092" s="2" t="n">
        <v>1</v>
      </c>
      <c r="H9092" s="2" t="n">
        <v>2</v>
      </c>
    </row>
    <row r="9093" customFormat="false" ht="13" hidden="false" customHeight="false" outlineLevel="0" collapsed="false">
      <c r="G9093" s="2" t="n">
        <v>1</v>
      </c>
      <c r="H9093" s="2" t="n">
        <v>2</v>
      </c>
    </row>
    <row r="9094" customFormat="false" ht="13" hidden="false" customHeight="false" outlineLevel="0" collapsed="false">
      <c r="G9094" s="2" t="n">
        <v>1</v>
      </c>
      <c r="H9094" s="2" t="n">
        <v>2</v>
      </c>
    </row>
    <row r="9095" customFormat="false" ht="13" hidden="false" customHeight="false" outlineLevel="0" collapsed="false">
      <c r="G9095" s="2" t="n">
        <v>1</v>
      </c>
      <c r="H9095" s="2" t="n">
        <v>2</v>
      </c>
    </row>
    <row r="9096" customFormat="false" ht="13" hidden="false" customHeight="false" outlineLevel="0" collapsed="false">
      <c r="G9096" s="2" t="n">
        <v>1</v>
      </c>
      <c r="H9096" s="2" t="n">
        <v>2</v>
      </c>
    </row>
    <row r="9097" customFormat="false" ht="13" hidden="false" customHeight="false" outlineLevel="0" collapsed="false">
      <c r="G9097" s="2" t="n">
        <v>1</v>
      </c>
      <c r="H9097" s="2" t="n">
        <v>2</v>
      </c>
    </row>
    <row r="9098" customFormat="false" ht="13" hidden="false" customHeight="false" outlineLevel="0" collapsed="false">
      <c r="G9098" s="2" t="n">
        <v>1</v>
      </c>
      <c r="H9098" s="2" t="n">
        <v>2</v>
      </c>
    </row>
    <row r="9099" customFormat="false" ht="13" hidden="false" customHeight="false" outlineLevel="0" collapsed="false">
      <c r="G9099" s="2" t="n">
        <v>1</v>
      </c>
      <c r="H9099" s="2" t="n">
        <v>2</v>
      </c>
    </row>
    <row r="9100" customFormat="false" ht="13" hidden="false" customHeight="false" outlineLevel="0" collapsed="false">
      <c r="G9100" s="2" t="n">
        <v>1</v>
      </c>
      <c r="H9100" s="2" t="n">
        <v>2</v>
      </c>
    </row>
    <row r="9101" customFormat="false" ht="13" hidden="false" customHeight="false" outlineLevel="0" collapsed="false">
      <c r="G9101" s="2" t="n">
        <v>1</v>
      </c>
      <c r="H9101" s="2" t="n">
        <v>2</v>
      </c>
    </row>
    <row r="9102" customFormat="false" ht="13" hidden="false" customHeight="false" outlineLevel="0" collapsed="false">
      <c r="G9102" s="2" t="n">
        <v>1</v>
      </c>
      <c r="H9102" s="2" t="n">
        <v>2</v>
      </c>
    </row>
    <row r="9103" customFormat="false" ht="13" hidden="false" customHeight="false" outlineLevel="0" collapsed="false">
      <c r="G9103" s="2" t="n">
        <v>1</v>
      </c>
      <c r="H9103" s="2" t="n">
        <v>2</v>
      </c>
    </row>
    <row r="9104" customFormat="false" ht="13" hidden="false" customHeight="false" outlineLevel="0" collapsed="false">
      <c r="G9104" s="2" t="n">
        <v>1</v>
      </c>
      <c r="H9104" s="2" t="n">
        <v>2</v>
      </c>
    </row>
    <row r="9105" customFormat="false" ht="13" hidden="false" customHeight="false" outlineLevel="0" collapsed="false">
      <c r="G9105" s="2" t="n">
        <v>1</v>
      </c>
      <c r="H9105" s="2" t="n">
        <v>2</v>
      </c>
    </row>
    <row r="9106" customFormat="false" ht="13" hidden="false" customHeight="false" outlineLevel="0" collapsed="false">
      <c r="G9106" s="2" t="n">
        <v>1</v>
      </c>
      <c r="H9106" s="2" t="n">
        <v>2</v>
      </c>
    </row>
    <row r="9107" customFormat="false" ht="13" hidden="false" customHeight="false" outlineLevel="0" collapsed="false">
      <c r="G9107" s="2" t="n">
        <v>1</v>
      </c>
      <c r="H9107" s="2" t="n">
        <v>2</v>
      </c>
    </row>
    <row r="9108" customFormat="false" ht="13" hidden="false" customHeight="false" outlineLevel="0" collapsed="false">
      <c r="G9108" s="2" t="n">
        <v>1</v>
      </c>
      <c r="H9108" s="2" t="n">
        <v>2</v>
      </c>
    </row>
    <row r="9109" customFormat="false" ht="13" hidden="false" customHeight="false" outlineLevel="0" collapsed="false">
      <c r="G9109" s="2" t="n">
        <v>1</v>
      </c>
      <c r="H9109" s="2" t="n">
        <v>2</v>
      </c>
    </row>
    <row r="9110" customFormat="false" ht="13" hidden="false" customHeight="false" outlineLevel="0" collapsed="false">
      <c r="G9110" s="2" t="n">
        <v>1</v>
      </c>
      <c r="H9110" s="2" t="n">
        <v>2</v>
      </c>
    </row>
    <row r="9111" customFormat="false" ht="13" hidden="false" customHeight="false" outlineLevel="0" collapsed="false">
      <c r="G9111" s="2" t="n">
        <v>1</v>
      </c>
      <c r="H9111" s="2" t="n">
        <v>2</v>
      </c>
    </row>
    <row r="9112" customFormat="false" ht="13" hidden="false" customHeight="false" outlineLevel="0" collapsed="false">
      <c r="G9112" s="2" t="n">
        <v>1</v>
      </c>
      <c r="H9112" s="2" t="n">
        <v>2</v>
      </c>
    </row>
    <row r="9113" customFormat="false" ht="13" hidden="false" customHeight="false" outlineLevel="0" collapsed="false">
      <c r="G9113" s="2" t="n">
        <v>1</v>
      </c>
      <c r="H9113" s="2" t="n">
        <v>2</v>
      </c>
    </row>
    <row r="9114" customFormat="false" ht="13" hidden="false" customHeight="false" outlineLevel="0" collapsed="false">
      <c r="G9114" s="2" t="n">
        <v>1</v>
      </c>
      <c r="H9114" s="2" t="n">
        <v>2</v>
      </c>
    </row>
    <row r="9115" customFormat="false" ht="13" hidden="false" customHeight="false" outlineLevel="0" collapsed="false">
      <c r="G9115" s="2" t="n">
        <v>1</v>
      </c>
      <c r="H9115" s="2" t="n">
        <v>2</v>
      </c>
    </row>
    <row r="9116" customFormat="false" ht="13" hidden="false" customHeight="false" outlineLevel="0" collapsed="false">
      <c r="G9116" s="2" t="n">
        <v>1</v>
      </c>
      <c r="H9116" s="2" t="n">
        <v>2</v>
      </c>
    </row>
    <row r="9117" customFormat="false" ht="13" hidden="false" customHeight="false" outlineLevel="0" collapsed="false">
      <c r="G9117" s="2" t="n">
        <v>1</v>
      </c>
      <c r="H9117" s="2" t="n">
        <v>2</v>
      </c>
    </row>
    <row r="9118" customFormat="false" ht="13" hidden="false" customHeight="false" outlineLevel="0" collapsed="false">
      <c r="G9118" s="2" t="n">
        <v>1</v>
      </c>
      <c r="H9118" s="2" t="n">
        <v>2</v>
      </c>
    </row>
    <row r="9119" customFormat="false" ht="13" hidden="false" customHeight="false" outlineLevel="0" collapsed="false">
      <c r="G9119" s="2" t="n">
        <v>1</v>
      </c>
      <c r="H9119" s="2" t="n">
        <v>2</v>
      </c>
    </row>
    <row r="9120" customFormat="false" ht="13" hidden="false" customHeight="false" outlineLevel="0" collapsed="false">
      <c r="G9120" s="2" t="n">
        <v>1</v>
      </c>
      <c r="H9120" s="2" t="n">
        <v>2</v>
      </c>
    </row>
    <row r="9121" customFormat="false" ht="13" hidden="false" customHeight="false" outlineLevel="0" collapsed="false">
      <c r="G9121" s="2" t="n">
        <v>1</v>
      </c>
      <c r="H9121" s="2" t="n">
        <v>2</v>
      </c>
    </row>
    <row r="9122" customFormat="false" ht="13" hidden="false" customHeight="false" outlineLevel="0" collapsed="false">
      <c r="G9122" s="2" t="n">
        <v>1</v>
      </c>
      <c r="H9122" s="2" t="n">
        <v>2</v>
      </c>
    </row>
    <row r="9123" customFormat="false" ht="13" hidden="false" customHeight="false" outlineLevel="0" collapsed="false">
      <c r="G9123" s="2" t="n">
        <v>1</v>
      </c>
      <c r="H9123" s="2" t="n">
        <v>2</v>
      </c>
    </row>
    <row r="9124" customFormat="false" ht="13" hidden="false" customHeight="false" outlineLevel="0" collapsed="false">
      <c r="G9124" s="2" t="n">
        <v>1</v>
      </c>
      <c r="H9124" s="2" t="n">
        <v>2</v>
      </c>
    </row>
    <row r="9125" customFormat="false" ht="13" hidden="false" customHeight="false" outlineLevel="0" collapsed="false">
      <c r="G9125" s="2" t="n">
        <v>1</v>
      </c>
      <c r="H9125" s="2" t="n">
        <v>2</v>
      </c>
    </row>
    <row r="9126" customFormat="false" ht="13" hidden="false" customHeight="false" outlineLevel="0" collapsed="false">
      <c r="G9126" s="2" t="n">
        <v>1</v>
      </c>
      <c r="H9126" s="2" t="n">
        <v>2</v>
      </c>
    </row>
    <row r="9127" customFormat="false" ht="13" hidden="false" customHeight="false" outlineLevel="0" collapsed="false">
      <c r="G9127" s="2" t="n">
        <v>1</v>
      </c>
      <c r="H9127" s="2" t="n">
        <v>2</v>
      </c>
    </row>
    <row r="9128" customFormat="false" ht="13" hidden="false" customHeight="false" outlineLevel="0" collapsed="false">
      <c r="G9128" s="2" t="n">
        <v>1</v>
      </c>
      <c r="H9128" s="2" t="n">
        <v>2</v>
      </c>
    </row>
    <row r="9129" customFormat="false" ht="13" hidden="false" customHeight="false" outlineLevel="0" collapsed="false">
      <c r="G9129" s="2" t="n">
        <v>1</v>
      </c>
      <c r="H9129" s="2" t="n">
        <v>2</v>
      </c>
    </row>
    <row r="9130" customFormat="false" ht="13" hidden="false" customHeight="false" outlineLevel="0" collapsed="false">
      <c r="G9130" s="2" t="n">
        <v>1</v>
      </c>
      <c r="H9130" s="2" t="n">
        <v>2</v>
      </c>
    </row>
    <row r="9131" customFormat="false" ht="13" hidden="false" customHeight="false" outlineLevel="0" collapsed="false">
      <c r="G9131" s="2" t="n">
        <v>1</v>
      </c>
      <c r="H9131" s="2" t="n">
        <v>2</v>
      </c>
    </row>
    <row r="9132" customFormat="false" ht="13" hidden="false" customHeight="false" outlineLevel="0" collapsed="false">
      <c r="G9132" s="2" t="n">
        <v>1</v>
      </c>
      <c r="H9132" s="2" t="n">
        <v>2</v>
      </c>
    </row>
    <row r="9133" customFormat="false" ht="13" hidden="false" customHeight="false" outlineLevel="0" collapsed="false">
      <c r="G9133" s="2" t="n">
        <v>1</v>
      </c>
      <c r="H9133" s="2" t="n">
        <v>2</v>
      </c>
    </row>
    <row r="9134" customFormat="false" ht="13" hidden="false" customHeight="false" outlineLevel="0" collapsed="false">
      <c r="G9134" s="2" t="n">
        <v>1</v>
      </c>
      <c r="H9134" s="2" t="n">
        <v>2</v>
      </c>
    </row>
    <row r="9135" customFormat="false" ht="13" hidden="false" customHeight="false" outlineLevel="0" collapsed="false">
      <c r="G9135" s="2" t="n">
        <v>1</v>
      </c>
      <c r="H9135" s="2" t="n">
        <v>2</v>
      </c>
    </row>
    <row r="9136" customFormat="false" ht="13" hidden="false" customHeight="false" outlineLevel="0" collapsed="false">
      <c r="G9136" s="2" t="n">
        <v>1</v>
      </c>
      <c r="H9136" s="2" t="n">
        <v>2</v>
      </c>
    </row>
    <row r="9137" customFormat="false" ht="13" hidden="false" customHeight="false" outlineLevel="0" collapsed="false">
      <c r="G9137" s="2" t="n">
        <v>1</v>
      </c>
      <c r="H9137" s="2" t="n">
        <v>2</v>
      </c>
    </row>
    <row r="9138" customFormat="false" ht="13" hidden="false" customHeight="false" outlineLevel="0" collapsed="false">
      <c r="G9138" s="2" t="n">
        <v>1</v>
      </c>
      <c r="H9138" s="2" t="n">
        <v>2</v>
      </c>
    </row>
    <row r="9139" customFormat="false" ht="13" hidden="false" customHeight="false" outlineLevel="0" collapsed="false">
      <c r="G9139" s="2" t="n">
        <v>1</v>
      </c>
      <c r="H9139" s="2" t="n">
        <v>2</v>
      </c>
    </row>
    <row r="9140" customFormat="false" ht="13" hidden="false" customHeight="false" outlineLevel="0" collapsed="false">
      <c r="G9140" s="2" t="n">
        <v>1</v>
      </c>
      <c r="H9140" s="2" t="n">
        <v>2</v>
      </c>
    </row>
    <row r="9141" customFormat="false" ht="13" hidden="false" customHeight="false" outlineLevel="0" collapsed="false">
      <c r="G9141" s="2" t="n">
        <v>1</v>
      </c>
      <c r="H9141" s="2" t="n">
        <v>2</v>
      </c>
    </row>
    <row r="9142" customFormat="false" ht="13" hidden="false" customHeight="false" outlineLevel="0" collapsed="false">
      <c r="G9142" s="2" t="n">
        <v>1</v>
      </c>
      <c r="H9142" s="2" t="n">
        <v>2</v>
      </c>
    </row>
    <row r="9143" customFormat="false" ht="13" hidden="false" customHeight="false" outlineLevel="0" collapsed="false">
      <c r="G9143" s="2" t="n">
        <v>1</v>
      </c>
      <c r="H9143" s="2" t="n">
        <v>2</v>
      </c>
    </row>
    <row r="9144" customFormat="false" ht="13" hidden="false" customHeight="false" outlineLevel="0" collapsed="false">
      <c r="G9144" s="2" t="n">
        <v>1</v>
      </c>
      <c r="H9144" s="2" t="n">
        <v>2</v>
      </c>
    </row>
    <row r="9145" customFormat="false" ht="13" hidden="false" customHeight="false" outlineLevel="0" collapsed="false">
      <c r="G9145" s="2" t="n">
        <v>1</v>
      </c>
      <c r="H9145" s="2" t="n">
        <v>2</v>
      </c>
    </row>
    <row r="9146" customFormat="false" ht="13" hidden="false" customHeight="false" outlineLevel="0" collapsed="false">
      <c r="G9146" s="2" t="n">
        <v>1</v>
      </c>
      <c r="H9146" s="2" t="n">
        <v>2</v>
      </c>
    </row>
    <row r="9147" customFormat="false" ht="13" hidden="false" customHeight="false" outlineLevel="0" collapsed="false">
      <c r="G9147" s="2" t="n">
        <v>1</v>
      </c>
      <c r="H9147" s="2" t="n">
        <v>2</v>
      </c>
    </row>
    <row r="9148" customFormat="false" ht="13" hidden="false" customHeight="false" outlineLevel="0" collapsed="false">
      <c r="G9148" s="2" t="n">
        <v>1</v>
      </c>
      <c r="H9148" s="2" t="n">
        <v>2</v>
      </c>
    </row>
    <row r="9149" customFormat="false" ht="13" hidden="false" customHeight="false" outlineLevel="0" collapsed="false">
      <c r="G9149" s="2" t="n">
        <v>1</v>
      </c>
      <c r="H9149" s="2" t="n">
        <v>2</v>
      </c>
    </row>
    <row r="9150" customFormat="false" ht="13" hidden="false" customHeight="false" outlineLevel="0" collapsed="false">
      <c r="G9150" s="2" t="n">
        <v>1</v>
      </c>
      <c r="H9150" s="2" t="n">
        <v>2</v>
      </c>
    </row>
    <row r="9151" customFormat="false" ht="13" hidden="false" customHeight="false" outlineLevel="0" collapsed="false">
      <c r="G9151" s="2" t="n">
        <v>1</v>
      </c>
      <c r="H9151" s="2" t="n">
        <v>2</v>
      </c>
    </row>
    <row r="9152" customFormat="false" ht="13" hidden="false" customHeight="false" outlineLevel="0" collapsed="false">
      <c r="G9152" s="2" t="n">
        <v>1</v>
      </c>
      <c r="H9152" s="2" t="n">
        <v>2</v>
      </c>
    </row>
    <row r="9153" customFormat="false" ht="13" hidden="false" customHeight="false" outlineLevel="0" collapsed="false">
      <c r="G9153" s="2" t="n">
        <v>1</v>
      </c>
      <c r="H9153" s="2" t="n">
        <v>2</v>
      </c>
    </row>
    <row r="9154" customFormat="false" ht="13" hidden="false" customHeight="false" outlineLevel="0" collapsed="false">
      <c r="G9154" s="2" t="n">
        <v>1</v>
      </c>
      <c r="H9154" s="2" t="n">
        <v>2</v>
      </c>
    </row>
    <row r="9155" customFormat="false" ht="13" hidden="false" customHeight="false" outlineLevel="0" collapsed="false">
      <c r="G9155" s="2" t="n">
        <v>1</v>
      </c>
      <c r="H9155" s="2" t="n">
        <v>2</v>
      </c>
    </row>
    <row r="9156" customFormat="false" ht="13" hidden="false" customHeight="false" outlineLevel="0" collapsed="false">
      <c r="G9156" s="2" t="n">
        <v>1</v>
      </c>
      <c r="H9156" s="2" t="n">
        <v>2</v>
      </c>
    </row>
    <row r="9157" customFormat="false" ht="13" hidden="false" customHeight="false" outlineLevel="0" collapsed="false">
      <c r="G9157" s="2" t="n">
        <v>1</v>
      </c>
      <c r="H9157" s="2" t="n">
        <v>2</v>
      </c>
    </row>
    <row r="9158" customFormat="false" ht="13" hidden="false" customHeight="false" outlineLevel="0" collapsed="false">
      <c r="G9158" s="2" t="n">
        <v>1</v>
      </c>
      <c r="H9158" s="2" t="n">
        <v>2</v>
      </c>
    </row>
    <row r="9159" customFormat="false" ht="13" hidden="false" customHeight="false" outlineLevel="0" collapsed="false">
      <c r="G9159" s="2" t="n">
        <v>1</v>
      </c>
      <c r="H9159" s="2" t="n">
        <v>2</v>
      </c>
    </row>
    <row r="9160" customFormat="false" ht="13" hidden="false" customHeight="false" outlineLevel="0" collapsed="false">
      <c r="G9160" s="2" t="n">
        <v>1</v>
      </c>
      <c r="H9160" s="2" t="n">
        <v>2</v>
      </c>
    </row>
    <row r="9161" customFormat="false" ht="13" hidden="false" customHeight="false" outlineLevel="0" collapsed="false">
      <c r="G9161" s="2" t="n">
        <v>1</v>
      </c>
      <c r="H9161" s="2" t="n">
        <v>2</v>
      </c>
    </row>
    <row r="9162" customFormat="false" ht="13" hidden="false" customHeight="false" outlineLevel="0" collapsed="false">
      <c r="G9162" s="2" t="n">
        <v>1</v>
      </c>
      <c r="H9162" s="2" t="n">
        <v>2</v>
      </c>
    </row>
    <row r="9163" customFormat="false" ht="13" hidden="false" customHeight="false" outlineLevel="0" collapsed="false">
      <c r="G9163" s="2" t="n">
        <v>1</v>
      </c>
      <c r="H9163" s="2" t="n">
        <v>2</v>
      </c>
    </row>
    <row r="9164" customFormat="false" ht="13" hidden="false" customHeight="false" outlineLevel="0" collapsed="false">
      <c r="G9164" s="2" t="n">
        <v>1</v>
      </c>
      <c r="H9164" s="2" t="n">
        <v>2</v>
      </c>
    </row>
    <row r="9165" customFormat="false" ht="13" hidden="false" customHeight="false" outlineLevel="0" collapsed="false">
      <c r="G9165" s="2" t="n">
        <v>1</v>
      </c>
      <c r="H9165" s="2" t="n">
        <v>2</v>
      </c>
    </row>
    <row r="9166" customFormat="false" ht="13" hidden="false" customHeight="false" outlineLevel="0" collapsed="false">
      <c r="G9166" s="2" t="n">
        <v>1</v>
      </c>
      <c r="H9166" s="2" t="n">
        <v>2</v>
      </c>
    </row>
    <row r="9167" customFormat="false" ht="13" hidden="false" customHeight="false" outlineLevel="0" collapsed="false">
      <c r="G9167" s="2" t="n">
        <v>1</v>
      </c>
      <c r="H9167" s="2" t="n">
        <v>2</v>
      </c>
    </row>
    <row r="9168" customFormat="false" ht="13" hidden="false" customHeight="false" outlineLevel="0" collapsed="false">
      <c r="G9168" s="2" t="n">
        <v>1</v>
      </c>
      <c r="H9168" s="2" t="n">
        <v>2</v>
      </c>
    </row>
    <row r="9169" customFormat="false" ht="13" hidden="false" customHeight="false" outlineLevel="0" collapsed="false">
      <c r="G9169" s="2" t="n">
        <v>1</v>
      </c>
      <c r="H9169" s="2" t="n">
        <v>2</v>
      </c>
    </row>
    <row r="9170" customFormat="false" ht="13" hidden="false" customHeight="false" outlineLevel="0" collapsed="false">
      <c r="G9170" s="2" t="n">
        <v>1</v>
      </c>
      <c r="H9170" s="2" t="n">
        <v>2</v>
      </c>
    </row>
    <row r="9171" customFormat="false" ht="13" hidden="false" customHeight="false" outlineLevel="0" collapsed="false">
      <c r="G9171" s="2" t="n">
        <v>1</v>
      </c>
      <c r="H9171" s="2" t="n">
        <v>2</v>
      </c>
    </row>
    <row r="9172" customFormat="false" ht="13" hidden="false" customHeight="false" outlineLevel="0" collapsed="false">
      <c r="G9172" s="2" t="n">
        <v>1</v>
      </c>
      <c r="H9172" s="2" t="n">
        <v>2</v>
      </c>
    </row>
    <row r="9173" customFormat="false" ht="13" hidden="false" customHeight="false" outlineLevel="0" collapsed="false">
      <c r="G9173" s="2" t="n">
        <v>1</v>
      </c>
      <c r="H9173" s="2" t="n">
        <v>2</v>
      </c>
    </row>
    <row r="9174" customFormat="false" ht="13" hidden="false" customHeight="false" outlineLevel="0" collapsed="false">
      <c r="G9174" s="2" t="n">
        <v>1</v>
      </c>
      <c r="H9174" s="2" t="n">
        <v>2</v>
      </c>
    </row>
    <row r="9175" customFormat="false" ht="13" hidden="false" customHeight="false" outlineLevel="0" collapsed="false">
      <c r="G9175" s="2" t="n">
        <v>1</v>
      </c>
      <c r="H9175" s="2" t="n">
        <v>2</v>
      </c>
    </row>
    <row r="9176" customFormat="false" ht="13" hidden="false" customHeight="false" outlineLevel="0" collapsed="false">
      <c r="G9176" s="2" t="n">
        <v>1</v>
      </c>
      <c r="H9176" s="2" t="n">
        <v>2</v>
      </c>
    </row>
    <row r="9177" customFormat="false" ht="13" hidden="false" customHeight="false" outlineLevel="0" collapsed="false">
      <c r="G9177" s="2" t="n">
        <v>1</v>
      </c>
      <c r="H9177" s="2" t="n">
        <v>2</v>
      </c>
    </row>
    <row r="9178" customFormat="false" ht="13" hidden="false" customHeight="false" outlineLevel="0" collapsed="false">
      <c r="G9178" s="2" t="n">
        <v>1</v>
      </c>
      <c r="H9178" s="2" t="n">
        <v>2</v>
      </c>
    </row>
    <row r="9179" customFormat="false" ht="13" hidden="false" customHeight="false" outlineLevel="0" collapsed="false">
      <c r="G9179" s="2" t="n">
        <v>1</v>
      </c>
      <c r="H9179" s="2" t="n">
        <v>2</v>
      </c>
    </row>
    <row r="9180" customFormat="false" ht="13" hidden="false" customHeight="false" outlineLevel="0" collapsed="false">
      <c r="G9180" s="2" t="n">
        <v>1</v>
      </c>
      <c r="H9180" s="2" t="n">
        <v>2</v>
      </c>
    </row>
    <row r="9181" customFormat="false" ht="13" hidden="false" customHeight="false" outlineLevel="0" collapsed="false">
      <c r="G9181" s="2" t="n">
        <v>1</v>
      </c>
      <c r="H9181" s="2" t="n">
        <v>2</v>
      </c>
    </row>
    <row r="9182" customFormat="false" ht="13" hidden="false" customHeight="false" outlineLevel="0" collapsed="false">
      <c r="G9182" s="2" t="n">
        <v>1</v>
      </c>
      <c r="H9182" s="2" t="n">
        <v>2</v>
      </c>
    </row>
    <row r="9183" customFormat="false" ht="13" hidden="false" customHeight="false" outlineLevel="0" collapsed="false">
      <c r="G9183" s="2" t="n">
        <v>1</v>
      </c>
      <c r="H9183" s="2" t="n">
        <v>2</v>
      </c>
    </row>
    <row r="9184" customFormat="false" ht="13" hidden="false" customHeight="false" outlineLevel="0" collapsed="false">
      <c r="G9184" s="2" t="n">
        <v>1</v>
      </c>
      <c r="H9184" s="2" t="n">
        <v>2</v>
      </c>
    </row>
    <row r="9185" customFormat="false" ht="13" hidden="false" customHeight="false" outlineLevel="0" collapsed="false">
      <c r="G9185" s="2" t="n">
        <v>1</v>
      </c>
      <c r="H9185" s="2" t="n">
        <v>2</v>
      </c>
    </row>
    <row r="9186" customFormat="false" ht="13" hidden="false" customHeight="false" outlineLevel="0" collapsed="false">
      <c r="G9186" s="2" t="n">
        <v>1</v>
      </c>
      <c r="H9186" s="2" t="n">
        <v>2</v>
      </c>
    </row>
    <row r="9187" customFormat="false" ht="13" hidden="false" customHeight="false" outlineLevel="0" collapsed="false">
      <c r="G9187" s="2" t="n">
        <v>1</v>
      </c>
      <c r="H9187" s="2" t="n">
        <v>2</v>
      </c>
    </row>
    <row r="9188" customFormat="false" ht="13" hidden="false" customHeight="false" outlineLevel="0" collapsed="false">
      <c r="G9188" s="2" t="n">
        <v>1</v>
      </c>
      <c r="H9188" s="2" t="n">
        <v>2</v>
      </c>
    </row>
    <row r="9189" customFormat="false" ht="13" hidden="false" customHeight="false" outlineLevel="0" collapsed="false">
      <c r="G9189" s="2" t="n">
        <v>1</v>
      </c>
      <c r="H9189" s="2" t="n">
        <v>2</v>
      </c>
    </row>
    <row r="9190" customFormat="false" ht="13" hidden="false" customHeight="false" outlineLevel="0" collapsed="false">
      <c r="G9190" s="2" t="n">
        <v>1</v>
      </c>
      <c r="H9190" s="2" t="n">
        <v>2</v>
      </c>
    </row>
    <row r="9191" customFormat="false" ht="13" hidden="false" customHeight="false" outlineLevel="0" collapsed="false">
      <c r="G9191" s="2" t="n">
        <v>1</v>
      </c>
      <c r="H9191" s="2" t="n">
        <v>2</v>
      </c>
    </row>
    <row r="9192" customFormat="false" ht="13" hidden="false" customHeight="false" outlineLevel="0" collapsed="false">
      <c r="G9192" s="2" t="n">
        <v>1</v>
      </c>
      <c r="H9192" s="2" t="n">
        <v>2</v>
      </c>
    </row>
    <row r="9193" customFormat="false" ht="13" hidden="false" customHeight="false" outlineLevel="0" collapsed="false">
      <c r="G9193" s="2" t="n">
        <v>1</v>
      </c>
      <c r="H9193" s="2" t="n">
        <v>2</v>
      </c>
    </row>
    <row r="9194" customFormat="false" ht="13" hidden="false" customHeight="false" outlineLevel="0" collapsed="false">
      <c r="G9194" s="2" t="n">
        <v>1</v>
      </c>
      <c r="H9194" s="2" t="n">
        <v>2</v>
      </c>
    </row>
    <row r="9195" customFormat="false" ht="13" hidden="false" customHeight="false" outlineLevel="0" collapsed="false">
      <c r="G9195" s="2" t="n">
        <v>1</v>
      </c>
      <c r="H9195" s="2" t="n">
        <v>2</v>
      </c>
    </row>
    <row r="9196" customFormat="false" ht="13" hidden="false" customHeight="false" outlineLevel="0" collapsed="false">
      <c r="G9196" s="2" t="n">
        <v>1</v>
      </c>
      <c r="H9196" s="2" t="n">
        <v>2</v>
      </c>
    </row>
    <row r="9197" customFormat="false" ht="13" hidden="false" customHeight="false" outlineLevel="0" collapsed="false">
      <c r="G9197" s="2" t="n">
        <v>1</v>
      </c>
      <c r="H9197" s="2" t="n">
        <v>2</v>
      </c>
    </row>
    <row r="9198" customFormat="false" ht="13" hidden="false" customHeight="false" outlineLevel="0" collapsed="false">
      <c r="G9198" s="2" t="n">
        <v>1</v>
      </c>
      <c r="H9198" s="2" t="n">
        <v>2</v>
      </c>
    </row>
    <row r="9199" customFormat="false" ht="13" hidden="false" customHeight="false" outlineLevel="0" collapsed="false">
      <c r="G9199" s="2" t="n">
        <v>1</v>
      </c>
      <c r="H9199" s="2" t="n">
        <v>2</v>
      </c>
    </row>
    <row r="9200" customFormat="false" ht="13" hidden="false" customHeight="false" outlineLevel="0" collapsed="false">
      <c r="G9200" s="2" t="n">
        <v>1</v>
      </c>
      <c r="H9200" s="2" t="n">
        <v>2</v>
      </c>
    </row>
    <row r="9201" customFormat="false" ht="13" hidden="false" customHeight="false" outlineLevel="0" collapsed="false">
      <c r="G9201" s="2" t="n">
        <v>1</v>
      </c>
      <c r="H9201" s="2" t="n">
        <v>2</v>
      </c>
    </row>
    <row r="9202" customFormat="false" ht="13" hidden="false" customHeight="false" outlineLevel="0" collapsed="false">
      <c r="G9202" s="2" t="n">
        <v>1</v>
      </c>
      <c r="H9202" s="2" t="n">
        <v>2</v>
      </c>
    </row>
    <row r="9203" customFormat="false" ht="13" hidden="false" customHeight="false" outlineLevel="0" collapsed="false">
      <c r="G9203" s="2" t="n">
        <v>1</v>
      </c>
      <c r="H9203" s="2" t="n">
        <v>2</v>
      </c>
    </row>
    <row r="9204" customFormat="false" ht="13" hidden="false" customHeight="false" outlineLevel="0" collapsed="false">
      <c r="G9204" s="2" t="n">
        <v>1</v>
      </c>
      <c r="H9204" s="2" t="n">
        <v>2</v>
      </c>
    </row>
    <row r="9205" customFormat="false" ht="13" hidden="false" customHeight="false" outlineLevel="0" collapsed="false">
      <c r="G9205" s="2" t="n">
        <v>1</v>
      </c>
      <c r="H9205" s="2" t="n">
        <v>2</v>
      </c>
    </row>
    <row r="9206" customFormat="false" ht="13" hidden="false" customHeight="false" outlineLevel="0" collapsed="false">
      <c r="G9206" s="2" t="n">
        <v>1</v>
      </c>
      <c r="H9206" s="2" t="n">
        <v>2</v>
      </c>
    </row>
    <row r="9207" customFormat="false" ht="13" hidden="false" customHeight="false" outlineLevel="0" collapsed="false">
      <c r="G9207" s="2" t="n">
        <v>1</v>
      </c>
      <c r="H9207" s="2" t="n">
        <v>2</v>
      </c>
    </row>
    <row r="9208" customFormat="false" ht="13" hidden="false" customHeight="false" outlineLevel="0" collapsed="false">
      <c r="G9208" s="2" t="n">
        <v>1</v>
      </c>
      <c r="H9208" s="2" t="n">
        <v>2</v>
      </c>
    </row>
    <row r="9209" customFormat="false" ht="13" hidden="false" customHeight="false" outlineLevel="0" collapsed="false">
      <c r="G9209" s="2" t="n">
        <v>1</v>
      </c>
      <c r="H9209" s="2" t="n">
        <v>2</v>
      </c>
    </row>
    <row r="9210" customFormat="false" ht="13" hidden="false" customHeight="false" outlineLevel="0" collapsed="false">
      <c r="G9210" s="2" t="n">
        <v>1</v>
      </c>
      <c r="H9210" s="2" t="n">
        <v>2</v>
      </c>
    </row>
    <row r="9211" customFormat="false" ht="13" hidden="false" customHeight="false" outlineLevel="0" collapsed="false">
      <c r="G9211" s="2" t="n">
        <v>1</v>
      </c>
      <c r="H9211" s="2" t="n">
        <v>2</v>
      </c>
    </row>
    <row r="9212" customFormat="false" ht="13" hidden="false" customHeight="false" outlineLevel="0" collapsed="false">
      <c r="G9212" s="2" t="n">
        <v>1</v>
      </c>
      <c r="H9212" s="2" t="n">
        <v>2</v>
      </c>
    </row>
    <row r="9213" customFormat="false" ht="13" hidden="false" customHeight="false" outlineLevel="0" collapsed="false">
      <c r="G9213" s="2" t="n">
        <v>1</v>
      </c>
      <c r="H9213" s="2" t="n">
        <v>2</v>
      </c>
    </row>
    <row r="9214" customFormat="false" ht="13" hidden="false" customHeight="false" outlineLevel="0" collapsed="false">
      <c r="G9214" s="2" t="n">
        <v>1</v>
      </c>
      <c r="H9214" s="2" t="n">
        <v>2</v>
      </c>
    </row>
    <row r="9215" customFormat="false" ht="13" hidden="false" customHeight="false" outlineLevel="0" collapsed="false">
      <c r="G9215" s="2" t="n">
        <v>1</v>
      </c>
      <c r="H9215" s="2" t="n">
        <v>2</v>
      </c>
    </row>
    <row r="9216" customFormat="false" ht="13" hidden="false" customHeight="false" outlineLevel="0" collapsed="false">
      <c r="G9216" s="2" t="n">
        <v>1</v>
      </c>
      <c r="H9216" s="2" t="n">
        <v>2</v>
      </c>
    </row>
    <row r="9217" customFormat="false" ht="13" hidden="false" customHeight="false" outlineLevel="0" collapsed="false">
      <c r="G9217" s="2" t="n">
        <v>1</v>
      </c>
      <c r="H9217" s="2" t="n">
        <v>2</v>
      </c>
    </row>
    <row r="9218" customFormat="false" ht="13" hidden="false" customHeight="false" outlineLevel="0" collapsed="false">
      <c r="G9218" s="2" t="n">
        <v>1</v>
      </c>
      <c r="H9218" s="2" t="n">
        <v>2</v>
      </c>
    </row>
    <row r="9219" customFormat="false" ht="13" hidden="false" customHeight="false" outlineLevel="0" collapsed="false">
      <c r="G9219" s="2" t="n">
        <v>1</v>
      </c>
      <c r="H9219" s="2" t="n">
        <v>2</v>
      </c>
    </row>
    <row r="9220" customFormat="false" ht="13" hidden="false" customHeight="false" outlineLevel="0" collapsed="false">
      <c r="G9220" s="2" t="n">
        <v>1</v>
      </c>
      <c r="H9220" s="2" t="n">
        <v>2</v>
      </c>
    </row>
    <row r="9221" customFormat="false" ht="13" hidden="false" customHeight="false" outlineLevel="0" collapsed="false">
      <c r="G9221" s="2" t="n">
        <v>1</v>
      </c>
      <c r="H9221" s="2" t="n">
        <v>2</v>
      </c>
    </row>
    <row r="9222" customFormat="false" ht="13" hidden="false" customHeight="false" outlineLevel="0" collapsed="false">
      <c r="G9222" s="2" t="n">
        <v>1</v>
      </c>
      <c r="H9222" s="2" t="n">
        <v>2</v>
      </c>
    </row>
    <row r="9223" customFormat="false" ht="13" hidden="false" customHeight="false" outlineLevel="0" collapsed="false">
      <c r="G9223" s="2" t="n">
        <v>1</v>
      </c>
      <c r="H9223" s="2" t="n">
        <v>2</v>
      </c>
    </row>
    <row r="9224" customFormat="false" ht="13" hidden="false" customHeight="false" outlineLevel="0" collapsed="false">
      <c r="G9224" s="2" t="n">
        <v>1</v>
      </c>
      <c r="H9224" s="2" t="n">
        <v>2</v>
      </c>
    </row>
    <row r="9225" customFormat="false" ht="13" hidden="false" customHeight="false" outlineLevel="0" collapsed="false">
      <c r="G9225" s="2" t="n">
        <v>1</v>
      </c>
      <c r="H9225" s="2" t="n">
        <v>2</v>
      </c>
    </row>
    <row r="9226" customFormat="false" ht="13" hidden="false" customHeight="false" outlineLevel="0" collapsed="false">
      <c r="G9226" s="2" t="n">
        <v>1</v>
      </c>
      <c r="H9226" s="2" t="n">
        <v>2</v>
      </c>
    </row>
    <row r="9227" customFormat="false" ht="13" hidden="false" customHeight="false" outlineLevel="0" collapsed="false">
      <c r="G9227" s="2" t="n">
        <v>1</v>
      </c>
      <c r="H9227" s="2" t="n">
        <v>2</v>
      </c>
    </row>
    <row r="9228" customFormat="false" ht="13" hidden="false" customHeight="false" outlineLevel="0" collapsed="false">
      <c r="G9228" s="2" t="n">
        <v>1</v>
      </c>
      <c r="H9228" s="2" t="n">
        <v>2</v>
      </c>
    </row>
    <row r="9229" customFormat="false" ht="13" hidden="false" customHeight="false" outlineLevel="0" collapsed="false">
      <c r="G9229" s="2" t="n">
        <v>1</v>
      </c>
      <c r="H9229" s="2" t="n">
        <v>2</v>
      </c>
    </row>
    <row r="9230" customFormat="false" ht="13" hidden="false" customHeight="false" outlineLevel="0" collapsed="false">
      <c r="G9230" s="2" t="n">
        <v>1</v>
      </c>
      <c r="H9230" s="2" t="n">
        <v>2</v>
      </c>
    </row>
    <row r="9231" customFormat="false" ht="13" hidden="false" customHeight="false" outlineLevel="0" collapsed="false">
      <c r="G9231" s="2" t="n">
        <v>1</v>
      </c>
      <c r="H9231" s="2" t="n">
        <v>2</v>
      </c>
    </row>
    <row r="9232" customFormat="false" ht="13" hidden="false" customHeight="false" outlineLevel="0" collapsed="false">
      <c r="G9232" s="2" t="n">
        <v>1</v>
      </c>
      <c r="H9232" s="2" t="n">
        <v>2</v>
      </c>
    </row>
    <row r="9233" customFormat="false" ht="13" hidden="false" customHeight="false" outlineLevel="0" collapsed="false">
      <c r="G9233" s="2" t="n">
        <v>1</v>
      </c>
      <c r="H9233" s="2" t="n">
        <v>2</v>
      </c>
    </row>
    <row r="9234" customFormat="false" ht="13" hidden="false" customHeight="false" outlineLevel="0" collapsed="false">
      <c r="G9234" s="2" t="n">
        <v>1</v>
      </c>
      <c r="H9234" s="2" t="n">
        <v>2</v>
      </c>
    </row>
    <row r="9235" customFormat="false" ht="13" hidden="false" customHeight="false" outlineLevel="0" collapsed="false">
      <c r="G9235" s="2" t="n">
        <v>1</v>
      </c>
      <c r="H9235" s="2" t="n">
        <v>2</v>
      </c>
    </row>
    <row r="9236" customFormat="false" ht="13" hidden="false" customHeight="false" outlineLevel="0" collapsed="false">
      <c r="G9236" s="2" t="n">
        <v>1</v>
      </c>
      <c r="H9236" s="2" t="n">
        <v>2</v>
      </c>
    </row>
    <row r="9237" customFormat="false" ht="13" hidden="false" customHeight="false" outlineLevel="0" collapsed="false">
      <c r="G9237" s="2" t="n">
        <v>1</v>
      </c>
      <c r="H9237" s="2" t="n">
        <v>2</v>
      </c>
    </row>
    <row r="9238" customFormat="false" ht="13" hidden="false" customHeight="false" outlineLevel="0" collapsed="false">
      <c r="G9238" s="2" t="n">
        <v>1</v>
      </c>
      <c r="H9238" s="2" t="n">
        <v>2</v>
      </c>
    </row>
    <row r="9239" customFormat="false" ht="13" hidden="false" customHeight="false" outlineLevel="0" collapsed="false">
      <c r="G9239" s="2" t="n">
        <v>1</v>
      </c>
      <c r="H9239" s="2" t="n">
        <v>2</v>
      </c>
    </row>
    <row r="9240" customFormat="false" ht="13" hidden="false" customHeight="false" outlineLevel="0" collapsed="false">
      <c r="G9240" s="2" t="n">
        <v>1</v>
      </c>
      <c r="H9240" s="2" t="n">
        <v>2</v>
      </c>
    </row>
    <row r="9241" customFormat="false" ht="13" hidden="false" customHeight="false" outlineLevel="0" collapsed="false">
      <c r="G9241" s="2" t="n">
        <v>1</v>
      </c>
      <c r="H9241" s="2" t="n">
        <v>2</v>
      </c>
    </row>
    <row r="9242" customFormat="false" ht="13" hidden="false" customHeight="false" outlineLevel="0" collapsed="false">
      <c r="G9242" s="2" t="n">
        <v>1</v>
      </c>
      <c r="H9242" s="2" t="n">
        <v>2</v>
      </c>
    </row>
    <row r="9243" customFormat="false" ht="13" hidden="false" customHeight="false" outlineLevel="0" collapsed="false">
      <c r="G9243" s="2" t="n">
        <v>1</v>
      </c>
      <c r="H9243" s="2" t="n">
        <v>2</v>
      </c>
    </row>
    <row r="9244" customFormat="false" ht="13" hidden="false" customHeight="false" outlineLevel="0" collapsed="false">
      <c r="G9244" s="2" t="n">
        <v>1</v>
      </c>
      <c r="H9244" s="2" t="n">
        <v>2</v>
      </c>
    </row>
    <row r="9245" customFormat="false" ht="13" hidden="false" customHeight="false" outlineLevel="0" collapsed="false">
      <c r="G9245" s="2" t="n">
        <v>1</v>
      </c>
      <c r="H9245" s="2" t="n">
        <v>2</v>
      </c>
    </row>
    <row r="9246" customFormat="false" ht="13" hidden="false" customHeight="false" outlineLevel="0" collapsed="false">
      <c r="G9246" s="2" t="n">
        <v>1</v>
      </c>
      <c r="H9246" s="2" t="n">
        <v>2</v>
      </c>
    </row>
    <row r="9247" customFormat="false" ht="13" hidden="false" customHeight="false" outlineLevel="0" collapsed="false">
      <c r="G9247" s="2" t="n">
        <v>1</v>
      </c>
      <c r="H9247" s="2" t="n">
        <v>2</v>
      </c>
    </row>
    <row r="9248" customFormat="false" ht="13" hidden="false" customHeight="false" outlineLevel="0" collapsed="false">
      <c r="G9248" s="2" t="n">
        <v>1</v>
      </c>
      <c r="H9248" s="2" t="n">
        <v>2</v>
      </c>
    </row>
    <row r="9249" customFormat="false" ht="13" hidden="false" customHeight="false" outlineLevel="0" collapsed="false">
      <c r="G9249" s="2" t="n">
        <v>1</v>
      </c>
      <c r="H9249" s="2" t="n">
        <v>2</v>
      </c>
    </row>
    <row r="9250" customFormat="false" ht="13" hidden="false" customHeight="false" outlineLevel="0" collapsed="false">
      <c r="G9250" s="2" t="n">
        <v>1</v>
      </c>
      <c r="H9250" s="2" t="n">
        <v>2</v>
      </c>
    </row>
    <row r="9251" customFormat="false" ht="13" hidden="false" customHeight="false" outlineLevel="0" collapsed="false">
      <c r="G9251" s="2" t="n">
        <v>1</v>
      </c>
      <c r="H9251" s="2" t="n">
        <v>2</v>
      </c>
    </row>
    <row r="9252" customFormat="false" ht="13" hidden="false" customHeight="false" outlineLevel="0" collapsed="false">
      <c r="G9252" s="2" t="n">
        <v>1</v>
      </c>
      <c r="H9252" s="2" t="n">
        <v>2</v>
      </c>
    </row>
    <row r="9253" customFormat="false" ht="13" hidden="false" customHeight="false" outlineLevel="0" collapsed="false">
      <c r="G9253" s="2" t="n">
        <v>1</v>
      </c>
      <c r="H9253" s="2" t="n">
        <v>2</v>
      </c>
    </row>
    <row r="9254" customFormat="false" ht="13" hidden="false" customHeight="false" outlineLevel="0" collapsed="false">
      <c r="G9254" s="2" t="n">
        <v>1</v>
      </c>
      <c r="H9254" s="2" t="n">
        <v>2</v>
      </c>
    </row>
    <row r="9255" customFormat="false" ht="13" hidden="false" customHeight="false" outlineLevel="0" collapsed="false">
      <c r="G9255" s="2" t="n">
        <v>1</v>
      </c>
      <c r="H9255" s="2" t="n">
        <v>2</v>
      </c>
    </row>
    <row r="9256" customFormat="false" ht="13" hidden="false" customHeight="false" outlineLevel="0" collapsed="false">
      <c r="G9256" s="2" t="n">
        <v>1</v>
      </c>
      <c r="H9256" s="2" t="n">
        <v>2</v>
      </c>
    </row>
    <row r="9257" customFormat="false" ht="13" hidden="false" customHeight="false" outlineLevel="0" collapsed="false">
      <c r="G9257" s="2" t="n">
        <v>1</v>
      </c>
      <c r="H9257" s="2" t="n">
        <v>2</v>
      </c>
    </row>
    <row r="9258" customFormat="false" ht="13" hidden="false" customHeight="false" outlineLevel="0" collapsed="false">
      <c r="G9258" s="2" t="n">
        <v>1</v>
      </c>
      <c r="H9258" s="2" t="n">
        <v>2</v>
      </c>
    </row>
    <row r="9259" customFormat="false" ht="13" hidden="false" customHeight="false" outlineLevel="0" collapsed="false">
      <c r="G9259" s="2" t="n">
        <v>1</v>
      </c>
      <c r="H9259" s="2" t="n">
        <v>2</v>
      </c>
    </row>
    <row r="9260" customFormat="false" ht="13" hidden="false" customHeight="false" outlineLevel="0" collapsed="false">
      <c r="G9260" s="2" t="n">
        <v>1</v>
      </c>
      <c r="H9260" s="2" t="n">
        <v>2</v>
      </c>
    </row>
    <row r="9261" customFormat="false" ht="13" hidden="false" customHeight="false" outlineLevel="0" collapsed="false">
      <c r="G9261" s="2" t="n">
        <v>1</v>
      </c>
      <c r="H9261" s="2" t="n">
        <v>2</v>
      </c>
    </row>
    <row r="9262" customFormat="false" ht="13" hidden="false" customHeight="false" outlineLevel="0" collapsed="false">
      <c r="G9262" s="2" t="n">
        <v>1</v>
      </c>
      <c r="H9262" s="2" t="n">
        <v>2</v>
      </c>
    </row>
    <row r="9263" customFormat="false" ht="13" hidden="false" customHeight="false" outlineLevel="0" collapsed="false">
      <c r="G9263" s="2" t="n">
        <v>1</v>
      </c>
      <c r="H9263" s="2" t="n">
        <v>2</v>
      </c>
    </row>
    <row r="9264" customFormat="false" ht="13" hidden="false" customHeight="false" outlineLevel="0" collapsed="false">
      <c r="G9264" s="2" t="n">
        <v>1</v>
      </c>
      <c r="H9264" s="2" t="n">
        <v>2</v>
      </c>
    </row>
    <row r="9265" customFormat="false" ht="13" hidden="false" customHeight="false" outlineLevel="0" collapsed="false">
      <c r="G9265" s="2" t="n">
        <v>1</v>
      </c>
      <c r="H9265" s="2" t="n">
        <v>2</v>
      </c>
    </row>
    <row r="9266" customFormat="false" ht="13" hidden="false" customHeight="false" outlineLevel="0" collapsed="false">
      <c r="G9266" s="2" t="n">
        <v>1</v>
      </c>
      <c r="H9266" s="2" t="n">
        <v>2</v>
      </c>
    </row>
    <row r="9267" customFormat="false" ht="13" hidden="false" customHeight="false" outlineLevel="0" collapsed="false">
      <c r="G9267" s="2" t="n">
        <v>1</v>
      </c>
      <c r="H9267" s="2" t="n">
        <v>2</v>
      </c>
    </row>
    <row r="9268" customFormat="false" ht="13" hidden="false" customHeight="false" outlineLevel="0" collapsed="false">
      <c r="G9268" s="2" t="n">
        <v>1</v>
      </c>
      <c r="H9268" s="2" t="n">
        <v>2</v>
      </c>
    </row>
    <row r="9269" customFormat="false" ht="13" hidden="false" customHeight="false" outlineLevel="0" collapsed="false">
      <c r="G9269" s="2" t="n">
        <v>1</v>
      </c>
      <c r="H9269" s="2" t="n">
        <v>2</v>
      </c>
    </row>
    <row r="9270" customFormat="false" ht="13" hidden="false" customHeight="false" outlineLevel="0" collapsed="false">
      <c r="G9270" s="2" t="n">
        <v>1</v>
      </c>
      <c r="H9270" s="2" t="n">
        <v>2</v>
      </c>
    </row>
    <row r="9271" customFormat="false" ht="13" hidden="false" customHeight="false" outlineLevel="0" collapsed="false">
      <c r="G9271" s="2" t="n">
        <v>1</v>
      </c>
      <c r="H9271" s="2" t="n">
        <v>2</v>
      </c>
    </row>
    <row r="9272" customFormat="false" ht="13" hidden="false" customHeight="false" outlineLevel="0" collapsed="false">
      <c r="G9272" s="2" t="n">
        <v>1</v>
      </c>
      <c r="H9272" s="2" t="n">
        <v>2</v>
      </c>
    </row>
    <row r="9273" customFormat="false" ht="13" hidden="false" customHeight="false" outlineLevel="0" collapsed="false">
      <c r="G9273" s="2" t="n">
        <v>1</v>
      </c>
      <c r="H9273" s="2" t="n">
        <v>2</v>
      </c>
    </row>
    <row r="9274" customFormat="false" ht="13" hidden="false" customHeight="false" outlineLevel="0" collapsed="false">
      <c r="G9274" s="2" t="n">
        <v>1</v>
      </c>
      <c r="H9274" s="2" t="n">
        <v>2</v>
      </c>
    </row>
    <row r="9275" customFormat="false" ht="13" hidden="false" customHeight="false" outlineLevel="0" collapsed="false">
      <c r="G9275" s="2" t="n">
        <v>1</v>
      </c>
      <c r="H9275" s="2" t="n">
        <v>2</v>
      </c>
    </row>
    <row r="9276" customFormat="false" ht="13" hidden="false" customHeight="false" outlineLevel="0" collapsed="false">
      <c r="G9276" s="2" t="n">
        <v>1</v>
      </c>
      <c r="H9276" s="2" t="n">
        <v>2</v>
      </c>
    </row>
    <row r="9277" customFormat="false" ht="13" hidden="false" customHeight="false" outlineLevel="0" collapsed="false">
      <c r="G9277" s="2" t="n">
        <v>1</v>
      </c>
      <c r="H9277" s="2" t="n">
        <v>2</v>
      </c>
    </row>
    <row r="9278" customFormat="false" ht="13" hidden="false" customHeight="false" outlineLevel="0" collapsed="false">
      <c r="G9278" s="2" t="n">
        <v>1</v>
      </c>
      <c r="H9278" s="2" t="n">
        <v>2</v>
      </c>
    </row>
    <row r="9279" customFormat="false" ht="13" hidden="false" customHeight="false" outlineLevel="0" collapsed="false">
      <c r="G9279" s="2" t="n">
        <v>1</v>
      </c>
      <c r="H9279" s="2" t="n">
        <v>2</v>
      </c>
    </row>
    <row r="9280" customFormat="false" ht="13" hidden="false" customHeight="false" outlineLevel="0" collapsed="false">
      <c r="G9280" s="2" t="n">
        <v>1</v>
      </c>
      <c r="H9280" s="2" t="n">
        <v>2</v>
      </c>
    </row>
    <row r="9281" customFormat="false" ht="13" hidden="false" customHeight="false" outlineLevel="0" collapsed="false">
      <c r="G9281" s="2" t="n">
        <v>1</v>
      </c>
      <c r="H9281" s="2" t="n">
        <v>2</v>
      </c>
    </row>
    <row r="9282" customFormat="false" ht="13" hidden="false" customHeight="false" outlineLevel="0" collapsed="false">
      <c r="G9282" s="2" t="n">
        <v>1</v>
      </c>
      <c r="H9282" s="2" t="n">
        <v>2</v>
      </c>
    </row>
    <row r="9283" customFormat="false" ht="13" hidden="false" customHeight="false" outlineLevel="0" collapsed="false">
      <c r="G9283" s="2" t="n">
        <v>1</v>
      </c>
      <c r="H9283" s="2" t="n">
        <v>2</v>
      </c>
    </row>
    <row r="9284" customFormat="false" ht="13" hidden="false" customHeight="false" outlineLevel="0" collapsed="false">
      <c r="G9284" s="2" t="n">
        <v>1</v>
      </c>
      <c r="H9284" s="2" t="n">
        <v>2</v>
      </c>
    </row>
    <row r="9285" customFormat="false" ht="13" hidden="false" customHeight="false" outlineLevel="0" collapsed="false">
      <c r="G9285" s="2" t="n">
        <v>1</v>
      </c>
      <c r="H9285" s="2" t="n">
        <v>2</v>
      </c>
    </row>
    <row r="9286" customFormat="false" ht="13" hidden="false" customHeight="false" outlineLevel="0" collapsed="false">
      <c r="G9286" s="2" t="n">
        <v>1</v>
      </c>
      <c r="H9286" s="2" t="n">
        <v>2</v>
      </c>
    </row>
    <row r="9287" customFormat="false" ht="13" hidden="false" customHeight="false" outlineLevel="0" collapsed="false">
      <c r="G9287" s="2" t="n">
        <v>1</v>
      </c>
      <c r="H9287" s="2" t="n">
        <v>2</v>
      </c>
    </row>
    <row r="9288" customFormat="false" ht="13" hidden="false" customHeight="false" outlineLevel="0" collapsed="false">
      <c r="G9288" s="2" t="n">
        <v>1</v>
      </c>
      <c r="H9288" s="2" t="n">
        <v>2</v>
      </c>
    </row>
    <row r="9289" customFormat="false" ht="13" hidden="false" customHeight="false" outlineLevel="0" collapsed="false">
      <c r="G9289" s="2" t="n">
        <v>1</v>
      </c>
      <c r="H9289" s="2" t="n">
        <v>2</v>
      </c>
    </row>
    <row r="9290" customFormat="false" ht="13" hidden="false" customHeight="false" outlineLevel="0" collapsed="false">
      <c r="G9290" s="2" t="n">
        <v>1</v>
      </c>
      <c r="H9290" s="2" t="n">
        <v>2</v>
      </c>
    </row>
    <row r="9291" customFormat="false" ht="13" hidden="false" customHeight="false" outlineLevel="0" collapsed="false">
      <c r="G9291" s="2" t="n">
        <v>1</v>
      </c>
      <c r="H9291" s="2" t="n">
        <v>2</v>
      </c>
    </row>
    <row r="9292" customFormat="false" ht="13" hidden="false" customHeight="false" outlineLevel="0" collapsed="false">
      <c r="G9292" s="2" t="n">
        <v>1</v>
      </c>
      <c r="H9292" s="2" t="n">
        <v>2</v>
      </c>
    </row>
    <row r="9293" customFormat="false" ht="13" hidden="false" customHeight="false" outlineLevel="0" collapsed="false">
      <c r="G9293" s="2" t="n">
        <v>1</v>
      </c>
      <c r="H9293" s="2" t="n">
        <v>2</v>
      </c>
    </row>
    <row r="9294" customFormat="false" ht="13" hidden="false" customHeight="false" outlineLevel="0" collapsed="false">
      <c r="G9294" s="2" t="n">
        <v>1</v>
      </c>
      <c r="H9294" s="2" t="n">
        <v>2</v>
      </c>
    </row>
    <row r="9295" customFormat="false" ht="13" hidden="false" customHeight="false" outlineLevel="0" collapsed="false">
      <c r="G9295" s="2" t="n">
        <v>1</v>
      </c>
      <c r="H9295" s="2" t="n">
        <v>2</v>
      </c>
    </row>
    <row r="9296" customFormat="false" ht="13" hidden="false" customHeight="false" outlineLevel="0" collapsed="false">
      <c r="G9296" s="2" t="n">
        <v>1</v>
      </c>
      <c r="H9296" s="2" t="n">
        <v>2</v>
      </c>
    </row>
    <row r="9297" customFormat="false" ht="13" hidden="false" customHeight="false" outlineLevel="0" collapsed="false">
      <c r="G9297" s="2" t="n">
        <v>1</v>
      </c>
      <c r="H9297" s="2" t="n">
        <v>2</v>
      </c>
    </row>
    <row r="9298" customFormat="false" ht="13" hidden="false" customHeight="false" outlineLevel="0" collapsed="false">
      <c r="G9298" s="2" t="n">
        <v>1</v>
      </c>
      <c r="H9298" s="2" t="n">
        <v>2</v>
      </c>
    </row>
    <row r="9299" customFormat="false" ht="13" hidden="false" customHeight="false" outlineLevel="0" collapsed="false">
      <c r="G9299" s="2" t="n">
        <v>1</v>
      </c>
      <c r="H9299" s="2" t="n">
        <v>2</v>
      </c>
    </row>
    <row r="9300" customFormat="false" ht="13" hidden="false" customHeight="false" outlineLevel="0" collapsed="false">
      <c r="G9300" s="2" t="n">
        <v>1</v>
      </c>
      <c r="H9300" s="2" t="n">
        <v>2</v>
      </c>
    </row>
    <row r="9301" customFormat="false" ht="13" hidden="false" customHeight="false" outlineLevel="0" collapsed="false">
      <c r="G9301" s="2" t="n">
        <v>1</v>
      </c>
      <c r="H9301" s="2" t="n">
        <v>2</v>
      </c>
    </row>
    <row r="9302" customFormat="false" ht="13" hidden="false" customHeight="false" outlineLevel="0" collapsed="false">
      <c r="G9302" s="2" t="n">
        <v>1</v>
      </c>
      <c r="H9302" s="2" t="n">
        <v>2</v>
      </c>
    </row>
    <row r="9303" customFormat="false" ht="13" hidden="false" customHeight="false" outlineLevel="0" collapsed="false">
      <c r="G9303" s="2" t="n">
        <v>1</v>
      </c>
      <c r="H9303" s="2" t="n">
        <v>2</v>
      </c>
    </row>
    <row r="9304" customFormat="false" ht="13" hidden="false" customHeight="false" outlineLevel="0" collapsed="false">
      <c r="G9304" s="2" t="n">
        <v>1</v>
      </c>
      <c r="H9304" s="2" t="n">
        <v>2</v>
      </c>
    </row>
    <row r="9305" customFormat="false" ht="13" hidden="false" customHeight="false" outlineLevel="0" collapsed="false">
      <c r="G9305" s="2" t="n">
        <v>1</v>
      </c>
      <c r="H9305" s="2" t="n">
        <v>2</v>
      </c>
    </row>
    <row r="9306" customFormat="false" ht="13" hidden="false" customHeight="false" outlineLevel="0" collapsed="false">
      <c r="G9306" s="2" t="n">
        <v>1</v>
      </c>
      <c r="H9306" s="2" t="n">
        <v>2</v>
      </c>
    </row>
    <row r="9307" customFormat="false" ht="13" hidden="false" customHeight="false" outlineLevel="0" collapsed="false">
      <c r="G9307" s="2" t="n">
        <v>1</v>
      </c>
      <c r="H9307" s="2" t="n">
        <v>2</v>
      </c>
    </row>
    <row r="9308" customFormat="false" ht="13" hidden="false" customHeight="false" outlineLevel="0" collapsed="false">
      <c r="G9308" s="2" t="n">
        <v>1</v>
      </c>
      <c r="H9308" s="2" t="n">
        <v>2</v>
      </c>
    </row>
    <row r="9309" customFormat="false" ht="13" hidden="false" customHeight="false" outlineLevel="0" collapsed="false">
      <c r="G9309" s="2" t="n">
        <v>1</v>
      </c>
      <c r="H9309" s="2" t="n">
        <v>2</v>
      </c>
    </row>
    <row r="9310" customFormat="false" ht="13" hidden="false" customHeight="false" outlineLevel="0" collapsed="false">
      <c r="G9310" s="2" t="n">
        <v>1</v>
      </c>
      <c r="H9310" s="2" t="n">
        <v>2</v>
      </c>
    </row>
    <row r="9311" customFormat="false" ht="13" hidden="false" customHeight="false" outlineLevel="0" collapsed="false">
      <c r="G9311" s="2" t="n">
        <v>1</v>
      </c>
      <c r="H9311" s="2" t="n">
        <v>2</v>
      </c>
    </row>
    <row r="9312" customFormat="false" ht="13" hidden="false" customHeight="false" outlineLevel="0" collapsed="false">
      <c r="G9312" s="2" t="n">
        <v>1</v>
      </c>
      <c r="H9312" s="2" t="n">
        <v>2</v>
      </c>
    </row>
    <row r="9313" customFormat="false" ht="13" hidden="false" customHeight="false" outlineLevel="0" collapsed="false">
      <c r="G9313" s="2" t="n">
        <v>1</v>
      </c>
      <c r="H9313" s="2" t="n">
        <v>2</v>
      </c>
    </row>
    <row r="9314" customFormat="false" ht="13" hidden="false" customHeight="false" outlineLevel="0" collapsed="false">
      <c r="G9314" s="2" t="n">
        <v>1</v>
      </c>
      <c r="H9314" s="2" t="n">
        <v>2</v>
      </c>
    </row>
    <row r="9315" customFormat="false" ht="13" hidden="false" customHeight="false" outlineLevel="0" collapsed="false">
      <c r="G9315" s="2" t="n">
        <v>1</v>
      </c>
      <c r="H9315" s="2" t="n">
        <v>2</v>
      </c>
    </row>
    <row r="9316" customFormat="false" ht="13" hidden="false" customHeight="false" outlineLevel="0" collapsed="false">
      <c r="G9316" s="2" t="n">
        <v>1</v>
      </c>
      <c r="H9316" s="2" t="n">
        <v>2</v>
      </c>
    </row>
    <row r="9317" customFormat="false" ht="13" hidden="false" customHeight="false" outlineLevel="0" collapsed="false">
      <c r="G9317" s="2" t="n">
        <v>1</v>
      </c>
      <c r="H9317" s="2" t="n">
        <v>2</v>
      </c>
    </row>
    <row r="9318" customFormat="false" ht="13" hidden="false" customHeight="false" outlineLevel="0" collapsed="false">
      <c r="G9318" s="2" t="n">
        <v>1</v>
      </c>
      <c r="H9318" s="2" t="n">
        <v>2</v>
      </c>
    </row>
    <row r="9319" customFormat="false" ht="13" hidden="false" customHeight="false" outlineLevel="0" collapsed="false">
      <c r="G9319" s="2" t="n">
        <v>1</v>
      </c>
      <c r="H9319" s="2" t="n">
        <v>2</v>
      </c>
    </row>
    <row r="9320" customFormat="false" ht="13" hidden="false" customHeight="false" outlineLevel="0" collapsed="false">
      <c r="G9320" s="2" t="n">
        <v>1</v>
      </c>
      <c r="H9320" s="2" t="n">
        <v>2</v>
      </c>
    </row>
    <row r="9321" customFormat="false" ht="13" hidden="false" customHeight="false" outlineLevel="0" collapsed="false">
      <c r="G9321" s="2" t="n">
        <v>1</v>
      </c>
      <c r="H9321" s="2" t="n">
        <v>2</v>
      </c>
    </row>
    <row r="9322" customFormat="false" ht="13" hidden="false" customHeight="false" outlineLevel="0" collapsed="false">
      <c r="G9322" s="2" t="n">
        <v>1</v>
      </c>
      <c r="H9322" s="2" t="n">
        <v>2</v>
      </c>
    </row>
    <row r="9323" customFormat="false" ht="13" hidden="false" customHeight="false" outlineLevel="0" collapsed="false">
      <c r="G9323" s="2" t="n">
        <v>1</v>
      </c>
      <c r="H9323" s="2" t="n">
        <v>2</v>
      </c>
    </row>
    <row r="9324" customFormat="false" ht="13" hidden="false" customHeight="false" outlineLevel="0" collapsed="false">
      <c r="G9324" s="2" t="n">
        <v>1</v>
      </c>
      <c r="H9324" s="2" t="n">
        <v>2</v>
      </c>
    </row>
    <row r="9325" customFormat="false" ht="13" hidden="false" customHeight="false" outlineLevel="0" collapsed="false">
      <c r="G9325" s="2" t="n">
        <v>1</v>
      </c>
      <c r="H9325" s="2" t="n">
        <v>2</v>
      </c>
    </row>
    <row r="9326" customFormat="false" ht="13" hidden="false" customHeight="false" outlineLevel="0" collapsed="false">
      <c r="G9326" s="2" t="n">
        <v>1</v>
      </c>
      <c r="H9326" s="2" t="n">
        <v>2</v>
      </c>
    </row>
    <row r="9327" customFormat="false" ht="13" hidden="false" customHeight="false" outlineLevel="0" collapsed="false">
      <c r="G9327" s="2" t="n">
        <v>1</v>
      </c>
      <c r="H9327" s="2" t="n">
        <v>2</v>
      </c>
    </row>
    <row r="9328" customFormat="false" ht="13" hidden="false" customHeight="false" outlineLevel="0" collapsed="false">
      <c r="G9328" s="2" t="n">
        <v>1</v>
      </c>
      <c r="H9328" s="2" t="n">
        <v>2</v>
      </c>
    </row>
    <row r="9329" customFormat="false" ht="13" hidden="false" customHeight="false" outlineLevel="0" collapsed="false">
      <c r="G9329" s="2" t="n">
        <v>1</v>
      </c>
      <c r="H9329" s="2" t="n">
        <v>2</v>
      </c>
    </row>
    <row r="9330" customFormat="false" ht="13" hidden="false" customHeight="false" outlineLevel="0" collapsed="false">
      <c r="G9330" s="2" t="n">
        <v>1</v>
      </c>
      <c r="H9330" s="2" t="n">
        <v>2</v>
      </c>
    </row>
    <row r="9331" customFormat="false" ht="13" hidden="false" customHeight="false" outlineLevel="0" collapsed="false">
      <c r="G9331" s="2" t="n">
        <v>1</v>
      </c>
      <c r="H9331" s="2" t="n">
        <v>2</v>
      </c>
    </row>
    <row r="9332" customFormat="false" ht="13" hidden="false" customHeight="false" outlineLevel="0" collapsed="false">
      <c r="G9332" s="2" t="n">
        <v>1</v>
      </c>
      <c r="H9332" s="2" t="n">
        <v>2</v>
      </c>
    </row>
    <row r="9333" customFormat="false" ht="13" hidden="false" customHeight="false" outlineLevel="0" collapsed="false">
      <c r="G9333" s="2" t="n">
        <v>1</v>
      </c>
      <c r="H9333" s="2" t="n">
        <v>2</v>
      </c>
    </row>
    <row r="9334" customFormat="false" ht="13" hidden="false" customHeight="false" outlineLevel="0" collapsed="false">
      <c r="G9334" s="2" t="n">
        <v>1</v>
      </c>
      <c r="H9334" s="2" t="n">
        <v>2</v>
      </c>
    </row>
    <row r="9335" customFormat="false" ht="13" hidden="false" customHeight="false" outlineLevel="0" collapsed="false">
      <c r="G9335" s="2" t="n">
        <v>1</v>
      </c>
      <c r="H9335" s="2" t="n">
        <v>2</v>
      </c>
    </row>
    <row r="9336" customFormat="false" ht="13" hidden="false" customHeight="false" outlineLevel="0" collapsed="false">
      <c r="G9336" s="2" t="n">
        <v>1</v>
      </c>
      <c r="H9336" s="2" t="n">
        <v>2</v>
      </c>
    </row>
    <row r="9337" customFormat="false" ht="13" hidden="false" customHeight="false" outlineLevel="0" collapsed="false">
      <c r="G9337" s="2" t="n">
        <v>1</v>
      </c>
      <c r="H9337" s="2" t="n">
        <v>2</v>
      </c>
    </row>
    <row r="9338" customFormat="false" ht="13" hidden="false" customHeight="false" outlineLevel="0" collapsed="false">
      <c r="G9338" s="2" t="n">
        <v>1</v>
      </c>
      <c r="H9338" s="2" t="n">
        <v>2</v>
      </c>
    </row>
    <row r="9339" customFormat="false" ht="13" hidden="false" customHeight="false" outlineLevel="0" collapsed="false">
      <c r="G9339" s="2" t="n">
        <v>1</v>
      </c>
      <c r="H9339" s="2" t="n">
        <v>2</v>
      </c>
    </row>
    <row r="9340" customFormat="false" ht="13" hidden="false" customHeight="false" outlineLevel="0" collapsed="false">
      <c r="G9340" s="2" t="n">
        <v>1</v>
      </c>
      <c r="H9340" s="2" t="n">
        <v>2</v>
      </c>
    </row>
    <row r="9341" customFormat="false" ht="13" hidden="false" customHeight="false" outlineLevel="0" collapsed="false">
      <c r="G9341" s="2" t="n">
        <v>1</v>
      </c>
      <c r="H9341" s="2" t="n">
        <v>2</v>
      </c>
    </row>
    <row r="9342" customFormat="false" ht="13" hidden="false" customHeight="false" outlineLevel="0" collapsed="false">
      <c r="G9342" s="2" t="n">
        <v>1</v>
      </c>
      <c r="H9342" s="2" t="n">
        <v>2</v>
      </c>
    </row>
    <row r="9343" customFormat="false" ht="13" hidden="false" customHeight="false" outlineLevel="0" collapsed="false">
      <c r="G9343" s="2" t="n">
        <v>1</v>
      </c>
      <c r="H9343" s="2" t="n">
        <v>2</v>
      </c>
    </row>
    <row r="9344" customFormat="false" ht="13" hidden="false" customHeight="false" outlineLevel="0" collapsed="false">
      <c r="G9344" s="2" t="n">
        <v>1</v>
      </c>
      <c r="H9344" s="2" t="n">
        <v>2</v>
      </c>
    </row>
    <row r="9345" customFormat="false" ht="13" hidden="false" customHeight="false" outlineLevel="0" collapsed="false">
      <c r="G9345" s="2" t="n">
        <v>1</v>
      </c>
      <c r="H9345" s="2" t="n">
        <v>2</v>
      </c>
    </row>
    <row r="9346" customFormat="false" ht="13" hidden="false" customHeight="false" outlineLevel="0" collapsed="false">
      <c r="G9346" s="2" t="n">
        <v>1</v>
      </c>
      <c r="H9346" s="2" t="n">
        <v>2</v>
      </c>
    </row>
    <row r="9347" customFormat="false" ht="13" hidden="false" customHeight="false" outlineLevel="0" collapsed="false">
      <c r="G9347" s="2" t="n">
        <v>1</v>
      </c>
      <c r="H9347" s="2" t="n">
        <v>2</v>
      </c>
    </row>
    <row r="9348" customFormat="false" ht="13" hidden="false" customHeight="false" outlineLevel="0" collapsed="false">
      <c r="G9348" s="2" t="n">
        <v>1</v>
      </c>
      <c r="H9348" s="2" t="n">
        <v>2</v>
      </c>
    </row>
    <row r="9349" customFormat="false" ht="13" hidden="false" customHeight="false" outlineLevel="0" collapsed="false">
      <c r="G9349" s="2" t="n">
        <v>1</v>
      </c>
      <c r="H9349" s="2" t="n">
        <v>2</v>
      </c>
    </row>
    <row r="9350" customFormat="false" ht="13" hidden="false" customHeight="false" outlineLevel="0" collapsed="false">
      <c r="G9350" s="2" t="n">
        <v>1</v>
      </c>
      <c r="H9350" s="2" t="n">
        <v>2</v>
      </c>
    </row>
    <row r="9351" customFormat="false" ht="13" hidden="false" customHeight="false" outlineLevel="0" collapsed="false">
      <c r="G9351" s="2" t="n">
        <v>1</v>
      </c>
      <c r="H9351" s="2" t="n">
        <v>2</v>
      </c>
    </row>
    <row r="9352" customFormat="false" ht="13" hidden="false" customHeight="false" outlineLevel="0" collapsed="false">
      <c r="G9352" s="2" t="n">
        <v>1</v>
      </c>
      <c r="H9352" s="2" t="n">
        <v>2</v>
      </c>
    </row>
    <row r="9353" customFormat="false" ht="13" hidden="false" customHeight="false" outlineLevel="0" collapsed="false">
      <c r="G9353" s="2" t="n">
        <v>1</v>
      </c>
      <c r="H9353" s="2" t="n">
        <v>2</v>
      </c>
    </row>
    <row r="9354" customFormat="false" ht="13" hidden="false" customHeight="false" outlineLevel="0" collapsed="false">
      <c r="G9354" s="2" t="n">
        <v>1</v>
      </c>
      <c r="H9354" s="2" t="n">
        <v>2</v>
      </c>
    </row>
    <row r="9355" customFormat="false" ht="13" hidden="false" customHeight="false" outlineLevel="0" collapsed="false">
      <c r="G9355" s="2" t="n">
        <v>1</v>
      </c>
      <c r="H9355" s="2" t="n">
        <v>2</v>
      </c>
    </row>
    <row r="9356" customFormat="false" ht="13" hidden="false" customHeight="false" outlineLevel="0" collapsed="false">
      <c r="G9356" s="2" t="n">
        <v>1</v>
      </c>
      <c r="H9356" s="2" t="n">
        <v>2</v>
      </c>
    </row>
    <row r="9357" customFormat="false" ht="13" hidden="false" customHeight="false" outlineLevel="0" collapsed="false">
      <c r="G9357" s="2" t="n">
        <v>1</v>
      </c>
      <c r="H9357" s="2" t="n">
        <v>2</v>
      </c>
    </row>
    <row r="9358" customFormat="false" ht="13" hidden="false" customHeight="false" outlineLevel="0" collapsed="false">
      <c r="G9358" s="2" t="n">
        <v>1</v>
      </c>
      <c r="H9358" s="2" t="n">
        <v>2</v>
      </c>
    </row>
    <row r="9359" customFormat="false" ht="13" hidden="false" customHeight="false" outlineLevel="0" collapsed="false">
      <c r="G9359" s="2" t="n">
        <v>1</v>
      </c>
      <c r="H9359" s="2" t="n">
        <v>2</v>
      </c>
    </row>
    <row r="9360" customFormat="false" ht="13" hidden="false" customHeight="false" outlineLevel="0" collapsed="false">
      <c r="G9360" s="2" t="n">
        <v>1</v>
      </c>
      <c r="H9360" s="2" t="n">
        <v>2</v>
      </c>
    </row>
    <row r="9361" customFormat="false" ht="13" hidden="false" customHeight="false" outlineLevel="0" collapsed="false">
      <c r="G9361" s="2" t="n">
        <v>1</v>
      </c>
      <c r="H9361" s="2" t="n">
        <v>2</v>
      </c>
    </row>
    <row r="9362" customFormat="false" ht="13" hidden="false" customHeight="false" outlineLevel="0" collapsed="false">
      <c r="G9362" s="2" t="n">
        <v>1</v>
      </c>
      <c r="H9362" s="2" t="n">
        <v>2</v>
      </c>
    </row>
    <row r="9363" customFormat="false" ht="13" hidden="false" customHeight="false" outlineLevel="0" collapsed="false">
      <c r="G9363" s="2" t="n">
        <v>1</v>
      </c>
      <c r="H9363" s="2" t="n">
        <v>2</v>
      </c>
    </row>
    <row r="9364" customFormat="false" ht="13" hidden="false" customHeight="false" outlineLevel="0" collapsed="false">
      <c r="G9364" s="2" t="n">
        <v>1</v>
      </c>
      <c r="H9364" s="2" t="n">
        <v>2</v>
      </c>
    </row>
    <row r="9365" customFormat="false" ht="13" hidden="false" customHeight="false" outlineLevel="0" collapsed="false">
      <c r="G9365" s="2" t="n">
        <v>1</v>
      </c>
      <c r="H9365" s="2" t="n">
        <v>2</v>
      </c>
    </row>
    <row r="9366" customFormat="false" ht="13" hidden="false" customHeight="false" outlineLevel="0" collapsed="false">
      <c r="G9366" s="2" t="n">
        <v>1</v>
      </c>
      <c r="H9366" s="2" t="n">
        <v>2</v>
      </c>
    </row>
    <row r="9367" customFormat="false" ht="13" hidden="false" customHeight="false" outlineLevel="0" collapsed="false">
      <c r="G9367" s="2" t="n">
        <v>1</v>
      </c>
      <c r="H9367" s="2" t="n">
        <v>2</v>
      </c>
    </row>
    <row r="9368" customFormat="false" ht="13" hidden="false" customHeight="false" outlineLevel="0" collapsed="false">
      <c r="G9368" s="2" t="n">
        <v>1</v>
      </c>
      <c r="H9368" s="2" t="n">
        <v>2</v>
      </c>
    </row>
    <row r="9369" customFormat="false" ht="13" hidden="false" customHeight="false" outlineLevel="0" collapsed="false">
      <c r="G9369" s="2" t="n">
        <v>1</v>
      </c>
      <c r="H9369" s="2" t="n">
        <v>2</v>
      </c>
    </row>
    <row r="9370" customFormat="false" ht="13" hidden="false" customHeight="false" outlineLevel="0" collapsed="false">
      <c r="G9370" s="2" t="n">
        <v>1</v>
      </c>
      <c r="H9370" s="2" t="n">
        <v>2</v>
      </c>
    </row>
    <row r="9371" customFormat="false" ht="13" hidden="false" customHeight="false" outlineLevel="0" collapsed="false">
      <c r="G9371" s="2" t="n">
        <v>1</v>
      </c>
      <c r="H9371" s="2" t="n">
        <v>2</v>
      </c>
    </row>
    <row r="9372" customFormat="false" ht="13" hidden="false" customHeight="false" outlineLevel="0" collapsed="false">
      <c r="G9372" s="2" t="n">
        <v>1</v>
      </c>
      <c r="H9372" s="2" t="n">
        <v>2</v>
      </c>
    </row>
    <row r="9373" customFormat="false" ht="13" hidden="false" customHeight="false" outlineLevel="0" collapsed="false">
      <c r="G9373" s="2" t="n">
        <v>1</v>
      </c>
      <c r="H9373" s="2" t="n">
        <v>2</v>
      </c>
    </row>
    <row r="9374" customFormat="false" ht="13" hidden="false" customHeight="false" outlineLevel="0" collapsed="false">
      <c r="G9374" s="2" t="n">
        <v>1</v>
      </c>
      <c r="H9374" s="2" t="n">
        <v>2</v>
      </c>
    </row>
    <row r="9375" customFormat="false" ht="13" hidden="false" customHeight="false" outlineLevel="0" collapsed="false">
      <c r="G9375" s="2" t="n">
        <v>1</v>
      </c>
      <c r="H9375" s="2" t="n">
        <v>2</v>
      </c>
    </row>
    <row r="9376" customFormat="false" ht="13" hidden="false" customHeight="false" outlineLevel="0" collapsed="false">
      <c r="G9376" s="2" t="n">
        <v>1</v>
      </c>
      <c r="H9376" s="2" t="n">
        <v>2</v>
      </c>
    </row>
    <row r="9377" customFormat="false" ht="13" hidden="false" customHeight="false" outlineLevel="0" collapsed="false">
      <c r="G9377" s="2" t="n">
        <v>1</v>
      </c>
      <c r="H9377" s="2" t="n">
        <v>2</v>
      </c>
    </row>
    <row r="9378" customFormat="false" ht="13" hidden="false" customHeight="false" outlineLevel="0" collapsed="false">
      <c r="G9378" s="2" t="n">
        <v>1</v>
      </c>
      <c r="H9378" s="2" t="n">
        <v>2</v>
      </c>
    </row>
    <row r="9379" customFormat="false" ht="13" hidden="false" customHeight="false" outlineLevel="0" collapsed="false">
      <c r="G9379" s="2" t="n">
        <v>1</v>
      </c>
      <c r="H9379" s="2" t="n">
        <v>2</v>
      </c>
    </row>
    <row r="9380" customFormat="false" ht="13" hidden="false" customHeight="false" outlineLevel="0" collapsed="false">
      <c r="G9380" s="2" t="n">
        <v>1</v>
      </c>
      <c r="H9380" s="2" t="n">
        <v>2</v>
      </c>
    </row>
    <row r="9381" customFormat="false" ht="13" hidden="false" customHeight="false" outlineLevel="0" collapsed="false">
      <c r="G9381" s="2" t="n">
        <v>1</v>
      </c>
      <c r="H9381" s="2" t="n">
        <v>2</v>
      </c>
    </row>
    <row r="9382" customFormat="false" ht="13" hidden="false" customHeight="false" outlineLevel="0" collapsed="false">
      <c r="G9382" s="2" t="n">
        <v>1</v>
      </c>
      <c r="H9382" s="2" t="n">
        <v>2</v>
      </c>
    </row>
    <row r="9383" customFormat="false" ht="13" hidden="false" customHeight="false" outlineLevel="0" collapsed="false">
      <c r="G9383" s="2" t="n">
        <v>1</v>
      </c>
      <c r="H9383" s="2" t="n">
        <v>2</v>
      </c>
    </row>
    <row r="9384" customFormat="false" ht="13" hidden="false" customHeight="false" outlineLevel="0" collapsed="false">
      <c r="G9384" s="2" t="n">
        <v>1</v>
      </c>
      <c r="H9384" s="2" t="n">
        <v>2</v>
      </c>
    </row>
    <row r="9385" customFormat="false" ht="13" hidden="false" customHeight="false" outlineLevel="0" collapsed="false">
      <c r="G9385" s="2" t="n">
        <v>1</v>
      </c>
      <c r="H9385" s="2" t="n">
        <v>2</v>
      </c>
    </row>
    <row r="9386" customFormat="false" ht="13" hidden="false" customHeight="false" outlineLevel="0" collapsed="false">
      <c r="G9386" s="2" t="n">
        <v>1</v>
      </c>
      <c r="H9386" s="2" t="n">
        <v>2</v>
      </c>
    </row>
    <row r="9387" customFormat="false" ht="13" hidden="false" customHeight="false" outlineLevel="0" collapsed="false">
      <c r="G9387" s="2" t="n">
        <v>1</v>
      </c>
      <c r="H9387" s="2" t="n">
        <v>2</v>
      </c>
    </row>
    <row r="9388" customFormat="false" ht="13" hidden="false" customHeight="false" outlineLevel="0" collapsed="false">
      <c r="G9388" s="2" t="n">
        <v>1</v>
      </c>
      <c r="H9388" s="2" t="n">
        <v>2</v>
      </c>
    </row>
    <row r="9389" customFormat="false" ht="13" hidden="false" customHeight="false" outlineLevel="0" collapsed="false">
      <c r="G9389" s="2" t="n">
        <v>1</v>
      </c>
      <c r="H9389" s="2" t="n">
        <v>2</v>
      </c>
    </row>
    <row r="9390" customFormat="false" ht="13" hidden="false" customHeight="false" outlineLevel="0" collapsed="false">
      <c r="G9390" s="2" t="n">
        <v>1</v>
      </c>
      <c r="H9390" s="2" t="n">
        <v>2</v>
      </c>
    </row>
    <row r="9391" customFormat="false" ht="13" hidden="false" customHeight="false" outlineLevel="0" collapsed="false">
      <c r="G9391" s="2" t="n">
        <v>1</v>
      </c>
      <c r="H9391" s="2" t="n">
        <v>2</v>
      </c>
    </row>
    <row r="9392" customFormat="false" ht="13" hidden="false" customHeight="false" outlineLevel="0" collapsed="false">
      <c r="G9392" s="2" t="n">
        <v>1</v>
      </c>
      <c r="H9392" s="2" t="n">
        <v>2</v>
      </c>
    </row>
    <row r="9393" customFormat="false" ht="13" hidden="false" customHeight="false" outlineLevel="0" collapsed="false">
      <c r="G9393" s="2" t="n">
        <v>1</v>
      </c>
      <c r="H9393" s="2" t="n">
        <v>2</v>
      </c>
    </row>
    <row r="9394" customFormat="false" ht="13" hidden="false" customHeight="false" outlineLevel="0" collapsed="false">
      <c r="G9394" s="2" t="n">
        <v>1</v>
      </c>
      <c r="H9394" s="2" t="n">
        <v>2</v>
      </c>
    </row>
    <row r="9395" customFormat="false" ht="13" hidden="false" customHeight="false" outlineLevel="0" collapsed="false">
      <c r="G9395" s="2" t="n">
        <v>1</v>
      </c>
      <c r="H9395" s="2" t="n">
        <v>2</v>
      </c>
    </row>
    <row r="9396" customFormat="false" ht="13" hidden="false" customHeight="false" outlineLevel="0" collapsed="false">
      <c r="G9396" s="2" t="n">
        <v>1</v>
      </c>
      <c r="H9396" s="2" t="n">
        <v>2</v>
      </c>
    </row>
    <row r="9397" customFormat="false" ht="13" hidden="false" customHeight="false" outlineLevel="0" collapsed="false">
      <c r="G9397" s="2" t="n">
        <v>1</v>
      </c>
      <c r="H9397" s="2" t="n">
        <v>2</v>
      </c>
    </row>
    <row r="9398" customFormat="false" ht="13" hidden="false" customHeight="false" outlineLevel="0" collapsed="false">
      <c r="G9398" s="2" t="n">
        <v>1</v>
      </c>
      <c r="H9398" s="2" t="n">
        <v>2</v>
      </c>
    </row>
    <row r="9399" customFormat="false" ht="13" hidden="false" customHeight="false" outlineLevel="0" collapsed="false">
      <c r="G9399" s="2" t="n">
        <v>1</v>
      </c>
      <c r="H9399" s="2" t="n">
        <v>2</v>
      </c>
    </row>
    <row r="9400" customFormat="false" ht="13" hidden="false" customHeight="false" outlineLevel="0" collapsed="false">
      <c r="G9400" s="2" t="n">
        <v>1</v>
      </c>
      <c r="H9400" s="2" t="n">
        <v>2</v>
      </c>
    </row>
    <row r="9401" customFormat="false" ht="13" hidden="false" customHeight="false" outlineLevel="0" collapsed="false">
      <c r="G9401" s="2" t="n">
        <v>1</v>
      </c>
      <c r="H9401" s="2" t="n">
        <v>2</v>
      </c>
    </row>
    <row r="9402" customFormat="false" ht="13" hidden="false" customHeight="false" outlineLevel="0" collapsed="false">
      <c r="G9402" s="2" t="n">
        <v>1</v>
      </c>
      <c r="H9402" s="2" t="n">
        <v>2</v>
      </c>
    </row>
    <row r="9403" customFormat="false" ht="13" hidden="false" customHeight="false" outlineLevel="0" collapsed="false">
      <c r="G9403" s="2" t="n">
        <v>1</v>
      </c>
      <c r="H9403" s="2" t="n">
        <v>2</v>
      </c>
    </row>
    <row r="9404" customFormat="false" ht="13" hidden="false" customHeight="false" outlineLevel="0" collapsed="false">
      <c r="G9404" s="2" t="n">
        <v>1</v>
      </c>
      <c r="H9404" s="2" t="n">
        <v>2</v>
      </c>
    </row>
    <row r="9405" customFormat="false" ht="13" hidden="false" customHeight="false" outlineLevel="0" collapsed="false">
      <c r="G9405" s="2" t="n">
        <v>1</v>
      </c>
      <c r="H9405" s="2" t="n">
        <v>2</v>
      </c>
    </row>
    <row r="9406" customFormat="false" ht="13" hidden="false" customHeight="false" outlineLevel="0" collapsed="false">
      <c r="G9406" s="2" t="n">
        <v>1</v>
      </c>
      <c r="H9406" s="2" t="n">
        <v>2</v>
      </c>
    </row>
    <row r="9407" customFormat="false" ht="13" hidden="false" customHeight="false" outlineLevel="0" collapsed="false">
      <c r="G9407" s="2" t="n">
        <v>1</v>
      </c>
      <c r="H9407" s="2" t="n">
        <v>2</v>
      </c>
    </row>
    <row r="9408" customFormat="false" ht="13" hidden="false" customHeight="false" outlineLevel="0" collapsed="false">
      <c r="G9408" s="2" t="n">
        <v>1</v>
      </c>
      <c r="H9408" s="2" t="n">
        <v>2</v>
      </c>
    </row>
    <row r="9409" customFormat="false" ht="13" hidden="false" customHeight="false" outlineLevel="0" collapsed="false">
      <c r="G9409" s="2" t="n">
        <v>1</v>
      </c>
      <c r="H9409" s="2" t="n">
        <v>2</v>
      </c>
    </row>
    <row r="9410" customFormat="false" ht="13" hidden="false" customHeight="false" outlineLevel="0" collapsed="false">
      <c r="G9410" s="2" t="n">
        <v>1</v>
      </c>
      <c r="H9410" s="2" t="n">
        <v>2</v>
      </c>
    </row>
    <row r="9411" customFormat="false" ht="13" hidden="false" customHeight="false" outlineLevel="0" collapsed="false">
      <c r="G9411" s="2" t="n">
        <v>1</v>
      </c>
      <c r="H9411" s="2" t="n">
        <v>2</v>
      </c>
    </row>
    <row r="9412" customFormat="false" ht="13" hidden="false" customHeight="false" outlineLevel="0" collapsed="false">
      <c r="G9412" s="2" t="n">
        <v>1</v>
      </c>
      <c r="H9412" s="2" t="n">
        <v>2</v>
      </c>
    </row>
    <row r="9413" customFormat="false" ht="13" hidden="false" customHeight="false" outlineLevel="0" collapsed="false">
      <c r="G9413" s="2" t="n">
        <v>1</v>
      </c>
      <c r="H9413" s="2" t="n">
        <v>2</v>
      </c>
    </row>
    <row r="9414" customFormat="false" ht="13" hidden="false" customHeight="false" outlineLevel="0" collapsed="false">
      <c r="G9414" s="2" t="n">
        <v>1</v>
      </c>
      <c r="H9414" s="2" t="n">
        <v>2</v>
      </c>
    </row>
    <row r="9415" customFormat="false" ht="13" hidden="false" customHeight="false" outlineLevel="0" collapsed="false">
      <c r="G9415" s="2" t="n">
        <v>1</v>
      </c>
      <c r="H9415" s="2" t="n">
        <v>2</v>
      </c>
    </row>
    <row r="9416" customFormat="false" ht="13" hidden="false" customHeight="false" outlineLevel="0" collapsed="false">
      <c r="G9416" s="2" t="n">
        <v>1</v>
      </c>
      <c r="H9416" s="2" t="n">
        <v>2</v>
      </c>
    </row>
    <row r="9417" customFormat="false" ht="13" hidden="false" customHeight="false" outlineLevel="0" collapsed="false">
      <c r="G9417" s="2" t="n">
        <v>1</v>
      </c>
      <c r="H9417" s="2" t="n">
        <v>2</v>
      </c>
    </row>
    <row r="9418" customFormat="false" ht="13" hidden="false" customHeight="false" outlineLevel="0" collapsed="false">
      <c r="G9418" s="2" t="n">
        <v>1</v>
      </c>
      <c r="H9418" s="2" t="n">
        <v>2</v>
      </c>
    </row>
    <row r="9419" customFormat="false" ht="13" hidden="false" customHeight="false" outlineLevel="0" collapsed="false">
      <c r="G9419" s="2" t="n">
        <v>1</v>
      </c>
      <c r="H9419" s="2" t="n">
        <v>2</v>
      </c>
    </row>
    <row r="9420" customFormat="false" ht="13" hidden="false" customHeight="false" outlineLevel="0" collapsed="false">
      <c r="G9420" s="2" t="n">
        <v>1</v>
      </c>
      <c r="H9420" s="2" t="n">
        <v>2</v>
      </c>
    </row>
    <row r="9421" customFormat="false" ht="13" hidden="false" customHeight="false" outlineLevel="0" collapsed="false">
      <c r="G9421" s="2" t="n">
        <v>1</v>
      </c>
      <c r="H9421" s="2" t="n">
        <v>2</v>
      </c>
    </row>
    <row r="9422" customFormat="false" ht="13" hidden="false" customHeight="false" outlineLevel="0" collapsed="false">
      <c r="G9422" s="2" t="n">
        <v>1</v>
      </c>
      <c r="H9422" s="2" t="n">
        <v>2</v>
      </c>
    </row>
    <row r="9423" customFormat="false" ht="13" hidden="false" customHeight="false" outlineLevel="0" collapsed="false">
      <c r="G9423" s="2" t="n">
        <v>1</v>
      </c>
      <c r="H9423" s="2" t="n">
        <v>2</v>
      </c>
    </row>
    <row r="9424" customFormat="false" ht="13" hidden="false" customHeight="false" outlineLevel="0" collapsed="false">
      <c r="G9424" s="2" t="n">
        <v>1</v>
      </c>
      <c r="H9424" s="2" t="n">
        <v>2</v>
      </c>
    </row>
    <row r="9425" customFormat="false" ht="13" hidden="false" customHeight="false" outlineLevel="0" collapsed="false">
      <c r="G9425" s="2" t="n">
        <v>1</v>
      </c>
      <c r="H9425" s="2" t="n">
        <v>2</v>
      </c>
    </row>
    <row r="9426" customFormat="false" ht="13" hidden="false" customHeight="false" outlineLevel="0" collapsed="false">
      <c r="G9426" s="2" t="n">
        <v>1</v>
      </c>
      <c r="H9426" s="2" t="n">
        <v>2</v>
      </c>
    </row>
    <row r="9427" customFormat="false" ht="13" hidden="false" customHeight="false" outlineLevel="0" collapsed="false">
      <c r="G9427" s="2" t="n">
        <v>1</v>
      </c>
      <c r="H9427" s="2" t="n">
        <v>2</v>
      </c>
    </row>
    <row r="9428" customFormat="false" ht="13" hidden="false" customHeight="false" outlineLevel="0" collapsed="false">
      <c r="G9428" s="2" t="n">
        <v>1</v>
      </c>
      <c r="H9428" s="2" t="n">
        <v>2</v>
      </c>
    </row>
    <row r="9429" customFormat="false" ht="13" hidden="false" customHeight="false" outlineLevel="0" collapsed="false">
      <c r="G9429" s="2" t="n">
        <v>1</v>
      </c>
      <c r="H9429" s="2" t="n">
        <v>2</v>
      </c>
    </row>
    <row r="9430" customFormat="false" ht="13" hidden="false" customHeight="false" outlineLevel="0" collapsed="false">
      <c r="G9430" s="2" t="n">
        <v>1</v>
      </c>
      <c r="H9430" s="2" t="n">
        <v>2</v>
      </c>
    </row>
    <row r="9431" customFormat="false" ht="13" hidden="false" customHeight="false" outlineLevel="0" collapsed="false">
      <c r="G9431" s="2" t="n">
        <v>1</v>
      </c>
      <c r="H9431" s="2" t="n">
        <v>2</v>
      </c>
    </row>
    <row r="9432" customFormat="false" ht="13" hidden="false" customHeight="false" outlineLevel="0" collapsed="false">
      <c r="G9432" s="2" t="n">
        <v>1</v>
      </c>
      <c r="H9432" s="2" t="n">
        <v>2</v>
      </c>
    </row>
    <row r="9433" customFormat="false" ht="13" hidden="false" customHeight="false" outlineLevel="0" collapsed="false">
      <c r="G9433" s="2" t="n">
        <v>1</v>
      </c>
      <c r="H9433" s="2" t="n">
        <v>2</v>
      </c>
    </row>
    <row r="9434" customFormat="false" ht="13" hidden="false" customHeight="false" outlineLevel="0" collapsed="false">
      <c r="G9434" s="2" t="n">
        <v>1</v>
      </c>
      <c r="H9434" s="2" t="n">
        <v>2</v>
      </c>
    </row>
    <row r="9435" customFormat="false" ht="13" hidden="false" customHeight="false" outlineLevel="0" collapsed="false">
      <c r="G9435" s="2" t="n">
        <v>1</v>
      </c>
      <c r="H9435" s="2" t="n">
        <v>2</v>
      </c>
    </row>
    <row r="9436" customFormat="false" ht="13" hidden="false" customHeight="false" outlineLevel="0" collapsed="false">
      <c r="G9436" s="2" t="n">
        <v>1</v>
      </c>
      <c r="H9436" s="2" t="n">
        <v>2</v>
      </c>
    </row>
    <row r="9437" customFormat="false" ht="13" hidden="false" customHeight="false" outlineLevel="0" collapsed="false">
      <c r="G9437" s="2" t="n">
        <v>1</v>
      </c>
      <c r="H9437" s="2" t="n">
        <v>2</v>
      </c>
    </row>
    <row r="9438" customFormat="false" ht="13" hidden="false" customHeight="false" outlineLevel="0" collapsed="false">
      <c r="G9438" s="2" t="n">
        <v>1</v>
      </c>
      <c r="H9438" s="2" t="n">
        <v>2</v>
      </c>
    </row>
    <row r="9439" customFormat="false" ht="13" hidden="false" customHeight="false" outlineLevel="0" collapsed="false">
      <c r="G9439" s="2" t="n">
        <v>1</v>
      </c>
      <c r="H9439" s="2" t="n">
        <v>2</v>
      </c>
    </row>
    <row r="9440" customFormat="false" ht="13" hidden="false" customHeight="false" outlineLevel="0" collapsed="false">
      <c r="G9440" s="2" t="n">
        <v>1</v>
      </c>
      <c r="H9440" s="2" t="n">
        <v>2</v>
      </c>
    </row>
    <row r="9441" customFormat="false" ht="13" hidden="false" customHeight="false" outlineLevel="0" collapsed="false">
      <c r="G9441" s="2" t="n">
        <v>1</v>
      </c>
      <c r="H9441" s="2" t="n">
        <v>2</v>
      </c>
    </row>
    <row r="9442" customFormat="false" ht="13" hidden="false" customHeight="false" outlineLevel="0" collapsed="false">
      <c r="G9442" s="2" t="n">
        <v>1</v>
      </c>
      <c r="H9442" s="2" t="n">
        <v>2</v>
      </c>
    </row>
    <row r="9443" customFormat="false" ht="13" hidden="false" customHeight="false" outlineLevel="0" collapsed="false">
      <c r="G9443" s="2" t="n">
        <v>1</v>
      </c>
      <c r="H9443" s="2" t="n">
        <v>2</v>
      </c>
    </row>
    <row r="9444" customFormat="false" ht="13" hidden="false" customHeight="false" outlineLevel="0" collapsed="false">
      <c r="G9444" s="2" t="n">
        <v>1</v>
      </c>
      <c r="H9444" s="2" t="n">
        <v>2</v>
      </c>
    </row>
    <row r="9445" customFormat="false" ht="13" hidden="false" customHeight="false" outlineLevel="0" collapsed="false">
      <c r="G9445" s="2" t="n">
        <v>1</v>
      </c>
      <c r="H9445" s="2" t="n">
        <v>2</v>
      </c>
    </row>
    <row r="9446" customFormat="false" ht="13" hidden="false" customHeight="false" outlineLevel="0" collapsed="false">
      <c r="G9446" s="2" t="n">
        <v>1</v>
      </c>
      <c r="H9446" s="2" t="n">
        <v>2</v>
      </c>
    </row>
    <row r="9447" customFormat="false" ht="13" hidden="false" customHeight="false" outlineLevel="0" collapsed="false">
      <c r="G9447" s="2" t="n">
        <v>1</v>
      </c>
      <c r="H9447" s="2" t="n">
        <v>2</v>
      </c>
    </row>
    <row r="9448" customFormat="false" ht="13" hidden="false" customHeight="false" outlineLevel="0" collapsed="false">
      <c r="G9448" s="2" t="n">
        <v>1</v>
      </c>
      <c r="H9448" s="2" t="n">
        <v>2</v>
      </c>
    </row>
    <row r="9449" customFormat="false" ht="13" hidden="false" customHeight="false" outlineLevel="0" collapsed="false">
      <c r="G9449" s="2" t="n">
        <v>1</v>
      </c>
      <c r="H9449" s="2" t="n">
        <v>2</v>
      </c>
    </row>
    <row r="9450" customFormat="false" ht="13" hidden="false" customHeight="false" outlineLevel="0" collapsed="false">
      <c r="G9450" s="2" t="n">
        <v>1</v>
      </c>
      <c r="H9450" s="2" t="n">
        <v>2</v>
      </c>
    </row>
    <row r="9451" customFormat="false" ht="13" hidden="false" customHeight="false" outlineLevel="0" collapsed="false">
      <c r="G9451" s="2" t="n">
        <v>1</v>
      </c>
      <c r="H9451" s="2" t="n">
        <v>2</v>
      </c>
    </row>
    <row r="9452" customFormat="false" ht="13" hidden="false" customHeight="false" outlineLevel="0" collapsed="false">
      <c r="G9452" s="2" t="n">
        <v>1</v>
      </c>
      <c r="H9452" s="2" t="n">
        <v>2</v>
      </c>
    </row>
    <row r="9453" customFormat="false" ht="13" hidden="false" customHeight="false" outlineLevel="0" collapsed="false">
      <c r="G9453" s="2" t="n">
        <v>1</v>
      </c>
      <c r="H9453" s="2" t="n">
        <v>2</v>
      </c>
    </row>
    <row r="9454" customFormat="false" ht="13" hidden="false" customHeight="false" outlineLevel="0" collapsed="false">
      <c r="G9454" s="2" t="n">
        <v>1</v>
      </c>
      <c r="H9454" s="2" t="n">
        <v>2</v>
      </c>
    </row>
    <row r="9455" customFormat="false" ht="13" hidden="false" customHeight="false" outlineLevel="0" collapsed="false">
      <c r="G9455" s="2" t="n">
        <v>1</v>
      </c>
      <c r="H9455" s="2" t="n">
        <v>2</v>
      </c>
    </row>
    <row r="9456" customFormat="false" ht="13" hidden="false" customHeight="false" outlineLevel="0" collapsed="false">
      <c r="G9456" s="2" t="n">
        <v>1</v>
      </c>
      <c r="H9456" s="2" t="n">
        <v>2</v>
      </c>
    </row>
    <row r="9457" customFormat="false" ht="13" hidden="false" customHeight="false" outlineLevel="0" collapsed="false">
      <c r="G9457" s="2" t="n">
        <v>1</v>
      </c>
      <c r="H9457" s="2" t="n">
        <v>2</v>
      </c>
    </row>
    <row r="9458" customFormat="false" ht="13" hidden="false" customHeight="false" outlineLevel="0" collapsed="false">
      <c r="G9458" s="2" t="n">
        <v>1</v>
      </c>
      <c r="H9458" s="2" t="n">
        <v>2</v>
      </c>
    </row>
    <row r="9459" customFormat="false" ht="13" hidden="false" customHeight="false" outlineLevel="0" collapsed="false">
      <c r="G9459" s="2" t="n">
        <v>1</v>
      </c>
      <c r="H9459" s="2" t="n">
        <v>2</v>
      </c>
    </row>
    <row r="9460" customFormat="false" ht="13" hidden="false" customHeight="false" outlineLevel="0" collapsed="false">
      <c r="G9460" s="2" t="n">
        <v>1</v>
      </c>
      <c r="H9460" s="2" t="n">
        <v>2</v>
      </c>
    </row>
    <row r="9461" customFormat="false" ht="13" hidden="false" customHeight="false" outlineLevel="0" collapsed="false">
      <c r="G9461" s="2" t="n">
        <v>1</v>
      </c>
      <c r="H9461" s="2" t="n">
        <v>2</v>
      </c>
    </row>
    <row r="9462" customFormat="false" ht="13" hidden="false" customHeight="false" outlineLevel="0" collapsed="false">
      <c r="G9462" s="2" t="n">
        <v>1</v>
      </c>
      <c r="H9462" s="2" t="n">
        <v>2</v>
      </c>
    </row>
    <row r="9463" customFormat="false" ht="13" hidden="false" customHeight="false" outlineLevel="0" collapsed="false">
      <c r="G9463" s="2" t="n">
        <v>1</v>
      </c>
      <c r="H9463" s="2" t="n">
        <v>2</v>
      </c>
    </row>
    <row r="9464" customFormat="false" ht="13" hidden="false" customHeight="false" outlineLevel="0" collapsed="false">
      <c r="G9464" s="2" t="n">
        <v>1</v>
      </c>
      <c r="H9464" s="2" t="n">
        <v>2</v>
      </c>
    </row>
    <row r="9465" customFormat="false" ht="13" hidden="false" customHeight="false" outlineLevel="0" collapsed="false">
      <c r="G9465" s="2" t="n">
        <v>1</v>
      </c>
      <c r="H9465" s="2" t="n">
        <v>2</v>
      </c>
    </row>
    <row r="9466" customFormat="false" ht="13" hidden="false" customHeight="false" outlineLevel="0" collapsed="false">
      <c r="G9466" s="2" t="n">
        <v>1</v>
      </c>
      <c r="H9466" s="2" t="n">
        <v>2</v>
      </c>
    </row>
    <row r="9467" customFormat="false" ht="13" hidden="false" customHeight="false" outlineLevel="0" collapsed="false">
      <c r="G9467" s="2" t="n">
        <v>1</v>
      </c>
      <c r="H9467" s="2" t="n">
        <v>2</v>
      </c>
    </row>
    <row r="9468" customFormat="false" ht="13" hidden="false" customHeight="false" outlineLevel="0" collapsed="false">
      <c r="G9468" s="2" t="n">
        <v>1</v>
      </c>
      <c r="H9468" s="2" t="n">
        <v>2</v>
      </c>
    </row>
    <row r="9469" customFormat="false" ht="13" hidden="false" customHeight="false" outlineLevel="0" collapsed="false">
      <c r="G9469" s="2" t="n">
        <v>1</v>
      </c>
      <c r="H9469" s="2" t="n">
        <v>2</v>
      </c>
    </row>
    <row r="9470" customFormat="false" ht="13" hidden="false" customHeight="false" outlineLevel="0" collapsed="false">
      <c r="G9470" s="2" t="n">
        <v>1</v>
      </c>
      <c r="H9470" s="2" t="n">
        <v>2</v>
      </c>
    </row>
    <row r="9471" customFormat="false" ht="13" hidden="false" customHeight="false" outlineLevel="0" collapsed="false">
      <c r="G9471" s="2" t="n">
        <v>1</v>
      </c>
      <c r="H9471" s="2" t="n">
        <v>2</v>
      </c>
    </row>
    <row r="9472" customFormat="false" ht="13" hidden="false" customHeight="false" outlineLevel="0" collapsed="false">
      <c r="G9472" s="2" t="n">
        <v>1</v>
      </c>
      <c r="H9472" s="2" t="n">
        <v>2</v>
      </c>
    </row>
    <row r="9473" customFormat="false" ht="13" hidden="false" customHeight="false" outlineLevel="0" collapsed="false">
      <c r="G9473" s="2" t="n">
        <v>1</v>
      </c>
      <c r="H9473" s="2" t="n">
        <v>2</v>
      </c>
    </row>
    <row r="9474" customFormat="false" ht="13" hidden="false" customHeight="false" outlineLevel="0" collapsed="false">
      <c r="G9474" s="2" t="n">
        <v>1</v>
      </c>
      <c r="H9474" s="2" t="n">
        <v>2</v>
      </c>
    </row>
    <row r="9475" customFormat="false" ht="13" hidden="false" customHeight="false" outlineLevel="0" collapsed="false">
      <c r="G9475" s="2" t="n">
        <v>1</v>
      </c>
      <c r="H9475" s="2" t="n">
        <v>2</v>
      </c>
    </row>
    <row r="9476" customFormat="false" ht="13" hidden="false" customHeight="false" outlineLevel="0" collapsed="false">
      <c r="G9476" s="2" t="n">
        <v>1</v>
      </c>
      <c r="H9476" s="2" t="n">
        <v>2</v>
      </c>
    </row>
    <row r="9477" customFormat="false" ht="13" hidden="false" customHeight="false" outlineLevel="0" collapsed="false">
      <c r="G9477" s="2" t="n">
        <v>1</v>
      </c>
      <c r="H9477" s="2" t="n">
        <v>2</v>
      </c>
    </row>
    <row r="9478" customFormat="false" ht="13" hidden="false" customHeight="false" outlineLevel="0" collapsed="false">
      <c r="G9478" s="2" t="n">
        <v>1</v>
      </c>
      <c r="H9478" s="2" t="n">
        <v>2</v>
      </c>
    </row>
    <row r="9479" customFormat="false" ht="13" hidden="false" customHeight="false" outlineLevel="0" collapsed="false">
      <c r="G9479" s="2" t="n">
        <v>1</v>
      </c>
      <c r="H9479" s="2" t="n">
        <v>2</v>
      </c>
    </row>
    <row r="9480" customFormat="false" ht="13" hidden="false" customHeight="false" outlineLevel="0" collapsed="false">
      <c r="G9480" s="2" t="n">
        <v>1</v>
      </c>
      <c r="H9480" s="2" t="n">
        <v>2</v>
      </c>
    </row>
    <row r="9481" customFormat="false" ht="13" hidden="false" customHeight="false" outlineLevel="0" collapsed="false">
      <c r="G9481" s="2" t="n">
        <v>1</v>
      </c>
      <c r="H9481" s="2" t="n">
        <v>2</v>
      </c>
    </row>
    <row r="9482" customFormat="false" ht="13" hidden="false" customHeight="false" outlineLevel="0" collapsed="false">
      <c r="G9482" s="2" t="n">
        <v>1</v>
      </c>
      <c r="H9482" s="2" t="n">
        <v>2</v>
      </c>
    </row>
    <row r="9483" customFormat="false" ht="13" hidden="false" customHeight="false" outlineLevel="0" collapsed="false">
      <c r="G9483" s="2" t="n">
        <v>1</v>
      </c>
      <c r="H9483" s="2" t="n">
        <v>2</v>
      </c>
    </row>
    <row r="9484" customFormat="false" ht="13" hidden="false" customHeight="false" outlineLevel="0" collapsed="false">
      <c r="G9484" s="2" t="n">
        <v>1</v>
      </c>
      <c r="H9484" s="2" t="n">
        <v>2</v>
      </c>
    </row>
    <row r="9485" customFormat="false" ht="13" hidden="false" customHeight="false" outlineLevel="0" collapsed="false">
      <c r="G9485" s="2" t="n">
        <v>1</v>
      </c>
      <c r="H9485" s="2" t="n">
        <v>2</v>
      </c>
    </row>
    <row r="9486" customFormat="false" ht="13" hidden="false" customHeight="false" outlineLevel="0" collapsed="false">
      <c r="G9486" s="2" t="n">
        <v>1</v>
      </c>
      <c r="H9486" s="2" t="n">
        <v>2</v>
      </c>
    </row>
    <row r="9487" customFormat="false" ht="13" hidden="false" customHeight="false" outlineLevel="0" collapsed="false">
      <c r="G9487" s="2" t="n">
        <v>1</v>
      </c>
      <c r="H9487" s="2" t="n">
        <v>2</v>
      </c>
    </row>
    <row r="9488" customFormat="false" ht="13" hidden="false" customHeight="false" outlineLevel="0" collapsed="false">
      <c r="G9488" s="2" t="n">
        <v>1</v>
      </c>
      <c r="H9488" s="2" t="n">
        <v>2</v>
      </c>
    </row>
    <row r="9489" customFormat="false" ht="13" hidden="false" customHeight="false" outlineLevel="0" collapsed="false">
      <c r="G9489" s="2" t="n">
        <v>1</v>
      </c>
      <c r="H9489" s="2" t="n">
        <v>2</v>
      </c>
    </row>
    <row r="9490" customFormat="false" ht="13" hidden="false" customHeight="false" outlineLevel="0" collapsed="false">
      <c r="G9490" s="2" t="n">
        <v>1</v>
      </c>
      <c r="H9490" s="2" t="n">
        <v>2</v>
      </c>
    </row>
    <row r="9491" customFormat="false" ht="13" hidden="false" customHeight="false" outlineLevel="0" collapsed="false">
      <c r="G9491" s="2" t="n">
        <v>1</v>
      </c>
      <c r="H9491" s="2" t="n">
        <v>2</v>
      </c>
    </row>
    <row r="9492" customFormat="false" ht="13" hidden="false" customHeight="false" outlineLevel="0" collapsed="false">
      <c r="G9492" s="2" t="n">
        <v>1</v>
      </c>
      <c r="H9492" s="2" t="n">
        <v>2</v>
      </c>
    </row>
    <row r="9493" customFormat="false" ht="13" hidden="false" customHeight="false" outlineLevel="0" collapsed="false">
      <c r="G9493" s="2" t="n">
        <v>1</v>
      </c>
      <c r="H9493" s="2" t="n">
        <v>2</v>
      </c>
    </row>
    <row r="9494" customFormat="false" ht="13" hidden="false" customHeight="false" outlineLevel="0" collapsed="false">
      <c r="G9494" s="2" t="n">
        <v>1</v>
      </c>
      <c r="H9494" s="2" t="n">
        <v>2</v>
      </c>
    </row>
    <row r="9495" customFormat="false" ht="13" hidden="false" customHeight="false" outlineLevel="0" collapsed="false">
      <c r="G9495" s="2" t="n">
        <v>1</v>
      </c>
      <c r="H9495" s="2" t="n">
        <v>2</v>
      </c>
    </row>
    <row r="9496" customFormat="false" ht="13" hidden="false" customHeight="false" outlineLevel="0" collapsed="false">
      <c r="G9496" s="2" t="n">
        <v>1</v>
      </c>
      <c r="H9496" s="2" t="n">
        <v>2</v>
      </c>
    </row>
    <row r="9497" customFormat="false" ht="13" hidden="false" customHeight="false" outlineLevel="0" collapsed="false">
      <c r="G9497" s="2" t="n">
        <v>1</v>
      </c>
      <c r="H9497" s="2" t="n">
        <v>2</v>
      </c>
    </row>
    <row r="9498" customFormat="false" ht="13" hidden="false" customHeight="false" outlineLevel="0" collapsed="false">
      <c r="G9498" s="2" t="n">
        <v>1</v>
      </c>
      <c r="H9498" s="2" t="n">
        <v>2</v>
      </c>
    </row>
    <row r="9499" customFormat="false" ht="13" hidden="false" customHeight="false" outlineLevel="0" collapsed="false">
      <c r="G9499" s="2" t="n">
        <v>1</v>
      </c>
      <c r="H9499" s="2" t="n">
        <v>2</v>
      </c>
    </row>
    <row r="9500" customFormat="false" ht="13" hidden="false" customHeight="false" outlineLevel="0" collapsed="false">
      <c r="G9500" s="2" t="n">
        <v>1</v>
      </c>
      <c r="H9500" s="2" t="n">
        <v>2</v>
      </c>
    </row>
    <row r="9501" customFormat="false" ht="13" hidden="false" customHeight="false" outlineLevel="0" collapsed="false">
      <c r="G9501" s="2" t="n">
        <v>1</v>
      </c>
      <c r="H9501" s="2" t="n">
        <v>2</v>
      </c>
    </row>
    <row r="9502" customFormat="false" ht="13" hidden="false" customHeight="false" outlineLevel="0" collapsed="false">
      <c r="G9502" s="2" t="n">
        <v>1</v>
      </c>
      <c r="H9502" s="2" t="n">
        <v>2</v>
      </c>
    </row>
    <row r="9503" customFormat="false" ht="13" hidden="false" customHeight="false" outlineLevel="0" collapsed="false">
      <c r="G9503" s="2" t="n">
        <v>1</v>
      </c>
      <c r="H9503" s="2" t="n">
        <v>2</v>
      </c>
    </row>
    <row r="9504" customFormat="false" ht="13" hidden="false" customHeight="false" outlineLevel="0" collapsed="false">
      <c r="G9504" s="2" t="n">
        <v>1</v>
      </c>
      <c r="H9504" s="2" t="n">
        <v>2</v>
      </c>
    </row>
    <row r="9505" customFormat="false" ht="13" hidden="false" customHeight="false" outlineLevel="0" collapsed="false">
      <c r="G9505" s="2" t="n">
        <v>1</v>
      </c>
      <c r="H9505" s="2" t="n">
        <v>2</v>
      </c>
    </row>
    <row r="9506" customFormat="false" ht="13" hidden="false" customHeight="false" outlineLevel="0" collapsed="false">
      <c r="G9506" s="2" t="n">
        <v>1</v>
      </c>
      <c r="H9506" s="2" t="n">
        <v>2</v>
      </c>
    </row>
    <row r="9507" customFormat="false" ht="13" hidden="false" customHeight="false" outlineLevel="0" collapsed="false">
      <c r="G9507" s="2" t="n">
        <v>1</v>
      </c>
      <c r="H9507" s="2" t="n">
        <v>2</v>
      </c>
    </row>
    <row r="9508" customFormat="false" ht="13" hidden="false" customHeight="false" outlineLevel="0" collapsed="false">
      <c r="G9508" s="2" t="n">
        <v>1</v>
      </c>
      <c r="H9508" s="2" t="n">
        <v>2</v>
      </c>
    </row>
    <row r="9509" customFormat="false" ht="13" hidden="false" customHeight="false" outlineLevel="0" collapsed="false">
      <c r="G9509" s="2" t="n">
        <v>1</v>
      </c>
      <c r="H9509" s="2" t="n">
        <v>2</v>
      </c>
    </row>
    <row r="9510" customFormat="false" ht="13" hidden="false" customHeight="false" outlineLevel="0" collapsed="false">
      <c r="G9510" s="2" t="n">
        <v>1</v>
      </c>
      <c r="H9510" s="2" t="n">
        <v>2</v>
      </c>
    </row>
    <row r="9511" customFormat="false" ht="13" hidden="false" customHeight="false" outlineLevel="0" collapsed="false">
      <c r="G9511" s="2" t="n">
        <v>1</v>
      </c>
      <c r="H9511" s="2" t="n">
        <v>2</v>
      </c>
    </row>
    <row r="9512" customFormat="false" ht="13" hidden="false" customHeight="false" outlineLevel="0" collapsed="false">
      <c r="G9512" s="2" t="n">
        <v>1</v>
      </c>
      <c r="H9512" s="2" t="n">
        <v>2</v>
      </c>
    </row>
    <row r="9513" customFormat="false" ht="13" hidden="false" customHeight="false" outlineLevel="0" collapsed="false">
      <c r="G9513" s="2" t="n">
        <v>1</v>
      </c>
      <c r="H9513" s="2" t="n">
        <v>2</v>
      </c>
    </row>
    <row r="9514" customFormat="false" ht="13" hidden="false" customHeight="false" outlineLevel="0" collapsed="false">
      <c r="G9514" s="2" t="n">
        <v>1</v>
      </c>
      <c r="H9514" s="2" t="n">
        <v>2</v>
      </c>
    </row>
    <row r="9515" customFormat="false" ht="13" hidden="false" customHeight="false" outlineLevel="0" collapsed="false">
      <c r="G9515" s="2" t="n">
        <v>1</v>
      </c>
      <c r="H9515" s="2" t="n">
        <v>2</v>
      </c>
    </row>
    <row r="9516" customFormat="false" ht="13" hidden="false" customHeight="false" outlineLevel="0" collapsed="false">
      <c r="G9516" s="2" t="n">
        <v>1</v>
      </c>
      <c r="H9516" s="2" t="n">
        <v>2</v>
      </c>
    </row>
    <row r="9517" customFormat="false" ht="13" hidden="false" customHeight="false" outlineLevel="0" collapsed="false">
      <c r="G9517" s="2" t="n">
        <v>1</v>
      </c>
      <c r="H9517" s="2" t="n">
        <v>2</v>
      </c>
    </row>
    <row r="9518" customFormat="false" ht="13" hidden="false" customHeight="false" outlineLevel="0" collapsed="false">
      <c r="G9518" s="2" t="n">
        <v>1</v>
      </c>
      <c r="H9518" s="2" t="n">
        <v>2</v>
      </c>
    </row>
    <row r="9519" customFormat="false" ht="13" hidden="false" customHeight="false" outlineLevel="0" collapsed="false">
      <c r="G9519" s="2" t="n">
        <v>1</v>
      </c>
      <c r="H9519" s="2" t="n">
        <v>2</v>
      </c>
    </row>
    <row r="9520" customFormat="false" ht="13" hidden="false" customHeight="false" outlineLevel="0" collapsed="false">
      <c r="G9520" s="2" t="n">
        <v>1</v>
      </c>
      <c r="H9520" s="2" t="n">
        <v>2</v>
      </c>
    </row>
    <row r="9521" customFormat="false" ht="13" hidden="false" customHeight="false" outlineLevel="0" collapsed="false">
      <c r="G9521" s="2" t="n">
        <v>1</v>
      </c>
      <c r="H9521" s="2" t="n">
        <v>2</v>
      </c>
    </row>
    <row r="9522" customFormat="false" ht="13" hidden="false" customHeight="false" outlineLevel="0" collapsed="false">
      <c r="G9522" s="2" t="n">
        <v>1</v>
      </c>
      <c r="H9522" s="2" t="n">
        <v>2</v>
      </c>
    </row>
    <row r="9523" customFormat="false" ht="13" hidden="false" customHeight="false" outlineLevel="0" collapsed="false">
      <c r="G9523" s="2" t="n">
        <v>1</v>
      </c>
      <c r="H9523" s="2" t="n">
        <v>2</v>
      </c>
    </row>
    <row r="9524" customFormat="false" ht="13" hidden="false" customHeight="false" outlineLevel="0" collapsed="false">
      <c r="G9524" s="2" t="n">
        <v>1</v>
      </c>
      <c r="H9524" s="2" t="n">
        <v>2</v>
      </c>
    </row>
    <row r="9525" customFormat="false" ht="13" hidden="false" customHeight="false" outlineLevel="0" collapsed="false">
      <c r="G9525" s="2" t="n">
        <v>1</v>
      </c>
      <c r="H9525" s="2" t="n">
        <v>2</v>
      </c>
    </row>
    <row r="9526" customFormat="false" ht="13" hidden="false" customHeight="false" outlineLevel="0" collapsed="false">
      <c r="G9526" s="2" t="n">
        <v>1</v>
      </c>
      <c r="H9526" s="2" t="n">
        <v>2</v>
      </c>
    </row>
    <row r="9527" customFormat="false" ht="13" hidden="false" customHeight="false" outlineLevel="0" collapsed="false">
      <c r="G9527" s="2" t="n">
        <v>1</v>
      </c>
      <c r="H9527" s="2" t="n">
        <v>2</v>
      </c>
    </row>
    <row r="9528" customFormat="false" ht="13" hidden="false" customHeight="false" outlineLevel="0" collapsed="false">
      <c r="G9528" s="2" t="n">
        <v>1</v>
      </c>
      <c r="H9528" s="2" t="n">
        <v>2</v>
      </c>
    </row>
    <row r="9529" customFormat="false" ht="13" hidden="false" customHeight="false" outlineLevel="0" collapsed="false">
      <c r="G9529" s="2" t="n">
        <v>1</v>
      </c>
      <c r="H9529" s="2" t="n">
        <v>2</v>
      </c>
    </row>
    <row r="9530" customFormat="false" ht="13" hidden="false" customHeight="false" outlineLevel="0" collapsed="false">
      <c r="G9530" s="2" t="n">
        <v>1</v>
      </c>
      <c r="H9530" s="2" t="n">
        <v>2</v>
      </c>
    </row>
    <row r="9531" customFormat="false" ht="13" hidden="false" customHeight="false" outlineLevel="0" collapsed="false">
      <c r="G9531" s="2" t="n">
        <v>1</v>
      </c>
      <c r="H9531" s="2" t="n">
        <v>2</v>
      </c>
    </row>
    <row r="9532" customFormat="false" ht="13" hidden="false" customHeight="false" outlineLevel="0" collapsed="false">
      <c r="G9532" s="2" t="n">
        <v>1</v>
      </c>
      <c r="H9532" s="2" t="n">
        <v>2</v>
      </c>
    </row>
    <row r="9533" customFormat="false" ht="13" hidden="false" customHeight="false" outlineLevel="0" collapsed="false">
      <c r="G9533" s="2" t="n">
        <v>1</v>
      </c>
      <c r="H9533" s="2" t="n">
        <v>2</v>
      </c>
    </row>
    <row r="9534" customFormat="false" ht="13" hidden="false" customHeight="false" outlineLevel="0" collapsed="false">
      <c r="G9534" s="2" t="n">
        <v>1</v>
      </c>
      <c r="H9534" s="2" t="n">
        <v>2</v>
      </c>
    </row>
    <row r="9535" customFormat="false" ht="13" hidden="false" customHeight="false" outlineLevel="0" collapsed="false">
      <c r="G9535" s="2" t="n">
        <v>1</v>
      </c>
      <c r="H9535" s="2" t="n">
        <v>2</v>
      </c>
    </row>
    <row r="9536" customFormat="false" ht="13" hidden="false" customHeight="false" outlineLevel="0" collapsed="false">
      <c r="G9536" s="2" t="n">
        <v>1</v>
      </c>
      <c r="H9536" s="2" t="n">
        <v>2</v>
      </c>
    </row>
    <row r="9537" customFormat="false" ht="13" hidden="false" customHeight="false" outlineLevel="0" collapsed="false">
      <c r="G9537" s="2" t="n">
        <v>1</v>
      </c>
      <c r="H9537" s="2" t="n">
        <v>2</v>
      </c>
    </row>
    <row r="9538" customFormat="false" ht="13" hidden="false" customHeight="false" outlineLevel="0" collapsed="false">
      <c r="G9538" s="2" t="n">
        <v>1</v>
      </c>
      <c r="H9538" s="2" t="n">
        <v>2</v>
      </c>
    </row>
    <row r="9539" customFormat="false" ht="13" hidden="false" customHeight="false" outlineLevel="0" collapsed="false">
      <c r="G9539" s="2" t="n">
        <v>1</v>
      </c>
      <c r="H9539" s="2" t="n">
        <v>2</v>
      </c>
    </row>
    <row r="9540" customFormat="false" ht="13" hidden="false" customHeight="false" outlineLevel="0" collapsed="false">
      <c r="G9540" s="2" t="n">
        <v>1</v>
      </c>
      <c r="H9540" s="2" t="n">
        <v>2</v>
      </c>
    </row>
    <row r="9541" customFormat="false" ht="13" hidden="false" customHeight="false" outlineLevel="0" collapsed="false">
      <c r="G9541" s="2" t="n">
        <v>1</v>
      </c>
      <c r="H9541" s="2" t="n">
        <v>2</v>
      </c>
    </row>
    <row r="9542" customFormat="false" ht="13" hidden="false" customHeight="false" outlineLevel="0" collapsed="false">
      <c r="G9542" s="2" t="n">
        <v>1</v>
      </c>
      <c r="H9542" s="2" t="n">
        <v>2</v>
      </c>
    </row>
    <row r="9543" customFormat="false" ht="13" hidden="false" customHeight="false" outlineLevel="0" collapsed="false">
      <c r="G9543" s="2" t="n">
        <v>1</v>
      </c>
      <c r="H9543" s="2" t="n">
        <v>2</v>
      </c>
    </row>
    <row r="9544" customFormat="false" ht="13" hidden="false" customHeight="false" outlineLevel="0" collapsed="false">
      <c r="G9544" s="2" t="n">
        <v>1</v>
      </c>
      <c r="H9544" s="2" t="n">
        <v>2</v>
      </c>
    </row>
    <row r="9545" customFormat="false" ht="13" hidden="false" customHeight="false" outlineLevel="0" collapsed="false">
      <c r="G9545" s="2" t="n">
        <v>1</v>
      </c>
      <c r="H9545" s="2" t="n">
        <v>2</v>
      </c>
    </row>
    <row r="9546" customFormat="false" ht="13" hidden="false" customHeight="false" outlineLevel="0" collapsed="false">
      <c r="G9546" s="2" t="n">
        <v>1</v>
      </c>
      <c r="H9546" s="2" t="n">
        <v>2</v>
      </c>
    </row>
    <row r="9547" customFormat="false" ht="13" hidden="false" customHeight="false" outlineLevel="0" collapsed="false">
      <c r="G9547" s="2" t="n">
        <v>1</v>
      </c>
      <c r="H9547" s="2" t="n">
        <v>2</v>
      </c>
    </row>
    <row r="9548" customFormat="false" ht="13" hidden="false" customHeight="false" outlineLevel="0" collapsed="false">
      <c r="G9548" s="2" t="n">
        <v>1</v>
      </c>
      <c r="H9548" s="2" t="n">
        <v>2</v>
      </c>
    </row>
    <row r="9549" customFormat="false" ht="13" hidden="false" customHeight="false" outlineLevel="0" collapsed="false">
      <c r="G9549" s="2" t="n">
        <v>1</v>
      </c>
      <c r="H9549" s="2" t="n">
        <v>2</v>
      </c>
    </row>
    <row r="9550" customFormat="false" ht="13" hidden="false" customHeight="false" outlineLevel="0" collapsed="false">
      <c r="G9550" s="2" t="n">
        <v>1</v>
      </c>
      <c r="H9550" s="2" t="n">
        <v>2</v>
      </c>
    </row>
    <row r="9551" customFormat="false" ht="13" hidden="false" customHeight="false" outlineLevel="0" collapsed="false">
      <c r="G9551" s="2" t="n">
        <v>1</v>
      </c>
      <c r="H9551" s="2" t="n">
        <v>2</v>
      </c>
    </row>
    <row r="9552" customFormat="false" ht="13" hidden="false" customHeight="false" outlineLevel="0" collapsed="false">
      <c r="G9552" s="2" t="n">
        <v>1</v>
      </c>
      <c r="H9552" s="2" t="n">
        <v>2</v>
      </c>
    </row>
    <row r="9553" customFormat="false" ht="13" hidden="false" customHeight="false" outlineLevel="0" collapsed="false">
      <c r="G9553" s="2" t="n">
        <v>1</v>
      </c>
      <c r="H9553" s="2" t="n">
        <v>2</v>
      </c>
    </row>
    <row r="9554" customFormat="false" ht="13" hidden="false" customHeight="false" outlineLevel="0" collapsed="false">
      <c r="G9554" s="2" t="n">
        <v>1</v>
      </c>
      <c r="H9554" s="2" t="n">
        <v>2</v>
      </c>
    </row>
    <row r="9555" customFormat="false" ht="13" hidden="false" customHeight="false" outlineLevel="0" collapsed="false">
      <c r="G9555" s="2" t="n">
        <v>1</v>
      </c>
      <c r="H9555" s="2" t="n">
        <v>2</v>
      </c>
    </row>
    <row r="9556" customFormat="false" ht="13" hidden="false" customHeight="false" outlineLevel="0" collapsed="false">
      <c r="G9556" s="2" t="n">
        <v>1</v>
      </c>
      <c r="H9556" s="2" t="n">
        <v>2</v>
      </c>
    </row>
    <row r="9557" customFormat="false" ht="13" hidden="false" customHeight="false" outlineLevel="0" collapsed="false">
      <c r="G9557" s="2" t="n">
        <v>1</v>
      </c>
      <c r="H9557" s="2" t="n">
        <v>2</v>
      </c>
    </row>
    <row r="9558" customFormat="false" ht="13" hidden="false" customHeight="false" outlineLevel="0" collapsed="false">
      <c r="G9558" s="2" t="n">
        <v>1</v>
      </c>
      <c r="H9558" s="2" t="n">
        <v>2</v>
      </c>
    </row>
    <row r="9559" customFormat="false" ht="13" hidden="false" customHeight="false" outlineLevel="0" collapsed="false">
      <c r="G9559" s="2" t="n">
        <v>1</v>
      </c>
      <c r="H9559" s="2" t="n">
        <v>2</v>
      </c>
    </row>
    <row r="9560" customFormat="false" ht="13" hidden="false" customHeight="false" outlineLevel="0" collapsed="false">
      <c r="G9560" s="2" t="n">
        <v>1</v>
      </c>
      <c r="H9560" s="2" t="n">
        <v>2</v>
      </c>
    </row>
    <row r="9561" customFormat="false" ht="13" hidden="false" customHeight="false" outlineLevel="0" collapsed="false">
      <c r="G9561" s="2" t="n">
        <v>1</v>
      </c>
      <c r="H9561" s="2" t="n">
        <v>2</v>
      </c>
    </row>
    <row r="9562" customFormat="false" ht="13" hidden="false" customHeight="false" outlineLevel="0" collapsed="false">
      <c r="G9562" s="2" t="n">
        <v>1</v>
      </c>
      <c r="H9562" s="2" t="n">
        <v>2</v>
      </c>
    </row>
    <row r="9563" customFormat="false" ht="13" hidden="false" customHeight="false" outlineLevel="0" collapsed="false">
      <c r="G9563" s="2" t="n">
        <v>1</v>
      </c>
      <c r="H9563" s="2" t="n">
        <v>2</v>
      </c>
    </row>
    <row r="9564" customFormat="false" ht="13" hidden="false" customHeight="false" outlineLevel="0" collapsed="false">
      <c r="G9564" s="2" t="n">
        <v>1</v>
      </c>
      <c r="H9564" s="2" t="n">
        <v>2</v>
      </c>
    </row>
    <row r="9565" customFormat="false" ht="13" hidden="false" customHeight="false" outlineLevel="0" collapsed="false">
      <c r="G9565" s="2" t="n">
        <v>1</v>
      </c>
      <c r="H9565" s="2" t="n">
        <v>2</v>
      </c>
    </row>
    <row r="9566" customFormat="false" ht="13" hidden="false" customHeight="false" outlineLevel="0" collapsed="false">
      <c r="G9566" s="2" t="n">
        <v>1</v>
      </c>
      <c r="H9566" s="2" t="n">
        <v>2</v>
      </c>
    </row>
    <row r="9567" customFormat="false" ht="13" hidden="false" customHeight="false" outlineLevel="0" collapsed="false">
      <c r="G9567" s="2" t="n">
        <v>1</v>
      </c>
      <c r="H9567" s="2" t="n">
        <v>2</v>
      </c>
    </row>
    <row r="9568" customFormat="false" ht="13" hidden="false" customHeight="false" outlineLevel="0" collapsed="false">
      <c r="G9568" s="2" t="n">
        <v>1</v>
      </c>
      <c r="H9568" s="2" t="n">
        <v>2</v>
      </c>
    </row>
    <row r="9569" customFormat="false" ht="13" hidden="false" customHeight="false" outlineLevel="0" collapsed="false">
      <c r="G9569" s="2" t="n">
        <v>1</v>
      </c>
      <c r="H9569" s="2" t="n">
        <v>2</v>
      </c>
    </row>
    <row r="9570" customFormat="false" ht="13" hidden="false" customHeight="false" outlineLevel="0" collapsed="false">
      <c r="G9570" s="2" t="n">
        <v>1</v>
      </c>
      <c r="H9570" s="2" t="n">
        <v>2</v>
      </c>
    </row>
    <row r="9571" customFormat="false" ht="13" hidden="false" customHeight="false" outlineLevel="0" collapsed="false">
      <c r="G9571" s="2" t="n">
        <v>1</v>
      </c>
      <c r="H9571" s="2" t="n">
        <v>2</v>
      </c>
    </row>
    <row r="9572" customFormat="false" ht="13" hidden="false" customHeight="false" outlineLevel="0" collapsed="false">
      <c r="G9572" s="2" t="n">
        <v>1</v>
      </c>
      <c r="H9572" s="2" t="n">
        <v>2</v>
      </c>
    </row>
    <row r="9573" customFormat="false" ht="13" hidden="false" customHeight="false" outlineLevel="0" collapsed="false">
      <c r="G9573" s="2" t="n">
        <v>1</v>
      </c>
      <c r="H9573" s="2" t="n">
        <v>2</v>
      </c>
    </row>
    <row r="9574" customFormat="false" ht="13" hidden="false" customHeight="false" outlineLevel="0" collapsed="false">
      <c r="G9574" s="2" t="n">
        <v>1</v>
      </c>
      <c r="H9574" s="2" t="n">
        <v>2</v>
      </c>
    </row>
    <row r="9575" customFormat="false" ht="13" hidden="false" customHeight="false" outlineLevel="0" collapsed="false">
      <c r="G9575" s="2" t="n">
        <v>1</v>
      </c>
      <c r="H9575" s="2" t="n">
        <v>2</v>
      </c>
    </row>
    <row r="9576" customFormat="false" ht="13" hidden="false" customHeight="false" outlineLevel="0" collapsed="false">
      <c r="G9576" s="2" t="n">
        <v>1</v>
      </c>
      <c r="H9576" s="2" t="n">
        <v>2</v>
      </c>
    </row>
    <row r="9577" customFormat="false" ht="13" hidden="false" customHeight="false" outlineLevel="0" collapsed="false">
      <c r="G9577" s="2" t="n">
        <v>1</v>
      </c>
      <c r="H9577" s="2" t="n">
        <v>2</v>
      </c>
    </row>
    <row r="9578" customFormat="false" ht="13" hidden="false" customHeight="false" outlineLevel="0" collapsed="false">
      <c r="G9578" s="2" t="n">
        <v>1</v>
      </c>
      <c r="H9578" s="2" t="n">
        <v>2</v>
      </c>
    </row>
    <row r="9579" customFormat="false" ht="13" hidden="false" customHeight="false" outlineLevel="0" collapsed="false">
      <c r="G9579" s="2" t="n">
        <v>1</v>
      </c>
      <c r="H9579" s="2" t="n">
        <v>2</v>
      </c>
    </row>
    <row r="9580" customFormat="false" ht="13" hidden="false" customHeight="false" outlineLevel="0" collapsed="false">
      <c r="G9580" s="2" t="n">
        <v>1</v>
      </c>
      <c r="H9580" s="2" t="n">
        <v>2</v>
      </c>
    </row>
    <row r="9581" customFormat="false" ht="13" hidden="false" customHeight="false" outlineLevel="0" collapsed="false">
      <c r="G9581" s="2" t="n">
        <v>1</v>
      </c>
      <c r="H9581" s="2" t="n">
        <v>2</v>
      </c>
    </row>
    <row r="9582" customFormat="false" ht="13" hidden="false" customHeight="false" outlineLevel="0" collapsed="false">
      <c r="G9582" s="2" t="n">
        <v>1</v>
      </c>
      <c r="H9582" s="2" t="n">
        <v>2</v>
      </c>
    </row>
    <row r="9583" customFormat="false" ht="13" hidden="false" customHeight="false" outlineLevel="0" collapsed="false">
      <c r="G9583" s="2" t="n">
        <v>1</v>
      </c>
      <c r="H9583" s="2" t="n">
        <v>2</v>
      </c>
    </row>
    <row r="9584" customFormat="false" ht="13" hidden="false" customHeight="false" outlineLevel="0" collapsed="false">
      <c r="G9584" s="2" t="n">
        <v>1</v>
      </c>
      <c r="H9584" s="2" t="n">
        <v>2</v>
      </c>
    </row>
    <row r="9585" customFormat="false" ht="13" hidden="false" customHeight="false" outlineLevel="0" collapsed="false">
      <c r="G9585" s="2" t="n">
        <v>1</v>
      </c>
      <c r="H9585" s="2" t="n">
        <v>2</v>
      </c>
    </row>
    <row r="9586" customFormat="false" ht="13" hidden="false" customHeight="false" outlineLevel="0" collapsed="false">
      <c r="G9586" s="2" t="n">
        <v>1</v>
      </c>
      <c r="H9586" s="2" t="n">
        <v>2</v>
      </c>
    </row>
    <row r="9587" customFormat="false" ht="13" hidden="false" customHeight="false" outlineLevel="0" collapsed="false">
      <c r="G9587" s="2" t="n">
        <v>1</v>
      </c>
      <c r="H9587" s="2" t="n">
        <v>2</v>
      </c>
    </row>
    <row r="9588" customFormat="false" ht="13" hidden="false" customHeight="false" outlineLevel="0" collapsed="false">
      <c r="G9588" s="2" t="n">
        <v>1</v>
      </c>
      <c r="H9588" s="2" t="n">
        <v>2</v>
      </c>
    </row>
    <row r="9589" customFormat="false" ht="13" hidden="false" customHeight="false" outlineLevel="0" collapsed="false">
      <c r="G9589" s="2" t="n">
        <v>1</v>
      </c>
      <c r="H9589" s="2" t="n">
        <v>2</v>
      </c>
    </row>
    <row r="9590" customFormat="false" ht="13" hidden="false" customHeight="false" outlineLevel="0" collapsed="false">
      <c r="G9590" s="2" t="n">
        <v>1</v>
      </c>
      <c r="H9590" s="2" t="n">
        <v>2</v>
      </c>
    </row>
    <row r="9591" customFormat="false" ht="13" hidden="false" customHeight="false" outlineLevel="0" collapsed="false">
      <c r="G9591" s="2" t="n">
        <v>1</v>
      </c>
      <c r="H9591" s="2" t="n">
        <v>2</v>
      </c>
    </row>
    <row r="9592" customFormat="false" ht="13" hidden="false" customHeight="false" outlineLevel="0" collapsed="false">
      <c r="G9592" s="2" t="n">
        <v>1</v>
      </c>
      <c r="H9592" s="2" t="n">
        <v>2</v>
      </c>
    </row>
    <row r="9593" customFormat="false" ht="13" hidden="false" customHeight="false" outlineLevel="0" collapsed="false">
      <c r="G9593" s="2" t="n">
        <v>1</v>
      </c>
      <c r="H9593" s="2" t="n">
        <v>2</v>
      </c>
    </row>
    <row r="9594" customFormat="false" ht="13" hidden="false" customHeight="false" outlineLevel="0" collapsed="false">
      <c r="G9594" s="2" t="n">
        <v>1</v>
      </c>
      <c r="H9594" s="2" t="n">
        <v>2</v>
      </c>
    </row>
    <row r="9595" customFormat="false" ht="13" hidden="false" customHeight="false" outlineLevel="0" collapsed="false">
      <c r="G9595" s="2" t="n">
        <v>1</v>
      </c>
      <c r="H9595" s="2" t="n">
        <v>2</v>
      </c>
    </row>
    <row r="9596" customFormat="false" ht="13" hidden="false" customHeight="false" outlineLevel="0" collapsed="false">
      <c r="G9596" s="2" t="n">
        <v>1</v>
      </c>
      <c r="H9596" s="2" t="n">
        <v>2</v>
      </c>
    </row>
    <row r="9597" customFormat="false" ht="13" hidden="false" customHeight="false" outlineLevel="0" collapsed="false">
      <c r="G9597" s="2" t="n">
        <v>1</v>
      </c>
      <c r="H9597" s="2" t="n">
        <v>2</v>
      </c>
    </row>
    <row r="9598" customFormat="false" ht="13" hidden="false" customHeight="false" outlineLevel="0" collapsed="false">
      <c r="G9598" s="2" t="n">
        <v>1</v>
      </c>
      <c r="H9598" s="2" t="n">
        <v>2</v>
      </c>
    </row>
    <row r="9599" customFormat="false" ht="13" hidden="false" customHeight="false" outlineLevel="0" collapsed="false">
      <c r="G9599" s="2" t="n">
        <v>1</v>
      </c>
      <c r="H9599" s="2" t="n">
        <v>2</v>
      </c>
    </row>
    <row r="9600" customFormat="false" ht="13" hidden="false" customHeight="false" outlineLevel="0" collapsed="false">
      <c r="G9600" s="2" t="n">
        <v>1</v>
      </c>
      <c r="H9600" s="2" t="n">
        <v>2</v>
      </c>
    </row>
    <row r="9601" customFormat="false" ht="13" hidden="false" customHeight="false" outlineLevel="0" collapsed="false">
      <c r="G9601" s="2" t="n">
        <v>1</v>
      </c>
      <c r="H9601" s="2" t="n">
        <v>2</v>
      </c>
    </row>
    <row r="9602" customFormat="false" ht="13" hidden="false" customHeight="false" outlineLevel="0" collapsed="false">
      <c r="G9602" s="2" t="n">
        <v>1</v>
      </c>
      <c r="H9602" s="2" t="n">
        <v>2</v>
      </c>
    </row>
    <row r="9603" customFormat="false" ht="13" hidden="false" customHeight="false" outlineLevel="0" collapsed="false">
      <c r="G9603" s="2" t="n">
        <v>1</v>
      </c>
      <c r="H9603" s="2" t="n">
        <v>2</v>
      </c>
    </row>
    <row r="9604" customFormat="false" ht="13" hidden="false" customHeight="false" outlineLevel="0" collapsed="false">
      <c r="G9604" s="2" t="n">
        <v>1</v>
      </c>
      <c r="H9604" s="2" t="n">
        <v>2</v>
      </c>
    </row>
    <row r="9605" customFormat="false" ht="13" hidden="false" customHeight="false" outlineLevel="0" collapsed="false">
      <c r="G9605" s="2" t="n">
        <v>1</v>
      </c>
      <c r="H9605" s="2" t="n">
        <v>2</v>
      </c>
    </row>
    <row r="9606" customFormat="false" ht="13" hidden="false" customHeight="false" outlineLevel="0" collapsed="false">
      <c r="G9606" s="2" t="n">
        <v>1</v>
      </c>
      <c r="H9606" s="2" t="n">
        <v>2</v>
      </c>
    </row>
    <row r="9607" customFormat="false" ht="13" hidden="false" customHeight="false" outlineLevel="0" collapsed="false">
      <c r="G9607" s="2" t="n">
        <v>1</v>
      </c>
      <c r="H9607" s="2" t="n">
        <v>2</v>
      </c>
    </row>
    <row r="9608" customFormat="false" ht="13" hidden="false" customHeight="false" outlineLevel="0" collapsed="false">
      <c r="G9608" s="2" t="n">
        <v>1</v>
      </c>
      <c r="H9608" s="2" t="n">
        <v>2</v>
      </c>
    </row>
    <row r="9609" customFormat="false" ht="13" hidden="false" customHeight="false" outlineLevel="0" collapsed="false">
      <c r="G9609" s="2" t="n">
        <v>1</v>
      </c>
      <c r="H9609" s="2" t="n">
        <v>2</v>
      </c>
    </row>
    <row r="9610" customFormat="false" ht="13" hidden="false" customHeight="false" outlineLevel="0" collapsed="false">
      <c r="G9610" s="2" t="n">
        <v>1</v>
      </c>
      <c r="H9610" s="2" t="n">
        <v>2</v>
      </c>
    </row>
    <row r="9611" customFormat="false" ht="13" hidden="false" customHeight="false" outlineLevel="0" collapsed="false">
      <c r="G9611" s="2" t="n">
        <v>1</v>
      </c>
      <c r="H9611" s="2" t="n">
        <v>2</v>
      </c>
    </row>
    <row r="9612" customFormat="false" ht="13" hidden="false" customHeight="false" outlineLevel="0" collapsed="false">
      <c r="G9612" s="2" t="n">
        <v>1</v>
      </c>
      <c r="H9612" s="2" t="n">
        <v>2</v>
      </c>
    </row>
    <row r="9613" customFormat="false" ht="13" hidden="false" customHeight="false" outlineLevel="0" collapsed="false">
      <c r="G9613" s="2" t="n">
        <v>1</v>
      </c>
      <c r="H9613" s="2" t="n">
        <v>2</v>
      </c>
    </row>
    <row r="9614" customFormat="false" ht="13" hidden="false" customHeight="false" outlineLevel="0" collapsed="false">
      <c r="G9614" s="2" t="n">
        <v>1</v>
      </c>
      <c r="H9614" s="2" t="n">
        <v>2</v>
      </c>
    </row>
    <row r="9615" customFormat="false" ht="13" hidden="false" customHeight="false" outlineLevel="0" collapsed="false">
      <c r="G9615" s="2" t="n">
        <v>1</v>
      </c>
      <c r="H9615" s="2" t="n">
        <v>2</v>
      </c>
    </row>
    <row r="9616" customFormat="false" ht="13" hidden="false" customHeight="false" outlineLevel="0" collapsed="false">
      <c r="G9616" s="2" t="n">
        <v>1</v>
      </c>
      <c r="H9616" s="2" t="n">
        <v>2</v>
      </c>
    </row>
    <row r="9617" customFormat="false" ht="13" hidden="false" customHeight="false" outlineLevel="0" collapsed="false">
      <c r="G9617" s="2" t="n">
        <v>1</v>
      </c>
      <c r="H9617" s="2" t="n">
        <v>2</v>
      </c>
    </row>
    <row r="9618" customFormat="false" ht="13" hidden="false" customHeight="false" outlineLevel="0" collapsed="false">
      <c r="G9618" s="2" t="n">
        <v>1</v>
      </c>
      <c r="H9618" s="2" t="n">
        <v>2</v>
      </c>
    </row>
    <row r="9619" customFormat="false" ht="13" hidden="false" customHeight="false" outlineLevel="0" collapsed="false">
      <c r="G9619" s="2" t="n">
        <v>1</v>
      </c>
      <c r="H9619" s="2" t="n">
        <v>2</v>
      </c>
    </row>
    <row r="9620" customFormat="false" ht="13" hidden="false" customHeight="false" outlineLevel="0" collapsed="false">
      <c r="G9620" s="2" t="n">
        <v>1</v>
      </c>
      <c r="H9620" s="2" t="n">
        <v>2</v>
      </c>
    </row>
    <row r="9621" customFormat="false" ht="13" hidden="false" customHeight="false" outlineLevel="0" collapsed="false">
      <c r="G9621" s="2" t="n">
        <v>1</v>
      </c>
      <c r="H9621" s="2" t="n">
        <v>2</v>
      </c>
    </row>
    <row r="9622" customFormat="false" ht="13" hidden="false" customHeight="false" outlineLevel="0" collapsed="false">
      <c r="G9622" s="2" t="n">
        <v>1</v>
      </c>
      <c r="H9622" s="2" t="n">
        <v>2</v>
      </c>
    </row>
    <row r="9623" customFormat="false" ht="13" hidden="false" customHeight="false" outlineLevel="0" collapsed="false">
      <c r="G9623" s="2" t="n">
        <v>1</v>
      </c>
      <c r="H9623" s="2" t="n">
        <v>2</v>
      </c>
    </row>
    <row r="9624" customFormat="false" ht="13" hidden="false" customHeight="false" outlineLevel="0" collapsed="false">
      <c r="G9624" s="2" t="n">
        <v>1</v>
      </c>
      <c r="H9624" s="2" t="n">
        <v>2</v>
      </c>
    </row>
    <row r="9625" customFormat="false" ht="13" hidden="false" customHeight="false" outlineLevel="0" collapsed="false">
      <c r="G9625" s="2" t="n">
        <v>1</v>
      </c>
      <c r="H9625" s="2" t="n">
        <v>2</v>
      </c>
    </row>
    <row r="9626" customFormat="false" ht="13" hidden="false" customHeight="false" outlineLevel="0" collapsed="false">
      <c r="G9626" s="2" t="n">
        <v>1</v>
      </c>
      <c r="H9626" s="2" t="n">
        <v>2</v>
      </c>
    </row>
    <row r="9627" customFormat="false" ht="13" hidden="false" customHeight="false" outlineLevel="0" collapsed="false">
      <c r="G9627" s="2" t="n">
        <v>1</v>
      </c>
      <c r="H9627" s="2" t="n">
        <v>2</v>
      </c>
    </row>
    <row r="9628" customFormat="false" ht="13" hidden="false" customHeight="false" outlineLevel="0" collapsed="false">
      <c r="G9628" s="2" t="n">
        <v>1</v>
      </c>
      <c r="H9628" s="2" t="n">
        <v>2</v>
      </c>
    </row>
    <row r="9629" customFormat="false" ht="13" hidden="false" customHeight="false" outlineLevel="0" collapsed="false">
      <c r="G9629" s="2" t="n">
        <v>1</v>
      </c>
      <c r="H9629" s="2" t="n">
        <v>2</v>
      </c>
    </row>
    <row r="9630" customFormat="false" ht="13" hidden="false" customHeight="false" outlineLevel="0" collapsed="false">
      <c r="G9630" s="2" t="n">
        <v>1</v>
      </c>
      <c r="H9630" s="2" t="n">
        <v>2</v>
      </c>
    </row>
    <row r="9631" customFormat="false" ht="13" hidden="false" customHeight="false" outlineLevel="0" collapsed="false">
      <c r="G9631" s="2" t="n">
        <v>1</v>
      </c>
      <c r="H9631" s="2" t="n">
        <v>2</v>
      </c>
    </row>
    <row r="9632" customFormat="false" ht="13" hidden="false" customHeight="false" outlineLevel="0" collapsed="false">
      <c r="G9632" s="2" t="n">
        <v>1</v>
      </c>
      <c r="H9632" s="2" t="n">
        <v>2</v>
      </c>
    </row>
    <row r="9633" customFormat="false" ht="13" hidden="false" customHeight="false" outlineLevel="0" collapsed="false">
      <c r="G9633" s="2" t="n">
        <v>1</v>
      </c>
      <c r="H9633" s="2" t="n">
        <v>2</v>
      </c>
    </row>
    <row r="9634" customFormat="false" ht="13" hidden="false" customHeight="false" outlineLevel="0" collapsed="false">
      <c r="G9634" s="2" t="n">
        <v>1</v>
      </c>
      <c r="H9634" s="2" t="n">
        <v>2</v>
      </c>
    </row>
    <row r="9635" customFormat="false" ht="13" hidden="false" customHeight="false" outlineLevel="0" collapsed="false">
      <c r="G9635" s="2" t="n">
        <v>1</v>
      </c>
      <c r="H9635" s="2" t="n">
        <v>2</v>
      </c>
    </row>
    <row r="9636" customFormat="false" ht="13" hidden="false" customHeight="false" outlineLevel="0" collapsed="false">
      <c r="G9636" s="2" t="n">
        <v>1</v>
      </c>
      <c r="H9636" s="2" t="n">
        <v>2</v>
      </c>
    </row>
    <row r="9637" customFormat="false" ht="13" hidden="false" customHeight="false" outlineLevel="0" collapsed="false">
      <c r="G9637" s="2" t="n">
        <v>1</v>
      </c>
      <c r="H9637" s="2" t="n">
        <v>2</v>
      </c>
    </row>
    <row r="9638" customFormat="false" ht="13" hidden="false" customHeight="false" outlineLevel="0" collapsed="false">
      <c r="G9638" s="2" t="n">
        <v>1</v>
      </c>
      <c r="H9638" s="2" t="n">
        <v>2</v>
      </c>
    </row>
    <row r="9639" customFormat="false" ht="13" hidden="false" customHeight="false" outlineLevel="0" collapsed="false">
      <c r="G9639" s="2" t="n">
        <v>1</v>
      </c>
      <c r="H9639" s="2" t="n">
        <v>2</v>
      </c>
    </row>
    <row r="9640" customFormat="false" ht="13" hidden="false" customHeight="false" outlineLevel="0" collapsed="false">
      <c r="G9640" s="2" t="n">
        <v>1</v>
      </c>
      <c r="H9640" s="2" t="n">
        <v>2</v>
      </c>
    </row>
    <row r="9641" customFormat="false" ht="13" hidden="false" customHeight="false" outlineLevel="0" collapsed="false">
      <c r="G9641" s="2" t="n">
        <v>1</v>
      </c>
      <c r="H9641" s="2" t="n">
        <v>2</v>
      </c>
    </row>
    <row r="9642" customFormat="false" ht="13" hidden="false" customHeight="false" outlineLevel="0" collapsed="false">
      <c r="G9642" s="2" t="n">
        <v>1</v>
      </c>
      <c r="H9642" s="2" t="n">
        <v>2</v>
      </c>
    </row>
    <row r="9643" customFormat="false" ht="13" hidden="false" customHeight="false" outlineLevel="0" collapsed="false">
      <c r="G9643" s="2" t="n">
        <v>1</v>
      </c>
      <c r="H9643" s="2" t="n">
        <v>2</v>
      </c>
    </row>
    <row r="9644" customFormat="false" ht="13" hidden="false" customHeight="false" outlineLevel="0" collapsed="false">
      <c r="G9644" s="2" t="n">
        <v>1</v>
      </c>
      <c r="H9644" s="2" t="n">
        <v>2</v>
      </c>
    </row>
    <row r="9645" customFormat="false" ht="13" hidden="false" customHeight="false" outlineLevel="0" collapsed="false">
      <c r="G9645" s="2" t="n">
        <v>1</v>
      </c>
      <c r="H9645" s="2" t="n">
        <v>2</v>
      </c>
    </row>
    <row r="9646" customFormat="false" ht="13" hidden="false" customHeight="false" outlineLevel="0" collapsed="false">
      <c r="G9646" s="2" t="n">
        <v>1</v>
      </c>
      <c r="H9646" s="2" t="n">
        <v>2</v>
      </c>
    </row>
    <row r="9647" customFormat="false" ht="13" hidden="false" customHeight="false" outlineLevel="0" collapsed="false">
      <c r="G9647" s="2" t="n">
        <v>1</v>
      </c>
      <c r="H9647" s="2" t="n">
        <v>2</v>
      </c>
    </row>
    <row r="9648" customFormat="false" ht="13" hidden="false" customHeight="false" outlineLevel="0" collapsed="false">
      <c r="G9648" s="2" t="n">
        <v>1</v>
      </c>
      <c r="H9648" s="2" t="n">
        <v>2</v>
      </c>
    </row>
    <row r="9649" customFormat="false" ht="13" hidden="false" customHeight="false" outlineLevel="0" collapsed="false">
      <c r="G9649" s="2" t="n">
        <v>1</v>
      </c>
      <c r="H9649" s="2" t="n">
        <v>2</v>
      </c>
    </row>
    <row r="9650" customFormat="false" ht="13" hidden="false" customHeight="false" outlineLevel="0" collapsed="false">
      <c r="G9650" s="2" t="n">
        <v>1</v>
      </c>
      <c r="H9650" s="2" t="n">
        <v>2</v>
      </c>
    </row>
    <row r="9651" customFormat="false" ht="13" hidden="false" customHeight="false" outlineLevel="0" collapsed="false">
      <c r="G9651" s="2" t="n">
        <v>1</v>
      </c>
      <c r="H9651" s="2" t="n">
        <v>2</v>
      </c>
    </row>
    <row r="9652" customFormat="false" ht="13" hidden="false" customHeight="false" outlineLevel="0" collapsed="false">
      <c r="G9652" s="2" t="n">
        <v>1</v>
      </c>
      <c r="H9652" s="2" t="n">
        <v>2</v>
      </c>
    </row>
    <row r="9653" customFormat="false" ht="13" hidden="false" customHeight="false" outlineLevel="0" collapsed="false">
      <c r="G9653" s="2" t="n">
        <v>1</v>
      </c>
      <c r="H9653" s="2" t="n">
        <v>2</v>
      </c>
    </row>
    <row r="9654" customFormat="false" ht="13" hidden="false" customHeight="false" outlineLevel="0" collapsed="false">
      <c r="G9654" s="2" t="n">
        <v>1</v>
      </c>
      <c r="H9654" s="2" t="n">
        <v>2</v>
      </c>
    </row>
    <row r="9655" customFormat="false" ht="13" hidden="false" customHeight="false" outlineLevel="0" collapsed="false">
      <c r="G9655" s="2" t="n">
        <v>1</v>
      </c>
      <c r="H9655" s="2" t="n">
        <v>2</v>
      </c>
    </row>
    <row r="9656" customFormat="false" ht="13" hidden="false" customHeight="false" outlineLevel="0" collapsed="false">
      <c r="G9656" s="2" t="n">
        <v>1</v>
      </c>
      <c r="H9656" s="2" t="n">
        <v>2</v>
      </c>
    </row>
    <row r="9657" customFormat="false" ht="13" hidden="false" customHeight="false" outlineLevel="0" collapsed="false">
      <c r="G9657" s="2" t="n">
        <v>1</v>
      </c>
      <c r="H9657" s="2" t="n">
        <v>2</v>
      </c>
    </row>
    <row r="9658" customFormat="false" ht="13" hidden="false" customHeight="false" outlineLevel="0" collapsed="false">
      <c r="G9658" s="2" t="n">
        <v>1</v>
      </c>
      <c r="H9658" s="2" t="n">
        <v>2</v>
      </c>
    </row>
    <row r="9659" customFormat="false" ht="13" hidden="false" customHeight="false" outlineLevel="0" collapsed="false">
      <c r="G9659" s="2" t="n">
        <v>1</v>
      </c>
      <c r="H9659" s="2" t="n">
        <v>2</v>
      </c>
    </row>
    <row r="9660" customFormat="false" ht="13" hidden="false" customHeight="false" outlineLevel="0" collapsed="false">
      <c r="G9660" s="2" t="n">
        <v>1</v>
      </c>
      <c r="H9660" s="2" t="n">
        <v>2</v>
      </c>
    </row>
    <row r="9661" customFormat="false" ht="13" hidden="false" customHeight="false" outlineLevel="0" collapsed="false">
      <c r="G9661" s="2" t="n">
        <v>1</v>
      </c>
      <c r="H9661" s="2" t="n">
        <v>2</v>
      </c>
    </row>
    <row r="9662" customFormat="false" ht="13" hidden="false" customHeight="false" outlineLevel="0" collapsed="false">
      <c r="G9662" s="2" t="n">
        <v>1</v>
      </c>
      <c r="H9662" s="2" t="n">
        <v>2</v>
      </c>
    </row>
    <row r="9663" customFormat="false" ht="13" hidden="false" customHeight="false" outlineLevel="0" collapsed="false">
      <c r="G9663" s="2" t="n">
        <v>1</v>
      </c>
      <c r="H9663" s="2" t="n">
        <v>2</v>
      </c>
    </row>
    <row r="9664" customFormat="false" ht="13" hidden="false" customHeight="false" outlineLevel="0" collapsed="false">
      <c r="G9664" s="2" t="n">
        <v>1</v>
      </c>
      <c r="H9664" s="2" t="n">
        <v>2</v>
      </c>
    </row>
    <row r="9665" customFormat="false" ht="13" hidden="false" customHeight="false" outlineLevel="0" collapsed="false">
      <c r="G9665" s="2" t="n">
        <v>1</v>
      </c>
      <c r="H9665" s="2" t="n">
        <v>2</v>
      </c>
    </row>
    <row r="9666" customFormat="false" ht="13" hidden="false" customHeight="false" outlineLevel="0" collapsed="false">
      <c r="G9666" s="2" t="n">
        <v>1</v>
      </c>
      <c r="H9666" s="2" t="n">
        <v>2</v>
      </c>
    </row>
    <row r="9667" customFormat="false" ht="13" hidden="false" customHeight="false" outlineLevel="0" collapsed="false">
      <c r="G9667" s="2" t="n">
        <v>1</v>
      </c>
      <c r="H9667" s="2" t="n">
        <v>2</v>
      </c>
    </row>
    <row r="9668" customFormat="false" ht="13" hidden="false" customHeight="false" outlineLevel="0" collapsed="false">
      <c r="G9668" s="2" t="n">
        <v>1</v>
      </c>
      <c r="H9668" s="2" t="n">
        <v>2</v>
      </c>
    </row>
    <row r="9669" customFormat="false" ht="13" hidden="false" customHeight="false" outlineLevel="0" collapsed="false">
      <c r="G9669" s="2" t="n">
        <v>1</v>
      </c>
      <c r="H9669" s="2" t="n">
        <v>2</v>
      </c>
    </row>
    <row r="9670" customFormat="false" ht="13" hidden="false" customHeight="false" outlineLevel="0" collapsed="false">
      <c r="G9670" s="2" t="n">
        <v>1</v>
      </c>
      <c r="H9670" s="2" t="n">
        <v>2</v>
      </c>
    </row>
    <row r="9671" customFormat="false" ht="13" hidden="false" customHeight="false" outlineLevel="0" collapsed="false">
      <c r="G9671" s="2" t="n">
        <v>1</v>
      </c>
      <c r="H9671" s="2" t="n">
        <v>2</v>
      </c>
    </row>
    <row r="9672" customFormat="false" ht="13" hidden="false" customHeight="false" outlineLevel="0" collapsed="false">
      <c r="G9672" s="2" t="n">
        <v>1</v>
      </c>
      <c r="H9672" s="2" t="n">
        <v>2</v>
      </c>
    </row>
    <row r="9673" customFormat="false" ht="13" hidden="false" customHeight="false" outlineLevel="0" collapsed="false">
      <c r="G9673" s="2" t="n">
        <v>1</v>
      </c>
      <c r="H9673" s="2" t="n">
        <v>2</v>
      </c>
    </row>
    <row r="9674" customFormat="false" ht="13" hidden="false" customHeight="false" outlineLevel="0" collapsed="false">
      <c r="G9674" s="2" t="n">
        <v>1</v>
      </c>
      <c r="H9674" s="2" t="n">
        <v>2</v>
      </c>
    </row>
    <row r="9675" customFormat="false" ht="13" hidden="false" customHeight="false" outlineLevel="0" collapsed="false">
      <c r="G9675" s="2" t="n">
        <v>1</v>
      </c>
      <c r="H9675" s="2" t="n">
        <v>2</v>
      </c>
    </row>
    <row r="9676" customFormat="false" ht="13" hidden="false" customHeight="false" outlineLevel="0" collapsed="false">
      <c r="G9676" s="2" t="n">
        <v>1</v>
      </c>
      <c r="H9676" s="2" t="n">
        <v>2</v>
      </c>
    </row>
    <row r="9677" customFormat="false" ht="13" hidden="false" customHeight="false" outlineLevel="0" collapsed="false">
      <c r="G9677" s="2" t="n">
        <v>1</v>
      </c>
      <c r="H9677" s="2" t="n">
        <v>2</v>
      </c>
    </row>
    <row r="9678" customFormat="false" ht="13" hidden="false" customHeight="false" outlineLevel="0" collapsed="false">
      <c r="G9678" s="2" t="n">
        <v>1</v>
      </c>
      <c r="H9678" s="2" t="n">
        <v>2</v>
      </c>
    </row>
    <row r="9679" customFormat="false" ht="13" hidden="false" customHeight="false" outlineLevel="0" collapsed="false">
      <c r="G9679" s="2" t="n">
        <v>1</v>
      </c>
      <c r="H9679" s="2" t="n">
        <v>2</v>
      </c>
    </row>
    <row r="9680" customFormat="false" ht="13" hidden="false" customHeight="false" outlineLevel="0" collapsed="false">
      <c r="G9680" s="2" t="n">
        <v>1</v>
      </c>
      <c r="H9680" s="2" t="n">
        <v>2</v>
      </c>
    </row>
    <row r="9681" customFormat="false" ht="13" hidden="false" customHeight="false" outlineLevel="0" collapsed="false">
      <c r="G9681" s="2" t="n">
        <v>1</v>
      </c>
      <c r="H9681" s="2" t="n">
        <v>2</v>
      </c>
    </row>
    <row r="9682" customFormat="false" ht="13" hidden="false" customHeight="false" outlineLevel="0" collapsed="false">
      <c r="G9682" s="2" t="n">
        <v>1</v>
      </c>
      <c r="H9682" s="2" t="n">
        <v>2</v>
      </c>
    </row>
    <row r="9683" customFormat="false" ht="13" hidden="false" customHeight="false" outlineLevel="0" collapsed="false">
      <c r="G9683" s="2" t="n">
        <v>1</v>
      </c>
      <c r="H9683" s="2" t="n">
        <v>2</v>
      </c>
    </row>
    <row r="9684" customFormat="false" ht="13" hidden="false" customHeight="false" outlineLevel="0" collapsed="false">
      <c r="G9684" s="2" t="n">
        <v>1</v>
      </c>
      <c r="H9684" s="2" t="n">
        <v>2</v>
      </c>
    </row>
    <row r="9685" customFormat="false" ht="13" hidden="false" customHeight="false" outlineLevel="0" collapsed="false">
      <c r="G9685" s="2" t="n">
        <v>1</v>
      </c>
      <c r="H9685" s="2" t="n">
        <v>2</v>
      </c>
    </row>
    <row r="9686" customFormat="false" ht="13" hidden="false" customHeight="false" outlineLevel="0" collapsed="false">
      <c r="G9686" s="2" t="n">
        <v>1</v>
      </c>
      <c r="H9686" s="2" t="n">
        <v>2</v>
      </c>
    </row>
    <row r="9687" customFormat="false" ht="13" hidden="false" customHeight="false" outlineLevel="0" collapsed="false">
      <c r="G9687" s="2" t="n">
        <v>1</v>
      </c>
      <c r="H9687" s="2" t="n">
        <v>2</v>
      </c>
    </row>
    <row r="9688" customFormat="false" ht="13" hidden="false" customHeight="false" outlineLevel="0" collapsed="false">
      <c r="G9688" s="2" t="n">
        <v>1</v>
      </c>
      <c r="H9688" s="2" t="n">
        <v>2</v>
      </c>
    </row>
    <row r="9689" customFormat="false" ht="13" hidden="false" customHeight="false" outlineLevel="0" collapsed="false">
      <c r="G9689" s="2" t="n">
        <v>1</v>
      </c>
      <c r="H9689" s="2" t="n">
        <v>2</v>
      </c>
    </row>
    <row r="9690" customFormat="false" ht="13" hidden="false" customHeight="false" outlineLevel="0" collapsed="false">
      <c r="G9690" s="2" t="n">
        <v>1</v>
      </c>
      <c r="H9690" s="2" t="n">
        <v>2</v>
      </c>
    </row>
    <row r="9691" customFormat="false" ht="13" hidden="false" customHeight="false" outlineLevel="0" collapsed="false">
      <c r="G9691" s="2" t="n">
        <v>1</v>
      </c>
      <c r="H9691" s="2" t="n">
        <v>2</v>
      </c>
    </row>
    <row r="9692" customFormat="false" ht="13" hidden="false" customHeight="false" outlineLevel="0" collapsed="false">
      <c r="G9692" s="2" t="n">
        <v>1</v>
      </c>
      <c r="H9692" s="2" t="n">
        <v>2</v>
      </c>
    </row>
    <row r="9693" customFormat="false" ht="13" hidden="false" customHeight="false" outlineLevel="0" collapsed="false">
      <c r="G9693" s="2" t="n">
        <v>1</v>
      </c>
      <c r="H9693" s="2" t="n">
        <v>2</v>
      </c>
    </row>
    <row r="9694" customFormat="false" ht="13" hidden="false" customHeight="false" outlineLevel="0" collapsed="false">
      <c r="G9694" s="2" t="n">
        <v>1</v>
      </c>
      <c r="H9694" s="2" t="n">
        <v>2</v>
      </c>
    </row>
    <row r="9695" customFormat="false" ht="13" hidden="false" customHeight="false" outlineLevel="0" collapsed="false">
      <c r="G9695" s="2" t="n">
        <v>1</v>
      </c>
      <c r="H9695" s="2" t="n">
        <v>2</v>
      </c>
    </row>
    <row r="9696" customFormat="false" ht="13" hidden="false" customHeight="false" outlineLevel="0" collapsed="false">
      <c r="G9696" s="2" t="n">
        <v>1</v>
      </c>
      <c r="H9696" s="2" t="n">
        <v>2</v>
      </c>
    </row>
    <row r="9697" customFormat="false" ht="13" hidden="false" customHeight="false" outlineLevel="0" collapsed="false">
      <c r="G9697" s="2" t="n">
        <v>1</v>
      </c>
      <c r="H9697" s="2" t="n">
        <v>2</v>
      </c>
    </row>
    <row r="9698" customFormat="false" ht="13" hidden="false" customHeight="false" outlineLevel="0" collapsed="false">
      <c r="G9698" s="2" t="n">
        <v>1</v>
      </c>
      <c r="H9698" s="2" t="n">
        <v>2</v>
      </c>
    </row>
    <row r="9699" customFormat="false" ht="13" hidden="false" customHeight="false" outlineLevel="0" collapsed="false">
      <c r="G9699" s="2" t="n">
        <v>1</v>
      </c>
      <c r="H9699" s="2" t="n">
        <v>2</v>
      </c>
    </row>
    <row r="9700" customFormat="false" ht="13" hidden="false" customHeight="false" outlineLevel="0" collapsed="false">
      <c r="G9700" s="2" t="n">
        <v>1</v>
      </c>
      <c r="H9700" s="2" t="n">
        <v>2</v>
      </c>
    </row>
    <row r="9701" customFormat="false" ht="13" hidden="false" customHeight="false" outlineLevel="0" collapsed="false">
      <c r="G9701" s="2" t="n">
        <v>1</v>
      </c>
      <c r="H9701" s="2" t="n">
        <v>2</v>
      </c>
    </row>
    <row r="9702" customFormat="false" ht="13" hidden="false" customHeight="false" outlineLevel="0" collapsed="false">
      <c r="G9702" s="2" t="n">
        <v>1</v>
      </c>
      <c r="H9702" s="2" t="n">
        <v>2</v>
      </c>
    </row>
    <row r="9703" customFormat="false" ht="13" hidden="false" customHeight="false" outlineLevel="0" collapsed="false">
      <c r="G9703" s="2" t="n">
        <v>1</v>
      </c>
      <c r="H9703" s="2" t="n">
        <v>2</v>
      </c>
    </row>
    <row r="9704" customFormat="false" ht="13" hidden="false" customHeight="false" outlineLevel="0" collapsed="false">
      <c r="G9704" s="2" t="n">
        <v>1</v>
      </c>
      <c r="H9704" s="2" t="n">
        <v>2</v>
      </c>
    </row>
    <row r="9705" customFormat="false" ht="13" hidden="false" customHeight="false" outlineLevel="0" collapsed="false">
      <c r="G9705" s="2" t="n">
        <v>1</v>
      </c>
      <c r="H9705" s="2" t="n">
        <v>2</v>
      </c>
    </row>
    <row r="9706" customFormat="false" ht="13" hidden="false" customHeight="false" outlineLevel="0" collapsed="false">
      <c r="G9706" s="2" t="n">
        <v>1</v>
      </c>
      <c r="H9706" s="2" t="n">
        <v>2</v>
      </c>
    </row>
    <row r="9707" customFormat="false" ht="13" hidden="false" customHeight="false" outlineLevel="0" collapsed="false">
      <c r="G9707" s="2" t="n">
        <v>1</v>
      </c>
      <c r="H9707" s="2" t="n">
        <v>2</v>
      </c>
    </row>
    <row r="9708" customFormat="false" ht="13" hidden="false" customHeight="false" outlineLevel="0" collapsed="false">
      <c r="G9708" s="2" t="n">
        <v>1</v>
      </c>
      <c r="H9708" s="2" t="n">
        <v>2</v>
      </c>
    </row>
    <row r="9709" customFormat="false" ht="13" hidden="false" customHeight="false" outlineLevel="0" collapsed="false">
      <c r="G9709" s="2" t="n">
        <v>1</v>
      </c>
      <c r="H9709" s="2" t="n">
        <v>2</v>
      </c>
    </row>
    <row r="9710" customFormat="false" ht="13" hidden="false" customHeight="false" outlineLevel="0" collapsed="false">
      <c r="G9710" s="2" t="n">
        <v>1</v>
      </c>
      <c r="H9710" s="2" t="n">
        <v>2</v>
      </c>
    </row>
    <row r="9711" customFormat="false" ht="13" hidden="false" customHeight="false" outlineLevel="0" collapsed="false">
      <c r="G9711" s="2" t="n">
        <v>1</v>
      </c>
      <c r="H9711" s="2" t="n">
        <v>2</v>
      </c>
    </row>
    <row r="9712" customFormat="false" ht="13" hidden="false" customHeight="false" outlineLevel="0" collapsed="false">
      <c r="G9712" s="2" t="n">
        <v>1</v>
      </c>
      <c r="H9712" s="2" t="n">
        <v>2</v>
      </c>
    </row>
    <row r="9713" customFormat="false" ht="13" hidden="false" customHeight="false" outlineLevel="0" collapsed="false">
      <c r="G9713" s="2" t="n">
        <v>1</v>
      </c>
      <c r="H9713" s="2" t="n">
        <v>2</v>
      </c>
    </row>
    <row r="9714" customFormat="false" ht="13" hidden="false" customHeight="false" outlineLevel="0" collapsed="false">
      <c r="G9714" s="2" t="n">
        <v>1</v>
      </c>
      <c r="H9714" s="2" t="n">
        <v>2</v>
      </c>
    </row>
    <row r="9715" customFormat="false" ht="13" hidden="false" customHeight="false" outlineLevel="0" collapsed="false">
      <c r="G9715" s="2" t="n">
        <v>1</v>
      </c>
      <c r="H9715" s="2" t="n">
        <v>2</v>
      </c>
    </row>
    <row r="9716" customFormat="false" ht="13" hidden="false" customHeight="false" outlineLevel="0" collapsed="false">
      <c r="G9716" s="2" t="n">
        <v>1</v>
      </c>
      <c r="H9716" s="2" t="n">
        <v>2</v>
      </c>
    </row>
    <row r="9717" customFormat="false" ht="13" hidden="false" customHeight="false" outlineLevel="0" collapsed="false">
      <c r="G9717" s="2" t="n">
        <v>1</v>
      </c>
      <c r="H9717" s="2" t="n">
        <v>2</v>
      </c>
    </row>
    <row r="9718" customFormat="false" ht="13" hidden="false" customHeight="false" outlineLevel="0" collapsed="false">
      <c r="G9718" s="2" t="n">
        <v>1</v>
      </c>
      <c r="H9718" s="2" t="n">
        <v>2</v>
      </c>
    </row>
    <row r="9719" customFormat="false" ht="13" hidden="false" customHeight="false" outlineLevel="0" collapsed="false">
      <c r="G9719" s="2" t="n">
        <v>1</v>
      </c>
      <c r="H9719" s="2" t="n">
        <v>2</v>
      </c>
    </row>
    <row r="9720" customFormat="false" ht="13" hidden="false" customHeight="false" outlineLevel="0" collapsed="false">
      <c r="G9720" s="2" t="n">
        <v>1</v>
      </c>
      <c r="H9720" s="2" t="n">
        <v>2</v>
      </c>
    </row>
    <row r="9721" customFormat="false" ht="13" hidden="false" customHeight="false" outlineLevel="0" collapsed="false">
      <c r="G9721" s="2" t="n">
        <v>1</v>
      </c>
      <c r="H9721" s="2" t="n">
        <v>2</v>
      </c>
    </row>
    <row r="9722" customFormat="false" ht="13" hidden="false" customHeight="false" outlineLevel="0" collapsed="false">
      <c r="G9722" s="2" t="n">
        <v>1</v>
      </c>
      <c r="H9722" s="2" t="n">
        <v>2</v>
      </c>
    </row>
    <row r="9723" customFormat="false" ht="13" hidden="false" customHeight="false" outlineLevel="0" collapsed="false">
      <c r="G9723" s="2" t="n">
        <v>1</v>
      </c>
      <c r="H9723" s="2" t="n">
        <v>2</v>
      </c>
    </row>
    <row r="9724" customFormat="false" ht="13" hidden="false" customHeight="false" outlineLevel="0" collapsed="false">
      <c r="G9724" s="2" t="n">
        <v>1</v>
      </c>
      <c r="H9724" s="2" t="n">
        <v>2</v>
      </c>
    </row>
    <row r="9725" customFormat="false" ht="13" hidden="false" customHeight="false" outlineLevel="0" collapsed="false">
      <c r="G9725" s="2" t="n">
        <v>1</v>
      </c>
      <c r="H9725" s="2" t="n">
        <v>2</v>
      </c>
    </row>
    <row r="9726" customFormat="false" ht="13" hidden="false" customHeight="false" outlineLevel="0" collapsed="false">
      <c r="G9726" s="2" t="n">
        <v>1</v>
      </c>
      <c r="H9726" s="2" t="n">
        <v>2</v>
      </c>
    </row>
    <row r="9727" customFormat="false" ht="13" hidden="false" customHeight="false" outlineLevel="0" collapsed="false">
      <c r="G9727" s="2" t="n">
        <v>1</v>
      </c>
      <c r="H9727" s="2" t="n">
        <v>2</v>
      </c>
    </row>
    <row r="9728" customFormat="false" ht="13" hidden="false" customHeight="false" outlineLevel="0" collapsed="false">
      <c r="G9728" s="2" t="n">
        <v>1</v>
      </c>
      <c r="H9728" s="2" t="n">
        <v>2</v>
      </c>
    </row>
    <row r="9729" customFormat="false" ht="13" hidden="false" customHeight="false" outlineLevel="0" collapsed="false">
      <c r="G9729" s="2" t="n">
        <v>1</v>
      </c>
      <c r="H9729" s="2" t="n">
        <v>2</v>
      </c>
    </row>
    <row r="9730" customFormat="false" ht="13" hidden="false" customHeight="false" outlineLevel="0" collapsed="false">
      <c r="G9730" s="2" t="n">
        <v>1</v>
      </c>
      <c r="H9730" s="2" t="n">
        <v>2</v>
      </c>
    </row>
    <row r="9731" customFormat="false" ht="13" hidden="false" customHeight="false" outlineLevel="0" collapsed="false">
      <c r="G9731" s="2" t="n">
        <v>1</v>
      </c>
      <c r="H9731" s="2" t="n">
        <v>2</v>
      </c>
    </row>
    <row r="9732" customFormat="false" ht="13" hidden="false" customHeight="false" outlineLevel="0" collapsed="false">
      <c r="G9732" s="2" t="n">
        <v>1</v>
      </c>
      <c r="H9732" s="2" t="n">
        <v>2</v>
      </c>
    </row>
    <row r="9733" customFormat="false" ht="13" hidden="false" customHeight="false" outlineLevel="0" collapsed="false">
      <c r="G9733" s="2" t="n">
        <v>1</v>
      </c>
      <c r="H9733" s="2" t="n">
        <v>2</v>
      </c>
    </row>
    <row r="9734" customFormat="false" ht="13" hidden="false" customHeight="false" outlineLevel="0" collapsed="false">
      <c r="G9734" s="2" t="n">
        <v>1</v>
      </c>
      <c r="H9734" s="2" t="n">
        <v>2</v>
      </c>
    </row>
    <row r="9735" customFormat="false" ht="13" hidden="false" customHeight="false" outlineLevel="0" collapsed="false">
      <c r="G9735" s="2" t="n">
        <v>1</v>
      </c>
      <c r="H9735" s="2" t="n">
        <v>2</v>
      </c>
    </row>
    <row r="9736" customFormat="false" ht="13" hidden="false" customHeight="false" outlineLevel="0" collapsed="false">
      <c r="G9736" s="2" t="n">
        <v>1</v>
      </c>
      <c r="H9736" s="2" t="n">
        <v>2</v>
      </c>
    </row>
    <row r="9737" customFormat="false" ht="13" hidden="false" customHeight="false" outlineLevel="0" collapsed="false">
      <c r="G9737" s="2" t="n">
        <v>1</v>
      </c>
      <c r="H9737" s="2" t="n">
        <v>2</v>
      </c>
    </row>
    <row r="9738" customFormat="false" ht="13" hidden="false" customHeight="false" outlineLevel="0" collapsed="false">
      <c r="G9738" s="2" t="n">
        <v>1</v>
      </c>
      <c r="H9738" s="2" t="n">
        <v>2</v>
      </c>
    </row>
    <row r="9739" customFormat="false" ht="13" hidden="false" customHeight="false" outlineLevel="0" collapsed="false">
      <c r="G9739" s="2" t="n">
        <v>1</v>
      </c>
      <c r="H9739" s="2" t="n">
        <v>2</v>
      </c>
    </row>
    <row r="9740" customFormat="false" ht="13" hidden="false" customHeight="false" outlineLevel="0" collapsed="false">
      <c r="G9740" s="2" t="n">
        <v>1</v>
      </c>
      <c r="H9740" s="2" t="n">
        <v>2</v>
      </c>
    </row>
    <row r="9741" customFormat="false" ht="13" hidden="false" customHeight="false" outlineLevel="0" collapsed="false">
      <c r="G9741" s="2" t="n">
        <v>1</v>
      </c>
      <c r="H9741" s="2" t="n">
        <v>2</v>
      </c>
    </row>
    <row r="9742" customFormat="false" ht="13" hidden="false" customHeight="false" outlineLevel="0" collapsed="false">
      <c r="G9742" s="2" t="n">
        <v>1</v>
      </c>
      <c r="H9742" s="2" t="n">
        <v>2</v>
      </c>
    </row>
    <row r="9743" customFormat="false" ht="13" hidden="false" customHeight="false" outlineLevel="0" collapsed="false">
      <c r="G9743" s="2" t="n">
        <v>1</v>
      </c>
      <c r="H9743" s="2" t="n">
        <v>2</v>
      </c>
    </row>
    <row r="9744" customFormat="false" ht="13" hidden="false" customHeight="false" outlineLevel="0" collapsed="false">
      <c r="G9744" s="2" t="n">
        <v>1</v>
      </c>
      <c r="H9744" s="2" t="n">
        <v>2</v>
      </c>
    </row>
    <row r="9745" customFormat="false" ht="13" hidden="false" customHeight="false" outlineLevel="0" collapsed="false">
      <c r="G9745" s="2" t="n">
        <v>1</v>
      </c>
      <c r="H9745" s="2" t="n">
        <v>2</v>
      </c>
    </row>
    <row r="9746" customFormat="false" ht="13" hidden="false" customHeight="false" outlineLevel="0" collapsed="false">
      <c r="G9746" s="2" t="n">
        <v>1</v>
      </c>
      <c r="H9746" s="2" t="n">
        <v>2</v>
      </c>
    </row>
    <row r="9747" customFormat="false" ht="13" hidden="false" customHeight="false" outlineLevel="0" collapsed="false">
      <c r="G9747" s="2" t="n">
        <v>1</v>
      </c>
      <c r="H9747" s="2" t="n">
        <v>2</v>
      </c>
    </row>
    <row r="9748" customFormat="false" ht="13" hidden="false" customHeight="false" outlineLevel="0" collapsed="false">
      <c r="G9748" s="2" t="n">
        <v>1</v>
      </c>
      <c r="H9748" s="2" t="n">
        <v>2</v>
      </c>
    </row>
    <row r="9749" customFormat="false" ht="13" hidden="false" customHeight="false" outlineLevel="0" collapsed="false">
      <c r="G9749" s="2" t="n">
        <v>1</v>
      </c>
      <c r="H9749" s="2" t="n">
        <v>2</v>
      </c>
    </row>
    <row r="9750" customFormat="false" ht="13" hidden="false" customHeight="false" outlineLevel="0" collapsed="false">
      <c r="G9750" s="2" t="n">
        <v>1</v>
      </c>
      <c r="H9750" s="2" t="n">
        <v>2</v>
      </c>
    </row>
    <row r="9751" customFormat="false" ht="13" hidden="false" customHeight="false" outlineLevel="0" collapsed="false">
      <c r="G9751" s="2" t="n">
        <v>1</v>
      </c>
      <c r="H9751" s="2" t="n">
        <v>2</v>
      </c>
    </row>
    <row r="9752" customFormat="false" ht="13" hidden="false" customHeight="false" outlineLevel="0" collapsed="false">
      <c r="G9752" s="2" t="n">
        <v>1</v>
      </c>
      <c r="H9752" s="2" t="n">
        <v>2</v>
      </c>
    </row>
    <row r="9753" customFormat="false" ht="13" hidden="false" customHeight="false" outlineLevel="0" collapsed="false">
      <c r="G9753" s="2" t="n">
        <v>1</v>
      </c>
      <c r="H9753" s="2" t="n">
        <v>2</v>
      </c>
    </row>
    <row r="9754" customFormat="false" ht="13" hidden="false" customHeight="false" outlineLevel="0" collapsed="false">
      <c r="G9754" s="2" t="n">
        <v>1</v>
      </c>
      <c r="H9754" s="2" t="n">
        <v>2</v>
      </c>
    </row>
    <row r="9755" customFormat="false" ht="13" hidden="false" customHeight="false" outlineLevel="0" collapsed="false">
      <c r="G9755" s="2" t="n">
        <v>1</v>
      </c>
      <c r="H9755" s="2" t="n">
        <v>2</v>
      </c>
    </row>
    <row r="9756" customFormat="false" ht="13" hidden="false" customHeight="false" outlineLevel="0" collapsed="false">
      <c r="G9756" s="2" t="n">
        <v>1</v>
      </c>
      <c r="H9756" s="2" t="n">
        <v>2</v>
      </c>
    </row>
    <row r="9757" customFormat="false" ht="13" hidden="false" customHeight="false" outlineLevel="0" collapsed="false">
      <c r="G9757" s="2" t="n">
        <v>1</v>
      </c>
      <c r="H9757" s="2" t="n">
        <v>2</v>
      </c>
    </row>
    <row r="9758" customFormat="false" ht="13" hidden="false" customHeight="false" outlineLevel="0" collapsed="false">
      <c r="G9758" s="2" t="n">
        <v>1</v>
      </c>
      <c r="H9758" s="2" t="n">
        <v>2</v>
      </c>
    </row>
    <row r="9759" customFormat="false" ht="13" hidden="false" customHeight="false" outlineLevel="0" collapsed="false">
      <c r="G9759" s="2" t="n">
        <v>1</v>
      </c>
      <c r="H9759" s="2" t="n">
        <v>2</v>
      </c>
    </row>
    <row r="9760" customFormat="false" ht="13" hidden="false" customHeight="false" outlineLevel="0" collapsed="false">
      <c r="G9760" s="2" t="n">
        <v>1</v>
      </c>
      <c r="H9760" s="2" t="n">
        <v>2</v>
      </c>
    </row>
    <row r="9761" customFormat="false" ht="13" hidden="false" customHeight="false" outlineLevel="0" collapsed="false">
      <c r="G9761" s="2" t="n">
        <v>1</v>
      </c>
      <c r="H9761" s="2" t="n">
        <v>2</v>
      </c>
    </row>
    <row r="9762" customFormat="false" ht="13" hidden="false" customHeight="false" outlineLevel="0" collapsed="false">
      <c r="G9762" s="2" t="n">
        <v>1</v>
      </c>
      <c r="H9762" s="2" t="n">
        <v>2</v>
      </c>
    </row>
    <row r="9763" customFormat="false" ht="13" hidden="false" customHeight="false" outlineLevel="0" collapsed="false">
      <c r="G9763" s="2" t="n">
        <v>1</v>
      </c>
      <c r="H9763" s="2" t="n">
        <v>2</v>
      </c>
    </row>
    <row r="9764" customFormat="false" ht="13" hidden="false" customHeight="false" outlineLevel="0" collapsed="false">
      <c r="G9764" s="2" t="n">
        <v>1</v>
      </c>
      <c r="H9764" s="2" t="n">
        <v>2</v>
      </c>
    </row>
    <row r="9765" customFormat="false" ht="13" hidden="false" customHeight="false" outlineLevel="0" collapsed="false">
      <c r="G9765" s="2" t="n">
        <v>1</v>
      </c>
      <c r="H9765" s="2" t="n">
        <v>2</v>
      </c>
    </row>
    <row r="9766" customFormat="false" ht="13" hidden="false" customHeight="false" outlineLevel="0" collapsed="false">
      <c r="G9766" s="2" t="n">
        <v>1</v>
      </c>
      <c r="H9766" s="2" t="n">
        <v>2</v>
      </c>
    </row>
    <row r="9767" customFormat="false" ht="13" hidden="false" customHeight="false" outlineLevel="0" collapsed="false">
      <c r="G9767" s="2" t="n">
        <v>1</v>
      </c>
      <c r="H9767" s="2" t="n">
        <v>2</v>
      </c>
    </row>
    <row r="9768" customFormat="false" ht="13" hidden="false" customHeight="false" outlineLevel="0" collapsed="false">
      <c r="G9768" s="2" t="n">
        <v>1</v>
      </c>
      <c r="H9768" s="2" t="n">
        <v>2</v>
      </c>
    </row>
    <row r="9769" customFormat="false" ht="13" hidden="false" customHeight="false" outlineLevel="0" collapsed="false">
      <c r="G9769" s="2" t="n">
        <v>1</v>
      </c>
      <c r="H9769" s="2" t="n">
        <v>2</v>
      </c>
    </row>
    <row r="9770" customFormat="false" ht="13" hidden="false" customHeight="false" outlineLevel="0" collapsed="false">
      <c r="G9770" s="2" t="n">
        <v>1</v>
      </c>
      <c r="H9770" s="2" t="n">
        <v>2</v>
      </c>
    </row>
    <row r="9771" customFormat="false" ht="13" hidden="false" customHeight="false" outlineLevel="0" collapsed="false">
      <c r="G9771" s="2" t="n">
        <v>1</v>
      </c>
      <c r="H9771" s="2" t="n">
        <v>2</v>
      </c>
    </row>
    <row r="9772" customFormat="false" ht="13" hidden="false" customHeight="false" outlineLevel="0" collapsed="false">
      <c r="G9772" s="2" t="n">
        <v>1</v>
      </c>
      <c r="H9772" s="2" t="n">
        <v>2</v>
      </c>
    </row>
    <row r="9773" customFormat="false" ht="13" hidden="false" customHeight="false" outlineLevel="0" collapsed="false">
      <c r="G9773" s="2" t="n">
        <v>1</v>
      </c>
      <c r="H9773" s="2" t="n">
        <v>2</v>
      </c>
    </row>
    <row r="9774" customFormat="false" ht="13" hidden="false" customHeight="false" outlineLevel="0" collapsed="false">
      <c r="G9774" s="2" t="n">
        <v>1</v>
      </c>
      <c r="H9774" s="2" t="n">
        <v>2</v>
      </c>
    </row>
    <row r="9775" customFormat="false" ht="13" hidden="false" customHeight="false" outlineLevel="0" collapsed="false">
      <c r="G9775" s="2" t="n">
        <v>1</v>
      </c>
      <c r="H9775" s="2" t="n">
        <v>2</v>
      </c>
    </row>
    <row r="9776" customFormat="false" ht="13" hidden="false" customHeight="false" outlineLevel="0" collapsed="false">
      <c r="G9776" s="2" t="n">
        <v>1</v>
      </c>
      <c r="H9776" s="2" t="n">
        <v>2</v>
      </c>
    </row>
    <row r="9777" customFormat="false" ht="13" hidden="false" customHeight="false" outlineLevel="0" collapsed="false">
      <c r="G9777" s="2" t="n">
        <v>1</v>
      </c>
      <c r="H9777" s="2" t="n">
        <v>2</v>
      </c>
    </row>
    <row r="9778" customFormat="false" ht="13" hidden="false" customHeight="false" outlineLevel="0" collapsed="false">
      <c r="G9778" s="2" t="n">
        <v>1</v>
      </c>
      <c r="H9778" s="2" t="n">
        <v>2</v>
      </c>
    </row>
    <row r="9779" customFormat="false" ht="13" hidden="false" customHeight="false" outlineLevel="0" collapsed="false">
      <c r="G9779" s="2" t="n">
        <v>1</v>
      </c>
      <c r="H9779" s="2" t="n">
        <v>2</v>
      </c>
    </row>
    <row r="9780" customFormat="false" ht="13" hidden="false" customHeight="false" outlineLevel="0" collapsed="false">
      <c r="G9780" s="2" t="n">
        <v>1</v>
      </c>
      <c r="H9780" s="2" t="n">
        <v>2</v>
      </c>
    </row>
    <row r="9781" customFormat="false" ht="13" hidden="false" customHeight="false" outlineLevel="0" collapsed="false">
      <c r="G9781" s="2" t="n">
        <v>1</v>
      </c>
      <c r="H9781" s="2" t="n">
        <v>2</v>
      </c>
    </row>
    <row r="9782" customFormat="false" ht="13" hidden="false" customHeight="false" outlineLevel="0" collapsed="false">
      <c r="G9782" s="2" t="n">
        <v>1</v>
      </c>
      <c r="H9782" s="2" t="n">
        <v>2</v>
      </c>
    </row>
    <row r="9783" customFormat="false" ht="13" hidden="false" customHeight="false" outlineLevel="0" collapsed="false">
      <c r="G9783" s="2" t="n">
        <v>1</v>
      </c>
      <c r="H9783" s="2" t="n">
        <v>2</v>
      </c>
    </row>
    <row r="9784" customFormat="false" ht="13" hidden="false" customHeight="false" outlineLevel="0" collapsed="false">
      <c r="G9784" s="2" t="n">
        <v>1</v>
      </c>
      <c r="H9784" s="2" t="n">
        <v>2</v>
      </c>
    </row>
    <row r="9785" customFormat="false" ht="13" hidden="false" customHeight="false" outlineLevel="0" collapsed="false">
      <c r="G9785" s="2" t="n">
        <v>1</v>
      </c>
      <c r="H9785" s="2" t="n">
        <v>2</v>
      </c>
    </row>
    <row r="9786" customFormat="false" ht="13" hidden="false" customHeight="false" outlineLevel="0" collapsed="false">
      <c r="G9786" s="2" t="n">
        <v>1</v>
      </c>
      <c r="H9786" s="2" t="n">
        <v>2</v>
      </c>
    </row>
    <row r="9787" customFormat="false" ht="13" hidden="false" customHeight="false" outlineLevel="0" collapsed="false">
      <c r="G9787" s="2" t="n">
        <v>1</v>
      </c>
      <c r="H9787" s="2" t="n">
        <v>2</v>
      </c>
    </row>
    <row r="9788" customFormat="false" ht="13" hidden="false" customHeight="false" outlineLevel="0" collapsed="false">
      <c r="G9788" s="2" t="n">
        <v>1</v>
      </c>
      <c r="H9788" s="2" t="n">
        <v>2</v>
      </c>
    </row>
    <row r="9789" customFormat="false" ht="13" hidden="false" customHeight="false" outlineLevel="0" collapsed="false">
      <c r="G9789" s="2" t="n">
        <v>1</v>
      </c>
      <c r="H9789" s="2" t="n">
        <v>2</v>
      </c>
    </row>
    <row r="9790" customFormat="false" ht="13" hidden="false" customHeight="false" outlineLevel="0" collapsed="false">
      <c r="G9790" s="2" t="n">
        <v>1</v>
      </c>
      <c r="H9790" s="2" t="n">
        <v>2</v>
      </c>
    </row>
    <row r="9791" customFormat="false" ht="13" hidden="false" customHeight="false" outlineLevel="0" collapsed="false">
      <c r="G9791" s="2" t="n">
        <v>1</v>
      </c>
      <c r="H9791" s="2" t="n">
        <v>2</v>
      </c>
    </row>
    <row r="9792" customFormat="false" ht="13" hidden="false" customHeight="false" outlineLevel="0" collapsed="false">
      <c r="G9792" s="2" t="n">
        <v>1</v>
      </c>
      <c r="H9792" s="2" t="n">
        <v>2</v>
      </c>
    </row>
    <row r="9793" customFormat="false" ht="13" hidden="false" customHeight="false" outlineLevel="0" collapsed="false">
      <c r="G9793" s="2" t="n">
        <v>1</v>
      </c>
      <c r="H9793" s="2" t="n">
        <v>2</v>
      </c>
    </row>
    <row r="9794" customFormat="false" ht="13" hidden="false" customHeight="false" outlineLevel="0" collapsed="false">
      <c r="G9794" s="2" t="n">
        <v>1</v>
      </c>
      <c r="H9794" s="2" t="n">
        <v>2</v>
      </c>
    </row>
    <row r="9795" customFormat="false" ht="13" hidden="false" customHeight="false" outlineLevel="0" collapsed="false">
      <c r="G9795" s="2" t="n">
        <v>1</v>
      </c>
      <c r="H9795" s="2" t="n">
        <v>2</v>
      </c>
    </row>
    <row r="9796" customFormat="false" ht="13" hidden="false" customHeight="false" outlineLevel="0" collapsed="false">
      <c r="G9796" s="2" t="n">
        <v>1</v>
      </c>
      <c r="H9796" s="2" t="n">
        <v>2</v>
      </c>
    </row>
    <row r="9797" customFormat="false" ht="13" hidden="false" customHeight="false" outlineLevel="0" collapsed="false">
      <c r="G9797" s="2" t="n">
        <v>1</v>
      </c>
      <c r="H9797" s="2" t="n">
        <v>2</v>
      </c>
    </row>
    <row r="9798" customFormat="false" ht="13" hidden="false" customHeight="false" outlineLevel="0" collapsed="false">
      <c r="G9798" s="2" t="n">
        <v>1</v>
      </c>
      <c r="H9798" s="2" t="n">
        <v>2</v>
      </c>
    </row>
    <row r="9799" customFormat="false" ht="13" hidden="false" customHeight="false" outlineLevel="0" collapsed="false">
      <c r="G9799" s="2" t="n">
        <v>1</v>
      </c>
      <c r="H9799" s="2" t="n">
        <v>2</v>
      </c>
    </row>
    <row r="9800" customFormat="false" ht="13" hidden="false" customHeight="false" outlineLevel="0" collapsed="false">
      <c r="G9800" s="2" t="n">
        <v>1</v>
      </c>
      <c r="H9800" s="2" t="n">
        <v>2</v>
      </c>
    </row>
    <row r="9801" customFormat="false" ht="13" hidden="false" customHeight="false" outlineLevel="0" collapsed="false">
      <c r="G9801" s="2" t="n">
        <v>1</v>
      </c>
      <c r="H9801" s="2" t="n">
        <v>2</v>
      </c>
    </row>
    <row r="9802" customFormat="false" ht="13" hidden="false" customHeight="false" outlineLevel="0" collapsed="false">
      <c r="G9802" s="2" t="n">
        <v>1</v>
      </c>
      <c r="H9802" s="2" t="n">
        <v>2</v>
      </c>
    </row>
    <row r="9803" customFormat="false" ht="13" hidden="false" customHeight="false" outlineLevel="0" collapsed="false">
      <c r="G9803" s="2" t="n">
        <v>1</v>
      </c>
      <c r="H9803" s="2" t="n">
        <v>2</v>
      </c>
    </row>
    <row r="9804" customFormat="false" ht="13" hidden="false" customHeight="false" outlineLevel="0" collapsed="false">
      <c r="G9804" s="2" t="n">
        <v>1</v>
      </c>
      <c r="H9804" s="2" t="n">
        <v>2</v>
      </c>
    </row>
    <row r="9805" customFormat="false" ht="13" hidden="false" customHeight="false" outlineLevel="0" collapsed="false">
      <c r="G9805" s="2" t="n">
        <v>1</v>
      </c>
      <c r="H9805" s="2" t="n">
        <v>2</v>
      </c>
    </row>
    <row r="9806" customFormat="false" ht="13" hidden="false" customHeight="false" outlineLevel="0" collapsed="false">
      <c r="G9806" s="2" t="n">
        <v>1</v>
      </c>
      <c r="H9806" s="2" t="n">
        <v>2</v>
      </c>
    </row>
    <row r="9807" customFormat="false" ht="13" hidden="false" customHeight="false" outlineLevel="0" collapsed="false">
      <c r="G9807" s="2" t="n">
        <v>1</v>
      </c>
      <c r="H9807" s="2" t="n">
        <v>2</v>
      </c>
    </row>
    <row r="9808" customFormat="false" ht="13" hidden="false" customHeight="false" outlineLevel="0" collapsed="false">
      <c r="G9808" s="2" t="n">
        <v>1</v>
      </c>
      <c r="H9808" s="2" t="n">
        <v>2</v>
      </c>
    </row>
    <row r="9809" customFormat="false" ht="13" hidden="false" customHeight="false" outlineLevel="0" collapsed="false">
      <c r="G9809" s="2" t="n">
        <v>1</v>
      </c>
      <c r="H9809" s="2" t="n">
        <v>2</v>
      </c>
    </row>
    <row r="9810" customFormat="false" ht="13" hidden="false" customHeight="false" outlineLevel="0" collapsed="false">
      <c r="G9810" s="2" t="n">
        <v>1</v>
      </c>
      <c r="H9810" s="2" t="n">
        <v>2</v>
      </c>
    </row>
    <row r="9811" customFormat="false" ht="13" hidden="false" customHeight="false" outlineLevel="0" collapsed="false">
      <c r="G9811" s="2" t="n">
        <v>1</v>
      </c>
      <c r="H9811" s="2" t="n">
        <v>2</v>
      </c>
    </row>
    <row r="9812" customFormat="false" ht="13" hidden="false" customHeight="false" outlineLevel="0" collapsed="false">
      <c r="G9812" s="2" t="n">
        <v>1</v>
      </c>
      <c r="H9812" s="2" t="n">
        <v>2</v>
      </c>
    </row>
    <row r="9813" customFormat="false" ht="13" hidden="false" customHeight="false" outlineLevel="0" collapsed="false">
      <c r="G9813" s="2" t="n">
        <v>1</v>
      </c>
      <c r="H9813" s="2" t="n">
        <v>2</v>
      </c>
    </row>
    <row r="9814" customFormat="false" ht="13" hidden="false" customHeight="false" outlineLevel="0" collapsed="false">
      <c r="G9814" s="2" t="n">
        <v>1</v>
      </c>
      <c r="H9814" s="2" t="n">
        <v>2</v>
      </c>
    </row>
    <row r="9815" customFormat="false" ht="13" hidden="false" customHeight="false" outlineLevel="0" collapsed="false">
      <c r="G9815" s="2" t="n">
        <v>1</v>
      </c>
      <c r="H9815" s="2" t="n">
        <v>2</v>
      </c>
    </row>
    <row r="9816" customFormat="false" ht="13" hidden="false" customHeight="false" outlineLevel="0" collapsed="false">
      <c r="G9816" s="2" t="n">
        <v>1</v>
      </c>
      <c r="H9816" s="2" t="n">
        <v>2</v>
      </c>
    </row>
    <row r="9817" customFormat="false" ht="13" hidden="false" customHeight="false" outlineLevel="0" collapsed="false">
      <c r="G9817" s="2" t="n">
        <v>1</v>
      </c>
      <c r="H9817" s="2" t="n">
        <v>2</v>
      </c>
    </row>
    <row r="9818" customFormat="false" ht="13" hidden="false" customHeight="false" outlineLevel="0" collapsed="false">
      <c r="G9818" s="2" t="n">
        <v>1</v>
      </c>
      <c r="H9818" s="2" t="n">
        <v>2</v>
      </c>
    </row>
    <row r="9819" customFormat="false" ht="13" hidden="false" customHeight="false" outlineLevel="0" collapsed="false">
      <c r="G9819" s="2" t="n">
        <v>1</v>
      </c>
      <c r="H9819" s="2" t="n">
        <v>2</v>
      </c>
    </row>
    <row r="9820" customFormat="false" ht="13" hidden="false" customHeight="false" outlineLevel="0" collapsed="false">
      <c r="G9820" s="2" t="n">
        <v>1</v>
      </c>
      <c r="H9820" s="2" t="n">
        <v>2</v>
      </c>
    </row>
    <row r="9821" customFormat="false" ht="13" hidden="false" customHeight="false" outlineLevel="0" collapsed="false">
      <c r="G9821" s="2" t="n">
        <v>1</v>
      </c>
      <c r="H9821" s="2" t="n">
        <v>2</v>
      </c>
    </row>
    <row r="9822" customFormat="false" ht="13" hidden="false" customHeight="false" outlineLevel="0" collapsed="false">
      <c r="G9822" s="2" t="n">
        <v>1</v>
      </c>
      <c r="H9822" s="2" t="n">
        <v>2</v>
      </c>
    </row>
    <row r="9823" customFormat="false" ht="13" hidden="false" customHeight="false" outlineLevel="0" collapsed="false">
      <c r="G9823" s="2" t="n">
        <v>1</v>
      </c>
      <c r="H9823" s="2" t="n">
        <v>2</v>
      </c>
    </row>
    <row r="9824" customFormat="false" ht="13" hidden="false" customHeight="false" outlineLevel="0" collapsed="false">
      <c r="G9824" s="2" t="n">
        <v>1</v>
      </c>
      <c r="H9824" s="2" t="n">
        <v>2</v>
      </c>
    </row>
    <row r="9825" customFormat="false" ht="13" hidden="false" customHeight="false" outlineLevel="0" collapsed="false">
      <c r="G9825" s="2" t="n">
        <v>1</v>
      </c>
      <c r="H9825" s="2" t="n">
        <v>2</v>
      </c>
    </row>
    <row r="9826" customFormat="false" ht="13" hidden="false" customHeight="false" outlineLevel="0" collapsed="false">
      <c r="G9826" s="2" t="n">
        <v>1</v>
      </c>
      <c r="H9826" s="2" t="n">
        <v>2</v>
      </c>
    </row>
    <row r="9827" customFormat="false" ht="13" hidden="false" customHeight="false" outlineLevel="0" collapsed="false">
      <c r="G9827" s="2" t="n">
        <v>1</v>
      </c>
      <c r="H9827" s="2" t="n">
        <v>2</v>
      </c>
    </row>
    <row r="9828" customFormat="false" ht="13" hidden="false" customHeight="false" outlineLevel="0" collapsed="false">
      <c r="G9828" s="2" t="n">
        <v>1</v>
      </c>
      <c r="H9828" s="2" t="n">
        <v>2</v>
      </c>
    </row>
    <row r="9829" customFormat="false" ht="13" hidden="false" customHeight="false" outlineLevel="0" collapsed="false">
      <c r="G9829" s="2" t="n">
        <v>1</v>
      </c>
      <c r="H9829" s="2" t="n">
        <v>2</v>
      </c>
    </row>
    <row r="9830" customFormat="false" ht="13" hidden="false" customHeight="false" outlineLevel="0" collapsed="false">
      <c r="G9830" s="2" t="n">
        <v>1</v>
      </c>
      <c r="H9830" s="2" t="n">
        <v>2</v>
      </c>
    </row>
    <row r="9831" customFormat="false" ht="13" hidden="false" customHeight="false" outlineLevel="0" collapsed="false">
      <c r="G9831" s="2" t="n">
        <v>1</v>
      </c>
      <c r="H9831" s="2" t="n">
        <v>2</v>
      </c>
    </row>
    <row r="9832" customFormat="false" ht="13" hidden="false" customHeight="false" outlineLevel="0" collapsed="false">
      <c r="G9832" s="2" t="n">
        <v>1</v>
      </c>
      <c r="H9832" s="2" t="n">
        <v>2</v>
      </c>
    </row>
    <row r="9833" customFormat="false" ht="13" hidden="false" customHeight="false" outlineLevel="0" collapsed="false">
      <c r="G9833" s="2" t="n">
        <v>1</v>
      </c>
      <c r="H9833" s="2" t="n">
        <v>2</v>
      </c>
    </row>
    <row r="9834" customFormat="false" ht="13" hidden="false" customHeight="false" outlineLevel="0" collapsed="false">
      <c r="G9834" s="2" t="n">
        <v>1</v>
      </c>
      <c r="H9834" s="2" t="n">
        <v>2</v>
      </c>
    </row>
    <row r="9835" customFormat="false" ht="13" hidden="false" customHeight="false" outlineLevel="0" collapsed="false">
      <c r="G9835" s="2" t="n">
        <v>1</v>
      </c>
      <c r="H9835" s="2" t="n">
        <v>2</v>
      </c>
    </row>
    <row r="9836" customFormat="false" ht="13" hidden="false" customHeight="false" outlineLevel="0" collapsed="false">
      <c r="G9836" s="2" t="n">
        <v>1</v>
      </c>
      <c r="H9836" s="2" t="n">
        <v>2</v>
      </c>
    </row>
    <row r="9837" customFormat="false" ht="13" hidden="false" customHeight="false" outlineLevel="0" collapsed="false">
      <c r="G9837" s="2" t="n">
        <v>1</v>
      </c>
      <c r="H9837" s="2" t="n">
        <v>2</v>
      </c>
    </row>
    <row r="9838" customFormat="false" ht="13" hidden="false" customHeight="false" outlineLevel="0" collapsed="false">
      <c r="G9838" s="2" t="n">
        <v>1</v>
      </c>
      <c r="H9838" s="2" t="n">
        <v>2</v>
      </c>
    </row>
    <row r="9839" customFormat="false" ht="13" hidden="false" customHeight="false" outlineLevel="0" collapsed="false">
      <c r="G9839" s="2" t="n">
        <v>1</v>
      </c>
      <c r="H9839" s="2" t="n">
        <v>2</v>
      </c>
    </row>
    <row r="9840" customFormat="false" ht="13" hidden="false" customHeight="false" outlineLevel="0" collapsed="false">
      <c r="G9840" s="2" t="n">
        <v>1</v>
      </c>
      <c r="H9840" s="2" t="n">
        <v>2</v>
      </c>
    </row>
    <row r="9841" customFormat="false" ht="13" hidden="false" customHeight="false" outlineLevel="0" collapsed="false">
      <c r="G9841" s="2" t="n">
        <v>1</v>
      </c>
      <c r="H9841" s="2" t="n">
        <v>2</v>
      </c>
    </row>
    <row r="9842" customFormat="false" ht="13" hidden="false" customHeight="false" outlineLevel="0" collapsed="false">
      <c r="G9842" s="2" t="n">
        <v>1</v>
      </c>
      <c r="H9842" s="2" t="n">
        <v>2</v>
      </c>
    </row>
    <row r="9843" customFormat="false" ht="13" hidden="false" customHeight="false" outlineLevel="0" collapsed="false">
      <c r="G9843" s="2" t="n">
        <v>1</v>
      </c>
      <c r="H9843" s="2" t="n">
        <v>2</v>
      </c>
    </row>
    <row r="9844" customFormat="false" ht="13" hidden="false" customHeight="false" outlineLevel="0" collapsed="false">
      <c r="G9844" s="2" t="n">
        <v>1</v>
      </c>
      <c r="H9844" s="2" t="n">
        <v>2</v>
      </c>
    </row>
    <row r="9845" customFormat="false" ht="13" hidden="false" customHeight="false" outlineLevel="0" collapsed="false">
      <c r="G9845" s="2" t="n">
        <v>1</v>
      </c>
      <c r="H9845" s="2" t="n">
        <v>2</v>
      </c>
    </row>
    <row r="9846" customFormat="false" ht="13" hidden="false" customHeight="false" outlineLevel="0" collapsed="false">
      <c r="G9846" s="2" t="n">
        <v>1</v>
      </c>
      <c r="H9846" s="2" t="n">
        <v>2</v>
      </c>
    </row>
    <row r="9847" customFormat="false" ht="13" hidden="false" customHeight="false" outlineLevel="0" collapsed="false">
      <c r="G9847" s="2" t="n">
        <v>1</v>
      </c>
      <c r="H9847" s="2" t="n">
        <v>2</v>
      </c>
    </row>
    <row r="9848" customFormat="false" ht="13" hidden="false" customHeight="false" outlineLevel="0" collapsed="false">
      <c r="G9848" s="2" t="n">
        <v>1</v>
      </c>
      <c r="H9848" s="2" t="n">
        <v>2</v>
      </c>
    </row>
    <row r="9849" customFormat="false" ht="13" hidden="false" customHeight="false" outlineLevel="0" collapsed="false">
      <c r="G9849" s="2" t="n">
        <v>1</v>
      </c>
      <c r="H9849" s="2" t="n">
        <v>2</v>
      </c>
    </row>
    <row r="9850" customFormat="false" ht="13" hidden="false" customHeight="false" outlineLevel="0" collapsed="false">
      <c r="G9850" s="2" t="n">
        <v>1</v>
      </c>
      <c r="H9850" s="2" t="n">
        <v>2</v>
      </c>
    </row>
    <row r="9851" customFormat="false" ht="13" hidden="false" customHeight="false" outlineLevel="0" collapsed="false">
      <c r="G9851" s="2" t="n">
        <v>1</v>
      </c>
      <c r="H9851" s="2" t="n">
        <v>2</v>
      </c>
    </row>
    <row r="9852" customFormat="false" ht="13" hidden="false" customHeight="false" outlineLevel="0" collapsed="false">
      <c r="G9852" s="2" t="n">
        <v>1</v>
      </c>
      <c r="H9852" s="2" t="n">
        <v>2</v>
      </c>
    </row>
    <row r="9853" customFormat="false" ht="13" hidden="false" customHeight="false" outlineLevel="0" collapsed="false">
      <c r="G9853" s="2" t="n">
        <v>1</v>
      </c>
      <c r="H9853" s="2" t="n">
        <v>2</v>
      </c>
    </row>
    <row r="9854" customFormat="false" ht="13" hidden="false" customHeight="false" outlineLevel="0" collapsed="false">
      <c r="G9854" s="2" t="n">
        <v>1</v>
      </c>
      <c r="H9854" s="2" t="n">
        <v>2</v>
      </c>
    </row>
    <row r="9855" customFormat="false" ht="13" hidden="false" customHeight="false" outlineLevel="0" collapsed="false">
      <c r="G9855" s="2" t="n">
        <v>1</v>
      </c>
      <c r="H9855" s="2" t="n">
        <v>2</v>
      </c>
    </row>
    <row r="9856" customFormat="false" ht="13" hidden="false" customHeight="false" outlineLevel="0" collapsed="false">
      <c r="G9856" s="2" t="n">
        <v>1</v>
      </c>
      <c r="H9856" s="2" t="n">
        <v>2</v>
      </c>
    </row>
    <row r="9857" customFormat="false" ht="13" hidden="false" customHeight="false" outlineLevel="0" collapsed="false">
      <c r="G9857" s="2" t="n">
        <v>1</v>
      </c>
      <c r="H9857" s="2" t="n">
        <v>2</v>
      </c>
    </row>
    <row r="9858" customFormat="false" ht="13" hidden="false" customHeight="false" outlineLevel="0" collapsed="false">
      <c r="G9858" s="2" t="n">
        <v>1</v>
      </c>
      <c r="H9858" s="2" t="n">
        <v>2</v>
      </c>
    </row>
    <row r="9859" customFormat="false" ht="13" hidden="false" customHeight="false" outlineLevel="0" collapsed="false">
      <c r="G9859" s="2" t="n">
        <v>1</v>
      </c>
      <c r="H9859" s="2" t="n">
        <v>2</v>
      </c>
    </row>
    <row r="9860" customFormat="false" ht="13" hidden="false" customHeight="false" outlineLevel="0" collapsed="false">
      <c r="G9860" s="2" t="n">
        <v>1</v>
      </c>
      <c r="H9860" s="2" t="n">
        <v>2</v>
      </c>
    </row>
    <row r="9861" customFormat="false" ht="13" hidden="false" customHeight="false" outlineLevel="0" collapsed="false">
      <c r="G9861" s="2" t="n">
        <v>1</v>
      </c>
      <c r="H9861" s="2" t="n">
        <v>2</v>
      </c>
    </row>
    <row r="9862" customFormat="false" ht="13" hidden="false" customHeight="false" outlineLevel="0" collapsed="false">
      <c r="G9862" s="2" t="n">
        <v>1</v>
      </c>
      <c r="H9862" s="2" t="n">
        <v>2</v>
      </c>
    </row>
    <row r="9863" customFormat="false" ht="13" hidden="false" customHeight="false" outlineLevel="0" collapsed="false">
      <c r="G9863" s="2" t="n">
        <v>1</v>
      </c>
      <c r="H9863" s="2" t="n">
        <v>2</v>
      </c>
    </row>
    <row r="9864" customFormat="false" ht="13" hidden="false" customHeight="false" outlineLevel="0" collapsed="false">
      <c r="G9864" s="2" t="n">
        <v>1</v>
      </c>
      <c r="H9864" s="2" t="n">
        <v>2</v>
      </c>
    </row>
    <row r="9865" customFormat="false" ht="13" hidden="false" customHeight="false" outlineLevel="0" collapsed="false">
      <c r="G9865" s="2" t="n">
        <v>1</v>
      </c>
      <c r="H9865" s="2" t="n">
        <v>2</v>
      </c>
    </row>
    <row r="9866" customFormat="false" ht="13" hidden="false" customHeight="false" outlineLevel="0" collapsed="false">
      <c r="G9866" s="2" t="n">
        <v>1</v>
      </c>
      <c r="H9866" s="2" t="n">
        <v>2</v>
      </c>
    </row>
    <row r="9867" customFormat="false" ht="13" hidden="false" customHeight="false" outlineLevel="0" collapsed="false">
      <c r="G9867" s="2" t="n">
        <v>1</v>
      </c>
      <c r="H9867" s="2" t="n">
        <v>2</v>
      </c>
    </row>
    <row r="9868" customFormat="false" ht="13" hidden="false" customHeight="false" outlineLevel="0" collapsed="false">
      <c r="G9868" s="2" t="n">
        <v>1</v>
      </c>
      <c r="H9868" s="2" t="n">
        <v>2</v>
      </c>
    </row>
    <row r="9869" customFormat="false" ht="13" hidden="false" customHeight="false" outlineLevel="0" collapsed="false">
      <c r="G9869" s="2" t="n">
        <v>1</v>
      </c>
      <c r="H9869" s="2" t="n">
        <v>2</v>
      </c>
    </row>
    <row r="9870" customFormat="false" ht="13" hidden="false" customHeight="false" outlineLevel="0" collapsed="false">
      <c r="G9870" s="2" t="n">
        <v>1</v>
      </c>
      <c r="H9870" s="2" t="n">
        <v>2</v>
      </c>
    </row>
    <row r="9871" customFormat="false" ht="13" hidden="false" customHeight="false" outlineLevel="0" collapsed="false">
      <c r="G9871" s="2" t="n">
        <v>1</v>
      </c>
      <c r="H9871" s="2" t="n">
        <v>2</v>
      </c>
    </row>
    <row r="9872" customFormat="false" ht="13" hidden="false" customHeight="false" outlineLevel="0" collapsed="false">
      <c r="G9872" s="2" t="n">
        <v>1</v>
      </c>
      <c r="H9872" s="2" t="n">
        <v>2</v>
      </c>
    </row>
    <row r="9873" customFormat="false" ht="13" hidden="false" customHeight="false" outlineLevel="0" collapsed="false">
      <c r="G9873" s="2" t="n">
        <v>1</v>
      </c>
      <c r="H9873" s="2" t="n">
        <v>2</v>
      </c>
    </row>
    <row r="9874" customFormat="false" ht="13" hidden="false" customHeight="false" outlineLevel="0" collapsed="false">
      <c r="G9874" s="2" t="n">
        <v>1</v>
      </c>
      <c r="H9874" s="2" t="n">
        <v>2</v>
      </c>
    </row>
    <row r="9875" customFormat="false" ht="13" hidden="false" customHeight="false" outlineLevel="0" collapsed="false">
      <c r="G9875" s="2" t="n">
        <v>1</v>
      </c>
      <c r="H9875" s="2" t="n">
        <v>2</v>
      </c>
    </row>
    <row r="9876" customFormat="false" ht="13" hidden="false" customHeight="false" outlineLevel="0" collapsed="false">
      <c r="G9876" s="2" t="n">
        <v>1</v>
      </c>
      <c r="H9876" s="2" t="n">
        <v>2</v>
      </c>
    </row>
    <row r="9877" customFormat="false" ht="13" hidden="false" customHeight="false" outlineLevel="0" collapsed="false">
      <c r="G9877" s="2" t="n">
        <v>1</v>
      </c>
      <c r="H9877" s="2" t="n">
        <v>2</v>
      </c>
    </row>
    <row r="9878" customFormat="false" ht="13" hidden="false" customHeight="false" outlineLevel="0" collapsed="false">
      <c r="G9878" s="2" t="n">
        <v>1</v>
      </c>
      <c r="H9878" s="2" t="n">
        <v>2</v>
      </c>
    </row>
    <row r="9879" customFormat="false" ht="13" hidden="false" customHeight="false" outlineLevel="0" collapsed="false">
      <c r="G9879" s="2" t="n">
        <v>1</v>
      </c>
      <c r="H9879" s="2" t="n">
        <v>2</v>
      </c>
    </row>
    <row r="9880" customFormat="false" ht="13" hidden="false" customHeight="false" outlineLevel="0" collapsed="false">
      <c r="G9880" s="2" t="n">
        <v>1</v>
      </c>
      <c r="H9880" s="2" t="n">
        <v>2</v>
      </c>
    </row>
    <row r="9881" customFormat="false" ht="13" hidden="false" customHeight="false" outlineLevel="0" collapsed="false">
      <c r="G9881" s="2" t="n">
        <v>1</v>
      </c>
      <c r="H9881" s="2" t="n">
        <v>2</v>
      </c>
    </row>
    <row r="9882" customFormat="false" ht="13" hidden="false" customHeight="false" outlineLevel="0" collapsed="false">
      <c r="G9882" s="2" t="n">
        <v>1</v>
      </c>
      <c r="H9882" s="2" t="n">
        <v>2</v>
      </c>
    </row>
    <row r="9883" customFormat="false" ht="13" hidden="false" customHeight="false" outlineLevel="0" collapsed="false">
      <c r="G9883" s="2" t="n">
        <v>1</v>
      </c>
      <c r="H9883" s="2" t="n">
        <v>2</v>
      </c>
    </row>
    <row r="9884" customFormat="false" ht="13" hidden="false" customHeight="false" outlineLevel="0" collapsed="false">
      <c r="G9884" s="2" t="n">
        <v>1</v>
      </c>
      <c r="H9884" s="2" t="n">
        <v>2</v>
      </c>
    </row>
    <row r="9885" customFormat="false" ht="13" hidden="false" customHeight="false" outlineLevel="0" collapsed="false">
      <c r="G9885" s="2" t="n">
        <v>1</v>
      </c>
      <c r="H9885" s="2" t="n">
        <v>2</v>
      </c>
    </row>
    <row r="9886" customFormat="false" ht="13" hidden="false" customHeight="false" outlineLevel="0" collapsed="false">
      <c r="G9886" s="2" t="n">
        <v>1</v>
      </c>
      <c r="H9886" s="2" t="n">
        <v>2</v>
      </c>
    </row>
    <row r="9887" customFormat="false" ht="13" hidden="false" customHeight="false" outlineLevel="0" collapsed="false">
      <c r="G9887" s="2" t="n">
        <v>1</v>
      </c>
      <c r="H9887" s="2" t="n">
        <v>2</v>
      </c>
    </row>
    <row r="9888" customFormat="false" ht="13" hidden="false" customHeight="false" outlineLevel="0" collapsed="false">
      <c r="G9888" s="2" t="n">
        <v>1</v>
      </c>
      <c r="H9888" s="2" t="n">
        <v>2</v>
      </c>
    </row>
    <row r="9889" customFormat="false" ht="13" hidden="false" customHeight="false" outlineLevel="0" collapsed="false">
      <c r="G9889" s="2" t="n">
        <v>1</v>
      </c>
      <c r="H9889" s="2" t="n">
        <v>2</v>
      </c>
    </row>
    <row r="9890" customFormat="false" ht="13" hidden="false" customHeight="false" outlineLevel="0" collapsed="false">
      <c r="G9890" s="2" t="n">
        <v>1</v>
      </c>
      <c r="H9890" s="2" t="n">
        <v>2</v>
      </c>
    </row>
    <row r="9891" customFormat="false" ht="13" hidden="false" customHeight="false" outlineLevel="0" collapsed="false">
      <c r="G9891" s="2" t="n">
        <v>1</v>
      </c>
      <c r="H9891" s="2" t="n">
        <v>2</v>
      </c>
    </row>
    <row r="9892" customFormat="false" ht="13" hidden="false" customHeight="false" outlineLevel="0" collapsed="false">
      <c r="G9892" s="2" t="n">
        <v>1</v>
      </c>
      <c r="H9892" s="2" t="n">
        <v>2</v>
      </c>
    </row>
    <row r="9893" customFormat="false" ht="13" hidden="false" customHeight="false" outlineLevel="0" collapsed="false">
      <c r="G9893" s="2" t="n">
        <v>1</v>
      </c>
      <c r="H9893" s="2" t="n">
        <v>2</v>
      </c>
    </row>
    <row r="9894" customFormat="false" ht="13" hidden="false" customHeight="false" outlineLevel="0" collapsed="false">
      <c r="G9894" s="2" t="n">
        <v>1</v>
      </c>
      <c r="H9894" s="2" t="n">
        <v>2</v>
      </c>
    </row>
    <row r="9895" customFormat="false" ht="13" hidden="false" customHeight="false" outlineLevel="0" collapsed="false">
      <c r="G9895" s="2" t="n">
        <v>1</v>
      </c>
      <c r="H9895" s="2" t="n">
        <v>2</v>
      </c>
    </row>
    <row r="9896" customFormat="false" ht="13" hidden="false" customHeight="false" outlineLevel="0" collapsed="false">
      <c r="G9896" s="2" t="n">
        <v>1</v>
      </c>
      <c r="H9896" s="2" t="n">
        <v>2</v>
      </c>
    </row>
    <row r="9897" customFormat="false" ht="13" hidden="false" customHeight="false" outlineLevel="0" collapsed="false">
      <c r="G9897" s="2" t="n">
        <v>1</v>
      </c>
      <c r="H9897" s="2" t="n">
        <v>2</v>
      </c>
    </row>
    <row r="9898" customFormat="false" ht="13" hidden="false" customHeight="false" outlineLevel="0" collapsed="false">
      <c r="G9898" s="2" t="n">
        <v>1</v>
      </c>
      <c r="H9898" s="2" t="n">
        <v>2</v>
      </c>
    </row>
    <row r="9899" customFormat="false" ht="13" hidden="false" customHeight="false" outlineLevel="0" collapsed="false">
      <c r="G9899" s="2" t="n">
        <v>1</v>
      </c>
      <c r="H9899" s="2" t="n">
        <v>2</v>
      </c>
    </row>
    <row r="9900" customFormat="false" ht="13" hidden="false" customHeight="false" outlineLevel="0" collapsed="false">
      <c r="G9900" s="2" t="n">
        <v>1</v>
      </c>
      <c r="H9900" s="2" t="n">
        <v>2</v>
      </c>
    </row>
    <row r="9901" customFormat="false" ht="13" hidden="false" customHeight="false" outlineLevel="0" collapsed="false">
      <c r="G9901" s="2" t="n">
        <v>1</v>
      </c>
      <c r="H9901" s="2" t="n">
        <v>2</v>
      </c>
    </row>
    <row r="9902" customFormat="false" ht="13" hidden="false" customHeight="false" outlineLevel="0" collapsed="false">
      <c r="G9902" s="2" t="n">
        <v>1</v>
      </c>
      <c r="H9902" s="2" t="n">
        <v>2</v>
      </c>
    </row>
    <row r="9903" customFormat="false" ht="13" hidden="false" customHeight="false" outlineLevel="0" collapsed="false">
      <c r="G9903" s="2" t="n">
        <v>1</v>
      </c>
      <c r="H9903" s="2" t="n">
        <v>2</v>
      </c>
    </row>
    <row r="9904" customFormat="false" ht="13" hidden="false" customHeight="false" outlineLevel="0" collapsed="false">
      <c r="G9904" s="2" t="n">
        <v>1</v>
      </c>
      <c r="H9904" s="2" t="n">
        <v>2</v>
      </c>
    </row>
    <row r="9905" customFormat="false" ht="13" hidden="false" customHeight="false" outlineLevel="0" collapsed="false">
      <c r="G9905" s="2" t="n">
        <v>1</v>
      </c>
      <c r="H9905" s="2" t="n">
        <v>2</v>
      </c>
    </row>
    <row r="9906" customFormat="false" ht="13" hidden="false" customHeight="false" outlineLevel="0" collapsed="false">
      <c r="G9906" s="2" t="n">
        <v>1</v>
      </c>
      <c r="H9906" s="2" t="n">
        <v>2</v>
      </c>
    </row>
    <row r="9907" customFormat="false" ht="13" hidden="false" customHeight="false" outlineLevel="0" collapsed="false">
      <c r="G9907" s="2" t="n">
        <v>1</v>
      </c>
      <c r="H9907" s="2" t="n">
        <v>2</v>
      </c>
    </row>
    <row r="9908" customFormat="false" ht="13" hidden="false" customHeight="false" outlineLevel="0" collapsed="false">
      <c r="G9908" s="2" t="n">
        <v>1</v>
      </c>
      <c r="H9908" s="2" t="n">
        <v>2</v>
      </c>
    </row>
    <row r="9909" customFormat="false" ht="13" hidden="false" customHeight="false" outlineLevel="0" collapsed="false">
      <c r="G9909" s="2" t="n">
        <v>1</v>
      </c>
      <c r="H9909" s="2" t="n">
        <v>2</v>
      </c>
    </row>
    <row r="9910" customFormat="false" ht="13" hidden="false" customHeight="false" outlineLevel="0" collapsed="false">
      <c r="G9910" s="2" t="n">
        <v>1</v>
      </c>
      <c r="H9910" s="2" t="n">
        <v>2</v>
      </c>
    </row>
    <row r="9911" customFormat="false" ht="13" hidden="false" customHeight="false" outlineLevel="0" collapsed="false">
      <c r="G9911" s="2" t="n">
        <v>1</v>
      </c>
      <c r="H9911" s="2" t="n">
        <v>2</v>
      </c>
    </row>
    <row r="9912" customFormat="false" ht="13" hidden="false" customHeight="false" outlineLevel="0" collapsed="false">
      <c r="G9912" s="2" t="n">
        <v>1</v>
      </c>
      <c r="H9912" s="2" t="n">
        <v>2</v>
      </c>
    </row>
    <row r="9913" customFormat="false" ht="13" hidden="false" customHeight="false" outlineLevel="0" collapsed="false">
      <c r="G9913" s="2" t="n">
        <v>1</v>
      </c>
      <c r="H9913" s="2" t="n">
        <v>2</v>
      </c>
    </row>
    <row r="9914" customFormat="false" ht="13" hidden="false" customHeight="false" outlineLevel="0" collapsed="false">
      <c r="G9914" s="2" t="n">
        <v>1</v>
      </c>
      <c r="H9914" s="2" t="n">
        <v>2</v>
      </c>
    </row>
    <row r="9915" customFormat="false" ht="13" hidden="false" customHeight="false" outlineLevel="0" collapsed="false">
      <c r="G9915" s="2" t="n">
        <v>1</v>
      </c>
      <c r="H9915" s="2" t="n">
        <v>2</v>
      </c>
    </row>
    <row r="9916" customFormat="false" ht="13" hidden="false" customHeight="false" outlineLevel="0" collapsed="false">
      <c r="G9916" s="2" t="n">
        <v>1</v>
      </c>
      <c r="H9916" s="2" t="n">
        <v>2</v>
      </c>
    </row>
    <row r="9917" customFormat="false" ht="13" hidden="false" customHeight="false" outlineLevel="0" collapsed="false">
      <c r="G9917" s="2" t="n">
        <v>1</v>
      </c>
      <c r="H9917" s="2" t="n">
        <v>2</v>
      </c>
    </row>
    <row r="9918" customFormat="false" ht="13" hidden="false" customHeight="false" outlineLevel="0" collapsed="false">
      <c r="G9918" s="2" t="n">
        <v>1</v>
      </c>
      <c r="H9918" s="2" t="n">
        <v>2</v>
      </c>
    </row>
    <row r="9919" customFormat="false" ht="13" hidden="false" customHeight="false" outlineLevel="0" collapsed="false">
      <c r="G9919" s="2" t="n">
        <v>1</v>
      </c>
      <c r="H9919" s="2" t="n">
        <v>2</v>
      </c>
    </row>
    <row r="9920" customFormat="false" ht="13" hidden="false" customHeight="false" outlineLevel="0" collapsed="false">
      <c r="G9920" s="2" t="n">
        <v>1</v>
      </c>
      <c r="H9920" s="2" t="n">
        <v>2</v>
      </c>
    </row>
    <row r="9921" customFormat="false" ht="13" hidden="false" customHeight="false" outlineLevel="0" collapsed="false">
      <c r="G9921" s="2" t="n">
        <v>1</v>
      </c>
      <c r="H9921" s="2" t="n">
        <v>2</v>
      </c>
    </row>
    <row r="9922" customFormat="false" ht="13" hidden="false" customHeight="false" outlineLevel="0" collapsed="false">
      <c r="G9922" s="2" t="n">
        <v>1</v>
      </c>
      <c r="H9922" s="2" t="n">
        <v>2</v>
      </c>
    </row>
    <row r="9923" customFormat="false" ht="13" hidden="false" customHeight="false" outlineLevel="0" collapsed="false">
      <c r="G9923" s="2" t="n">
        <v>1</v>
      </c>
      <c r="H9923" s="2" t="n">
        <v>2</v>
      </c>
    </row>
    <row r="9924" customFormat="false" ht="13" hidden="false" customHeight="false" outlineLevel="0" collapsed="false">
      <c r="G9924" s="2" t="n">
        <v>1</v>
      </c>
      <c r="H9924" s="2" t="n">
        <v>2</v>
      </c>
    </row>
    <row r="9925" customFormat="false" ht="13" hidden="false" customHeight="false" outlineLevel="0" collapsed="false">
      <c r="G9925" s="2" t="n">
        <v>1</v>
      </c>
      <c r="H9925" s="2" t="n">
        <v>2</v>
      </c>
    </row>
    <row r="9926" customFormat="false" ht="13" hidden="false" customHeight="false" outlineLevel="0" collapsed="false">
      <c r="G9926" s="2" t="n">
        <v>1</v>
      </c>
      <c r="H9926" s="2" t="n">
        <v>2</v>
      </c>
    </row>
    <row r="9927" customFormat="false" ht="13" hidden="false" customHeight="false" outlineLevel="0" collapsed="false">
      <c r="G9927" s="2" t="n">
        <v>1</v>
      </c>
      <c r="H9927" s="2" t="n">
        <v>2</v>
      </c>
    </row>
    <row r="9928" customFormat="false" ht="13" hidden="false" customHeight="false" outlineLevel="0" collapsed="false">
      <c r="G9928" s="2" t="n">
        <v>1</v>
      </c>
      <c r="H9928" s="2" t="n">
        <v>2</v>
      </c>
    </row>
    <row r="9929" customFormat="false" ht="13" hidden="false" customHeight="false" outlineLevel="0" collapsed="false">
      <c r="G9929" s="2" t="n">
        <v>1</v>
      </c>
      <c r="H9929" s="2" t="n">
        <v>2</v>
      </c>
    </row>
    <row r="9930" customFormat="false" ht="13" hidden="false" customHeight="false" outlineLevel="0" collapsed="false">
      <c r="G9930" s="2" t="n">
        <v>1</v>
      </c>
      <c r="H9930" s="2" t="n">
        <v>2</v>
      </c>
    </row>
    <row r="9931" customFormat="false" ht="13" hidden="false" customHeight="false" outlineLevel="0" collapsed="false">
      <c r="G9931" s="2" t="n">
        <v>1</v>
      </c>
      <c r="H9931" s="2" t="n">
        <v>2</v>
      </c>
    </row>
    <row r="9932" customFormat="false" ht="13" hidden="false" customHeight="false" outlineLevel="0" collapsed="false">
      <c r="G9932" s="2" t="n">
        <v>1</v>
      </c>
      <c r="H9932" s="2" t="n">
        <v>2</v>
      </c>
    </row>
    <row r="9933" customFormat="false" ht="13" hidden="false" customHeight="false" outlineLevel="0" collapsed="false">
      <c r="G9933" s="2" t="n">
        <v>1</v>
      </c>
      <c r="H9933" s="2" t="n">
        <v>2</v>
      </c>
    </row>
    <row r="9934" customFormat="false" ht="13" hidden="false" customHeight="false" outlineLevel="0" collapsed="false">
      <c r="G9934" s="2" t="n">
        <v>1</v>
      </c>
      <c r="H9934" s="2" t="n">
        <v>2</v>
      </c>
    </row>
    <row r="9935" customFormat="false" ht="13" hidden="false" customHeight="false" outlineLevel="0" collapsed="false">
      <c r="G9935" s="2" t="n">
        <v>1</v>
      </c>
      <c r="H9935" s="2" t="n">
        <v>2</v>
      </c>
    </row>
    <row r="9936" customFormat="false" ht="13" hidden="false" customHeight="false" outlineLevel="0" collapsed="false">
      <c r="G9936" s="2" t="n">
        <v>1</v>
      </c>
      <c r="H9936" s="2" t="n">
        <v>2</v>
      </c>
    </row>
    <row r="9937" customFormat="false" ht="13" hidden="false" customHeight="false" outlineLevel="0" collapsed="false">
      <c r="G9937" s="2" t="n">
        <v>1</v>
      </c>
      <c r="H9937" s="2" t="n">
        <v>2</v>
      </c>
    </row>
    <row r="9938" customFormat="false" ht="13" hidden="false" customHeight="false" outlineLevel="0" collapsed="false">
      <c r="G9938" s="2" t="n">
        <v>1</v>
      </c>
      <c r="H9938" s="2" t="n">
        <v>2</v>
      </c>
    </row>
    <row r="9939" customFormat="false" ht="13" hidden="false" customHeight="false" outlineLevel="0" collapsed="false">
      <c r="G9939" s="2" t="n">
        <v>1</v>
      </c>
      <c r="H9939" s="2" t="n">
        <v>2</v>
      </c>
    </row>
    <row r="9940" customFormat="false" ht="13" hidden="false" customHeight="false" outlineLevel="0" collapsed="false">
      <c r="G9940" s="2" t="n">
        <v>1</v>
      </c>
      <c r="H9940" s="2" t="n">
        <v>2</v>
      </c>
    </row>
    <row r="9941" customFormat="false" ht="13" hidden="false" customHeight="false" outlineLevel="0" collapsed="false">
      <c r="G9941" s="2" t="n">
        <v>1</v>
      </c>
      <c r="H9941" s="2" t="n">
        <v>2</v>
      </c>
    </row>
    <row r="9942" customFormat="false" ht="13" hidden="false" customHeight="false" outlineLevel="0" collapsed="false">
      <c r="G9942" s="2" t="n">
        <v>1</v>
      </c>
      <c r="H9942" s="2" t="n">
        <v>2</v>
      </c>
    </row>
    <row r="9943" customFormat="false" ht="13" hidden="false" customHeight="false" outlineLevel="0" collapsed="false">
      <c r="G9943" s="2" t="n">
        <v>1</v>
      </c>
      <c r="H9943" s="2" t="n">
        <v>2</v>
      </c>
    </row>
    <row r="9944" customFormat="false" ht="13" hidden="false" customHeight="false" outlineLevel="0" collapsed="false">
      <c r="G9944" s="2" t="n">
        <v>1</v>
      </c>
      <c r="H9944" s="2" t="n">
        <v>2</v>
      </c>
    </row>
    <row r="9945" customFormat="false" ht="13" hidden="false" customHeight="false" outlineLevel="0" collapsed="false">
      <c r="G9945" s="2" t="n">
        <v>1</v>
      </c>
      <c r="H9945" s="2" t="n">
        <v>2</v>
      </c>
    </row>
    <row r="9946" customFormat="false" ht="13" hidden="false" customHeight="false" outlineLevel="0" collapsed="false">
      <c r="G9946" s="2" t="n">
        <v>1</v>
      </c>
      <c r="H9946" s="2" t="n">
        <v>2</v>
      </c>
    </row>
    <row r="9947" customFormat="false" ht="13" hidden="false" customHeight="false" outlineLevel="0" collapsed="false">
      <c r="G9947" s="2" t="n">
        <v>1</v>
      </c>
      <c r="H9947" s="2" t="n">
        <v>2</v>
      </c>
    </row>
    <row r="9948" customFormat="false" ht="13" hidden="false" customHeight="false" outlineLevel="0" collapsed="false">
      <c r="G9948" s="2" t="n">
        <v>1</v>
      </c>
      <c r="H9948" s="2" t="n">
        <v>2</v>
      </c>
    </row>
    <row r="9949" customFormat="false" ht="13" hidden="false" customHeight="false" outlineLevel="0" collapsed="false">
      <c r="G9949" s="2" t="n">
        <v>1</v>
      </c>
      <c r="H9949" s="2" t="n">
        <v>2</v>
      </c>
    </row>
    <row r="9950" customFormat="false" ht="13" hidden="false" customHeight="false" outlineLevel="0" collapsed="false">
      <c r="G9950" s="2" t="n">
        <v>1</v>
      </c>
      <c r="H9950" s="2" t="n">
        <v>2</v>
      </c>
    </row>
    <row r="9951" customFormat="false" ht="13" hidden="false" customHeight="false" outlineLevel="0" collapsed="false">
      <c r="G9951" s="2" t="n">
        <v>1</v>
      </c>
      <c r="H9951" s="2" t="n">
        <v>2</v>
      </c>
    </row>
    <row r="9952" customFormat="false" ht="13" hidden="false" customHeight="false" outlineLevel="0" collapsed="false">
      <c r="G9952" s="2" t="n">
        <v>1</v>
      </c>
      <c r="H9952" s="2" t="n">
        <v>2</v>
      </c>
    </row>
    <row r="9953" customFormat="false" ht="13" hidden="false" customHeight="false" outlineLevel="0" collapsed="false">
      <c r="G9953" s="2" t="n">
        <v>1</v>
      </c>
      <c r="H9953" s="2" t="n">
        <v>2</v>
      </c>
    </row>
    <row r="9954" customFormat="false" ht="13" hidden="false" customHeight="false" outlineLevel="0" collapsed="false">
      <c r="G9954" s="2" t="n">
        <v>1</v>
      </c>
      <c r="H9954" s="2" t="n">
        <v>2</v>
      </c>
    </row>
    <row r="9955" customFormat="false" ht="13" hidden="false" customHeight="false" outlineLevel="0" collapsed="false">
      <c r="G9955" s="2" t="n">
        <v>1</v>
      </c>
      <c r="H9955" s="2" t="n">
        <v>2</v>
      </c>
    </row>
    <row r="9956" customFormat="false" ht="13" hidden="false" customHeight="false" outlineLevel="0" collapsed="false">
      <c r="G9956" s="2" t="n">
        <v>1</v>
      </c>
      <c r="H9956" s="2" t="n">
        <v>2</v>
      </c>
    </row>
    <row r="9957" customFormat="false" ht="13" hidden="false" customHeight="false" outlineLevel="0" collapsed="false">
      <c r="G9957" s="2" t="n">
        <v>1</v>
      </c>
      <c r="H9957" s="2" t="n">
        <v>2</v>
      </c>
    </row>
    <row r="9958" customFormat="false" ht="13" hidden="false" customHeight="false" outlineLevel="0" collapsed="false">
      <c r="G9958" s="2" t="n">
        <v>1</v>
      </c>
      <c r="H9958" s="2" t="n">
        <v>2</v>
      </c>
    </row>
    <row r="9959" customFormat="false" ht="13" hidden="false" customHeight="false" outlineLevel="0" collapsed="false">
      <c r="G9959" s="2" t="n">
        <v>1</v>
      </c>
      <c r="H9959" s="2" t="n">
        <v>2</v>
      </c>
    </row>
    <row r="9960" customFormat="false" ht="13" hidden="false" customHeight="false" outlineLevel="0" collapsed="false">
      <c r="G9960" s="2" t="n">
        <v>1</v>
      </c>
      <c r="H9960" s="2" t="n">
        <v>2</v>
      </c>
    </row>
    <row r="9961" customFormat="false" ht="13" hidden="false" customHeight="false" outlineLevel="0" collapsed="false">
      <c r="G9961" s="2" t="n">
        <v>1</v>
      </c>
      <c r="H9961" s="2" t="n">
        <v>2</v>
      </c>
    </row>
    <row r="9962" customFormat="false" ht="13" hidden="false" customHeight="false" outlineLevel="0" collapsed="false">
      <c r="G9962" s="2" t="n">
        <v>1</v>
      </c>
      <c r="H9962" s="2" t="n">
        <v>2</v>
      </c>
    </row>
    <row r="9963" customFormat="false" ht="13" hidden="false" customHeight="false" outlineLevel="0" collapsed="false">
      <c r="G9963" s="2" t="n">
        <v>1</v>
      </c>
      <c r="H9963" s="2" t="n">
        <v>2</v>
      </c>
    </row>
    <row r="9964" customFormat="false" ht="13" hidden="false" customHeight="false" outlineLevel="0" collapsed="false">
      <c r="G9964" s="2" t="n">
        <v>1</v>
      </c>
      <c r="H9964" s="2" t="n">
        <v>2</v>
      </c>
    </row>
    <row r="9965" customFormat="false" ht="13" hidden="false" customHeight="false" outlineLevel="0" collapsed="false">
      <c r="G9965" s="2" t="n">
        <v>1</v>
      </c>
      <c r="H9965" s="2" t="n">
        <v>2</v>
      </c>
    </row>
    <row r="9966" customFormat="false" ht="13" hidden="false" customHeight="false" outlineLevel="0" collapsed="false">
      <c r="G9966" s="2" t="n">
        <v>1</v>
      </c>
      <c r="H9966" s="2" t="n">
        <v>2</v>
      </c>
    </row>
    <row r="9967" customFormat="false" ht="13" hidden="false" customHeight="false" outlineLevel="0" collapsed="false">
      <c r="G9967" s="2" t="n">
        <v>1</v>
      </c>
      <c r="H9967" s="2" t="n">
        <v>2</v>
      </c>
    </row>
    <row r="9968" customFormat="false" ht="13" hidden="false" customHeight="false" outlineLevel="0" collapsed="false">
      <c r="G9968" s="2" t="n">
        <v>1</v>
      </c>
      <c r="H9968" s="2" t="n">
        <v>2</v>
      </c>
    </row>
    <row r="9969" customFormat="false" ht="13" hidden="false" customHeight="false" outlineLevel="0" collapsed="false">
      <c r="G9969" s="2" t="n">
        <v>1</v>
      </c>
      <c r="H9969" s="2" t="n">
        <v>2</v>
      </c>
    </row>
    <row r="9970" customFormat="false" ht="13" hidden="false" customHeight="false" outlineLevel="0" collapsed="false">
      <c r="G9970" s="2" t="n">
        <v>1</v>
      </c>
      <c r="H9970" s="2" t="n">
        <v>2</v>
      </c>
    </row>
    <row r="9971" customFormat="false" ht="13" hidden="false" customHeight="false" outlineLevel="0" collapsed="false">
      <c r="G9971" s="2" t="n">
        <v>1</v>
      </c>
      <c r="H9971" s="2" t="n">
        <v>2</v>
      </c>
    </row>
    <row r="9972" customFormat="false" ht="13" hidden="false" customHeight="false" outlineLevel="0" collapsed="false">
      <c r="G9972" s="2" t="n">
        <v>1</v>
      </c>
      <c r="H9972" s="2" t="n">
        <v>2</v>
      </c>
    </row>
    <row r="9973" customFormat="false" ht="13" hidden="false" customHeight="false" outlineLevel="0" collapsed="false">
      <c r="G9973" s="2" t="n">
        <v>1</v>
      </c>
      <c r="H9973" s="2" t="n">
        <v>2</v>
      </c>
    </row>
    <row r="9974" customFormat="false" ht="13" hidden="false" customHeight="false" outlineLevel="0" collapsed="false">
      <c r="G9974" s="2" t="n">
        <v>1</v>
      </c>
      <c r="H9974" s="2" t="n">
        <v>2</v>
      </c>
    </row>
    <row r="9975" customFormat="false" ht="13" hidden="false" customHeight="false" outlineLevel="0" collapsed="false">
      <c r="G9975" s="2" t="n">
        <v>1</v>
      </c>
      <c r="H9975" s="2" t="n">
        <v>2</v>
      </c>
    </row>
    <row r="9976" customFormat="false" ht="13" hidden="false" customHeight="false" outlineLevel="0" collapsed="false">
      <c r="G9976" s="2" t="n">
        <v>1</v>
      </c>
      <c r="H9976" s="2" t="n">
        <v>2</v>
      </c>
    </row>
    <row r="9977" customFormat="false" ht="13" hidden="false" customHeight="false" outlineLevel="0" collapsed="false">
      <c r="G9977" s="2" t="n">
        <v>1</v>
      </c>
      <c r="H9977" s="2" t="n">
        <v>2</v>
      </c>
    </row>
    <row r="9978" customFormat="false" ht="13" hidden="false" customHeight="false" outlineLevel="0" collapsed="false">
      <c r="G9978" s="2" t="n">
        <v>1</v>
      </c>
      <c r="H9978" s="2" t="n">
        <v>2</v>
      </c>
    </row>
    <row r="9979" customFormat="false" ht="13" hidden="false" customHeight="false" outlineLevel="0" collapsed="false">
      <c r="G9979" s="2" t="n">
        <v>1</v>
      </c>
      <c r="H9979" s="2" t="n">
        <v>2</v>
      </c>
    </row>
    <row r="9980" customFormat="false" ht="13" hidden="false" customHeight="false" outlineLevel="0" collapsed="false">
      <c r="G9980" s="2" t="n">
        <v>1</v>
      </c>
      <c r="H9980" s="2" t="n">
        <v>2</v>
      </c>
    </row>
    <row r="9981" customFormat="false" ht="13" hidden="false" customHeight="false" outlineLevel="0" collapsed="false">
      <c r="G9981" s="2" t="n">
        <v>1</v>
      </c>
      <c r="H9981" s="2" t="n">
        <v>2</v>
      </c>
    </row>
    <row r="9982" customFormat="false" ht="13" hidden="false" customHeight="false" outlineLevel="0" collapsed="false">
      <c r="G9982" s="2" t="n">
        <v>1</v>
      </c>
      <c r="H9982" s="2" t="n">
        <v>2</v>
      </c>
    </row>
    <row r="9983" customFormat="false" ht="13" hidden="false" customHeight="false" outlineLevel="0" collapsed="false">
      <c r="G9983" s="2" t="n">
        <v>1</v>
      </c>
      <c r="H9983" s="2" t="n">
        <v>2</v>
      </c>
    </row>
    <row r="9984" customFormat="false" ht="13" hidden="false" customHeight="false" outlineLevel="0" collapsed="false">
      <c r="G9984" s="2" t="n">
        <v>1</v>
      </c>
      <c r="H9984" s="2" t="n">
        <v>2</v>
      </c>
    </row>
    <row r="9985" customFormat="false" ht="13" hidden="false" customHeight="false" outlineLevel="0" collapsed="false">
      <c r="G9985" s="2" t="n">
        <v>1</v>
      </c>
      <c r="H9985" s="2" t="n">
        <v>2</v>
      </c>
    </row>
    <row r="9986" customFormat="false" ht="13" hidden="false" customHeight="false" outlineLevel="0" collapsed="false">
      <c r="G9986" s="2" t="n">
        <v>1</v>
      </c>
      <c r="H9986" s="2" t="n">
        <v>2</v>
      </c>
    </row>
    <row r="9987" customFormat="false" ht="13" hidden="false" customHeight="false" outlineLevel="0" collapsed="false">
      <c r="G9987" s="2" t="n">
        <v>1</v>
      </c>
      <c r="H9987" s="2" t="n">
        <v>2</v>
      </c>
    </row>
    <row r="9988" customFormat="false" ht="13" hidden="false" customHeight="false" outlineLevel="0" collapsed="false">
      <c r="G9988" s="2" t="n">
        <v>1</v>
      </c>
      <c r="H9988" s="2" t="n">
        <v>2</v>
      </c>
    </row>
    <row r="9989" customFormat="false" ht="13" hidden="false" customHeight="false" outlineLevel="0" collapsed="false">
      <c r="G9989" s="2" t="n">
        <v>1</v>
      </c>
      <c r="H9989" s="2" t="n">
        <v>2</v>
      </c>
    </row>
    <row r="9990" customFormat="false" ht="13" hidden="false" customHeight="false" outlineLevel="0" collapsed="false">
      <c r="G9990" s="2" t="n">
        <v>1</v>
      </c>
      <c r="H9990" s="2" t="n">
        <v>2</v>
      </c>
    </row>
    <row r="9991" customFormat="false" ht="13" hidden="false" customHeight="false" outlineLevel="0" collapsed="false">
      <c r="G9991" s="2" t="n">
        <v>1</v>
      </c>
      <c r="H9991" s="2" t="n">
        <v>2</v>
      </c>
    </row>
    <row r="9992" customFormat="false" ht="13" hidden="false" customHeight="false" outlineLevel="0" collapsed="false">
      <c r="G9992" s="2" t="n">
        <v>1</v>
      </c>
      <c r="H9992" s="2" t="n">
        <v>2</v>
      </c>
    </row>
    <row r="9993" customFormat="false" ht="13" hidden="false" customHeight="false" outlineLevel="0" collapsed="false">
      <c r="G9993" s="2" t="n">
        <v>1</v>
      </c>
      <c r="H9993" s="2" t="n">
        <v>2</v>
      </c>
    </row>
    <row r="9994" customFormat="false" ht="13" hidden="false" customHeight="false" outlineLevel="0" collapsed="false">
      <c r="G9994" s="2" t="n">
        <v>1</v>
      </c>
      <c r="H9994" s="2" t="n">
        <v>2</v>
      </c>
    </row>
    <row r="9995" customFormat="false" ht="13" hidden="false" customHeight="false" outlineLevel="0" collapsed="false">
      <c r="G9995" s="2" t="n">
        <v>1</v>
      </c>
      <c r="H9995" s="2" t="n">
        <v>2</v>
      </c>
    </row>
    <row r="9996" customFormat="false" ht="13" hidden="false" customHeight="false" outlineLevel="0" collapsed="false">
      <c r="G9996" s="2" t="n">
        <v>1</v>
      </c>
      <c r="H9996" s="2" t="n">
        <v>2</v>
      </c>
    </row>
    <row r="9997" customFormat="false" ht="13" hidden="false" customHeight="false" outlineLevel="0" collapsed="false">
      <c r="G9997" s="2" t="n">
        <v>1</v>
      </c>
      <c r="H9997" s="2" t="n">
        <v>2</v>
      </c>
    </row>
    <row r="9998" customFormat="false" ht="13" hidden="false" customHeight="false" outlineLevel="0" collapsed="false">
      <c r="G9998" s="2" t="n">
        <v>1</v>
      </c>
      <c r="H9998" s="2" t="n">
        <v>2</v>
      </c>
    </row>
    <row r="9999" customFormat="false" ht="13" hidden="false" customHeight="false" outlineLevel="0" collapsed="false">
      <c r="G9999" s="2" t="n">
        <v>1</v>
      </c>
      <c r="H9999" s="2" t="n">
        <v>2</v>
      </c>
    </row>
    <row r="10000" customFormat="false" ht="13" hidden="false" customHeight="false" outlineLevel="0" collapsed="false">
      <c r="G10000" s="2" t="n">
        <v>1</v>
      </c>
      <c r="H10000" s="2" t="n">
        <v>2</v>
      </c>
    </row>
    <row r="10001" customFormat="false" ht="13" hidden="false" customHeight="false" outlineLevel="0" collapsed="false">
      <c r="G10001" s="2" t="n">
        <v>1</v>
      </c>
      <c r="H10001" s="2" t="n">
        <v>2</v>
      </c>
    </row>
    <row r="10002" customFormat="false" ht="13" hidden="false" customHeight="false" outlineLevel="0" collapsed="false">
      <c r="G10002" s="2" t="n">
        <v>1</v>
      </c>
      <c r="H10002" s="2" t="n">
        <v>2</v>
      </c>
    </row>
    <row r="10003" customFormat="false" ht="13" hidden="false" customHeight="false" outlineLevel="0" collapsed="false">
      <c r="G10003" s="2" t="n">
        <v>1</v>
      </c>
      <c r="H10003" s="2" t="n">
        <v>2</v>
      </c>
    </row>
    <row r="10004" customFormat="false" ht="13" hidden="false" customHeight="false" outlineLevel="0" collapsed="false">
      <c r="G10004" s="2" t="n">
        <v>1</v>
      </c>
      <c r="H10004" s="2" t="n">
        <v>2</v>
      </c>
    </row>
    <row r="10005" customFormat="false" ht="13" hidden="false" customHeight="false" outlineLevel="0" collapsed="false">
      <c r="G10005" s="2" t="n">
        <v>1</v>
      </c>
      <c r="H10005" s="2" t="n">
        <v>2</v>
      </c>
    </row>
    <row r="10006" customFormat="false" ht="13" hidden="false" customHeight="false" outlineLevel="0" collapsed="false">
      <c r="G10006" s="2" t="n">
        <v>1</v>
      </c>
      <c r="H10006" s="2" t="n">
        <v>2</v>
      </c>
    </row>
    <row r="10007" customFormat="false" ht="13" hidden="false" customHeight="false" outlineLevel="0" collapsed="false">
      <c r="G10007" s="2" t="n">
        <v>1</v>
      </c>
      <c r="H10007" s="2" t="n">
        <v>2</v>
      </c>
    </row>
    <row r="10008" customFormat="false" ht="13" hidden="false" customHeight="false" outlineLevel="0" collapsed="false">
      <c r="G10008" s="2" t="n">
        <v>1</v>
      </c>
      <c r="H10008" s="2" t="n">
        <v>2</v>
      </c>
    </row>
    <row r="10009" customFormat="false" ht="13" hidden="false" customHeight="false" outlineLevel="0" collapsed="false">
      <c r="G10009" s="2" t="n">
        <v>1</v>
      </c>
      <c r="H10009" s="2" t="n">
        <v>2</v>
      </c>
    </row>
    <row r="10010" customFormat="false" ht="13" hidden="false" customHeight="false" outlineLevel="0" collapsed="false">
      <c r="G10010" s="2" t="n">
        <v>1</v>
      </c>
      <c r="H10010" s="2" t="n">
        <v>2</v>
      </c>
    </row>
    <row r="10011" customFormat="false" ht="13" hidden="false" customHeight="false" outlineLevel="0" collapsed="false">
      <c r="G10011" s="2" t="n">
        <v>1</v>
      </c>
      <c r="H10011" s="2" t="n">
        <v>2</v>
      </c>
    </row>
    <row r="10012" customFormat="false" ht="13" hidden="false" customHeight="false" outlineLevel="0" collapsed="false">
      <c r="G10012" s="2" t="n">
        <v>1</v>
      </c>
      <c r="H10012" s="2" t="n">
        <v>2</v>
      </c>
    </row>
    <row r="10013" customFormat="false" ht="13" hidden="false" customHeight="false" outlineLevel="0" collapsed="false">
      <c r="G10013" s="2" t="n">
        <v>1</v>
      </c>
      <c r="H10013" s="2" t="n">
        <v>2</v>
      </c>
    </row>
    <row r="10014" customFormat="false" ht="13" hidden="false" customHeight="false" outlineLevel="0" collapsed="false">
      <c r="G10014" s="2" t="n">
        <v>1</v>
      </c>
      <c r="H10014" s="2" t="n">
        <v>2</v>
      </c>
    </row>
    <row r="10015" customFormat="false" ht="13" hidden="false" customHeight="false" outlineLevel="0" collapsed="false">
      <c r="G10015" s="2" t="n">
        <v>1</v>
      </c>
      <c r="H10015" s="2" t="n">
        <v>2</v>
      </c>
    </row>
    <row r="10016" customFormat="false" ht="13" hidden="false" customHeight="false" outlineLevel="0" collapsed="false">
      <c r="G10016" s="2" t="n">
        <v>1</v>
      </c>
      <c r="H10016" s="2" t="n">
        <v>2</v>
      </c>
    </row>
    <row r="10017" customFormat="false" ht="13" hidden="false" customHeight="false" outlineLevel="0" collapsed="false">
      <c r="G10017" s="2" t="n">
        <v>1</v>
      </c>
      <c r="H10017" s="2" t="n">
        <v>2</v>
      </c>
    </row>
    <row r="10018" customFormat="false" ht="13" hidden="false" customHeight="false" outlineLevel="0" collapsed="false">
      <c r="G10018" s="2" t="n">
        <v>1</v>
      </c>
      <c r="H10018" s="2" t="n">
        <v>2</v>
      </c>
    </row>
    <row r="10019" customFormat="false" ht="13" hidden="false" customHeight="false" outlineLevel="0" collapsed="false">
      <c r="G10019" s="2" t="n">
        <v>1</v>
      </c>
      <c r="H10019" s="2" t="n">
        <v>2</v>
      </c>
    </row>
    <row r="10020" customFormat="false" ht="13" hidden="false" customHeight="false" outlineLevel="0" collapsed="false">
      <c r="G10020" s="2" t="n">
        <v>1</v>
      </c>
      <c r="H10020" s="2" t="n">
        <v>2</v>
      </c>
    </row>
    <row r="10021" customFormat="false" ht="13" hidden="false" customHeight="false" outlineLevel="0" collapsed="false">
      <c r="G10021" s="2" t="n">
        <v>1</v>
      </c>
      <c r="H10021" s="2" t="n">
        <v>2</v>
      </c>
    </row>
    <row r="10022" customFormat="false" ht="13" hidden="false" customHeight="false" outlineLevel="0" collapsed="false">
      <c r="G10022" s="2" t="n">
        <v>1</v>
      </c>
      <c r="H10022" s="2" t="n">
        <v>2</v>
      </c>
    </row>
    <row r="10023" customFormat="false" ht="13" hidden="false" customHeight="false" outlineLevel="0" collapsed="false">
      <c r="G10023" s="2" t="n">
        <v>1</v>
      </c>
      <c r="H10023" s="2" t="n">
        <v>2</v>
      </c>
    </row>
    <row r="10024" customFormat="false" ht="13" hidden="false" customHeight="false" outlineLevel="0" collapsed="false">
      <c r="G10024" s="2" t="n">
        <v>1</v>
      </c>
      <c r="H10024" s="2" t="n">
        <v>2</v>
      </c>
    </row>
    <row r="10025" customFormat="false" ht="13" hidden="false" customHeight="false" outlineLevel="0" collapsed="false">
      <c r="G10025" s="2" t="n">
        <v>1</v>
      </c>
      <c r="H10025" s="2" t="n">
        <v>2</v>
      </c>
    </row>
    <row r="10026" customFormat="false" ht="13" hidden="false" customHeight="false" outlineLevel="0" collapsed="false">
      <c r="G10026" s="2" t="n">
        <v>1</v>
      </c>
      <c r="H10026" s="2" t="n">
        <v>2</v>
      </c>
    </row>
    <row r="10027" customFormat="false" ht="13" hidden="false" customHeight="false" outlineLevel="0" collapsed="false">
      <c r="G10027" s="2" t="n">
        <v>1</v>
      </c>
      <c r="H10027" s="2" t="n">
        <v>2</v>
      </c>
    </row>
    <row r="10028" customFormat="false" ht="13" hidden="false" customHeight="false" outlineLevel="0" collapsed="false">
      <c r="G10028" s="2" t="n">
        <v>1</v>
      </c>
      <c r="H10028" s="2" t="n">
        <v>2</v>
      </c>
    </row>
    <row r="10029" customFormat="false" ht="13" hidden="false" customHeight="false" outlineLevel="0" collapsed="false">
      <c r="G10029" s="2" t="n">
        <v>1</v>
      </c>
      <c r="H10029" s="2" t="n">
        <v>2</v>
      </c>
    </row>
    <row r="10030" customFormat="false" ht="13" hidden="false" customHeight="false" outlineLevel="0" collapsed="false">
      <c r="G10030" s="2" t="n">
        <v>1</v>
      </c>
      <c r="H10030" s="2" t="n">
        <v>2</v>
      </c>
    </row>
    <row r="10031" customFormat="false" ht="13" hidden="false" customHeight="false" outlineLevel="0" collapsed="false">
      <c r="G10031" s="2" t="n">
        <v>1</v>
      </c>
      <c r="H10031" s="2" t="n">
        <v>2</v>
      </c>
    </row>
    <row r="10032" customFormat="false" ht="13" hidden="false" customHeight="false" outlineLevel="0" collapsed="false">
      <c r="G10032" s="2" t="n">
        <v>1</v>
      </c>
      <c r="H10032" s="2" t="n">
        <v>2</v>
      </c>
    </row>
    <row r="10033" customFormat="false" ht="13" hidden="false" customHeight="false" outlineLevel="0" collapsed="false">
      <c r="G10033" s="2" t="n">
        <v>1</v>
      </c>
      <c r="H10033" s="2" t="n">
        <v>2</v>
      </c>
    </row>
    <row r="10034" customFormat="false" ht="13" hidden="false" customHeight="false" outlineLevel="0" collapsed="false">
      <c r="G10034" s="2" t="n">
        <v>1</v>
      </c>
      <c r="H10034" s="2" t="n">
        <v>2</v>
      </c>
    </row>
    <row r="10035" customFormat="false" ht="13" hidden="false" customHeight="false" outlineLevel="0" collapsed="false">
      <c r="G10035" s="2" t="n">
        <v>1</v>
      </c>
      <c r="H10035" s="2" t="n">
        <v>2</v>
      </c>
    </row>
    <row r="10036" customFormat="false" ht="13" hidden="false" customHeight="false" outlineLevel="0" collapsed="false">
      <c r="G10036" s="2" t="n">
        <v>1</v>
      </c>
      <c r="H10036" s="2" t="n">
        <v>2</v>
      </c>
    </row>
    <row r="10037" customFormat="false" ht="13" hidden="false" customHeight="false" outlineLevel="0" collapsed="false">
      <c r="G10037" s="2" t="n">
        <v>1</v>
      </c>
      <c r="H10037" s="2" t="n">
        <v>2</v>
      </c>
    </row>
    <row r="10038" customFormat="false" ht="13" hidden="false" customHeight="false" outlineLevel="0" collapsed="false">
      <c r="G10038" s="2" t="n">
        <v>1</v>
      </c>
      <c r="H10038" s="2" t="n">
        <v>2</v>
      </c>
    </row>
    <row r="10039" customFormat="false" ht="13" hidden="false" customHeight="false" outlineLevel="0" collapsed="false">
      <c r="G10039" s="2" t="n">
        <v>1</v>
      </c>
      <c r="H10039" s="2" t="n">
        <v>2</v>
      </c>
    </row>
    <row r="10040" customFormat="false" ht="13" hidden="false" customHeight="false" outlineLevel="0" collapsed="false">
      <c r="G10040" s="2" t="n">
        <v>1</v>
      </c>
      <c r="H10040" s="2" t="n">
        <v>2</v>
      </c>
    </row>
    <row r="10041" customFormat="false" ht="13" hidden="false" customHeight="false" outlineLevel="0" collapsed="false">
      <c r="G10041" s="2" t="n">
        <v>1</v>
      </c>
      <c r="H10041" s="2" t="n">
        <v>2</v>
      </c>
    </row>
    <row r="10042" customFormat="false" ht="13" hidden="false" customHeight="false" outlineLevel="0" collapsed="false">
      <c r="G10042" s="2" t="n">
        <v>1</v>
      </c>
      <c r="H10042" s="2" t="n">
        <v>2</v>
      </c>
    </row>
    <row r="10043" customFormat="false" ht="13" hidden="false" customHeight="false" outlineLevel="0" collapsed="false">
      <c r="G10043" s="2" t="n">
        <v>1</v>
      </c>
      <c r="H10043" s="2" t="n">
        <v>2</v>
      </c>
    </row>
    <row r="10044" customFormat="false" ht="13" hidden="false" customHeight="false" outlineLevel="0" collapsed="false">
      <c r="G10044" s="2" t="n">
        <v>1</v>
      </c>
      <c r="H10044" s="2" t="n">
        <v>2</v>
      </c>
    </row>
    <row r="10045" customFormat="false" ht="13" hidden="false" customHeight="false" outlineLevel="0" collapsed="false">
      <c r="G10045" s="2" t="n">
        <v>1</v>
      </c>
      <c r="H10045" s="2" t="n">
        <v>2</v>
      </c>
    </row>
    <row r="10046" customFormat="false" ht="13" hidden="false" customHeight="false" outlineLevel="0" collapsed="false">
      <c r="G10046" s="2" t="n">
        <v>1</v>
      </c>
      <c r="H10046" s="2" t="n">
        <v>2</v>
      </c>
    </row>
    <row r="10047" customFormat="false" ht="13" hidden="false" customHeight="false" outlineLevel="0" collapsed="false">
      <c r="G10047" s="2" t="n">
        <v>1</v>
      </c>
      <c r="H10047" s="2" t="n">
        <v>2</v>
      </c>
    </row>
    <row r="10048" customFormat="false" ht="13" hidden="false" customHeight="false" outlineLevel="0" collapsed="false">
      <c r="G10048" s="2" t="n">
        <v>1</v>
      </c>
      <c r="H10048" s="2" t="n">
        <v>2</v>
      </c>
    </row>
    <row r="10049" customFormat="false" ht="13" hidden="false" customHeight="false" outlineLevel="0" collapsed="false">
      <c r="G10049" s="2" t="n">
        <v>1</v>
      </c>
      <c r="H10049" s="2" t="n">
        <v>2</v>
      </c>
    </row>
    <row r="10050" customFormat="false" ht="13" hidden="false" customHeight="false" outlineLevel="0" collapsed="false">
      <c r="G10050" s="2" t="n">
        <v>1</v>
      </c>
      <c r="H10050" s="2" t="n">
        <v>2</v>
      </c>
    </row>
    <row r="10051" customFormat="false" ht="13" hidden="false" customHeight="false" outlineLevel="0" collapsed="false">
      <c r="G10051" s="2" t="n">
        <v>1</v>
      </c>
      <c r="H10051" s="2" t="n">
        <v>2</v>
      </c>
    </row>
    <row r="10052" customFormat="false" ht="13" hidden="false" customHeight="false" outlineLevel="0" collapsed="false">
      <c r="G10052" s="2" t="n">
        <v>1</v>
      </c>
      <c r="H10052" s="2" t="n">
        <v>2</v>
      </c>
    </row>
    <row r="10053" customFormat="false" ht="13" hidden="false" customHeight="false" outlineLevel="0" collapsed="false">
      <c r="G10053" s="2" t="n">
        <v>1</v>
      </c>
      <c r="H10053" s="2" t="n">
        <v>2</v>
      </c>
    </row>
    <row r="10054" customFormat="false" ht="13" hidden="false" customHeight="false" outlineLevel="0" collapsed="false">
      <c r="G10054" s="2" t="n">
        <v>1</v>
      </c>
      <c r="H10054" s="2" t="n">
        <v>2</v>
      </c>
    </row>
    <row r="10055" customFormat="false" ht="13" hidden="false" customHeight="false" outlineLevel="0" collapsed="false">
      <c r="G10055" s="2" t="n">
        <v>1</v>
      </c>
      <c r="H10055" s="2" t="n">
        <v>2</v>
      </c>
    </row>
    <row r="10056" customFormat="false" ht="13" hidden="false" customHeight="false" outlineLevel="0" collapsed="false">
      <c r="G10056" s="2" t="n">
        <v>1</v>
      </c>
      <c r="H10056" s="2" t="n">
        <v>2</v>
      </c>
    </row>
    <row r="10057" customFormat="false" ht="13" hidden="false" customHeight="false" outlineLevel="0" collapsed="false">
      <c r="G10057" s="2" t="n">
        <v>1</v>
      </c>
      <c r="H10057" s="2" t="n">
        <v>2</v>
      </c>
    </row>
    <row r="10058" customFormat="false" ht="13" hidden="false" customHeight="false" outlineLevel="0" collapsed="false">
      <c r="G10058" s="2" t="n">
        <v>1</v>
      </c>
      <c r="H10058" s="2" t="n">
        <v>2</v>
      </c>
    </row>
    <row r="10059" customFormat="false" ht="13" hidden="false" customHeight="false" outlineLevel="0" collapsed="false">
      <c r="G10059" s="2" t="n">
        <v>1</v>
      </c>
      <c r="H10059" s="2" t="n">
        <v>2</v>
      </c>
    </row>
    <row r="10060" customFormat="false" ht="13" hidden="false" customHeight="false" outlineLevel="0" collapsed="false">
      <c r="G10060" s="2" t="n">
        <v>1</v>
      </c>
      <c r="H10060" s="2" t="n">
        <v>2</v>
      </c>
    </row>
    <row r="10061" customFormat="false" ht="13" hidden="false" customHeight="false" outlineLevel="0" collapsed="false">
      <c r="G10061" s="2" t="n">
        <v>1</v>
      </c>
      <c r="H10061" s="2" t="n">
        <v>2</v>
      </c>
    </row>
    <row r="10062" customFormat="false" ht="13" hidden="false" customHeight="false" outlineLevel="0" collapsed="false">
      <c r="G10062" s="2" t="n">
        <v>1</v>
      </c>
      <c r="H10062" s="2" t="n">
        <v>2</v>
      </c>
    </row>
    <row r="10063" customFormat="false" ht="13" hidden="false" customHeight="false" outlineLevel="0" collapsed="false">
      <c r="G10063" s="2" t="n">
        <v>1</v>
      </c>
      <c r="H10063" s="2" t="n">
        <v>2</v>
      </c>
    </row>
    <row r="10064" customFormat="false" ht="13" hidden="false" customHeight="false" outlineLevel="0" collapsed="false">
      <c r="G10064" s="2" t="n">
        <v>1</v>
      </c>
      <c r="H10064" s="2" t="n">
        <v>2</v>
      </c>
    </row>
    <row r="10065" customFormat="false" ht="13" hidden="false" customHeight="false" outlineLevel="0" collapsed="false">
      <c r="G10065" s="2" t="n">
        <v>1</v>
      </c>
      <c r="H10065" s="2" t="n">
        <v>2</v>
      </c>
    </row>
    <row r="10066" customFormat="false" ht="13" hidden="false" customHeight="false" outlineLevel="0" collapsed="false">
      <c r="G10066" s="2" t="n">
        <v>1</v>
      </c>
      <c r="H10066" s="2" t="n">
        <v>2</v>
      </c>
    </row>
    <row r="10067" customFormat="false" ht="13" hidden="false" customHeight="false" outlineLevel="0" collapsed="false">
      <c r="G10067" s="2" t="n">
        <v>1</v>
      </c>
      <c r="H10067" s="2" t="n">
        <v>2</v>
      </c>
    </row>
    <row r="10068" customFormat="false" ht="13" hidden="false" customHeight="false" outlineLevel="0" collapsed="false">
      <c r="G10068" s="2" t="n">
        <v>1</v>
      </c>
      <c r="H10068" s="2" t="n">
        <v>2</v>
      </c>
    </row>
    <row r="10069" customFormat="false" ht="13" hidden="false" customHeight="false" outlineLevel="0" collapsed="false">
      <c r="G10069" s="2" t="n">
        <v>1</v>
      </c>
      <c r="H10069" s="2" t="n">
        <v>2</v>
      </c>
    </row>
    <row r="10070" customFormat="false" ht="13" hidden="false" customHeight="false" outlineLevel="0" collapsed="false">
      <c r="G10070" s="2" t="n">
        <v>1</v>
      </c>
      <c r="H10070" s="2" t="n">
        <v>2</v>
      </c>
    </row>
    <row r="10071" customFormat="false" ht="13" hidden="false" customHeight="false" outlineLevel="0" collapsed="false">
      <c r="G10071" s="2" t="n">
        <v>1</v>
      </c>
      <c r="H10071" s="2" t="n">
        <v>2</v>
      </c>
    </row>
    <row r="10072" customFormat="false" ht="13" hidden="false" customHeight="false" outlineLevel="0" collapsed="false">
      <c r="G10072" s="2" t="n">
        <v>1</v>
      </c>
      <c r="H10072" s="2" t="n">
        <v>2</v>
      </c>
    </row>
    <row r="10073" customFormat="false" ht="13" hidden="false" customHeight="false" outlineLevel="0" collapsed="false">
      <c r="G10073" s="2" t="n">
        <v>1</v>
      </c>
      <c r="H10073" s="2" t="n">
        <v>2</v>
      </c>
    </row>
    <row r="10074" customFormat="false" ht="13" hidden="false" customHeight="false" outlineLevel="0" collapsed="false">
      <c r="G10074" s="2" t="n">
        <v>1</v>
      </c>
      <c r="H10074" s="2" t="n">
        <v>2</v>
      </c>
    </row>
    <row r="10075" customFormat="false" ht="13" hidden="false" customHeight="false" outlineLevel="0" collapsed="false">
      <c r="G10075" s="2" t="n">
        <v>1</v>
      </c>
      <c r="H10075" s="2" t="n">
        <v>2</v>
      </c>
    </row>
    <row r="10076" customFormat="false" ht="13" hidden="false" customHeight="false" outlineLevel="0" collapsed="false">
      <c r="G10076" s="2" t="n">
        <v>1</v>
      </c>
      <c r="H10076" s="2" t="n">
        <v>2</v>
      </c>
    </row>
    <row r="10077" customFormat="false" ht="13" hidden="false" customHeight="false" outlineLevel="0" collapsed="false">
      <c r="G10077" s="2" t="n">
        <v>1</v>
      </c>
      <c r="H10077" s="2" t="n">
        <v>2</v>
      </c>
    </row>
    <row r="10078" customFormat="false" ht="13" hidden="false" customHeight="false" outlineLevel="0" collapsed="false">
      <c r="G10078" s="2" t="n">
        <v>1</v>
      </c>
      <c r="H10078" s="2" t="n">
        <v>2</v>
      </c>
    </row>
    <row r="10079" customFormat="false" ht="13" hidden="false" customHeight="false" outlineLevel="0" collapsed="false">
      <c r="G10079" s="2" t="n">
        <v>1</v>
      </c>
      <c r="H10079" s="2" t="n">
        <v>2</v>
      </c>
    </row>
    <row r="10080" customFormat="false" ht="13" hidden="false" customHeight="false" outlineLevel="0" collapsed="false">
      <c r="G10080" s="2" t="n">
        <v>1</v>
      </c>
      <c r="H10080" s="2" t="n">
        <v>2</v>
      </c>
    </row>
    <row r="10081" customFormat="false" ht="13" hidden="false" customHeight="false" outlineLevel="0" collapsed="false">
      <c r="G10081" s="2" t="n">
        <v>1</v>
      </c>
      <c r="H10081" s="2" t="n">
        <v>2</v>
      </c>
    </row>
    <row r="10082" customFormat="false" ht="13" hidden="false" customHeight="false" outlineLevel="0" collapsed="false">
      <c r="G10082" s="2" t="n">
        <v>1</v>
      </c>
      <c r="H10082" s="2" t="n">
        <v>2</v>
      </c>
    </row>
    <row r="10083" customFormat="false" ht="13" hidden="false" customHeight="false" outlineLevel="0" collapsed="false">
      <c r="G10083" s="2" t="n">
        <v>1</v>
      </c>
      <c r="H10083" s="2" t="n">
        <v>2</v>
      </c>
    </row>
    <row r="10084" customFormat="false" ht="13" hidden="false" customHeight="false" outlineLevel="0" collapsed="false">
      <c r="G10084" s="2" t="n">
        <v>1</v>
      </c>
      <c r="H10084" s="2" t="n">
        <v>2</v>
      </c>
    </row>
    <row r="10085" customFormat="false" ht="13" hidden="false" customHeight="false" outlineLevel="0" collapsed="false">
      <c r="G10085" s="2" t="n">
        <v>1</v>
      </c>
      <c r="H10085" s="2" t="n">
        <v>2</v>
      </c>
    </row>
    <row r="10086" customFormat="false" ht="13" hidden="false" customHeight="false" outlineLevel="0" collapsed="false">
      <c r="G10086" s="2" t="n">
        <v>1</v>
      </c>
      <c r="H10086" s="2" t="n">
        <v>2</v>
      </c>
    </row>
    <row r="10087" customFormat="false" ht="13" hidden="false" customHeight="false" outlineLevel="0" collapsed="false">
      <c r="G10087" s="2" t="n">
        <v>1</v>
      </c>
      <c r="H10087" s="2" t="n">
        <v>2</v>
      </c>
    </row>
    <row r="10088" customFormat="false" ht="13" hidden="false" customHeight="false" outlineLevel="0" collapsed="false">
      <c r="G10088" s="2" t="n">
        <v>1</v>
      </c>
      <c r="H10088" s="2" t="n">
        <v>2</v>
      </c>
    </row>
    <row r="10089" customFormat="false" ht="13" hidden="false" customHeight="false" outlineLevel="0" collapsed="false">
      <c r="G10089" s="2" t="n">
        <v>1</v>
      </c>
      <c r="H10089" s="2" t="n">
        <v>2</v>
      </c>
    </row>
    <row r="10090" customFormat="false" ht="13" hidden="false" customHeight="false" outlineLevel="0" collapsed="false">
      <c r="G10090" s="2" t="n">
        <v>1</v>
      </c>
      <c r="H10090" s="2" t="n">
        <v>2</v>
      </c>
    </row>
    <row r="10091" customFormat="false" ht="13" hidden="false" customHeight="false" outlineLevel="0" collapsed="false">
      <c r="G10091" s="2" t="n">
        <v>1</v>
      </c>
      <c r="H10091" s="2" t="n">
        <v>2</v>
      </c>
    </row>
    <row r="10092" customFormat="false" ht="13" hidden="false" customHeight="false" outlineLevel="0" collapsed="false">
      <c r="G10092" s="2" t="n">
        <v>1</v>
      </c>
      <c r="H10092" s="2" t="n">
        <v>2</v>
      </c>
    </row>
    <row r="10093" customFormat="false" ht="13" hidden="false" customHeight="false" outlineLevel="0" collapsed="false">
      <c r="G10093" s="2" t="n">
        <v>1</v>
      </c>
      <c r="H10093" s="2" t="n">
        <v>2</v>
      </c>
    </row>
    <row r="10094" customFormat="false" ht="13" hidden="false" customHeight="false" outlineLevel="0" collapsed="false">
      <c r="G10094" s="2" t="n">
        <v>1</v>
      </c>
      <c r="H10094" s="2" t="n">
        <v>2</v>
      </c>
    </row>
    <row r="10095" customFormat="false" ht="13" hidden="false" customHeight="false" outlineLevel="0" collapsed="false">
      <c r="G10095" s="2" t="n">
        <v>1</v>
      </c>
      <c r="H10095" s="2" t="n">
        <v>2</v>
      </c>
    </row>
    <row r="10096" customFormat="false" ht="13" hidden="false" customHeight="false" outlineLevel="0" collapsed="false">
      <c r="G10096" s="2" t="n">
        <v>1</v>
      </c>
      <c r="H10096" s="2" t="n">
        <v>2</v>
      </c>
    </row>
    <row r="10097" customFormat="false" ht="13" hidden="false" customHeight="false" outlineLevel="0" collapsed="false">
      <c r="G10097" s="2" t="n">
        <v>1</v>
      </c>
      <c r="H10097" s="2" t="n">
        <v>2</v>
      </c>
    </row>
    <row r="10098" customFormat="false" ht="13" hidden="false" customHeight="false" outlineLevel="0" collapsed="false">
      <c r="G10098" s="2" t="n">
        <v>1</v>
      </c>
      <c r="H10098" s="2" t="n">
        <v>2</v>
      </c>
    </row>
    <row r="10099" customFormat="false" ht="13" hidden="false" customHeight="false" outlineLevel="0" collapsed="false">
      <c r="G10099" s="2" t="n">
        <v>1</v>
      </c>
      <c r="H10099" s="2" t="n">
        <v>2</v>
      </c>
    </row>
    <row r="10100" customFormat="false" ht="13" hidden="false" customHeight="false" outlineLevel="0" collapsed="false">
      <c r="G10100" s="2" t="n">
        <v>1</v>
      </c>
      <c r="H10100" s="2" t="n">
        <v>2</v>
      </c>
    </row>
    <row r="10101" customFormat="false" ht="13" hidden="false" customHeight="false" outlineLevel="0" collapsed="false">
      <c r="G10101" s="2" t="n">
        <v>1</v>
      </c>
      <c r="H10101" s="2" t="n">
        <v>2</v>
      </c>
    </row>
    <row r="10102" customFormat="false" ht="13" hidden="false" customHeight="false" outlineLevel="0" collapsed="false">
      <c r="G10102" s="2" t="n">
        <v>1</v>
      </c>
      <c r="H10102" s="2" t="n">
        <v>2</v>
      </c>
    </row>
    <row r="10103" customFormat="false" ht="13" hidden="false" customHeight="false" outlineLevel="0" collapsed="false">
      <c r="G10103" s="2" t="n">
        <v>1</v>
      </c>
      <c r="H10103" s="2" t="n">
        <v>2</v>
      </c>
    </row>
    <row r="10104" customFormat="false" ht="13" hidden="false" customHeight="false" outlineLevel="0" collapsed="false">
      <c r="G10104" s="2" t="n">
        <v>1</v>
      </c>
      <c r="H10104" s="2" t="n">
        <v>2</v>
      </c>
    </row>
    <row r="10105" customFormat="false" ht="13" hidden="false" customHeight="false" outlineLevel="0" collapsed="false">
      <c r="G10105" s="2" t="n">
        <v>1</v>
      </c>
      <c r="H10105" s="2" t="n">
        <v>2</v>
      </c>
    </row>
    <row r="10106" customFormat="false" ht="13" hidden="false" customHeight="false" outlineLevel="0" collapsed="false">
      <c r="G10106" s="2" t="n">
        <v>1</v>
      </c>
      <c r="H10106" s="2" t="n">
        <v>2</v>
      </c>
    </row>
    <row r="10107" customFormat="false" ht="13" hidden="false" customHeight="false" outlineLevel="0" collapsed="false">
      <c r="G10107" s="2" t="n">
        <v>1</v>
      </c>
      <c r="H10107" s="2" t="n">
        <v>2</v>
      </c>
    </row>
    <row r="10108" customFormat="false" ht="13" hidden="false" customHeight="false" outlineLevel="0" collapsed="false">
      <c r="G10108" s="2" t="n">
        <v>1</v>
      </c>
      <c r="H10108" s="2" t="n">
        <v>2</v>
      </c>
    </row>
    <row r="10109" customFormat="false" ht="13" hidden="false" customHeight="false" outlineLevel="0" collapsed="false">
      <c r="G10109" s="2" t="n">
        <v>1</v>
      </c>
      <c r="H10109" s="2" t="n">
        <v>2</v>
      </c>
    </row>
    <row r="10110" customFormat="false" ht="13" hidden="false" customHeight="false" outlineLevel="0" collapsed="false">
      <c r="G10110" s="2" t="n">
        <v>1</v>
      </c>
      <c r="H10110" s="2" t="n">
        <v>2</v>
      </c>
    </row>
    <row r="10111" customFormat="false" ht="13" hidden="false" customHeight="false" outlineLevel="0" collapsed="false">
      <c r="G10111" s="2" t="n">
        <v>1</v>
      </c>
      <c r="H10111" s="2" t="n">
        <v>2</v>
      </c>
    </row>
    <row r="10112" customFormat="false" ht="13" hidden="false" customHeight="false" outlineLevel="0" collapsed="false">
      <c r="G10112" s="2" t="n">
        <v>1</v>
      </c>
      <c r="H10112" s="2" t="n">
        <v>2</v>
      </c>
    </row>
    <row r="10113" customFormat="false" ht="13" hidden="false" customHeight="false" outlineLevel="0" collapsed="false">
      <c r="G10113" s="2" t="n">
        <v>1</v>
      </c>
      <c r="H10113" s="2" t="n">
        <v>2</v>
      </c>
    </row>
    <row r="10114" customFormat="false" ht="13" hidden="false" customHeight="false" outlineLevel="0" collapsed="false">
      <c r="G10114" s="2" t="n">
        <v>1</v>
      </c>
      <c r="H10114" s="2" t="n">
        <v>2</v>
      </c>
    </row>
    <row r="10115" customFormat="false" ht="13" hidden="false" customHeight="false" outlineLevel="0" collapsed="false">
      <c r="G10115" s="2" t="n">
        <v>1</v>
      </c>
      <c r="H10115" s="2" t="n">
        <v>2</v>
      </c>
    </row>
    <row r="10116" customFormat="false" ht="13" hidden="false" customHeight="false" outlineLevel="0" collapsed="false">
      <c r="G10116" s="2" t="n">
        <v>1</v>
      </c>
      <c r="H10116" s="2" t="n">
        <v>2</v>
      </c>
    </row>
    <row r="10117" customFormat="false" ht="13" hidden="false" customHeight="false" outlineLevel="0" collapsed="false">
      <c r="G10117" s="2" t="n">
        <v>1</v>
      </c>
      <c r="H10117" s="2" t="n">
        <v>2</v>
      </c>
    </row>
    <row r="10118" customFormat="false" ht="13" hidden="false" customHeight="false" outlineLevel="0" collapsed="false">
      <c r="G10118" s="2" t="n">
        <v>1</v>
      </c>
      <c r="H10118" s="2" t="n">
        <v>2</v>
      </c>
    </row>
    <row r="10119" customFormat="false" ht="13" hidden="false" customHeight="false" outlineLevel="0" collapsed="false">
      <c r="G10119" s="2" t="n">
        <v>1</v>
      </c>
      <c r="H10119" s="2" t="n">
        <v>2</v>
      </c>
    </row>
    <row r="10120" customFormat="false" ht="13" hidden="false" customHeight="false" outlineLevel="0" collapsed="false">
      <c r="G10120" s="2" t="n">
        <v>1</v>
      </c>
      <c r="H10120" s="2" t="n">
        <v>2</v>
      </c>
    </row>
    <row r="10121" customFormat="false" ht="13" hidden="false" customHeight="false" outlineLevel="0" collapsed="false">
      <c r="G10121" s="2" t="n">
        <v>1</v>
      </c>
      <c r="H10121" s="2" t="n">
        <v>2</v>
      </c>
    </row>
    <row r="10122" customFormat="false" ht="13" hidden="false" customHeight="false" outlineLevel="0" collapsed="false">
      <c r="G10122" s="2" t="n">
        <v>1</v>
      </c>
      <c r="H10122" s="2" t="n">
        <v>2</v>
      </c>
    </row>
    <row r="10123" customFormat="false" ht="13" hidden="false" customHeight="false" outlineLevel="0" collapsed="false">
      <c r="G10123" s="2" t="n">
        <v>1</v>
      </c>
      <c r="H10123" s="2" t="n">
        <v>2</v>
      </c>
    </row>
    <row r="10124" customFormat="false" ht="13" hidden="false" customHeight="false" outlineLevel="0" collapsed="false">
      <c r="G10124" s="2" t="n">
        <v>1</v>
      </c>
      <c r="H10124" s="2" t="n">
        <v>2</v>
      </c>
    </row>
    <row r="10125" customFormat="false" ht="13" hidden="false" customHeight="false" outlineLevel="0" collapsed="false">
      <c r="G10125" s="2" t="n">
        <v>1</v>
      </c>
      <c r="H10125" s="2" t="n">
        <v>2</v>
      </c>
    </row>
    <row r="10126" customFormat="false" ht="13" hidden="false" customHeight="false" outlineLevel="0" collapsed="false">
      <c r="G10126" s="2" t="n">
        <v>1</v>
      </c>
      <c r="H10126" s="2" t="n">
        <v>2</v>
      </c>
    </row>
    <row r="10127" customFormat="false" ht="13" hidden="false" customHeight="false" outlineLevel="0" collapsed="false">
      <c r="G10127" s="2" t="n">
        <v>1</v>
      </c>
      <c r="H10127" s="2" t="n">
        <v>2</v>
      </c>
    </row>
    <row r="10128" customFormat="false" ht="13" hidden="false" customHeight="false" outlineLevel="0" collapsed="false">
      <c r="G10128" s="2" t="n">
        <v>1</v>
      </c>
      <c r="H10128" s="2" t="n">
        <v>2</v>
      </c>
    </row>
    <row r="10129" customFormat="false" ht="13" hidden="false" customHeight="false" outlineLevel="0" collapsed="false">
      <c r="G10129" s="2" t="n">
        <v>1</v>
      </c>
      <c r="H10129" s="2" t="n">
        <v>2</v>
      </c>
    </row>
    <row r="10130" customFormat="false" ht="13" hidden="false" customHeight="false" outlineLevel="0" collapsed="false">
      <c r="G10130" s="2" t="n">
        <v>1</v>
      </c>
      <c r="H10130" s="2" t="n">
        <v>2</v>
      </c>
    </row>
    <row r="10131" customFormat="false" ht="13" hidden="false" customHeight="false" outlineLevel="0" collapsed="false">
      <c r="G10131" s="2" t="n">
        <v>1</v>
      </c>
      <c r="H10131" s="2" t="n">
        <v>2</v>
      </c>
    </row>
    <row r="10132" customFormat="false" ht="13" hidden="false" customHeight="false" outlineLevel="0" collapsed="false">
      <c r="G10132" s="2" t="n">
        <v>1</v>
      </c>
      <c r="H10132" s="2" t="n">
        <v>2</v>
      </c>
    </row>
    <row r="10133" customFormat="false" ht="13" hidden="false" customHeight="false" outlineLevel="0" collapsed="false">
      <c r="G10133" s="2" t="n">
        <v>1</v>
      </c>
      <c r="H10133" s="2" t="n">
        <v>2</v>
      </c>
    </row>
    <row r="10134" customFormat="false" ht="13" hidden="false" customHeight="false" outlineLevel="0" collapsed="false">
      <c r="G10134" s="2" t="n">
        <v>1</v>
      </c>
      <c r="H10134" s="2" t="n">
        <v>2</v>
      </c>
    </row>
    <row r="10135" customFormat="false" ht="13" hidden="false" customHeight="false" outlineLevel="0" collapsed="false">
      <c r="G10135" s="2" t="n">
        <v>1</v>
      </c>
      <c r="H10135" s="2" t="n">
        <v>2</v>
      </c>
    </row>
    <row r="10136" customFormat="false" ht="13" hidden="false" customHeight="false" outlineLevel="0" collapsed="false">
      <c r="G10136" s="2" t="n">
        <v>1</v>
      </c>
      <c r="H10136" s="2" t="n">
        <v>2</v>
      </c>
    </row>
    <row r="10137" customFormat="false" ht="13" hidden="false" customHeight="false" outlineLevel="0" collapsed="false">
      <c r="G10137" s="2" t="n">
        <v>1</v>
      </c>
      <c r="H10137" s="2" t="n">
        <v>2</v>
      </c>
    </row>
    <row r="10138" customFormat="false" ht="13" hidden="false" customHeight="false" outlineLevel="0" collapsed="false">
      <c r="G10138" s="2" t="n">
        <v>1</v>
      </c>
      <c r="H10138" s="2" t="n">
        <v>2</v>
      </c>
    </row>
    <row r="10139" customFormat="false" ht="13" hidden="false" customHeight="false" outlineLevel="0" collapsed="false">
      <c r="G10139" s="2" t="n">
        <v>1</v>
      </c>
      <c r="H10139" s="2" t="n">
        <v>2</v>
      </c>
    </row>
    <row r="10140" customFormat="false" ht="13" hidden="false" customHeight="false" outlineLevel="0" collapsed="false">
      <c r="G10140" s="2" t="n">
        <v>1</v>
      </c>
      <c r="H10140" s="2" t="n">
        <v>2</v>
      </c>
    </row>
    <row r="10141" customFormat="false" ht="13" hidden="false" customHeight="false" outlineLevel="0" collapsed="false">
      <c r="G10141" s="2" t="n">
        <v>1</v>
      </c>
      <c r="H10141" s="2" t="n">
        <v>2</v>
      </c>
    </row>
    <row r="10142" customFormat="false" ht="13" hidden="false" customHeight="false" outlineLevel="0" collapsed="false">
      <c r="G10142" s="2" t="n">
        <v>1</v>
      </c>
      <c r="H10142" s="2" t="n">
        <v>2</v>
      </c>
    </row>
    <row r="10143" customFormat="false" ht="13" hidden="false" customHeight="false" outlineLevel="0" collapsed="false">
      <c r="G10143" s="2" t="n">
        <v>1</v>
      </c>
      <c r="H10143" s="2" t="n">
        <v>2</v>
      </c>
    </row>
    <row r="10144" customFormat="false" ht="13" hidden="false" customHeight="false" outlineLevel="0" collapsed="false">
      <c r="G10144" s="2" t="n">
        <v>1</v>
      </c>
      <c r="H10144" s="2" t="n">
        <v>2</v>
      </c>
    </row>
    <row r="10145" customFormat="false" ht="13" hidden="false" customHeight="false" outlineLevel="0" collapsed="false">
      <c r="G10145" s="2" t="n">
        <v>1</v>
      </c>
      <c r="H10145" s="2" t="n">
        <v>2</v>
      </c>
    </row>
    <row r="10146" customFormat="false" ht="13" hidden="false" customHeight="false" outlineLevel="0" collapsed="false">
      <c r="G10146" s="2" t="n">
        <v>1</v>
      </c>
      <c r="H10146" s="2" t="n">
        <v>2</v>
      </c>
    </row>
    <row r="10147" customFormat="false" ht="13" hidden="false" customHeight="false" outlineLevel="0" collapsed="false">
      <c r="G10147" s="2" t="n">
        <v>1</v>
      </c>
      <c r="H10147" s="2" t="n">
        <v>2</v>
      </c>
    </row>
    <row r="10148" customFormat="false" ht="13" hidden="false" customHeight="false" outlineLevel="0" collapsed="false">
      <c r="G10148" s="2" t="n">
        <v>1</v>
      </c>
      <c r="H10148" s="2" t="n">
        <v>2</v>
      </c>
    </row>
    <row r="10149" customFormat="false" ht="13" hidden="false" customHeight="false" outlineLevel="0" collapsed="false">
      <c r="G10149" s="2" t="n">
        <v>1</v>
      </c>
      <c r="H10149" s="2" t="n">
        <v>2</v>
      </c>
    </row>
    <row r="10150" customFormat="false" ht="13" hidden="false" customHeight="false" outlineLevel="0" collapsed="false">
      <c r="G10150" s="2" t="n">
        <v>1</v>
      </c>
      <c r="H10150" s="2" t="n">
        <v>2</v>
      </c>
    </row>
    <row r="10151" customFormat="false" ht="13" hidden="false" customHeight="false" outlineLevel="0" collapsed="false">
      <c r="G10151" s="2" t="n">
        <v>1</v>
      </c>
      <c r="H10151" s="2" t="n">
        <v>2</v>
      </c>
    </row>
    <row r="10152" customFormat="false" ht="13" hidden="false" customHeight="false" outlineLevel="0" collapsed="false">
      <c r="G10152" s="2" t="n">
        <v>1</v>
      </c>
      <c r="H10152" s="2" t="n">
        <v>2</v>
      </c>
    </row>
    <row r="10153" customFormat="false" ht="13" hidden="false" customHeight="false" outlineLevel="0" collapsed="false">
      <c r="G10153" s="2" t="n">
        <v>1</v>
      </c>
      <c r="H10153" s="2" t="n">
        <v>2</v>
      </c>
    </row>
    <row r="10154" customFormat="false" ht="13" hidden="false" customHeight="false" outlineLevel="0" collapsed="false">
      <c r="G10154" s="2" t="n">
        <v>1</v>
      </c>
      <c r="H10154" s="2" t="n">
        <v>2</v>
      </c>
    </row>
    <row r="10155" customFormat="false" ht="13" hidden="false" customHeight="false" outlineLevel="0" collapsed="false">
      <c r="G10155" s="2" t="n">
        <v>1</v>
      </c>
      <c r="H10155" s="2" t="n">
        <v>2</v>
      </c>
    </row>
    <row r="10156" customFormat="false" ht="13" hidden="false" customHeight="false" outlineLevel="0" collapsed="false">
      <c r="G10156" s="2" t="n">
        <v>1</v>
      </c>
      <c r="H10156" s="2" t="n">
        <v>2</v>
      </c>
    </row>
    <row r="10157" customFormat="false" ht="13" hidden="false" customHeight="false" outlineLevel="0" collapsed="false">
      <c r="G10157" s="2" t="n">
        <v>1</v>
      </c>
      <c r="H10157" s="2" t="n">
        <v>2</v>
      </c>
    </row>
    <row r="10158" customFormat="false" ht="13" hidden="false" customHeight="false" outlineLevel="0" collapsed="false">
      <c r="G10158" s="2" t="n">
        <v>1</v>
      </c>
      <c r="H10158" s="2" t="n">
        <v>2</v>
      </c>
    </row>
    <row r="10159" customFormat="false" ht="13" hidden="false" customHeight="false" outlineLevel="0" collapsed="false">
      <c r="G10159" s="2" t="n">
        <v>1</v>
      </c>
      <c r="H10159" s="2" t="n">
        <v>2</v>
      </c>
    </row>
    <row r="10160" customFormat="false" ht="13" hidden="false" customHeight="false" outlineLevel="0" collapsed="false">
      <c r="G10160" s="2" t="n">
        <v>1</v>
      </c>
      <c r="H10160" s="2" t="n">
        <v>2</v>
      </c>
    </row>
    <row r="10161" customFormat="false" ht="13" hidden="false" customHeight="false" outlineLevel="0" collapsed="false">
      <c r="G10161" s="2" t="n">
        <v>1</v>
      </c>
      <c r="H10161" s="2" t="n">
        <v>2</v>
      </c>
    </row>
    <row r="10162" customFormat="false" ht="13" hidden="false" customHeight="false" outlineLevel="0" collapsed="false">
      <c r="G10162" s="2" t="n">
        <v>1</v>
      </c>
      <c r="H10162" s="2" t="n">
        <v>2</v>
      </c>
    </row>
    <row r="10163" customFormat="false" ht="13" hidden="false" customHeight="false" outlineLevel="0" collapsed="false">
      <c r="G10163" s="2" t="n">
        <v>1</v>
      </c>
      <c r="H10163" s="2" t="n">
        <v>2</v>
      </c>
    </row>
    <row r="10164" customFormat="false" ht="13" hidden="false" customHeight="false" outlineLevel="0" collapsed="false">
      <c r="G10164" s="2" t="n">
        <v>1</v>
      </c>
      <c r="H10164" s="2" t="n">
        <v>2</v>
      </c>
    </row>
    <row r="10165" customFormat="false" ht="13" hidden="false" customHeight="false" outlineLevel="0" collapsed="false">
      <c r="G10165" s="2" t="n">
        <v>1</v>
      </c>
      <c r="H10165" s="2" t="n">
        <v>2</v>
      </c>
    </row>
    <row r="10166" customFormat="false" ht="13" hidden="false" customHeight="false" outlineLevel="0" collapsed="false">
      <c r="G10166" s="2" t="n">
        <v>1</v>
      </c>
      <c r="H10166" s="2" t="n">
        <v>2</v>
      </c>
    </row>
    <row r="10167" customFormat="false" ht="13" hidden="false" customHeight="false" outlineLevel="0" collapsed="false">
      <c r="G10167" s="2" t="n">
        <v>1</v>
      </c>
      <c r="H10167" s="2" t="n">
        <v>2</v>
      </c>
    </row>
    <row r="10168" customFormat="false" ht="13" hidden="false" customHeight="false" outlineLevel="0" collapsed="false">
      <c r="G10168" s="2" t="n">
        <v>1</v>
      </c>
      <c r="H10168" s="2" t="n">
        <v>2</v>
      </c>
    </row>
    <row r="10169" customFormat="false" ht="13" hidden="false" customHeight="false" outlineLevel="0" collapsed="false">
      <c r="G10169" s="2" t="n">
        <v>1</v>
      </c>
      <c r="H10169" s="2" t="n">
        <v>2</v>
      </c>
    </row>
    <row r="10170" customFormat="false" ht="13" hidden="false" customHeight="false" outlineLevel="0" collapsed="false">
      <c r="G10170" s="2" t="n">
        <v>1</v>
      </c>
      <c r="H10170" s="2" t="n">
        <v>2</v>
      </c>
    </row>
    <row r="10171" customFormat="false" ht="13" hidden="false" customHeight="false" outlineLevel="0" collapsed="false">
      <c r="G10171" s="2" t="n">
        <v>1</v>
      </c>
      <c r="H10171" s="2" t="n">
        <v>2</v>
      </c>
    </row>
    <row r="10172" customFormat="false" ht="13" hidden="false" customHeight="false" outlineLevel="0" collapsed="false">
      <c r="G10172" s="2" t="n">
        <v>1</v>
      </c>
      <c r="H10172" s="2" t="n">
        <v>2</v>
      </c>
    </row>
    <row r="10173" customFormat="false" ht="13" hidden="false" customHeight="false" outlineLevel="0" collapsed="false">
      <c r="G10173" s="2" t="n">
        <v>1</v>
      </c>
      <c r="H10173" s="2" t="n">
        <v>2</v>
      </c>
    </row>
    <row r="10174" customFormat="false" ht="13" hidden="false" customHeight="false" outlineLevel="0" collapsed="false">
      <c r="G10174" s="2" t="n">
        <v>1</v>
      </c>
      <c r="H10174" s="2" t="n">
        <v>2</v>
      </c>
    </row>
    <row r="10175" customFormat="false" ht="13" hidden="false" customHeight="false" outlineLevel="0" collapsed="false">
      <c r="G10175" s="2" t="n">
        <v>1</v>
      </c>
      <c r="H10175" s="2" t="n">
        <v>2</v>
      </c>
    </row>
    <row r="10176" customFormat="false" ht="13" hidden="false" customHeight="false" outlineLevel="0" collapsed="false">
      <c r="G10176" s="2" t="n">
        <v>1</v>
      </c>
      <c r="H10176" s="2" t="n">
        <v>2</v>
      </c>
    </row>
    <row r="10177" customFormat="false" ht="13" hidden="false" customHeight="false" outlineLevel="0" collapsed="false">
      <c r="G10177" s="2" t="n">
        <v>1</v>
      </c>
      <c r="H10177" s="2" t="n">
        <v>2</v>
      </c>
    </row>
    <row r="10178" customFormat="false" ht="13" hidden="false" customHeight="false" outlineLevel="0" collapsed="false">
      <c r="G10178" s="2" t="n">
        <v>1</v>
      </c>
      <c r="H10178" s="2" t="n">
        <v>2</v>
      </c>
    </row>
    <row r="10179" customFormat="false" ht="13" hidden="false" customHeight="false" outlineLevel="0" collapsed="false">
      <c r="G10179" s="2" t="n">
        <v>1</v>
      </c>
      <c r="H10179" s="2" t="n">
        <v>2</v>
      </c>
    </row>
    <row r="10180" customFormat="false" ht="13" hidden="false" customHeight="false" outlineLevel="0" collapsed="false">
      <c r="G10180" s="2" t="n">
        <v>1</v>
      </c>
      <c r="H10180" s="2" t="n">
        <v>2</v>
      </c>
    </row>
    <row r="10181" customFormat="false" ht="13" hidden="false" customHeight="false" outlineLevel="0" collapsed="false">
      <c r="G10181" s="2" t="n">
        <v>1</v>
      </c>
      <c r="H10181" s="2" t="n">
        <v>2</v>
      </c>
    </row>
    <row r="10182" customFormat="false" ht="13" hidden="false" customHeight="false" outlineLevel="0" collapsed="false">
      <c r="G10182" s="2" t="n">
        <v>1</v>
      </c>
      <c r="H10182" s="2" t="n">
        <v>2</v>
      </c>
    </row>
    <row r="10183" customFormat="false" ht="13" hidden="false" customHeight="false" outlineLevel="0" collapsed="false">
      <c r="G10183" s="2" t="n">
        <v>1</v>
      </c>
      <c r="H10183" s="2" t="n">
        <v>2</v>
      </c>
    </row>
    <row r="10184" customFormat="false" ht="13" hidden="false" customHeight="false" outlineLevel="0" collapsed="false">
      <c r="G10184" s="2" t="n">
        <v>1</v>
      </c>
      <c r="H10184" s="2" t="n">
        <v>2</v>
      </c>
    </row>
    <row r="10185" customFormat="false" ht="13" hidden="false" customHeight="false" outlineLevel="0" collapsed="false">
      <c r="G10185" s="2" t="n">
        <v>1</v>
      </c>
      <c r="H10185" s="2" t="n">
        <v>2</v>
      </c>
    </row>
    <row r="10186" customFormat="false" ht="13" hidden="false" customHeight="false" outlineLevel="0" collapsed="false">
      <c r="G10186" s="2" t="n">
        <v>1</v>
      </c>
      <c r="H10186" s="2" t="n">
        <v>2</v>
      </c>
    </row>
    <row r="10187" customFormat="false" ht="13" hidden="false" customHeight="false" outlineLevel="0" collapsed="false">
      <c r="G10187" s="2" t="n">
        <v>1</v>
      </c>
      <c r="H10187" s="2" t="n">
        <v>2</v>
      </c>
    </row>
    <row r="10188" customFormat="false" ht="13" hidden="false" customHeight="false" outlineLevel="0" collapsed="false">
      <c r="G10188" s="2" t="n">
        <v>1</v>
      </c>
      <c r="H10188" s="2" t="n">
        <v>2</v>
      </c>
    </row>
    <row r="10189" customFormat="false" ht="13" hidden="false" customHeight="false" outlineLevel="0" collapsed="false">
      <c r="G10189" s="2" t="n">
        <v>1</v>
      </c>
      <c r="H10189" s="2" t="n">
        <v>2</v>
      </c>
    </row>
    <row r="10190" customFormat="false" ht="13" hidden="false" customHeight="false" outlineLevel="0" collapsed="false">
      <c r="G10190" s="2" t="n">
        <v>1</v>
      </c>
      <c r="H10190" s="2" t="n">
        <v>2</v>
      </c>
    </row>
    <row r="10191" customFormat="false" ht="13" hidden="false" customHeight="false" outlineLevel="0" collapsed="false">
      <c r="G10191" s="2" t="n">
        <v>1</v>
      </c>
      <c r="H10191" s="2" t="n">
        <v>2</v>
      </c>
    </row>
    <row r="10192" customFormat="false" ht="13" hidden="false" customHeight="false" outlineLevel="0" collapsed="false">
      <c r="G10192" s="2" t="n">
        <v>1</v>
      </c>
      <c r="H10192" s="2" t="n">
        <v>2</v>
      </c>
    </row>
    <row r="10193" customFormat="false" ht="13" hidden="false" customHeight="false" outlineLevel="0" collapsed="false">
      <c r="G10193" s="2" t="n">
        <v>1</v>
      </c>
      <c r="H10193" s="2" t="n">
        <v>2</v>
      </c>
    </row>
    <row r="10194" customFormat="false" ht="13" hidden="false" customHeight="false" outlineLevel="0" collapsed="false">
      <c r="G10194" s="2" t="n">
        <v>1</v>
      </c>
      <c r="H10194" s="2" t="n">
        <v>2</v>
      </c>
    </row>
    <row r="10195" customFormat="false" ht="13" hidden="false" customHeight="false" outlineLevel="0" collapsed="false">
      <c r="G10195" s="2" t="n">
        <v>1</v>
      </c>
      <c r="H10195" s="2" t="n">
        <v>2</v>
      </c>
    </row>
    <row r="10196" customFormat="false" ht="13" hidden="false" customHeight="false" outlineLevel="0" collapsed="false">
      <c r="G10196" s="2" t="n">
        <v>1</v>
      </c>
      <c r="H10196" s="2" t="n">
        <v>2</v>
      </c>
    </row>
    <row r="10197" customFormat="false" ht="13" hidden="false" customHeight="false" outlineLevel="0" collapsed="false">
      <c r="G10197" s="2" t="n">
        <v>1</v>
      </c>
      <c r="H10197" s="2" t="n">
        <v>2</v>
      </c>
    </row>
    <row r="10198" customFormat="false" ht="13" hidden="false" customHeight="false" outlineLevel="0" collapsed="false">
      <c r="G10198" s="2" t="n">
        <v>1</v>
      </c>
      <c r="H10198" s="2" t="n">
        <v>2</v>
      </c>
    </row>
    <row r="10199" customFormat="false" ht="13" hidden="false" customHeight="false" outlineLevel="0" collapsed="false">
      <c r="G10199" s="2" t="n">
        <v>1</v>
      </c>
      <c r="H10199" s="2" t="n">
        <v>2</v>
      </c>
    </row>
    <row r="10200" customFormat="false" ht="13" hidden="false" customHeight="false" outlineLevel="0" collapsed="false">
      <c r="G10200" s="2" t="n">
        <v>1</v>
      </c>
      <c r="H10200" s="2" t="n">
        <v>2</v>
      </c>
    </row>
    <row r="10201" customFormat="false" ht="13" hidden="false" customHeight="false" outlineLevel="0" collapsed="false">
      <c r="G10201" s="2" t="n">
        <v>1</v>
      </c>
      <c r="H10201" s="2" t="n">
        <v>2</v>
      </c>
    </row>
    <row r="10202" customFormat="false" ht="13" hidden="false" customHeight="false" outlineLevel="0" collapsed="false">
      <c r="G10202" s="2" t="n">
        <v>1</v>
      </c>
      <c r="H10202" s="2" t="n">
        <v>2</v>
      </c>
    </row>
    <row r="10203" customFormat="false" ht="13" hidden="false" customHeight="false" outlineLevel="0" collapsed="false">
      <c r="G10203" s="2" t="n">
        <v>1</v>
      </c>
      <c r="H10203" s="2" t="n">
        <v>2</v>
      </c>
    </row>
    <row r="10204" customFormat="false" ht="13" hidden="false" customHeight="false" outlineLevel="0" collapsed="false">
      <c r="G10204" s="2" t="n">
        <v>1</v>
      </c>
      <c r="H10204" s="2" t="n">
        <v>2</v>
      </c>
    </row>
    <row r="10205" customFormat="false" ht="13" hidden="false" customHeight="false" outlineLevel="0" collapsed="false">
      <c r="G10205" s="2" t="n">
        <v>1</v>
      </c>
      <c r="H10205" s="2" t="n">
        <v>2</v>
      </c>
    </row>
    <row r="10206" customFormat="false" ht="13" hidden="false" customHeight="false" outlineLevel="0" collapsed="false">
      <c r="G10206" s="2" t="n">
        <v>1</v>
      </c>
      <c r="H10206" s="2" t="n">
        <v>2</v>
      </c>
    </row>
    <row r="10207" customFormat="false" ht="13" hidden="false" customHeight="false" outlineLevel="0" collapsed="false">
      <c r="G10207" s="2" t="n">
        <v>1</v>
      </c>
      <c r="H10207" s="2" t="n">
        <v>2</v>
      </c>
    </row>
    <row r="10208" customFormat="false" ht="13" hidden="false" customHeight="false" outlineLevel="0" collapsed="false">
      <c r="G10208" s="2" t="n">
        <v>1</v>
      </c>
      <c r="H10208" s="2" t="n">
        <v>2</v>
      </c>
    </row>
    <row r="10209" customFormat="false" ht="13" hidden="false" customHeight="false" outlineLevel="0" collapsed="false">
      <c r="G10209" s="2" t="n">
        <v>1</v>
      </c>
      <c r="H10209" s="2" t="n">
        <v>2</v>
      </c>
    </row>
    <row r="10210" customFormat="false" ht="13" hidden="false" customHeight="false" outlineLevel="0" collapsed="false">
      <c r="G10210" s="2" t="n">
        <v>1</v>
      </c>
      <c r="H10210" s="2" t="n">
        <v>2</v>
      </c>
    </row>
    <row r="10211" customFormat="false" ht="13" hidden="false" customHeight="false" outlineLevel="0" collapsed="false">
      <c r="G10211" s="2" t="n">
        <v>1</v>
      </c>
      <c r="H10211" s="2" t="n">
        <v>2</v>
      </c>
    </row>
    <row r="10212" customFormat="false" ht="13" hidden="false" customHeight="false" outlineLevel="0" collapsed="false">
      <c r="G10212" s="2" t="n">
        <v>1</v>
      </c>
      <c r="H10212" s="2" t="n">
        <v>2</v>
      </c>
    </row>
    <row r="10213" customFormat="false" ht="13" hidden="false" customHeight="false" outlineLevel="0" collapsed="false">
      <c r="G10213" s="2" t="n">
        <v>1</v>
      </c>
      <c r="H10213" s="2" t="n">
        <v>2</v>
      </c>
    </row>
    <row r="10214" customFormat="false" ht="13" hidden="false" customHeight="false" outlineLevel="0" collapsed="false">
      <c r="G10214" s="2" t="n">
        <v>1</v>
      </c>
      <c r="H10214" s="2" t="n">
        <v>2</v>
      </c>
    </row>
    <row r="10215" customFormat="false" ht="13" hidden="false" customHeight="false" outlineLevel="0" collapsed="false">
      <c r="G10215" s="2" t="n">
        <v>1</v>
      </c>
      <c r="H10215" s="2" t="n">
        <v>2</v>
      </c>
    </row>
    <row r="10216" customFormat="false" ht="13" hidden="false" customHeight="false" outlineLevel="0" collapsed="false">
      <c r="G10216" s="2" t="n">
        <v>1</v>
      </c>
      <c r="H10216" s="2" t="n">
        <v>2</v>
      </c>
    </row>
    <row r="10217" customFormat="false" ht="13" hidden="false" customHeight="false" outlineLevel="0" collapsed="false">
      <c r="G10217" s="2" t="n">
        <v>1</v>
      </c>
      <c r="H10217" s="2" t="n">
        <v>2</v>
      </c>
    </row>
    <row r="10218" customFormat="false" ht="13" hidden="false" customHeight="false" outlineLevel="0" collapsed="false">
      <c r="G10218" s="2" t="n">
        <v>1</v>
      </c>
      <c r="H10218" s="2" t="n">
        <v>2</v>
      </c>
    </row>
    <row r="10219" customFormat="false" ht="13" hidden="false" customHeight="false" outlineLevel="0" collapsed="false">
      <c r="G10219" s="2" t="n">
        <v>1</v>
      </c>
      <c r="H10219" s="2" t="n">
        <v>2</v>
      </c>
    </row>
    <row r="10220" customFormat="false" ht="13" hidden="false" customHeight="false" outlineLevel="0" collapsed="false">
      <c r="G10220" s="2" t="n">
        <v>1</v>
      </c>
      <c r="H10220" s="2" t="n">
        <v>2</v>
      </c>
    </row>
    <row r="10221" customFormat="false" ht="13" hidden="false" customHeight="false" outlineLevel="0" collapsed="false">
      <c r="G10221" s="2" t="n">
        <v>1</v>
      </c>
      <c r="H10221" s="2" t="n">
        <v>2</v>
      </c>
    </row>
    <row r="10222" customFormat="false" ht="13" hidden="false" customHeight="false" outlineLevel="0" collapsed="false">
      <c r="G10222" s="2" t="n">
        <v>1</v>
      </c>
      <c r="H10222" s="2" t="n">
        <v>2</v>
      </c>
    </row>
    <row r="10223" customFormat="false" ht="13" hidden="false" customHeight="false" outlineLevel="0" collapsed="false">
      <c r="G10223" s="2" t="n">
        <v>1</v>
      </c>
      <c r="H10223" s="2" t="n">
        <v>2</v>
      </c>
    </row>
    <row r="10224" customFormat="false" ht="13" hidden="false" customHeight="false" outlineLevel="0" collapsed="false">
      <c r="G10224" s="2" t="n">
        <v>1</v>
      </c>
      <c r="H10224" s="2" t="n">
        <v>2</v>
      </c>
    </row>
    <row r="10225" customFormat="false" ht="13" hidden="false" customHeight="false" outlineLevel="0" collapsed="false">
      <c r="G10225" s="2" t="n">
        <v>1</v>
      </c>
      <c r="H10225" s="2" t="n">
        <v>2</v>
      </c>
    </row>
    <row r="10226" customFormat="false" ht="13" hidden="false" customHeight="false" outlineLevel="0" collapsed="false">
      <c r="G10226" s="2" t="n">
        <v>1</v>
      </c>
      <c r="H10226" s="2" t="n">
        <v>2</v>
      </c>
    </row>
    <row r="10227" customFormat="false" ht="13" hidden="false" customHeight="false" outlineLevel="0" collapsed="false">
      <c r="G10227" s="2" t="n">
        <v>1</v>
      </c>
      <c r="H10227" s="2" t="n">
        <v>2</v>
      </c>
    </row>
    <row r="10228" customFormat="false" ht="13" hidden="false" customHeight="false" outlineLevel="0" collapsed="false">
      <c r="G10228" s="2" t="n">
        <v>1</v>
      </c>
      <c r="H10228" s="2" t="n">
        <v>2</v>
      </c>
    </row>
    <row r="10229" customFormat="false" ht="13" hidden="false" customHeight="false" outlineLevel="0" collapsed="false">
      <c r="G10229" s="2" t="n">
        <v>1</v>
      </c>
      <c r="H10229" s="2" t="n">
        <v>2</v>
      </c>
    </row>
    <row r="10230" customFormat="false" ht="13" hidden="false" customHeight="false" outlineLevel="0" collapsed="false">
      <c r="G10230" s="2" t="n">
        <v>1</v>
      </c>
      <c r="H10230" s="2" t="n">
        <v>2</v>
      </c>
    </row>
    <row r="10231" customFormat="false" ht="13" hidden="false" customHeight="false" outlineLevel="0" collapsed="false">
      <c r="G10231" s="2" t="n">
        <v>1</v>
      </c>
      <c r="H10231" s="2" t="n">
        <v>2</v>
      </c>
    </row>
    <row r="10232" customFormat="false" ht="13" hidden="false" customHeight="false" outlineLevel="0" collapsed="false">
      <c r="G10232" s="2" t="n">
        <v>1</v>
      </c>
      <c r="H10232" s="2" t="n">
        <v>2</v>
      </c>
    </row>
    <row r="10233" customFormat="false" ht="13" hidden="false" customHeight="false" outlineLevel="0" collapsed="false">
      <c r="G10233" s="2" t="n">
        <v>1</v>
      </c>
      <c r="H10233" s="2" t="n">
        <v>2</v>
      </c>
    </row>
    <row r="10234" customFormat="false" ht="13" hidden="false" customHeight="false" outlineLevel="0" collapsed="false">
      <c r="G10234" s="2" t="n">
        <v>1</v>
      </c>
      <c r="H10234" s="2" t="n">
        <v>2</v>
      </c>
    </row>
    <row r="10235" customFormat="false" ht="13" hidden="false" customHeight="false" outlineLevel="0" collapsed="false">
      <c r="G10235" s="2" t="n">
        <v>1</v>
      </c>
      <c r="H10235" s="2" t="n">
        <v>2</v>
      </c>
    </row>
    <row r="10236" customFormat="false" ht="13" hidden="false" customHeight="false" outlineLevel="0" collapsed="false">
      <c r="G10236" s="2" t="n">
        <v>1</v>
      </c>
      <c r="H10236" s="2" t="n">
        <v>2</v>
      </c>
    </row>
    <row r="10237" customFormat="false" ht="13" hidden="false" customHeight="false" outlineLevel="0" collapsed="false">
      <c r="G10237" s="2" t="n">
        <v>1</v>
      </c>
      <c r="H10237" s="2" t="n">
        <v>2</v>
      </c>
    </row>
    <row r="10238" customFormat="false" ht="13" hidden="false" customHeight="false" outlineLevel="0" collapsed="false">
      <c r="G10238" s="2" t="n">
        <v>1</v>
      </c>
      <c r="H10238" s="2" t="n">
        <v>2</v>
      </c>
    </row>
    <row r="10239" customFormat="false" ht="13" hidden="false" customHeight="false" outlineLevel="0" collapsed="false">
      <c r="G10239" s="2" t="n">
        <v>1</v>
      </c>
      <c r="H10239" s="2" t="n">
        <v>2</v>
      </c>
    </row>
    <row r="10240" customFormat="false" ht="13" hidden="false" customHeight="false" outlineLevel="0" collapsed="false">
      <c r="G10240" s="2" t="n">
        <v>1</v>
      </c>
      <c r="H10240" s="2" t="n">
        <v>2</v>
      </c>
    </row>
    <row r="10241" customFormat="false" ht="13" hidden="false" customHeight="false" outlineLevel="0" collapsed="false">
      <c r="G10241" s="2" t="n">
        <v>1</v>
      </c>
      <c r="H10241" s="2" t="n">
        <v>2</v>
      </c>
    </row>
    <row r="10242" customFormat="false" ht="13" hidden="false" customHeight="false" outlineLevel="0" collapsed="false">
      <c r="G10242" s="2" t="n">
        <v>1</v>
      </c>
      <c r="H10242" s="2" t="n">
        <v>2</v>
      </c>
    </row>
    <row r="10243" customFormat="false" ht="13" hidden="false" customHeight="false" outlineLevel="0" collapsed="false">
      <c r="G10243" s="2" t="n">
        <v>1</v>
      </c>
      <c r="H10243" s="2" t="n">
        <v>2</v>
      </c>
    </row>
    <row r="10244" customFormat="false" ht="13" hidden="false" customHeight="false" outlineLevel="0" collapsed="false">
      <c r="G10244" s="2" t="n">
        <v>1</v>
      </c>
      <c r="H10244" s="2" t="n">
        <v>2</v>
      </c>
    </row>
    <row r="10245" customFormat="false" ht="13" hidden="false" customHeight="false" outlineLevel="0" collapsed="false">
      <c r="G10245" s="2" t="n">
        <v>1</v>
      </c>
      <c r="H10245" s="2" t="n">
        <v>2</v>
      </c>
    </row>
    <row r="10246" customFormat="false" ht="13" hidden="false" customHeight="false" outlineLevel="0" collapsed="false">
      <c r="G10246" s="2" t="n">
        <v>1</v>
      </c>
      <c r="H10246" s="2" t="n">
        <v>2</v>
      </c>
    </row>
    <row r="10247" customFormat="false" ht="13" hidden="false" customHeight="false" outlineLevel="0" collapsed="false">
      <c r="G10247" s="2" t="n">
        <v>1</v>
      </c>
      <c r="H10247" s="2" t="n">
        <v>2</v>
      </c>
    </row>
    <row r="10248" customFormat="false" ht="13" hidden="false" customHeight="false" outlineLevel="0" collapsed="false">
      <c r="G10248" s="2" t="n">
        <v>1</v>
      </c>
      <c r="H10248" s="2" t="n">
        <v>2</v>
      </c>
    </row>
    <row r="10249" customFormat="false" ht="13" hidden="false" customHeight="false" outlineLevel="0" collapsed="false">
      <c r="G10249" s="2" t="n">
        <v>1</v>
      </c>
      <c r="H10249" s="2" t="n">
        <v>2</v>
      </c>
    </row>
    <row r="10250" customFormat="false" ht="13" hidden="false" customHeight="false" outlineLevel="0" collapsed="false">
      <c r="G10250" s="2" t="n">
        <v>1</v>
      </c>
      <c r="H10250" s="2" t="n">
        <v>2</v>
      </c>
    </row>
    <row r="10251" customFormat="false" ht="13" hidden="false" customHeight="false" outlineLevel="0" collapsed="false">
      <c r="G10251" s="2" t="n">
        <v>1</v>
      </c>
      <c r="H10251" s="2" t="n">
        <v>2</v>
      </c>
    </row>
    <row r="10252" customFormat="false" ht="13" hidden="false" customHeight="false" outlineLevel="0" collapsed="false">
      <c r="G10252" s="2" t="n">
        <v>1</v>
      </c>
      <c r="H10252" s="2" t="n">
        <v>2</v>
      </c>
    </row>
    <row r="10253" customFormat="false" ht="13" hidden="false" customHeight="false" outlineLevel="0" collapsed="false">
      <c r="G10253" s="2" t="n">
        <v>1</v>
      </c>
      <c r="H10253" s="2" t="n">
        <v>2</v>
      </c>
    </row>
    <row r="10254" customFormat="false" ht="13" hidden="false" customHeight="false" outlineLevel="0" collapsed="false">
      <c r="G10254" s="2" t="n">
        <v>1</v>
      </c>
      <c r="H10254" s="2" t="n">
        <v>2</v>
      </c>
    </row>
    <row r="10255" customFormat="false" ht="13" hidden="false" customHeight="false" outlineLevel="0" collapsed="false">
      <c r="G10255" s="2" t="n">
        <v>1</v>
      </c>
      <c r="H10255" s="2" t="n">
        <v>2</v>
      </c>
    </row>
    <row r="10256" customFormat="false" ht="13" hidden="false" customHeight="false" outlineLevel="0" collapsed="false">
      <c r="G10256" s="2" t="n">
        <v>1</v>
      </c>
      <c r="H10256" s="2" t="n">
        <v>2</v>
      </c>
    </row>
    <row r="10257" customFormat="false" ht="13" hidden="false" customHeight="false" outlineLevel="0" collapsed="false">
      <c r="G10257" s="2" t="n">
        <v>1</v>
      </c>
      <c r="H10257" s="2" t="n">
        <v>2</v>
      </c>
    </row>
    <row r="10258" customFormat="false" ht="13" hidden="false" customHeight="false" outlineLevel="0" collapsed="false">
      <c r="G10258" s="2" t="n">
        <v>1</v>
      </c>
      <c r="H10258" s="2" t="n">
        <v>2</v>
      </c>
    </row>
    <row r="10259" customFormat="false" ht="13" hidden="false" customHeight="false" outlineLevel="0" collapsed="false">
      <c r="G10259" s="2" t="n">
        <v>1</v>
      </c>
      <c r="H10259" s="2" t="n">
        <v>2</v>
      </c>
    </row>
    <row r="10260" customFormat="false" ht="13" hidden="false" customHeight="false" outlineLevel="0" collapsed="false">
      <c r="G10260" s="2" t="n">
        <v>1</v>
      </c>
      <c r="H10260" s="2" t="n">
        <v>2</v>
      </c>
    </row>
    <row r="10261" customFormat="false" ht="13" hidden="false" customHeight="false" outlineLevel="0" collapsed="false">
      <c r="G10261" s="2" t="n">
        <v>1</v>
      </c>
      <c r="H10261" s="2" t="n">
        <v>2</v>
      </c>
    </row>
    <row r="10262" customFormat="false" ht="13" hidden="false" customHeight="false" outlineLevel="0" collapsed="false">
      <c r="G10262" s="2" t="n">
        <v>1</v>
      </c>
      <c r="H10262" s="2" t="n">
        <v>2</v>
      </c>
    </row>
    <row r="10263" customFormat="false" ht="13" hidden="false" customHeight="false" outlineLevel="0" collapsed="false">
      <c r="G10263" s="2" t="n">
        <v>1</v>
      </c>
      <c r="H10263" s="2" t="n">
        <v>2</v>
      </c>
    </row>
    <row r="10264" customFormat="false" ht="13" hidden="false" customHeight="false" outlineLevel="0" collapsed="false">
      <c r="G10264" s="2" t="n">
        <v>1</v>
      </c>
      <c r="H10264" s="2" t="n">
        <v>2</v>
      </c>
    </row>
    <row r="10265" customFormat="false" ht="13" hidden="false" customHeight="false" outlineLevel="0" collapsed="false">
      <c r="G10265" s="2" t="n">
        <v>1</v>
      </c>
      <c r="H10265" s="2" t="n">
        <v>2</v>
      </c>
    </row>
    <row r="10266" customFormat="false" ht="13" hidden="false" customHeight="false" outlineLevel="0" collapsed="false">
      <c r="G10266" s="2" t="n">
        <v>1</v>
      </c>
      <c r="H10266" s="2" t="n">
        <v>2</v>
      </c>
    </row>
    <row r="10267" customFormat="false" ht="13" hidden="false" customHeight="false" outlineLevel="0" collapsed="false">
      <c r="G10267" s="2" t="n">
        <v>1</v>
      </c>
      <c r="H10267" s="2" t="n">
        <v>2</v>
      </c>
    </row>
    <row r="10268" customFormat="false" ht="13" hidden="false" customHeight="false" outlineLevel="0" collapsed="false">
      <c r="G10268" s="2" t="n">
        <v>1</v>
      </c>
      <c r="H10268" s="2" t="n">
        <v>2</v>
      </c>
    </row>
    <row r="10269" customFormat="false" ht="13" hidden="false" customHeight="false" outlineLevel="0" collapsed="false">
      <c r="G10269" s="2" t="n">
        <v>1</v>
      </c>
      <c r="H10269" s="2" t="n">
        <v>2</v>
      </c>
    </row>
    <row r="10270" customFormat="false" ht="13" hidden="false" customHeight="false" outlineLevel="0" collapsed="false">
      <c r="G10270" s="2" t="n">
        <v>1</v>
      </c>
      <c r="H10270" s="2" t="n">
        <v>2</v>
      </c>
    </row>
    <row r="10271" customFormat="false" ht="13" hidden="false" customHeight="false" outlineLevel="0" collapsed="false">
      <c r="G10271" s="2" t="n">
        <v>1</v>
      </c>
      <c r="H10271" s="2" t="n">
        <v>2</v>
      </c>
    </row>
    <row r="10272" customFormat="false" ht="13" hidden="false" customHeight="false" outlineLevel="0" collapsed="false">
      <c r="G10272" s="2" t="n">
        <v>1</v>
      </c>
      <c r="H10272" s="2" t="n">
        <v>2</v>
      </c>
    </row>
    <row r="10273" customFormat="false" ht="13" hidden="false" customHeight="false" outlineLevel="0" collapsed="false">
      <c r="G10273" s="2" t="n">
        <v>1</v>
      </c>
      <c r="H10273" s="2" t="n">
        <v>2</v>
      </c>
    </row>
    <row r="10274" customFormat="false" ht="13" hidden="false" customHeight="false" outlineLevel="0" collapsed="false">
      <c r="G10274" s="2" t="n">
        <v>1</v>
      </c>
      <c r="H10274" s="2" t="n">
        <v>2</v>
      </c>
    </row>
    <row r="10275" customFormat="false" ht="13" hidden="false" customHeight="false" outlineLevel="0" collapsed="false">
      <c r="G10275" s="2" t="n">
        <v>1</v>
      </c>
      <c r="H10275" s="2" t="n">
        <v>2</v>
      </c>
    </row>
    <row r="10276" customFormat="false" ht="13" hidden="false" customHeight="false" outlineLevel="0" collapsed="false">
      <c r="G10276" s="2" t="n">
        <v>1</v>
      </c>
      <c r="H10276" s="2" t="n">
        <v>2</v>
      </c>
    </row>
    <row r="10277" customFormat="false" ht="13" hidden="false" customHeight="false" outlineLevel="0" collapsed="false">
      <c r="G10277" s="2" t="n">
        <v>1</v>
      </c>
      <c r="H10277" s="2" t="n">
        <v>2</v>
      </c>
    </row>
    <row r="10278" customFormat="false" ht="13" hidden="false" customHeight="false" outlineLevel="0" collapsed="false">
      <c r="G10278" s="2" t="n">
        <v>1</v>
      </c>
      <c r="H10278" s="2" t="n">
        <v>2</v>
      </c>
    </row>
    <row r="10279" customFormat="false" ht="13" hidden="false" customHeight="false" outlineLevel="0" collapsed="false">
      <c r="G10279" s="2" t="n">
        <v>1</v>
      </c>
      <c r="H10279" s="2" t="n">
        <v>2</v>
      </c>
    </row>
    <row r="10280" customFormat="false" ht="13" hidden="false" customHeight="false" outlineLevel="0" collapsed="false">
      <c r="G10280" s="2" t="n">
        <v>1</v>
      </c>
      <c r="H10280" s="2" t="n">
        <v>2</v>
      </c>
    </row>
    <row r="10281" customFormat="false" ht="13" hidden="false" customHeight="false" outlineLevel="0" collapsed="false">
      <c r="G10281" s="2" t="n">
        <v>1</v>
      </c>
      <c r="H10281" s="2" t="n">
        <v>2</v>
      </c>
    </row>
    <row r="10282" customFormat="false" ht="13" hidden="false" customHeight="false" outlineLevel="0" collapsed="false">
      <c r="G10282" s="2" t="n">
        <v>1</v>
      </c>
      <c r="H10282" s="2" t="n">
        <v>2</v>
      </c>
    </row>
    <row r="10283" customFormat="false" ht="13" hidden="false" customHeight="false" outlineLevel="0" collapsed="false">
      <c r="G10283" s="2" t="n">
        <v>1</v>
      </c>
      <c r="H10283" s="2" t="n">
        <v>2</v>
      </c>
    </row>
    <row r="10284" customFormat="false" ht="13" hidden="false" customHeight="false" outlineLevel="0" collapsed="false">
      <c r="G10284" s="2" t="n">
        <v>1</v>
      </c>
      <c r="H10284" s="2" t="n">
        <v>2</v>
      </c>
    </row>
    <row r="10285" customFormat="false" ht="13" hidden="false" customHeight="false" outlineLevel="0" collapsed="false">
      <c r="G10285" s="2" t="n">
        <v>1</v>
      </c>
      <c r="H10285" s="2" t="n">
        <v>2</v>
      </c>
    </row>
    <row r="10286" customFormat="false" ht="13" hidden="false" customHeight="false" outlineLevel="0" collapsed="false">
      <c r="G10286" s="2" t="n">
        <v>1</v>
      </c>
      <c r="H10286" s="2" t="n">
        <v>2</v>
      </c>
    </row>
    <row r="10287" customFormat="false" ht="13" hidden="false" customHeight="false" outlineLevel="0" collapsed="false">
      <c r="G10287" s="2" t="n">
        <v>1</v>
      </c>
      <c r="H10287" s="2" t="n">
        <v>2</v>
      </c>
    </row>
    <row r="10288" customFormat="false" ht="13" hidden="false" customHeight="false" outlineLevel="0" collapsed="false">
      <c r="G10288" s="2" t="n">
        <v>1</v>
      </c>
      <c r="H10288" s="2" t="n">
        <v>2</v>
      </c>
    </row>
    <row r="10289" customFormat="false" ht="13" hidden="false" customHeight="false" outlineLevel="0" collapsed="false">
      <c r="G10289" s="2" t="n">
        <v>1</v>
      </c>
      <c r="H10289" s="2" t="n">
        <v>2</v>
      </c>
    </row>
    <row r="10290" customFormat="false" ht="13" hidden="false" customHeight="false" outlineLevel="0" collapsed="false">
      <c r="G10290" s="2" t="n">
        <v>1</v>
      </c>
      <c r="H10290" s="2" t="n">
        <v>2</v>
      </c>
    </row>
    <row r="10291" customFormat="false" ht="13" hidden="false" customHeight="false" outlineLevel="0" collapsed="false">
      <c r="G10291" s="2" t="n">
        <v>1</v>
      </c>
      <c r="H10291" s="2" t="n">
        <v>2</v>
      </c>
    </row>
    <row r="10292" customFormat="false" ht="13" hidden="false" customHeight="false" outlineLevel="0" collapsed="false">
      <c r="G10292" s="2" t="n">
        <v>1</v>
      </c>
      <c r="H10292" s="2" t="n">
        <v>2</v>
      </c>
    </row>
    <row r="10293" customFormat="false" ht="13" hidden="false" customHeight="false" outlineLevel="0" collapsed="false">
      <c r="G10293" s="2" t="n">
        <v>1</v>
      </c>
      <c r="H10293" s="2" t="n">
        <v>2</v>
      </c>
    </row>
    <row r="10294" customFormat="false" ht="13" hidden="false" customHeight="false" outlineLevel="0" collapsed="false">
      <c r="G10294" s="2" t="n">
        <v>1</v>
      </c>
      <c r="H10294" s="2" t="n">
        <v>2</v>
      </c>
    </row>
    <row r="10295" customFormat="false" ht="13" hidden="false" customHeight="false" outlineLevel="0" collapsed="false">
      <c r="G10295" s="2" t="n">
        <v>1</v>
      </c>
      <c r="H10295" s="2" t="n">
        <v>2</v>
      </c>
    </row>
    <row r="10296" customFormat="false" ht="13" hidden="false" customHeight="false" outlineLevel="0" collapsed="false">
      <c r="G10296" s="2" t="n">
        <v>1</v>
      </c>
      <c r="H10296" s="2" t="n">
        <v>2</v>
      </c>
    </row>
    <row r="10297" customFormat="false" ht="13" hidden="false" customHeight="false" outlineLevel="0" collapsed="false">
      <c r="G10297" s="2" t="n">
        <v>1</v>
      </c>
      <c r="H10297" s="2" t="n">
        <v>2</v>
      </c>
    </row>
    <row r="10298" customFormat="false" ht="13" hidden="false" customHeight="false" outlineLevel="0" collapsed="false">
      <c r="G10298" s="2" t="n">
        <v>1</v>
      </c>
      <c r="H10298" s="2" t="n">
        <v>2</v>
      </c>
    </row>
    <row r="10299" customFormat="false" ht="13" hidden="false" customHeight="false" outlineLevel="0" collapsed="false">
      <c r="G10299" s="2" t="n">
        <v>1</v>
      </c>
      <c r="H10299" s="2" t="n">
        <v>2</v>
      </c>
    </row>
    <row r="10300" customFormat="false" ht="13" hidden="false" customHeight="false" outlineLevel="0" collapsed="false">
      <c r="G10300" s="2" t="n">
        <v>1</v>
      </c>
      <c r="H10300" s="2" t="n">
        <v>2</v>
      </c>
    </row>
    <row r="10301" customFormat="false" ht="13" hidden="false" customHeight="false" outlineLevel="0" collapsed="false">
      <c r="G10301" s="2" t="n">
        <v>1</v>
      </c>
      <c r="H10301" s="2" t="n">
        <v>2</v>
      </c>
    </row>
    <row r="10302" customFormat="false" ht="13" hidden="false" customHeight="false" outlineLevel="0" collapsed="false">
      <c r="G10302" s="2" t="n">
        <v>1</v>
      </c>
      <c r="H10302" s="2" t="n">
        <v>2</v>
      </c>
    </row>
    <row r="10303" customFormat="false" ht="13" hidden="false" customHeight="false" outlineLevel="0" collapsed="false">
      <c r="G10303" s="2" t="n">
        <v>1</v>
      </c>
      <c r="H10303" s="2" t="n">
        <v>2</v>
      </c>
    </row>
    <row r="10304" customFormat="false" ht="13" hidden="false" customHeight="false" outlineLevel="0" collapsed="false">
      <c r="G10304" s="2" t="n">
        <v>1</v>
      </c>
      <c r="H10304" s="2" t="n">
        <v>2</v>
      </c>
    </row>
    <row r="10305" customFormat="false" ht="13" hidden="false" customHeight="false" outlineLevel="0" collapsed="false">
      <c r="G10305" s="2" t="n">
        <v>1</v>
      </c>
      <c r="H10305" s="2" t="n">
        <v>2</v>
      </c>
    </row>
    <row r="10306" customFormat="false" ht="13" hidden="false" customHeight="false" outlineLevel="0" collapsed="false">
      <c r="G10306" s="2" t="n">
        <v>1</v>
      </c>
      <c r="H10306" s="2" t="n">
        <v>2</v>
      </c>
    </row>
    <row r="10307" customFormat="false" ht="13" hidden="false" customHeight="false" outlineLevel="0" collapsed="false">
      <c r="G10307" s="2" t="n">
        <v>1</v>
      </c>
      <c r="H10307" s="2" t="n">
        <v>2</v>
      </c>
    </row>
    <row r="10308" customFormat="false" ht="13" hidden="false" customHeight="false" outlineLevel="0" collapsed="false">
      <c r="G10308" s="2" t="n">
        <v>1</v>
      </c>
      <c r="H10308" s="2" t="n">
        <v>2</v>
      </c>
    </row>
    <row r="10309" customFormat="false" ht="13" hidden="false" customHeight="false" outlineLevel="0" collapsed="false">
      <c r="G10309" s="2" t="n">
        <v>1</v>
      </c>
      <c r="H10309" s="2" t="n">
        <v>2</v>
      </c>
    </row>
    <row r="10310" customFormat="false" ht="13" hidden="false" customHeight="false" outlineLevel="0" collapsed="false">
      <c r="G10310" s="2" t="n">
        <v>1</v>
      </c>
      <c r="H10310" s="2" t="n">
        <v>2</v>
      </c>
    </row>
    <row r="10311" customFormat="false" ht="13" hidden="false" customHeight="false" outlineLevel="0" collapsed="false">
      <c r="G10311" s="2" t="n">
        <v>1</v>
      </c>
      <c r="H10311" s="2" t="n">
        <v>2</v>
      </c>
    </row>
    <row r="10312" customFormat="false" ht="13" hidden="false" customHeight="false" outlineLevel="0" collapsed="false">
      <c r="G10312" s="2" t="n">
        <v>1</v>
      </c>
      <c r="H10312" s="2" t="n">
        <v>2</v>
      </c>
    </row>
    <row r="10313" customFormat="false" ht="13" hidden="false" customHeight="false" outlineLevel="0" collapsed="false">
      <c r="G10313" s="2" t="n">
        <v>1</v>
      </c>
      <c r="H10313" s="2" t="n">
        <v>2</v>
      </c>
    </row>
    <row r="10314" customFormat="false" ht="13" hidden="false" customHeight="false" outlineLevel="0" collapsed="false">
      <c r="G10314" s="2" t="n">
        <v>1</v>
      </c>
      <c r="H10314" s="2" t="n">
        <v>2</v>
      </c>
    </row>
    <row r="10315" customFormat="false" ht="13" hidden="false" customHeight="false" outlineLevel="0" collapsed="false">
      <c r="G10315" s="2" t="n">
        <v>1</v>
      </c>
      <c r="H10315" s="2" t="n">
        <v>2</v>
      </c>
    </row>
    <row r="10316" customFormat="false" ht="13" hidden="false" customHeight="false" outlineLevel="0" collapsed="false">
      <c r="G10316" s="2" t="n">
        <v>1</v>
      </c>
      <c r="H10316" s="2" t="n">
        <v>2</v>
      </c>
    </row>
    <row r="10317" customFormat="false" ht="13" hidden="false" customHeight="false" outlineLevel="0" collapsed="false">
      <c r="G10317" s="2" t="n">
        <v>1</v>
      </c>
      <c r="H10317" s="2" t="n">
        <v>2</v>
      </c>
    </row>
    <row r="10318" customFormat="false" ht="13" hidden="false" customHeight="false" outlineLevel="0" collapsed="false">
      <c r="G10318" s="2" t="n">
        <v>1</v>
      </c>
      <c r="H10318" s="2" t="n">
        <v>2</v>
      </c>
    </row>
    <row r="10319" customFormat="false" ht="13" hidden="false" customHeight="false" outlineLevel="0" collapsed="false">
      <c r="G10319" s="2" t="n">
        <v>1</v>
      </c>
      <c r="H10319" s="2" t="n">
        <v>2</v>
      </c>
    </row>
    <row r="10320" customFormat="false" ht="13" hidden="false" customHeight="false" outlineLevel="0" collapsed="false">
      <c r="G10320" s="2" t="n">
        <v>1</v>
      </c>
      <c r="H10320" s="2" t="n">
        <v>2</v>
      </c>
    </row>
    <row r="10321" customFormat="false" ht="13" hidden="false" customHeight="false" outlineLevel="0" collapsed="false">
      <c r="G10321" s="2" t="n">
        <v>1</v>
      </c>
      <c r="H10321" s="2" t="n">
        <v>2</v>
      </c>
    </row>
    <row r="10322" customFormat="false" ht="13" hidden="false" customHeight="false" outlineLevel="0" collapsed="false">
      <c r="G10322" s="2" t="n">
        <v>1</v>
      </c>
      <c r="H10322" s="2" t="n">
        <v>2</v>
      </c>
    </row>
    <row r="10323" customFormat="false" ht="13" hidden="false" customHeight="false" outlineLevel="0" collapsed="false">
      <c r="G10323" s="2" t="n">
        <v>1</v>
      </c>
      <c r="H10323" s="2" t="n">
        <v>2</v>
      </c>
    </row>
    <row r="10324" customFormat="false" ht="13" hidden="false" customHeight="false" outlineLevel="0" collapsed="false">
      <c r="G10324" s="2" t="n">
        <v>1</v>
      </c>
      <c r="H10324" s="2" t="n">
        <v>2</v>
      </c>
    </row>
    <row r="10325" customFormat="false" ht="13" hidden="false" customHeight="false" outlineLevel="0" collapsed="false">
      <c r="G10325" s="2" t="n">
        <v>1</v>
      </c>
      <c r="H10325" s="2" t="n">
        <v>2</v>
      </c>
    </row>
    <row r="10326" customFormat="false" ht="13" hidden="false" customHeight="false" outlineLevel="0" collapsed="false">
      <c r="G10326" s="2" t="n">
        <v>1</v>
      </c>
      <c r="H10326" s="2" t="n">
        <v>2</v>
      </c>
    </row>
    <row r="10327" customFormat="false" ht="13" hidden="false" customHeight="false" outlineLevel="0" collapsed="false">
      <c r="G10327" s="2" t="n">
        <v>1</v>
      </c>
      <c r="H10327" s="2" t="n">
        <v>2</v>
      </c>
    </row>
    <row r="10328" customFormat="false" ht="13" hidden="false" customHeight="false" outlineLevel="0" collapsed="false">
      <c r="G10328" s="2" t="n">
        <v>1</v>
      </c>
      <c r="H10328" s="2" t="n">
        <v>2</v>
      </c>
    </row>
    <row r="10329" customFormat="false" ht="13" hidden="false" customHeight="false" outlineLevel="0" collapsed="false">
      <c r="G10329" s="2" t="n">
        <v>1</v>
      </c>
      <c r="H10329" s="2" t="n">
        <v>2</v>
      </c>
    </row>
    <row r="10330" customFormat="false" ht="13" hidden="false" customHeight="false" outlineLevel="0" collapsed="false">
      <c r="G10330" s="2" t="n">
        <v>1</v>
      </c>
      <c r="H10330" s="2" t="n">
        <v>2</v>
      </c>
    </row>
    <row r="10331" customFormat="false" ht="13" hidden="false" customHeight="false" outlineLevel="0" collapsed="false">
      <c r="G10331" s="2" t="n">
        <v>1</v>
      </c>
      <c r="H10331" s="2" t="n">
        <v>2</v>
      </c>
    </row>
    <row r="10332" customFormat="false" ht="13" hidden="false" customHeight="false" outlineLevel="0" collapsed="false">
      <c r="G10332" s="2" t="n">
        <v>1</v>
      </c>
      <c r="H10332" s="2" t="n">
        <v>2</v>
      </c>
    </row>
    <row r="10333" customFormat="false" ht="13" hidden="false" customHeight="false" outlineLevel="0" collapsed="false">
      <c r="G10333" s="2" t="n">
        <v>1</v>
      </c>
      <c r="H10333" s="2" t="n">
        <v>2</v>
      </c>
    </row>
    <row r="10334" customFormat="false" ht="13" hidden="false" customHeight="false" outlineLevel="0" collapsed="false">
      <c r="G10334" s="2" t="n">
        <v>1</v>
      </c>
      <c r="H10334" s="2" t="n">
        <v>2</v>
      </c>
    </row>
    <row r="10335" customFormat="false" ht="13" hidden="false" customHeight="false" outlineLevel="0" collapsed="false">
      <c r="G10335" s="2" t="n">
        <v>1</v>
      </c>
      <c r="H10335" s="2" t="n">
        <v>2</v>
      </c>
    </row>
    <row r="10336" customFormat="false" ht="13" hidden="false" customHeight="false" outlineLevel="0" collapsed="false">
      <c r="G10336" s="2" t="n">
        <v>1</v>
      </c>
      <c r="H10336" s="2" t="n">
        <v>2</v>
      </c>
    </row>
    <row r="10337" customFormat="false" ht="13" hidden="false" customHeight="false" outlineLevel="0" collapsed="false">
      <c r="G10337" s="2" t="n">
        <v>1</v>
      </c>
      <c r="H10337" s="2" t="n">
        <v>2</v>
      </c>
    </row>
    <row r="10338" customFormat="false" ht="13" hidden="false" customHeight="false" outlineLevel="0" collapsed="false">
      <c r="G10338" s="2" t="n">
        <v>1</v>
      </c>
      <c r="H10338" s="2" t="n">
        <v>2</v>
      </c>
    </row>
    <row r="10339" customFormat="false" ht="13" hidden="false" customHeight="false" outlineLevel="0" collapsed="false">
      <c r="G10339" s="2" t="n">
        <v>1</v>
      </c>
      <c r="H10339" s="2" t="n">
        <v>2</v>
      </c>
    </row>
    <row r="10340" customFormat="false" ht="13" hidden="false" customHeight="false" outlineLevel="0" collapsed="false">
      <c r="G10340" s="2" t="n">
        <v>1</v>
      </c>
      <c r="H10340" s="2" t="n">
        <v>2</v>
      </c>
    </row>
    <row r="10341" customFormat="false" ht="13" hidden="false" customHeight="false" outlineLevel="0" collapsed="false">
      <c r="G10341" s="2" t="n">
        <v>1</v>
      </c>
      <c r="H10341" s="2" t="n">
        <v>2</v>
      </c>
    </row>
    <row r="10342" customFormat="false" ht="13" hidden="false" customHeight="false" outlineLevel="0" collapsed="false">
      <c r="G10342" s="2" t="n">
        <v>1</v>
      </c>
      <c r="H10342" s="2" t="n">
        <v>2</v>
      </c>
    </row>
    <row r="10343" customFormat="false" ht="13" hidden="false" customHeight="false" outlineLevel="0" collapsed="false">
      <c r="G10343" s="2" t="n">
        <v>1</v>
      </c>
      <c r="H10343" s="2" t="n">
        <v>2</v>
      </c>
    </row>
    <row r="10344" customFormat="false" ht="13" hidden="false" customHeight="false" outlineLevel="0" collapsed="false">
      <c r="G10344" s="2" t="n">
        <v>1</v>
      </c>
      <c r="H10344" s="2" t="n">
        <v>2</v>
      </c>
    </row>
    <row r="10345" customFormat="false" ht="13" hidden="false" customHeight="false" outlineLevel="0" collapsed="false">
      <c r="G10345" s="2" t="n">
        <v>1</v>
      </c>
      <c r="H10345" s="2" t="n">
        <v>2</v>
      </c>
    </row>
    <row r="10346" customFormat="false" ht="13" hidden="false" customHeight="false" outlineLevel="0" collapsed="false">
      <c r="G10346" s="2" t="n">
        <v>1</v>
      </c>
      <c r="H10346" s="2" t="n">
        <v>2</v>
      </c>
    </row>
    <row r="10347" customFormat="false" ht="13" hidden="false" customHeight="false" outlineLevel="0" collapsed="false">
      <c r="G10347" s="2" t="n">
        <v>1</v>
      </c>
      <c r="H10347" s="2" t="n">
        <v>2</v>
      </c>
    </row>
    <row r="10348" customFormat="false" ht="13" hidden="false" customHeight="false" outlineLevel="0" collapsed="false">
      <c r="G10348" s="2" t="n">
        <v>1</v>
      </c>
      <c r="H10348" s="2" t="n">
        <v>2</v>
      </c>
    </row>
    <row r="10349" customFormat="false" ht="13" hidden="false" customHeight="false" outlineLevel="0" collapsed="false">
      <c r="G10349" s="2" t="n">
        <v>1</v>
      </c>
      <c r="H10349" s="2" t="n">
        <v>2</v>
      </c>
    </row>
    <row r="10350" customFormat="false" ht="13" hidden="false" customHeight="false" outlineLevel="0" collapsed="false">
      <c r="G10350" s="2" t="n">
        <v>1</v>
      </c>
      <c r="H10350" s="2" t="n">
        <v>2</v>
      </c>
    </row>
    <row r="10351" customFormat="false" ht="13" hidden="false" customHeight="false" outlineLevel="0" collapsed="false">
      <c r="G10351" s="2" t="n">
        <v>1</v>
      </c>
      <c r="H10351" s="2" t="n">
        <v>2</v>
      </c>
    </row>
    <row r="10352" customFormat="false" ht="13" hidden="false" customHeight="false" outlineLevel="0" collapsed="false">
      <c r="G10352" s="2" t="n">
        <v>1</v>
      </c>
      <c r="H10352" s="2" t="n">
        <v>2</v>
      </c>
    </row>
    <row r="10353" customFormat="false" ht="13" hidden="false" customHeight="false" outlineLevel="0" collapsed="false">
      <c r="G10353" s="2" t="n">
        <v>1</v>
      </c>
      <c r="H10353" s="2" t="n">
        <v>2</v>
      </c>
    </row>
    <row r="10354" customFormat="false" ht="13" hidden="false" customHeight="false" outlineLevel="0" collapsed="false">
      <c r="G10354" s="2" t="n">
        <v>1</v>
      </c>
      <c r="H10354" s="2" t="n">
        <v>2</v>
      </c>
    </row>
    <row r="10355" customFormat="false" ht="13" hidden="false" customHeight="false" outlineLevel="0" collapsed="false">
      <c r="G10355" s="2" t="n">
        <v>1</v>
      </c>
      <c r="H10355" s="2" t="n">
        <v>2</v>
      </c>
    </row>
    <row r="10356" customFormat="false" ht="13" hidden="false" customHeight="false" outlineLevel="0" collapsed="false">
      <c r="G10356" s="2" t="n">
        <v>1</v>
      </c>
      <c r="H10356" s="2" t="n">
        <v>2</v>
      </c>
    </row>
    <row r="10357" customFormat="false" ht="13" hidden="false" customHeight="false" outlineLevel="0" collapsed="false">
      <c r="G10357" s="2" t="n">
        <v>1</v>
      </c>
      <c r="H10357" s="2" t="n">
        <v>2</v>
      </c>
    </row>
    <row r="10358" customFormat="false" ht="13" hidden="false" customHeight="false" outlineLevel="0" collapsed="false">
      <c r="G10358" s="2" t="n">
        <v>1</v>
      </c>
      <c r="H10358" s="2" t="n">
        <v>2</v>
      </c>
    </row>
    <row r="10359" customFormat="false" ht="13" hidden="false" customHeight="false" outlineLevel="0" collapsed="false">
      <c r="G10359" s="2" t="n">
        <v>1</v>
      </c>
      <c r="H10359" s="2" t="n">
        <v>2</v>
      </c>
    </row>
    <row r="10360" customFormat="false" ht="13" hidden="false" customHeight="false" outlineLevel="0" collapsed="false">
      <c r="G10360" s="2" t="n">
        <v>1</v>
      </c>
      <c r="H10360" s="2" t="n">
        <v>2</v>
      </c>
    </row>
    <row r="10361" customFormat="false" ht="13" hidden="false" customHeight="false" outlineLevel="0" collapsed="false">
      <c r="G10361" s="2" t="n">
        <v>1</v>
      </c>
      <c r="H10361" s="2" t="n">
        <v>2</v>
      </c>
    </row>
    <row r="10362" customFormat="false" ht="13" hidden="false" customHeight="false" outlineLevel="0" collapsed="false">
      <c r="G10362" s="2" t="n">
        <v>1</v>
      </c>
      <c r="H10362" s="2" t="n">
        <v>2</v>
      </c>
    </row>
    <row r="10363" customFormat="false" ht="13" hidden="false" customHeight="false" outlineLevel="0" collapsed="false">
      <c r="G10363" s="2" t="n">
        <v>1</v>
      </c>
      <c r="H10363" s="2" t="n">
        <v>2</v>
      </c>
    </row>
    <row r="10364" customFormat="false" ht="13" hidden="false" customHeight="false" outlineLevel="0" collapsed="false">
      <c r="G10364" s="2" t="n">
        <v>1</v>
      </c>
      <c r="H10364" s="2" t="n">
        <v>2</v>
      </c>
    </row>
    <row r="10365" customFormat="false" ht="13" hidden="false" customHeight="false" outlineLevel="0" collapsed="false">
      <c r="G10365" s="2" t="n">
        <v>1</v>
      </c>
      <c r="H10365" s="2" t="n">
        <v>2</v>
      </c>
    </row>
    <row r="10366" customFormat="false" ht="13" hidden="false" customHeight="false" outlineLevel="0" collapsed="false">
      <c r="G10366" s="2" t="n">
        <v>1</v>
      </c>
      <c r="H10366" s="2" t="n">
        <v>2</v>
      </c>
    </row>
    <row r="10367" customFormat="false" ht="13" hidden="false" customHeight="false" outlineLevel="0" collapsed="false">
      <c r="G10367" s="2" t="n">
        <v>1</v>
      </c>
      <c r="H10367" s="2" t="n">
        <v>2</v>
      </c>
    </row>
    <row r="10368" customFormat="false" ht="13" hidden="false" customHeight="false" outlineLevel="0" collapsed="false">
      <c r="G10368" s="2" t="n">
        <v>1</v>
      </c>
      <c r="H10368" s="2" t="n">
        <v>2</v>
      </c>
    </row>
    <row r="10369" customFormat="false" ht="13" hidden="false" customHeight="false" outlineLevel="0" collapsed="false">
      <c r="G10369" s="2" t="n">
        <v>1</v>
      </c>
      <c r="H10369" s="2" t="n">
        <v>2</v>
      </c>
    </row>
    <row r="10370" customFormat="false" ht="13" hidden="false" customHeight="false" outlineLevel="0" collapsed="false">
      <c r="G10370" s="2" t="n">
        <v>1</v>
      </c>
      <c r="H10370" s="2" t="n">
        <v>2</v>
      </c>
    </row>
    <row r="10371" customFormat="false" ht="13" hidden="false" customHeight="false" outlineLevel="0" collapsed="false">
      <c r="G10371" s="2" t="n">
        <v>1</v>
      </c>
      <c r="H10371" s="2" t="n">
        <v>2</v>
      </c>
    </row>
    <row r="10372" customFormat="false" ht="13" hidden="false" customHeight="false" outlineLevel="0" collapsed="false">
      <c r="G10372" s="2" t="n">
        <v>1</v>
      </c>
      <c r="H10372" s="2" t="n">
        <v>2</v>
      </c>
    </row>
    <row r="10373" customFormat="false" ht="13" hidden="false" customHeight="false" outlineLevel="0" collapsed="false">
      <c r="G10373" s="2" t="n">
        <v>1</v>
      </c>
      <c r="H10373" s="2" t="n">
        <v>2</v>
      </c>
    </row>
    <row r="10374" customFormat="false" ht="13" hidden="false" customHeight="false" outlineLevel="0" collapsed="false">
      <c r="G10374" s="2" t="n">
        <v>1</v>
      </c>
      <c r="H10374" s="2" t="n">
        <v>2</v>
      </c>
    </row>
    <row r="10375" customFormat="false" ht="13" hidden="false" customHeight="false" outlineLevel="0" collapsed="false">
      <c r="G10375" s="2" t="n">
        <v>1</v>
      </c>
      <c r="H10375" s="2" t="n">
        <v>2</v>
      </c>
    </row>
    <row r="10376" customFormat="false" ht="13" hidden="false" customHeight="false" outlineLevel="0" collapsed="false">
      <c r="G10376" s="2" t="n">
        <v>1</v>
      </c>
      <c r="H10376" s="2" t="n">
        <v>2</v>
      </c>
    </row>
    <row r="10377" customFormat="false" ht="13" hidden="false" customHeight="false" outlineLevel="0" collapsed="false">
      <c r="G10377" s="2" t="n">
        <v>1</v>
      </c>
      <c r="H10377" s="2" t="n">
        <v>2</v>
      </c>
    </row>
    <row r="10378" customFormat="false" ht="13" hidden="false" customHeight="false" outlineLevel="0" collapsed="false">
      <c r="G10378" s="2" t="n">
        <v>1</v>
      </c>
      <c r="H10378" s="2" t="n">
        <v>2</v>
      </c>
    </row>
    <row r="10379" customFormat="false" ht="13" hidden="false" customHeight="false" outlineLevel="0" collapsed="false">
      <c r="G10379" s="2" t="n">
        <v>1</v>
      </c>
      <c r="H10379" s="2" t="n">
        <v>2</v>
      </c>
    </row>
    <row r="10380" customFormat="false" ht="13" hidden="false" customHeight="false" outlineLevel="0" collapsed="false">
      <c r="G10380" s="2" t="n">
        <v>1</v>
      </c>
      <c r="H10380" s="2" t="n">
        <v>2</v>
      </c>
    </row>
    <row r="10381" customFormat="false" ht="13" hidden="false" customHeight="false" outlineLevel="0" collapsed="false">
      <c r="G10381" s="2" t="n">
        <v>1</v>
      </c>
      <c r="H10381" s="2" t="n">
        <v>2</v>
      </c>
    </row>
    <row r="10382" customFormat="false" ht="13" hidden="false" customHeight="false" outlineLevel="0" collapsed="false">
      <c r="G10382" s="2" t="n">
        <v>1</v>
      </c>
      <c r="H10382" s="2" t="n">
        <v>2</v>
      </c>
    </row>
    <row r="10383" customFormat="false" ht="13" hidden="false" customHeight="false" outlineLevel="0" collapsed="false">
      <c r="G10383" s="2" t="n">
        <v>1</v>
      </c>
      <c r="H10383" s="2" t="n">
        <v>2</v>
      </c>
    </row>
    <row r="10384" customFormat="false" ht="13" hidden="false" customHeight="false" outlineLevel="0" collapsed="false">
      <c r="G10384" s="2" t="n">
        <v>1</v>
      </c>
      <c r="H10384" s="2" t="n">
        <v>2</v>
      </c>
    </row>
    <row r="10385" customFormat="false" ht="13" hidden="false" customHeight="false" outlineLevel="0" collapsed="false">
      <c r="G10385" s="2" t="n">
        <v>1</v>
      </c>
      <c r="H10385" s="2" t="n">
        <v>2</v>
      </c>
    </row>
    <row r="10386" customFormat="false" ht="13" hidden="false" customHeight="false" outlineLevel="0" collapsed="false">
      <c r="G10386" s="2" t="n">
        <v>1</v>
      </c>
      <c r="H10386" s="2" t="n">
        <v>2</v>
      </c>
    </row>
    <row r="10387" customFormat="false" ht="13" hidden="false" customHeight="false" outlineLevel="0" collapsed="false">
      <c r="G10387" s="2" t="n">
        <v>1</v>
      </c>
      <c r="H10387" s="2" t="n">
        <v>2</v>
      </c>
    </row>
    <row r="10388" customFormat="false" ht="13" hidden="false" customHeight="false" outlineLevel="0" collapsed="false">
      <c r="G10388" s="2" t="n">
        <v>1</v>
      </c>
      <c r="H10388" s="2" t="n">
        <v>2</v>
      </c>
    </row>
    <row r="10389" customFormat="false" ht="13" hidden="false" customHeight="false" outlineLevel="0" collapsed="false">
      <c r="G10389" s="2" t="n">
        <v>1</v>
      </c>
      <c r="H10389" s="2" t="n">
        <v>2</v>
      </c>
    </row>
    <row r="10390" customFormat="false" ht="13" hidden="false" customHeight="false" outlineLevel="0" collapsed="false">
      <c r="G10390" s="2" t="n">
        <v>1</v>
      </c>
      <c r="H10390" s="2" t="n">
        <v>2</v>
      </c>
    </row>
    <row r="10391" customFormat="false" ht="13" hidden="false" customHeight="false" outlineLevel="0" collapsed="false">
      <c r="G10391" s="2" t="n">
        <v>1</v>
      </c>
      <c r="H10391" s="2" t="n">
        <v>2</v>
      </c>
    </row>
    <row r="10392" customFormat="false" ht="13" hidden="false" customHeight="false" outlineLevel="0" collapsed="false">
      <c r="G10392" s="2" t="n">
        <v>1</v>
      </c>
      <c r="H10392" s="2" t="n">
        <v>2</v>
      </c>
    </row>
    <row r="10393" customFormat="false" ht="13" hidden="false" customHeight="false" outlineLevel="0" collapsed="false">
      <c r="G10393" s="2" t="n">
        <v>1</v>
      </c>
      <c r="H10393" s="2" t="n">
        <v>2</v>
      </c>
    </row>
    <row r="10394" customFormat="false" ht="13" hidden="false" customHeight="false" outlineLevel="0" collapsed="false">
      <c r="G10394" s="2" t="n">
        <v>1</v>
      </c>
      <c r="H10394" s="2" t="n">
        <v>2</v>
      </c>
    </row>
    <row r="10395" customFormat="false" ht="13" hidden="false" customHeight="false" outlineLevel="0" collapsed="false">
      <c r="G10395" s="2" t="n">
        <v>1</v>
      </c>
      <c r="H10395" s="2" t="n">
        <v>2</v>
      </c>
    </row>
    <row r="10396" customFormat="false" ht="13" hidden="false" customHeight="false" outlineLevel="0" collapsed="false">
      <c r="G10396" s="2" t="n">
        <v>1</v>
      </c>
      <c r="H10396" s="2" t="n">
        <v>2</v>
      </c>
    </row>
    <row r="10397" customFormat="false" ht="13" hidden="false" customHeight="false" outlineLevel="0" collapsed="false">
      <c r="G10397" s="2" t="n">
        <v>1</v>
      </c>
      <c r="H10397" s="2" t="n">
        <v>2</v>
      </c>
    </row>
    <row r="10398" customFormat="false" ht="13" hidden="false" customHeight="false" outlineLevel="0" collapsed="false">
      <c r="G10398" s="2" t="n">
        <v>1</v>
      </c>
      <c r="H10398" s="2" t="n">
        <v>2</v>
      </c>
    </row>
    <row r="10399" customFormat="false" ht="13" hidden="false" customHeight="false" outlineLevel="0" collapsed="false">
      <c r="G10399" s="2" t="n">
        <v>1</v>
      </c>
      <c r="H10399" s="2" t="n">
        <v>2</v>
      </c>
    </row>
    <row r="10400" customFormat="false" ht="13" hidden="false" customHeight="false" outlineLevel="0" collapsed="false">
      <c r="G10400" s="2" t="n">
        <v>1</v>
      </c>
      <c r="H10400" s="2" t="n">
        <v>2</v>
      </c>
    </row>
    <row r="10401" customFormat="false" ht="13" hidden="false" customHeight="false" outlineLevel="0" collapsed="false">
      <c r="G10401" s="2" t="n">
        <v>1</v>
      </c>
      <c r="H10401" s="2" t="n">
        <v>2</v>
      </c>
    </row>
    <row r="10402" customFormat="false" ht="13" hidden="false" customHeight="false" outlineLevel="0" collapsed="false">
      <c r="G10402" s="2" t="n">
        <v>1</v>
      </c>
      <c r="H10402" s="2" t="n">
        <v>2</v>
      </c>
    </row>
    <row r="10403" customFormat="false" ht="13" hidden="false" customHeight="false" outlineLevel="0" collapsed="false">
      <c r="G10403" s="2" t="n">
        <v>1</v>
      </c>
      <c r="H10403" s="2" t="n">
        <v>2</v>
      </c>
    </row>
    <row r="10404" customFormat="false" ht="13" hidden="false" customHeight="false" outlineLevel="0" collapsed="false">
      <c r="G10404" s="2" t="n">
        <v>1</v>
      </c>
      <c r="H10404" s="2" t="n">
        <v>2</v>
      </c>
    </row>
    <row r="10405" customFormat="false" ht="13" hidden="false" customHeight="false" outlineLevel="0" collapsed="false">
      <c r="G10405" s="2" t="n">
        <v>1</v>
      </c>
      <c r="H10405" s="2" t="n">
        <v>2</v>
      </c>
    </row>
    <row r="10406" customFormat="false" ht="13" hidden="false" customHeight="false" outlineLevel="0" collapsed="false">
      <c r="G10406" s="2" t="n">
        <v>1</v>
      </c>
      <c r="H10406" s="2" t="n">
        <v>2</v>
      </c>
    </row>
    <row r="10407" customFormat="false" ht="13" hidden="false" customHeight="false" outlineLevel="0" collapsed="false">
      <c r="G10407" s="2" t="n">
        <v>1</v>
      </c>
      <c r="H10407" s="2" t="n">
        <v>2</v>
      </c>
    </row>
    <row r="10408" customFormat="false" ht="13" hidden="false" customHeight="false" outlineLevel="0" collapsed="false">
      <c r="G10408" s="2" t="n">
        <v>1</v>
      </c>
      <c r="H10408" s="2" t="n">
        <v>2</v>
      </c>
    </row>
    <row r="10409" customFormat="false" ht="13" hidden="false" customHeight="false" outlineLevel="0" collapsed="false">
      <c r="G10409" s="2" t="n">
        <v>1</v>
      </c>
      <c r="H10409" s="2" t="n">
        <v>2</v>
      </c>
    </row>
    <row r="10410" customFormat="false" ht="13" hidden="false" customHeight="false" outlineLevel="0" collapsed="false">
      <c r="G10410" s="2" t="n">
        <v>1</v>
      </c>
      <c r="H10410" s="2" t="n">
        <v>2</v>
      </c>
    </row>
    <row r="10411" customFormat="false" ht="13" hidden="false" customHeight="false" outlineLevel="0" collapsed="false">
      <c r="G10411" s="2" t="n">
        <v>1</v>
      </c>
      <c r="H10411" s="2" t="n">
        <v>2</v>
      </c>
    </row>
    <row r="10412" customFormat="false" ht="13" hidden="false" customHeight="false" outlineLevel="0" collapsed="false">
      <c r="G10412" s="2" t="n">
        <v>1</v>
      </c>
      <c r="H10412" s="2" t="n">
        <v>2</v>
      </c>
    </row>
    <row r="10413" customFormat="false" ht="13" hidden="false" customHeight="false" outlineLevel="0" collapsed="false">
      <c r="G10413" s="2" t="n">
        <v>1</v>
      </c>
      <c r="H10413" s="2" t="n">
        <v>2</v>
      </c>
    </row>
    <row r="10414" customFormat="false" ht="13" hidden="false" customHeight="false" outlineLevel="0" collapsed="false">
      <c r="G10414" s="2" t="n">
        <v>1</v>
      </c>
      <c r="H10414" s="2" t="n">
        <v>2</v>
      </c>
    </row>
    <row r="10415" customFormat="false" ht="13" hidden="false" customHeight="false" outlineLevel="0" collapsed="false">
      <c r="G10415" s="2" t="n">
        <v>1</v>
      </c>
      <c r="H10415" s="2" t="n">
        <v>2</v>
      </c>
    </row>
    <row r="10416" customFormat="false" ht="13" hidden="false" customHeight="false" outlineLevel="0" collapsed="false">
      <c r="G10416" s="2" t="n">
        <v>1</v>
      </c>
      <c r="H10416" s="2" t="n">
        <v>2</v>
      </c>
    </row>
    <row r="10417" customFormat="false" ht="13" hidden="false" customHeight="false" outlineLevel="0" collapsed="false">
      <c r="G10417" s="2" t="n">
        <v>1</v>
      </c>
      <c r="H10417" s="2" t="n">
        <v>2</v>
      </c>
    </row>
    <row r="10418" customFormat="false" ht="13" hidden="false" customHeight="false" outlineLevel="0" collapsed="false">
      <c r="G10418" s="2" t="n">
        <v>1</v>
      </c>
      <c r="H10418" s="2" t="n">
        <v>2</v>
      </c>
    </row>
    <row r="10419" customFormat="false" ht="13" hidden="false" customHeight="false" outlineLevel="0" collapsed="false">
      <c r="G10419" s="2" t="n">
        <v>1</v>
      </c>
      <c r="H10419" s="2" t="n">
        <v>2</v>
      </c>
    </row>
    <row r="10420" customFormat="false" ht="13" hidden="false" customHeight="false" outlineLevel="0" collapsed="false">
      <c r="G10420" s="2" t="n">
        <v>1</v>
      </c>
      <c r="H10420" s="2" t="n">
        <v>2</v>
      </c>
    </row>
    <row r="10421" customFormat="false" ht="13" hidden="false" customHeight="false" outlineLevel="0" collapsed="false">
      <c r="G10421" s="2" t="n">
        <v>1</v>
      </c>
      <c r="H10421" s="2" t="n">
        <v>2</v>
      </c>
    </row>
    <row r="10422" customFormat="false" ht="13" hidden="false" customHeight="false" outlineLevel="0" collapsed="false">
      <c r="G10422" s="2" t="n">
        <v>1</v>
      </c>
      <c r="H10422" s="2" t="n">
        <v>2</v>
      </c>
    </row>
    <row r="10423" customFormat="false" ht="13" hidden="false" customHeight="false" outlineLevel="0" collapsed="false">
      <c r="G10423" s="2" t="n">
        <v>1</v>
      </c>
      <c r="H10423" s="2" t="n">
        <v>2</v>
      </c>
    </row>
    <row r="10424" customFormat="false" ht="13" hidden="false" customHeight="false" outlineLevel="0" collapsed="false">
      <c r="G10424" s="2" t="n">
        <v>1</v>
      </c>
      <c r="H10424" s="2" t="n">
        <v>2</v>
      </c>
    </row>
    <row r="10425" customFormat="false" ht="13" hidden="false" customHeight="false" outlineLevel="0" collapsed="false">
      <c r="G10425" s="2" t="n">
        <v>1</v>
      </c>
      <c r="H10425" s="2" t="n">
        <v>2</v>
      </c>
    </row>
    <row r="10426" customFormat="false" ht="13" hidden="false" customHeight="false" outlineLevel="0" collapsed="false">
      <c r="G10426" s="2" t="n">
        <v>1</v>
      </c>
      <c r="H10426" s="2" t="n">
        <v>2</v>
      </c>
    </row>
    <row r="10427" customFormat="false" ht="13" hidden="false" customHeight="false" outlineLevel="0" collapsed="false">
      <c r="G10427" s="2" t="n">
        <v>1</v>
      </c>
      <c r="H10427" s="2" t="n">
        <v>2</v>
      </c>
    </row>
    <row r="10428" customFormat="false" ht="13" hidden="false" customHeight="false" outlineLevel="0" collapsed="false">
      <c r="G10428" s="2" t="n">
        <v>1</v>
      </c>
      <c r="H10428" s="2" t="n">
        <v>2</v>
      </c>
    </row>
    <row r="10429" customFormat="false" ht="13" hidden="false" customHeight="false" outlineLevel="0" collapsed="false">
      <c r="G10429" s="2" t="n">
        <v>1</v>
      </c>
      <c r="H10429" s="2" t="n">
        <v>2</v>
      </c>
    </row>
    <row r="10430" customFormat="false" ht="13" hidden="false" customHeight="false" outlineLevel="0" collapsed="false">
      <c r="G10430" s="2" t="n">
        <v>1</v>
      </c>
      <c r="H10430" s="2" t="n">
        <v>2</v>
      </c>
    </row>
    <row r="10431" customFormat="false" ht="13" hidden="false" customHeight="false" outlineLevel="0" collapsed="false">
      <c r="G10431" s="2" t="n">
        <v>1</v>
      </c>
      <c r="H10431" s="2" t="n">
        <v>2</v>
      </c>
    </row>
    <row r="10432" customFormat="false" ht="13" hidden="false" customHeight="false" outlineLevel="0" collapsed="false">
      <c r="G10432" s="2" t="n">
        <v>1</v>
      </c>
      <c r="H10432" s="2" t="n">
        <v>2</v>
      </c>
    </row>
    <row r="10433" customFormat="false" ht="13" hidden="false" customHeight="false" outlineLevel="0" collapsed="false">
      <c r="G10433" s="2" t="n">
        <v>1</v>
      </c>
      <c r="H10433" s="2" t="n">
        <v>2</v>
      </c>
    </row>
    <row r="10434" customFormat="false" ht="13" hidden="false" customHeight="false" outlineLevel="0" collapsed="false">
      <c r="G10434" s="2" t="n">
        <v>1</v>
      </c>
      <c r="H10434" s="2" t="n">
        <v>2</v>
      </c>
    </row>
    <row r="10435" customFormat="false" ht="13" hidden="false" customHeight="false" outlineLevel="0" collapsed="false">
      <c r="G10435" s="2" t="n">
        <v>1</v>
      </c>
      <c r="H10435" s="2" t="n">
        <v>2</v>
      </c>
    </row>
    <row r="10436" customFormat="false" ht="13" hidden="false" customHeight="false" outlineLevel="0" collapsed="false">
      <c r="G10436" s="2" t="n">
        <v>1</v>
      </c>
      <c r="H10436" s="2" t="n">
        <v>2</v>
      </c>
    </row>
    <row r="10437" customFormat="false" ht="13" hidden="false" customHeight="false" outlineLevel="0" collapsed="false">
      <c r="G10437" s="2" t="n">
        <v>1</v>
      </c>
      <c r="H10437" s="2" t="n">
        <v>2</v>
      </c>
    </row>
    <row r="10438" customFormat="false" ht="13" hidden="false" customHeight="false" outlineLevel="0" collapsed="false">
      <c r="G10438" s="2" t="n">
        <v>1</v>
      </c>
      <c r="H10438" s="2" t="n">
        <v>2</v>
      </c>
    </row>
    <row r="10439" customFormat="false" ht="13" hidden="false" customHeight="false" outlineLevel="0" collapsed="false">
      <c r="G10439" s="2" t="n">
        <v>1</v>
      </c>
      <c r="H10439" s="2" t="n">
        <v>2</v>
      </c>
    </row>
    <row r="10440" customFormat="false" ht="13" hidden="false" customHeight="false" outlineLevel="0" collapsed="false">
      <c r="G10440" s="2" t="n">
        <v>1</v>
      </c>
      <c r="H10440" s="2" t="n">
        <v>2</v>
      </c>
    </row>
    <row r="10441" customFormat="false" ht="13" hidden="false" customHeight="false" outlineLevel="0" collapsed="false">
      <c r="G10441" s="2" t="n">
        <v>1</v>
      </c>
      <c r="H10441" s="2" t="n">
        <v>2</v>
      </c>
    </row>
    <row r="10442" customFormat="false" ht="13" hidden="false" customHeight="false" outlineLevel="0" collapsed="false">
      <c r="G10442" s="2" t="n">
        <v>1</v>
      </c>
      <c r="H10442" s="2" t="n">
        <v>2</v>
      </c>
    </row>
    <row r="10443" customFormat="false" ht="13" hidden="false" customHeight="false" outlineLevel="0" collapsed="false">
      <c r="G10443" s="2" t="n">
        <v>1</v>
      </c>
      <c r="H10443" s="2" t="n">
        <v>2</v>
      </c>
    </row>
    <row r="10444" customFormat="false" ht="13" hidden="false" customHeight="false" outlineLevel="0" collapsed="false">
      <c r="G10444" s="2" t="n">
        <v>1</v>
      </c>
      <c r="H10444" s="2" t="n">
        <v>2</v>
      </c>
    </row>
    <row r="10445" customFormat="false" ht="13" hidden="false" customHeight="false" outlineLevel="0" collapsed="false">
      <c r="G10445" s="2" t="n">
        <v>1</v>
      </c>
      <c r="H10445" s="2" t="n">
        <v>2</v>
      </c>
    </row>
    <row r="10446" customFormat="false" ht="13" hidden="false" customHeight="false" outlineLevel="0" collapsed="false">
      <c r="G10446" s="2" t="n">
        <v>1</v>
      </c>
      <c r="H10446" s="2" t="n">
        <v>2</v>
      </c>
    </row>
    <row r="10447" customFormat="false" ht="13" hidden="false" customHeight="false" outlineLevel="0" collapsed="false">
      <c r="G10447" s="2" t="n">
        <v>1</v>
      </c>
      <c r="H10447" s="2" t="n">
        <v>2</v>
      </c>
    </row>
    <row r="10448" customFormat="false" ht="13" hidden="false" customHeight="false" outlineLevel="0" collapsed="false">
      <c r="G10448" s="2" t="n">
        <v>1</v>
      </c>
      <c r="H10448" s="2" t="n">
        <v>2</v>
      </c>
    </row>
    <row r="10449" customFormat="false" ht="13" hidden="false" customHeight="false" outlineLevel="0" collapsed="false">
      <c r="G10449" s="2" t="n">
        <v>1</v>
      </c>
      <c r="H10449" s="2" t="n">
        <v>2</v>
      </c>
    </row>
    <row r="10450" customFormat="false" ht="13" hidden="false" customHeight="false" outlineLevel="0" collapsed="false">
      <c r="G10450" s="2" t="n">
        <v>1</v>
      </c>
      <c r="H10450" s="2" t="n">
        <v>2</v>
      </c>
    </row>
    <row r="10451" customFormat="false" ht="13" hidden="false" customHeight="false" outlineLevel="0" collapsed="false">
      <c r="G10451" s="2" t="n">
        <v>1</v>
      </c>
      <c r="H10451" s="2" t="n">
        <v>2</v>
      </c>
    </row>
    <row r="10452" customFormat="false" ht="13" hidden="false" customHeight="false" outlineLevel="0" collapsed="false">
      <c r="G10452" s="2" t="n">
        <v>1</v>
      </c>
      <c r="H10452" s="2" t="n">
        <v>2</v>
      </c>
    </row>
    <row r="10453" customFormat="false" ht="13" hidden="false" customHeight="false" outlineLevel="0" collapsed="false">
      <c r="G10453" s="2" t="n">
        <v>1</v>
      </c>
      <c r="H10453" s="2" t="n">
        <v>2</v>
      </c>
    </row>
    <row r="10454" customFormat="false" ht="13" hidden="false" customHeight="false" outlineLevel="0" collapsed="false">
      <c r="G10454" s="2" t="n">
        <v>1</v>
      </c>
      <c r="H10454" s="2" t="n">
        <v>2</v>
      </c>
    </row>
    <row r="10455" customFormat="false" ht="13" hidden="false" customHeight="false" outlineLevel="0" collapsed="false">
      <c r="G10455" s="2" t="n">
        <v>1</v>
      </c>
      <c r="H10455" s="2" t="n">
        <v>2</v>
      </c>
    </row>
    <row r="10456" customFormat="false" ht="13" hidden="false" customHeight="false" outlineLevel="0" collapsed="false">
      <c r="G10456" s="2" t="n">
        <v>1</v>
      </c>
      <c r="H10456" s="2" t="n">
        <v>2</v>
      </c>
    </row>
    <row r="10457" customFormat="false" ht="13" hidden="false" customHeight="false" outlineLevel="0" collapsed="false">
      <c r="G10457" s="2" t="n">
        <v>1</v>
      </c>
      <c r="H10457" s="2" t="n">
        <v>2</v>
      </c>
    </row>
    <row r="10458" customFormat="false" ht="13" hidden="false" customHeight="false" outlineLevel="0" collapsed="false">
      <c r="G10458" s="2" t="n">
        <v>1</v>
      </c>
      <c r="H10458" s="2" t="n">
        <v>2</v>
      </c>
    </row>
    <row r="10459" customFormat="false" ht="13" hidden="false" customHeight="false" outlineLevel="0" collapsed="false">
      <c r="G10459" s="2" t="n">
        <v>1</v>
      </c>
      <c r="H10459" s="2" t="n">
        <v>2</v>
      </c>
    </row>
    <row r="10460" customFormat="false" ht="13" hidden="false" customHeight="false" outlineLevel="0" collapsed="false">
      <c r="G10460" s="2" t="n">
        <v>1</v>
      </c>
      <c r="H10460" s="2" t="n">
        <v>2</v>
      </c>
    </row>
    <row r="10461" customFormat="false" ht="13" hidden="false" customHeight="false" outlineLevel="0" collapsed="false">
      <c r="G10461" s="2" t="n">
        <v>1</v>
      </c>
      <c r="H10461" s="2" t="n">
        <v>2</v>
      </c>
    </row>
    <row r="10462" customFormat="false" ht="13" hidden="false" customHeight="false" outlineLevel="0" collapsed="false">
      <c r="G10462" s="2" t="n">
        <v>1</v>
      </c>
      <c r="H10462" s="2" t="n">
        <v>2</v>
      </c>
    </row>
    <row r="10463" customFormat="false" ht="13" hidden="false" customHeight="false" outlineLevel="0" collapsed="false">
      <c r="G10463" s="2" t="n">
        <v>1</v>
      </c>
      <c r="H10463" s="2" t="n">
        <v>2</v>
      </c>
    </row>
    <row r="10464" customFormat="false" ht="13" hidden="false" customHeight="false" outlineLevel="0" collapsed="false">
      <c r="G10464" s="2" t="n">
        <v>1</v>
      </c>
      <c r="H10464" s="2" t="n">
        <v>2</v>
      </c>
    </row>
    <row r="10465" customFormat="false" ht="13" hidden="false" customHeight="false" outlineLevel="0" collapsed="false">
      <c r="G10465" s="2" t="n">
        <v>1</v>
      </c>
      <c r="H10465" s="2" t="n">
        <v>2</v>
      </c>
    </row>
    <row r="10466" customFormat="false" ht="13" hidden="false" customHeight="false" outlineLevel="0" collapsed="false">
      <c r="G10466" s="2" t="n">
        <v>1</v>
      </c>
      <c r="H10466" s="2" t="n">
        <v>2</v>
      </c>
    </row>
    <row r="10467" customFormat="false" ht="13" hidden="false" customHeight="false" outlineLevel="0" collapsed="false">
      <c r="G10467" s="2" t="n">
        <v>1</v>
      </c>
      <c r="H10467" s="2" t="n">
        <v>2</v>
      </c>
    </row>
    <row r="10468" customFormat="false" ht="13" hidden="false" customHeight="false" outlineLevel="0" collapsed="false">
      <c r="G10468" s="2" t="n">
        <v>1</v>
      </c>
      <c r="H10468" s="2" t="n">
        <v>2</v>
      </c>
    </row>
    <row r="10469" customFormat="false" ht="13" hidden="false" customHeight="false" outlineLevel="0" collapsed="false">
      <c r="G10469" s="2" t="n">
        <v>1</v>
      </c>
      <c r="H10469" s="2" t="n">
        <v>2</v>
      </c>
    </row>
    <row r="10470" customFormat="false" ht="13" hidden="false" customHeight="false" outlineLevel="0" collapsed="false">
      <c r="G10470" s="2" t="n">
        <v>1</v>
      </c>
      <c r="H10470" s="2" t="n">
        <v>2</v>
      </c>
    </row>
    <row r="10471" customFormat="false" ht="13" hidden="false" customHeight="false" outlineLevel="0" collapsed="false">
      <c r="G10471" s="2" t="n">
        <v>1</v>
      </c>
      <c r="H10471" s="2" t="n">
        <v>2</v>
      </c>
    </row>
    <row r="10472" customFormat="false" ht="13" hidden="false" customHeight="false" outlineLevel="0" collapsed="false">
      <c r="G10472" s="2" t="n">
        <v>1</v>
      </c>
      <c r="H10472" s="2" t="n">
        <v>2</v>
      </c>
    </row>
    <row r="10473" customFormat="false" ht="13" hidden="false" customHeight="false" outlineLevel="0" collapsed="false">
      <c r="G10473" s="2" t="n">
        <v>1</v>
      </c>
      <c r="H10473" s="2" t="n">
        <v>2</v>
      </c>
    </row>
    <row r="10474" customFormat="false" ht="13" hidden="false" customHeight="false" outlineLevel="0" collapsed="false">
      <c r="G10474" s="2" t="n">
        <v>1</v>
      </c>
      <c r="H10474" s="2" t="n">
        <v>2</v>
      </c>
    </row>
    <row r="10475" customFormat="false" ht="13" hidden="false" customHeight="false" outlineLevel="0" collapsed="false">
      <c r="G10475" s="2" t="n">
        <v>1</v>
      </c>
      <c r="H10475" s="2" t="n">
        <v>2</v>
      </c>
    </row>
    <row r="10476" customFormat="false" ht="13" hidden="false" customHeight="false" outlineLevel="0" collapsed="false">
      <c r="G10476" s="2" t="n">
        <v>1</v>
      </c>
      <c r="H10476" s="2" t="n">
        <v>2</v>
      </c>
    </row>
    <row r="10477" customFormat="false" ht="13" hidden="false" customHeight="false" outlineLevel="0" collapsed="false">
      <c r="G10477" s="2" t="n">
        <v>1</v>
      </c>
      <c r="H10477" s="2" t="n">
        <v>2</v>
      </c>
    </row>
    <row r="10478" customFormat="false" ht="13" hidden="false" customHeight="false" outlineLevel="0" collapsed="false">
      <c r="G10478" s="2" t="n">
        <v>1</v>
      </c>
      <c r="H10478" s="2" t="n">
        <v>2</v>
      </c>
    </row>
    <row r="10479" customFormat="false" ht="13" hidden="false" customHeight="false" outlineLevel="0" collapsed="false">
      <c r="G10479" s="2" t="n">
        <v>1</v>
      </c>
      <c r="H10479" s="2" t="n">
        <v>2</v>
      </c>
    </row>
    <row r="10480" customFormat="false" ht="13" hidden="false" customHeight="false" outlineLevel="0" collapsed="false">
      <c r="G10480" s="2" t="n">
        <v>1</v>
      </c>
      <c r="H10480" s="2" t="n">
        <v>2</v>
      </c>
    </row>
    <row r="10481" customFormat="false" ht="13" hidden="false" customHeight="false" outlineLevel="0" collapsed="false">
      <c r="G10481" s="2" t="n">
        <v>1</v>
      </c>
      <c r="H10481" s="2" t="n">
        <v>2</v>
      </c>
    </row>
    <row r="10482" customFormat="false" ht="13" hidden="false" customHeight="false" outlineLevel="0" collapsed="false">
      <c r="G10482" s="2" t="n">
        <v>1</v>
      </c>
      <c r="H10482" s="2" t="n">
        <v>2</v>
      </c>
    </row>
    <row r="10483" customFormat="false" ht="13" hidden="false" customHeight="false" outlineLevel="0" collapsed="false">
      <c r="G10483" s="2" t="n">
        <v>1</v>
      </c>
      <c r="H10483" s="2" t="n">
        <v>2</v>
      </c>
    </row>
    <row r="10484" customFormat="false" ht="13" hidden="false" customHeight="false" outlineLevel="0" collapsed="false">
      <c r="G10484" s="2" t="n">
        <v>1</v>
      </c>
      <c r="H10484" s="2" t="n">
        <v>2</v>
      </c>
    </row>
    <row r="10485" customFormat="false" ht="13" hidden="false" customHeight="false" outlineLevel="0" collapsed="false">
      <c r="G10485" s="2" t="n">
        <v>1</v>
      </c>
      <c r="H10485" s="2" t="n">
        <v>2</v>
      </c>
    </row>
    <row r="10486" customFormat="false" ht="13" hidden="false" customHeight="false" outlineLevel="0" collapsed="false">
      <c r="G10486" s="2" t="n">
        <v>1</v>
      </c>
      <c r="H10486" s="2" t="n">
        <v>2</v>
      </c>
    </row>
    <row r="10487" customFormat="false" ht="13" hidden="false" customHeight="false" outlineLevel="0" collapsed="false">
      <c r="G10487" s="2" t="n">
        <v>1</v>
      </c>
      <c r="H10487" s="2" t="n">
        <v>2</v>
      </c>
    </row>
    <row r="10488" customFormat="false" ht="13" hidden="false" customHeight="false" outlineLevel="0" collapsed="false">
      <c r="G10488" s="2" t="n">
        <v>1</v>
      </c>
      <c r="H10488" s="2" t="n">
        <v>2</v>
      </c>
    </row>
    <row r="10489" customFormat="false" ht="13" hidden="false" customHeight="false" outlineLevel="0" collapsed="false">
      <c r="G10489" s="2" t="n">
        <v>1</v>
      </c>
      <c r="H10489" s="2" t="n">
        <v>2</v>
      </c>
    </row>
    <row r="10490" customFormat="false" ht="13" hidden="false" customHeight="false" outlineLevel="0" collapsed="false">
      <c r="G10490" s="2" t="n">
        <v>1</v>
      </c>
      <c r="H10490" s="2" t="n">
        <v>2</v>
      </c>
    </row>
    <row r="10491" customFormat="false" ht="13" hidden="false" customHeight="false" outlineLevel="0" collapsed="false">
      <c r="G10491" s="2" t="n">
        <v>1</v>
      </c>
      <c r="H10491" s="2" t="n">
        <v>2</v>
      </c>
    </row>
    <row r="10492" customFormat="false" ht="13" hidden="false" customHeight="false" outlineLevel="0" collapsed="false">
      <c r="G10492" s="2" t="n">
        <v>1</v>
      </c>
      <c r="H10492" s="2" t="n">
        <v>2</v>
      </c>
    </row>
    <row r="10493" customFormat="false" ht="13" hidden="false" customHeight="false" outlineLevel="0" collapsed="false">
      <c r="G10493" s="2" t="n">
        <v>1</v>
      </c>
      <c r="H10493" s="2" t="n">
        <v>2</v>
      </c>
    </row>
    <row r="10494" customFormat="false" ht="13" hidden="false" customHeight="false" outlineLevel="0" collapsed="false">
      <c r="G10494" s="2" t="n">
        <v>1</v>
      </c>
      <c r="H10494" s="2" t="n">
        <v>2</v>
      </c>
    </row>
    <row r="10495" customFormat="false" ht="13" hidden="false" customHeight="false" outlineLevel="0" collapsed="false">
      <c r="G10495" s="2" t="n">
        <v>1</v>
      </c>
      <c r="H10495" s="2" t="n">
        <v>2</v>
      </c>
    </row>
    <row r="10496" customFormat="false" ht="13" hidden="false" customHeight="false" outlineLevel="0" collapsed="false">
      <c r="G10496" s="2" t="n">
        <v>1</v>
      </c>
      <c r="H10496" s="2" t="n">
        <v>2</v>
      </c>
    </row>
    <row r="10497" customFormat="false" ht="13" hidden="false" customHeight="false" outlineLevel="0" collapsed="false">
      <c r="G10497" s="2" t="n">
        <v>1</v>
      </c>
      <c r="H10497" s="2" t="n">
        <v>2</v>
      </c>
    </row>
    <row r="10498" customFormat="false" ht="13" hidden="false" customHeight="false" outlineLevel="0" collapsed="false">
      <c r="G10498" s="2" t="n">
        <v>1</v>
      </c>
      <c r="H10498" s="2" t="n">
        <v>2</v>
      </c>
    </row>
    <row r="10499" customFormat="false" ht="13" hidden="false" customHeight="false" outlineLevel="0" collapsed="false">
      <c r="G10499" s="2" t="n">
        <v>1</v>
      </c>
      <c r="H10499" s="2" t="n">
        <v>2</v>
      </c>
    </row>
    <row r="10500" customFormat="false" ht="13" hidden="false" customHeight="false" outlineLevel="0" collapsed="false">
      <c r="G10500" s="2" t="n">
        <v>1</v>
      </c>
      <c r="H10500" s="2" t="n">
        <v>2</v>
      </c>
    </row>
    <row r="10501" customFormat="false" ht="13" hidden="false" customHeight="false" outlineLevel="0" collapsed="false">
      <c r="G10501" s="2" t="n">
        <v>1</v>
      </c>
      <c r="H10501" s="2" t="n">
        <v>2</v>
      </c>
    </row>
    <row r="10502" customFormat="false" ht="13" hidden="false" customHeight="false" outlineLevel="0" collapsed="false">
      <c r="G10502" s="2" t="n">
        <v>1</v>
      </c>
      <c r="H10502" s="2" t="n">
        <v>2</v>
      </c>
    </row>
    <row r="10503" customFormat="false" ht="13" hidden="false" customHeight="false" outlineLevel="0" collapsed="false">
      <c r="G10503" s="2" t="n">
        <v>1</v>
      </c>
      <c r="H10503" s="2" t="n">
        <v>2</v>
      </c>
    </row>
    <row r="10504" customFormat="false" ht="13" hidden="false" customHeight="false" outlineLevel="0" collapsed="false">
      <c r="G10504" s="2" t="n">
        <v>1</v>
      </c>
      <c r="H10504" s="2" t="n">
        <v>2</v>
      </c>
    </row>
    <row r="10505" customFormat="false" ht="13" hidden="false" customHeight="false" outlineLevel="0" collapsed="false">
      <c r="G10505" s="2" t="n">
        <v>1</v>
      </c>
      <c r="H10505" s="2" t="n">
        <v>2</v>
      </c>
    </row>
    <row r="10506" customFormat="false" ht="13" hidden="false" customHeight="false" outlineLevel="0" collapsed="false">
      <c r="G10506" s="2" t="n">
        <v>1</v>
      </c>
      <c r="H10506" s="2" t="n">
        <v>2</v>
      </c>
    </row>
    <row r="10507" customFormat="false" ht="13" hidden="false" customHeight="false" outlineLevel="0" collapsed="false">
      <c r="G10507" s="2" t="n">
        <v>1</v>
      </c>
      <c r="H10507" s="2" t="n">
        <v>2</v>
      </c>
    </row>
    <row r="10508" customFormat="false" ht="13" hidden="false" customHeight="false" outlineLevel="0" collapsed="false">
      <c r="G10508" s="2" t="n">
        <v>1</v>
      </c>
      <c r="H10508" s="2" t="n">
        <v>2</v>
      </c>
    </row>
    <row r="10509" customFormat="false" ht="13" hidden="false" customHeight="false" outlineLevel="0" collapsed="false">
      <c r="G10509" s="2" t="n">
        <v>1</v>
      </c>
      <c r="H10509" s="2" t="n">
        <v>2</v>
      </c>
    </row>
    <row r="10510" customFormat="false" ht="13" hidden="false" customHeight="false" outlineLevel="0" collapsed="false">
      <c r="G10510" s="2" t="n">
        <v>1</v>
      </c>
      <c r="H10510" s="2" t="n">
        <v>2</v>
      </c>
    </row>
    <row r="10511" customFormat="false" ht="13" hidden="false" customHeight="false" outlineLevel="0" collapsed="false">
      <c r="G10511" s="2" t="n">
        <v>1</v>
      </c>
      <c r="H10511" s="2" t="n">
        <v>2</v>
      </c>
    </row>
    <row r="10512" customFormat="false" ht="13" hidden="false" customHeight="false" outlineLevel="0" collapsed="false">
      <c r="G10512" s="2" t="n">
        <v>1</v>
      </c>
      <c r="H10512" s="2" t="n">
        <v>2</v>
      </c>
    </row>
    <row r="10513" customFormat="false" ht="13" hidden="false" customHeight="false" outlineLevel="0" collapsed="false">
      <c r="G10513" s="2" t="n">
        <v>1</v>
      </c>
      <c r="H10513" s="2" t="n">
        <v>2</v>
      </c>
    </row>
    <row r="10514" customFormat="false" ht="13" hidden="false" customHeight="false" outlineLevel="0" collapsed="false">
      <c r="G10514" s="2" t="n">
        <v>1</v>
      </c>
      <c r="H10514" s="2" t="n">
        <v>2</v>
      </c>
    </row>
    <row r="10515" customFormat="false" ht="13" hidden="false" customHeight="false" outlineLevel="0" collapsed="false">
      <c r="G10515" s="2" t="n">
        <v>1</v>
      </c>
      <c r="H10515" s="2" t="n">
        <v>2</v>
      </c>
    </row>
    <row r="10516" customFormat="false" ht="13" hidden="false" customHeight="false" outlineLevel="0" collapsed="false">
      <c r="G10516" s="2" t="n">
        <v>1</v>
      </c>
      <c r="H10516" s="2" t="n">
        <v>2</v>
      </c>
    </row>
    <row r="10517" customFormat="false" ht="13" hidden="false" customHeight="false" outlineLevel="0" collapsed="false">
      <c r="G10517" s="2" t="n">
        <v>1</v>
      </c>
      <c r="H10517" s="2" t="n">
        <v>2</v>
      </c>
    </row>
    <row r="10518" customFormat="false" ht="13" hidden="false" customHeight="false" outlineLevel="0" collapsed="false">
      <c r="G10518" s="2" t="n">
        <v>1</v>
      </c>
      <c r="H10518" s="2" t="n">
        <v>2</v>
      </c>
    </row>
    <row r="10519" customFormat="false" ht="13" hidden="false" customHeight="false" outlineLevel="0" collapsed="false">
      <c r="G10519" s="2" t="n">
        <v>1</v>
      </c>
      <c r="H10519" s="2" t="n">
        <v>2</v>
      </c>
    </row>
    <row r="10520" customFormat="false" ht="13" hidden="false" customHeight="false" outlineLevel="0" collapsed="false">
      <c r="G10520" s="2" t="n">
        <v>1</v>
      </c>
      <c r="H10520" s="2" t="n">
        <v>2</v>
      </c>
    </row>
    <row r="10521" customFormat="false" ht="13" hidden="false" customHeight="false" outlineLevel="0" collapsed="false">
      <c r="G10521" s="2" t="n">
        <v>1</v>
      </c>
      <c r="H10521" s="2" t="n">
        <v>2</v>
      </c>
    </row>
    <row r="10522" customFormat="false" ht="13" hidden="false" customHeight="false" outlineLevel="0" collapsed="false">
      <c r="G10522" s="2" t="n">
        <v>1</v>
      </c>
      <c r="H10522" s="2" t="n">
        <v>2</v>
      </c>
    </row>
    <row r="10523" customFormat="false" ht="13" hidden="false" customHeight="false" outlineLevel="0" collapsed="false">
      <c r="G10523" s="2" t="n">
        <v>1</v>
      </c>
      <c r="H10523" s="2" t="n">
        <v>2</v>
      </c>
    </row>
    <row r="10524" customFormat="false" ht="13" hidden="false" customHeight="false" outlineLevel="0" collapsed="false">
      <c r="G10524" s="2" t="n">
        <v>1</v>
      </c>
      <c r="H10524" s="2" t="n">
        <v>2</v>
      </c>
    </row>
    <row r="10525" customFormat="false" ht="13" hidden="false" customHeight="false" outlineLevel="0" collapsed="false">
      <c r="G10525" s="2" t="n">
        <v>1</v>
      </c>
      <c r="H10525" s="2" t="n">
        <v>2</v>
      </c>
    </row>
    <row r="10526" customFormat="false" ht="13" hidden="false" customHeight="false" outlineLevel="0" collapsed="false">
      <c r="G10526" s="2" t="n">
        <v>1</v>
      </c>
      <c r="H10526" s="2" t="n">
        <v>2</v>
      </c>
    </row>
    <row r="10527" customFormat="false" ht="13" hidden="false" customHeight="false" outlineLevel="0" collapsed="false">
      <c r="G10527" s="2" t="n">
        <v>1</v>
      </c>
      <c r="H10527" s="2" t="n">
        <v>2</v>
      </c>
    </row>
    <row r="10528" customFormat="false" ht="13" hidden="false" customHeight="false" outlineLevel="0" collapsed="false">
      <c r="G10528" s="2" t="n">
        <v>1</v>
      </c>
      <c r="H10528" s="2" t="n">
        <v>2</v>
      </c>
    </row>
    <row r="10529" customFormat="false" ht="13" hidden="false" customHeight="false" outlineLevel="0" collapsed="false">
      <c r="G10529" s="2" t="n">
        <v>1</v>
      </c>
      <c r="H10529" s="2" t="n">
        <v>2</v>
      </c>
    </row>
    <row r="10530" customFormat="false" ht="13" hidden="false" customHeight="false" outlineLevel="0" collapsed="false">
      <c r="G10530" s="2" t="n">
        <v>1</v>
      </c>
      <c r="H10530" s="2" t="n">
        <v>2</v>
      </c>
    </row>
    <row r="10531" customFormat="false" ht="13" hidden="false" customHeight="false" outlineLevel="0" collapsed="false">
      <c r="G10531" s="2" t="n">
        <v>1</v>
      </c>
      <c r="H10531" s="2" t="n">
        <v>2</v>
      </c>
    </row>
    <row r="10532" customFormat="false" ht="13" hidden="false" customHeight="false" outlineLevel="0" collapsed="false">
      <c r="G10532" s="2" t="n">
        <v>1</v>
      </c>
      <c r="H10532" s="2" t="n">
        <v>2</v>
      </c>
    </row>
    <row r="10533" customFormat="false" ht="13" hidden="false" customHeight="false" outlineLevel="0" collapsed="false">
      <c r="G10533" s="2" t="n">
        <v>1</v>
      </c>
      <c r="H10533" s="2" t="n">
        <v>2</v>
      </c>
    </row>
    <row r="10534" customFormat="false" ht="13" hidden="false" customHeight="false" outlineLevel="0" collapsed="false">
      <c r="G10534" s="2" t="n">
        <v>1</v>
      </c>
      <c r="H10534" s="2" t="n">
        <v>2</v>
      </c>
    </row>
    <row r="10535" customFormat="false" ht="13" hidden="false" customHeight="false" outlineLevel="0" collapsed="false">
      <c r="G10535" s="2" t="n">
        <v>1</v>
      </c>
      <c r="H10535" s="2" t="n">
        <v>2</v>
      </c>
    </row>
    <row r="10536" customFormat="false" ht="13" hidden="false" customHeight="false" outlineLevel="0" collapsed="false">
      <c r="G10536" s="2" t="n">
        <v>1</v>
      </c>
      <c r="H10536" s="2" t="n">
        <v>2</v>
      </c>
    </row>
    <row r="10537" customFormat="false" ht="13" hidden="false" customHeight="false" outlineLevel="0" collapsed="false">
      <c r="G10537" s="2" t="n">
        <v>1</v>
      </c>
      <c r="H10537" s="2" t="n">
        <v>2</v>
      </c>
    </row>
    <row r="10538" customFormat="false" ht="13" hidden="false" customHeight="false" outlineLevel="0" collapsed="false">
      <c r="G10538" s="2" t="n">
        <v>1</v>
      </c>
      <c r="H10538" s="2" t="n">
        <v>2</v>
      </c>
    </row>
    <row r="10539" customFormat="false" ht="13" hidden="false" customHeight="false" outlineLevel="0" collapsed="false">
      <c r="G10539" s="2" t="n">
        <v>1</v>
      </c>
      <c r="H10539" s="2" t="n">
        <v>2</v>
      </c>
    </row>
    <row r="10540" customFormat="false" ht="13" hidden="false" customHeight="false" outlineLevel="0" collapsed="false">
      <c r="G10540" s="2" t="n">
        <v>1</v>
      </c>
      <c r="H10540" s="2" t="n">
        <v>2</v>
      </c>
    </row>
    <row r="10541" customFormat="false" ht="13" hidden="false" customHeight="false" outlineLevel="0" collapsed="false">
      <c r="G10541" s="2" t="n">
        <v>1</v>
      </c>
      <c r="H10541" s="2" t="n">
        <v>2</v>
      </c>
    </row>
    <row r="10542" customFormat="false" ht="13" hidden="false" customHeight="false" outlineLevel="0" collapsed="false">
      <c r="G10542" s="2" t="n">
        <v>1</v>
      </c>
      <c r="H10542" s="2" t="n">
        <v>2</v>
      </c>
    </row>
    <row r="10543" customFormat="false" ht="13" hidden="false" customHeight="false" outlineLevel="0" collapsed="false">
      <c r="G10543" s="2" t="n">
        <v>1</v>
      </c>
      <c r="H10543" s="2" t="n">
        <v>2</v>
      </c>
    </row>
    <row r="10544" customFormat="false" ht="13" hidden="false" customHeight="false" outlineLevel="0" collapsed="false">
      <c r="G10544" s="2" t="n">
        <v>1</v>
      </c>
      <c r="H10544" s="2" t="n">
        <v>2</v>
      </c>
    </row>
    <row r="10545" customFormat="false" ht="13" hidden="false" customHeight="false" outlineLevel="0" collapsed="false">
      <c r="G10545" s="2" t="n">
        <v>1</v>
      </c>
      <c r="H10545" s="2" t="n">
        <v>2</v>
      </c>
    </row>
    <row r="10546" customFormat="false" ht="13" hidden="false" customHeight="false" outlineLevel="0" collapsed="false">
      <c r="G10546" s="2" t="n">
        <v>1</v>
      </c>
      <c r="H10546" s="2" t="n">
        <v>2</v>
      </c>
    </row>
    <row r="10547" customFormat="false" ht="13" hidden="false" customHeight="false" outlineLevel="0" collapsed="false">
      <c r="G10547" s="2" t="n">
        <v>1</v>
      </c>
      <c r="H10547" s="2" t="n">
        <v>2</v>
      </c>
    </row>
    <row r="10548" customFormat="false" ht="13" hidden="false" customHeight="false" outlineLevel="0" collapsed="false">
      <c r="G10548" s="2" t="n">
        <v>1</v>
      </c>
      <c r="H10548" s="2" t="n">
        <v>2</v>
      </c>
    </row>
    <row r="10549" customFormat="false" ht="13" hidden="false" customHeight="false" outlineLevel="0" collapsed="false">
      <c r="G10549" s="2" t="n">
        <v>1</v>
      </c>
      <c r="H10549" s="2" t="n">
        <v>2</v>
      </c>
    </row>
    <row r="10550" customFormat="false" ht="13" hidden="false" customHeight="false" outlineLevel="0" collapsed="false">
      <c r="G10550" s="2" t="n">
        <v>1</v>
      </c>
      <c r="H10550" s="2" t="n">
        <v>2</v>
      </c>
    </row>
    <row r="10551" customFormat="false" ht="13" hidden="false" customHeight="false" outlineLevel="0" collapsed="false">
      <c r="G10551" s="2" t="n">
        <v>1</v>
      </c>
      <c r="H10551" s="2" t="n">
        <v>2</v>
      </c>
    </row>
    <row r="10552" customFormat="false" ht="13" hidden="false" customHeight="false" outlineLevel="0" collapsed="false">
      <c r="G10552" s="2" t="n">
        <v>1</v>
      </c>
      <c r="H10552" s="2" t="n">
        <v>2</v>
      </c>
    </row>
    <row r="10553" customFormat="false" ht="13" hidden="false" customHeight="false" outlineLevel="0" collapsed="false">
      <c r="G10553" s="2" t="n">
        <v>1</v>
      </c>
      <c r="H10553" s="2" t="n">
        <v>2</v>
      </c>
    </row>
    <row r="10554" customFormat="false" ht="13" hidden="false" customHeight="false" outlineLevel="0" collapsed="false">
      <c r="G10554" s="2" t="n">
        <v>1</v>
      </c>
      <c r="H10554" s="2" t="n">
        <v>2</v>
      </c>
    </row>
    <row r="10555" customFormat="false" ht="13" hidden="false" customHeight="false" outlineLevel="0" collapsed="false">
      <c r="G10555" s="2" t="n">
        <v>1</v>
      </c>
      <c r="H10555" s="2" t="n">
        <v>2</v>
      </c>
    </row>
    <row r="10556" customFormat="false" ht="13" hidden="false" customHeight="false" outlineLevel="0" collapsed="false">
      <c r="G10556" s="2" t="n">
        <v>1</v>
      </c>
      <c r="H10556" s="2" t="n">
        <v>2</v>
      </c>
    </row>
    <row r="10557" customFormat="false" ht="13" hidden="false" customHeight="false" outlineLevel="0" collapsed="false">
      <c r="G10557" s="2" t="n">
        <v>1</v>
      </c>
      <c r="H10557" s="2" t="n">
        <v>2</v>
      </c>
    </row>
    <row r="10558" customFormat="false" ht="13" hidden="false" customHeight="false" outlineLevel="0" collapsed="false">
      <c r="G10558" s="2" t="n">
        <v>1</v>
      </c>
      <c r="H10558" s="2" t="n">
        <v>2</v>
      </c>
    </row>
    <row r="10559" customFormat="false" ht="13" hidden="false" customHeight="false" outlineLevel="0" collapsed="false">
      <c r="G10559" s="2" t="n">
        <v>1</v>
      </c>
      <c r="H10559" s="2" t="n">
        <v>2</v>
      </c>
    </row>
    <row r="10560" customFormat="false" ht="13" hidden="false" customHeight="false" outlineLevel="0" collapsed="false">
      <c r="G10560" s="2" t="n">
        <v>1</v>
      </c>
      <c r="H10560" s="2" t="n">
        <v>2</v>
      </c>
    </row>
    <row r="10561" customFormat="false" ht="13" hidden="false" customHeight="false" outlineLevel="0" collapsed="false">
      <c r="G10561" s="2" t="n">
        <v>1</v>
      </c>
      <c r="H10561" s="2" t="n">
        <v>2</v>
      </c>
    </row>
    <row r="10562" customFormat="false" ht="13" hidden="false" customHeight="false" outlineLevel="0" collapsed="false">
      <c r="G10562" s="2" t="n">
        <v>1</v>
      </c>
      <c r="H10562" s="2" t="n">
        <v>2</v>
      </c>
    </row>
    <row r="10563" customFormat="false" ht="13" hidden="false" customHeight="false" outlineLevel="0" collapsed="false">
      <c r="G10563" s="2" t="n">
        <v>1</v>
      </c>
      <c r="H10563" s="2" t="n">
        <v>2</v>
      </c>
    </row>
    <row r="10564" customFormat="false" ht="13" hidden="false" customHeight="false" outlineLevel="0" collapsed="false">
      <c r="G10564" s="2" t="n">
        <v>1</v>
      </c>
      <c r="H10564" s="2" t="n">
        <v>2</v>
      </c>
    </row>
    <row r="10565" customFormat="false" ht="13" hidden="false" customHeight="false" outlineLevel="0" collapsed="false">
      <c r="G10565" s="2" t="n">
        <v>1</v>
      </c>
      <c r="H10565" s="2" t="n">
        <v>2</v>
      </c>
    </row>
    <row r="10566" customFormat="false" ht="13" hidden="false" customHeight="false" outlineLevel="0" collapsed="false">
      <c r="G10566" s="2" t="n">
        <v>1</v>
      </c>
      <c r="H10566" s="2" t="n">
        <v>2</v>
      </c>
    </row>
    <row r="10567" customFormat="false" ht="13" hidden="false" customHeight="false" outlineLevel="0" collapsed="false">
      <c r="G10567" s="2" t="n">
        <v>1</v>
      </c>
      <c r="H10567" s="2" t="n">
        <v>2</v>
      </c>
    </row>
    <row r="10568" customFormat="false" ht="13" hidden="false" customHeight="false" outlineLevel="0" collapsed="false">
      <c r="G10568" s="2" t="n">
        <v>1</v>
      </c>
      <c r="H10568" s="2" t="n">
        <v>2</v>
      </c>
    </row>
    <row r="10569" customFormat="false" ht="13" hidden="false" customHeight="false" outlineLevel="0" collapsed="false">
      <c r="G10569" s="2" t="n">
        <v>1</v>
      </c>
      <c r="H10569" s="2" t="n">
        <v>2</v>
      </c>
    </row>
    <row r="10570" customFormat="false" ht="13" hidden="false" customHeight="false" outlineLevel="0" collapsed="false">
      <c r="G10570" s="2" t="n">
        <v>1</v>
      </c>
      <c r="H10570" s="2" t="n">
        <v>2</v>
      </c>
    </row>
    <row r="10571" customFormat="false" ht="13" hidden="false" customHeight="false" outlineLevel="0" collapsed="false">
      <c r="G10571" s="2" t="n">
        <v>1</v>
      </c>
      <c r="H10571" s="2" t="n">
        <v>2</v>
      </c>
    </row>
    <row r="10572" customFormat="false" ht="13" hidden="false" customHeight="false" outlineLevel="0" collapsed="false">
      <c r="G10572" s="2" t="n">
        <v>1</v>
      </c>
      <c r="H10572" s="2" t="n">
        <v>2</v>
      </c>
    </row>
    <row r="10573" customFormat="false" ht="13" hidden="false" customHeight="false" outlineLevel="0" collapsed="false">
      <c r="G10573" s="2" t="n">
        <v>1</v>
      </c>
      <c r="H10573" s="2" t="n">
        <v>2</v>
      </c>
    </row>
    <row r="10574" customFormat="false" ht="13" hidden="false" customHeight="false" outlineLevel="0" collapsed="false">
      <c r="G10574" s="2" t="n">
        <v>1</v>
      </c>
      <c r="H10574" s="2" t="n">
        <v>2</v>
      </c>
    </row>
    <row r="10575" customFormat="false" ht="13" hidden="false" customHeight="false" outlineLevel="0" collapsed="false">
      <c r="G10575" s="2" t="n">
        <v>1</v>
      </c>
      <c r="H10575" s="2" t="n">
        <v>2</v>
      </c>
    </row>
    <row r="10576" customFormat="false" ht="13" hidden="false" customHeight="false" outlineLevel="0" collapsed="false">
      <c r="G10576" s="2" t="n">
        <v>1</v>
      </c>
      <c r="H10576" s="2" t="n">
        <v>2</v>
      </c>
    </row>
    <row r="10577" customFormat="false" ht="13" hidden="false" customHeight="false" outlineLevel="0" collapsed="false">
      <c r="G10577" s="2" t="n">
        <v>1</v>
      </c>
      <c r="H10577" s="2" t="n">
        <v>2</v>
      </c>
    </row>
    <row r="10578" customFormat="false" ht="13" hidden="false" customHeight="false" outlineLevel="0" collapsed="false">
      <c r="G10578" s="2" t="n">
        <v>1</v>
      </c>
      <c r="H10578" s="2" t="n">
        <v>2</v>
      </c>
    </row>
    <row r="10579" customFormat="false" ht="13" hidden="false" customHeight="false" outlineLevel="0" collapsed="false">
      <c r="G10579" s="2" t="n">
        <v>1</v>
      </c>
      <c r="H10579" s="2" t="n">
        <v>2</v>
      </c>
    </row>
    <row r="10580" customFormat="false" ht="13" hidden="false" customHeight="false" outlineLevel="0" collapsed="false">
      <c r="G10580" s="2" t="n">
        <v>1</v>
      </c>
      <c r="H10580" s="2" t="n">
        <v>2</v>
      </c>
    </row>
    <row r="10581" customFormat="false" ht="13" hidden="false" customHeight="false" outlineLevel="0" collapsed="false">
      <c r="G10581" s="2" t="n">
        <v>1</v>
      </c>
      <c r="H10581" s="2" t="n">
        <v>2</v>
      </c>
    </row>
    <row r="10582" customFormat="false" ht="13" hidden="false" customHeight="false" outlineLevel="0" collapsed="false">
      <c r="G10582" s="2" t="n">
        <v>1</v>
      </c>
      <c r="H10582" s="2" t="n">
        <v>2</v>
      </c>
    </row>
    <row r="10583" customFormat="false" ht="13" hidden="false" customHeight="false" outlineLevel="0" collapsed="false">
      <c r="G10583" s="2" t="n">
        <v>1</v>
      </c>
      <c r="H10583" s="2" t="n">
        <v>2</v>
      </c>
    </row>
    <row r="10584" customFormat="false" ht="13" hidden="false" customHeight="false" outlineLevel="0" collapsed="false">
      <c r="G10584" s="2" t="n">
        <v>1</v>
      </c>
      <c r="H10584" s="2" t="n">
        <v>2</v>
      </c>
    </row>
    <row r="10585" customFormat="false" ht="13" hidden="false" customHeight="false" outlineLevel="0" collapsed="false">
      <c r="G10585" s="2" t="n">
        <v>1</v>
      </c>
      <c r="H10585" s="2" t="n">
        <v>2</v>
      </c>
    </row>
    <row r="10586" customFormat="false" ht="13" hidden="false" customHeight="false" outlineLevel="0" collapsed="false">
      <c r="G10586" s="2" t="n">
        <v>1</v>
      </c>
      <c r="H10586" s="2" t="n">
        <v>2</v>
      </c>
    </row>
    <row r="10587" customFormat="false" ht="13" hidden="false" customHeight="false" outlineLevel="0" collapsed="false">
      <c r="G10587" s="2" t="n">
        <v>1</v>
      </c>
      <c r="H10587" s="2" t="n">
        <v>2</v>
      </c>
    </row>
    <row r="10588" customFormat="false" ht="13" hidden="false" customHeight="false" outlineLevel="0" collapsed="false">
      <c r="G10588" s="2" t="n">
        <v>1</v>
      </c>
      <c r="H10588" s="2" t="n">
        <v>2</v>
      </c>
    </row>
    <row r="10589" customFormat="false" ht="13" hidden="false" customHeight="false" outlineLevel="0" collapsed="false">
      <c r="G10589" s="2" t="n">
        <v>1</v>
      </c>
      <c r="H10589" s="2" t="n">
        <v>2</v>
      </c>
    </row>
    <row r="10590" customFormat="false" ht="13" hidden="false" customHeight="false" outlineLevel="0" collapsed="false">
      <c r="G10590" s="2" t="n">
        <v>1</v>
      </c>
      <c r="H10590" s="2" t="n">
        <v>2</v>
      </c>
    </row>
    <row r="10591" customFormat="false" ht="13" hidden="false" customHeight="false" outlineLevel="0" collapsed="false">
      <c r="G10591" s="2" t="n">
        <v>1</v>
      </c>
      <c r="H10591" s="2" t="n">
        <v>2</v>
      </c>
    </row>
    <row r="10592" customFormat="false" ht="13" hidden="false" customHeight="false" outlineLevel="0" collapsed="false">
      <c r="G10592" s="2" t="n">
        <v>1</v>
      </c>
      <c r="H10592" s="2" t="n">
        <v>2</v>
      </c>
    </row>
    <row r="10593" customFormat="false" ht="13" hidden="false" customHeight="false" outlineLevel="0" collapsed="false">
      <c r="G10593" s="2" t="n">
        <v>1</v>
      </c>
      <c r="H10593" s="2" t="n">
        <v>2</v>
      </c>
    </row>
    <row r="10594" customFormat="false" ht="13" hidden="false" customHeight="false" outlineLevel="0" collapsed="false">
      <c r="G10594" s="2" t="n">
        <v>1</v>
      </c>
      <c r="H10594" s="2" t="n">
        <v>2</v>
      </c>
    </row>
    <row r="10595" customFormat="false" ht="13" hidden="false" customHeight="false" outlineLevel="0" collapsed="false">
      <c r="G10595" s="2" t="n">
        <v>1</v>
      </c>
      <c r="H10595" s="2" t="n">
        <v>2</v>
      </c>
    </row>
    <row r="10596" customFormat="false" ht="13" hidden="false" customHeight="false" outlineLevel="0" collapsed="false">
      <c r="G10596" s="2" t="n">
        <v>1</v>
      </c>
      <c r="H10596" s="2" t="n">
        <v>2</v>
      </c>
    </row>
    <row r="10597" customFormat="false" ht="13" hidden="false" customHeight="false" outlineLevel="0" collapsed="false">
      <c r="G10597" s="2" t="n">
        <v>1</v>
      </c>
      <c r="H10597" s="2" t="n">
        <v>2</v>
      </c>
    </row>
    <row r="10598" customFormat="false" ht="13" hidden="false" customHeight="false" outlineLevel="0" collapsed="false">
      <c r="G10598" s="2" t="n">
        <v>1</v>
      </c>
      <c r="H10598" s="2" t="n">
        <v>2</v>
      </c>
    </row>
    <row r="10599" customFormat="false" ht="13" hidden="false" customHeight="false" outlineLevel="0" collapsed="false">
      <c r="G10599" s="2" t="n">
        <v>1</v>
      </c>
      <c r="H10599" s="2" t="n">
        <v>2</v>
      </c>
    </row>
    <row r="10600" customFormat="false" ht="13" hidden="false" customHeight="false" outlineLevel="0" collapsed="false">
      <c r="G10600" s="2" t="n">
        <v>1</v>
      </c>
      <c r="H10600" s="2" t="n">
        <v>2</v>
      </c>
    </row>
    <row r="10601" customFormat="false" ht="13" hidden="false" customHeight="false" outlineLevel="0" collapsed="false">
      <c r="G10601" s="2" t="n">
        <v>1</v>
      </c>
      <c r="H10601" s="2" t="n">
        <v>2</v>
      </c>
    </row>
    <row r="10602" customFormat="false" ht="13" hidden="false" customHeight="false" outlineLevel="0" collapsed="false">
      <c r="G10602" s="2" t="n">
        <v>1</v>
      </c>
      <c r="H10602" s="2" t="n">
        <v>2</v>
      </c>
    </row>
    <row r="10603" customFormat="false" ht="13" hidden="false" customHeight="false" outlineLevel="0" collapsed="false">
      <c r="G10603" s="2" t="n">
        <v>1</v>
      </c>
      <c r="H10603" s="2" t="n">
        <v>2</v>
      </c>
    </row>
    <row r="10604" customFormat="false" ht="13" hidden="false" customHeight="false" outlineLevel="0" collapsed="false">
      <c r="G10604" s="2" t="n">
        <v>1</v>
      </c>
      <c r="H10604" s="2" t="n">
        <v>2</v>
      </c>
    </row>
    <row r="10605" customFormat="false" ht="13" hidden="false" customHeight="false" outlineLevel="0" collapsed="false">
      <c r="G10605" s="2" t="n">
        <v>1</v>
      </c>
      <c r="H10605" s="2" t="n">
        <v>2</v>
      </c>
    </row>
    <row r="10606" customFormat="false" ht="13" hidden="false" customHeight="false" outlineLevel="0" collapsed="false">
      <c r="G10606" s="2" t="n">
        <v>1</v>
      </c>
      <c r="H10606" s="2" t="n">
        <v>2</v>
      </c>
    </row>
    <row r="10607" customFormat="false" ht="13" hidden="false" customHeight="false" outlineLevel="0" collapsed="false">
      <c r="G10607" s="2" t="n">
        <v>1</v>
      </c>
      <c r="H10607" s="2" t="n">
        <v>2</v>
      </c>
    </row>
    <row r="10608" customFormat="false" ht="13" hidden="false" customHeight="false" outlineLevel="0" collapsed="false">
      <c r="G10608" s="2" t="n">
        <v>1</v>
      </c>
      <c r="H10608" s="2" t="n">
        <v>2</v>
      </c>
    </row>
    <row r="10609" customFormat="false" ht="13" hidden="false" customHeight="false" outlineLevel="0" collapsed="false">
      <c r="G10609" s="2" t="n">
        <v>1</v>
      </c>
      <c r="H10609" s="2" t="n">
        <v>2</v>
      </c>
    </row>
    <row r="10610" customFormat="false" ht="13" hidden="false" customHeight="false" outlineLevel="0" collapsed="false">
      <c r="G10610" s="2" t="n">
        <v>1</v>
      </c>
      <c r="H10610" s="2" t="n">
        <v>2</v>
      </c>
    </row>
    <row r="10611" customFormat="false" ht="13" hidden="false" customHeight="false" outlineLevel="0" collapsed="false">
      <c r="G10611" s="2" t="n">
        <v>1</v>
      </c>
      <c r="H10611" s="2" t="n">
        <v>2</v>
      </c>
    </row>
    <row r="10612" customFormat="false" ht="13" hidden="false" customHeight="false" outlineLevel="0" collapsed="false">
      <c r="G10612" s="2" t="n">
        <v>1</v>
      </c>
      <c r="H10612" s="2" t="n">
        <v>2</v>
      </c>
    </row>
    <row r="10613" customFormat="false" ht="13" hidden="false" customHeight="false" outlineLevel="0" collapsed="false">
      <c r="G10613" s="2" t="n">
        <v>1</v>
      </c>
      <c r="H10613" s="2" t="n">
        <v>2</v>
      </c>
    </row>
    <row r="10614" customFormat="false" ht="13" hidden="false" customHeight="false" outlineLevel="0" collapsed="false">
      <c r="G10614" s="2" t="n">
        <v>1</v>
      </c>
      <c r="H10614" s="2" t="n">
        <v>2</v>
      </c>
    </row>
    <row r="10615" customFormat="false" ht="13" hidden="false" customHeight="false" outlineLevel="0" collapsed="false">
      <c r="G10615" s="2" t="n">
        <v>1</v>
      </c>
      <c r="H10615" s="2" t="n">
        <v>2</v>
      </c>
    </row>
    <row r="10616" customFormat="false" ht="13" hidden="false" customHeight="false" outlineLevel="0" collapsed="false">
      <c r="G10616" s="2" t="n">
        <v>1</v>
      </c>
      <c r="H10616" s="2" t="n">
        <v>2</v>
      </c>
    </row>
    <row r="10617" customFormat="false" ht="13" hidden="false" customHeight="false" outlineLevel="0" collapsed="false">
      <c r="G10617" s="2" t="n">
        <v>1</v>
      </c>
      <c r="H10617" s="2" t="n">
        <v>2</v>
      </c>
    </row>
    <row r="10618" customFormat="false" ht="13" hidden="false" customHeight="false" outlineLevel="0" collapsed="false">
      <c r="G10618" s="2" t="n">
        <v>1</v>
      </c>
      <c r="H10618" s="2" t="n">
        <v>2</v>
      </c>
    </row>
    <row r="10619" customFormat="false" ht="13" hidden="false" customHeight="false" outlineLevel="0" collapsed="false">
      <c r="G10619" s="2" t="n">
        <v>1</v>
      </c>
      <c r="H10619" s="2" t="n">
        <v>2</v>
      </c>
    </row>
    <row r="10620" customFormat="false" ht="13" hidden="false" customHeight="false" outlineLevel="0" collapsed="false">
      <c r="G10620" s="2" t="n">
        <v>1</v>
      </c>
      <c r="H10620" s="2" t="n">
        <v>2</v>
      </c>
    </row>
    <row r="10621" customFormat="false" ht="13" hidden="false" customHeight="false" outlineLevel="0" collapsed="false">
      <c r="G10621" s="2" t="n">
        <v>1</v>
      </c>
      <c r="H10621" s="2" t="n">
        <v>2</v>
      </c>
    </row>
    <row r="10622" customFormat="false" ht="13" hidden="false" customHeight="false" outlineLevel="0" collapsed="false">
      <c r="G10622" s="2" t="n">
        <v>1</v>
      </c>
      <c r="H10622" s="2" t="n">
        <v>2</v>
      </c>
    </row>
    <row r="10623" customFormat="false" ht="13" hidden="false" customHeight="false" outlineLevel="0" collapsed="false">
      <c r="G10623" s="2" t="n">
        <v>1</v>
      </c>
      <c r="H10623" s="2" t="n">
        <v>2</v>
      </c>
    </row>
    <row r="10624" customFormat="false" ht="13" hidden="false" customHeight="false" outlineLevel="0" collapsed="false">
      <c r="G10624" s="2" t="n">
        <v>1</v>
      </c>
      <c r="H10624" s="2" t="n">
        <v>2</v>
      </c>
    </row>
    <row r="10625" customFormat="false" ht="13" hidden="false" customHeight="false" outlineLevel="0" collapsed="false">
      <c r="G10625" s="2" t="n">
        <v>1</v>
      </c>
      <c r="H10625" s="2" t="n">
        <v>2</v>
      </c>
    </row>
    <row r="10626" customFormat="false" ht="13" hidden="false" customHeight="false" outlineLevel="0" collapsed="false">
      <c r="G10626" s="2" t="n">
        <v>1</v>
      </c>
      <c r="H10626" s="2" t="n">
        <v>2</v>
      </c>
    </row>
    <row r="10627" customFormat="false" ht="13" hidden="false" customHeight="false" outlineLevel="0" collapsed="false">
      <c r="G10627" s="2" t="n">
        <v>1</v>
      </c>
      <c r="H10627" s="2" t="n">
        <v>2</v>
      </c>
    </row>
    <row r="10628" customFormat="false" ht="13" hidden="false" customHeight="false" outlineLevel="0" collapsed="false">
      <c r="G10628" s="2" t="n">
        <v>1</v>
      </c>
      <c r="H10628" s="2" t="n">
        <v>2</v>
      </c>
    </row>
    <row r="10629" customFormat="false" ht="13" hidden="false" customHeight="false" outlineLevel="0" collapsed="false">
      <c r="G10629" s="2" t="n">
        <v>1</v>
      </c>
      <c r="H10629" s="2" t="n">
        <v>2</v>
      </c>
    </row>
    <row r="10630" customFormat="false" ht="13" hidden="false" customHeight="false" outlineLevel="0" collapsed="false">
      <c r="G10630" s="2" t="n">
        <v>1</v>
      </c>
      <c r="H10630" s="2" t="n">
        <v>2</v>
      </c>
    </row>
    <row r="10631" customFormat="false" ht="13" hidden="false" customHeight="false" outlineLevel="0" collapsed="false">
      <c r="G10631" s="2" t="n">
        <v>1</v>
      </c>
      <c r="H10631" s="2" t="n">
        <v>2</v>
      </c>
    </row>
    <row r="10632" customFormat="false" ht="13" hidden="false" customHeight="false" outlineLevel="0" collapsed="false">
      <c r="G10632" s="2" t="n">
        <v>1</v>
      </c>
      <c r="H10632" s="2" t="n">
        <v>2</v>
      </c>
    </row>
    <row r="10633" customFormat="false" ht="13" hidden="false" customHeight="false" outlineLevel="0" collapsed="false">
      <c r="G10633" s="2" t="n">
        <v>1</v>
      </c>
      <c r="H10633" s="2" t="n">
        <v>2</v>
      </c>
    </row>
    <row r="10634" customFormat="false" ht="13" hidden="false" customHeight="false" outlineLevel="0" collapsed="false">
      <c r="G10634" s="2" t="n">
        <v>1</v>
      </c>
      <c r="H10634" s="2" t="n">
        <v>2</v>
      </c>
    </row>
    <row r="10635" customFormat="false" ht="13" hidden="false" customHeight="false" outlineLevel="0" collapsed="false">
      <c r="G10635" s="2" t="n">
        <v>1</v>
      </c>
      <c r="H10635" s="2" t="n">
        <v>2</v>
      </c>
    </row>
    <row r="10636" customFormat="false" ht="13" hidden="false" customHeight="false" outlineLevel="0" collapsed="false">
      <c r="G10636" s="2" t="n">
        <v>1</v>
      </c>
      <c r="H10636" s="2" t="n">
        <v>2</v>
      </c>
    </row>
    <row r="10637" customFormat="false" ht="13" hidden="false" customHeight="false" outlineLevel="0" collapsed="false">
      <c r="G10637" s="2" t="n">
        <v>1</v>
      </c>
      <c r="H10637" s="2" t="n">
        <v>2</v>
      </c>
    </row>
    <row r="10638" customFormat="false" ht="13" hidden="false" customHeight="false" outlineLevel="0" collapsed="false">
      <c r="G10638" s="2" t="n">
        <v>1</v>
      </c>
      <c r="H10638" s="2" t="n">
        <v>2</v>
      </c>
    </row>
    <row r="10639" customFormat="false" ht="13" hidden="false" customHeight="false" outlineLevel="0" collapsed="false">
      <c r="G10639" s="2" t="n">
        <v>1</v>
      </c>
      <c r="H10639" s="2" t="n">
        <v>2</v>
      </c>
    </row>
    <row r="10640" customFormat="false" ht="13" hidden="false" customHeight="false" outlineLevel="0" collapsed="false">
      <c r="G10640" s="2" t="n">
        <v>1</v>
      </c>
      <c r="H10640" s="2" t="n">
        <v>2</v>
      </c>
    </row>
    <row r="10641" customFormat="false" ht="13" hidden="false" customHeight="false" outlineLevel="0" collapsed="false">
      <c r="G10641" s="2" t="n">
        <v>1</v>
      </c>
      <c r="H10641" s="2" t="n">
        <v>2</v>
      </c>
    </row>
    <row r="10642" customFormat="false" ht="13" hidden="false" customHeight="false" outlineLevel="0" collapsed="false">
      <c r="G10642" s="2" t="n">
        <v>1</v>
      </c>
      <c r="H10642" s="2" t="n">
        <v>2</v>
      </c>
    </row>
    <row r="10643" customFormat="false" ht="13" hidden="false" customHeight="false" outlineLevel="0" collapsed="false">
      <c r="G10643" s="2" t="n">
        <v>1</v>
      </c>
      <c r="H10643" s="2" t="n">
        <v>2</v>
      </c>
    </row>
    <row r="10644" customFormat="false" ht="13" hidden="false" customHeight="false" outlineLevel="0" collapsed="false">
      <c r="G10644" s="2" t="n">
        <v>1</v>
      </c>
      <c r="H10644" s="2" t="n">
        <v>2</v>
      </c>
    </row>
    <row r="10645" customFormat="false" ht="13" hidden="false" customHeight="false" outlineLevel="0" collapsed="false">
      <c r="G10645" s="2" t="n">
        <v>1</v>
      </c>
      <c r="H10645" s="2" t="n">
        <v>2</v>
      </c>
    </row>
    <row r="10646" customFormat="false" ht="13" hidden="false" customHeight="false" outlineLevel="0" collapsed="false">
      <c r="G10646" s="2" t="n">
        <v>1</v>
      </c>
      <c r="H10646" s="2" t="n">
        <v>2</v>
      </c>
    </row>
    <row r="10647" customFormat="false" ht="13" hidden="false" customHeight="false" outlineLevel="0" collapsed="false">
      <c r="G10647" s="2" t="n">
        <v>1</v>
      </c>
      <c r="H10647" s="2" t="n">
        <v>2</v>
      </c>
    </row>
    <row r="10648" customFormat="false" ht="13" hidden="false" customHeight="false" outlineLevel="0" collapsed="false">
      <c r="G10648" s="2" t="n">
        <v>1</v>
      </c>
      <c r="H10648" s="2" t="n">
        <v>2</v>
      </c>
    </row>
    <row r="10649" customFormat="false" ht="13" hidden="false" customHeight="false" outlineLevel="0" collapsed="false">
      <c r="G10649" s="2" t="n">
        <v>1</v>
      </c>
      <c r="H10649" s="2" t="n">
        <v>2</v>
      </c>
    </row>
    <row r="10650" customFormat="false" ht="13" hidden="false" customHeight="false" outlineLevel="0" collapsed="false">
      <c r="G10650" s="2" t="n">
        <v>1</v>
      </c>
      <c r="H10650" s="2" t="n">
        <v>2</v>
      </c>
    </row>
    <row r="10651" customFormat="false" ht="13" hidden="false" customHeight="false" outlineLevel="0" collapsed="false">
      <c r="G10651" s="2" t="n">
        <v>1</v>
      </c>
      <c r="H10651" s="2" t="n">
        <v>2</v>
      </c>
    </row>
    <row r="10652" customFormat="false" ht="13" hidden="false" customHeight="false" outlineLevel="0" collapsed="false">
      <c r="G10652" s="2" t="n">
        <v>1</v>
      </c>
      <c r="H10652" s="2" t="n">
        <v>2</v>
      </c>
    </row>
    <row r="10653" customFormat="false" ht="13" hidden="false" customHeight="false" outlineLevel="0" collapsed="false">
      <c r="G10653" s="2" t="n">
        <v>1</v>
      </c>
      <c r="H10653" s="2" t="n">
        <v>2</v>
      </c>
    </row>
    <row r="10654" customFormat="false" ht="13" hidden="false" customHeight="false" outlineLevel="0" collapsed="false">
      <c r="G10654" s="2" t="n">
        <v>1</v>
      </c>
      <c r="H10654" s="2" t="n">
        <v>2</v>
      </c>
    </row>
    <row r="10655" customFormat="false" ht="13" hidden="false" customHeight="false" outlineLevel="0" collapsed="false">
      <c r="G10655" s="2" t="n">
        <v>1</v>
      </c>
      <c r="H10655" s="2" t="n">
        <v>2</v>
      </c>
    </row>
    <row r="10656" customFormat="false" ht="13" hidden="false" customHeight="false" outlineLevel="0" collapsed="false">
      <c r="G10656" s="2" t="n">
        <v>1</v>
      </c>
      <c r="H10656" s="2" t="n">
        <v>2</v>
      </c>
    </row>
    <row r="10657" customFormat="false" ht="13" hidden="false" customHeight="false" outlineLevel="0" collapsed="false">
      <c r="G10657" s="2" t="n">
        <v>1</v>
      </c>
      <c r="H10657" s="2" t="n">
        <v>2</v>
      </c>
    </row>
    <row r="10658" customFormat="false" ht="13" hidden="false" customHeight="false" outlineLevel="0" collapsed="false">
      <c r="G10658" s="2" t="n">
        <v>1</v>
      </c>
      <c r="H10658" s="2" t="n">
        <v>2</v>
      </c>
    </row>
    <row r="10659" customFormat="false" ht="13" hidden="false" customHeight="false" outlineLevel="0" collapsed="false">
      <c r="G10659" s="2" t="n">
        <v>1</v>
      </c>
      <c r="H10659" s="2" t="n">
        <v>2</v>
      </c>
    </row>
    <row r="10660" customFormat="false" ht="13" hidden="false" customHeight="false" outlineLevel="0" collapsed="false">
      <c r="G10660" s="2" t="n">
        <v>1</v>
      </c>
      <c r="H10660" s="2" t="n">
        <v>2</v>
      </c>
    </row>
    <row r="10661" customFormat="false" ht="13" hidden="false" customHeight="false" outlineLevel="0" collapsed="false">
      <c r="G10661" s="2" t="n">
        <v>1</v>
      </c>
      <c r="H10661" s="2" t="n">
        <v>2</v>
      </c>
    </row>
    <row r="10662" customFormat="false" ht="13" hidden="false" customHeight="false" outlineLevel="0" collapsed="false">
      <c r="G10662" s="2" t="n">
        <v>1</v>
      </c>
      <c r="H10662" s="2" t="n">
        <v>2</v>
      </c>
    </row>
    <row r="10663" customFormat="false" ht="13" hidden="false" customHeight="false" outlineLevel="0" collapsed="false">
      <c r="G10663" s="2" t="n">
        <v>1</v>
      </c>
      <c r="H10663" s="2" t="n">
        <v>2</v>
      </c>
    </row>
    <row r="10664" customFormat="false" ht="13" hidden="false" customHeight="false" outlineLevel="0" collapsed="false">
      <c r="G10664" s="2" t="n">
        <v>1</v>
      </c>
      <c r="H10664" s="2" t="n">
        <v>2</v>
      </c>
    </row>
    <row r="10665" customFormat="false" ht="13" hidden="false" customHeight="false" outlineLevel="0" collapsed="false">
      <c r="G10665" s="2" t="n">
        <v>1</v>
      </c>
      <c r="H10665" s="2" t="n">
        <v>2</v>
      </c>
    </row>
    <row r="10666" customFormat="false" ht="13" hidden="false" customHeight="false" outlineLevel="0" collapsed="false">
      <c r="G10666" s="2" t="n">
        <v>1</v>
      </c>
      <c r="H10666" s="2" t="n">
        <v>2</v>
      </c>
    </row>
    <row r="10667" customFormat="false" ht="13" hidden="false" customHeight="false" outlineLevel="0" collapsed="false">
      <c r="G10667" s="2" t="n">
        <v>1</v>
      </c>
      <c r="H10667" s="2" t="n">
        <v>2</v>
      </c>
    </row>
    <row r="10668" customFormat="false" ht="13" hidden="false" customHeight="false" outlineLevel="0" collapsed="false">
      <c r="G10668" s="2" t="n">
        <v>1</v>
      </c>
      <c r="H10668" s="2" t="n">
        <v>2</v>
      </c>
    </row>
    <row r="10669" customFormat="false" ht="13" hidden="false" customHeight="false" outlineLevel="0" collapsed="false">
      <c r="G10669" s="2" t="n">
        <v>1</v>
      </c>
      <c r="H10669" s="2" t="n">
        <v>2</v>
      </c>
    </row>
    <row r="10670" customFormat="false" ht="13" hidden="false" customHeight="false" outlineLevel="0" collapsed="false">
      <c r="G10670" s="2" t="n">
        <v>1</v>
      </c>
      <c r="H10670" s="2" t="n">
        <v>2</v>
      </c>
    </row>
    <row r="10671" customFormat="false" ht="13" hidden="false" customHeight="false" outlineLevel="0" collapsed="false">
      <c r="G10671" s="2" t="n">
        <v>1</v>
      </c>
      <c r="H10671" s="2" t="n">
        <v>2</v>
      </c>
    </row>
    <row r="10672" customFormat="false" ht="13" hidden="false" customHeight="false" outlineLevel="0" collapsed="false">
      <c r="G10672" s="2" t="n">
        <v>1</v>
      </c>
      <c r="H10672" s="2" t="n">
        <v>2</v>
      </c>
    </row>
    <row r="10673" customFormat="false" ht="13" hidden="false" customHeight="false" outlineLevel="0" collapsed="false">
      <c r="G10673" s="2" t="n">
        <v>1</v>
      </c>
      <c r="H10673" s="2" t="n">
        <v>2</v>
      </c>
    </row>
    <row r="10674" customFormat="false" ht="13" hidden="false" customHeight="false" outlineLevel="0" collapsed="false">
      <c r="G10674" s="2" t="n">
        <v>1</v>
      </c>
      <c r="H10674" s="2" t="n">
        <v>2</v>
      </c>
    </row>
    <row r="10675" customFormat="false" ht="13" hidden="false" customHeight="false" outlineLevel="0" collapsed="false">
      <c r="G10675" s="2" t="n">
        <v>1</v>
      </c>
      <c r="H10675" s="2" t="n">
        <v>2</v>
      </c>
    </row>
    <row r="10676" customFormat="false" ht="13" hidden="false" customHeight="false" outlineLevel="0" collapsed="false">
      <c r="G10676" s="2" t="n">
        <v>1</v>
      </c>
      <c r="H10676" s="2" t="n">
        <v>2</v>
      </c>
    </row>
    <row r="10677" customFormat="false" ht="13" hidden="false" customHeight="false" outlineLevel="0" collapsed="false">
      <c r="G10677" s="2" t="n">
        <v>1</v>
      </c>
      <c r="H10677" s="2" t="n">
        <v>2</v>
      </c>
    </row>
    <row r="10678" customFormat="false" ht="13" hidden="false" customHeight="false" outlineLevel="0" collapsed="false">
      <c r="G10678" s="2" t="n">
        <v>1</v>
      </c>
      <c r="H10678" s="2" t="n">
        <v>2</v>
      </c>
    </row>
    <row r="10679" customFormat="false" ht="13" hidden="false" customHeight="false" outlineLevel="0" collapsed="false">
      <c r="G10679" s="2" t="n">
        <v>1</v>
      </c>
      <c r="H10679" s="2" t="n">
        <v>2</v>
      </c>
    </row>
    <row r="10680" customFormat="false" ht="13" hidden="false" customHeight="false" outlineLevel="0" collapsed="false">
      <c r="G10680" s="2" t="n">
        <v>1</v>
      </c>
      <c r="H10680" s="2" t="n">
        <v>2</v>
      </c>
    </row>
    <row r="10681" customFormat="false" ht="13" hidden="false" customHeight="false" outlineLevel="0" collapsed="false">
      <c r="G10681" s="2" t="n">
        <v>1</v>
      </c>
      <c r="H10681" s="2" t="n">
        <v>2</v>
      </c>
    </row>
    <row r="10682" customFormat="false" ht="13" hidden="false" customHeight="false" outlineLevel="0" collapsed="false">
      <c r="G10682" s="2" t="n">
        <v>1</v>
      </c>
      <c r="H10682" s="2" t="n">
        <v>2</v>
      </c>
    </row>
    <row r="10683" customFormat="false" ht="13" hidden="false" customHeight="false" outlineLevel="0" collapsed="false">
      <c r="G10683" s="2" t="n">
        <v>1</v>
      </c>
      <c r="H10683" s="2" t="n">
        <v>2</v>
      </c>
    </row>
    <row r="10684" customFormat="false" ht="13" hidden="false" customHeight="false" outlineLevel="0" collapsed="false">
      <c r="G10684" s="2" t="n">
        <v>1</v>
      </c>
      <c r="H10684" s="2" t="n">
        <v>2</v>
      </c>
    </row>
    <row r="10685" customFormat="false" ht="13" hidden="false" customHeight="false" outlineLevel="0" collapsed="false">
      <c r="G10685" s="2" t="n">
        <v>1</v>
      </c>
      <c r="H10685" s="2" t="n">
        <v>2</v>
      </c>
    </row>
    <row r="10686" customFormat="false" ht="13" hidden="false" customHeight="false" outlineLevel="0" collapsed="false">
      <c r="G10686" s="2" t="n">
        <v>1</v>
      </c>
      <c r="H10686" s="2" t="n">
        <v>2</v>
      </c>
    </row>
    <row r="10687" customFormat="false" ht="13" hidden="false" customHeight="false" outlineLevel="0" collapsed="false">
      <c r="G10687" s="2" t="n">
        <v>1</v>
      </c>
      <c r="H10687" s="2" t="n">
        <v>2</v>
      </c>
    </row>
    <row r="10688" customFormat="false" ht="13" hidden="false" customHeight="false" outlineLevel="0" collapsed="false">
      <c r="G10688" s="2" t="n">
        <v>1</v>
      </c>
      <c r="H10688" s="2" t="n">
        <v>2</v>
      </c>
    </row>
    <row r="10689" customFormat="false" ht="13" hidden="false" customHeight="false" outlineLevel="0" collapsed="false">
      <c r="G10689" s="2" t="n">
        <v>1</v>
      </c>
      <c r="H10689" s="2" t="n">
        <v>2</v>
      </c>
    </row>
    <row r="10690" customFormat="false" ht="13" hidden="false" customHeight="false" outlineLevel="0" collapsed="false">
      <c r="G10690" s="2" t="n">
        <v>1</v>
      </c>
      <c r="H10690" s="2" t="n">
        <v>2</v>
      </c>
    </row>
    <row r="10691" customFormat="false" ht="13" hidden="false" customHeight="false" outlineLevel="0" collapsed="false">
      <c r="G10691" s="2" t="n">
        <v>1</v>
      </c>
      <c r="H10691" s="2" t="n">
        <v>2</v>
      </c>
    </row>
    <row r="10692" customFormat="false" ht="13" hidden="false" customHeight="false" outlineLevel="0" collapsed="false">
      <c r="G10692" s="2" t="n">
        <v>1</v>
      </c>
      <c r="H10692" s="2" t="n">
        <v>2</v>
      </c>
    </row>
    <row r="10693" customFormat="false" ht="13" hidden="false" customHeight="false" outlineLevel="0" collapsed="false">
      <c r="G10693" s="2" t="n">
        <v>1</v>
      </c>
      <c r="H10693" s="2" t="n">
        <v>2</v>
      </c>
    </row>
    <row r="10694" customFormat="false" ht="13" hidden="false" customHeight="false" outlineLevel="0" collapsed="false">
      <c r="G10694" s="2" t="n">
        <v>1</v>
      </c>
      <c r="H10694" s="2" t="n">
        <v>2</v>
      </c>
    </row>
    <row r="10695" customFormat="false" ht="13" hidden="false" customHeight="false" outlineLevel="0" collapsed="false">
      <c r="G10695" s="2" t="n">
        <v>1</v>
      </c>
      <c r="H10695" s="2" t="n">
        <v>2</v>
      </c>
    </row>
    <row r="10696" customFormat="false" ht="13" hidden="false" customHeight="false" outlineLevel="0" collapsed="false">
      <c r="G10696" s="2" t="n">
        <v>1</v>
      </c>
      <c r="H10696" s="2" t="n">
        <v>2</v>
      </c>
    </row>
    <row r="10697" customFormat="false" ht="13" hidden="false" customHeight="false" outlineLevel="0" collapsed="false">
      <c r="G10697" s="2" t="n">
        <v>1</v>
      </c>
      <c r="H10697" s="2" t="n">
        <v>2</v>
      </c>
    </row>
    <row r="10698" customFormat="false" ht="13" hidden="false" customHeight="false" outlineLevel="0" collapsed="false">
      <c r="G10698" s="2" t="n">
        <v>1</v>
      </c>
      <c r="H10698" s="2" t="n">
        <v>2</v>
      </c>
    </row>
    <row r="10699" customFormat="false" ht="13" hidden="false" customHeight="false" outlineLevel="0" collapsed="false">
      <c r="G10699" s="2" t="n">
        <v>1</v>
      </c>
      <c r="H10699" s="2" t="n">
        <v>2</v>
      </c>
    </row>
    <row r="10700" customFormat="false" ht="13" hidden="false" customHeight="false" outlineLevel="0" collapsed="false">
      <c r="G10700" s="2" t="n">
        <v>1</v>
      </c>
      <c r="H10700" s="2" t="n">
        <v>2</v>
      </c>
    </row>
    <row r="10701" customFormat="false" ht="13" hidden="false" customHeight="false" outlineLevel="0" collapsed="false">
      <c r="G10701" s="2" t="n">
        <v>1</v>
      </c>
      <c r="H10701" s="2" t="n">
        <v>2</v>
      </c>
    </row>
    <row r="10702" customFormat="false" ht="13" hidden="false" customHeight="false" outlineLevel="0" collapsed="false">
      <c r="G10702" s="2" t="n">
        <v>1</v>
      </c>
      <c r="H10702" s="2" t="n">
        <v>2</v>
      </c>
    </row>
    <row r="10703" customFormat="false" ht="13" hidden="false" customHeight="false" outlineLevel="0" collapsed="false">
      <c r="G10703" s="2" t="n">
        <v>1</v>
      </c>
      <c r="H10703" s="2" t="n">
        <v>2</v>
      </c>
    </row>
    <row r="10704" customFormat="false" ht="13" hidden="false" customHeight="false" outlineLevel="0" collapsed="false">
      <c r="G10704" s="2" t="n">
        <v>1</v>
      </c>
      <c r="H10704" s="2" t="n">
        <v>2</v>
      </c>
    </row>
    <row r="10705" customFormat="false" ht="13" hidden="false" customHeight="false" outlineLevel="0" collapsed="false">
      <c r="G10705" s="2" t="n">
        <v>1</v>
      </c>
      <c r="H10705" s="2" t="n">
        <v>2</v>
      </c>
    </row>
    <row r="10706" customFormat="false" ht="13" hidden="false" customHeight="false" outlineLevel="0" collapsed="false">
      <c r="G10706" s="2" t="n">
        <v>1</v>
      </c>
      <c r="H10706" s="2" t="n">
        <v>2</v>
      </c>
    </row>
    <row r="10707" customFormat="false" ht="13" hidden="false" customHeight="false" outlineLevel="0" collapsed="false">
      <c r="G10707" s="2" t="n">
        <v>1</v>
      </c>
      <c r="H10707" s="2" t="n">
        <v>2</v>
      </c>
    </row>
    <row r="10708" customFormat="false" ht="13" hidden="false" customHeight="false" outlineLevel="0" collapsed="false">
      <c r="G10708" s="2" t="n">
        <v>1</v>
      </c>
      <c r="H10708" s="2" t="n">
        <v>2</v>
      </c>
    </row>
    <row r="10709" customFormat="false" ht="13" hidden="false" customHeight="false" outlineLevel="0" collapsed="false">
      <c r="G10709" s="2" t="n">
        <v>1</v>
      </c>
      <c r="H10709" s="2" t="n">
        <v>2</v>
      </c>
    </row>
    <row r="10710" customFormat="false" ht="13" hidden="false" customHeight="false" outlineLevel="0" collapsed="false">
      <c r="G10710" s="2" t="n">
        <v>1</v>
      </c>
      <c r="H10710" s="2" t="n">
        <v>2</v>
      </c>
    </row>
    <row r="10711" customFormat="false" ht="13" hidden="false" customHeight="false" outlineLevel="0" collapsed="false">
      <c r="G10711" s="2" t="n">
        <v>1</v>
      </c>
      <c r="H10711" s="2" t="n">
        <v>2</v>
      </c>
    </row>
    <row r="10712" customFormat="false" ht="13" hidden="false" customHeight="false" outlineLevel="0" collapsed="false">
      <c r="G10712" s="2" t="n">
        <v>1</v>
      </c>
      <c r="H10712" s="2" t="n">
        <v>2</v>
      </c>
    </row>
    <row r="10713" customFormat="false" ht="13" hidden="false" customHeight="false" outlineLevel="0" collapsed="false">
      <c r="G10713" s="2" t="n">
        <v>1</v>
      </c>
      <c r="H10713" s="2" t="n">
        <v>2</v>
      </c>
    </row>
    <row r="10714" customFormat="false" ht="13" hidden="false" customHeight="false" outlineLevel="0" collapsed="false">
      <c r="G10714" s="2" t="n">
        <v>1</v>
      </c>
      <c r="H10714" s="2" t="n">
        <v>2</v>
      </c>
    </row>
    <row r="10715" customFormat="false" ht="13" hidden="false" customHeight="false" outlineLevel="0" collapsed="false">
      <c r="G10715" s="2" t="n">
        <v>1</v>
      </c>
      <c r="H10715" s="2" t="n">
        <v>2</v>
      </c>
    </row>
    <row r="10716" customFormat="false" ht="13" hidden="false" customHeight="false" outlineLevel="0" collapsed="false">
      <c r="G10716" s="2" t="n">
        <v>1</v>
      </c>
      <c r="H10716" s="2" t="n">
        <v>2</v>
      </c>
    </row>
    <row r="10717" customFormat="false" ht="13" hidden="false" customHeight="false" outlineLevel="0" collapsed="false">
      <c r="G10717" s="2" t="n">
        <v>1</v>
      </c>
      <c r="H10717" s="2" t="n">
        <v>2</v>
      </c>
    </row>
    <row r="10718" customFormat="false" ht="13" hidden="false" customHeight="false" outlineLevel="0" collapsed="false">
      <c r="G10718" s="2" t="n">
        <v>1</v>
      </c>
      <c r="H10718" s="2" t="n">
        <v>2</v>
      </c>
    </row>
    <row r="10719" customFormat="false" ht="13" hidden="false" customHeight="false" outlineLevel="0" collapsed="false">
      <c r="G10719" s="2" t="n">
        <v>1</v>
      </c>
      <c r="H10719" s="2" t="n">
        <v>2</v>
      </c>
    </row>
    <row r="10720" customFormat="false" ht="13" hidden="false" customHeight="false" outlineLevel="0" collapsed="false">
      <c r="G10720" s="2" t="n">
        <v>1</v>
      </c>
      <c r="H10720" s="2" t="n">
        <v>2</v>
      </c>
    </row>
    <row r="10721" customFormat="false" ht="13" hidden="false" customHeight="false" outlineLevel="0" collapsed="false">
      <c r="G10721" s="2" t="n">
        <v>1</v>
      </c>
      <c r="H10721" s="2" t="n">
        <v>2</v>
      </c>
    </row>
    <row r="10722" customFormat="false" ht="13" hidden="false" customHeight="false" outlineLevel="0" collapsed="false">
      <c r="G10722" s="2" t="n">
        <v>1</v>
      </c>
      <c r="H10722" s="2" t="n">
        <v>2</v>
      </c>
    </row>
    <row r="10723" customFormat="false" ht="13" hidden="false" customHeight="false" outlineLevel="0" collapsed="false">
      <c r="G10723" s="2" t="n">
        <v>1</v>
      </c>
      <c r="H10723" s="2" t="n">
        <v>2</v>
      </c>
    </row>
    <row r="10724" customFormat="false" ht="13" hidden="false" customHeight="false" outlineLevel="0" collapsed="false">
      <c r="G10724" s="2" t="n">
        <v>1</v>
      </c>
      <c r="H10724" s="2" t="n">
        <v>2</v>
      </c>
    </row>
    <row r="10725" customFormat="false" ht="13" hidden="false" customHeight="false" outlineLevel="0" collapsed="false">
      <c r="G10725" s="2" t="n">
        <v>1</v>
      </c>
      <c r="H10725" s="2" t="n">
        <v>2</v>
      </c>
    </row>
    <row r="10726" customFormat="false" ht="13" hidden="false" customHeight="false" outlineLevel="0" collapsed="false">
      <c r="G10726" s="2" t="n">
        <v>1</v>
      </c>
      <c r="H10726" s="2" t="n">
        <v>2</v>
      </c>
    </row>
    <row r="10727" customFormat="false" ht="13" hidden="false" customHeight="false" outlineLevel="0" collapsed="false">
      <c r="G10727" s="2" t="n">
        <v>1</v>
      </c>
      <c r="H10727" s="2" t="n">
        <v>2</v>
      </c>
    </row>
    <row r="10728" customFormat="false" ht="13" hidden="false" customHeight="false" outlineLevel="0" collapsed="false">
      <c r="G10728" s="2" t="n">
        <v>1</v>
      </c>
      <c r="H10728" s="2" t="n">
        <v>2</v>
      </c>
    </row>
    <row r="10729" customFormat="false" ht="13" hidden="false" customHeight="false" outlineLevel="0" collapsed="false">
      <c r="G10729" s="2" t="n">
        <v>1</v>
      </c>
      <c r="H10729" s="2" t="n">
        <v>2</v>
      </c>
    </row>
    <row r="10730" customFormat="false" ht="13" hidden="false" customHeight="false" outlineLevel="0" collapsed="false">
      <c r="G10730" s="2" t="n">
        <v>1</v>
      </c>
      <c r="H10730" s="2" t="n">
        <v>2</v>
      </c>
    </row>
    <row r="10731" customFormat="false" ht="13" hidden="false" customHeight="false" outlineLevel="0" collapsed="false">
      <c r="G10731" s="2" t="n">
        <v>1</v>
      </c>
      <c r="H10731" s="2" t="n">
        <v>2</v>
      </c>
    </row>
    <row r="10732" customFormat="false" ht="13" hidden="false" customHeight="false" outlineLevel="0" collapsed="false">
      <c r="G10732" s="2" t="n">
        <v>1</v>
      </c>
      <c r="H10732" s="2" t="n">
        <v>2</v>
      </c>
    </row>
    <row r="10733" customFormat="false" ht="13" hidden="false" customHeight="false" outlineLevel="0" collapsed="false">
      <c r="G10733" s="2" t="n">
        <v>1</v>
      </c>
      <c r="H10733" s="2" t="n">
        <v>2</v>
      </c>
    </row>
    <row r="10734" customFormat="false" ht="13" hidden="false" customHeight="false" outlineLevel="0" collapsed="false">
      <c r="G10734" s="2" t="n">
        <v>1</v>
      </c>
      <c r="H10734" s="2" t="n">
        <v>2</v>
      </c>
    </row>
    <row r="10735" customFormat="false" ht="13" hidden="false" customHeight="false" outlineLevel="0" collapsed="false">
      <c r="G10735" s="2" t="n">
        <v>1</v>
      </c>
      <c r="H10735" s="2" t="n">
        <v>2</v>
      </c>
    </row>
    <row r="10736" customFormat="false" ht="13" hidden="false" customHeight="false" outlineLevel="0" collapsed="false">
      <c r="G10736" s="2" t="n">
        <v>1</v>
      </c>
      <c r="H10736" s="2" t="n">
        <v>2</v>
      </c>
    </row>
    <row r="10737" customFormat="false" ht="13" hidden="false" customHeight="false" outlineLevel="0" collapsed="false">
      <c r="G10737" s="2" t="n">
        <v>1</v>
      </c>
      <c r="H10737" s="2" t="n">
        <v>2</v>
      </c>
    </row>
    <row r="10738" customFormat="false" ht="13" hidden="false" customHeight="false" outlineLevel="0" collapsed="false">
      <c r="G10738" s="2" t="n">
        <v>1</v>
      </c>
      <c r="H10738" s="2" t="n">
        <v>2</v>
      </c>
    </row>
    <row r="10739" customFormat="false" ht="13" hidden="false" customHeight="false" outlineLevel="0" collapsed="false">
      <c r="G10739" s="2" t="n">
        <v>1</v>
      </c>
      <c r="H10739" s="2" t="n">
        <v>2</v>
      </c>
    </row>
    <row r="10740" customFormat="false" ht="13" hidden="false" customHeight="false" outlineLevel="0" collapsed="false">
      <c r="G10740" s="2" t="n">
        <v>1</v>
      </c>
      <c r="H10740" s="2" t="n">
        <v>2</v>
      </c>
    </row>
    <row r="10741" customFormat="false" ht="13" hidden="false" customHeight="false" outlineLevel="0" collapsed="false">
      <c r="G10741" s="2" t="n">
        <v>1</v>
      </c>
      <c r="H10741" s="2" t="n">
        <v>2</v>
      </c>
    </row>
    <row r="10742" customFormat="false" ht="13" hidden="false" customHeight="false" outlineLevel="0" collapsed="false">
      <c r="G10742" s="2" t="n">
        <v>1</v>
      </c>
      <c r="H10742" s="2" t="n">
        <v>2</v>
      </c>
    </row>
    <row r="10743" customFormat="false" ht="13" hidden="false" customHeight="false" outlineLevel="0" collapsed="false">
      <c r="G10743" s="2" t="n">
        <v>1</v>
      </c>
      <c r="H10743" s="2" t="n">
        <v>2</v>
      </c>
    </row>
    <row r="10744" customFormat="false" ht="13" hidden="false" customHeight="false" outlineLevel="0" collapsed="false">
      <c r="G10744" s="2" t="n">
        <v>1</v>
      </c>
      <c r="H10744" s="2" t="n">
        <v>2</v>
      </c>
    </row>
    <row r="10745" customFormat="false" ht="13" hidden="false" customHeight="false" outlineLevel="0" collapsed="false">
      <c r="G10745" s="2" t="n">
        <v>1</v>
      </c>
      <c r="H10745" s="2" t="n">
        <v>2</v>
      </c>
    </row>
    <row r="10746" customFormat="false" ht="13" hidden="false" customHeight="false" outlineLevel="0" collapsed="false">
      <c r="G10746" s="2" t="n">
        <v>1</v>
      </c>
      <c r="H10746" s="2" t="n">
        <v>2</v>
      </c>
    </row>
    <row r="10747" customFormat="false" ht="13" hidden="false" customHeight="false" outlineLevel="0" collapsed="false">
      <c r="G10747" s="2" t="n">
        <v>1</v>
      </c>
      <c r="H10747" s="2" t="n">
        <v>2</v>
      </c>
    </row>
    <row r="10748" customFormat="false" ht="13" hidden="false" customHeight="false" outlineLevel="0" collapsed="false">
      <c r="G10748" s="2" t="n">
        <v>1</v>
      </c>
      <c r="H10748" s="2" t="n">
        <v>2</v>
      </c>
    </row>
    <row r="10749" customFormat="false" ht="13" hidden="false" customHeight="false" outlineLevel="0" collapsed="false">
      <c r="G10749" s="2" t="n">
        <v>1</v>
      </c>
      <c r="H10749" s="2" t="n">
        <v>2</v>
      </c>
    </row>
    <row r="10750" customFormat="false" ht="13" hidden="false" customHeight="false" outlineLevel="0" collapsed="false">
      <c r="G10750" s="2" t="n">
        <v>1</v>
      </c>
      <c r="H10750" s="2" t="n">
        <v>2</v>
      </c>
    </row>
    <row r="10751" customFormat="false" ht="13" hidden="false" customHeight="false" outlineLevel="0" collapsed="false">
      <c r="G10751" s="2" t="n">
        <v>1</v>
      </c>
      <c r="H10751" s="2" t="n">
        <v>2</v>
      </c>
    </row>
    <row r="10752" customFormat="false" ht="13" hidden="false" customHeight="false" outlineLevel="0" collapsed="false">
      <c r="G10752" s="2" t="n">
        <v>1</v>
      </c>
      <c r="H10752" s="2" t="n">
        <v>2</v>
      </c>
    </row>
    <row r="10753" customFormat="false" ht="13" hidden="false" customHeight="false" outlineLevel="0" collapsed="false">
      <c r="G10753" s="2" t="n">
        <v>1</v>
      </c>
      <c r="H10753" s="2" t="n">
        <v>2</v>
      </c>
    </row>
    <row r="10754" customFormat="false" ht="13" hidden="false" customHeight="false" outlineLevel="0" collapsed="false">
      <c r="G10754" s="2" t="n">
        <v>1</v>
      </c>
      <c r="H10754" s="2" t="n">
        <v>2</v>
      </c>
    </row>
    <row r="10755" customFormat="false" ht="13" hidden="false" customHeight="false" outlineLevel="0" collapsed="false">
      <c r="G10755" s="2" t="n">
        <v>1</v>
      </c>
      <c r="H10755" s="2" t="n">
        <v>2</v>
      </c>
    </row>
    <row r="10756" customFormat="false" ht="13" hidden="false" customHeight="false" outlineLevel="0" collapsed="false">
      <c r="G10756" s="2" t="n">
        <v>1</v>
      </c>
      <c r="H10756" s="2" t="n">
        <v>2</v>
      </c>
    </row>
    <row r="10757" customFormat="false" ht="13" hidden="false" customHeight="false" outlineLevel="0" collapsed="false">
      <c r="G10757" s="2" t="n">
        <v>1</v>
      </c>
      <c r="H10757" s="2" t="n">
        <v>2</v>
      </c>
    </row>
    <row r="10758" customFormat="false" ht="13" hidden="false" customHeight="false" outlineLevel="0" collapsed="false">
      <c r="G10758" s="2" t="n">
        <v>1</v>
      </c>
      <c r="H10758" s="2" t="n">
        <v>2</v>
      </c>
    </row>
    <row r="10759" customFormat="false" ht="13" hidden="false" customHeight="false" outlineLevel="0" collapsed="false">
      <c r="G10759" s="2" t="n">
        <v>1</v>
      </c>
      <c r="H10759" s="2" t="n">
        <v>2</v>
      </c>
    </row>
    <row r="10760" customFormat="false" ht="13" hidden="false" customHeight="false" outlineLevel="0" collapsed="false">
      <c r="G10760" s="2" t="n">
        <v>1</v>
      </c>
      <c r="H10760" s="2" t="n">
        <v>2</v>
      </c>
    </row>
    <row r="10761" customFormat="false" ht="13" hidden="false" customHeight="false" outlineLevel="0" collapsed="false">
      <c r="G10761" s="2" t="n">
        <v>1</v>
      </c>
      <c r="H10761" s="2" t="n">
        <v>2</v>
      </c>
    </row>
    <row r="10762" customFormat="false" ht="13" hidden="false" customHeight="false" outlineLevel="0" collapsed="false">
      <c r="G10762" s="2" t="n">
        <v>1</v>
      </c>
      <c r="H10762" s="2" t="n">
        <v>2</v>
      </c>
    </row>
    <row r="10763" customFormat="false" ht="13" hidden="false" customHeight="false" outlineLevel="0" collapsed="false">
      <c r="G10763" s="2" t="n">
        <v>1</v>
      </c>
      <c r="H10763" s="2" t="n">
        <v>2</v>
      </c>
    </row>
    <row r="10764" customFormat="false" ht="13" hidden="false" customHeight="false" outlineLevel="0" collapsed="false">
      <c r="G10764" s="2" t="n">
        <v>1</v>
      </c>
      <c r="H10764" s="2" t="n">
        <v>2</v>
      </c>
    </row>
    <row r="10765" customFormat="false" ht="13" hidden="false" customHeight="false" outlineLevel="0" collapsed="false">
      <c r="G10765" s="2" t="n">
        <v>1</v>
      </c>
      <c r="H10765" s="2" t="n">
        <v>2</v>
      </c>
    </row>
    <row r="10766" customFormat="false" ht="13" hidden="false" customHeight="false" outlineLevel="0" collapsed="false">
      <c r="G10766" s="2" t="n">
        <v>1</v>
      </c>
      <c r="H10766" s="2" t="n">
        <v>2</v>
      </c>
    </row>
    <row r="10767" customFormat="false" ht="13" hidden="false" customHeight="false" outlineLevel="0" collapsed="false">
      <c r="G10767" s="2" t="n">
        <v>1</v>
      </c>
      <c r="H10767" s="2" t="n">
        <v>2</v>
      </c>
    </row>
    <row r="10768" customFormat="false" ht="13" hidden="false" customHeight="false" outlineLevel="0" collapsed="false">
      <c r="G10768" s="2" t="n">
        <v>1</v>
      </c>
      <c r="H10768" s="2" t="n">
        <v>2</v>
      </c>
    </row>
    <row r="10769" customFormat="false" ht="13" hidden="false" customHeight="false" outlineLevel="0" collapsed="false">
      <c r="G10769" s="2" t="n">
        <v>1</v>
      </c>
      <c r="H10769" s="2" t="n">
        <v>2</v>
      </c>
    </row>
    <row r="10770" customFormat="false" ht="13" hidden="false" customHeight="false" outlineLevel="0" collapsed="false">
      <c r="G10770" s="2" t="n">
        <v>1</v>
      </c>
      <c r="H10770" s="2" t="n">
        <v>2</v>
      </c>
    </row>
    <row r="10771" customFormat="false" ht="13" hidden="false" customHeight="false" outlineLevel="0" collapsed="false">
      <c r="G10771" s="2" t="n">
        <v>1</v>
      </c>
      <c r="H10771" s="2" t="n">
        <v>2</v>
      </c>
    </row>
    <row r="10772" customFormat="false" ht="13" hidden="false" customHeight="false" outlineLevel="0" collapsed="false">
      <c r="G10772" s="2" t="n">
        <v>1</v>
      </c>
      <c r="H10772" s="2" t="n">
        <v>2</v>
      </c>
    </row>
    <row r="10773" customFormat="false" ht="13" hidden="false" customHeight="false" outlineLevel="0" collapsed="false">
      <c r="G10773" s="2" t="n">
        <v>1</v>
      </c>
      <c r="H10773" s="2" t="n">
        <v>2</v>
      </c>
    </row>
    <row r="10774" customFormat="false" ht="13" hidden="false" customHeight="false" outlineLevel="0" collapsed="false">
      <c r="G10774" s="2" t="n">
        <v>1</v>
      </c>
      <c r="H10774" s="2" t="n">
        <v>2</v>
      </c>
    </row>
    <row r="10775" customFormat="false" ht="13" hidden="false" customHeight="false" outlineLevel="0" collapsed="false">
      <c r="G10775" s="2" t="n">
        <v>1</v>
      </c>
      <c r="H10775" s="2" t="n">
        <v>2</v>
      </c>
    </row>
    <row r="10776" customFormat="false" ht="13" hidden="false" customHeight="false" outlineLevel="0" collapsed="false">
      <c r="G10776" s="2" t="n">
        <v>1</v>
      </c>
      <c r="H10776" s="2" t="n">
        <v>2</v>
      </c>
    </row>
    <row r="10777" customFormat="false" ht="13" hidden="false" customHeight="false" outlineLevel="0" collapsed="false">
      <c r="G10777" s="2" t="n">
        <v>1</v>
      </c>
      <c r="H10777" s="2" t="n">
        <v>2</v>
      </c>
    </row>
    <row r="10778" customFormat="false" ht="13" hidden="false" customHeight="false" outlineLevel="0" collapsed="false">
      <c r="G10778" s="2" t="n">
        <v>1</v>
      </c>
      <c r="H10778" s="2" t="n">
        <v>2</v>
      </c>
    </row>
    <row r="10779" customFormat="false" ht="13" hidden="false" customHeight="false" outlineLevel="0" collapsed="false">
      <c r="G10779" s="2" t="n">
        <v>1</v>
      </c>
      <c r="H10779" s="2" t="n">
        <v>2</v>
      </c>
    </row>
    <row r="10780" customFormat="false" ht="13" hidden="false" customHeight="false" outlineLevel="0" collapsed="false">
      <c r="G10780" s="2" t="n">
        <v>1</v>
      </c>
      <c r="H10780" s="2" t="n">
        <v>2</v>
      </c>
    </row>
    <row r="10781" customFormat="false" ht="13" hidden="false" customHeight="false" outlineLevel="0" collapsed="false">
      <c r="G10781" s="2" t="n">
        <v>1</v>
      </c>
      <c r="H10781" s="2" t="n">
        <v>2</v>
      </c>
    </row>
    <row r="10782" customFormat="false" ht="13" hidden="false" customHeight="false" outlineLevel="0" collapsed="false">
      <c r="G10782" s="2" t="n">
        <v>1</v>
      </c>
      <c r="H10782" s="2" t="n">
        <v>2</v>
      </c>
    </row>
    <row r="10783" customFormat="false" ht="13" hidden="false" customHeight="false" outlineLevel="0" collapsed="false">
      <c r="G10783" s="2" t="n">
        <v>1</v>
      </c>
      <c r="H10783" s="2" t="n">
        <v>2</v>
      </c>
    </row>
    <row r="10784" customFormat="false" ht="13" hidden="false" customHeight="false" outlineLevel="0" collapsed="false">
      <c r="G10784" s="2" t="n">
        <v>1</v>
      </c>
      <c r="H10784" s="2" t="n">
        <v>2</v>
      </c>
    </row>
    <row r="10785" customFormat="false" ht="13" hidden="false" customHeight="false" outlineLevel="0" collapsed="false">
      <c r="G10785" s="2" t="n">
        <v>1</v>
      </c>
      <c r="H10785" s="2" t="n">
        <v>2</v>
      </c>
    </row>
    <row r="10786" customFormat="false" ht="13" hidden="false" customHeight="false" outlineLevel="0" collapsed="false">
      <c r="G10786" s="2" t="n">
        <v>1</v>
      </c>
      <c r="H10786" s="2" t="n">
        <v>2</v>
      </c>
    </row>
    <row r="10787" customFormat="false" ht="13" hidden="false" customHeight="false" outlineLevel="0" collapsed="false">
      <c r="G10787" s="2" t="n">
        <v>1</v>
      </c>
      <c r="H10787" s="2" t="n">
        <v>2</v>
      </c>
    </row>
    <row r="10788" customFormat="false" ht="13" hidden="false" customHeight="false" outlineLevel="0" collapsed="false">
      <c r="G10788" s="2" t="n">
        <v>1</v>
      </c>
      <c r="H10788" s="2" t="n">
        <v>2</v>
      </c>
    </row>
    <row r="10789" customFormat="false" ht="13" hidden="false" customHeight="false" outlineLevel="0" collapsed="false">
      <c r="G10789" s="2" t="n">
        <v>1</v>
      </c>
      <c r="H10789" s="2" t="n">
        <v>2</v>
      </c>
    </row>
    <row r="10790" customFormat="false" ht="13" hidden="false" customHeight="false" outlineLevel="0" collapsed="false">
      <c r="G10790" s="2" t="n">
        <v>1</v>
      </c>
      <c r="H10790" s="2" t="n">
        <v>2</v>
      </c>
    </row>
    <row r="10791" customFormat="false" ht="13" hidden="false" customHeight="false" outlineLevel="0" collapsed="false">
      <c r="G10791" s="2" t="n">
        <v>1</v>
      </c>
      <c r="H10791" s="2" t="n">
        <v>2</v>
      </c>
    </row>
    <row r="10792" customFormat="false" ht="13" hidden="false" customHeight="false" outlineLevel="0" collapsed="false">
      <c r="G10792" s="2" t="n">
        <v>1</v>
      </c>
      <c r="H10792" s="2" t="n">
        <v>2</v>
      </c>
    </row>
    <row r="10793" customFormat="false" ht="13" hidden="false" customHeight="false" outlineLevel="0" collapsed="false">
      <c r="G10793" s="2" t="n">
        <v>1</v>
      </c>
      <c r="H10793" s="2" t="n">
        <v>2</v>
      </c>
    </row>
    <row r="10794" customFormat="false" ht="13" hidden="false" customHeight="false" outlineLevel="0" collapsed="false">
      <c r="G10794" s="2" t="n">
        <v>1</v>
      </c>
      <c r="H10794" s="2" t="n">
        <v>2</v>
      </c>
    </row>
    <row r="10795" customFormat="false" ht="13" hidden="false" customHeight="false" outlineLevel="0" collapsed="false">
      <c r="G10795" s="2" t="n">
        <v>1</v>
      </c>
      <c r="H10795" s="2" t="n">
        <v>2</v>
      </c>
    </row>
    <row r="10796" customFormat="false" ht="13" hidden="false" customHeight="false" outlineLevel="0" collapsed="false">
      <c r="G10796" s="2" t="n">
        <v>1</v>
      </c>
      <c r="H10796" s="2" t="n">
        <v>2</v>
      </c>
    </row>
    <row r="10797" customFormat="false" ht="13" hidden="false" customHeight="false" outlineLevel="0" collapsed="false">
      <c r="G10797" s="2" t="n">
        <v>1</v>
      </c>
      <c r="H10797" s="2" t="n">
        <v>2</v>
      </c>
    </row>
    <row r="10798" customFormat="false" ht="13" hidden="false" customHeight="false" outlineLevel="0" collapsed="false">
      <c r="G10798" s="2" t="n">
        <v>1</v>
      </c>
      <c r="H10798" s="2" t="n">
        <v>2</v>
      </c>
    </row>
    <row r="10799" customFormat="false" ht="13" hidden="false" customHeight="false" outlineLevel="0" collapsed="false">
      <c r="G10799" s="2" t="n">
        <v>1</v>
      </c>
      <c r="H10799" s="2" t="n">
        <v>2</v>
      </c>
    </row>
    <row r="10800" customFormat="false" ht="13" hidden="false" customHeight="false" outlineLevel="0" collapsed="false">
      <c r="G10800" s="2" t="n">
        <v>1</v>
      </c>
      <c r="H10800" s="2" t="n">
        <v>2</v>
      </c>
    </row>
    <row r="10801" customFormat="false" ht="13" hidden="false" customHeight="false" outlineLevel="0" collapsed="false">
      <c r="G10801" s="2" t="n">
        <v>1</v>
      </c>
      <c r="H10801" s="2" t="n">
        <v>2</v>
      </c>
    </row>
    <row r="10802" customFormat="false" ht="13" hidden="false" customHeight="false" outlineLevel="0" collapsed="false">
      <c r="G10802" s="2" t="n">
        <v>1</v>
      </c>
      <c r="H10802" s="2" t="n">
        <v>2</v>
      </c>
    </row>
    <row r="10803" customFormat="false" ht="13" hidden="false" customHeight="false" outlineLevel="0" collapsed="false">
      <c r="G10803" s="2" t="n">
        <v>1</v>
      </c>
      <c r="H10803" s="2" t="n">
        <v>2</v>
      </c>
    </row>
    <row r="10804" customFormat="false" ht="13" hidden="false" customHeight="false" outlineLevel="0" collapsed="false">
      <c r="G10804" s="2" t="n">
        <v>1</v>
      </c>
      <c r="H10804" s="2" t="n">
        <v>2</v>
      </c>
    </row>
    <row r="10805" customFormat="false" ht="13" hidden="false" customHeight="false" outlineLevel="0" collapsed="false">
      <c r="G10805" s="2" t="n">
        <v>1</v>
      </c>
      <c r="H10805" s="2" t="n">
        <v>2</v>
      </c>
    </row>
    <row r="10806" customFormat="false" ht="13" hidden="false" customHeight="false" outlineLevel="0" collapsed="false">
      <c r="G10806" s="2" t="n">
        <v>1</v>
      </c>
      <c r="H10806" s="2" t="n">
        <v>2</v>
      </c>
    </row>
    <row r="10807" customFormat="false" ht="13" hidden="false" customHeight="false" outlineLevel="0" collapsed="false">
      <c r="G10807" s="2" t="n">
        <v>1</v>
      </c>
      <c r="H10807" s="2" t="n">
        <v>2</v>
      </c>
    </row>
    <row r="10808" customFormat="false" ht="13" hidden="false" customHeight="false" outlineLevel="0" collapsed="false">
      <c r="G10808" s="2" t="n">
        <v>1</v>
      </c>
      <c r="H10808" s="2" t="n">
        <v>2</v>
      </c>
    </row>
    <row r="10809" customFormat="false" ht="13" hidden="false" customHeight="false" outlineLevel="0" collapsed="false">
      <c r="G10809" s="2" t="n">
        <v>1</v>
      </c>
      <c r="H10809" s="2" t="n">
        <v>2</v>
      </c>
    </row>
    <row r="10810" customFormat="false" ht="13" hidden="false" customHeight="false" outlineLevel="0" collapsed="false">
      <c r="G10810" s="2" t="n">
        <v>1</v>
      </c>
      <c r="H10810" s="2" t="n">
        <v>2</v>
      </c>
    </row>
    <row r="10811" customFormat="false" ht="13" hidden="false" customHeight="false" outlineLevel="0" collapsed="false">
      <c r="G10811" s="2" t="n">
        <v>1</v>
      </c>
      <c r="H10811" s="2" t="n">
        <v>2</v>
      </c>
    </row>
    <row r="10812" customFormat="false" ht="13" hidden="false" customHeight="false" outlineLevel="0" collapsed="false">
      <c r="G10812" s="2" t="n">
        <v>1</v>
      </c>
      <c r="H10812" s="2" t="n">
        <v>2</v>
      </c>
    </row>
    <row r="10813" customFormat="false" ht="13" hidden="false" customHeight="false" outlineLevel="0" collapsed="false">
      <c r="G10813" s="2" t="n">
        <v>1</v>
      </c>
      <c r="H10813" s="2" t="n">
        <v>2</v>
      </c>
    </row>
    <row r="10814" customFormat="false" ht="13" hidden="false" customHeight="false" outlineLevel="0" collapsed="false">
      <c r="G10814" s="2" t="n">
        <v>1</v>
      </c>
      <c r="H10814" s="2" t="n">
        <v>2</v>
      </c>
    </row>
    <row r="10815" customFormat="false" ht="13" hidden="false" customHeight="false" outlineLevel="0" collapsed="false">
      <c r="G10815" s="2" t="n">
        <v>1</v>
      </c>
      <c r="H10815" s="2" t="n">
        <v>2</v>
      </c>
    </row>
    <row r="10816" customFormat="false" ht="13" hidden="false" customHeight="false" outlineLevel="0" collapsed="false">
      <c r="G10816" s="2" t="n">
        <v>1</v>
      </c>
      <c r="H10816" s="2" t="n">
        <v>2</v>
      </c>
    </row>
    <row r="10817" customFormat="false" ht="13" hidden="false" customHeight="false" outlineLevel="0" collapsed="false">
      <c r="G10817" s="2" t="n">
        <v>1</v>
      </c>
      <c r="H10817" s="2" t="n">
        <v>2</v>
      </c>
    </row>
    <row r="10818" customFormat="false" ht="13" hidden="false" customHeight="false" outlineLevel="0" collapsed="false">
      <c r="G10818" s="2" t="n">
        <v>1</v>
      </c>
      <c r="H10818" s="2" t="n">
        <v>2</v>
      </c>
    </row>
    <row r="10819" customFormat="false" ht="13" hidden="false" customHeight="false" outlineLevel="0" collapsed="false">
      <c r="G10819" s="2" t="n">
        <v>1</v>
      </c>
      <c r="H10819" s="2" t="n">
        <v>2</v>
      </c>
    </row>
    <row r="10820" customFormat="false" ht="13" hidden="false" customHeight="false" outlineLevel="0" collapsed="false">
      <c r="G10820" s="2" t="n">
        <v>1</v>
      </c>
      <c r="H10820" s="2" t="n">
        <v>2</v>
      </c>
    </row>
    <row r="10821" customFormat="false" ht="13" hidden="false" customHeight="false" outlineLevel="0" collapsed="false">
      <c r="G10821" s="2" t="n">
        <v>1</v>
      </c>
      <c r="H10821" s="2" t="n">
        <v>2</v>
      </c>
    </row>
    <row r="10822" customFormat="false" ht="13" hidden="false" customHeight="false" outlineLevel="0" collapsed="false">
      <c r="G10822" s="2" t="n">
        <v>1</v>
      </c>
      <c r="H10822" s="2" t="n">
        <v>2</v>
      </c>
    </row>
    <row r="10823" customFormat="false" ht="13" hidden="false" customHeight="false" outlineLevel="0" collapsed="false">
      <c r="G10823" s="2" t="n">
        <v>1</v>
      </c>
      <c r="H10823" s="2" t="n">
        <v>2</v>
      </c>
    </row>
    <row r="10824" customFormat="false" ht="13" hidden="false" customHeight="false" outlineLevel="0" collapsed="false">
      <c r="G10824" s="2" t="n">
        <v>1</v>
      </c>
      <c r="H10824" s="2" t="n">
        <v>2</v>
      </c>
    </row>
    <row r="10825" customFormat="false" ht="13" hidden="false" customHeight="false" outlineLevel="0" collapsed="false">
      <c r="G10825" s="2" t="n">
        <v>1</v>
      </c>
      <c r="H10825" s="2" t="n">
        <v>2</v>
      </c>
    </row>
    <row r="10826" customFormat="false" ht="13" hidden="false" customHeight="false" outlineLevel="0" collapsed="false">
      <c r="G10826" s="2" t="n">
        <v>1</v>
      </c>
      <c r="H10826" s="2" t="n">
        <v>2</v>
      </c>
    </row>
    <row r="10827" customFormat="false" ht="13" hidden="false" customHeight="false" outlineLevel="0" collapsed="false">
      <c r="G10827" s="2" t="n">
        <v>1</v>
      </c>
      <c r="H10827" s="2" t="n">
        <v>2</v>
      </c>
    </row>
    <row r="10828" customFormat="false" ht="13" hidden="false" customHeight="false" outlineLevel="0" collapsed="false">
      <c r="G10828" s="2" t="n">
        <v>1</v>
      </c>
      <c r="H10828" s="2" t="n">
        <v>2</v>
      </c>
    </row>
    <row r="10829" customFormat="false" ht="13" hidden="false" customHeight="false" outlineLevel="0" collapsed="false">
      <c r="G10829" s="2" t="n">
        <v>1</v>
      </c>
      <c r="H10829" s="2" t="n">
        <v>2</v>
      </c>
    </row>
    <row r="10830" customFormat="false" ht="13" hidden="false" customHeight="false" outlineLevel="0" collapsed="false">
      <c r="G10830" s="2" t="n">
        <v>1</v>
      </c>
      <c r="H10830" s="2" t="n">
        <v>2</v>
      </c>
    </row>
    <row r="10831" customFormat="false" ht="13" hidden="false" customHeight="false" outlineLevel="0" collapsed="false">
      <c r="G10831" s="2" t="n">
        <v>1</v>
      </c>
      <c r="H10831" s="2" t="n">
        <v>2</v>
      </c>
    </row>
    <row r="10832" customFormat="false" ht="13" hidden="false" customHeight="false" outlineLevel="0" collapsed="false">
      <c r="G10832" s="2" t="n">
        <v>1</v>
      </c>
      <c r="H10832" s="2" t="n">
        <v>2</v>
      </c>
    </row>
    <row r="10833" customFormat="false" ht="13" hidden="false" customHeight="false" outlineLevel="0" collapsed="false">
      <c r="G10833" s="2" t="n">
        <v>1</v>
      </c>
      <c r="H10833" s="2" t="n">
        <v>2</v>
      </c>
    </row>
    <row r="10834" customFormat="false" ht="13" hidden="false" customHeight="false" outlineLevel="0" collapsed="false">
      <c r="G10834" s="2" t="n">
        <v>1</v>
      </c>
      <c r="H10834" s="2" t="n">
        <v>2</v>
      </c>
    </row>
    <row r="10835" customFormat="false" ht="13" hidden="false" customHeight="false" outlineLevel="0" collapsed="false">
      <c r="G10835" s="2" t="n">
        <v>1</v>
      </c>
      <c r="H10835" s="2" t="n">
        <v>2</v>
      </c>
    </row>
    <row r="10836" customFormat="false" ht="13" hidden="false" customHeight="false" outlineLevel="0" collapsed="false">
      <c r="G10836" s="2" t="n">
        <v>1</v>
      </c>
      <c r="H10836" s="2" t="n">
        <v>2</v>
      </c>
    </row>
    <row r="10837" customFormat="false" ht="13" hidden="false" customHeight="false" outlineLevel="0" collapsed="false">
      <c r="G10837" s="2" t="n">
        <v>1</v>
      </c>
      <c r="H10837" s="2" t="n">
        <v>2</v>
      </c>
    </row>
    <row r="10838" customFormat="false" ht="13" hidden="false" customHeight="false" outlineLevel="0" collapsed="false">
      <c r="G10838" s="2" t="n">
        <v>1</v>
      </c>
      <c r="H10838" s="2" t="n">
        <v>2</v>
      </c>
    </row>
    <row r="10839" customFormat="false" ht="13" hidden="false" customHeight="false" outlineLevel="0" collapsed="false">
      <c r="G10839" s="2" t="n">
        <v>1</v>
      </c>
      <c r="H10839" s="2" t="n">
        <v>2</v>
      </c>
    </row>
    <row r="10840" customFormat="false" ht="13" hidden="false" customHeight="false" outlineLevel="0" collapsed="false">
      <c r="G10840" s="2" t="n">
        <v>1</v>
      </c>
      <c r="H10840" s="2" t="n">
        <v>2</v>
      </c>
    </row>
    <row r="10841" customFormat="false" ht="13" hidden="false" customHeight="false" outlineLevel="0" collapsed="false">
      <c r="G10841" s="2" t="n">
        <v>1</v>
      </c>
      <c r="H10841" s="2" t="n">
        <v>2</v>
      </c>
    </row>
    <row r="10842" customFormat="false" ht="13" hidden="false" customHeight="false" outlineLevel="0" collapsed="false">
      <c r="G10842" s="2" t="n">
        <v>1</v>
      </c>
      <c r="H10842" s="2" t="n">
        <v>2</v>
      </c>
    </row>
    <row r="10843" customFormat="false" ht="13" hidden="false" customHeight="false" outlineLevel="0" collapsed="false">
      <c r="G10843" s="2" t="n">
        <v>1</v>
      </c>
      <c r="H10843" s="2" t="n">
        <v>2</v>
      </c>
    </row>
    <row r="10844" customFormat="false" ht="13" hidden="false" customHeight="false" outlineLevel="0" collapsed="false">
      <c r="G10844" s="2" t="n">
        <v>1</v>
      </c>
      <c r="H10844" s="2" t="n">
        <v>2</v>
      </c>
    </row>
    <row r="10845" customFormat="false" ht="13" hidden="false" customHeight="false" outlineLevel="0" collapsed="false">
      <c r="G10845" s="2" t="n">
        <v>1</v>
      </c>
      <c r="H10845" s="2" t="n">
        <v>2</v>
      </c>
    </row>
    <row r="10846" customFormat="false" ht="13" hidden="false" customHeight="false" outlineLevel="0" collapsed="false">
      <c r="G10846" s="2" t="n">
        <v>1</v>
      </c>
      <c r="H10846" s="2" t="n">
        <v>2</v>
      </c>
    </row>
    <row r="10847" customFormat="false" ht="13" hidden="false" customHeight="false" outlineLevel="0" collapsed="false">
      <c r="G10847" s="2" t="n">
        <v>1</v>
      </c>
      <c r="H10847" s="2" t="n">
        <v>2</v>
      </c>
    </row>
    <row r="10848" customFormat="false" ht="13" hidden="false" customHeight="false" outlineLevel="0" collapsed="false">
      <c r="G10848" s="2" t="n">
        <v>1</v>
      </c>
      <c r="H10848" s="2" t="n">
        <v>2</v>
      </c>
    </row>
    <row r="10849" customFormat="false" ht="13" hidden="false" customHeight="false" outlineLevel="0" collapsed="false">
      <c r="G10849" s="2" t="n">
        <v>1</v>
      </c>
      <c r="H10849" s="2" t="n">
        <v>2</v>
      </c>
    </row>
    <row r="10850" customFormat="false" ht="13" hidden="false" customHeight="false" outlineLevel="0" collapsed="false">
      <c r="G10850" s="2" t="n">
        <v>1</v>
      </c>
      <c r="H10850" s="2" t="n">
        <v>2</v>
      </c>
    </row>
    <row r="10851" customFormat="false" ht="13" hidden="false" customHeight="false" outlineLevel="0" collapsed="false">
      <c r="G10851" s="2" t="n">
        <v>1</v>
      </c>
      <c r="H10851" s="2" t="n">
        <v>2</v>
      </c>
    </row>
    <row r="10852" customFormat="false" ht="13" hidden="false" customHeight="false" outlineLevel="0" collapsed="false">
      <c r="G10852" s="2" t="n">
        <v>1</v>
      </c>
      <c r="H10852" s="2" t="n">
        <v>2</v>
      </c>
    </row>
    <row r="10853" customFormat="false" ht="13" hidden="false" customHeight="false" outlineLevel="0" collapsed="false">
      <c r="G10853" s="2" t="n">
        <v>1</v>
      </c>
      <c r="H10853" s="2" t="n">
        <v>2</v>
      </c>
    </row>
    <row r="10854" customFormat="false" ht="13" hidden="false" customHeight="false" outlineLevel="0" collapsed="false">
      <c r="G10854" s="2" t="n">
        <v>1</v>
      </c>
      <c r="H10854" s="2" t="n">
        <v>2</v>
      </c>
    </row>
    <row r="10855" customFormat="false" ht="13" hidden="false" customHeight="false" outlineLevel="0" collapsed="false">
      <c r="G10855" s="2" t="n">
        <v>1</v>
      </c>
      <c r="H10855" s="2" t="n">
        <v>2</v>
      </c>
    </row>
    <row r="10856" customFormat="false" ht="13" hidden="false" customHeight="false" outlineLevel="0" collapsed="false">
      <c r="G10856" s="2" t="n">
        <v>1</v>
      </c>
      <c r="H10856" s="2" t="n">
        <v>2</v>
      </c>
    </row>
    <row r="10857" customFormat="false" ht="13" hidden="false" customHeight="false" outlineLevel="0" collapsed="false">
      <c r="G10857" s="2" t="n">
        <v>1</v>
      </c>
      <c r="H10857" s="2" t="n">
        <v>2</v>
      </c>
    </row>
    <row r="10858" customFormat="false" ht="13" hidden="false" customHeight="false" outlineLevel="0" collapsed="false">
      <c r="G10858" s="2" t="n">
        <v>1</v>
      </c>
      <c r="H10858" s="2" t="n">
        <v>2</v>
      </c>
    </row>
    <row r="10859" customFormat="false" ht="13" hidden="false" customHeight="false" outlineLevel="0" collapsed="false">
      <c r="G10859" s="2" t="n">
        <v>1</v>
      </c>
      <c r="H10859" s="2" t="n">
        <v>2</v>
      </c>
    </row>
    <row r="10860" customFormat="false" ht="13" hidden="false" customHeight="false" outlineLevel="0" collapsed="false">
      <c r="G10860" s="2" t="n">
        <v>1</v>
      </c>
      <c r="H10860" s="2" t="n">
        <v>2</v>
      </c>
    </row>
    <row r="10861" customFormat="false" ht="13" hidden="false" customHeight="false" outlineLevel="0" collapsed="false">
      <c r="G10861" s="2" t="n">
        <v>1</v>
      </c>
      <c r="H10861" s="2" t="n">
        <v>2</v>
      </c>
    </row>
    <row r="10862" customFormat="false" ht="13" hidden="false" customHeight="false" outlineLevel="0" collapsed="false">
      <c r="G10862" s="2" t="n">
        <v>1</v>
      </c>
      <c r="H10862" s="2" t="n">
        <v>2</v>
      </c>
    </row>
    <row r="10863" customFormat="false" ht="13" hidden="false" customHeight="false" outlineLevel="0" collapsed="false">
      <c r="G10863" s="2" t="n">
        <v>1</v>
      </c>
      <c r="H10863" s="2" t="n">
        <v>2</v>
      </c>
    </row>
    <row r="10864" customFormat="false" ht="13" hidden="false" customHeight="false" outlineLevel="0" collapsed="false">
      <c r="G10864" s="2" t="n">
        <v>1</v>
      </c>
      <c r="H10864" s="2" t="n">
        <v>2</v>
      </c>
    </row>
    <row r="10865" customFormat="false" ht="13" hidden="false" customHeight="false" outlineLevel="0" collapsed="false">
      <c r="G10865" s="2" t="n">
        <v>1</v>
      </c>
      <c r="H10865" s="2" t="n">
        <v>2</v>
      </c>
    </row>
    <row r="10866" customFormat="false" ht="13" hidden="false" customHeight="false" outlineLevel="0" collapsed="false">
      <c r="G10866" s="2" t="n">
        <v>1</v>
      </c>
      <c r="H10866" s="2" t="n">
        <v>2</v>
      </c>
    </row>
    <row r="10867" customFormat="false" ht="13" hidden="false" customHeight="false" outlineLevel="0" collapsed="false">
      <c r="G10867" s="2" t="n">
        <v>1</v>
      </c>
      <c r="H10867" s="2" t="n">
        <v>2</v>
      </c>
    </row>
    <row r="10868" customFormat="false" ht="13" hidden="false" customHeight="false" outlineLevel="0" collapsed="false">
      <c r="G10868" s="2" t="n">
        <v>1</v>
      </c>
      <c r="H10868" s="2" t="n">
        <v>2</v>
      </c>
    </row>
    <row r="10869" customFormat="false" ht="13" hidden="false" customHeight="false" outlineLevel="0" collapsed="false">
      <c r="G10869" s="2" t="n">
        <v>1</v>
      </c>
      <c r="H10869" s="2" t="n">
        <v>2</v>
      </c>
    </row>
    <row r="10870" customFormat="false" ht="13" hidden="false" customHeight="false" outlineLevel="0" collapsed="false">
      <c r="G10870" s="2" t="n">
        <v>1</v>
      </c>
      <c r="H10870" s="2" t="n">
        <v>2</v>
      </c>
    </row>
    <row r="10871" customFormat="false" ht="13" hidden="false" customHeight="false" outlineLevel="0" collapsed="false">
      <c r="G10871" s="2" t="n">
        <v>1</v>
      </c>
      <c r="H10871" s="2" t="n">
        <v>2</v>
      </c>
    </row>
    <row r="10872" customFormat="false" ht="13" hidden="false" customHeight="false" outlineLevel="0" collapsed="false">
      <c r="G10872" s="2" t="n">
        <v>1</v>
      </c>
      <c r="H10872" s="2" t="n">
        <v>2</v>
      </c>
    </row>
    <row r="10873" customFormat="false" ht="13" hidden="false" customHeight="false" outlineLevel="0" collapsed="false">
      <c r="G10873" s="2" t="n">
        <v>1</v>
      </c>
      <c r="H10873" s="2" t="n">
        <v>2</v>
      </c>
    </row>
    <row r="10874" customFormat="false" ht="13" hidden="false" customHeight="false" outlineLevel="0" collapsed="false">
      <c r="G10874" s="2" t="n">
        <v>1</v>
      </c>
      <c r="H10874" s="2" t="n">
        <v>2</v>
      </c>
    </row>
    <row r="10875" customFormat="false" ht="13" hidden="false" customHeight="false" outlineLevel="0" collapsed="false">
      <c r="G10875" s="2" t="n">
        <v>1</v>
      </c>
      <c r="H10875" s="2" t="n">
        <v>2</v>
      </c>
    </row>
    <row r="10876" customFormat="false" ht="13" hidden="false" customHeight="false" outlineLevel="0" collapsed="false">
      <c r="G10876" s="2" t="n">
        <v>1</v>
      </c>
      <c r="H10876" s="2" t="n">
        <v>2</v>
      </c>
    </row>
    <row r="10877" customFormat="false" ht="13" hidden="false" customHeight="false" outlineLevel="0" collapsed="false">
      <c r="G10877" s="2" t="n">
        <v>1</v>
      </c>
      <c r="H10877" s="2" t="n">
        <v>2</v>
      </c>
    </row>
    <row r="10878" customFormat="false" ht="13" hidden="false" customHeight="false" outlineLevel="0" collapsed="false">
      <c r="G10878" s="2" t="n">
        <v>1</v>
      </c>
      <c r="H10878" s="2" t="n">
        <v>2</v>
      </c>
    </row>
    <row r="10879" customFormat="false" ht="13" hidden="false" customHeight="false" outlineLevel="0" collapsed="false">
      <c r="G10879" s="2" t="n">
        <v>1</v>
      </c>
      <c r="H10879" s="2" t="n">
        <v>2</v>
      </c>
    </row>
    <row r="10880" customFormat="false" ht="13" hidden="false" customHeight="false" outlineLevel="0" collapsed="false">
      <c r="G10880" s="2" t="n">
        <v>1</v>
      </c>
      <c r="H10880" s="2" t="n">
        <v>2</v>
      </c>
    </row>
    <row r="10881" customFormat="false" ht="13" hidden="false" customHeight="false" outlineLevel="0" collapsed="false">
      <c r="G10881" s="2" t="n">
        <v>1</v>
      </c>
      <c r="H10881" s="2" t="n">
        <v>2</v>
      </c>
    </row>
    <row r="10882" customFormat="false" ht="13" hidden="false" customHeight="false" outlineLevel="0" collapsed="false">
      <c r="G10882" s="2" t="n">
        <v>1</v>
      </c>
      <c r="H10882" s="2" t="n">
        <v>2</v>
      </c>
    </row>
    <row r="10883" customFormat="false" ht="13" hidden="false" customHeight="false" outlineLevel="0" collapsed="false">
      <c r="G10883" s="2" t="n">
        <v>1</v>
      </c>
      <c r="H10883" s="2" t="n">
        <v>2</v>
      </c>
    </row>
    <row r="10884" customFormat="false" ht="13" hidden="false" customHeight="false" outlineLevel="0" collapsed="false">
      <c r="G10884" s="2" t="n">
        <v>1</v>
      </c>
      <c r="H10884" s="2" t="n">
        <v>2</v>
      </c>
    </row>
    <row r="10885" customFormat="false" ht="13" hidden="false" customHeight="false" outlineLevel="0" collapsed="false">
      <c r="G10885" s="2" t="n">
        <v>1</v>
      </c>
      <c r="H10885" s="2" t="n">
        <v>2</v>
      </c>
    </row>
    <row r="10886" customFormat="false" ht="13" hidden="false" customHeight="false" outlineLevel="0" collapsed="false">
      <c r="G10886" s="2" t="n">
        <v>1</v>
      </c>
      <c r="H10886" s="2" t="n">
        <v>2</v>
      </c>
    </row>
    <row r="10887" customFormat="false" ht="13" hidden="false" customHeight="false" outlineLevel="0" collapsed="false">
      <c r="G10887" s="2" t="n">
        <v>1</v>
      </c>
      <c r="H10887" s="2" t="n">
        <v>2</v>
      </c>
    </row>
    <row r="10888" customFormat="false" ht="13" hidden="false" customHeight="false" outlineLevel="0" collapsed="false">
      <c r="G10888" s="2" t="n">
        <v>1</v>
      </c>
      <c r="H10888" s="2" t="n">
        <v>2</v>
      </c>
    </row>
    <row r="10889" customFormat="false" ht="13" hidden="false" customHeight="false" outlineLevel="0" collapsed="false">
      <c r="G10889" s="2" t="n">
        <v>1</v>
      </c>
      <c r="H10889" s="2" t="n">
        <v>2</v>
      </c>
    </row>
    <row r="10890" customFormat="false" ht="13" hidden="false" customHeight="false" outlineLevel="0" collapsed="false">
      <c r="G10890" s="2" t="n">
        <v>1</v>
      </c>
      <c r="H10890" s="2" t="n">
        <v>2</v>
      </c>
    </row>
    <row r="10891" customFormat="false" ht="13" hidden="false" customHeight="false" outlineLevel="0" collapsed="false">
      <c r="G10891" s="2" t="n">
        <v>1</v>
      </c>
      <c r="H10891" s="2" t="n">
        <v>2</v>
      </c>
    </row>
    <row r="10892" customFormat="false" ht="13" hidden="false" customHeight="false" outlineLevel="0" collapsed="false">
      <c r="G10892" s="2" t="n">
        <v>1</v>
      </c>
      <c r="H10892" s="2" t="n">
        <v>2</v>
      </c>
    </row>
    <row r="10893" customFormat="false" ht="13" hidden="false" customHeight="false" outlineLevel="0" collapsed="false">
      <c r="G10893" s="2" t="n">
        <v>1</v>
      </c>
      <c r="H10893" s="2" t="n">
        <v>2</v>
      </c>
    </row>
    <row r="10894" customFormat="false" ht="13" hidden="false" customHeight="false" outlineLevel="0" collapsed="false">
      <c r="G10894" s="2" t="n">
        <v>1</v>
      </c>
      <c r="H10894" s="2" t="n">
        <v>2</v>
      </c>
    </row>
    <row r="10895" customFormat="false" ht="13" hidden="false" customHeight="false" outlineLevel="0" collapsed="false">
      <c r="G10895" s="2" t="n">
        <v>1</v>
      </c>
      <c r="H10895" s="2" t="n">
        <v>2</v>
      </c>
    </row>
    <row r="10896" customFormat="false" ht="13" hidden="false" customHeight="false" outlineLevel="0" collapsed="false">
      <c r="G10896" s="2" t="n">
        <v>1</v>
      </c>
      <c r="H10896" s="2" t="n">
        <v>2</v>
      </c>
    </row>
    <row r="10897" customFormat="false" ht="13" hidden="false" customHeight="false" outlineLevel="0" collapsed="false">
      <c r="G10897" s="2" t="n">
        <v>1</v>
      </c>
      <c r="H10897" s="2" t="n">
        <v>2</v>
      </c>
    </row>
    <row r="10898" customFormat="false" ht="13" hidden="false" customHeight="false" outlineLevel="0" collapsed="false">
      <c r="G10898" s="2" t="n">
        <v>1</v>
      </c>
      <c r="H10898" s="2" t="n">
        <v>2</v>
      </c>
    </row>
    <row r="10899" customFormat="false" ht="13" hidden="false" customHeight="false" outlineLevel="0" collapsed="false">
      <c r="G10899" s="2" t="n">
        <v>1</v>
      </c>
      <c r="H10899" s="2" t="n">
        <v>2</v>
      </c>
    </row>
    <row r="10900" customFormat="false" ht="13" hidden="false" customHeight="false" outlineLevel="0" collapsed="false">
      <c r="G10900" s="2" t="n">
        <v>1</v>
      </c>
      <c r="H10900" s="2" t="n">
        <v>2</v>
      </c>
    </row>
    <row r="10901" customFormat="false" ht="13" hidden="false" customHeight="false" outlineLevel="0" collapsed="false">
      <c r="G10901" s="2" t="n">
        <v>1</v>
      </c>
      <c r="H10901" s="2" t="n">
        <v>2</v>
      </c>
    </row>
    <row r="10902" customFormat="false" ht="13" hidden="false" customHeight="false" outlineLevel="0" collapsed="false">
      <c r="G10902" s="2" t="n">
        <v>1</v>
      </c>
      <c r="H10902" s="2" t="n">
        <v>2</v>
      </c>
    </row>
    <row r="10903" customFormat="false" ht="13" hidden="false" customHeight="false" outlineLevel="0" collapsed="false">
      <c r="G10903" s="2" t="n">
        <v>1</v>
      </c>
      <c r="H10903" s="2" t="n">
        <v>2</v>
      </c>
    </row>
    <row r="10904" customFormat="false" ht="13" hidden="false" customHeight="false" outlineLevel="0" collapsed="false">
      <c r="G10904" s="2" t="n">
        <v>1</v>
      </c>
      <c r="H10904" s="2" t="n">
        <v>2</v>
      </c>
    </row>
    <row r="10905" customFormat="false" ht="13" hidden="false" customHeight="false" outlineLevel="0" collapsed="false">
      <c r="G10905" s="2" t="n">
        <v>1</v>
      </c>
      <c r="H10905" s="2" t="n">
        <v>2</v>
      </c>
    </row>
    <row r="10906" customFormat="false" ht="13" hidden="false" customHeight="false" outlineLevel="0" collapsed="false">
      <c r="G10906" s="2" t="n">
        <v>1</v>
      </c>
      <c r="H10906" s="2" t="n">
        <v>2</v>
      </c>
    </row>
    <row r="10907" customFormat="false" ht="13" hidden="false" customHeight="false" outlineLevel="0" collapsed="false">
      <c r="G10907" s="2" t="n">
        <v>1</v>
      </c>
      <c r="H10907" s="2" t="n">
        <v>2</v>
      </c>
    </row>
    <row r="10908" customFormat="false" ht="13" hidden="false" customHeight="false" outlineLevel="0" collapsed="false">
      <c r="G10908" s="2" t="n">
        <v>1</v>
      </c>
      <c r="H10908" s="2" t="n">
        <v>2</v>
      </c>
    </row>
    <row r="10909" customFormat="false" ht="13" hidden="false" customHeight="false" outlineLevel="0" collapsed="false">
      <c r="G10909" s="2" t="n">
        <v>1</v>
      </c>
      <c r="H10909" s="2" t="n">
        <v>2</v>
      </c>
    </row>
    <row r="10910" customFormat="false" ht="13" hidden="false" customHeight="false" outlineLevel="0" collapsed="false">
      <c r="G10910" s="2" t="n">
        <v>1</v>
      </c>
      <c r="H10910" s="2" t="n">
        <v>2</v>
      </c>
    </row>
    <row r="10911" customFormat="false" ht="13" hidden="false" customHeight="false" outlineLevel="0" collapsed="false">
      <c r="G10911" s="2" t="n">
        <v>1</v>
      </c>
      <c r="H10911" s="2" t="n">
        <v>2</v>
      </c>
    </row>
    <row r="10912" customFormat="false" ht="13" hidden="false" customHeight="false" outlineLevel="0" collapsed="false">
      <c r="G10912" s="2" t="n">
        <v>1</v>
      </c>
      <c r="H10912" s="2" t="n">
        <v>2</v>
      </c>
    </row>
    <row r="10913" customFormat="false" ht="13" hidden="false" customHeight="false" outlineLevel="0" collapsed="false">
      <c r="G10913" s="2" t="n">
        <v>1</v>
      </c>
      <c r="H10913" s="2" t="n">
        <v>2</v>
      </c>
    </row>
    <row r="10914" customFormat="false" ht="13" hidden="false" customHeight="false" outlineLevel="0" collapsed="false">
      <c r="G10914" s="2" t="n">
        <v>1</v>
      </c>
      <c r="H10914" s="2" t="n">
        <v>2</v>
      </c>
    </row>
    <row r="10915" customFormat="false" ht="13" hidden="false" customHeight="false" outlineLevel="0" collapsed="false">
      <c r="G10915" s="2" t="n">
        <v>1</v>
      </c>
      <c r="H10915" s="2" t="n">
        <v>2</v>
      </c>
    </row>
    <row r="10916" customFormat="false" ht="13" hidden="false" customHeight="false" outlineLevel="0" collapsed="false">
      <c r="G10916" s="2" t="n">
        <v>1</v>
      </c>
      <c r="H10916" s="2" t="n">
        <v>2</v>
      </c>
    </row>
    <row r="10917" customFormat="false" ht="13" hidden="false" customHeight="false" outlineLevel="0" collapsed="false">
      <c r="G10917" s="2" t="n">
        <v>1</v>
      </c>
      <c r="H10917" s="2" t="n">
        <v>2</v>
      </c>
    </row>
    <row r="10918" customFormat="false" ht="13" hidden="false" customHeight="false" outlineLevel="0" collapsed="false">
      <c r="G10918" s="2" t="n">
        <v>1</v>
      </c>
      <c r="H10918" s="2" t="n">
        <v>2</v>
      </c>
    </row>
    <row r="10919" customFormat="false" ht="13" hidden="false" customHeight="false" outlineLevel="0" collapsed="false">
      <c r="G10919" s="2" t="n">
        <v>1</v>
      </c>
      <c r="H10919" s="2" t="n">
        <v>2</v>
      </c>
    </row>
    <row r="10920" customFormat="false" ht="13" hidden="false" customHeight="false" outlineLevel="0" collapsed="false">
      <c r="G10920" s="2" t="n">
        <v>1</v>
      </c>
      <c r="H10920" s="2" t="n">
        <v>2</v>
      </c>
    </row>
    <row r="10921" customFormat="false" ht="13" hidden="false" customHeight="false" outlineLevel="0" collapsed="false">
      <c r="G10921" s="2" t="n">
        <v>1</v>
      </c>
      <c r="H10921" s="2" t="n">
        <v>2</v>
      </c>
    </row>
    <row r="10922" customFormat="false" ht="13" hidden="false" customHeight="false" outlineLevel="0" collapsed="false">
      <c r="G10922" s="2" t="n">
        <v>1</v>
      </c>
      <c r="H10922" s="2" t="n">
        <v>2</v>
      </c>
    </row>
    <row r="10923" customFormat="false" ht="13" hidden="false" customHeight="false" outlineLevel="0" collapsed="false">
      <c r="G10923" s="2" t="n">
        <v>1</v>
      </c>
      <c r="H10923" s="2" t="n">
        <v>2</v>
      </c>
    </row>
    <row r="10924" customFormat="false" ht="13" hidden="false" customHeight="false" outlineLevel="0" collapsed="false">
      <c r="G10924" s="2" t="n">
        <v>1</v>
      </c>
      <c r="H10924" s="2" t="n">
        <v>2</v>
      </c>
    </row>
    <row r="10925" customFormat="false" ht="13" hidden="false" customHeight="false" outlineLevel="0" collapsed="false">
      <c r="G10925" s="2" t="n">
        <v>1</v>
      </c>
      <c r="H10925" s="2" t="n">
        <v>2</v>
      </c>
    </row>
    <row r="10926" customFormat="false" ht="13" hidden="false" customHeight="false" outlineLevel="0" collapsed="false">
      <c r="G10926" s="2" t="n">
        <v>1</v>
      </c>
      <c r="H10926" s="2" t="n">
        <v>2</v>
      </c>
    </row>
    <row r="10927" customFormat="false" ht="13" hidden="false" customHeight="false" outlineLevel="0" collapsed="false">
      <c r="G10927" s="2" t="n">
        <v>1</v>
      </c>
      <c r="H10927" s="2" t="n">
        <v>2</v>
      </c>
    </row>
    <row r="10928" customFormat="false" ht="13" hidden="false" customHeight="false" outlineLevel="0" collapsed="false">
      <c r="G10928" s="2" t="n">
        <v>1</v>
      </c>
      <c r="H10928" s="2" t="n">
        <v>2</v>
      </c>
    </row>
    <row r="10929" customFormat="false" ht="13" hidden="false" customHeight="false" outlineLevel="0" collapsed="false">
      <c r="G10929" s="2" t="n">
        <v>1</v>
      </c>
      <c r="H10929" s="2" t="n">
        <v>2</v>
      </c>
    </row>
    <row r="10930" customFormat="false" ht="13" hidden="false" customHeight="false" outlineLevel="0" collapsed="false">
      <c r="G10930" s="2" t="n">
        <v>1</v>
      </c>
      <c r="H10930" s="2" t="n">
        <v>2</v>
      </c>
    </row>
    <row r="10931" customFormat="false" ht="13" hidden="false" customHeight="false" outlineLevel="0" collapsed="false">
      <c r="G10931" s="2" t="n">
        <v>1</v>
      </c>
      <c r="H10931" s="2" t="n">
        <v>2</v>
      </c>
    </row>
    <row r="10932" customFormat="false" ht="13" hidden="false" customHeight="false" outlineLevel="0" collapsed="false">
      <c r="G10932" s="2" t="n">
        <v>1</v>
      </c>
      <c r="H10932" s="2" t="n">
        <v>2</v>
      </c>
    </row>
    <row r="10933" customFormat="false" ht="13" hidden="false" customHeight="false" outlineLevel="0" collapsed="false">
      <c r="G10933" s="2" t="n">
        <v>1</v>
      </c>
      <c r="H10933" s="2" t="n">
        <v>2</v>
      </c>
    </row>
    <row r="10934" customFormat="false" ht="13" hidden="false" customHeight="false" outlineLevel="0" collapsed="false">
      <c r="G10934" s="2" t="n">
        <v>1</v>
      </c>
      <c r="H10934" s="2" t="n">
        <v>2</v>
      </c>
    </row>
    <row r="10935" customFormat="false" ht="13" hidden="false" customHeight="false" outlineLevel="0" collapsed="false">
      <c r="G10935" s="2" t="n">
        <v>1</v>
      </c>
      <c r="H10935" s="2" t="n">
        <v>2</v>
      </c>
    </row>
    <row r="10936" customFormat="false" ht="13" hidden="false" customHeight="false" outlineLevel="0" collapsed="false">
      <c r="G10936" s="2" t="n">
        <v>1</v>
      </c>
      <c r="H10936" s="2" t="n">
        <v>2</v>
      </c>
    </row>
    <row r="10937" customFormat="false" ht="13" hidden="false" customHeight="false" outlineLevel="0" collapsed="false">
      <c r="G10937" s="2" t="n">
        <v>1</v>
      </c>
      <c r="H10937" s="2" t="n">
        <v>2</v>
      </c>
    </row>
    <row r="10938" customFormat="false" ht="13" hidden="false" customHeight="false" outlineLevel="0" collapsed="false">
      <c r="G10938" s="2" t="n">
        <v>1</v>
      </c>
      <c r="H10938" s="2" t="n">
        <v>2</v>
      </c>
    </row>
    <row r="10939" customFormat="false" ht="13" hidden="false" customHeight="false" outlineLevel="0" collapsed="false">
      <c r="G10939" s="2" t="n">
        <v>1</v>
      </c>
      <c r="H10939" s="2" t="n">
        <v>2</v>
      </c>
    </row>
    <row r="10940" customFormat="false" ht="13" hidden="false" customHeight="false" outlineLevel="0" collapsed="false">
      <c r="G10940" s="2" t="n">
        <v>1</v>
      </c>
      <c r="H10940" s="2" t="n">
        <v>2</v>
      </c>
    </row>
    <row r="10941" customFormat="false" ht="13" hidden="false" customHeight="false" outlineLevel="0" collapsed="false">
      <c r="G10941" s="2" t="n">
        <v>1</v>
      </c>
      <c r="H10941" s="2" t="n">
        <v>2</v>
      </c>
    </row>
    <row r="10942" customFormat="false" ht="13" hidden="false" customHeight="false" outlineLevel="0" collapsed="false">
      <c r="G10942" s="2" t="n">
        <v>1</v>
      </c>
      <c r="H10942" s="2" t="n">
        <v>2</v>
      </c>
    </row>
    <row r="10943" customFormat="false" ht="13" hidden="false" customHeight="false" outlineLevel="0" collapsed="false">
      <c r="G10943" s="2" t="n">
        <v>1</v>
      </c>
      <c r="H10943" s="2" t="n">
        <v>2</v>
      </c>
    </row>
    <row r="10944" customFormat="false" ht="13" hidden="false" customHeight="false" outlineLevel="0" collapsed="false">
      <c r="G10944" s="2" t="n">
        <v>1</v>
      </c>
      <c r="H10944" s="2" t="n">
        <v>2</v>
      </c>
    </row>
    <row r="10945" customFormat="false" ht="13" hidden="false" customHeight="false" outlineLevel="0" collapsed="false">
      <c r="G10945" s="2" t="n">
        <v>1</v>
      </c>
      <c r="H10945" s="2" t="n">
        <v>2</v>
      </c>
    </row>
    <row r="10946" customFormat="false" ht="13" hidden="false" customHeight="false" outlineLevel="0" collapsed="false">
      <c r="G10946" s="2" t="n">
        <v>1</v>
      </c>
      <c r="H10946" s="2" t="n">
        <v>2</v>
      </c>
    </row>
    <row r="10947" customFormat="false" ht="13" hidden="false" customHeight="false" outlineLevel="0" collapsed="false">
      <c r="G10947" s="2" t="n">
        <v>1</v>
      </c>
      <c r="H10947" s="2" t="n">
        <v>2</v>
      </c>
    </row>
    <row r="10948" customFormat="false" ht="13" hidden="false" customHeight="false" outlineLevel="0" collapsed="false">
      <c r="G10948" s="2" t="n">
        <v>1</v>
      </c>
      <c r="H10948" s="2" t="n">
        <v>2</v>
      </c>
    </row>
    <row r="10949" customFormat="false" ht="13" hidden="false" customHeight="false" outlineLevel="0" collapsed="false">
      <c r="G10949" s="2" t="n">
        <v>1</v>
      </c>
      <c r="H10949" s="2" t="n">
        <v>2</v>
      </c>
    </row>
    <row r="10950" customFormat="false" ht="13" hidden="false" customHeight="false" outlineLevel="0" collapsed="false">
      <c r="G10950" s="2" t="n">
        <v>1</v>
      </c>
      <c r="H10950" s="2" t="n">
        <v>2</v>
      </c>
    </row>
    <row r="10951" customFormat="false" ht="13" hidden="false" customHeight="false" outlineLevel="0" collapsed="false">
      <c r="G10951" s="2" t="n">
        <v>1</v>
      </c>
      <c r="H10951" s="2" t="n">
        <v>2</v>
      </c>
    </row>
    <row r="10952" customFormat="false" ht="13" hidden="false" customHeight="false" outlineLevel="0" collapsed="false">
      <c r="G10952" s="2" t="n">
        <v>1</v>
      </c>
      <c r="H10952" s="2" t="n">
        <v>2</v>
      </c>
    </row>
    <row r="10953" customFormat="false" ht="13" hidden="false" customHeight="false" outlineLevel="0" collapsed="false">
      <c r="G10953" s="2" t="n">
        <v>1</v>
      </c>
      <c r="H10953" s="2" t="n">
        <v>2</v>
      </c>
    </row>
    <row r="10954" customFormat="false" ht="13" hidden="false" customHeight="false" outlineLevel="0" collapsed="false">
      <c r="G10954" s="2" t="n">
        <v>1</v>
      </c>
      <c r="H10954" s="2" t="n">
        <v>2</v>
      </c>
    </row>
    <row r="10955" customFormat="false" ht="13" hidden="false" customHeight="false" outlineLevel="0" collapsed="false">
      <c r="G10955" s="2" t="n">
        <v>1</v>
      </c>
      <c r="H10955" s="2" t="n">
        <v>2</v>
      </c>
    </row>
    <row r="10956" customFormat="false" ht="13" hidden="false" customHeight="false" outlineLevel="0" collapsed="false">
      <c r="G10956" s="2" t="n">
        <v>1</v>
      </c>
      <c r="H10956" s="2" t="n">
        <v>2</v>
      </c>
    </row>
    <row r="10957" customFormat="false" ht="13" hidden="false" customHeight="false" outlineLevel="0" collapsed="false">
      <c r="G10957" s="2" t="n">
        <v>1</v>
      </c>
      <c r="H10957" s="2" t="n">
        <v>2</v>
      </c>
    </row>
    <row r="10958" customFormat="false" ht="13" hidden="false" customHeight="false" outlineLevel="0" collapsed="false">
      <c r="G10958" s="2" t="n">
        <v>1</v>
      </c>
      <c r="H10958" s="2" t="n">
        <v>2</v>
      </c>
    </row>
    <row r="10959" customFormat="false" ht="13" hidden="false" customHeight="false" outlineLevel="0" collapsed="false">
      <c r="G10959" s="2" t="n">
        <v>1</v>
      </c>
      <c r="H10959" s="2" t="n">
        <v>2</v>
      </c>
    </row>
    <row r="10960" customFormat="false" ht="13" hidden="false" customHeight="false" outlineLevel="0" collapsed="false">
      <c r="G10960" s="2" t="n">
        <v>1</v>
      </c>
      <c r="H10960" s="2" t="n">
        <v>2</v>
      </c>
    </row>
    <row r="10961" customFormat="false" ht="13" hidden="false" customHeight="false" outlineLevel="0" collapsed="false">
      <c r="G10961" s="2" t="n">
        <v>1</v>
      </c>
      <c r="H10961" s="2" t="n">
        <v>2</v>
      </c>
    </row>
    <row r="10962" customFormat="false" ht="13" hidden="false" customHeight="false" outlineLevel="0" collapsed="false">
      <c r="G10962" s="2" t="n">
        <v>1</v>
      </c>
      <c r="H10962" s="2" t="n">
        <v>2</v>
      </c>
    </row>
    <row r="10963" customFormat="false" ht="13" hidden="false" customHeight="false" outlineLevel="0" collapsed="false">
      <c r="G10963" s="2" t="n">
        <v>1</v>
      </c>
      <c r="H10963" s="2" t="n">
        <v>2</v>
      </c>
    </row>
    <row r="10964" customFormat="false" ht="13" hidden="false" customHeight="false" outlineLevel="0" collapsed="false">
      <c r="G10964" s="2" t="n">
        <v>1</v>
      </c>
      <c r="H10964" s="2" t="n">
        <v>2</v>
      </c>
    </row>
    <row r="10965" customFormat="false" ht="13" hidden="false" customHeight="false" outlineLevel="0" collapsed="false">
      <c r="G10965" s="2" t="n">
        <v>1</v>
      </c>
      <c r="H10965" s="2" t="n">
        <v>2</v>
      </c>
    </row>
    <row r="10966" customFormat="false" ht="13" hidden="false" customHeight="false" outlineLevel="0" collapsed="false">
      <c r="G10966" s="2" t="n">
        <v>1</v>
      </c>
      <c r="H10966" s="2" t="n">
        <v>2</v>
      </c>
    </row>
    <row r="10967" customFormat="false" ht="13" hidden="false" customHeight="false" outlineLevel="0" collapsed="false">
      <c r="G10967" s="2" t="n">
        <v>1</v>
      </c>
      <c r="H10967" s="2" t="n">
        <v>2</v>
      </c>
    </row>
    <row r="10968" customFormat="false" ht="13" hidden="false" customHeight="false" outlineLevel="0" collapsed="false">
      <c r="G10968" s="2" t="n">
        <v>1</v>
      </c>
      <c r="H10968" s="2" t="n">
        <v>2</v>
      </c>
    </row>
    <row r="10969" customFormat="false" ht="13" hidden="false" customHeight="false" outlineLevel="0" collapsed="false">
      <c r="G10969" s="2" t="n">
        <v>1</v>
      </c>
      <c r="H10969" s="2" t="n">
        <v>2</v>
      </c>
    </row>
    <row r="10970" customFormat="false" ht="13" hidden="false" customHeight="false" outlineLevel="0" collapsed="false">
      <c r="G10970" s="2" t="n">
        <v>1</v>
      </c>
      <c r="H10970" s="2" t="n">
        <v>2</v>
      </c>
    </row>
    <row r="10971" customFormat="false" ht="13" hidden="false" customHeight="false" outlineLevel="0" collapsed="false">
      <c r="G10971" s="2" t="n">
        <v>1</v>
      </c>
      <c r="H10971" s="2" t="n">
        <v>2</v>
      </c>
    </row>
    <row r="10972" customFormat="false" ht="13" hidden="false" customHeight="false" outlineLevel="0" collapsed="false">
      <c r="G10972" s="2" t="n">
        <v>1</v>
      </c>
      <c r="H10972" s="2" t="n">
        <v>2</v>
      </c>
    </row>
    <row r="10973" customFormat="false" ht="13" hidden="false" customHeight="false" outlineLevel="0" collapsed="false">
      <c r="G10973" s="2" t="n">
        <v>1</v>
      </c>
      <c r="H10973" s="2" t="n">
        <v>2</v>
      </c>
    </row>
    <row r="10974" customFormat="false" ht="13" hidden="false" customHeight="false" outlineLevel="0" collapsed="false">
      <c r="G10974" s="2" t="n">
        <v>1</v>
      </c>
      <c r="H10974" s="2" t="n">
        <v>2</v>
      </c>
    </row>
    <row r="10975" customFormat="false" ht="13" hidden="false" customHeight="false" outlineLevel="0" collapsed="false">
      <c r="G10975" s="2" t="n">
        <v>1</v>
      </c>
      <c r="H10975" s="2" t="n">
        <v>2</v>
      </c>
    </row>
    <row r="10976" customFormat="false" ht="13" hidden="false" customHeight="false" outlineLevel="0" collapsed="false">
      <c r="G10976" s="2" t="n">
        <v>1</v>
      </c>
      <c r="H10976" s="2" t="n">
        <v>2</v>
      </c>
    </row>
    <row r="10977" customFormat="false" ht="13" hidden="false" customHeight="false" outlineLevel="0" collapsed="false">
      <c r="G10977" s="2" t="n">
        <v>1</v>
      </c>
      <c r="H10977" s="2" t="n">
        <v>2</v>
      </c>
    </row>
    <row r="10978" customFormat="false" ht="13" hidden="false" customHeight="false" outlineLevel="0" collapsed="false">
      <c r="G10978" s="2" t="n">
        <v>1</v>
      </c>
      <c r="H10978" s="2" t="n">
        <v>2</v>
      </c>
    </row>
    <row r="10979" customFormat="false" ht="13" hidden="false" customHeight="false" outlineLevel="0" collapsed="false">
      <c r="G10979" s="2" t="n">
        <v>1</v>
      </c>
      <c r="H10979" s="2" t="n">
        <v>2</v>
      </c>
    </row>
    <row r="10980" customFormat="false" ht="13" hidden="false" customHeight="false" outlineLevel="0" collapsed="false">
      <c r="G10980" s="2" t="n">
        <v>1</v>
      </c>
      <c r="H10980" s="2" t="n">
        <v>2</v>
      </c>
    </row>
    <row r="10981" customFormat="false" ht="13" hidden="false" customHeight="false" outlineLevel="0" collapsed="false">
      <c r="G10981" s="2" t="n">
        <v>1</v>
      </c>
      <c r="H10981" s="2" t="n">
        <v>2</v>
      </c>
    </row>
    <row r="10982" customFormat="false" ht="13" hidden="false" customHeight="false" outlineLevel="0" collapsed="false">
      <c r="G10982" s="2" t="n">
        <v>1</v>
      </c>
      <c r="H10982" s="2" t="n">
        <v>2</v>
      </c>
    </row>
    <row r="10983" customFormat="false" ht="13" hidden="false" customHeight="false" outlineLevel="0" collapsed="false">
      <c r="G10983" s="2" t="n">
        <v>1</v>
      </c>
      <c r="H10983" s="2" t="n">
        <v>2</v>
      </c>
    </row>
    <row r="10984" customFormat="false" ht="13" hidden="false" customHeight="false" outlineLevel="0" collapsed="false">
      <c r="G10984" s="2" t="n">
        <v>1</v>
      </c>
      <c r="H10984" s="2" t="n">
        <v>2</v>
      </c>
    </row>
    <row r="10985" customFormat="false" ht="13" hidden="false" customHeight="false" outlineLevel="0" collapsed="false">
      <c r="G10985" s="2" t="n">
        <v>1</v>
      </c>
      <c r="H10985" s="2" t="n">
        <v>2</v>
      </c>
    </row>
    <row r="10986" customFormat="false" ht="13" hidden="false" customHeight="false" outlineLevel="0" collapsed="false">
      <c r="G10986" s="2" t="n">
        <v>1</v>
      </c>
      <c r="H10986" s="2" t="n">
        <v>2</v>
      </c>
    </row>
    <row r="10987" customFormat="false" ht="13" hidden="false" customHeight="false" outlineLevel="0" collapsed="false">
      <c r="G10987" s="2" t="n">
        <v>1</v>
      </c>
      <c r="H10987" s="2" t="n">
        <v>2</v>
      </c>
    </row>
    <row r="10988" customFormat="false" ht="13" hidden="false" customHeight="false" outlineLevel="0" collapsed="false">
      <c r="G10988" s="2" t="n">
        <v>1</v>
      </c>
      <c r="H10988" s="2" t="n">
        <v>2</v>
      </c>
    </row>
    <row r="10989" customFormat="false" ht="13" hidden="false" customHeight="false" outlineLevel="0" collapsed="false">
      <c r="G10989" s="2" t="n">
        <v>1</v>
      </c>
      <c r="H10989" s="2" t="n">
        <v>2</v>
      </c>
    </row>
    <row r="10990" customFormat="false" ht="13" hidden="false" customHeight="false" outlineLevel="0" collapsed="false">
      <c r="G10990" s="2" t="n">
        <v>1</v>
      </c>
      <c r="H10990" s="2" t="n">
        <v>2</v>
      </c>
    </row>
    <row r="10991" customFormat="false" ht="13" hidden="false" customHeight="false" outlineLevel="0" collapsed="false">
      <c r="G10991" s="2" t="n">
        <v>1</v>
      </c>
      <c r="H10991" s="2" t="n">
        <v>2</v>
      </c>
    </row>
    <row r="10992" customFormat="false" ht="13" hidden="false" customHeight="false" outlineLevel="0" collapsed="false">
      <c r="G10992" s="2" t="n">
        <v>1</v>
      </c>
      <c r="H10992" s="2" t="n">
        <v>2</v>
      </c>
    </row>
    <row r="10993" customFormat="false" ht="13" hidden="false" customHeight="false" outlineLevel="0" collapsed="false">
      <c r="G10993" s="2" t="n">
        <v>1</v>
      </c>
      <c r="H10993" s="2" t="n">
        <v>2</v>
      </c>
    </row>
    <row r="10994" customFormat="false" ht="13" hidden="false" customHeight="false" outlineLevel="0" collapsed="false">
      <c r="G10994" s="2" t="n">
        <v>1</v>
      </c>
      <c r="H10994" s="2" t="n">
        <v>2</v>
      </c>
    </row>
    <row r="10995" customFormat="false" ht="13" hidden="false" customHeight="false" outlineLevel="0" collapsed="false">
      <c r="G10995" s="2" t="n">
        <v>1</v>
      </c>
      <c r="H10995" s="2" t="n">
        <v>2</v>
      </c>
    </row>
    <row r="10996" customFormat="false" ht="13" hidden="false" customHeight="false" outlineLevel="0" collapsed="false">
      <c r="G10996" s="2" t="n">
        <v>1</v>
      </c>
      <c r="H10996" s="2" t="n">
        <v>2</v>
      </c>
    </row>
    <row r="10997" customFormat="false" ht="13" hidden="false" customHeight="false" outlineLevel="0" collapsed="false">
      <c r="G10997" s="2" t="n">
        <v>1</v>
      </c>
      <c r="H10997" s="2" t="n">
        <v>2</v>
      </c>
    </row>
    <row r="10998" customFormat="false" ht="13" hidden="false" customHeight="false" outlineLevel="0" collapsed="false">
      <c r="G10998" s="2" t="n">
        <v>1</v>
      </c>
      <c r="H10998" s="2" t="n">
        <v>2</v>
      </c>
    </row>
    <row r="10999" customFormat="false" ht="13" hidden="false" customHeight="false" outlineLevel="0" collapsed="false">
      <c r="G10999" s="2" t="n">
        <v>1</v>
      </c>
      <c r="H10999" s="2" t="n">
        <v>2</v>
      </c>
    </row>
    <row r="11000" customFormat="false" ht="13" hidden="false" customHeight="false" outlineLevel="0" collapsed="false">
      <c r="G11000" s="2" t="n">
        <v>1</v>
      </c>
      <c r="H11000" s="2" t="n">
        <v>2</v>
      </c>
    </row>
    <row r="11001" customFormat="false" ht="13" hidden="false" customHeight="false" outlineLevel="0" collapsed="false">
      <c r="G11001" s="2" t="n">
        <v>1</v>
      </c>
      <c r="H11001" s="2" t="n">
        <v>2</v>
      </c>
    </row>
    <row r="11002" customFormat="false" ht="13" hidden="false" customHeight="false" outlineLevel="0" collapsed="false">
      <c r="G11002" s="2" t="n">
        <v>1</v>
      </c>
      <c r="H11002" s="2" t="n">
        <v>2</v>
      </c>
    </row>
    <row r="11003" customFormat="false" ht="13" hidden="false" customHeight="false" outlineLevel="0" collapsed="false">
      <c r="G11003" s="2" t="n">
        <v>1</v>
      </c>
      <c r="H11003" s="2" t="n">
        <v>2</v>
      </c>
    </row>
    <row r="11004" customFormat="false" ht="13" hidden="false" customHeight="false" outlineLevel="0" collapsed="false">
      <c r="G11004" s="2" t="n">
        <v>1</v>
      </c>
      <c r="H11004" s="2" t="n">
        <v>2</v>
      </c>
    </row>
    <row r="11005" customFormat="false" ht="13" hidden="false" customHeight="false" outlineLevel="0" collapsed="false">
      <c r="G11005" s="2" t="n">
        <v>1</v>
      </c>
      <c r="H11005" s="2" t="n">
        <v>2</v>
      </c>
    </row>
    <row r="11006" customFormat="false" ht="13" hidden="false" customHeight="false" outlineLevel="0" collapsed="false">
      <c r="G11006" s="2" t="n">
        <v>1</v>
      </c>
      <c r="H11006" s="2" t="n">
        <v>2</v>
      </c>
    </row>
    <row r="11007" customFormat="false" ht="13" hidden="false" customHeight="false" outlineLevel="0" collapsed="false">
      <c r="G11007" s="2" t="n">
        <v>1</v>
      </c>
      <c r="H11007" s="2" t="n">
        <v>2</v>
      </c>
    </row>
    <row r="11008" customFormat="false" ht="13" hidden="false" customHeight="false" outlineLevel="0" collapsed="false">
      <c r="G11008" s="2" t="n">
        <v>1</v>
      </c>
      <c r="H11008" s="2" t="n">
        <v>2</v>
      </c>
    </row>
    <row r="11009" customFormat="false" ht="13" hidden="false" customHeight="false" outlineLevel="0" collapsed="false">
      <c r="G11009" s="2" t="n">
        <v>1</v>
      </c>
      <c r="H11009" s="2" t="n">
        <v>2</v>
      </c>
    </row>
    <row r="11010" customFormat="false" ht="13" hidden="false" customHeight="false" outlineLevel="0" collapsed="false">
      <c r="G11010" s="2" t="n">
        <v>1</v>
      </c>
      <c r="H11010" s="2" t="n">
        <v>2</v>
      </c>
    </row>
    <row r="11011" customFormat="false" ht="13" hidden="false" customHeight="false" outlineLevel="0" collapsed="false">
      <c r="G11011" s="2" t="n">
        <v>1</v>
      </c>
      <c r="H11011" s="2" t="n">
        <v>2</v>
      </c>
    </row>
    <row r="11012" customFormat="false" ht="13" hidden="false" customHeight="false" outlineLevel="0" collapsed="false">
      <c r="G11012" s="2" t="n">
        <v>1</v>
      </c>
      <c r="H11012" s="2" t="n">
        <v>2</v>
      </c>
    </row>
    <row r="11013" customFormat="false" ht="13" hidden="false" customHeight="false" outlineLevel="0" collapsed="false">
      <c r="G11013" s="2" t="n">
        <v>1</v>
      </c>
      <c r="H11013" s="2" t="n">
        <v>2</v>
      </c>
    </row>
    <row r="11014" customFormat="false" ht="13" hidden="false" customHeight="false" outlineLevel="0" collapsed="false">
      <c r="G11014" s="2" t="n">
        <v>1</v>
      </c>
      <c r="H11014" s="2" t="n">
        <v>2</v>
      </c>
    </row>
    <row r="11015" customFormat="false" ht="13" hidden="false" customHeight="false" outlineLevel="0" collapsed="false">
      <c r="G11015" s="2" t="n">
        <v>1</v>
      </c>
      <c r="H11015" s="2" t="n">
        <v>2</v>
      </c>
    </row>
    <row r="11016" customFormat="false" ht="13" hidden="false" customHeight="false" outlineLevel="0" collapsed="false">
      <c r="G11016" s="2" t="n">
        <v>1</v>
      </c>
      <c r="H11016" s="2" t="n">
        <v>2</v>
      </c>
    </row>
    <row r="11017" customFormat="false" ht="13" hidden="false" customHeight="false" outlineLevel="0" collapsed="false">
      <c r="G11017" s="2" t="n">
        <v>1</v>
      </c>
      <c r="H11017" s="2" t="n">
        <v>2</v>
      </c>
    </row>
    <row r="11018" customFormat="false" ht="13" hidden="false" customHeight="false" outlineLevel="0" collapsed="false">
      <c r="G11018" s="2" t="n">
        <v>1</v>
      </c>
      <c r="H11018" s="2" t="n">
        <v>2</v>
      </c>
    </row>
    <row r="11019" customFormat="false" ht="13" hidden="false" customHeight="false" outlineLevel="0" collapsed="false">
      <c r="G11019" s="2" t="n">
        <v>1</v>
      </c>
      <c r="H11019" s="2" t="n">
        <v>2</v>
      </c>
    </row>
    <row r="11020" customFormat="false" ht="13" hidden="false" customHeight="false" outlineLevel="0" collapsed="false">
      <c r="G11020" s="2" t="n">
        <v>1</v>
      </c>
      <c r="H11020" s="2" t="n">
        <v>2</v>
      </c>
    </row>
    <row r="11021" customFormat="false" ht="13" hidden="false" customHeight="false" outlineLevel="0" collapsed="false">
      <c r="G11021" s="2" t="n">
        <v>1</v>
      </c>
      <c r="H11021" s="2" t="n">
        <v>2</v>
      </c>
    </row>
    <row r="11022" customFormat="false" ht="13" hidden="false" customHeight="false" outlineLevel="0" collapsed="false">
      <c r="G11022" s="2" t="n">
        <v>1</v>
      </c>
      <c r="H11022" s="2" t="n">
        <v>2</v>
      </c>
    </row>
    <row r="11023" customFormat="false" ht="13" hidden="false" customHeight="false" outlineLevel="0" collapsed="false">
      <c r="G11023" s="2" t="n">
        <v>1</v>
      </c>
      <c r="H11023" s="2" t="n">
        <v>2</v>
      </c>
    </row>
    <row r="11024" customFormat="false" ht="13" hidden="false" customHeight="false" outlineLevel="0" collapsed="false">
      <c r="G11024" s="2" t="n">
        <v>1</v>
      </c>
      <c r="H11024" s="2" t="n">
        <v>2</v>
      </c>
    </row>
    <row r="11025" customFormat="false" ht="13" hidden="false" customHeight="false" outlineLevel="0" collapsed="false">
      <c r="G11025" s="2" t="n">
        <v>1</v>
      </c>
      <c r="H11025" s="2" t="n">
        <v>2</v>
      </c>
    </row>
    <row r="11026" customFormat="false" ht="13" hidden="false" customHeight="false" outlineLevel="0" collapsed="false">
      <c r="G11026" s="2" t="n">
        <v>1</v>
      </c>
      <c r="H11026" s="2" t="n">
        <v>2</v>
      </c>
    </row>
    <row r="11027" customFormat="false" ht="13" hidden="false" customHeight="false" outlineLevel="0" collapsed="false">
      <c r="G11027" s="2" t="n">
        <v>1</v>
      </c>
      <c r="H11027" s="2" t="n">
        <v>2</v>
      </c>
    </row>
    <row r="11028" customFormat="false" ht="13" hidden="false" customHeight="false" outlineLevel="0" collapsed="false">
      <c r="G11028" s="2" t="n">
        <v>1</v>
      </c>
      <c r="H11028" s="2" t="n">
        <v>2</v>
      </c>
    </row>
    <row r="11029" customFormat="false" ht="13" hidden="false" customHeight="false" outlineLevel="0" collapsed="false">
      <c r="G11029" s="2" t="n">
        <v>1</v>
      </c>
      <c r="H11029" s="2" t="n">
        <v>2</v>
      </c>
    </row>
    <row r="11030" customFormat="false" ht="13" hidden="false" customHeight="false" outlineLevel="0" collapsed="false">
      <c r="G11030" s="2" t="n">
        <v>1</v>
      </c>
      <c r="H11030" s="2" t="n">
        <v>2</v>
      </c>
    </row>
    <row r="11031" customFormat="false" ht="13" hidden="false" customHeight="false" outlineLevel="0" collapsed="false">
      <c r="G11031" s="2" t="n">
        <v>1</v>
      </c>
      <c r="H11031" s="2" t="n">
        <v>2</v>
      </c>
    </row>
    <row r="11032" customFormat="false" ht="13" hidden="false" customHeight="false" outlineLevel="0" collapsed="false">
      <c r="G11032" s="2" t="n">
        <v>1</v>
      </c>
      <c r="H11032" s="2" t="n">
        <v>2</v>
      </c>
    </row>
    <row r="11033" customFormat="false" ht="13" hidden="false" customHeight="false" outlineLevel="0" collapsed="false">
      <c r="G11033" s="2" t="n">
        <v>1</v>
      </c>
      <c r="H11033" s="2" t="n">
        <v>2</v>
      </c>
    </row>
    <row r="11034" customFormat="false" ht="13" hidden="false" customHeight="false" outlineLevel="0" collapsed="false">
      <c r="G11034" s="2" t="n">
        <v>1</v>
      </c>
      <c r="H11034" s="2" t="n">
        <v>2</v>
      </c>
    </row>
    <row r="11035" customFormat="false" ht="13" hidden="false" customHeight="false" outlineLevel="0" collapsed="false">
      <c r="G11035" s="2" t="n">
        <v>1</v>
      </c>
      <c r="H11035" s="2" t="n">
        <v>2</v>
      </c>
    </row>
    <row r="11036" customFormat="false" ht="13" hidden="false" customHeight="false" outlineLevel="0" collapsed="false">
      <c r="G11036" s="2" t="n">
        <v>1</v>
      </c>
      <c r="H11036" s="2" t="n">
        <v>2</v>
      </c>
    </row>
    <row r="11037" customFormat="false" ht="13" hidden="false" customHeight="false" outlineLevel="0" collapsed="false">
      <c r="G11037" s="2" t="n">
        <v>1</v>
      </c>
      <c r="H11037" s="2" t="n">
        <v>2</v>
      </c>
    </row>
    <row r="11038" customFormat="false" ht="13" hidden="false" customHeight="false" outlineLevel="0" collapsed="false">
      <c r="G11038" s="2" t="n">
        <v>1</v>
      </c>
      <c r="H11038" s="2" t="n">
        <v>2</v>
      </c>
    </row>
    <row r="11039" customFormat="false" ht="13" hidden="false" customHeight="false" outlineLevel="0" collapsed="false">
      <c r="G11039" s="2" t="n">
        <v>1</v>
      </c>
      <c r="H11039" s="2" t="n">
        <v>2</v>
      </c>
    </row>
    <row r="11040" customFormat="false" ht="13" hidden="false" customHeight="false" outlineLevel="0" collapsed="false">
      <c r="G11040" s="2" t="n">
        <v>1</v>
      </c>
      <c r="H11040" s="2" t="n">
        <v>2</v>
      </c>
    </row>
    <row r="11041" customFormat="false" ht="13" hidden="false" customHeight="false" outlineLevel="0" collapsed="false">
      <c r="G11041" s="2" t="n">
        <v>1</v>
      </c>
      <c r="H11041" s="2" t="n">
        <v>2</v>
      </c>
    </row>
    <row r="11042" customFormat="false" ht="13" hidden="false" customHeight="false" outlineLevel="0" collapsed="false">
      <c r="G11042" s="2" t="n">
        <v>1</v>
      </c>
      <c r="H11042" s="2" t="n">
        <v>2</v>
      </c>
    </row>
    <row r="11043" customFormat="false" ht="13" hidden="false" customHeight="false" outlineLevel="0" collapsed="false">
      <c r="G11043" s="2" t="n">
        <v>1</v>
      </c>
      <c r="H11043" s="2" t="n">
        <v>2</v>
      </c>
    </row>
    <row r="11044" customFormat="false" ht="13" hidden="false" customHeight="false" outlineLevel="0" collapsed="false">
      <c r="G11044" s="2" t="n">
        <v>1</v>
      </c>
      <c r="H11044" s="2" t="n">
        <v>2</v>
      </c>
    </row>
    <row r="11045" customFormat="false" ht="13" hidden="false" customHeight="false" outlineLevel="0" collapsed="false">
      <c r="G11045" s="2" t="n">
        <v>1</v>
      </c>
      <c r="H11045" s="2" t="n">
        <v>2</v>
      </c>
    </row>
    <row r="11046" customFormat="false" ht="13" hidden="false" customHeight="false" outlineLevel="0" collapsed="false">
      <c r="G11046" s="2" t="n">
        <v>1</v>
      </c>
      <c r="H11046" s="2" t="n">
        <v>2</v>
      </c>
    </row>
    <row r="11047" customFormat="false" ht="13" hidden="false" customHeight="false" outlineLevel="0" collapsed="false">
      <c r="G11047" s="2" t="n">
        <v>1</v>
      </c>
      <c r="H11047" s="2" t="n">
        <v>2</v>
      </c>
    </row>
    <row r="11048" customFormat="false" ht="13" hidden="false" customHeight="false" outlineLevel="0" collapsed="false">
      <c r="G11048" s="2" t="n">
        <v>1</v>
      </c>
      <c r="H11048" s="2" t="n">
        <v>2</v>
      </c>
    </row>
    <row r="11049" customFormat="false" ht="13" hidden="false" customHeight="false" outlineLevel="0" collapsed="false">
      <c r="G11049" s="2" t="n">
        <v>1</v>
      </c>
      <c r="H11049" s="2" t="n">
        <v>2</v>
      </c>
    </row>
    <row r="11050" customFormat="false" ht="13" hidden="false" customHeight="false" outlineLevel="0" collapsed="false">
      <c r="G11050" s="2" t="n">
        <v>1</v>
      </c>
      <c r="H11050" s="2" t="n">
        <v>2</v>
      </c>
    </row>
    <row r="11051" customFormat="false" ht="13" hidden="false" customHeight="false" outlineLevel="0" collapsed="false">
      <c r="G11051" s="2" t="n">
        <v>1</v>
      </c>
      <c r="H11051" s="2" t="n">
        <v>2</v>
      </c>
    </row>
    <row r="11052" customFormat="false" ht="13" hidden="false" customHeight="false" outlineLevel="0" collapsed="false">
      <c r="G11052" s="2" t="n">
        <v>1</v>
      </c>
      <c r="H11052" s="2" t="n">
        <v>2</v>
      </c>
    </row>
    <row r="11053" customFormat="false" ht="13" hidden="false" customHeight="false" outlineLevel="0" collapsed="false">
      <c r="G11053" s="2" t="n">
        <v>1</v>
      </c>
      <c r="H11053" s="2" t="n">
        <v>2</v>
      </c>
    </row>
    <row r="11054" customFormat="false" ht="13" hidden="false" customHeight="false" outlineLevel="0" collapsed="false">
      <c r="G11054" s="2" t="n">
        <v>1</v>
      </c>
      <c r="H11054" s="2" t="n">
        <v>2</v>
      </c>
    </row>
    <row r="11055" customFormat="false" ht="13" hidden="false" customHeight="false" outlineLevel="0" collapsed="false">
      <c r="G11055" s="2" t="n">
        <v>1</v>
      </c>
      <c r="H11055" s="2" t="n">
        <v>2</v>
      </c>
    </row>
    <row r="11056" customFormat="false" ht="13" hidden="false" customHeight="false" outlineLevel="0" collapsed="false">
      <c r="G11056" s="2" t="n">
        <v>1</v>
      </c>
      <c r="H11056" s="2" t="n">
        <v>2</v>
      </c>
    </row>
    <row r="11057" customFormat="false" ht="13" hidden="false" customHeight="false" outlineLevel="0" collapsed="false">
      <c r="G11057" s="2" t="n">
        <v>1</v>
      </c>
      <c r="H11057" s="2" t="n">
        <v>2</v>
      </c>
    </row>
    <row r="11058" customFormat="false" ht="13" hidden="false" customHeight="false" outlineLevel="0" collapsed="false">
      <c r="G11058" s="2" t="n">
        <v>1</v>
      </c>
      <c r="H11058" s="2" t="n">
        <v>2</v>
      </c>
    </row>
    <row r="11059" customFormat="false" ht="13" hidden="false" customHeight="false" outlineLevel="0" collapsed="false">
      <c r="G11059" s="2" t="n">
        <v>1</v>
      </c>
      <c r="H11059" s="2" t="n">
        <v>2</v>
      </c>
    </row>
    <row r="11060" customFormat="false" ht="13" hidden="false" customHeight="false" outlineLevel="0" collapsed="false">
      <c r="G11060" s="2" t="n">
        <v>1</v>
      </c>
      <c r="H11060" s="2" t="n">
        <v>2</v>
      </c>
    </row>
    <row r="11061" customFormat="false" ht="13" hidden="false" customHeight="false" outlineLevel="0" collapsed="false">
      <c r="G11061" s="2" t="n">
        <v>1</v>
      </c>
      <c r="H11061" s="2" t="n">
        <v>2</v>
      </c>
    </row>
    <row r="11062" customFormat="false" ht="13" hidden="false" customHeight="false" outlineLevel="0" collapsed="false">
      <c r="G11062" s="2" t="n">
        <v>1</v>
      </c>
      <c r="H11062" s="2" t="n">
        <v>2</v>
      </c>
    </row>
    <row r="11063" customFormat="false" ht="13" hidden="false" customHeight="false" outlineLevel="0" collapsed="false">
      <c r="G11063" s="2" t="n">
        <v>1</v>
      </c>
      <c r="H11063" s="2" t="n">
        <v>2</v>
      </c>
    </row>
    <row r="11064" customFormat="false" ht="13" hidden="false" customHeight="false" outlineLevel="0" collapsed="false">
      <c r="G11064" s="2" t="n">
        <v>1</v>
      </c>
      <c r="H11064" s="2" t="n">
        <v>2</v>
      </c>
    </row>
    <row r="11065" customFormat="false" ht="13" hidden="false" customHeight="false" outlineLevel="0" collapsed="false">
      <c r="G11065" s="2" t="n">
        <v>1</v>
      </c>
      <c r="H11065" s="2" t="n">
        <v>2</v>
      </c>
    </row>
    <row r="11066" customFormat="false" ht="13" hidden="false" customHeight="false" outlineLevel="0" collapsed="false">
      <c r="G11066" s="2" t="n">
        <v>1</v>
      </c>
      <c r="H11066" s="2" t="n">
        <v>2</v>
      </c>
    </row>
    <row r="11067" customFormat="false" ht="13" hidden="false" customHeight="false" outlineLevel="0" collapsed="false">
      <c r="G11067" s="2" t="n">
        <v>1</v>
      </c>
      <c r="H11067" s="2" t="n">
        <v>2</v>
      </c>
    </row>
    <row r="11068" customFormat="false" ht="13" hidden="false" customHeight="false" outlineLevel="0" collapsed="false">
      <c r="G11068" s="2" t="n">
        <v>1</v>
      </c>
      <c r="H11068" s="2" t="n">
        <v>2</v>
      </c>
    </row>
    <row r="11069" customFormat="false" ht="13" hidden="false" customHeight="false" outlineLevel="0" collapsed="false">
      <c r="G11069" s="2" t="n">
        <v>1</v>
      </c>
      <c r="H11069" s="2" t="n">
        <v>2</v>
      </c>
    </row>
    <row r="11070" customFormat="false" ht="13" hidden="false" customHeight="false" outlineLevel="0" collapsed="false">
      <c r="G11070" s="2" t="n">
        <v>1</v>
      </c>
      <c r="H11070" s="2" t="n">
        <v>2</v>
      </c>
    </row>
    <row r="11071" customFormat="false" ht="13" hidden="false" customHeight="false" outlineLevel="0" collapsed="false">
      <c r="G11071" s="2" t="n">
        <v>1</v>
      </c>
      <c r="H11071" s="2" t="n">
        <v>2</v>
      </c>
    </row>
    <row r="11072" customFormat="false" ht="13" hidden="false" customHeight="false" outlineLevel="0" collapsed="false">
      <c r="G11072" s="2" t="n">
        <v>1</v>
      </c>
      <c r="H11072" s="2" t="n">
        <v>2</v>
      </c>
    </row>
    <row r="11073" customFormat="false" ht="13" hidden="false" customHeight="false" outlineLevel="0" collapsed="false">
      <c r="G11073" s="2" t="n">
        <v>1</v>
      </c>
      <c r="H11073" s="2" t="n">
        <v>2</v>
      </c>
    </row>
    <row r="11074" customFormat="false" ht="13" hidden="false" customHeight="false" outlineLevel="0" collapsed="false">
      <c r="G11074" s="2" t="n">
        <v>1</v>
      </c>
      <c r="H11074" s="2" t="n">
        <v>2</v>
      </c>
    </row>
    <row r="11075" customFormat="false" ht="13" hidden="false" customHeight="false" outlineLevel="0" collapsed="false">
      <c r="G11075" s="2" t="n">
        <v>1</v>
      </c>
      <c r="H11075" s="2" t="n">
        <v>2</v>
      </c>
    </row>
    <row r="11076" customFormat="false" ht="13" hidden="false" customHeight="false" outlineLevel="0" collapsed="false">
      <c r="G11076" s="2" t="n">
        <v>1</v>
      </c>
      <c r="H11076" s="2" t="n">
        <v>2</v>
      </c>
    </row>
    <row r="11077" customFormat="false" ht="13" hidden="false" customHeight="false" outlineLevel="0" collapsed="false">
      <c r="G11077" s="2" t="n">
        <v>1</v>
      </c>
      <c r="H11077" s="2" t="n">
        <v>2</v>
      </c>
    </row>
    <row r="11078" customFormat="false" ht="13" hidden="false" customHeight="false" outlineLevel="0" collapsed="false">
      <c r="G11078" s="2" t="n">
        <v>1</v>
      </c>
      <c r="H11078" s="2" t="n">
        <v>2</v>
      </c>
    </row>
    <row r="11079" customFormat="false" ht="13" hidden="false" customHeight="false" outlineLevel="0" collapsed="false">
      <c r="G11079" s="2" t="n">
        <v>1</v>
      </c>
      <c r="H11079" s="2" t="n">
        <v>2</v>
      </c>
    </row>
    <row r="11080" customFormat="false" ht="13" hidden="false" customHeight="false" outlineLevel="0" collapsed="false">
      <c r="G11080" s="2" t="n">
        <v>1</v>
      </c>
      <c r="H11080" s="2" t="n">
        <v>2</v>
      </c>
    </row>
    <row r="11081" customFormat="false" ht="13" hidden="false" customHeight="false" outlineLevel="0" collapsed="false">
      <c r="G11081" s="2" t="n">
        <v>1</v>
      </c>
      <c r="H11081" s="2" t="n">
        <v>2</v>
      </c>
    </row>
    <row r="11082" customFormat="false" ht="13" hidden="false" customHeight="false" outlineLevel="0" collapsed="false">
      <c r="G11082" s="2" t="n">
        <v>1</v>
      </c>
      <c r="H11082" s="2" t="n">
        <v>2</v>
      </c>
    </row>
    <row r="11083" customFormat="false" ht="13" hidden="false" customHeight="false" outlineLevel="0" collapsed="false">
      <c r="G11083" s="2" t="n">
        <v>1</v>
      </c>
      <c r="H11083" s="2" t="n">
        <v>2</v>
      </c>
    </row>
    <row r="11084" customFormat="false" ht="13" hidden="false" customHeight="false" outlineLevel="0" collapsed="false">
      <c r="G11084" s="2" t="n">
        <v>1</v>
      </c>
      <c r="H11084" s="2" t="n">
        <v>2</v>
      </c>
    </row>
    <row r="11085" customFormat="false" ht="13" hidden="false" customHeight="false" outlineLevel="0" collapsed="false">
      <c r="G11085" s="2" t="n">
        <v>1</v>
      </c>
      <c r="H11085" s="2" t="n">
        <v>2</v>
      </c>
    </row>
    <row r="11086" customFormat="false" ht="13" hidden="false" customHeight="false" outlineLevel="0" collapsed="false">
      <c r="G11086" s="2" t="n">
        <v>1</v>
      </c>
      <c r="H11086" s="2" t="n">
        <v>2</v>
      </c>
    </row>
    <row r="11087" customFormat="false" ht="13" hidden="false" customHeight="false" outlineLevel="0" collapsed="false">
      <c r="G11087" s="2" t="n">
        <v>1</v>
      </c>
      <c r="H11087" s="2" t="n">
        <v>2</v>
      </c>
    </row>
    <row r="11088" customFormat="false" ht="13" hidden="false" customHeight="false" outlineLevel="0" collapsed="false">
      <c r="G11088" s="2" t="n">
        <v>1</v>
      </c>
      <c r="H11088" s="2" t="n">
        <v>2</v>
      </c>
    </row>
    <row r="11089" customFormat="false" ht="13" hidden="false" customHeight="false" outlineLevel="0" collapsed="false">
      <c r="G11089" s="2" t="n">
        <v>1</v>
      </c>
      <c r="H11089" s="2" t="n">
        <v>2</v>
      </c>
    </row>
    <row r="11090" customFormat="false" ht="13" hidden="false" customHeight="false" outlineLevel="0" collapsed="false">
      <c r="G11090" s="2" t="n">
        <v>1</v>
      </c>
      <c r="H11090" s="2" t="n">
        <v>2</v>
      </c>
    </row>
    <row r="11091" customFormat="false" ht="13" hidden="false" customHeight="false" outlineLevel="0" collapsed="false">
      <c r="G11091" s="2" t="n">
        <v>1</v>
      </c>
      <c r="H11091" s="2" t="n">
        <v>2</v>
      </c>
    </row>
    <row r="11092" customFormat="false" ht="13" hidden="false" customHeight="false" outlineLevel="0" collapsed="false">
      <c r="G11092" s="2" t="n">
        <v>1</v>
      </c>
      <c r="H11092" s="2" t="n">
        <v>2</v>
      </c>
    </row>
    <row r="11093" customFormat="false" ht="13" hidden="false" customHeight="false" outlineLevel="0" collapsed="false">
      <c r="G11093" s="2" t="n">
        <v>1</v>
      </c>
      <c r="H11093" s="2" t="n">
        <v>2</v>
      </c>
    </row>
    <row r="11094" customFormat="false" ht="13" hidden="false" customHeight="false" outlineLevel="0" collapsed="false">
      <c r="G11094" s="2" t="n">
        <v>1</v>
      </c>
      <c r="H11094" s="2" t="n">
        <v>2</v>
      </c>
    </row>
    <row r="11095" customFormat="false" ht="13" hidden="false" customHeight="false" outlineLevel="0" collapsed="false">
      <c r="G11095" s="2" t="n">
        <v>1</v>
      </c>
      <c r="H11095" s="2" t="n">
        <v>2</v>
      </c>
    </row>
    <row r="11096" customFormat="false" ht="13" hidden="false" customHeight="false" outlineLevel="0" collapsed="false">
      <c r="G11096" s="2" t="n">
        <v>1</v>
      </c>
      <c r="H11096" s="2" t="n">
        <v>2</v>
      </c>
    </row>
    <row r="11097" customFormat="false" ht="13" hidden="false" customHeight="false" outlineLevel="0" collapsed="false">
      <c r="G11097" s="2" t="n">
        <v>1</v>
      </c>
      <c r="H11097" s="2" t="n">
        <v>2</v>
      </c>
    </row>
    <row r="11098" customFormat="false" ht="13" hidden="false" customHeight="false" outlineLevel="0" collapsed="false">
      <c r="G11098" s="2" t="n">
        <v>1</v>
      </c>
      <c r="H11098" s="2" t="n">
        <v>2</v>
      </c>
    </row>
    <row r="11099" customFormat="false" ht="13" hidden="false" customHeight="false" outlineLevel="0" collapsed="false">
      <c r="G11099" s="2" t="n">
        <v>1</v>
      </c>
      <c r="H11099" s="2" t="n">
        <v>2</v>
      </c>
    </row>
    <row r="11100" customFormat="false" ht="13" hidden="false" customHeight="false" outlineLevel="0" collapsed="false">
      <c r="G11100" s="2" t="n">
        <v>1</v>
      </c>
      <c r="H11100" s="2" t="n">
        <v>2</v>
      </c>
    </row>
    <row r="11101" customFormat="false" ht="13" hidden="false" customHeight="false" outlineLevel="0" collapsed="false">
      <c r="G11101" s="2" t="n">
        <v>1</v>
      </c>
      <c r="H11101" s="2" t="n">
        <v>2</v>
      </c>
    </row>
    <row r="11102" customFormat="false" ht="13" hidden="false" customHeight="false" outlineLevel="0" collapsed="false">
      <c r="G11102" s="2" t="n">
        <v>1</v>
      </c>
      <c r="H11102" s="2" t="n">
        <v>2</v>
      </c>
    </row>
    <row r="11103" customFormat="false" ht="13" hidden="false" customHeight="false" outlineLevel="0" collapsed="false">
      <c r="G11103" s="2" t="n">
        <v>1</v>
      </c>
      <c r="H11103" s="2" t="n">
        <v>2</v>
      </c>
    </row>
    <row r="11104" customFormat="false" ht="13" hidden="false" customHeight="false" outlineLevel="0" collapsed="false">
      <c r="G11104" s="2" t="n">
        <v>1</v>
      </c>
      <c r="H11104" s="2" t="n">
        <v>2</v>
      </c>
    </row>
    <row r="11105" customFormat="false" ht="13" hidden="false" customHeight="false" outlineLevel="0" collapsed="false">
      <c r="G11105" s="2" t="n">
        <v>1</v>
      </c>
      <c r="H11105" s="2" t="n">
        <v>2</v>
      </c>
    </row>
    <row r="11106" customFormat="false" ht="13" hidden="false" customHeight="false" outlineLevel="0" collapsed="false">
      <c r="G11106" s="2" t="n">
        <v>1</v>
      </c>
      <c r="H11106" s="2" t="n">
        <v>2</v>
      </c>
    </row>
    <row r="11107" customFormat="false" ht="13" hidden="false" customHeight="false" outlineLevel="0" collapsed="false">
      <c r="G11107" s="2" t="n">
        <v>1</v>
      </c>
      <c r="H11107" s="2" t="n">
        <v>2</v>
      </c>
    </row>
    <row r="11108" customFormat="false" ht="13" hidden="false" customHeight="false" outlineLevel="0" collapsed="false">
      <c r="G11108" s="2" t="n">
        <v>1</v>
      </c>
      <c r="H11108" s="2" t="n">
        <v>2</v>
      </c>
    </row>
    <row r="11109" customFormat="false" ht="13" hidden="false" customHeight="false" outlineLevel="0" collapsed="false">
      <c r="G11109" s="2" t="n">
        <v>1</v>
      </c>
      <c r="H11109" s="2" t="n">
        <v>2</v>
      </c>
    </row>
    <row r="11110" customFormat="false" ht="13" hidden="false" customHeight="false" outlineLevel="0" collapsed="false">
      <c r="G11110" s="2" t="n">
        <v>1</v>
      </c>
      <c r="H11110" s="2" t="n">
        <v>2</v>
      </c>
    </row>
    <row r="11111" customFormat="false" ht="13" hidden="false" customHeight="false" outlineLevel="0" collapsed="false">
      <c r="G11111" s="2" t="n">
        <v>1</v>
      </c>
      <c r="H11111" s="2" t="n">
        <v>2</v>
      </c>
    </row>
    <row r="11112" customFormat="false" ht="13" hidden="false" customHeight="false" outlineLevel="0" collapsed="false">
      <c r="G11112" s="2" t="n">
        <v>1</v>
      </c>
      <c r="H11112" s="2" t="n">
        <v>2</v>
      </c>
    </row>
    <row r="11113" customFormat="false" ht="13" hidden="false" customHeight="false" outlineLevel="0" collapsed="false">
      <c r="G11113" s="2" t="n">
        <v>1</v>
      </c>
      <c r="H11113" s="2" t="n">
        <v>2</v>
      </c>
    </row>
    <row r="11114" customFormat="false" ht="13" hidden="false" customHeight="false" outlineLevel="0" collapsed="false">
      <c r="G11114" s="2" t="n">
        <v>1</v>
      </c>
      <c r="H11114" s="2" t="n">
        <v>2</v>
      </c>
    </row>
    <row r="11115" customFormat="false" ht="13" hidden="false" customHeight="false" outlineLevel="0" collapsed="false">
      <c r="G11115" s="2" t="n">
        <v>1</v>
      </c>
      <c r="H11115" s="2" t="n">
        <v>2</v>
      </c>
    </row>
    <row r="11116" customFormat="false" ht="13" hidden="false" customHeight="false" outlineLevel="0" collapsed="false">
      <c r="G11116" s="2" t="n">
        <v>1</v>
      </c>
      <c r="H11116" s="2" t="n">
        <v>2</v>
      </c>
    </row>
    <row r="11117" customFormat="false" ht="13" hidden="false" customHeight="false" outlineLevel="0" collapsed="false">
      <c r="G11117" s="2" t="n">
        <v>1</v>
      </c>
      <c r="H11117" s="2" t="n">
        <v>2</v>
      </c>
    </row>
    <row r="11118" customFormat="false" ht="13" hidden="false" customHeight="false" outlineLevel="0" collapsed="false">
      <c r="G11118" s="2" t="n">
        <v>1</v>
      </c>
      <c r="H11118" s="2" t="n">
        <v>2</v>
      </c>
    </row>
    <row r="11119" customFormat="false" ht="13" hidden="false" customHeight="false" outlineLevel="0" collapsed="false">
      <c r="G11119" s="2" t="n">
        <v>1</v>
      </c>
      <c r="H11119" s="2" t="n">
        <v>2</v>
      </c>
    </row>
    <row r="11120" customFormat="false" ht="13" hidden="false" customHeight="false" outlineLevel="0" collapsed="false">
      <c r="G11120" s="2" t="n">
        <v>1</v>
      </c>
      <c r="H11120" s="2" t="n">
        <v>2</v>
      </c>
    </row>
    <row r="11121" customFormat="false" ht="13" hidden="false" customHeight="false" outlineLevel="0" collapsed="false">
      <c r="G11121" s="2" t="n">
        <v>1</v>
      </c>
      <c r="H11121" s="2" t="n">
        <v>2</v>
      </c>
    </row>
    <row r="11122" customFormat="false" ht="13" hidden="false" customHeight="false" outlineLevel="0" collapsed="false">
      <c r="G11122" s="2" t="n">
        <v>1</v>
      </c>
      <c r="H11122" s="2" t="n">
        <v>2</v>
      </c>
    </row>
    <row r="11123" customFormat="false" ht="13" hidden="false" customHeight="false" outlineLevel="0" collapsed="false">
      <c r="G11123" s="2" t="n">
        <v>1</v>
      </c>
      <c r="H11123" s="2" t="n">
        <v>2</v>
      </c>
    </row>
    <row r="11124" customFormat="false" ht="13" hidden="false" customHeight="false" outlineLevel="0" collapsed="false">
      <c r="G11124" s="2" t="n">
        <v>1</v>
      </c>
      <c r="H11124" s="2" t="n">
        <v>2</v>
      </c>
    </row>
    <row r="11125" customFormat="false" ht="13" hidden="false" customHeight="false" outlineLevel="0" collapsed="false">
      <c r="G11125" s="2" t="n">
        <v>1</v>
      </c>
      <c r="H11125" s="2" t="n">
        <v>2</v>
      </c>
    </row>
    <row r="11126" customFormat="false" ht="13" hidden="false" customHeight="false" outlineLevel="0" collapsed="false">
      <c r="G11126" s="2" t="n">
        <v>1</v>
      </c>
      <c r="H11126" s="2" t="n">
        <v>2</v>
      </c>
    </row>
    <row r="11127" customFormat="false" ht="13" hidden="false" customHeight="false" outlineLevel="0" collapsed="false">
      <c r="G11127" s="2" t="n">
        <v>1</v>
      </c>
      <c r="H11127" s="2" t="n">
        <v>2</v>
      </c>
    </row>
    <row r="11128" customFormat="false" ht="13" hidden="false" customHeight="false" outlineLevel="0" collapsed="false">
      <c r="G11128" s="2" t="n">
        <v>1</v>
      </c>
      <c r="H11128" s="2" t="n">
        <v>2</v>
      </c>
    </row>
    <row r="11129" customFormat="false" ht="13" hidden="false" customHeight="false" outlineLevel="0" collapsed="false">
      <c r="G11129" s="2" t="n">
        <v>1</v>
      </c>
      <c r="H11129" s="2" t="n">
        <v>2</v>
      </c>
    </row>
    <row r="11130" customFormat="false" ht="13" hidden="false" customHeight="false" outlineLevel="0" collapsed="false">
      <c r="G11130" s="2" t="n">
        <v>1</v>
      </c>
      <c r="H11130" s="2" t="n">
        <v>2</v>
      </c>
    </row>
    <row r="11131" customFormat="false" ht="13" hidden="false" customHeight="false" outlineLevel="0" collapsed="false">
      <c r="G11131" s="2" t="n">
        <v>1</v>
      </c>
      <c r="H11131" s="2" t="n">
        <v>2</v>
      </c>
    </row>
    <row r="11132" customFormat="false" ht="13" hidden="false" customHeight="false" outlineLevel="0" collapsed="false">
      <c r="G11132" s="2" t="n">
        <v>1</v>
      </c>
      <c r="H11132" s="2" t="n">
        <v>2</v>
      </c>
    </row>
    <row r="11133" customFormat="false" ht="13" hidden="false" customHeight="false" outlineLevel="0" collapsed="false">
      <c r="G11133" s="2" t="n">
        <v>1</v>
      </c>
      <c r="H11133" s="2" t="n">
        <v>2</v>
      </c>
    </row>
    <row r="11134" customFormat="false" ht="13" hidden="false" customHeight="false" outlineLevel="0" collapsed="false">
      <c r="G11134" s="2" t="n">
        <v>1</v>
      </c>
      <c r="H11134" s="2" t="n">
        <v>2</v>
      </c>
    </row>
    <row r="11135" customFormat="false" ht="13" hidden="false" customHeight="false" outlineLevel="0" collapsed="false">
      <c r="G11135" s="2" t="n">
        <v>1</v>
      </c>
      <c r="H11135" s="2" t="n">
        <v>2</v>
      </c>
    </row>
    <row r="11136" customFormat="false" ht="13" hidden="false" customHeight="false" outlineLevel="0" collapsed="false">
      <c r="G11136" s="2" t="n">
        <v>1</v>
      </c>
      <c r="H11136" s="2" t="n">
        <v>2</v>
      </c>
    </row>
    <row r="11137" customFormat="false" ht="13" hidden="false" customHeight="false" outlineLevel="0" collapsed="false">
      <c r="G11137" s="2" t="n">
        <v>1</v>
      </c>
      <c r="H11137" s="2" t="n">
        <v>2</v>
      </c>
    </row>
    <row r="11138" customFormat="false" ht="13" hidden="false" customHeight="false" outlineLevel="0" collapsed="false">
      <c r="G11138" s="2" t="n">
        <v>1</v>
      </c>
      <c r="H11138" s="2" t="n">
        <v>2</v>
      </c>
    </row>
    <row r="11139" customFormat="false" ht="13" hidden="false" customHeight="false" outlineLevel="0" collapsed="false">
      <c r="G11139" s="2" t="n">
        <v>1</v>
      </c>
      <c r="H11139" s="2" t="n">
        <v>2</v>
      </c>
    </row>
    <row r="11140" customFormat="false" ht="13" hidden="false" customHeight="false" outlineLevel="0" collapsed="false">
      <c r="G11140" s="2" t="n">
        <v>1</v>
      </c>
      <c r="H11140" s="2" t="n">
        <v>2</v>
      </c>
    </row>
    <row r="11141" customFormat="false" ht="13" hidden="false" customHeight="false" outlineLevel="0" collapsed="false">
      <c r="G11141" s="2" t="n">
        <v>1</v>
      </c>
      <c r="H11141" s="2" t="n">
        <v>2</v>
      </c>
    </row>
    <row r="11142" customFormat="false" ht="13" hidden="false" customHeight="false" outlineLevel="0" collapsed="false">
      <c r="G11142" s="2" t="n">
        <v>1</v>
      </c>
      <c r="H11142" s="2" t="n">
        <v>2</v>
      </c>
    </row>
    <row r="11143" customFormat="false" ht="13" hidden="false" customHeight="false" outlineLevel="0" collapsed="false">
      <c r="G11143" s="2" t="n">
        <v>1</v>
      </c>
      <c r="H11143" s="2" t="n">
        <v>2</v>
      </c>
    </row>
    <row r="11144" customFormat="false" ht="13" hidden="false" customHeight="false" outlineLevel="0" collapsed="false">
      <c r="G11144" s="2" t="n">
        <v>1</v>
      </c>
      <c r="H11144" s="2" t="n">
        <v>2</v>
      </c>
    </row>
    <row r="11145" customFormat="false" ht="13" hidden="false" customHeight="false" outlineLevel="0" collapsed="false">
      <c r="G11145" s="2" t="n">
        <v>1</v>
      </c>
      <c r="H11145" s="2" t="n">
        <v>2</v>
      </c>
    </row>
    <row r="11146" customFormat="false" ht="13" hidden="false" customHeight="false" outlineLevel="0" collapsed="false">
      <c r="G11146" s="2" t="n">
        <v>1</v>
      </c>
      <c r="H11146" s="2" t="n">
        <v>2</v>
      </c>
    </row>
    <row r="11147" customFormat="false" ht="13" hidden="false" customHeight="false" outlineLevel="0" collapsed="false">
      <c r="G11147" s="2" t="n">
        <v>1</v>
      </c>
      <c r="H11147" s="2" t="n">
        <v>2</v>
      </c>
    </row>
    <row r="11148" customFormat="false" ht="13" hidden="false" customHeight="false" outlineLevel="0" collapsed="false">
      <c r="G11148" s="2" t="n">
        <v>1</v>
      </c>
      <c r="H11148" s="2" t="n">
        <v>2</v>
      </c>
    </row>
    <row r="11149" customFormat="false" ht="13" hidden="false" customHeight="false" outlineLevel="0" collapsed="false">
      <c r="G11149" s="2" t="n">
        <v>1</v>
      </c>
      <c r="H11149" s="2" t="n">
        <v>2</v>
      </c>
    </row>
    <row r="11150" customFormat="false" ht="13" hidden="false" customHeight="false" outlineLevel="0" collapsed="false">
      <c r="G11150" s="2" t="n">
        <v>1</v>
      </c>
      <c r="H11150" s="2" t="n">
        <v>2</v>
      </c>
    </row>
    <row r="11151" customFormat="false" ht="13" hidden="false" customHeight="false" outlineLevel="0" collapsed="false">
      <c r="G11151" s="2" t="n">
        <v>1</v>
      </c>
      <c r="H11151" s="2" t="n">
        <v>2</v>
      </c>
    </row>
    <row r="11152" customFormat="false" ht="13" hidden="false" customHeight="false" outlineLevel="0" collapsed="false">
      <c r="G11152" s="2" t="n">
        <v>1</v>
      </c>
      <c r="H11152" s="2" t="n">
        <v>2</v>
      </c>
    </row>
    <row r="11153" customFormat="false" ht="13" hidden="false" customHeight="false" outlineLevel="0" collapsed="false">
      <c r="G11153" s="2" t="n">
        <v>1</v>
      </c>
      <c r="H11153" s="2" t="n">
        <v>2</v>
      </c>
    </row>
    <row r="11154" customFormat="false" ht="13" hidden="false" customHeight="false" outlineLevel="0" collapsed="false">
      <c r="G11154" s="2" t="n">
        <v>1</v>
      </c>
      <c r="H11154" s="2" t="n">
        <v>2</v>
      </c>
    </row>
    <row r="11155" customFormat="false" ht="13" hidden="false" customHeight="false" outlineLevel="0" collapsed="false">
      <c r="G11155" s="2" t="n">
        <v>1</v>
      </c>
      <c r="H11155" s="2" t="n">
        <v>2</v>
      </c>
    </row>
    <row r="11156" customFormat="false" ht="13" hidden="false" customHeight="false" outlineLevel="0" collapsed="false">
      <c r="G11156" s="2" t="n">
        <v>1</v>
      </c>
      <c r="H11156" s="2" t="n">
        <v>2</v>
      </c>
    </row>
    <row r="11157" customFormat="false" ht="13" hidden="false" customHeight="false" outlineLevel="0" collapsed="false">
      <c r="G11157" s="2" t="n">
        <v>1</v>
      </c>
      <c r="H11157" s="2" t="n">
        <v>2</v>
      </c>
    </row>
    <row r="11158" customFormat="false" ht="13" hidden="false" customHeight="false" outlineLevel="0" collapsed="false">
      <c r="G11158" s="2" t="n">
        <v>1</v>
      </c>
      <c r="H11158" s="2" t="n">
        <v>2</v>
      </c>
    </row>
    <row r="11159" customFormat="false" ht="13" hidden="false" customHeight="false" outlineLevel="0" collapsed="false">
      <c r="G11159" s="2" t="n">
        <v>1</v>
      </c>
      <c r="H11159" s="2" t="n">
        <v>2</v>
      </c>
    </row>
    <row r="11160" customFormat="false" ht="13" hidden="false" customHeight="false" outlineLevel="0" collapsed="false">
      <c r="G11160" s="2" t="n">
        <v>1</v>
      </c>
      <c r="H11160" s="2" t="n">
        <v>2</v>
      </c>
    </row>
    <row r="11161" customFormat="false" ht="13" hidden="false" customHeight="false" outlineLevel="0" collapsed="false">
      <c r="G11161" s="2" t="n">
        <v>1</v>
      </c>
      <c r="H11161" s="2" t="n">
        <v>2</v>
      </c>
    </row>
    <row r="11162" customFormat="false" ht="13" hidden="false" customHeight="false" outlineLevel="0" collapsed="false">
      <c r="G11162" s="2" t="n">
        <v>1</v>
      </c>
      <c r="H11162" s="2" t="n">
        <v>2</v>
      </c>
    </row>
    <row r="11163" customFormat="false" ht="13" hidden="false" customHeight="false" outlineLevel="0" collapsed="false">
      <c r="G11163" s="2" t="n">
        <v>1</v>
      </c>
      <c r="H11163" s="2" t="n">
        <v>2</v>
      </c>
    </row>
    <row r="11164" customFormat="false" ht="13" hidden="false" customHeight="false" outlineLevel="0" collapsed="false">
      <c r="G11164" s="2" t="n">
        <v>1</v>
      </c>
      <c r="H11164" s="2" t="n">
        <v>2</v>
      </c>
    </row>
    <row r="11165" customFormat="false" ht="13" hidden="false" customHeight="false" outlineLevel="0" collapsed="false">
      <c r="G11165" s="2" t="n">
        <v>1</v>
      </c>
      <c r="H11165" s="2" t="n">
        <v>2</v>
      </c>
    </row>
    <row r="11166" customFormat="false" ht="13" hidden="false" customHeight="false" outlineLevel="0" collapsed="false">
      <c r="G11166" s="2" t="n">
        <v>1</v>
      </c>
      <c r="H11166" s="2" t="n">
        <v>2</v>
      </c>
    </row>
    <row r="11167" customFormat="false" ht="13" hidden="false" customHeight="false" outlineLevel="0" collapsed="false">
      <c r="G11167" s="2" t="n">
        <v>1</v>
      </c>
      <c r="H11167" s="2" t="n">
        <v>2</v>
      </c>
    </row>
    <row r="11168" customFormat="false" ht="13" hidden="false" customHeight="false" outlineLevel="0" collapsed="false">
      <c r="G11168" s="2" t="n">
        <v>1</v>
      </c>
      <c r="H11168" s="2" t="n">
        <v>2</v>
      </c>
    </row>
    <row r="11169" customFormat="false" ht="13" hidden="false" customHeight="false" outlineLevel="0" collapsed="false">
      <c r="G11169" s="2" t="n">
        <v>1</v>
      </c>
      <c r="H11169" s="2" t="n">
        <v>2</v>
      </c>
    </row>
    <row r="11170" customFormat="false" ht="13" hidden="false" customHeight="false" outlineLevel="0" collapsed="false">
      <c r="G11170" s="2" t="n">
        <v>1</v>
      </c>
      <c r="H11170" s="2" t="n">
        <v>2</v>
      </c>
    </row>
    <row r="11171" customFormat="false" ht="13" hidden="false" customHeight="false" outlineLevel="0" collapsed="false">
      <c r="G11171" s="2" t="n">
        <v>1</v>
      </c>
      <c r="H11171" s="2" t="n">
        <v>2</v>
      </c>
    </row>
    <row r="11172" customFormat="false" ht="13" hidden="false" customHeight="false" outlineLevel="0" collapsed="false">
      <c r="G11172" s="2" t="n">
        <v>1</v>
      </c>
      <c r="H11172" s="2" t="n">
        <v>2</v>
      </c>
    </row>
    <row r="11173" customFormat="false" ht="13" hidden="false" customHeight="false" outlineLevel="0" collapsed="false">
      <c r="G11173" s="2" t="n">
        <v>1</v>
      </c>
      <c r="H11173" s="2" t="n">
        <v>2</v>
      </c>
    </row>
    <row r="11174" customFormat="false" ht="13" hidden="false" customHeight="false" outlineLevel="0" collapsed="false">
      <c r="G11174" s="2" t="n">
        <v>1</v>
      </c>
      <c r="H11174" s="2" t="n">
        <v>2</v>
      </c>
    </row>
    <row r="11175" customFormat="false" ht="13" hidden="false" customHeight="false" outlineLevel="0" collapsed="false">
      <c r="G11175" s="2" t="n">
        <v>1</v>
      </c>
      <c r="H11175" s="2" t="n">
        <v>2</v>
      </c>
    </row>
    <row r="11176" customFormat="false" ht="13" hidden="false" customHeight="false" outlineLevel="0" collapsed="false">
      <c r="G11176" s="2" t="n">
        <v>1</v>
      </c>
      <c r="H11176" s="2" t="n">
        <v>2</v>
      </c>
    </row>
    <row r="11177" customFormat="false" ht="13" hidden="false" customHeight="false" outlineLevel="0" collapsed="false">
      <c r="G11177" s="2" t="n">
        <v>1</v>
      </c>
      <c r="H11177" s="2" t="n">
        <v>2</v>
      </c>
    </row>
    <row r="11178" customFormat="false" ht="13" hidden="false" customHeight="false" outlineLevel="0" collapsed="false">
      <c r="G11178" s="2" t="n">
        <v>1</v>
      </c>
      <c r="H11178" s="2" t="n">
        <v>2</v>
      </c>
    </row>
    <row r="11179" customFormat="false" ht="13" hidden="false" customHeight="false" outlineLevel="0" collapsed="false">
      <c r="G11179" s="2" t="n">
        <v>1</v>
      </c>
      <c r="H11179" s="2" t="n">
        <v>2</v>
      </c>
    </row>
    <row r="11180" customFormat="false" ht="13" hidden="false" customHeight="false" outlineLevel="0" collapsed="false">
      <c r="G11180" s="2" t="n">
        <v>1</v>
      </c>
      <c r="H11180" s="2" t="n">
        <v>2</v>
      </c>
    </row>
    <row r="11181" customFormat="false" ht="13" hidden="false" customHeight="false" outlineLevel="0" collapsed="false">
      <c r="G11181" s="2" t="n">
        <v>1</v>
      </c>
      <c r="H11181" s="2" t="n">
        <v>2</v>
      </c>
    </row>
    <row r="11182" customFormat="false" ht="13" hidden="false" customHeight="false" outlineLevel="0" collapsed="false">
      <c r="G11182" s="2" t="n">
        <v>1</v>
      </c>
      <c r="H11182" s="2" t="n">
        <v>2</v>
      </c>
    </row>
    <row r="11183" customFormat="false" ht="13" hidden="false" customHeight="false" outlineLevel="0" collapsed="false">
      <c r="G11183" s="2" t="n">
        <v>1</v>
      </c>
      <c r="H11183" s="2" t="n">
        <v>2</v>
      </c>
    </row>
    <row r="11184" customFormat="false" ht="13" hidden="false" customHeight="false" outlineLevel="0" collapsed="false">
      <c r="G11184" s="2" t="n">
        <v>1</v>
      </c>
      <c r="H11184" s="2" t="n">
        <v>2</v>
      </c>
    </row>
    <row r="11185" customFormat="false" ht="13" hidden="false" customHeight="false" outlineLevel="0" collapsed="false">
      <c r="G11185" s="2" t="n">
        <v>1</v>
      </c>
      <c r="H11185" s="2" t="n">
        <v>2</v>
      </c>
    </row>
    <row r="11186" customFormat="false" ht="13" hidden="false" customHeight="false" outlineLevel="0" collapsed="false">
      <c r="G11186" s="2" t="n">
        <v>1</v>
      </c>
      <c r="H11186" s="2" t="n">
        <v>2</v>
      </c>
    </row>
    <row r="11187" customFormat="false" ht="13" hidden="false" customHeight="false" outlineLevel="0" collapsed="false">
      <c r="G11187" s="2" t="n">
        <v>1</v>
      </c>
      <c r="H11187" s="2" t="n">
        <v>2</v>
      </c>
    </row>
    <row r="11188" customFormat="false" ht="13" hidden="false" customHeight="false" outlineLevel="0" collapsed="false">
      <c r="G11188" s="2" t="n">
        <v>1</v>
      </c>
      <c r="H11188" s="2" t="n">
        <v>2</v>
      </c>
    </row>
    <row r="11189" customFormat="false" ht="13" hidden="false" customHeight="false" outlineLevel="0" collapsed="false">
      <c r="G11189" s="2" t="n">
        <v>1</v>
      </c>
      <c r="H11189" s="2" t="n">
        <v>2</v>
      </c>
    </row>
    <row r="11190" customFormat="false" ht="13" hidden="false" customHeight="false" outlineLevel="0" collapsed="false">
      <c r="G11190" s="2" t="n">
        <v>1</v>
      </c>
      <c r="H11190" s="2" t="n">
        <v>2</v>
      </c>
    </row>
    <row r="11191" customFormat="false" ht="13" hidden="false" customHeight="false" outlineLevel="0" collapsed="false">
      <c r="G11191" s="2" t="n">
        <v>1</v>
      </c>
      <c r="H11191" s="2" t="n">
        <v>2</v>
      </c>
    </row>
    <row r="11192" customFormat="false" ht="13" hidden="false" customHeight="false" outlineLevel="0" collapsed="false">
      <c r="G11192" s="2" t="n">
        <v>1</v>
      </c>
      <c r="H11192" s="2" t="n">
        <v>2</v>
      </c>
    </row>
    <row r="11193" customFormat="false" ht="13" hidden="false" customHeight="false" outlineLevel="0" collapsed="false">
      <c r="G11193" s="2" t="n">
        <v>1</v>
      </c>
      <c r="H11193" s="2" t="n">
        <v>2</v>
      </c>
    </row>
    <row r="11194" customFormat="false" ht="13" hidden="false" customHeight="false" outlineLevel="0" collapsed="false">
      <c r="G11194" s="2" t="n">
        <v>1</v>
      </c>
      <c r="H11194" s="2" t="n">
        <v>2</v>
      </c>
    </row>
    <row r="11195" customFormat="false" ht="13" hidden="false" customHeight="false" outlineLevel="0" collapsed="false">
      <c r="G11195" s="2" t="n">
        <v>1</v>
      </c>
      <c r="H11195" s="2" t="n">
        <v>2</v>
      </c>
    </row>
    <row r="11196" customFormat="false" ht="13" hidden="false" customHeight="false" outlineLevel="0" collapsed="false">
      <c r="G11196" s="2" t="n">
        <v>1</v>
      </c>
      <c r="H11196" s="2" t="n">
        <v>2</v>
      </c>
    </row>
    <row r="11197" customFormat="false" ht="13" hidden="false" customHeight="false" outlineLevel="0" collapsed="false">
      <c r="G11197" s="2" t="n">
        <v>1</v>
      </c>
      <c r="H11197" s="2" t="n">
        <v>2</v>
      </c>
    </row>
    <row r="11198" customFormat="false" ht="13" hidden="false" customHeight="false" outlineLevel="0" collapsed="false">
      <c r="G11198" s="2" t="n">
        <v>1</v>
      </c>
      <c r="H11198" s="2" t="n">
        <v>2</v>
      </c>
    </row>
    <row r="11199" customFormat="false" ht="13" hidden="false" customHeight="false" outlineLevel="0" collapsed="false">
      <c r="G11199" s="2" t="n">
        <v>1</v>
      </c>
      <c r="H11199" s="2" t="n">
        <v>2</v>
      </c>
    </row>
    <row r="11200" customFormat="false" ht="13" hidden="false" customHeight="false" outlineLevel="0" collapsed="false">
      <c r="G11200" s="2" t="n">
        <v>1</v>
      </c>
      <c r="H11200" s="2" t="n">
        <v>2</v>
      </c>
    </row>
    <row r="11201" customFormat="false" ht="13" hidden="false" customHeight="false" outlineLevel="0" collapsed="false">
      <c r="G11201" s="2" t="n">
        <v>1</v>
      </c>
      <c r="H11201" s="2" t="n">
        <v>2</v>
      </c>
    </row>
    <row r="11202" customFormat="false" ht="13" hidden="false" customHeight="false" outlineLevel="0" collapsed="false">
      <c r="G11202" s="2" t="n">
        <v>1</v>
      </c>
      <c r="H11202" s="2" t="n">
        <v>2</v>
      </c>
    </row>
    <row r="11203" customFormat="false" ht="13" hidden="false" customHeight="false" outlineLevel="0" collapsed="false">
      <c r="G11203" s="2" t="n">
        <v>1</v>
      </c>
      <c r="H11203" s="2" t="n">
        <v>2</v>
      </c>
    </row>
    <row r="11204" customFormat="false" ht="13" hidden="false" customHeight="false" outlineLevel="0" collapsed="false">
      <c r="G11204" s="2" t="n">
        <v>1</v>
      </c>
      <c r="H11204" s="2" t="n">
        <v>2</v>
      </c>
    </row>
    <row r="11205" customFormat="false" ht="13" hidden="false" customHeight="false" outlineLevel="0" collapsed="false">
      <c r="G11205" s="2" t="n">
        <v>1</v>
      </c>
      <c r="H11205" s="2" t="n">
        <v>2</v>
      </c>
    </row>
    <row r="11206" customFormat="false" ht="13" hidden="false" customHeight="false" outlineLevel="0" collapsed="false">
      <c r="G11206" s="2" t="n">
        <v>1</v>
      </c>
      <c r="H11206" s="2" t="n">
        <v>2</v>
      </c>
    </row>
    <row r="11207" customFormat="false" ht="13" hidden="false" customHeight="false" outlineLevel="0" collapsed="false">
      <c r="G11207" s="2" t="n">
        <v>1</v>
      </c>
      <c r="H11207" s="2" t="n">
        <v>2</v>
      </c>
    </row>
    <row r="11208" customFormat="false" ht="13" hidden="false" customHeight="false" outlineLevel="0" collapsed="false">
      <c r="G11208" s="2" t="n">
        <v>1</v>
      </c>
      <c r="H11208" s="2" t="n">
        <v>2</v>
      </c>
    </row>
    <row r="11209" customFormat="false" ht="13" hidden="false" customHeight="false" outlineLevel="0" collapsed="false">
      <c r="G11209" s="2" t="n">
        <v>1</v>
      </c>
      <c r="H11209" s="2" t="n">
        <v>2</v>
      </c>
    </row>
    <row r="11210" customFormat="false" ht="13" hidden="false" customHeight="false" outlineLevel="0" collapsed="false">
      <c r="G11210" s="2" t="n">
        <v>1</v>
      </c>
      <c r="H11210" s="2" t="n">
        <v>2</v>
      </c>
    </row>
    <row r="11211" customFormat="false" ht="13" hidden="false" customHeight="false" outlineLevel="0" collapsed="false">
      <c r="G11211" s="2" t="n">
        <v>1</v>
      </c>
      <c r="H11211" s="2" t="n">
        <v>2</v>
      </c>
    </row>
    <row r="11212" customFormat="false" ht="13" hidden="false" customHeight="false" outlineLevel="0" collapsed="false">
      <c r="G11212" s="2" t="n">
        <v>1</v>
      </c>
      <c r="H11212" s="2" t="n">
        <v>2</v>
      </c>
    </row>
    <row r="11213" customFormat="false" ht="13" hidden="false" customHeight="false" outlineLevel="0" collapsed="false">
      <c r="G11213" s="2" t="n">
        <v>1</v>
      </c>
      <c r="H11213" s="2" t="n">
        <v>2</v>
      </c>
    </row>
    <row r="11214" customFormat="false" ht="13" hidden="false" customHeight="false" outlineLevel="0" collapsed="false">
      <c r="G11214" s="2" t="n">
        <v>1</v>
      </c>
      <c r="H11214" s="2" t="n">
        <v>2</v>
      </c>
    </row>
    <row r="11215" customFormat="false" ht="13" hidden="false" customHeight="false" outlineLevel="0" collapsed="false">
      <c r="G11215" s="2" t="n">
        <v>1</v>
      </c>
      <c r="H11215" s="2" t="n">
        <v>2</v>
      </c>
    </row>
    <row r="11216" customFormat="false" ht="13" hidden="false" customHeight="false" outlineLevel="0" collapsed="false">
      <c r="G11216" s="2" t="n">
        <v>1</v>
      </c>
      <c r="H11216" s="2" t="n">
        <v>2</v>
      </c>
    </row>
    <row r="11217" customFormat="false" ht="13" hidden="false" customHeight="false" outlineLevel="0" collapsed="false">
      <c r="G11217" s="2" t="n">
        <v>1</v>
      </c>
      <c r="H11217" s="2" t="n">
        <v>2</v>
      </c>
    </row>
    <row r="11218" customFormat="false" ht="13" hidden="false" customHeight="false" outlineLevel="0" collapsed="false">
      <c r="G11218" s="2" t="n">
        <v>1</v>
      </c>
      <c r="H11218" s="2" t="n">
        <v>2</v>
      </c>
    </row>
    <row r="11219" customFormat="false" ht="13" hidden="false" customHeight="false" outlineLevel="0" collapsed="false">
      <c r="G11219" s="2" t="n">
        <v>1</v>
      </c>
      <c r="H11219" s="2" t="n">
        <v>2</v>
      </c>
    </row>
    <row r="11220" customFormat="false" ht="13" hidden="false" customHeight="false" outlineLevel="0" collapsed="false">
      <c r="G11220" s="2" t="n">
        <v>1</v>
      </c>
      <c r="H11220" s="2" t="n">
        <v>2</v>
      </c>
    </row>
    <row r="11221" customFormat="false" ht="13" hidden="false" customHeight="false" outlineLevel="0" collapsed="false">
      <c r="G11221" s="2" t="n">
        <v>1</v>
      </c>
      <c r="H11221" s="2" t="n">
        <v>2</v>
      </c>
    </row>
    <row r="11222" customFormat="false" ht="13" hidden="false" customHeight="false" outlineLevel="0" collapsed="false">
      <c r="G11222" s="2" t="n">
        <v>1</v>
      </c>
      <c r="H11222" s="2" t="n">
        <v>2</v>
      </c>
    </row>
    <row r="11223" customFormat="false" ht="13" hidden="false" customHeight="false" outlineLevel="0" collapsed="false">
      <c r="G11223" s="2" t="n">
        <v>1</v>
      </c>
      <c r="H11223" s="2" t="n">
        <v>2</v>
      </c>
    </row>
    <row r="11224" customFormat="false" ht="13" hidden="false" customHeight="false" outlineLevel="0" collapsed="false">
      <c r="G11224" s="2" t="n">
        <v>1</v>
      </c>
      <c r="H11224" s="2" t="n">
        <v>2</v>
      </c>
    </row>
    <row r="11225" customFormat="false" ht="13" hidden="false" customHeight="false" outlineLevel="0" collapsed="false">
      <c r="G11225" s="2" t="n">
        <v>1</v>
      </c>
      <c r="H11225" s="2" t="n">
        <v>2</v>
      </c>
    </row>
    <row r="11226" customFormat="false" ht="13" hidden="false" customHeight="false" outlineLevel="0" collapsed="false">
      <c r="G11226" s="2" t="n">
        <v>1</v>
      </c>
      <c r="H11226" s="2" t="n">
        <v>2</v>
      </c>
    </row>
    <row r="11227" customFormat="false" ht="13" hidden="false" customHeight="false" outlineLevel="0" collapsed="false">
      <c r="G11227" s="2" t="n">
        <v>1</v>
      </c>
      <c r="H11227" s="2" t="n">
        <v>2</v>
      </c>
    </row>
    <row r="11228" customFormat="false" ht="13" hidden="false" customHeight="false" outlineLevel="0" collapsed="false">
      <c r="G11228" s="2" t="n">
        <v>1</v>
      </c>
      <c r="H11228" s="2" t="n">
        <v>2</v>
      </c>
    </row>
    <row r="11229" customFormat="false" ht="13" hidden="false" customHeight="false" outlineLevel="0" collapsed="false">
      <c r="G11229" s="2" t="n">
        <v>1</v>
      </c>
      <c r="H11229" s="2" t="n">
        <v>2</v>
      </c>
    </row>
    <row r="11230" customFormat="false" ht="13" hidden="false" customHeight="false" outlineLevel="0" collapsed="false">
      <c r="G11230" s="2" t="n">
        <v>1</v>
      </c>
      <c r="H11230" s="2" t="n">
        <v>2</v>
      </c>
    </row>
    <row r="11231" customFormat="false" ht="13" hidden="false" customHeight="false" outlineLevel="0" collapsed="false">
      <c r="G11231" s="2" t="n">
        <v>1</v>
      </c>
      <c r="H11231" s="2" t="n">
        <v>2</v>
      </c>
    </row>
    <row r="11232" customFormat="false" ht="13" hidden="false" customHeight="false" outlineLevel="0" collapsed="false">
      <c r="G11232" s="2" t="n">
        <v>1</v>
      </c>
      <c r="H11232" s="2" t="n">
        <v>2</v>
      </c>
    </row>
    <row r="11233" customFormat="false" ht="13" hidden="false" customHeight="false" outlineLevel="0" collapsed="false">
      <c r="G11233" s="2" t="n">
        <v>1</v>
      </c>
      <c r="H11233" s="2" t="n">
        <v>2</v>
      </c>
    </row>
    <row r="11234" customFormat="false" ht="13" hidden="false" customHeight="false" outlineLevel="0" collapsed="false">
      <c r="G11234" s="2" t="n">
        <v>1</v>
      </c>
      <c r="H11234" s="2" t="n">
        <v>2</v>
      </c>
    </row>
    <row r="11235" customFormat="false" ht="13" hidden="false" customHeight="false" outlineLevel="0" collapsed="false">
      <c r="G11235" s="2" t="n">
        <v>1</v>
      </c>
      <c r="H11235" s="2" t="n">
        <v>2</v>
      </c>
    </row>
    <row r="11236" customFormat="false" ht="13" hidden="false" customHeight="false" outlineLevel="0" collapsed="false">
      <c r="G11236" s="2" t="n">
        <v>1</v>
      </c>
      <c r="H11236" s="2" t="n">
        <v>2</v>
      </c>
    </row>
    <row r="11237" customFormat="false" ht="13" hidden="false" customHeight="false" outlineLevel="0" collapsed="false">
      <c r="G11237" s="2" t="n">
        <v>1</v>
      </c>
      <c r="H11237" s="2" t="n">
        <v>2</v>
      </c>
    </row>
    <row r="11238" customFormat="false" ht="13" hidden="false" customHeight="false" outlineLevel="0" collapsed="false">
      <c r="G11238" s="2" t="n">
        <v>1</v>
      </c>
      <c r="H11238" s="2" t="n">
        <v>2</v>
      </c>
    </row>
    <row r="11239" customFormat="false" ht="13" hidden="false" customHeight="false" outlineLevel="0" collapsed="false">
      <c r="G11239" s="2" t="n">
        <v>1</v>
      </c>
      <c r="H11239" s="2" t="n">
        <v>2</v>
      </c>
    </row>
    <row r="11240" customFormat="false" ht="13" hidden="false" customHeight="false" outlineLevel="0" collapsed="false">
      <c r="G11240" s="2" t="n">
        <v>1</v>
      </c>
      <c r="H11240" s="2" t="n">
        <v>2</v>
      </c>
    </row>
    <row r="11241" customFormat="false" ht="13" hidden="false" customHeight="false" outlineLevel="0" collapsed="false">
      <c r="G11241" s="2" t="n">
        <v>1</v>
      </c>
      <c r="H11241" s="2" t="n">
        <v>2</v>
      </c>
    </row>
    <row r="11242" customFormat="false" ht="13" hidden="false" customHeight="false" outlineLevel="0" collapsed="false">
      <c r="G11242" s="2" t="n">
        <v>1</v>
      </c>
      <c r="H11242" s="2" t="n">
        <v>2</v>
      </c>
    </row>
    <row r="11243" customFormat="false" ht="13" hidden="false" customHeight="false" outlineLevel="0" collapsed="false">
      <c r="G11243" s="2" t="n">
        <v>1</v>
      </c>
      <c r="H11243" s="2" t="n">
        <v>2</v>
      </c>
    </row>
    <row r="11244" customFormat="false" ht="13" hidden="false" customHeight="false" outlineLevel="0" collapsed="false">
      <c r="G11244" s="2" t="n">
        <v>1</v>
      </c>
      <c r="H11244" s="2" t="n">
        <v>2</v>
      </c>
    </row>
    <row r="11245" customFormat="false" ht="13" hidden="false" customHeight="false" outlineLevel="0" collapsed="false">
      <c r="G11245" s="2" t="n">
        <v>1</v>
      </c>
      <c r="H11245" s="2" t="n">
        <v>2</v>
      </c>
    </row>
    <row r="11246" customFormat="false" ht="13" hidden="false" customHeight="false" outlineLevel="0" collapsed="false">
      <c r="G11246" s="2" t="n">
        <v>1</v>
      </c>
      <c r="H11246" s="2" t="n">
        <v>2</v>
      </c>
    </row>
    <row r="11247" customFormat="false" ht="13" hidden="false" customHeight="false" outlineLevel="0" collapsed="false">
      <c r="G11247" s="2" t="n">
        <v>1</v>
      </c>
      <c r="H11247" s="2" t="n">
        <v>2</v>
      </c>
    </row>
    <row r="11248" customFormat="false" ht="13" hidden="false" customHeight="false" outlineLevel="0" collapsed="false">
      <c r="G11248" s="2" t="n">
        <v>1</v>
      </c>
      <c r="H11248" s="2" t="n">
        <v>2</v>
      </c>
    </row>
    <row r="11249" customFormat="false" ht="13" hidden="false" customHeight="false" outlineLevel="0" collapsed="false">
      <c r="G11249" s="2" t="n">
        <v>1</v>
      </c>
      <c r="H11249" s="2" t="n">
        <v>2</v>
      </c>
    </row>
    <row r="11250" customFormat="false" ht="13" hidden="false" customHeight="false" outlineLevel="0" collapsed="false">
      <c r="G11250" s="2" t="n">
        <v>1</v>
      </c>
      <c r="H11250" s="2" t="n">
        <v>2</v>
      </c>
    </row>
    <row r="11251" customFormat="false" ht="13" hidden="false" customHeight="false" outlineLevel="0" collapsed="false">
      <c r="G11251" s="2" t="n">
        <v>1</v>
      </c>
      <c r="H11251" s="2" t="n">
        <v>2</v>
      </c>
    </row>
    <row r="11252" customFormat="false" ht="13" hidden="false" customHeight="false" outlineLevel="0" collapsed="false">
      <c r="G11252" s="2" t="n">
        <v>1</v>
      </c>
      <c r="H11252" s="2" t="n">
        <v>2</v>
      </c>
    </row>
    <row r="11253" customFormat="false" ht="13" hidden="false" customHeight="false" outlineLevel="0" collapsed="false">
      <c r="G11253" s="2" t="n">
        <v>1</v>
      </c>
      <c r="H11253" s="2" t="n">
        <v>2</v>
      </c>
    </row>
    <row r="11254" customFormat="false" ht="13" hidden="false" customHeight="false" outlineLevel="0" collapsed="false">
      <c r="G11254" s="2" t="n">
        <v>1</v>
      </c>
      <c r="H11254" s="2" t="n">
        <v>2</v>
      </c>
    </row>
    <row r="11255" customFormat="false" ht="13" hidden="false" customHeight="false" outlineLevel="0" collapsed="false">
      <c r="G11255" s="2" t="n">
        <v>1</v>
      </c>
      <c r="H11255" s="2" t="n">
        <v>2</v>
      </c>
    </row>
    <row r="11256" customFormat="false" ht="13" hidden="false" customHeight="false" outlineLevel="0" collapsed="false">
      <c r="G11256" s="2" t="n">
        <v>1</v>
      </c>
      <c r="H11256" s="2" t="n">
        <v>2</v>
      </c>
    </row>
    <row r="11257" customFormat="false" ht="13" hidden="false" customHeight="false" outlineLevel="0" collapsed="false">
      <c r="G11257" s="2" t="n">
        <v>1</v>
      </c>
      <c r="H11257" s="2" t="n">
        <v>2</v>
      </c>
    </row>
    <row r="11258" customFormat="false" ht="13" hidden="false" customHeight="false" outlineLevel="0" collapsed="false">
      <c r="G11258" s="2" t="n">
        <v>1</v>
      </c>
      <c r="H11258" s="2" t="n">
        <v>2</v>
      </c>
    </row>
    <row r="11259" customFormat="false" ht="13" hidden="false" customHeight="false" outlineLevel="0" collapsed="false">
      <c r="G11259" s="2" t="n">
        <v>1</v>
      </c>
      <c r="H11259" s="2" t="n">
        <v>2</v>
      </c>
    </row>
    <row r="11260" customFormat="false" ht="13" hidden="false" customHeight="false" outlineLevel="0" collapsed="false">
      <c r="G11260" s="2" t="n">
        <v>1</v>
      </c>
      <c r="H11260" s="2" t="n">
        <v>2</v>
      </c>
    </row>
    <row r="11261" customFormat="false" ht="13" hidden="false" customHeight="false" outlineLevel="0" collapsed="false">
      <c r="G11261" s="2" t="n">
        <v>1</v>
      </c>
      <c r="H11261" s="2" t="n">
        <v>2</v>
      </c>
    </row>
    <row r="11262" customFormat="false" ht="13" hidden="false" customHeight="false" outlineLevel="0" collapsed="false">
      <c r="G11262" s="2" t="n">
        <v>1</v>
      </c>
      <c r="H11262" s="2" t="n">
        <v>2</v>
      </c>
    </row>
    <row r="11263" customFormat="false" ht="13" hidden="false" customHeight="false" outlineLevel="0" collapsed="false">
      <c r="G11263" s="2" t="n">
        <v>1</v>
      </c>
      <c r="H11263" s="2" t="n">
        <v>2</v>
      </c>
    </row>
    <row r="11264" customFormat="false" ht="13" hidden="false" customHeight="false" outlineLevel="0" collapsed="false">
      <c r="G11264" s="2" t="n">
        <v>1</v>
      </c>
      <c r="H11264" s="2" t="n">
        <v>2</v>
      </c>
    </row>
    <row r="11265" customFormat="false" ht="13" hidden="false" customHeight="false" outlineLevel="0" collapsed="false">
      <c r="G11265" s="2" t="n">
        <v>1</v>
      </c>
      <c r="H11265" s="2" t="n">
        <v>2</v>
      </c>
    </row>
    <row r="11266" customFormat="false" ht="13" hidden="false" customHeight="false" outlineLevel="0" collapsed="false">
      <c r="G11266" s="2" t="n">
        <v>1</v>
      </c>
      <c r="H11266" s="2" t="n">
        <v>2</v>
      </c>
    </row>
    <row r="11267" customFormat="false" ht="13" hidden="false" customHeight="false" outlineLevel="0" collapsed="false">
      <c r="G11267" s="2" t="n">
        <v>1</v>
      </c>
      <c r="H11267" s="2" t="n">
        <v>2</v>
      </c>
    </row>
    <row r="11268" customFormat="false" ht="13" hidden="false" customHeight="false" outlineLevel="0" collapsed="false">
      <c r="G11268" s="2" t="n">
        <v>1</v>
      </c>
      <c r="H11268" s="2" t="n">
        <v>2</v>
      </c>
    </row>
    <row r="11269" customFormat="false" ht="13" hidden="false" customHeight="false" outlineLevel="0" collapsed="false">
      <c r="G11269" s="2" t="n">
        <v>1</v>
      </c>
      <c r="H11269" s="2" t="n">
        <v>2</v>
      </c>
    </row>
    <row r="11270" customFormat="false" ht="13" hidden="false" customHeight="false" outlineLevel="0" collapsed="false">
      <c r="G11270" s="2" t="n">
        <v>1</v>
      </c>
      <c r="H11270" s="2" t="n">
        <v>2</v>
      </c>
    </row>
    <row r="11271" customFormat="false" ht="13" hidden="false" customHeight="false" outlineLevel="0" collapsed="false">
      <c r="G11271" s="2" t="n">
        <v>1</v>
      </c>
      <c r="H11271" s="2" t="n">
        <v>2</v>
      </c>
    </row>
    <row r="11272" customFormat="false" ht="13" hidden="false" customHeight="false" outlineLevel="0" collapsed="false">
      <c r="G11272" s="2" t="n">
        <v>1</v>
      </c>
      <c r="H11272" s="2" t="n">
        <v>2</v>
      </c>
    </row>
    <row r="11273" customFormat="false" ht="13" hidden="false" customHeight="false" outlineLevel="0" collapsed="false">
      <c r="G11273" s="2" t="n">
        <v>1</v>
      </c>
      <c r="H11273" s="2" t="n">
        <v>2</v>
      </c>
    </row>
    <row r="11274" customFormat="false" ht="13" hidden="false" customHeight="false" outlineLevel="0" collapsed="false">
      <c r="G11274" s="2" t="n">
        <v>1</v>
      </c>
      <c r="H11274" s="2" t="n">
        <v>2</v>
      </c>
    </row>
    <row r="11275" customFormat="false" ht="13" hidden="false" customHeight="false" outlineLevel="0" collapsed="false">
      <c r="G11275" s="2" t="n">
        <v>1</v>
      </c>
      <c r="H11275" s="2" t="n">
        <v>2</v>
      </c>
    </row>
    <row r="11276" customFormat="false" ht="13" hidden="false" customHeight="false" outlineLevel="0" collapsed="false">
      <c r="G11276" s="2" t="n">
        <v>1</v>
      </c>
      <c r="H11276" s="2" t="n">
        <v>2</v>
      </c>
    </row>
    <row r="11277" customFormat="false" ht="13" hidden="false" customHeight="false" outlineLevel="0" collapsed="false">
      <c r="G11277" s="2" t="n">
        <v>1</v>
      </c>
      <c r="H11277" s="2" t="n">
        <v>2</v>
      </c>
    </row>
    <row r="11278" customFormat="false" ht="13" hidden="false" customHeight="false" outlineLevel="0" collapsed="false">
      <c r="G11278" s="2" t="n">
        <v>1</v>
      </c>
      <c r="H11278" s="2" t="n">
        <v>2</v>
      </c>
    </row>
    <row r="11279" customFormat="false" ht="13" hidden="false" customHeight="false" outlineLevel="0" collapsed="false">
      <c r="G11279" s="2" t="n">
        <v>1</v>
      </c>
      <c r="H11279" s="2" t="n">
        <v>2</v>
      </c>
    </row>
    <row r="11280" customFormat="false" ht="13" hidden="false" customHeight="false" outlineLevel="0" collapsed="false">
      <c r="G11280" s="2" t="n">
        <v>1</v>
      </c>
      <c r="H11280" s="2" t="n">
        <v>2</v>
      </c>
    </row>
    <row r="11281" customFormat="false" ht="13" hidden="false" customHeight="false" outlineLevel="0" collapsed="false">
      <c r="G11281" s="2" t="n">
        <v>1</v>
      </c>
      <c r="H11281" s="2" t="n">
        <v>2</v>
      </c>
    </row>
    <row r="11282" customFormat="false" ht="13" hidden="false" customHeight="false" outlineLevel="0" collapsed="false">
      <c r="G11282" s="2" t="n">
        <v>1</v>
      </c>
      <c r="H11282" s="2" t="n">
        <v>2</v>
      </c>
    </row>
    <row r="11283" customFormat="false" ht="13" hidden="false" customHeight="false" outlineLevel="0" collapsed="false">
      <c r="G11283" s="2" t="n">
        <v>1</v>
      </c>
      <c r="H11283" s="2" t="n">
        <v>2</v>
      </c>
    </row>
    <row r="11284" customFormat="false" ht="13" hidden="false" customHeight="false" outlineLevel="0" collapsed="false">
      <c r="G11284" s="2" t="n">
        <v>1</v>
      </c>
      <c r="H11284" s="2" t="n">
        <v>2</v>
      </c>
    </row>
    <row r="11285" customFormat="false" ht="13" hidden="false" customHeight="false" outlineLevel="0" collapsed="false">
      <c r="G11285" s="2" t="n">
        <v>1</v>
      </c>
      <c r="H11285" s="2" t="n">
        <v>2</v>
      </c>
    </row>
    <row r="11286" customFormat="false" ht="13" hidden="false" customHeight="false" outlineLevel="0" collapsed="false">
      <c r="G11286" s="2" t="n">
        <v>1</v>
      </c>
      <c r="H11286" s="2" t="n">
        <v>2</v>
      </c>
    </row>
    <row r="11287" customFormat="false" ht="13" hidden="false" customHeight="false" outlineLevel="0" collapsed="false">
      <c r="G11287" s="2" t="n">
        <v>1</v>
      </c>
      <c r="H11287" s="2" t="n">
        <v>2</v>
      </c>
    </row>
    <row r="11288" customFormat="false" ht="13" hidden="false" customHeight="false" outlineLevel="0" collapsed="false">
      <c r="G11288" s="2" t="n">
        <v>1</v>
      </c>
      <c r="H11288" s="2" t="n">
        <v>2</v>
      </c>
    </row>
    <row r="11289" customFormat="false" ht="13" hidden="false" customHeight="false" outlineLevel="0" collapsed="false">
      <c r="G11289" s="2" t="n">
        <v>1</v>
      </c>
      <c r="H11289" s="2" t="n">
        <v>2</v>
      </c>
    </row>
    <row r="11290" customFormat="false" ht="13" hidden="false" customHeight="false" outlineLevel="0" collapsed="false">
      <c r="G11290" s="2" t="n">
        <v>1</v>
      </c>
      <c r="H11290" s="2" t="n">
        <v>2</v>
      </c>
    </row>
    <row r="11291" customFormat="false" ht="13" hidden="false" customHeight="false" outlineLevel="0" collapsed="false">
      <c r="G11291" s="2" t="n">
        <v>1</v>
      </c>
      <c r="H11291" s="2" t="n">
        <v>2</v>
      </c>
    </row>
    <row r="11292" customFormat="false" ht="13" hidden="false" customHeight="false" outlineLevel="0" collapsed="false">
      <c r="G11292" s="2" t="n">
        <v>1</v>
      </c>
      <c r="H11292" s="2" t="n">
        <v>2</v>
      </c>
    </row>
    <row r="11293" customFormat="false" ht="13" hidden="false" customHeight="false" outlineLevel="0" collapsed="false">
      <c r="G11293" s="2" t="n">
        <v>1</v>
      </c>
      <c r="H11293" s="2" t="n">
        <v>2</v>
      </c>
    </row>
    <row r="11294" customFormat="false" ht="13" hidden="false" customHeight="false" outlineLevel="0" collapsed="false">
      <c r="G11294" s="2" t="n">
        <v>1</v>
      </c>
      <c r="H11294" s="2" t="n">
        <v>2</v>
      </c>
    </row>
    <row r="11295" customFormat="false" ht="13" hidden="false" customHeight="false" outlineLevel="0" collapsed="false">
      <c r="G11295" s="2" t="n">
        <v>1</v>
      </c>
      <c r="H11295" s="2" t="n">
        <v>2</v>
      </c>
    </row>
    <row r="11296" customFormat="false" ht="13" hidden="false" customHeight="false" outlineLevel="0" collapsed="false">
      <c r="G11296" s="2" t="n">
        <v>1</v>
      </c>
      <c r="H11296" s="2" t="n">
        <v>2</v>
      </c>
    </row>
    <row r="11297" customFormat="false" ht="13" hidden="false" customHeight="false" outlineLevel="0" collapsed="false">
      <c r="G11297" s="2" t="n">
        <v>1</v>
      </c>
      <c r="H11297" s="2" t="n">
        <v>2</v>
      </c>
    </row>
    <row r="11298" customFormat="false" ht="13" hidden="false" customHeight="false" outlineLevel="0" collapsed="false">
      <c r="G11298" s="2" t="n">
        <v>1</v>
      </c>
      <c r="H11298" s="2" t="n">
        <v>2</v>
      </c>
    </row>
    <row r="11299" customFormat="false" ht="13" hidden="false" customHeight="false" outlineLevel="0" collapsed="false">
      <c r="G11299" s="2" t="n">
        <v>1</v>
      </c>
      <c r="H11299" s="2" t="n">
        <v>2</v>
      </c>
    </row>
    <row r="11300" customFormat="false" ht="13" hidden="false" customHeight="false" outlineLevel="0" collapsed="false">
      <c r="G11300" s="2" t="n">
        <v>1</v>
      </c>
      <c r="H11300" s="2" t="n">
        <v>2</v>
      </c>
    </row>
    <row r="11301" customFormat="false" ht="13" hidden="false" customHeight="false" outlineLevel="0" collapsed="false">
      <c r="G11301" s="2" t="n">
        <v>1</v>
      </c>
      <c r="H11301" s="2" t="n">
        <v>2</v>
      </c>
    </row>
    <row r="11302" customFormat="false" ht="13" hidden="false" customHeight="false" outlineLevel="0" collapsed="false">
      <c r="G11302" s="2" t="n">
        <v>1</v>
      </c>
      <c r="H11302" s="2" t="n">
        <v>2</v>
      </c>
    </row>
    <row r="11303" customFormat="false" ht="13" hidden="false" customHeight="false" outlineLevel="0" collapsed="false">
      <c r="G11303" s="2" t="n">
        <v>1</v>
      </c>
      <c r="H11303" s="2" t="n">
        <v>2</v>
      </c>
    </row>
    <row r="11304" customFormat="false" ht="13" hidden="false" customHeight="false" outlineLevel="0" collapsed="false">
      <c r="G11304" s="2" t="n">
        <v>1</v>
      </c>
      <c r="H11304" s="2" t="n">
        <v>2</v>
      </c>
    </row>
    <row r="11305" customFormat="false" ht="13" hidden="false" customHeight="false" outlineLevel="0" collapsed="false">
      <c r="G11305" s="2" t="n">
        <v>1</v>
      </c>
      <c r="H11305" s="2" t="n">
        <v>2</v>
      </c>
    </row>
    <row r="11306" customFormat="false" ht="13" hidden="false" customHeight="false" outlineLevel="0" collapsed="false">
      <c r="G11306" s="2" t="n">
        <v>1</v>
      </c>
      <c r="H11306" s="2" t="n">
        <v>2</v>
      </c>
    </row>
    <row r="11307" customFormat="false" ht="13" hidden="false" customHeight="false" outlineLevel="0" collapsed="false">
      <c r="G11307" s="2" t="n">
        <v>1</v>
      </c>
      <c r="H11307" s="2" t="n">
        <v>2</v>
      </c>
    </row>
    <row r="11308" customFormat="false" ht="13" hidden="false" customHeight="false" outlineLevel="0" collapsed="false">
      <c r="G11308" s="2" t="n">
        <v>1</v>
      </c>
      <c r="H11308" s="2" t="n">
        <v>2</v>
      </c>
    </row>
    <row r="11309" customFormat="false" ht="13" hidden="false" customHeight="false" outlineLevel="0" collapsed="false">
      <c r="G11309" s="2" t="n">
        <v>1</v>
      </c>
      <c r="H11309" s="2" t="n">
        <v>2</v>
      </c>
    </row>
    <row r="11310" customFormat="false" ht="13" hidden="false" customHeight="false" outlineLevel="0" collapsed="false">
      <c r="G11310" s="2" t="n">
        <v>1</v>
      </c>
      <c r="H11310" s="2" t="n">
        <v>2</v>
      </c>
    </row>
    <row r="11311" customFormat="false" ht="13" hidden="false" customHeight="false" outlineLevel="0" collapsed="false">
      <c r="G11311" s="2" t="n">
        <v>1</v>
      </c>
      <c r="H11311" s="2" t="n">
        <v>2</v>
      </c>
    </row>
    <row r="11312" customFormat="false" ht="13" hidden="false" customHeight="false" outlineLevel="0" collapsed="false">
      <c r="G11312" s="2" t="n">
        <v>1</v>
      </c>
      <c r="H11312" s="2" t="n">
        <v>2</v>
      </c>
    </row>
    <row r="11313" customFormat="false" ht="13" hidden="false" customHeight="false" outlineLevel="0" collapsed="false">
      <c r="G11313" s="2" t="n">
        <v>1</v>
      </c>
      <c r="H11313" s="2" t="n">
        <v>2</v>
      </c>
    </row>
    <row r="11314" customFormat="false" ht="13" hidden="false" customHeight="false" outlineLevel="0" collapsed="false">
      <c r="G11314" s="2" t="n">
        <v>1</v>
      </c>
      <c r="H11314" s="2" t="n">
        <v>2</v>
      </c>
    </row>
    <row r="11315" customFormat="false" ht="13" hidden="false" customHeight="false" outlineLevel="0" collapsed="false">
      <c r="G11315" s="2" t="n">
        <v>1</v>
      </c>
      <c r="H11315" s="2" t="n">
        <v>2</v>
      </c>
    </row>
    <row r="11316" customFormat="false" ht="13" hidden="false" customHeight="false" outlineLevel="0" collapsed="false">
      <c r="G11316" s="2" t="n">
        <v>1</v>
      </c>
      <c r="H11316" s="2" t="n">
        <v>2</v>
      </c>
    </row>
    <row r="11317" customFormat="false" ht="13" hidden="false" customHeight="false" outlineLevel="0" collapsed="false">
      <c r="G11317" s="2" t="n">
        <v>1</v>
      </c>
      <c r="H11317" s="2" t="n">
        <v>2</v>
      </c>
    </row>
    <row r="11318" customFormat="false" ht="13" hidden="false" customHeight="false" outlineLevel="0" collapsed="false">
      <c r="G11318" s="2" t="n">
        <v>1</v>
      </c>
      <c r="H11318" s="2" t="n">
        <v>2</v>
      </c>
    </row>
    <row r="11319" customFormat="false" ht="13" hidden="false" customHeight="false" outlineLevel="0" collapsed="false">
      <c r="G11319" s="2" t="n">
        <v>1</v>
      </c>
      <c r="H11319" s="2" t="n">
        <v>2</v>
      </c>
    </row>
    <row r="11320" customFormat="false" ht="13" hidden="false" customHeight="false" outlineLevel="0" collapsed="false">
      <c r="G11320" s="2" t="n">
        <v>1</v>
      </c>
      <c r="H11320" s="2" t="n">
        <v>2</v>
      </c>
    </row>
    <row r="11321" customFormat="false" ht="13" hidden="false" customHeight="false" outlineLevel="0" collapsed="false">
      <c r="G11321" s="2" t="n">
        <v>1</v>
      </c>
      <c r="H11321" s="2" t="n">
        <v>2</v>
      </c>
    </row>
    <row r="11322" customFormat="false" ht="13" hidden="false" customHeight="false" outlineLevel="0" collapsed="false">
      <c r="G11322" s="2" t="n">
        <v>1</v>
      </c>
      <c r="H11322" s="2" t="n">
        <v>2</v>
      </c>
    </row>
    <row r="11323" customFormat="false" ht="13" hidden="false" customHeight="false" outlineLevel="0" collapsed="false">
      <c r="G11323" s="2" t="n">
        <v>1</v>
      </c>
      <c r="H11323" s="2" t="n">
        <v>2</v>
      </c>
    </row>
    <row r="11324" customFormat="false" ht="13" hidden="false" customHeight="false" outlineLevel="0" collapsed="false">
      <c r="G11324" s="2" t="n">
        <v>1</v>
      </c>
      <c r="H11324" s="2" t="n">
        <v>2</v>
      </c>
    </row>
    <row r="11325" customFormat="false" ht="13" hidden="false" customHeight="false" outlineLevel="0" collapsed="false">
      <c r="G11325" s="2" t="n">
        <v>1</v>
      </c>
      <c r="H11325" s="2" t="n">
        <v>2</v>
      </c>
    </row>
    <row r="11326" customFormat="false" ht="13" hidden="false" customHeight="false" outlineLevel="0" collapsed="false">
      <c r="G11326" s="2" t="n">
        <v>1</v>
      </c>
      <c r="H11326" s="2" t="n">
        <v>2</v>
      </c>
    </row>
    <row r="11327" customFormat="false" ht="13" hidden="false" customHeight="false" outlineLevel="0" collapsed="false">
      <c r="G11327" s="2" t="n">
        <v>1</v>
      </c>
      <c r="H11327" s="2" t="n">
        <v>2</v>
      </c>
    </row>
    <row r="11328" customFormat="false" ht="13" hidden="false" customHeight="false" outlineLevel="0" collapsed="false">
      <c r="G11328" s="2" t="n">
        <v>1</v>
      </c>
      <c r="H11328" s="2" t="n">
        <v>2</v>
      </c>
    </row>
    <row r="11329" customFormat="false" ht="13" hidden="false" customHeight="false" outlineLevel="0" collapsed="false">
      <c r="G11329" s="2" t="n">
        <v>1</v>
      </c>
      <c r="H11329" s="2" t="n">
        <v>2</v>
      </c>
    </row>
    <row r="11330" customFormat="false" ht="13" hidden="false" customHeight="false" outlineLevel="0" collapsed="false">
      <c r="G11330" s="2" t="n">
        <v>1</v>
      </c>
      <c r="H11330" s="2" t="n">
        <v>2</v>
      </c>
    </row>
    <row r="11331" customFormat="false" ht="13" hidden="false" customHeight="false" outlineLevel="0" collapsed="false">
      <c r="G11331" s="2" t="n">
        <v>1</v>
      </c>
      <c r="H11331" s="2" t="n">
        <v>2</v>
      </c>
    </row>
    <row r="11332" customFormat="false" ht="13" hidden="false" customHeight="false" outlineLevel="0" collapsed="false">
      <c r="G11332" s="2" t="n">
        <v>1</v>
      </c>
      <c r="H11332" s="2" t="n">
        <v>2</v>
      </c>
    </row>
    <row r="11333" customFormat="false" ht="13" hidden="false" customHeight="false" outlineLevel="0" collapsed="false">
      <c r="G11333" s="2" t="n">
        <v>1</v>
      </c>
      <c r="H11333" s="2" t="n">
        <v>2</v>
      </c>
    </row>
    <row r="11334" customFormat="false" ht="13" hidden="false" customHeight="false" outlineLevel="0" collapsed="false">
      <c r="G11334" s="2" t="n">
        <v>1</v>
      </c>
      <c r="H11334" s="2" t="n">
        <v>2</v>
      </c>
    </row>
    <row r="11335" customFormat="false" ht="13" hidden="false" customHeight="false" outlineLevel="0" collapsed="false">
      <c r="G11335" s="2" t="n">
        <v>1</v>
      </c>
      <c r="H11335" s="2" t="n">
        <v>2</v>
      </c>
    </row>
    <row r="11336" customFormat="false" ht="13" hidden="false" customHeight="false" outlineLevel="0" collapsed="false">
      <c r="G11336" s="2" t="n">
        <v>1</v>
      </c>
      <c r="H11336" s="2" t="n">
        <v>2</v>
      </c>
    </row>
    <row r="11337" customFormat="false" ht="13" hidden="false" customHeight="false" outlineLevel="0" collapsed="false">
      <c r="G11337" s="2" t="n">
        <v>1</v>
      </c>
      <c r="H11337" s="2" t="n">
        <v>2</v>
      </c>
    </row>
    <row r="11338" customFormat="false" ht="13" hidden="false" customHeight="false" outlineLevel="0" collapsed="false">
      <c r="G11338" s="2" t="n">
        <v>1</v>
      </c>
      <c r="H11338" s="2" t="n">
        <v>2</v>
      </c>
    </row>
    <row r="11339" customFormat="false" ht="13" hidden="false" customHeight="false" outlineLevel="0" collapsed="false">
      <c r="G11339" s="2" t="n">
        <v>1</v>
      </c>
      <c r="H11339" s="2" t="n">
        <v>2</v>
      </c>
    </row>
    <row r="11340" customFormat="false" ht="13" hidden="false" customHeight="false" outlineLevel="0" collapsed="false">
      <c r="G11340" s="2" t="n">
        <v>1</v>
      </c>
      <c r="H11340" s="2" t="n">
        <v>2</v>
      </c>
    </row>
    <row r="11341" customFormat="false" ht="13" hidden="false" customHeight="false" outlineLevel="0" collapsed="false">
      <c r="G11341" s="2" t="n">
        <v>1</v>
      </c>
      <c r="H11341" s="2" t="n">
        <v>2</v>
      </c>
    </row>
    <row r="11342" customFormat="false" ht="13" hidden="false" customHeight="false" outlineLevel="0" collapsed="false">
      <c r="G11342" s="2" t="n">
        <v>1</v>
      </c>
      <c r="H11342" s="2" t="n">
        <v>2</v>
      </c>
    </row>
    <row r="11343" customFormat="false" ht="13" hidden="false" customHeight="false" outlineLevel="0" collapsed="false">
      <c r="G11343" s="2" t="n">
        <v>1</v>
      </c>
      <c r="H11343" s="2" t="n">
        <v>2</v>
      </c>
    </row>
    <row r="11344" customFormat="false" ht="13" hidden="false" customHeight="false" outlineLevel="0" collapsed="false">
      <c r="G11344" s="2" t="n">
        <v>1</v>
      </c>
      <c r="H11344" s="2" t="n">
        <v>2</v>
      </c>
    </row>
    <row r="11345" customFormat="false" ht="13" hidden="false" customHeight="false" outlineLevel="0" collapsed="false">
      <c r="G11345" s="2" t="n">
        <v>1</v>
      </c>
      <c r="H11345" s="2" t="n">
        <v>2</v>
      </c>
    </row>
    <row r="11346" customFormat="false" ht="13" hidden="false" customHeight="false" outlineLevel="0" collapsed="false">
      <c r="G11346" s="2" t="n">
        <v>1</v>
      </c>
      <c r="H11346" s="2" t="n">
        <v>2</v>
      </c>
    </row>
    <row r="11347" customFormat="false" ht="13" hidden="false" customHeight="false" outlineLevel="0" collapsed="false">
      <c r="G11347" s="2" t="n">
        <v>1</v>
      </c>
      <c r="H11347" s="2" t="n">
        <v>2</v>
      </c>
    </row>
    <row r="11348" customFormat="false" ht="13" hidden="false" customHeight="false" outlineLevel="0" collapsed="false">
      <c r="G11348" s="2" t="n">
        <v>1</v>
      </c>
      <c r="H11348" s="2" t="n">
        <v>2</v>
      </c>
    </row>
    <row r="11349" customFormat="false" ht="13" hidden="false" customHeight="false" outlineLevel="0" collapsed="false">
      <c r="G11349" s="2" t="n">
        <v>1</v>
      </c>
      <c r="H11349" s="2" t="n">
        <v>2</v>
      </c>
    </row>
    <row r="11350" customFormat="false" ht="13" hidden="false" customHeight="false" outlineLevel="0" collapsed="false">
      <c r="G11350" s="2" t="n">
        <v>1</v>
      </c>
      <c r="H11350" s="2" t="n">
        <v>2</v>
      </c>
    </row>
    <row r="11351" customFormat="false" ht="13" hidden="false" customHeight="false" outlineLevel="0" collapsed="false">
      <c r="G11351" s="2" t="n">
        <v>1</v>
      </c>
      <c r="H11351" s="2" t="n">
        <v>2</v>
      </c>
    </row>
    <row r="11352" customFormat="false" ht="13" hidden="false" customHeight="false" outlineLevel="0" collapsed="false">
      <c r="G11352" s="2" t="n">
        <v>1</v>
      </c>
      <c r="H11352" s="2" t="n">
        <v>2</v>
      </c>
    </row>
    <row r="11353" customFormat="false" ht="13" hidden="false" customHeight="false" outlineLevel="0" collapsed="false">
      <c r="G11353" s="2" t="n">
        <v>1</v>
      </c>
      <c r="H11353" s="2" t="n">
        <v>2</v>
      </c>
    </row>
    <row r="11354" customFormat="false" ht="13" hidden="false" customHeight="false" outlineLevel="0" collapsed="false">
      <c r="G11354" s="2" t="n">
        <v>1</v>
      </c>
      <c r="H11354" s="2" t="n">
        <v>2</v>
      </c>
    </row>
    <row r="11355" customFormat="false" ht="13" hidden="false" customHeight="false" outlineLevel="0" collapsed="false">
      <c r="G11355" s="2" t="n">
        <v>1</v>
      </c>
      <c r="H11355" s="2" t="n">
        <v>2</v>
      </c>
    </row>
    <row r="11356" customFormat="false" ht="13" hidden="false" customHeight="false" outlineLevel="0" collapsed="false">
      <c r="G11356" s="2" t="n">
        <v>1</v>
      </c>
      <c r="H11356" s="2" t="n">
        <v>2</v>
      </c>
    </row>
    <row r="11357" customFormat="false" ht="13" hidden="false" customHeight="false" outlineLevel="0" collapsed="false">
      <c r="G11357" s="2" t="n">
        <v>1</v>
      </c>
      <c r="H11357" s="2" t="n">
        <v>2</v>
      </c>
    </row>
    <row r="11358" customFormat="false" ht="13" hidden="false" customHeight="false" outlineLevel="0" collapsed="false">
      <c r="G11358" s="2" t="n">
        <v>1</v>
      </c>
      <c r="H11358" s="2" t="n">
        <v>2</v>
      </c>
    </row>
    <row r="11359" customFormat="false" ht="13" hidden="false" customHeight="false" outlineLevel="0" collapsed="false">
      <c r="G11359" s="2" t="n">
        <v>1</v>
      </c>
      <c r="H11359" s="2" t="n">
        <v>2</v>
      </c>
    </row>
    <row r="11360" customFormat="false" ht="13" hidden="false" customHeight="false" outlineLevel="0" collapsed="false">
      <c r="G11360" s="2" t="n">
        <v>1</v>
      </c>
      <c r="H11360" s="2" t="n">
        <v>2</v>
      </c>
    </row>
    <row r="11361" customFormat="false" ht="13" hidden="false" customHeight="false" outlineLevel="0" collapsed="false">
      <c r="G11361" s="2" t="n">
        <v>1</v>
      </c>
      <c r="H11361" s="2" t="n">
        <v>2</v>
      </c>
    </row>
    <row r="11362" customFormat="false" ht="13" hidden="false" customHeight="false" outlineLevel="0" collapsed="false">
      <c r="G11362" s="2" t="n">
        <v>1</v>
      </c>
      <c r="H11362" s="2" t="n">
        <v>2</v>
      </c>
    </row>
    <row r="11363" customFormat="false" ht="13" hidden="false" customHeight="false" outlineLevel="0" collapsed="false">
      <c r="G11363" s="2" t="n">
        <v>1</v>
      </c>
      <c r="H11363" s="2" t="n">
        <v>2</v>
      </c>
    </row>
    <row r="11364" customFormat="false" ht="13" hidden="false" customHeight="false" outlineLevel="0" collapsed="false">
      <c r="G11364" s="2" t="n">
        <v>1</v>
      </c>
      <c r="H11364" s="2" t="n">
        <v>2</v>
      </c>
    </row>
    <row r="11365" customFormat="false" ht="13" hidden="false" customHeight="false" outlineLevel="0" collapsed="false">
      <c r="G11365" s="2" t="n">
        <v>1</v>
      </c>
      <c r="H11365" s="2" t="n">
        <v>2</v>
      </c>
    </row>
    <row r="11366" customFormat="false" ht="13" hidden="false" customHeight="false" outlineLevel="0" collapsed="false">
      <c r="G11366" s="2" t="n">
        <v>1</v>
      </c>
      <c r="H11366" s="2" t="n">
        <v>2</v>
      </c>
    </row>
    <row r="11367" customFormat="false" ht="13" hidden="false" customHeight="false" outlineLevel="0" collapsed="false">
      <c r="G11367" s="2" t="n">
        <v>1</v>
      </c>
      <c r="H11367" s="2" t="n">
        <v>2</v>
      </c>
    </row>
    <row r="11368" customFormat="false" ht="13" hidden="false" customHeight="false" outlineLevel="0" collapsed="false">
      <c r="G11368" s="2" t="n">
        <v>1</v>
      </c>
      <c r="H11368" s="2" t="n">
        <v>2</v>
      </c>
    </row>
    <row r="11369" customFormat="false" ht="13" hidden="false" customHeight="false" outlineLevel="0" collapsed="false">
      <c r="G11369" s="2" t="n">
        <v>1</v>
      </c>
      <c r="H11369" s="2" t="n">
        <v>2</v>
      </c>
    </row>
    <row r="11370" customFormat="false" ht="13" hidden="false" customHeight="false" outlineLevel="0" collapsed="false">
      <c r="G11370" s="2" t="n">
        <v>1</v>
      </c>
      <c r="H11370" s="2" t="n">
        <v>2</v>
      </c>
    </row>
    <row r="11371" customFormat="false" ht="13" hidden="false" customHeight="false" outlineLevel="0" collapsed="false">
      <c r="G11371" s="2" t="n">
        <v>1</v>
      </c>
      <c r="H11371" s="2" t="n">
        <v>2</v>
      </c>
    </row>
    <row r="11372" customFormat="false" ht="13" hidden="false" customHeight="false" outlineLevel="0" collapsed="false">
      <c r="G11372" s="2" t="n">
        <v>1</v>
      </c>
      <c r="H11372" s="2" t="n">
        <v>2</v>
      </c>
    </row>
    <row r="11373" customFormat="false" ht="13" hidden="false" customHeight="false" outlineLevel="0" collapsed="false">
      <c r="G11373" s="2" t="n">
        <v>1</v>
      </c>
      <c r="H11373" s="2" t="n">
        <v>2</v>
      </c>
    </row>
    <row r="11374" customFormat="false" ht="13" hidden="false" customHeight="false" outlineLevel="0" collapsed="false">
      <c r="G11374" s="2" t="n">
        <v>1</v>
      </c>
      <c r="H11374" s="2" t="n">
        <v>2</v>
      </c>
    </row>
    <row r="11375" customFormat="false" ht="13" hidden="false" customHeight="false" outlineLevel="0" collapsed="false">
      <c r="G11375" s="2" t="n">
        <v>1</v>
      </c>
      <c r="H11375" s="2" t="n">
        <v>2</v>
      </c>
    </row>
    <row r="11376" customFormat="false" ht="13" hidden="false" customHeight="false" outlineLevel="0" collapsed="false">
      <c r="G11376" s="2" t="n">
        <v>1</v>
      </c>
      <c r="H11376" s="2" t="n">
        <v>2</v>
      </c>
    </row>
    <row r="11377" customFormat="false" ht="13" hidden="false" customHeight="false" outlineLevel="0" collapsed="false">
      <c r="G11377" s="2" t="n">
        <v>1</v>
      </c>
      <c r="H11377" s="2" t="n">
        <v>2</v>
      </c>
    </row>
    <row r="11378" customFormat="false" ht="13" hidden="false" customHeight="false" outlineLevel="0" collapsed="false">
      <c r="G11378" s="2" t="n">
        <v>1</v>
      </c>
      <c r="H11378" s="2" t="n">
        <v>2</v>
      </c>
    </row>
    <row r="11379" customFormat="false" ht="13" hidden="false" customHeight="false" outlineLevel="0" collapsed="false">
      <c r="G11379" s="2" t="n">
        <v>1</v>
      </c>
      <c r="H11379" s="2" t="n">
        <v>2</v>
      </c>
    </row>
    <row r="11380" customFormat="false" ht="13" hidden="false" customHeight="false" outlineLevel="0" collapsed="false">
      <c r="G11380" s="2" t="n">
        <v>1</v>
      </c>
      <c r="H11380" s="2" t="n">
        <v>2</v>
      </c>
    </row>
    <row r="11381" customFormat="false" ht="13" hidden="false" customHeight="false" outlineLevel="0" collapsed="false">
      <c r="G11381" s="2" t="n">
        <v>1</v>
      </c>
      <c r="H11381" s="2" t="n">
        <v>2</v>
      </c>
    </row>
    <row r="11382" customFormat="false" ht="13" hidden="false" customHeight="false" outlineLevel="0" collapsed="false">
      <c r="G11382" s="2" t="n">
        <v>1</v>
      </c>
      <c r="H11382" s="2" t="n">
        <v>2</v>
      </c>
    </row>
    <row r="11383" customFormat="false" ht="13" hidden="false" customHeight="false" outlineLevel="0" collapsed="false">
      <c r="G11383" s="2" t="n">
        <v>1</v>
      </c>
      <c r="H11383" s="2" t="n">
        <v>2</v>
      </c>
    </row>
    <row r="11384" customFormat="false" ht="13" hidden="false" customHeight="false" outlineLevel="0" collapsed="false">
      <c r="G11384" s="2" t="n">
        <v>1</v>
      </c>
      <c r="H11384" s="2" t="n">
        <v>2</v>
      </c>
    </row>
    <row r="11385" customFormat="false" ht="13" hidden="false" customHeight="false" outlineLevel="0" collapsed="false">
      <c r="G11385" s="2" t="n">
        <v>1</v>
      </c>
      <c r="H11385" s="2" t="n">
        <v>2</v>
      </c>
    </row>
    <row r="11386" customFormat="false" ht="13" hidden="false" customHeight="false" outlineLevel="0" collapsed="false">
      <c r="G11386" s="2" t="n">
        <v>1</v>
      </c>
      <c r="H11386" s="2" t="n">
        <v>2</v>
      </c>
    </row>
    <row r="11387" customFormat="false" ht="13" hidden="false" customHeight="false" outlineLevel="0" collapsed="false">
      <c r="G11387" s="2" t="n">
        <v>1</v>
      </c>
      <c r="H11387" s="2" t="n">
        <v>2</v>
      </c>
    </row>
    <row r="11388" customFormat="false" ht="13" hidden="false" customHeight="false" outlineLevel="0" collapsed="false">
      <c r="G11388" s="2" t="n">
        <v>1</v>
      </c>
      <c r="H11388" s="2" t="n">
        <v>2</v>
      </c>
    </row>
    <row r="11389" customFormat="false" ht="13" hidden="false" customHeight="false" outlineLevel="0" collapsed="false">
      <c r="G11389" s="2" t="n">
        <v>1</v>
      </c>
      <c r="H11389" s="2" t="n">
        <v>2</v>
      </c>
    </row>
    <row r="11390" customFormat="false" ht="13" hidden="false" customHeight="false" outlineLevel="0" collapsed="false">
      <c r="G11390" s="2" t="n">
        <v>1</v>
      </c>
      <c r="H11390" s="2" t="n">
        <v>2</v>
      </c>
    </row>
    <row r="11391" customFormat="false" ht="13" hidden="false" customHeight="false" outlineLevel="0" collapsed="false">
      <c r="G11391" s="2" t="n">
        <v>1</v>
      </c>
      <c r="H11391" s="2" t="n">
        <v>2</v>
      </c>
    </row>
    <row r="11392" customFormat="false" ht="13" hidden="false" customHeight="false" outlineLevel="0" collapsed="false">
      <c r="G11392" s="2" t="n">
        <v>1</v>
      </c>
      <c r="H11392" s="2" t="n">
        <v>2</v>
      </c>
    </row>
    <row r="11393" customFormat="false" ht="13" hidden="false" customHeight="false" outlineLevel="0" collapsed="false">
      <c r="G11393" s="2" t="n">
        <v>1</v>
      </c>
      <c r="H11393" s="2" t="n">
        <v>2</v>
      </c>
    </row>
    <row r="11394" customFormat="false" ht="13" hidden="false" customHeight="false" outlineLevel="0" collapsed="false">
      <c r="G11394" s="2" t="n">
        <v>1</v>
      </c>
      <c r="H11394" s="2" t="n">
        <v>2</v>
      </c>
    </row>
    <row r="11395" customFormat="false" ht="13" hidden="false" customHeight="false" outlineLevel="0" collapsed="false">
      <c r="G11395" s="2" t="n">
        <v>1</v>
      </c>
      <c r="H11395" s="2" t="n">
        <v>2</v>
      </c>
    </row>
    <row r="11396" customFormat="false" ht="13" hidden="false" customHeight="false" outlineLevel="0" collapsed="false">
      <c r="G11396" s="2" t="n">
        <v>1</v>
      </c>
      <c r="H11396" s="2" t="n">
        <v>2</v>
      </c>
    </row>
    <row r="11397" customFormat="false" ht="13" hidden="false" customHeight="false" outlineLevel="0" collapsed="false">
      <c r="G11397" s="2" t="n">
        <v>1</v>
      </c>
      <c r="H11397" s="2" t="n">
        <v>2</v>
      </c>
    </row>
    <row r="11398" customFormat="false" ht="13" hidden="false" customHeight="false" outlineLevel="0" collapsed="false">
      <c r="G11398" s="2" t="n">
        <v>1</v>
      </c>
      <c r="H11398" s="2" t="n">
        <v>2</v>
      </c>
    </row>
    <row r="11399" customFormat="false" ht="13" hidden="false" customHeight="false" outlineLevel="0" collapsed="false">
      <c r="G11399" s="2" t="n">
        <v>1</v>
      </c>
      <c r="H11399" s="2" t="n">
        <v>2</v>
      </c>
    </row>
    <row r="11400" customFormat="false" ht="13" hidden="false" customHeight="false" outlineLevel="0" collapsed="false">
      <c r="G11400" s="2" t="n">
        <v>1</v>
      </c>
      <c r="H11400" s="2" t="n">
        <v>2</v>
      </c>
    </row>
    <row r="11401" customFormat="false" ht="13" hidden="false" customHeight="false" outlineLevel="0" collapsed="false">
      <c r="G11401" s="2" t="n">
        <v>1</v>
      </c>
      <c r="H11401" s="2" t="n">
        <v>2</v>
      </c>
    </row>
    <row r="11402" customFormat="false" ht="13" hidden="false" customHeight="false" outlineLevel="0" collapsed="false">
      <c r="G11402" s="2" t="n">
        <v>1</v>
      </c>
      <c r="H11402" s="2" t="n">
        <v>2</v>
      </c>
    </row>
    <row r="11403" customFormat="false" ht="13" hidden="false" customHeight="false" outlineLevel="0" collapsed="false">
      <c r="G11403" s="2" t="n">
        <v>1</v>
      </c>
      <c r="H11403" s="2" t="n">
        <v>2</v>
      </c>
    </row>
    <row r="11404" customFormat="false" ht="13" hidden="false" customHeight="false" outlineLevel="0" collapsed="false">
      <c r="G11404" s="2" t="n">
        <v>1</v>
      </c>
      <c r="H11404" s="2" t="n">
        <v>2</v>
      </c>
    </row>
    <row r="11405" customFormat="false" ht="13" hidden="false" customHeight="false" outlineLevel="0" collapsed="false">
      <c r="G11405" s="2" t="n">
        <v>1</v>
      </c>
      <c r="H11405" s="2" t="n">
        <v>2</v>
      </c>
    </row>
    <row r="11406" customFormat="false" ht="13" hidden="false" customHeight="false" outlineLevel="0" collapsed="false">
      <c r="G11406" s="2" t="n">
        <v>1</v>
      </c>
      <c r="H11406" s="2" t="n">
        <v>2</v>
      </c>
    </row>
    <row r="11407" customFormat="false" ht="13" hidden="false" customHeight="false" outlineLevel="0" collapsed="false">
      <c r="G11407" s="2" t="n">
        <v>1</v>
      </c>
      <c r="H11407" s="2" t="n">
        <v>2</v>
      </c>
    </row>
    <row r="11408" customFormat="false" ht="13" hidden="false" customHeight="false" outlineLevel="0" collapsed="false">
      <c r="G11408" s="2" t="n">
        <v>1</v>
      </c>
      <c r="H11408" s="2" t="n">
        <v>2</v>
      </c>
    </row>
    <row r="11409" customFormat="false" ht="13" hidden="false" customHeight="false" outlineLevel="0" collapsed="false">
      <c r="G11409" s="2" t="n">
        <v>1</v>
      </c>
      <c r="H11409" s="2" t="n">
        <v>2</v>
      </c>
    </row>
    <row r="11410" customFormat="false" ht="13" hidden="false" customHeight="false" outlineLevel="0" collapsed="false">
      <c r="G11410" s="2" t="n">
        <v>1</v>
      </c>
      <c r="H11410" s="2" t="n">
        <v>2</v>
      </c>
    </row>
    <row r="11411" customFormat="false" ht="13" hidden="false" customHeight="false" outlineLevel="0" collapsed="false">
      <c r="G11411" s="2" t="n">
        <v>1</v>
      </c>
      <c r="H11411" s="2" t="n">
        <v>2</v>
      </c>
    </row>
    <row r="11412" customFormat="false" ht="13" hidden="false" customHeight="false" outlineLevel="0" collapsed="false">
      <c r="G11412" s="2" t="n">
        <v>1</v>
      </c>
      <c r="H11412" s="2" t="n">
        <v>2</v>
      </c>
    </row>
    <row r="11413" customFormat="false" ht="13" hidden="false" customHeight="false" outlineLevel="0" collapsed="false">
      <c r="G11413" s="2" t="n">
        <v>1</v>
      </c>
      <c r="H11413" s="2" t="n">
        <v>2</v>
      </c>
    </row>
    <row r="11414" customFormat="false" ht="13" hidden="false" customHeight="false" outlineLevel="0" collapsed="false">
      <c r="G11414" s="2" t="n">
        <v>1</v>
      </c>
      <c r="H11414" s="2" t="n">
        <v>2</v>
      </c>
    </row>
    <row r="11415" customFormat="false" ht="13" hidden="false" customHeight="false" outlineLevel="0" collapsed="false">
      <c r="G11415" s="2" t="n">
        <v>1</v>
      </c>
      <c r="H11415" s="2" t="n">
        <v>2</v>
      </c>
    </row>
    <row r="11416" customFormat="false" ht="13" hidden="false" customHeight="false" outlineLevel="0" collapsed="false">
      <c r="G11416" s="2" t="n">
        <v>1</v>
      </c>
      <c r="H11416" s="2" t="n">
        <v>2</v>
      </c>
    </row>
    <row r="11417" customFormat="false" ht="13" hidden="false" customHeight="false" outlineLevel="0" collapsed="false">
      <c r="G11417" s="2" t="n">
        <v>1</v>
      </c>
      <c r="H11417" s="2" t="n">
        <v>2</v>
      </c>
    </row>
    <row r="11418" customFormat="false" ht="13" hidden="false" customHeight="false" outlineLevel="0" collapsed="false">
      <c r="G11418" s="2" t="n">
        <v>1</v>
      </c>
      <c r="H11418" s="2" t="n">
        <v>2</v>
      </c>
    </row>
    <row r="11419" customFormat="false" ht="13" hidden="false" customHeight="false" outlineLevel="0" collapsed="false">
      <c r="G11419" s="2" t="n">
        <v>1</v>
      </c>
      <c r="H11419" s="2" t="n">
        <v>2</v>
      </c>
    </row>
    <row r="11420" customFormat="false" ht="13" hidden="false" customHeight="false" outlineLevel="0" collapsed="false">
      <c r="G11420" s="2" t="n">
        <v>1</v>
      </c>
      <c r="H11420" s="2" t="n">
        <v>2</v>
      </c>
    </row>
    <row r="11421" customFormat="false" ht="13" hidden="false" customHeight="false" outlineLevel="0" collapsed="false">
      <c r="G11421" s="2" t="n">
        <v>1</v>
      </c>
      <c r="H11421" s="2" t="n">
        <v>2</v>
      </c>
    </row>
    <row r="11422" customFormat="false" ht="13" hidden="false" customHeight="false" outlineLevel="0" collapsed="false">
      <c r="G11422" s="2" t="n">
        <v>1</v>
      </c>
      <c r="H11422" s="2" t="n">
        <v>2</v>
      </c>
    </row>
    <row r="11423" customFormat="false" ht="13" hidden="false" customHeight="false" outlineLevel="0" collapsed="false">
      <c r="G11423" s="2" t="n">
        <v>1</v>
      </c>
      <c r="H11423" s="2" t="n">
        <v>2</v>
      </c>
    </row>
    <row r="11424" customFormat="false" ht="13" hidden="false" customHeight="false" outlineLevel="0" collapsed="false">
      <c r="G11424" s="2" t="n">
        <v>1</v>
      </c>
      <c r="H11424" s="2" t="n">
        <v>2</v>
      </c>
    </row>
    <row r="11425" customFormat="false" ht="13" hidden="false" customHeight="false" outlineLevel="0" collapsed="false">
      <c r="G11425" s="2" t="n">
        <v>1</v>
      </c>
      <c r="H11425" s="2" t="n">
        <v>2</v>
      </c>
    </row>
    <row r="11426" customFormat="false" ht="13" hidden="false" customHeight="false" outlineLevel="0" collapsed="false">
      <c r="G11426" s="2" t="n">
        <v>1</v>
      </c>
      <c r="H11426" s="2" t="n">
        <v>2</v>
      </c>
    </row>
    <row r="11427" customFormat="false" ht="13" hidden="false" customHeight="false" outlineLevel="0" collapsed="false">
      <c r="G11427" s="2" t="n">
        <v>1</v>
      </c>
      <c r="H11427" s="2" t="n">
        <v>2</v>
      </c>
    </row>
    <row r="11428" customFormat="false" ht="13" hidden="false" customHeight="false" outlineLevel="0" collapsed="false">
      <c r="G11428" s="2" t="n">
        <v>1</v>
      </c>
      <c r="H11428" s="2" t="n">
        <v>2</v>
      </c>
    </row>
    <row r="11429" customFormat="false" ht="13" hidden="false" customHeight="false" outlineLevel="0" collapsed="false">
      <c r="G11429" s="2" t="n">
        <v>1</v>
      </c>
      <c r="H11429" s="2" t="n">
        <v>2</v>
      </c>
    </row>
    <row r="11430" customFormat="false" ht="13" hidden="false" customHeight="false" outlineLevel="0" collapsed="false">
      <c r="G11430" s="2" t="n">
        <v>1</v>
      </c>
      <c r="H11430" s="2" t="n">
        <v>2</v>
      </c>
    </row>
    <row r="11431" customFormat="false" ht="13" hidden="false" customHeight="false" outlineLevel="0" collapsed="false">
      <c r="G11431" s="2" t="n">
        <v>1</v>
      </c>
      <c r="H11431" s="2" t="n">
        <v>2</v>
      </c>
    </row>
    <row r="11432" customFormat="false" ht="13" hidden="false" customHeight="false" outlineLevel="0" collapsed="false">
      <c r="G11432" s="2" t="n">
        <v>1</v>
      </c>
      <c r="H11432" s="2" t="n">
        <v>2</v>
      </c>
    </row>
    <row r="11433" customFormat="false" ht="13" hidden="false" customHeight="false" outlineLevel="0" collapsed="false">
      <c r="G11433" s="2" t="n">
        <v>1</v>
      </c>
      <c r="H11433" s="2" t="n">
        <v>2</v>
      </c>
    </row>
    <row r="11434" customFormat="false" ht="13" hidden="false" customHeight="false" outlineLevel="0" collapsed="false">
      <c r="G11434" s="2" t="n">
        <v>1</v>
      </c>
      <c r="H11434" s="2" t="n">
        <v>2</v>
      </c>
    </row>
    <row r="11435" customFormat="false" ht="13" hidden="false" customHeight="false" outlineLevel="0" collapsed="false">
      <c r="G11435" s="2" t="n">
        <v>1</v>
      </c>
      <c r="H11435" s="2" t="n">
        <v>2</v>
      </c>
    </row>
    <row r="11436" customFormat="false" ht="13" hidden="false" customHeight="false" outlineLevel="0" collapsed="false">
      <c r="G11436" s="2" t="n">
        <v>1</v>
      </c>
      <c r="H11436" s="2" t="n">
        <v>2</v>
      </c>
    </row>
    <row r="11437" customFormat="false" ht="13" hidden="false" customHeight="false" outlineLevel="0" collapsed="false">
      <c r="G11437" s="2" t="n">
        <v>1</v>
      </c>
      <c r="H11437" s="2" t="n">
        <v>2</v>
      </c>
    </row>
    <row r="11438" customFormat="false" ht="13" hidden="false" customHeight="false" outlineLevel="0" collapsed="false">
      <c r="G11438" s="2" t="n">
        <v>1</v>
      </c>
      <c r="H11438" s="2" t="n">
        <v>2</v>
      </c>
    </row>
    <row r="11439" customFormat="false" ht="13" hidden="false" customHeight="false" outlineLevel="0" collapsed="false">
      <c r="G11439" s="2" t="n">
        <v>1</v>
      </c>
      <c r="H11439" s="2" t="n">
        <v>2</v>
      </c>
    </row>
    <row r="11440" customFormat="false" ht="13" hidden="false" customHeight="false" outlineLevel="0" collapsed="false">
      <c r="G11440" s="2" t="n">
        <v>1</v>
      </c>
      <c r="H11440" s="2" t="n">
        <v>2</v>
      </c>
    </row>
    <row r="11441" customFormat="false" ht="13" hidden="false" customHeight="false" outlineLevel="0" collapsed="false">
      <c r="G11441" s="2" t="n">
        <v>1</v>
      </c>
      <c r="H11441" s="2" t="n">
        <v>2</v>
      </c>
    </row>
    <row r="11442" customFormat="false" ht="13" hidden="false" customHeight="false" outlineLevel="0" collapsed="false">
      <c r="G11442" s="2" t="n">
        <v>1</v>
      </c>
      <c r="H11442" s="2" t="n">
        <v>2</v>
      </c>
    </row>
    <row r="11443" customFormat="false" ht="13" hidden="false" customHeight="false" outlineLevel="0" collapsed="false">
      <c r="G11443" s="2" t="n">
        <v>1</v>
      </c>
      <c r="H11443" s="2" t="n">
        <v>2</v>
      </c>
    </row>
    <row r="11444" customFormat="false" ht="13" hidden="false" customHeight="false" outlineLevel="0" collapsed="false">
      <c r="G11444" s="2" t="n">
        <v>1</v>
      </c>
      <c r="H11444" s="2" t="n">
        <v>2</v>
      </c>
    </row>
    <row r="11445" customFormat="false" ht="13" hidden="false" customHeight="false" outlineLevel="0" collapsed="false">
      <c r="G11445" s="2" t="n">
        <v>1</v>
      </c>
      <c r="H11445" s="2" t="n">
        <v>2</v>
      </c>
    </row>
    <row r="11446" customFormat="false" ht="13" hidden="false" customHeight="false" outlineLevel="0" collapsed="false">
      <c r="G11446" s="2" t="n">
        <v>1</v>
      </c>
      <c r="H11446" s="2" t="n">
        <v>2</v>
      </c>
    </row>
    <row r="11447" customFormat="false" ht="13" hidden="false" customHeight="false" outlineLevel="0" collapsed="false">
      <c r="G11447" s="2" t="n">
        <v>1</v>
      </c>
      <c r="H11447" s="2" t="n">
        <v>2</v>
      </c>
    </row>
    <row r="11448" customFormat="false" ht="13" hidden="false" customHeight="false" outlineLevel="0" collapsed="false">
      <c r="G11448" s="2" t="n">
        <v>1</v>
      </c>
      <c r="H11448" s="2" t="n">
        <v>2</v>
      </c>
    </row>
    <row r="11449" customFormat="false" ht="13" hidden="false" customHeight="false" outlineLevel="0" collapsed="false">
      <c r="G11449" s="2" t="n">
        <v>1</v>
      </c>
      <c r="H11449" s="2" t="n">
        <v>2</v>
      </c>
    </row>
    <row r="11450" customFormat="false" ht="13" hidden="false" customHeight="false" outlineLevel="0" collapsed="false">
      <c r="G11450" s="2" t="n">
        <v>1</v>
      </c>
      <c r="H11450" s="2" t="n">
        <v>2</v>
      </c>
    </row>
    <row r="11451" customFormat="false" ht="13" hidden="false" customHeight="false" outlineLevel="0" collapsed="false">
      <c r="G11451" s="2" t="n">
        <v>1</v>
      </c>
      <c r="H11451" s="2" t="n">
        <v>2</v>
      </c>
    </row>
    <row r="11452" customFormat="false" ht="13" hidden="false" customHeight="false" outlineLevel="0" collapsed="false">
      <c r="G11452" s="2" t="n">
        <v>1</v>
      </c>
      <c r="H11452" s="2" t="n">
        <v>2</v>
      </c>
    </row>
    <row r="11453" customFormat="false" ht="13" hidden="false" customHeight="false" outlineLevel="0" collapsed="false">
      <c r="G11453" s="2" t="n">
        <v>1</v>
      </c>
      <c r="H11453" s="2" t="n">
        <v>2</v>
      </c>
    </row>
    <row r="11454" customFormat="false" ht="13" hidden="false" customHeight="false" outlineLevel="0" collapsed="false">
      <c r="G11454" s="2" t="n">
        <v>1</v>
      </c>
      <c r="H11454" s="2" t="n">
        <v>2</v>
      </c>
    </row>
    <row r="11455" customFormat="false" ht="13" hidden="false" customHeight="false" outlineLevel="0" collapsed="false">
      <c r="G11455" s="2" t="n">
        <v>1</v>
      </c>
      <c r="H11455" s="2" t="n">
        <v>2</v>
      </c>
    </row>
    <row r="11456" customFormat="false" ht="13" hidden="false" customHeight="false" outlineLevel="0" collapsed="false">
      <c r="G11456" s="2" t="n">
        <v>1</v>
      </c>
      <c r="H11456" s="2" t="n">
        <v>2</v>
      </c>
    </row>
    <row r="11457" customFormat="false" ht="13" hidden="false" customHeight="false" outlineLevel="0" collapsed="false">
      <c r="G11457" s="2" t="n">
        <v>1</v>
      </c>
      <c r="H11457" s="2" t="n">
        <v>2</v>
      </c>
    </row>
    <row r="11458" customFormat="false" ht="13" hidden="false" customHeight="false" outlineLevel="0" collapsed="false">
      <c r="G11458" s="2" t="n">
        <v>1</v>
      </c>
      <c r="H11458" s="2" t="n">
        <v>2</v>
      </c>
    </row>
    <row r="11459" customFormat="false" ht="13" hidden="false" customHeight="false" outlineLevel="0" collapsed="false">
      <c r="G11459" s="2" t="n">
        <v>1</v>
      </c>
      <c r="H11459" s="2" t="n">
        <v>2</v>
      </c>
    </row>
    <row r="11460" customFormat="false" ht="13" hidden="false" customHeight="false" outlineLevel="0" collapsed="false">
      <c r="G11460" s="2" t="n">
        <v>1</v>
      </c>
      <c r="H11460" s="2" t="n">
        <v>2</v>
      </c>
    </row>
    <row r="11461" customFormat="false" ht="13" hidden="false" customHeight="false" outlineLevel="0" collapsed="false">
      <c r="G11461" s="2" t="n">
        <v>1</v>
      </c>
      <c r="H11461" s="2" t="n">
        <v>2</v>
      </c>
    </row>
    <row r="11462" customFormat="false" ht="13" hidden="false" customHeight="false" outlineLevel="0" collapsed="false">
      <c r="G11462" s="2" t="n">
        <v>1</v>
      </c>
      <c r="H11462" s="2" t="n">
        <v>2</v>
      </c>
    </row>
    <row r="11463" customFormat="false" ht="13" hidden="false" customHeight="false" outlineLevel="0" collapsed="false">
      <c r="G11463" s="2" t="n">
        <v>1</v>
      </c>
      <c r="H11463" s="2" t="n">
        <v>2</v>
      </c>
    </row>
    <row r="11464" customFormat="false" ht="13" hidden="false" customHeight="false" outlineLevel="0" collapsed="false">
      <c r="G11464" s="2" t="n">
        <v>1</v>
      </c>
      <c r="H11464" s="2" t="n">
        <v>2</v>
      </c>
    </row>
    <row r="11465" customFormat="false" ht="13" hidden="false" customHeight="false" outlineLevel="0" collapsed="false">
      <c r="G11465" s="2" t="n">
        <v>1</v>
      </c>
      <c r="H11465" s="2" t="n">
        <v>2</v>
      </c>
    </row>
    <row r="11466" customFormat="false" ht="13" hidden="false" customHeight="false" outlineLevel="0" collapsed="false">
      <c r="G11466" s="2" t="n">
        <v>1</v>
      </c>
      <c r="H11466" s="2" t="n">
        <v>2</v>
      </c>
    </row>
    <row r="11467" customFormat="false" ht="13" hidden="false" customHeight="false" outlineLevel="0" collapsed="false">
      <c r="G11467" s="2" t="n">
        <v>1</v>
      </c>
      <c r="H11467" s="2" t="n">
        <v>2</v>
      </c>
    </row>
    <row r="11468" customFormat="false" ht="13" hidden="false" customHeight="false" outlineLevel="0" collapsed="false">
      <c r="G11468" s="2" t="n">
        <v>1</v>
      </c>
      <c r="H11468" s="2" t="n">
        <v>2</v>
      </c>
    </row>
    <row r="11469" customFormat="false" ht="13" hidden="false" customHeight="false" outlineLevel="0" collapsed="false">
      <c r="G11469" s="2" t="n">
        <v>1</v>
      </c>
      <c r="H11469" s="2" t="n">
        <v>2</v>
      </c>
    </row>
    <row r="11470" customFormat="false" ht="13" hidden="false" customHeight="false" outlineLevel="0" collapsed="false">
      <c r="G11470" s="2" t="n">
        <v>1</v>
      </c>
      <c r="H11470" s="2" t="n">
        <v>2</v>
      </c>
    </row>
    <row r="11471" customFormat="false" ht="13" hidden="false" customHeight="false" outlineLevel="0" collapsed="false">
      <c r="G11471" s="2" t="n">
        <v>1</v>
      </c>
      <c r="H11471" s="2" t="n">
        <v>2</v>
      </c>
    </row>
    <row r="11472" customFormat="false" ht="13" hidden="false" customHeight="false" outlineLevel="0" collapsed="false">
      <c r="G11472" s="2" t="n">
        <v>1</v>
      </c>
      <c r="H11472" s="2" t="n">
        <v>2</v>
      </c>
    </row>
    <row r="11473" customFormat="false" ht="13" hidden="false" customHeight="false" outlineLevel="0" collapsed="false">
      <c r="G11473" s="2" t="n">
        <v>1</v>
      </c>
      <c r="H11473" s="2" t="n">
        <v>2</v>
      </c>
    </row>
    <row r="11474" customFormat="false" ht="13" hidden="false" customHeight="false" outlineLevel="0" collapsed="false">
      <c r="G11474" s="2" t="n">
        <v>1</v>
      </c>
      <c r="H11474" s="2" t="n">
        <v>2</v>
      </c>
    </row>
    <row r="11475" customFormat="false" ht="13" hidden="false" customHeight="false" outlineLevel="0" collapsed="false">
      <c r="G11475" s="2" t="n">
        <v>1</v>
      </c>
      <c r="H11475" s="2" t="n">
        <v>2</v>
      </c>
    </row>
    <row r="11476" customFormat="false" ht="13" hidden="false" customHeight="false" outlineLevel="0" collapsed="false">
      <c r="G11476" s="2" t="n">
        <v>1</v>
      </c>
      <c r="H11476" s="2" t="n">
        <v>2</v>
      </c>
    </row>
    <row r="11477" customFormat="false" ht="13" hidden="false" customHeight="false" outlineLevel="0" collapsed="false">
      <c r="G11477" s="2" t="n">
        <v>1</v>
      </c>
      <c r="H11477" s="2" t="n">
        <v>2</v>
      </c>
    </row>
    <row r="11478" customFormat="false" ht="13" hidden="false" customHeight="false" outlineLevel="0" collapsed="false">
      <c r="G11478" s="2" t="n">
        <v>1</v>
      </c>
      <c r="H11478" s="2" t="n">
        <v>2</v>
      </c>
    </row>
    <row r="11479" customFormat="false" ht="13" hidden="false" customHeight="false" outlineLevel="0" collapsed="false">
      <c r="G11479" s="2" t="n">
        <v>1</v>
      </c>
      <c r="H11479" s="2" t="n">
        <v>2</v>
      </c>
    </row>
    <row r="11480" customFormat="false" ht="13" hidden="false" customHeight="false" outlineLevel="0" collapsed="false">
      <c r="G11480" s="2" t="n">
        <v>1</v>
      </c>
      <c r="H11480" s="2" t="n">
        <v>2</v>
      </c>
    </row>
    <row r="11481" customFormat="false" ht="13" hidden="false" customHeight="false" outlineLevel="0" collapsed="false">
      <c r="G11481" s="2" t="n">
        <v>1</v>
      </c>
      <c r="H11481" s="2" t="n">
        <v>2</v>
      </c>
    </row>
    <row r="11482" customFormat="false" ht="13" hidden="false" customHeight="false" outlineLevel="0" collapsed="false">
      <c r="G11482" s="2" t="n">
        <v>1</v>
      </c>
      <c r="H11482" s="2" t="n">
        <v>2</v>
      </c>
    </row>
    <row r="11483" customFormat="false" ht="13" hidden="false" customHeight="false" outlineLevel="0" collapsed="false">
      <c r="G11483" s="2" t="n">
        <v>1</v>
      </c>
      <c r="H11483" s="2" t="n">
        <v>2</v>
      </c>
    </row>
    <row r="11484" customFormat="false" ht="13" hidden="false" customHeight="false" outlineLevel="0" collapsed="false">
      <c r="G11484" s="2" t="n">
        <v>1</v>
      </c>
      <c r="H11484" s="2" t="n">
        <v>2</v>
      </c>
    </row>
    <row r="11485" customFormat="false" ht="13" hidden="false" customHeight="false" outlineLevel="0" collapsed="false">
      <c r="G11485" s="2" t="n">
        <v>1</v>
      </c>
      <c r="H11485" s="2" t="n">
        <v>2</v>
      </c>
    </row>
    <row r="11486" customFormat="false" ht="13" hidden="false" customHeight="false" outlineLevel="0" collapsed="false">
      <c r="G11486" s="2" t="n">
        <v>1</v>
      </c>
      <c r="H11486" s="2" t="n">
        <v>2</v>
      </c>
    </row>
    <row r="11487" customFormat="false" ht="13" hidden="false" customHeight="false" outlineLevel="0" collapsed="false">
      <c r="G11487" s="2" t="n">
        <v>1</v>
      </c>
      <c r="H11487" s="2" t="n">
        <v>2</v>
      </c>
    </row>
    <row r="11488" customFormat="false" ht="13" hidden="false" customHeight="false" outlineLevel="0" collapsed="false">
      <c r="G11488" s="2" t="n">
        <v>1</v>
      </c>
      <c r="H11488" s="2" t="n">
        <v>2</v>
      </c>
    </row>
    <row r="11489" customFormat="false" ht="13" hidden="false" customHeight="false" outlineLevel="0" collapsed="false">
      <c r="G11489" s="2" t="n">
        <v>1</v>
      </c>
      <c r="H11489" s="2" t="n">
        <v>2</v>
      </c>
    </row>
    <row r="11490" customFormat="false" ht="13" hidden="false" customHeight="false" outlineLevel="0" collapsed="false">
      <c r="G11490" s="2" t="n">
        <v>1</v>
      </c>
      <c r="H11490" s="2" t="n">
        <v>2</v>
      </c>
    </row>
    <row r="11491" customFormat="false" ht="13" hidden="false" customHeight="false" outlineLevel="0" collapsed="false">
      <c r="G11491" s="2" t="n">
        <v>1</v>
      </c>
      <c r="H11491" s="2" t="n">
        <v>2</v>
      </c>
    </row>
    <row r="11492" customFormat="false" ht="13" hidden="false" customHeight="false" outlineLevel="0" collapsed="false">
      <c r="G11492" s="2" t="n">
        <v>1</v>
      </c>
      <c r="H11492" s="2" t="n">
        <v>2</v>
      </c>
    </row>
    <row r="11493" customFormat="false" ht="13" hidden="false" customHeight="false" outlineLevel="0" collapsed="false">
      <c r="G11493" s="2" t="n">
        <v>1</v>
      </c>
      <c r="H11493" s="2" t="n">
        <v>2</v>
      </c>
    </row>
    <row r="11494" customFormat="false" ht="13" hidden="false" customHeight="false" outlineLevel="0" collapsed="false">
      <c r="G11494" s="2" t="n">
        <v>1</v>
      </c>
      <c r="H11494" s="2" t="n">
        <v>2</v>
      </c>
    </row>
    <row r="11495" customFormat="false" ht="13" hidden="false" customHeight="false" outlineLevel="0" collapsed="false">
      <c r="G11495" s="2" t="n">
        <v>1</v>
      </c>
      <c r="H11495" s="2" t="n">
        <v>2</v>
      </c>
    </row>
    <row r="11496" customFormat="false" ht="13" hidden="false" customHeight="false" outlineLevel="0" collapsed="false">
      <c r="G11496" s="2" t="n">
        <v>1</v>
      </c>
      <c r="H11496" s="2" t="n">
        <v>2</v>
      </c>
    </row>
    <row r="11497" customFormat="false" ht="13" hidden="false" customHeight="false" outlineLevel="0" collapsed="false">
      <c r="G11497" s="2" t="n">
        <v>1</v>
      </c>
      <c r="H11497" s="2" t="n">
        <v>2</v>
      </c>
    </row>
    <row r="11498" customFormat="false" ht="13" hidden="false" customHeight="false" outlineLevel="0" collapsed="false">
      <c r="G11498" s="2" t="n">
        <v>1</v>
      </c>
      <c r="H11498" s="2" t="n">
        <v>2</v>
      </c>
    </row>
    <row r="11499" customFormat="false" ht="13" hidden="false" customHeight="false" outlineLevel="0" collapsed="false">
      <c r="G11499" s="2" t="n">
        <v>1</v>
      </c>
      <c r="H11499" s="2" t="n">
        <v>2</v>
      </c>
    </row>
    <row r="11500" customFormat="false" ht="13" hidden="false" customHeight="false" outlineLevel="0" collapsed="false">
      <c r="G11500" s="2" t="n">
        <v>1</v>
      </c>
      <c r="H11500" s="2" t="n">
        <v>2</v>
      </c>
    </row>
    <row r="11501" customFormat="false" ht="13" hidden="false" customHeight="false" outlineLevel="0" collapsed="false">
      <c r="G11501" s="2" t="n">
        <v>1</v>
      </c>
      <c r="H11501" s="2" t="n">
        <v>2</v>
      </c>
    </row>
    <row r="11502" customFormat="false" ht="13" hidden="false" customHeight="false" outlineLevel="0" collapsed="false">
      <c r="G11502" s="2" t="n">
        <v>1</v>
      </c>
      <c r="H11502" s="2" t="n">
        <v>2</v>
      </c>
    </row>
    <row r="11503" customFormat="false" ht="13" hidden="false" customHeight="false" outlineLevel="0" collapsed="false">
      <c r="G11503" s="2" t="n">
        <v>1</v>
      </c>
      <c r="H11503" s="2" t="n">
        <v>2</v>
      </c>
    </row>
    <row r="11504" customFormat="false" ht="13" hidden="false" customHeight="false" outlineLevel="0" collapsed="false">
      <c r="G11504" s="2" t="n">
        <v>1</v>
      </c>
      <c r="H11504" s="2" t="n">
        <v>2</v>
      </c>
    </row>
    <row r="11505" customFormat="false" ht="13" hidden="false" customHeight="false" outlineLevel="0" collapsed="false">
      <c r="G11505" s="2" t="n">
        <v>1</v>
      </c>
      <c r="H11505" s="2" t="n">
        <v>2</v>
      </c>
    </row>
    <row r="11506" customFormat="false" ht="13" hidden="false" customHeight="false" outlineLevel="0" collapsed="false">
      <c r="G11506" s="2" t="n">
        <v>1</v>
      </c>
      <c r="H11506" s="2" t="n">
        <v>2</v>
      </c>
    </row>
    <row r="11507" customFormat="false" ht="13" hidden="false" customHeight="false" outlineLevel="0" collapsed="false">
      <c r="G11507" s="2" t="n">
        <v>1</v>
      </c>
      <c r="H11507" s="2" t="n">
        <v>2</v>
      </c>
    </row>
    <row r="11508" customFormat="false" ht="13" hidden="false" customHeight="false" outlineLevel="0" collapsed="false">
      <c r="G11508" s="2" t="n">
        <v>1</v>
      </c>
      <c r="H11508" s="2" t="n">
        <v>2</v>
      </c>
    </row>
    <row r="11509" customFormat="false" ht="13" hidden="false" customHeight="false" outlineLevel="0" collapsed="false">
      <c r="G11509" s="2" t="n">
        <v>1</v>
      </c>
      <c r="H11509" s="2" t="n">
        <v>2</v>
      </c>
    </row>
    <row r="11510" customFormat="false" ht="13" hidden="false" customHeight="false" outlineLevel="0" collapsed="false">
      <c r="G11510" s="2" t="n">
        <v>1</v>
      </c>
      <c r="H11510" s="2" t="n">
        <v>2</v>
      </c>
    </row>
    <row r="11511" customFormat="false" ht="13" hidden="false" customHeight="false" outlineLevel="0" collapsed="false">
      <c r="G11511" s="2" t="n">
        <v>1</v>
      </c>
      <c r="H11511" s="2" t="n">
        <v>2</v>
      </c>
    </row>
    <row r="11512" customFormat="false" ht="13" hidden="false" customHeight="false" outlineLevel="0" collapsed="false">
      <c r="G11512" s="2" t="n">
        <v>1</v>
      </c>
      <c r="H11512" s="2" t="n">
        <v>2</v>
      </c>
    </row>
    <row r="11513" customFormat="false" ht="13" hidden="false" customHeight="false" outlineLevel="0" collapsed="false">
      <c r="G11513" s="2" t="n">
        <v>1</v>
      </c>
      <c r="H11513" s="2" t="n">
        <v>2</v>
      </c>
    </row>
    <row r="11514" customFormat="false" ht="13" hidden="false" customHeight="false" outlineLevel="0" collapsed="false">
      <c r="G11514" s="2" t="n">
        <v>1</v>
      </c>
      <c r="H11514" s="2" t="n">
        <v>2</v>
      </c>
    </row>
    <row r="11515" customFormat="false" ht="13" hidden="false" customHeight="false" outlineLevel="0" collapsed="false">
      <c r="G11515" s="2" t="n">
        <v>1</v>
      </c>
      <c r="H11515" s="2" t="n">
        <v>2</v>
      </c>
    </row>
    <row r="11516" customFormat="false" ht="13" hidden="false" customHeight="false" outlineLevel="0" collapsed="false">
      <c r="G11516" s="2" t="n">
        <v>1</v>
      </c>
      <c r="H11516" s="2" t="n">
        <v>2</v>
      </c>
    </row>
    <row r="11517" customFormat="false" ht="13" hidden="false" customHeight="false" outlineLevel="0" collapsed="false">
      <c r="G11517" s="2" t="n">
        <v>1</v>
      </c>
      <c r="H11517" s="2" t="n">
        <v>2</v>
      </c>
    </row>
    <row r="11518" customFormat="false" ht="13" hidden="false" customHeight="false" outlineLevel="0" collapsed="false">
      <c r="G11518" s="2" t="n">
        <v>1</v>
      </c>
      <c r="H11518" s="2" t="n">
        <v>2</v>
      </c>
    </row>
    <row r="11519" customFormat="false" ht="13" hidden="false" customHeight="false" outlineLevel="0" collapsed="false">
      <c r="G11519" s="2" t="n">
        <v>1</v>
      </c>
      <c r="H11519" s="2" t="n">
        <v>2</v>
      </c>
    </row>
    <row r="11520" customFormat="false" ht="13" hidden="false" customHeight="false" outlineLevel="0" collapsed="false">
      <c r="G11520" s="2" t="n">
        <v>1</v>
      </c>
      <c r="H11520" s="2" t="n">
        <v>2</v>
      </c>
    </row>
    <row r="11521" customFormat="false" ht="13" hidden="false" customHeight="false" outlineLevel="0" collapsed="false">
      <c r="G11521" s="2" t="n">
        <v>1</v>
      </c>
      <c r="H11521" s="2" t="n">
        <v>2</v>
      </c>
    </row>
    <row r="11522" customFormat="false" ht="13" hidden="false" customHeight="false" outlineLevel="0" collapsed="false">
      <c r="G11522" s="2" t="n">
        <v>1</v>
      </c>
      <c r="H11522" s="2" t="n">
        <v>2</v>
      </c>
    </row>
    <row r="11523" customFormat="false" ht="13" hidden="false" customHeight="false" outlineLevel="0" collapsed="false">
      <c r="G11523" s="2" t="n">
        <v>1</v>
      </c>
      <c r="H11523" s="2" t="n">
        <v>2</v>
      </c>
    </row>
    <row r="11524" customFormat="false" ht="13" hidden="false" customHeight="false" outlineLevel="0" collapsed="false">
      <c r="G11524" s="2" t="n">
        <v>1</v>
      </c>
      <c r="H11524" s="2" t="n">
        <v>2</v>
      </c>
    </row>
    <row r="11525" customFormat="false" ht="13" hidden="false" customHeight="false" outlineLevel="0" collapsed="false">
      <c r="G11525" s="2" t="n">
        <v>1</v>
      </c>
      <c r="H11525" s="2" t="n">
        <v>2</v>
      </c>
    </row>
    <row r="11526" customFormat="false" ht="13" hidden="false" customHeight="false" outlineLevel="0" collapsed="false">
      <c r="G11526" s="2" t="n">
        <v>1</v>
      </c>
      <c r="H11526" s="2" t="n">
        <v>2</v>
      </c>
    </row>
    <row r="11527" customFormat="false" ht="13" hidden="false" customHeight="false" outlineLevel="0" collapsed="false">
      <c r="G11527" s="2" t="n">
        <v>1</v>
      </c>
      <c r="H11527" s="2" t="n">
        <v>2</v>
      </c>
    </row>
    <row r="11528" customFormat="false" ht="13" hidden="false" customHeight="false" outlineLevel="0" collapsed="false">
      <c r="G11528" s="2" t="n">
        <v>1</v>
      </c>
      <c r="H11528" s="2" t="n">
        <v>2</v>
      </c>
    </row>
    <row r="11529" customFormat="false" ht="13" hidden="false" customHeight="false" outlineLevel="0" collapsed="false">
      <c r="G11529" s="2" t="n">
        <v>1</v>
      </c>
      <c r="H11529" s="2" t="n">
        <v>2</v>
      </c>
    </row>
    <row r="11530" customFormat="false" ht="13" hidden="false" customHeight="false" outlineLevel="0" collapsed="false">
      <c r="G11530" s="2" t="n">
        <v>1</v>
      </c>
      <c r="H11530" s="2" t="n">
        <v>2</v>
      </c>
    </row>
    <row r="11531" customFormat="false" ht="13" hidden="false" customHeight="false" outlineLevel="0" collapsed="false">
      <c r="G11531" s="2" t="n">
        <v>1</v>
      </c>
      <c r="H11531" s="2" t="n">
        <v>2</v>
      </c>
    </row>
    <row r="11532" customFormat="false" ht="13" hidden="false" customHeight="false" outlineLevel="0" collapsed="false">
      <c r="G11532" s="2" t="n">
        <v>1</v>
      </c>
      <c r="H11532" s="2" t="n">
        <v>2</v>
      </c>
    </row>
    <row r="11533" customFormat="false" ht="13" hidden="false" customHeight="false" outlineLevel="0" collapsed="false">
      <c r="G11533" s="2" t="n">
        <v>1</v>
      </c>
      <c r="H11533" s="2" t="n">
        <v>2</v>
      </c>
    </row>
    <row r="11534" customFormat="false" ht="13" hidden="false" customHeight="false" outlineLevel="0" collapsed="false">
      <c r="G11534" s="2" t="n">
        <v>1</v>
      </c>
      <c r="H11534" s="2" t="n">
        <v>2</v>
      </c>
    </row>
    <row r="11535" customFormat="false" ht="13" hidden="false" customHeight="false" outlineLevel="0" collapsed="false">
      <c r="G11535" s="2" t="n">
        <v>1</v>
      </c>
      <c r="H11535" s="2" t="n">
        <v>2</v>
      </c>
    </row>
    <row r="11536" customFormat="false" ht="13" hidden="false" customHeight="false" outlineLevel="0" collapsed="false">
      <c r="G11536" s="2" t="n">
        <v>1</v>
      </c>
      <c r="H11536" s="2" t="n">
        <v>2</v>
      </c>
    </row>
    <row r="11537" customFormat="false" ht="13" hidden="false" customHeight="false" outlineLevel="0" collapsed="false">
      <c r="G11537" s="2" t="n">
        <v>1</v>
      </c>
      <c r="H11537" s="2" t="n">
        <v>2</v>
      </c>
    </row>
    <row r="11538" customFormat="false" ht="13" hidden="false" customHeight="false" outlineLevel="0" collapsed="false">
      <c r="G11538" s="2" t="n">
        <v>1</v>
      </c>
      <c r="H11538" s="2" t="n">
        <v>2</v>
      </c>
    </row>
    <row r="11539" customFormat="false" ht="13" hidden="false" customHeight="false" outlineLevel="0" collapsed="false">
      <c r="G11539" s="2" t="n">
        <v>1</v>
      </c>
      <c r="H11539" s="2" t="n">
        <v>2</v>
      </c>
    </row>
    <row r="11540" customFormat="false" ht="13" hidden="false" customHeight="false" outlineLevel="0" collapsed="false">
      <c r="G11540" s="2" t="n">
        <v>1</v>
      </c>
      <c r="H11540" s="2" t="n">
        <v>2</v>
      </c>
    </row>
    <row r="11541" customFormat="false" ht="13" hidden="false" customHeight="false" outlineLevel="0" collapsed="false">
      <c r="G11541" s="2" t="n">
        <v>1</v>
      </c>
      <c r="H11541" s="2" t="n">
        <v>2</v>
      </c>
    </row>
    <row r="11542" customFormat="false" ht="13" hidden="false" customHeight="false" outlineLevel="0" collapsed="false">
      <c r="G11542" s="2" t="n">
        <v>1</v>
      </c>
      <c r="H11542" s="2" t="n">
        <v>2</v>
      </c>
    </row>
    <row r="11543" customFormat="false" ht="13" hidden="false" customHeight="false" outlineLevel="0" collapsed="false">
      <c r="G11543" s="2" t="n">
        <v>1</v>
      </c>
      <c r="H11543" s="2" t="n">
        <v>2</v>
      </c>
    </row>
    <row r="11544" customFormat="false" ht="13" hidden="false" customHeight="false" outlineLevel="0" collapsed="false">
      <c r="G11544" s="2" t="n">
        <v>1</v>
      </c>
      <c r="H11544" s="2" t="n">
        <v>2</v>
      </c>
    </row>
    <row r="11545" customFormat="false" ht="13" hidden="false" customHeight="false" outlineLevel="0" collapsed="false">
      <c r="G11545" s="2" t="n">
        <v>1</v>
      </c>
      <c r="H11545" s="2" t="n">
        <v>2</v>
      </c>
    </row>
    <row r="11546" customFormat="false" ht="13" hidden="false" customHeight="false" outlineLevel="0" collapsed="false">
      <c r="G11546" s="2" t="n">
        <v>1</v>
      </c>
      <c r="H11546" s="2" t="n">
        <v>2</v>
      </c>
    </row>
    <row r="11547" customFormat="false" ht="13" hidden="false" customHeight="false" outlineLevel="0" collapsed="false">
      <c r="G11547" s="2" t="n">
        <v>1</v>
      </c>
      <c r="H11547" s="2" t="n">
        <v>2</v>
      </c>
    </row>
    <row r="11548" customFormat="false" ht="13" hidden="false" customHeight="false" outlineLevel="0" collapsed="false">
      <c r="G11548" s="2" t="n">
        <v>1</v>
      </c>
      <c r="H11548" s="2" t="n">
        <v>2</v>
      </c>
    </row>
    <row r="11549" customFormat="false" ht="13" hidden="false" customHeight="false" outlineLevel="0" collapsed="false">
      <c r="G11549" s="2" t="n">
        <v>1</v>
      </c>
      <c r="H11549" s="2" t="n">
        <v>2</v>
      </c>
    </row>
    <row r="11550" customFormat="false" ht="13" hidden="false" customHeight="false" outlineLevel="0" collapsed="false">
      <c r="G11550" s="2" t="n">
        <v>1</v>
      </c>
      <c r="H11550" s="2" t="n">
        <v>2</v>
      </c>
    </row>
    <row r="11551" customFormat="false" ht="13" hidden="false" customHeight="false" outlineLevel="0" collapsed="false">
      <c r="G11551" s="2" t="n">
        <v>1</v>
      </c>
      <c r="H11551" s="2" t="n">
        <v>2</v>
      </c>
    </row>
    <row r="11552" customFormat="false" ht="13" hidden="false" customHeight="false" outlineLevel="0" collapsed="false">
      <c r="G11552" s="2" t="n">
        <v>1</v>
      </c>
      <c r="H11552" s="2" t="n">
        <v>2</v>
      </c>
    </row>
    <row r="11553" customFormat="false" ht="13" hidden="false" customHeight="false" outlineLevel="0" collapsed="false">
      <c r="G11553" s="2" t="n">
        <v>1</v>
      </c>
      <c r="H11553" s="2" t="n">
        <v>2</v>
      </c>
    </row>
    <row r="11554" customFormat="false" ht="13" hidden="false" customHeight="false" outlineLevel="0" collapsed="false">
      <c r="G11554" s="2" t="n">
        <v>1</v>
      </c>
      <c r="H11554" s="2" t="n">
        <v>2</v>
      </c>
    </row>
    <row r="11555" customFormat="false" ht="13" hidden="false" customHeight="false" outlineLevel="0" collapsed="false">
      <c r="G11555" s="2" t="n">
        <v>1</v>
      </c>
      <c r="H11555" s="2" t="n">
        <v>2</v>
      </c>
    </row>
    <row r="11556" customFormat="false" ht="13" hidden="false" customHeight="false" outlineLevel="0" collapsed="false">
      <c r="G11556" s="2" t="n">
        <v>1</v>
      </c>
      <c r="H11556" s="2" t="n">
        <v>2</v>
      </c>
    </row>
    <row r="11557" customFormat="false" ht="13" hidden="false" customHeight="false" outlineLevel="0" collapsed="false">
      <c r="G11557" s="2" t="n">
        <v>1</v>
      </c>
      <c r="H11557" s="2" t="n">
        <v>2</v>
      </c>
    </row>
    <row r="11558" customFormat="false" ht="13" hidden="false" customHeight="false" outlineLevel="0" collapsed="false">
      <c r="G11558" s="2" t="n">
        <v>1</v>
      </c>
      <c r="H11558" s="2" t="n">
        <v>2</v>
      </c>
    </row>
    <row r="11559" customFormat="false" ht="13" hidden="false" customHeight="false" outlineLevel="0" collapsed="false">
      <c r="G11559" s="2" t="n">
        <v>1</v>
      </c>
      <c r="H11559" s="2" t="n">
        <v>2</v>
      </c>
    </row>
    <row r="11560" customFormat="false" ht="13" hidden="false" customHeight="false" outlineLevel="0" collapsed="false">
      <c r="G11560" s="2" t="n">
        <v>1</v>
      </c>
      <c r="H11560" s="2" t="n">
        <v>2</v>
      </c>
    </row>
    <row r="11561" customFormat="false" ht="13" hidden="false" customHeight="false" outlineLevel="0" collapsed="false">
      <c r="G11561" s="2" t="n">
        <v>1</v>
      </c>
      <c r="H11561" s="2" t="n">
        <v>2</v>
      </c>
    </row>
    <row r="11562" customFormat="false" ht="13" hidden="false" customHeight="false" outlineLevel="0" collapsed="false">
      <c r="G11562" s="2" t="n">
        <v>1</v>
      </c>
      <c r="H11562" s="2" t="n">
        <v>2</v>
      </c>
    </row>
    <row r="11563" customFormat="false" ht="13" hidden="false" customHeight="false" outlineLevel="0" collapsed="false">
      <c r="G11563" s="2" t="n">
        <v>1</v>
      </c>
      <c r="H11563" s="2" t="n">
        <v>2</v>
      </c>
    </row>
    <row r="11564" customFormat="false" ht="13" hidden="false" customHeight="false" outlineLevel="0" collapsed="false">
      <c r="G11564" s="2" t="n">
        <v>1</v>
      </c>
      <c r="H11564" s="2" t="n">
        <v>2</v>
      </c>
    </row>
    <row r="11565" customFormat="false" ht="13" hidden="false" customHeight="false" outlineLevel="0" collapsed="false">
      <c r="G11565" s="2" t="n">
        <v>1</v>
      </c>
      <c r="H11565" s="2" t="n">
        <v>2</v>
      </c>
    </row>
    <row r="11566" customFormat="false" ht="13" hidden="false" customHeight="false" outlineLevel="0" collapsed="false">
      <c r="G11566" s="2" t="n">
        <v>1</v>
      </c>
      <c r="H11566" s="2" t="n">
        <v>2</v>
      </c>
    </row>
    <row r="11567" customFormat="false" ht="13" hidden="false" customHeight="false" outlineLevel="0" collapsed="false">
      <c r="G11567" s="2" t="n">
        <v>1</v>
      </c>
      <c r="H11567" s="2" t="n">
        <v>2</v>
      </c>
    </row>
    <row r="11568" customFormat="false" ht="13" hidden="false" customHeight="false" outlineLevel="0" collapsed="false">
      <c r="G11568" s="2" t="n">
        <v>1</v>
      </c>
      <c r="H11568" s="2" t="n">
        <v>2</v>
      </c>
    </row>
    <row r="11569" customFormat="false" ht="13" hidden="false" customHeight="false" outlineLevel="0" collapsed="false">
      <c r="G11569" s="2" t="n">
        <v>1</v>
      </c>
      <c r="H11569" s="2" t="n">
        <v>2</v>
      </c>
    </row>
    <row r="11570" customFormat="false" ht="13" hidden="false" customHeight="false" outlineLevel="0" collapsed="false">
      <c r="G11570" s="2" t="n">
        <v>1</v>
      </c>
      <c r="H11570" s="2" t="n">
        <v>2</v>
      </c>
    </row>
    <row r="11571" customFormat="false" ht="13" hidden="false" customHeight="false" outlineLevel="0" collapsed="false">
      <c r="G11571" s="2" t="n">
        <v>1</v>
      </c>
      <c r="H11571" s="2" t="n">
        <v>2</v>
      </c>
    </row>
    <row r="11572" customFormat="false" ht="13" hidden="false" customHeight="false" outlineLevel="0" collapsed="false">
      <c r="G11572" s="2" t="n">
        <v>1</v>
      </c>
      <c r="H11572" s="2" t="n">
        <v>2</v>
      </c>
    </row>
    <row r="11573" customFormat="false" ht="13" hidden="false" customHeight="false" outlineLevel="0" collapsed="false">
      <c r="G11573" s="2" t="n">
        <v>1</v>
      </c>
      <c r="H11573" s="2" t="n">
        <v>2</v>
      </c>
    </row>
    <row r="11574" customFormat="false" ht="13" hidden="false" customHeight="false" outlineLevel="0" collapsed="false">
      <c r="G11574" s="2" t="n">
        <v>1</v>
      </c>
      <c r="H11574" s="2" t="n">
        <v>2</v>
      </c>
    </row>
    <row r="11575" customFormat="false" ht="13" hidden="false" customHeight="false" outlineLevel="0" collapsed="false">
      <c r="G11575" s="2" t="n">
        <v>1</v>
      </c>
      <c r="H11575" s="2" t="n">
        <v>2</v>
      </c>
    </row>
    <row r="11576" customFormat="false" ht="13" hidden="false" customHeight="false" outlineLevel="0" collapsed="false">
      <c r="G11576" s="2" t="n">
        <v>1</v>
      </c>
      <c r="H11576" s="2" t="n">
        <v>2</v>
      </c>
    </row>
    <row r="11577" customFormat="false" ht="13" hidden="false" customHeight="false" outlineLevel="0" collapsed="false">
      <c r="G11577" s="2" t="n">
        <v>1</v>
      </c>
      <c r="H11577" s="2" t="n">
        <v>2</v>
      </c>
    </row>
    <row r="11578" customFormat="false" ht="13" hidden="false" customHeight="false" outlineLevel="0" collapsed="false">
      <c r="G11578" s="2" t="n">
        <v>1</v>
      </c>
      <c r="H11578" s="2" t="n">
        <v>2</v>
      </c>
    </row>
    <row r="11579" customFormat="false" ht="13" hidden="false" customHeight="false" outlineLevel="0" collapsed="false">
      <c r="G11579" s="2" t="n">
        <v>1</v>
      </c>
      <c r="H11579" s="2" t="n">
        <v>2</v>
      </c>
    </row>
    <row r="11580" customFormat="false" ht="13" hidden="false" customHeight="false" outlineLevel="0" collapsed="false">
      <c r="G11580" s="2" t="n">
        <v>1</v>
      </c>
      <c r="H11580" s="2" t="n">
        <v>2</v>
      </c>
    </row>
    <row r="11581" customFormat="false" ht="13" hidden="false" customHeight="false" outlineLevel="0" collapsed="false">
      <c r="G11581" s="2" t="n">
        <v>1</v>
      </c>
      <c r="H11581" s="2" t="n">
        <v>2</v>
      </c>
    </row>
    <row r="11582" customFormat="false" ht="13" hidden="false" customHeight="false" outlineLevel="0" collapsed="false">
      <c r="G11582" s="2" t="n">
        <v>1</v>
      </c>
      <c r="H11582" s="2" t="n">
        <v>2</v>
      </c>
    </row>
    <row r="11583" customFormat="false" ht="13" hidden="false" customHeight="false" outlineLevel="0" collapsed="false">
      <c r="G11583" s="2" t="n">
        <v>1</v>
      </c>
      <c r="H11583" s="2" t="n">
        <v>2</v>
      </c>
    </row>
    <row r="11584" customFormat="false" ht="13" hidden="false" customHeight="false" outlineLevel="0" collapsed="false">
      <c r="G11584" s="2" t="n">
        <v>1</v>
      </c>
      <c r="H11584" s="2" t="n">
        <v>2</v>
      </c>
    </row>
    <row r="11585" customFormat="false" ht="13" hidden="false" customHeight="false" outlineLevel="0" collapsed="false">
      <c r="G11585" s="2" t="n">
        <v>1</v>
      </c>
      <c r="H11585" s="2" t="n">
        <v>2</v>
      </c>
    </row>
    <row r="11586" customFormat="false" ht="13" hidden="false" customHeight="false" outlineLevel="0" collapsed="false">
      <c r="G11586" s="2" t="n">
        <v>1</v>
      </c>
      <c r="H11586" s="2" t="n">
        <v>2</v>
      </c>
    </row>
    <row r="11587" customFormat="false" ht="13" hidden="false" customHeight="false" outlineLevel="0" collapsed="false">
      <c r="G11587" s="2" t="n">
        <v>1</v>
      </c>
      <c r="H11587" s="2" t="n">
        <v>2</v>
      </c>
    </row>
    <row r="11588" customFormat="false" ht="13" hidden="false" customHeight="false" outlineLevel="0" collapsed="false">
      <c r="G11588" s="2" t="n">
        <v>1</v>
      </c>
      <c r="H11588" s="2" t="n">
        <v>2</v>
      </c>
    </row>
    <row r="11589" customFormat="false" ht="13" hidden="false" customHeight="false" outlineLevel="0" collapsed="false">
      <c r="G11589" s="2" t="n">
        <v>1</v>
      </c>
      <c r="H11589" s="2" t="n">
        <v>2</v>
      </c>
    </row>
    <row r="11590" customFormat="false" ht="13" hidden="false" customHeight="false" outlineLevel="0" collapsed="false">
      <c r="G11590" s="2" t="n">
        <v>1</v>
      </c>
      <c r="H11590" s="2" t="n">
        <v>2</v>
      </c>
    </row>
    <row r="11591" customFormat="false" ht="13" hidden="false" customHeight="false" outlineLevel="0" collapsed="false">
      <c r="G11591" s="2" t="n">
        <v>1</v>
      </c>
      <c r="H11591" s="2" t="n">
        <v>2</v>
      </c>
    </row>
    <row r="11592" customFormat="false" ht="13" hidden="false" customHeight="false" outlineLevel="0" collapsed="false">
      <c r="G11592" s="2" t="n">
        <v>1</v>
      </c>
      <c r="H11592" s="2" t="n">
        <v>2</v>
      </c>
    </row>
    <row r="11593" customFormat="false" ht="13" hidden="false" customHeight="false" outlineLevel="0" collapsed="false">
      <c r="G11593" s="2" t="n">
        <v>1</v>
      </c>
      <c r="H11593" s="2" t="n">
        <v>2</v>
      </c>
    </row>
    <row r="11594" customFormat="false" ht="13" hidden="false" customHeight="false" outlineLevel="0" collapsed="false">
      <c r="G11594" s="2" t="n">
        <v>1</v>
      </c>
      <c r="H11594" s="2" t="n">
        <v>2</v>
      </c>
    </row>
    <row r="11595" customFormat="false" ht="13" hidden="false" customHeight="false" outlineLevel="0" collapsed="false">
      <c r="G11595" s="2" t="n">
        <v>1</v>
      </c>
      <c r="H11595" s="2" t="n">
        <v>2</v>
      </c>
    </row>
    <row r="11596" customFormat="false" ht="13" hidden="false" customHeight="false" outlineLevel="0" collapsed="false">
      <c r="G11596" s="2" t="n">
        <v>1</v>
      </c>
      <c r="H11596" s="2" t="n">
        <v>2</v>
      </c>
    </row>
    <row r="11597" customFormat="false" ht="13" hidden="false" customHeight="false" outlineLevel="0" collapsed="false">
      <c r="G11597" s="2" t="n">
        <v>1</v>
      </c>
      <c r="H11597" s="2" t="n">
        <v>2</v>
      </c>
    </row>
    <row r="11598" customFormat="false" ht="13" hidden="false" customHeight="false" outlineLevel="0" collapsed="false">
      <c r="G11598" s="2" t="n">
        <v>1</v>
      </c>
      <c r="H11598" s="2" t="n">
        <v>2</v>
      </c>
    </row>
    <row r="11599" customFormat="false" ht="13" hidden="false" customHeight="false" outlineLevel="0" collapsed="false">
      <c r="G11599" s="2" t="n">
        <v>1</v>
      </c>
      <c r="H11599" s="2" t="n">
        <v>2</v>
      </c>
    </row>
    <row r="11600" customFormat="false" ht="13" hidden="false" customHeight="false" outlineLevel="0" collapsed="false">
      <c r="G11600" s="2" t="n">
        <v>1</v>
      </c>
      <c r="H11600" s="2" t="n">
        <v>2</v>
      </c>
    </row>
    <row r="11601" customFormat="false" ht="13" hidden="false" customHeight="false" outlineLevel="0" collapsed="false">
      <c r="G11601" s="2" t="n">
        <v>1</v>
      </c>
      <c r="H11601" s="2" t="n">
        <v>2</v>
      </c>
    </row>
    <row r="11602" customFormat="false" ht="13" hidden="false" customHeight="false" outlineLevel="0" collapsed="false">
      <c r="G11602" s="2" t="n">
        <v>1</v>
      </c>
      <c r="H11602" s="2" t="n">
        <v>2</v>
      </c>
    </row>
    <row r="11603" customFormat="false" ht="13" hidden="false" customHeight="false" outlineLevel="0" collapsed="false">
      <c r="G11603" s="2" t="n">
        <v>1</v>
      </c>
      <c r="H11603" s="2" t="n">
        <v>2</v>
      </c>
    </row>
    <row r="11604" customFormat="false" ht="13" hidden="false" customHeight="false" outlineLevel="0" collapsed="false">
      <c r="G11604" s="2" t="n">
        <v>1</v>
      </c>
      <c r="H11604" s="2" t="n">
        <v>2</v>
      </c>
    </row>
    <row r="11605" customFormat="false" ht="13" hidden="false" customHeight="false" outlineLevel="0" collapsed="false">
      <c r="G11605" s="2" t="n">
        <v>1</v>
      </c>
      <c r="H11605" s="2" t="n">
        <v>2</v>
      </c>
    </row>
    <row r="11606" customFormat="false" ht="13" hidden="false" customHeight="false" outlineLevel="0" collapsed="false">
      <c r="G11606" s="2" t="n">
        <v>1</v>
      </c>
      <c r="H11606" s="2" t="n">
        <v>2</v>
      </c>
    </row>
    <row r="11607" customFormat="false" ht="13" hidden="false" customHeight="false" outlineLevel="0" collapsed="false">
      <c r="G11607" s="2" t="n">
        <v>1</v>
      </c>
      <c r="H11607" s="2" t="n">
        <v>2</v>
      </c>
    </row>
    <row r="11608" customFormat="false" ht="13" hidden="false" customHeight="false" outlineLevel="0" collapsed="false">
      <c r="G11608" s="2" t="n">
        <v>1</v>
      </c>
      <c r="H11608" s="2" t="n">
        <v>2</v>
      </c>
    </row>
    <row r="11609" customFormat="false" ht="13" hidden="false" customHeight="false" outlineLevel="0" collapsed="false">
      <c r="G11609" s="2" t="n">
        <v>1</v>
      </c>
      <c r="H11609" s="2" t="n">
        <v>2</v>
      </c>
    </row>
    <row r="11610" customFormat="false" ht="13" hidden="false" customHeight="false" outlineLevel="0" collapsed="false">
      <c r="G11610" s="2" t="n">
        <v>1</v>
      </c>
      <c r="H11610" s="2" t="n">
        <v>2</v>
      </c>
    </row>
    <row r="11611" customFormat="false" ht="13" hidden="false" customHeight="false" outlineLevel="0" collapsed="false">
      <c r="G11611" s="2" t="n">
        <v>1</v>
      </c>
      <c r="H11611" s="2" t="n">
        <v>2</v>
      </c>
    </row>
    <row r="11612" customFormat="false" ht="13" hidden="false" customHeight="false" outlineLevel="0" collapsed="false">
      <c r="G11612" s="2" t="n">
        <v>1</v>
      </c>
      <c r="H11612" s="2" t="n">
        <v>2</v>
      </c>
    </row>
    <row r="11613" customFormat="false" ht="13" hidden="false" customHeight="false" outlineLevel="0" collapsed="false">
      <c r="G11613" s="2" t="n">
        <v>1</v>
      </c>
      <c r="H11613" s="2" t="n">
        <v>2</v>
      </c>
    </row>
    <row r="11614" customFormat="false" ht="13" hidden="false" customHeight="false" outlineLevel="0" collapsed="false">
      <c r="G11614" s="2" t="n">
        <v>1</v>
      </c>
      <c r="H11614" s="2" t="n">
        <v>2</v>
      </c>
    </row>
    <row r="11615" customFormat="false" ht="13" hidden="false" customHeight="false" outlineLevel="0" collapsed="false">
      <c r="G11615" s="2" t="n">
        <v>1</v>
      </c>
      <c r="H11615" s="2" t="n">
        <v>2</v>
      </c>
    </row>
    <row r="11616" customFormat="false" ht="13" hidden="false" customHeight="false" outlineLevel="0" collapsed="false">
      <c r="G11616" s="2" t="n">
        <v>1</v>
      </c>
      <c r="H11616" s="2" t="n">
        <v>2</v>
      </c>
    </row>
    <row r="11617" customFormat="false" ht="13" hidden="false" customHeight="false" outlineLevel="0" collapsed="false">
      <c r="G11617" s="2" t="n">
        <v>1</v>
      </c>
      <c r="H11617" s="2" t="n">
        <v>2</v>
      </c>
    </row>
    <row r="11618" customFormat="false" ht="13" hidden="false" customHeight="false" outlineLevel="0" collapsed="false">
      <c r="G11618" s="2" t="n">
        <v>1</v>
      </c>
      <c r="H11618" s="2" t="n">
        <v>2</v>
      </c>
    </row>
    <row r="11619" customFormat="false" ht="13" hidden="false" customHeight="false" outlineLevel="0" collapsed="false">
      <c r="G11619" s="2" t="n">
        <v>1</v>
      </c>
      <c r="H11619" s="2" t="n">
        <v>2</v>
      </c>
    </row>
    <row r="11620" customFormat="false" ht="13" hidden="false" customHeight="false" outlineLevel="0" collapsed="false">
      <c r="G11620" s="2" t="n">
        <v>1</v>
      </c>
      <c r="H11620" s="2" t="n">
        <v>2</v>
      </c>
    </row>
    <row r="11621" customFormat="false" ht="13" hidden="false" customHeight="false" outlineLevel="0" collapsed="false">
      <c r="G11621" s="2" t="n">
        <v>1</v>
      </c>
      <c r="H11621" s="2" t="n">
        <v>2</v>
      </c>
    </row>
    <row r="11622" customFormat="false" ht="13" hidden="false" customHeight="false" outlineLevel="0" collapsed="false">
      <c r="G11622" s="2" t="n">
        <v>1</v>
      </c>
      <c r="H11622" s="2" t="n">
        <v>2</v>
      </c>
    </row>
    <row r="11623" customFormat="false" ht="13" hidden="false" customHeight="false" outlineLevel="0" collapsed="false">
      <c r="G11623" s="2" t="n">
        <v>1</v>
      </c>
      <c r="H11623" s="2" t="n">
        <v>2</v>
      </c>
    </row>
    <row r="11624" customFormat="false" ht="13" hidden="false" customHeight="false" outlineLevel="0" collapsed="false">
      <c r="G11624" s="2" t="n">
        <v>1</v>
      </c>
      <c r="H11624" s="2" t="n">
        <v>2</v>
      </c>
    </row>
    <row r="11625" customFormat="false" ht="13" hidden="false" customHeight="false" outlineLevel="0" collapsed="false">
      <c r="G11625" s="2" t="n">
        <v>1</v>
      </c>
      <c r="H11625" s="2" t="n">
        <v>2</v>
      </c>
    </row>
    <row r="11626" customFormat="false" ht="13" hidden="false" customHeight="false" outlineLevel="0" collapsed="false">
      <c r="G11626" s="2" t="n">
        <v>1</v>
      </c>
      <c r="H11626" s="2" t="n">
        <v>2</v>
      </c>
    </row>
    <row r="11627" customFormat="false" ht="13" hidden="false" customHeight="false" outlineLevel="0" collapsed="false">
      <c r="G11627" s="2" t="n">
        <v>1</v>
      </c>
      <c r="H11627" s="2" t="n">
        <v>2</v>
      </c>
    </row>
    <row r="11628" customFormat="false" ht="13" hidden="false" customHeight="false" outlineLevel="0" collapsed="false">
      <c r="G11628" s="2" t="n">
        <v>1</v>
      </c>
      <c r="H11628" s="2" t="n">
        <v>2</v>
      </c>
    </row>
    <row r="11629" customFormat="false" ht="13" hidden="false" customHeight="false" outlineLevel="0" collapsed="false">
      <c r="G11629" s="2" t="n">
        <v>1</v>
      </c>
      <c r="H11629" s="2" t="n">
        <v>2</v>
      </c>
    </row>
    <row r="11630" customFormat="false" ht="13" hidden="false" customHeight="false" outlineLevel="0" collapsed="false">
      <c r="G11630" s="2" t="n">
        <v>1</v>
      </c>
      <c r="H11630" s="2" t="n">
        <v>2</v>
      </c>
    </row>
    <row r="11631" customFormat="false" ht="13" hidden="false" customHeight="false" outlineLevel="0" collapsed="false">
      <c r="G11631" s="2" t="n">
        <v>1</v>
      </c>
      <c r="H11631" s="2" t="n">
        <v>2</v>
      </c>
    </row>
    <row r="11632" customFormat="false" ht="13" hidden="false" customHeight="false" outlineLevel="0" collapsed="false">
      <c r="G11632" s="2" t="n">
        <v>1</v>
      </c>
      <c r="H11632" s="2" t="n">
        <v>2</v>
      </c>
    </row>
    <row r="11633" customFormat="false" ht="13" hidden="false" customHeight="false" outlineLevel="0" collapsed="false">
      <c r="G11633" s="2" t="n">
        <v>1</v>
      </c>
      <c r="H11633" s="2" t="n">
        <v>2</v>
      </c>
    </row>
    <row r="11634" customFormat="false" ht="13" hidden="false" customHeight="false" outlineLevel="0" collapsed="false">
      <c r="G11634" s="2" t="n">
        <v>1</v>
      </c>
      <c r="H11634" s="2" t="n">
        <v>2</v>
      </c>
    </row>
    <row r="11635" customFormat="false" ht="13" hidden="false" customHeight="false" outlineLevel="0" collapsed="false">
      <c r="G11635" s="2" t="n">
        <v>1</v>
      </c>
      <c r="H11635" s="2" t="n">
        <v>2</v>
      </c>
    </row>
    <row r="11636" customFormat="false" ht="13" hidden="false" customHeight="false" outlineLevel="0" collapsed="false">
      <c r="G11636" s="2" t="n">
        <v>1</v>
      </c>
      <c r="H11636" s="2" t="n">
        <v>2</v>
      </c>
    </row>
    <row r="11637" customFormat="false" ht="13" hidden="false" customHeight="false" outlineLevel="0" collapsed="false">
      <c r="G11637" s="2" t="n">
        <v>1</v>
      </c>
      <c r="H11637" s="2" t="n">
        <v>2</v>
      </c>
    </row>
    <row r="11638" customFormat="false" ht="13" hidden="false" customHeight="false" outlineLevel="0" collapsed="false">
      <c r="G11638" s="2" t="n">
        <v>1</v>
      </c>
      <c r="H11638" s="2" t="n">
        <v>2</v>
      </c>
    </row>
    <row r="11639" customFormat="false" ht="13" hidden="false" customHeight="false" outlineLevel="0" collapsed="false">
      <c r="G11639" s="2" t="n">
        <v>1</v>
      </c>
      <c r="H11639" s="2" t="n">
        <v>2</v>
      </c>
    </row>
    <row r="11640" customFormat="false" ht="13" hidden="false" customHeight="false" outlineLevel="0" collapsed="false">
      <c r="G11640" s="2" t="n">
        <v>1</v>
      </c>
      <c r="H11640" s="2" t="n">
        <v>2</v>
      </c>
    </row>
    <row r="11641" customFormat="false" ht="13" hidden="false" customHeight="false" outlineLevel="0" collapsed="false">
      <c r="G11641" s="2" t="n">
        <v>1</v>
      </c>
      <c r="H11641" s="2" t="n">
        <v>2</v>
      </c>
    </row>
    <row r="11642" customFormat="false" ht="13" hidden="false" customHeight="false" outlineLevel="0" collapsed="false">
      <c r="G11642" s="2" t="n">
        <v>1</v>
      </c>
      <c r="H11642" s="2" t="n">
        <v>2</v>
      </c>
    </row>
    <row r="11643" customFormat="false" ht="13" hidden="false" customHeight="false" outlineLevel="0" collapsed="false">
      <c r="G11643" s="2" t="n">
        <v>1</v>
      </c>
      <c r="H11643" s="2" t="n">
        <v>2</v>
      </c>
    </row>
    <row r="11644" customFormat="false" ht="13" hidden="false" customHeight="false" outlineLevel="0" collapsed="false">
      <c r="G11644" s="2" t="n">
        <v>1</v>
      </c>
      <c r="H11644" s="2" t="n">
        <v>2</v>
      </c>
    </row>
    <row r="11645" customFormat="false" ht="13" hidden="false" customHeight="false" outlineLevel="0" collapsed="false">
      <c r="G11645" s="2" t="n">
        <v>1</v>
      </c>
      <c r="H11645" s="2" t="n">
        <v>2</v>
      </c>
    </row>
    <row r="11646" customFormat="false" ht="13" hidden="false" customHeight="false" outlineLevel="0" collapsed="false">
      <c r="G11646" s="2" t="n">
        <v>1</v>
      </c>
      <c r="H11646" s="2" t="n">
        <v>2</v>
      </c>
    </row>
    <row r="11647" customFormat="false" ht="13" hidden="false" customHeight="false" outlineLevel="0" collapsed="false">
      <c r="G11647" s="2" t="n">
        <v>1</v>
      </c>
      <c r="H11647" s="2" t="n">
        <v>2</v>
      </c>
    </row>
    <row r="11648" customFormat="false" ht="13" hidden="false" customHeight="false" outlineLevel="0" collapsed="false">
      <c r="G11648" s="2" t="n">
        <v>1</v>
      </c>
      <c r="H11648" s="2" t="n">
        <v>2</v>
      </c>
    </row>
    <row r="11649" customFormat="false" ht="13" hidden="false" customHeight="false" outlineLevel="0" collapsed="false">
      <c r="G11649" s="2" t="n">
        <v>1</v>
      </c>
      <c r="H11649" s="2" t="n">
        <v>2</v>
      </c>
    </row>
    <row r="11650" customFormat="false" ht="13" hidden="false" customHeight="false" outlineLevel="0" collapsed="false">
      <c r="G11650" s="2" t="n">
        <v>1</v>
      </c>
      <c r="H11650" s="2" t="n">
        <v>2</v>
      </c>
    </row>
    <row r="11651" customFormat="false" ht="13" hidden="false" customHeight="false" outlineLevel="0" collapsed="false">
      <c r="G11651" s="2" t="n">
        <v>1</v>
      </c>
      <c r="H11651" s="2" t="n">
        <v>2</v>
      </c>
    </row>
    <row r="11652" customFormat="false" ht="13" hidden="false" customHeight="false" outlineLevel="0" collapsed="false">
      <c r="G11652" s="2" t="n">
        <v>1</v>
      </c>
      <c r="H11652" s="2" t="n">
        <v>2</v>
      </c>
    </row>
    <row r="11653" customFormat="false" ht="13" hidden="false" customHeight="false" outlineLevel="0" collapsed="false">
      <c r="G11653" s="2" t="n">
        <v>1</v>
      </c>
      <c r="H11653" s="2" t="n">
        <v>2</v>
      </c>
    </row>
    <row r="11654" customFormat="false" ht="13" hidden="false" customHeight="false" outlineLevel="0" collapsed="false">
      <c r="G11654" s="2" t="n">
        <v>1</v>
      </c>
      <c r="H11654" s="2" t="n">
        <v>2</v>
      </c>
    </row>
    <row r="11655" customFormat="false" ht="13" hidden="false" customHeight="false" outlineLevel="0" collapsed="false">
      <c r="G11655" s="2" t="n">
        <v>1</v>
      </c>
      <c r="H11655" s="2" t="n">
        <v>2</v>
      </c>
    </row>
    <row r="11656" customFormat="false" ht="13" hidden="false" customHeight="false" outlineLevel="0" collapsed="false">
      <c r="G11656" s="2" t="n">
        <v>1</v>
      </c>
      <c r="H11656" s="2" t="n">
        <v>2</v>
      </c>
    </row>
    <row r="11657" customFormat="false" ht="13" hidden="false" customHeight="false" outlineLevel="0" collapsed="false">
      <c r="G11657" s="2" t="n">
        <v>1</v>
      </c>
      <c r="H11657" s="2" t="n">
        <v>2</v>
      </c>
    </row>
    <row r="11658" customFormat="false" ht="13" hidden="false" customHeight="false" outlineLevel="0" collapsed="false">
      <c r="G11658" s="2" t="n">
        <v>1</v>
      </c>
      <c r="H11658" s="2" t="n">
        <v>2</v>
      </c>
    </row>
    <row r="11659" customFormat="false" ht="13" hidden="false" customHeight="false" outlineLevel="0" collapsed="false">
      <c r="G11659" s="2" t="n">
        <v>1</v>
      </c>
      <c r="H11659" s="2" t="n">
        <v>2</v>
      </c>
    </row>
    <row r="11660" customFormat="false" ht="13" hidden="false" customHeight="false" outlineLevel="0" collapsed="false">
      <c r="G11660" s="2" t="n">
        <v>1</v>
      </c>
      <c r="H11660" s="2" t="n">
        <v>2</v>
      </c>
    </row>
    <row r="11661" customFormat="false" ht="13" hidden="false" customHeight="false" outlineLevel="0" collapsed="false">
      <c r="G11661" s="2" t="n">
        <v>1</v>
      </c>
      <c r="H11661" s="2" t="n">
        <v>2</v>
      </c>
    </row>
    <row r="11662" customFormat="false" ht="13" hidden="false" customHeight="false" outlineLevel="0" collapsed="false">
      <c r="G11662" s="2" t="n">
        <v>1</v>
      </c>
      <c r="H11662" s="2" t="n">
        <v>2</v>
      </c>
    </row>
    <row r="11663" customFormat="false" ht="13" hidden="false" customHeight="false" outlineLevel="0" collapsed="false">
      <c r="G11663" s="2" t="n">
        <v>1</v>
      </c>
      <c r="H11663" s="2" t="n">
        <v>2</v>
      </c>
    </row>
    <row r="11664" customFormat="false" ht="13" hidden="false" customHeight="false" outlineLevel="0" collapsed="false">
      <c r="G11664" s="2" t="n">
        <v>1</v>
      </c>
      <c r="H11664" s="2" t="n">
        <v>2</v>
      </c>
    </row>
    <row r="11665" customFormat="false" ht="13" hidden="false" customHeight="false" outlineLevel="0" collapsed="false">
      <c r="G11665" s="2" t="n">
        <v>1</v>
      </c>
      <c r="H11665" s="2" t="n">
        <v>2</v>
      </c>
    </row>
    <row r="11666" customFormat="false" ht="13" hidden="false" customHeight="false" outlineLevel="0" collapsed="false">
      <c r="G11666" s="2" t="n">
        <v>1</v>
      </c>
      <c r="H11666" s="2" t="n">
        <v>2</v>
      </c>
    </row>
    <row r="11667" customFormat="false" ht="13" hidden="false" customHeight="false" outlineLevel="0" collapsed="false">
      <c r="G11667" s="2" t="n">
        <v>1</v>
      </c>
      <c r="H11667" s="2" t="n">
        <v>2</v>
      </c>
    </row>
    <row r="11668" customFormat="false" ht="13" hidden="false" customHeight="false" outlineLevel="0" collapsed="false">
      <c r="G11668" s="2" t="n">
        <v>1</v>
      </c>
      <c r="H11668" s="2" t="n">
        <v>2</v>
      </c>
    </row>
    <row r="11669" customFormat="false" ht="13" hidden="false" customHeight="false" outlineLevel="0" collapsed="false">
      <c r="G11669" s="2" t="n">
        <v>1</v>
      </c>
      <c r="H11669" s="2" t="n">
        <v>2</v>
      </c>
    </row>
    <row r="11670" customFormat="false" ht="13" hidden="false" customHeight="false" outlineLevel="0" collapsed="false">
      <c r="G11670" s="2" t="n">
        <v>1</v>
      </c>
      <c r="H11670" s="2" t="n">
        <v>2</v>
      </c>
    </row>
    <row r="11671" customFormat="false" ht="13" hidden="false" customHeight="false" outlineLevel="0" collapsed="false">
      <c r="G11671" s="2" t="n">
        <v>1</v>
      </c>
      <c r="H11671" s="2" t="n">
        <v>2</v>
      </c>
    </row>
    <row r="11672" customFormat="false" ht="13" hidden="false" customHeight="false" outlineLevel="0" collapsed="false">
      <c r="G11672" s="2" t="n">
        <v>1</v>
      </c>
      <c r="H11672" s="2" t="n">
        <v>2</v>
      </c>
    </row>
    <row r="11673" customFormat="false" ht="13" hidden="false" customHeight="false" outlineLevel="0" collapsed="false">
      <c r="G11673" s="2" t="n">
        <v>1</v>
      </c>
      <c r="H11673" s="2" t="n">
        <v>2</v>
      </c>
    </row>
    <row r="11674" customFormat="false" ht="13" hidden="false" customHeight="false" outlineLevel="0" collapsed="false">
      <c r="G11674" s="2" t="n">
        <v>1</v>
      </c>
      <c r="H11674" s="2" t="n">
        <v>2</v>
      </c>
    </row>
    <row r="11675" customFormat="false" ht="13" hidden="false" customHeight="false" outlineLevel="0" collapsed="false">
      <c r="G11675" s="2" t="n">
        <v>1</v>
      </c>
      <c r="H11675" s="2" t="n">
        <v>2</v>
      </c>
    </row>
    <row r="11676" customFormat="false" ht="13" hidden="false" customHeight="false" outlineLevel="0" collapsed="false">
      <c r="G11676" s="2" t="n">
        <v>1</v>
      </c>
      <c r="H11676" s="2" t="n">
        <v>2</v>
      </c>
    </row>
    <row r="11677" customFormat="false" ht="13" hidden="false" customHeight="false" outlineLevel="0" collapsed="false">
      <c r="G11677" s="2" t="n">
        <v>1</v>
      </c>
      <c r="H11677" s="2" t="n">
        <v>2</v>
      </c>
    </row>
    <row r="11678" customFormat="false" ht="13" hidden="false" customHeight="false" outlineLevel="0" collapsed="false">
      <c r="G11678" s="2" t="n">
        <v>1</v>
      </c>
      <c r="H11678" s="2" t="n">
        <v>2</v>
      </c>
    </row>
    <row r="11679" customFormat="false" ht="13" hidden="false" customHeight="false" outlineLevel="0" collapsed="false">
      <c r="G11679" s="2" t="n">
        <v>1</v>
      </c>
      <c r="H11679" s="2" t="n">
        <v>2</v>
      </c>
    </row>
    <row r="11680" customFormat="false" ht="13" hidden="false" customHeight="false" outlineLevel="0" collapsed="false">
      <c r="G11680" s="2" t="n">
        <v>1</v>
      </c>
      <c r="H11680" s="2" t="n">
        <v>2</v>
      </c>
    </row>
    <row r="11681" customFormat="false" ht="13" hidden="false" customHeight="false" outlineLevel="0" collapsed="false">
      <c r="G11681" s="2" t="n">
        <v>1</v>
      </c>
      <c r="H11681" s="2" t="n">
        <v>2</v>
      </c>
    </row>
    <row r="11682" customFormat="false" ht="13" hidden="false" customHeight="false" outlineLevel="0" collapsed="false">
      <c r="G11682" s="2" t="n">
        <v>1</v>
      </c>
      <c r="H11682" s="2" t="n">
        <v>2</v>
      </c>
    </row>
    <row r="11683" customFormat="false" ht="13" hidden="false" customHeight="false" outlineLevel="0" collapsed="false">
      <c r="G11683" s="2" t="n">
        <v>1</v>
      </c>
      <c r="H11683" s="2" t="n">
        <v>2</v>
      </c>
    </row>
    <row r="11684" customFormat="false" ht="13" hidden="false" customHeight="false" outlineLevel="0" collapsed="false">
      <c r="G11684" s="2" t="n">
        <v>1</v>
      </c>
      <c r="H11684" s="2" t="n">
        <v>2</v>
      </c>
    </row>
    <row r="11685" customFormat="false" ht="13" hidden="false" customHeight="false" outlineLevel="0" collapsed="false">
      <c r="G11685" s="2" t="n">
        <v>1</v>
      </c>
      <c r="H11685" s="2" t="n">
        <v>2</v>
      </c>
    </row>
    <row r="11686" customFormat="false" ht="13" hidden="false" customHeight="false" outlineLevel="0" collapsed="false">
      <c r="G11686" s="2" t="n">
        <v>1</v>
      </c>
      <c r="H11686" s="2" t="n">
        <v>2</v>
      </c>
    </row>
    <row r="11687" customFormat="false" ht="13" hidden="false" customHeight="false" outlineLevel="0" collapsed="false">
      <c r="G11687" s="2" t="n">
        <v>1</v>
      </c>
      <c r="H11687" s="2" t="n">
        <v>2</v>
      </c>
    </row>
    <row r="11688" customFormat="false" ht="13" hidden="false" customHeight="false" outlineLevel="0" collapsed="false">
      <c r="G11688" s="2" t="n">
        <v>1</v>
      </c>
      <c r="H11688" s="2" t="n">
        <v>2</v>
      </c>
    </row>
    <row r="11689" customFormat="false" ht="13" hidden="false" customHeight="false" outlineLevel="0" collapsed="false">
      <c r="G11689" s="2" t="n">
        <v>1</v>
      </c>
      <c r="H11689" s="2" t="n">
        <v>2</v>
      </c>
    </row>
    <row r="11690" customFormat="false" ht="13" hidden="false" customHeight="false" outlineLevel="0" collapsed="false">
      <c r="G11690" s="2" t="n">
        <v>1</v>
      </c>
      <c r="H11690" s="2" t="n">
        <v>2</v>
      </c>
    </row>
    <row r="11691" customFormat="false" ht="13" hidden="false" customHeight="false" outlineLevel="0" collapsed="false">
      <c r="G11691" s="2" t="n">
        <v>1</v>
      </c>
      <c r="H11691" s="2" t="n">
        <v>2</v>
      </c>
    </row>
    <row r="11692" customFormat="false" ht="13" hidden="false" customHeight="false" outlineLevel="0" collapsed="false">
      <c r="G11692" s="2" t="n">
        <v>1</v>
      </c>
      <c r="H11692" s="2" t="n">
        <v>2</v>
      </c>
    </row>
    <row r="11693" customFormat="false" ht="13" hidden="false" customHeight="false" outlineLevel="0" collapsed="false">
      <c r="G11693" s="2" t="n">
        <v>1</v>
      </c>
      <c r="H11693" s="2" t="n">
        <v>2</v>
      </c>
    </row>
    <row r="11694" customFormat="false" ht="13" hidden="false" customHeight="false" outlineLevel="0" collapsed="false">
      <c r="G11694" s="2" t="n">
        <v>1</v>
      </c>
      <c r="H11694" s="2" t="n">
        <v>2</v>
      </c>
    </row>
    <row r="11695" customFormat="false" ht="13" hidden="false" customHeight="false" outlineLevel="0" collapsed="false">
      <c r="G11695" s="2" t="n">
        <v>1</v>
      </c>
      <c r="H11695" s="2" t="n">
        <v>2</v>
      </c>
    </row>
    <row r="11696" customFormat="false" ht="13" hidden="false" customHeight="false" outlineLevel="0" collapsed="false">
      <c r="G11696" s="2" t="n">
        <v>1</v>
      </c>
      <c r="H11696" s="2" t="n">
        <v>2</v>
      </c>
    </row>
    <row r="11697" customFormat="false" ht="13" hidden="false" customHeight="false" outlineLevel="0" collapsed="false">
      <c r="G11697" s="2" t="n">
        <v>1</v>
      </c>
      <c r="H11697" s="2" t="n">
        <v>2</v>
      </c>
    </row>
    <row r="11698" customFormat="false" ht="13" hidden="false" customHeight="false" outlineLevel="0" collapsed="false">
      <c r="G11698" s="2" t="n">
        <v>1</v>
      </c>
      <c r="H11698" s="2" t="n">
        <v>2</v>
      </c>
    </row>
    <row r="11699" customFormat="false" ht="13" hidden="false" customHeight="false" outlineLevel="0" collapsed="false">
      <c r="G11699" s="2" t="n">
        <v>1</v>
      </c>
      <c r="H11699" s="2" t="n">
        <v>2</v>
      </c>
    </row>
    <row r="11700" customFormat="false" ht="13" hidden="false" customHeight="false" outlineLevel="0" collapsed="false">
      <c r="G11700" s="2" t="n">
        <v>1</v>
      </c>
      <c r="H11700" s="2" t="n">
        <v>2</v>
      </c>
    </row>
    <row r="11701" customFormat="false" ht="13" hidden="false" customHeight="false" outlineLevel="0" collapsed="false">
      <c r="G11701" s="2" t="n">
        <v>1</v>
      </c>
      <c r="H11701" s="2" t="n">
        <v>2</v>
      </c>
    </row>
    <row r="11702" customFormat="false" ht="13" hidden="false" customHeight="false" outlineLevel="0" collapsed="false">
      <c r="G11702" s="2" t="n">
        <v>1</v>
      </c>
      <c r="H11702" s="2" t="n">
        <v>2</v>
      </c>
    </row>
    <row r="11703" customFormat="false" ht="13" hidden="false" customHeight="false" outlineLevel="0" collapsed="false">
      <c r="G11703" s="2" t="n">
        <v>1</v>
      </c>
      <c r="H11703" s="2" t="n">
        <v>2</v>
      </c>
    </row>
    <row r="11704" customFormat="false" ht="13" hidden="false" customHeight="false" outlineLevel="0" collapsed="false">
      <c r="G11704" s="2" t="n">
        <v>1</v>
      </c>
      <c r="H11704" s="2" t="n">
        <v>2</v>
      </c>
    </row>
    <row r="11705" customFormat="false" ht="13" hidden="false" customHeight="false" outlineLevel="0" collapsed="false">
      <c r="G11705" s="2" t="n">
        <v>1</v>
      </c>
      <c r="H11705" s="2" t="n">
        <v>2</v>
      </c>
    </row>
    <row r="11706" customFormat="false" ht="13" hidden="false" customHeight="false" outlineLevel="0" collapsed="false">
      <c r="G11706" s="2" t="n">
        <v>1</v>
      </c>
      <c r="H11706" s="2" t="n">
        <v>2</v>
      </c>
    </row>
    <row r="11707" customFormat="false" ht="13" hidden="false" customHeight="false" outlineLevel="0" collapsed="false">
      <c r="G11707" s="2" t="n">
        <v>1</v>
      </c>
      <c r="H11707" s="2" t="n">
        <v>2</v>
      </c>
    </row>
    <row r="11708" customFormat="false" ht="13" hidden="false" customHeight="false" outlineLevel="0" collapsed="false">
      <c r="G11708" s="2" t="n">
        <v>1</v>
      </c>
      <c r="H11708" s="2" t="n">
        <v>2</v>
      </c>
    </row>
    <row r="11709" customFormat="false" ht="13" hidden="false" customHeight="false" outlineLevel="0" collapsed="false">
      <c r="G11709" s="2" t="n">
        <v>1</v>
      </c>
      <c r="H11709" s="2" t="n">
        <v>2</v>
      </c>
    </row>
    <row r="11710" customFormat="false" ht="13" hidden="false" customHeight="false" outlineLevel="0" collapsed="false">
      <c r="G11710" s="2" t="n">
        <v>1</v>
      </c>
      <c r="H11710" s="2" t="n">
        <v>2</v>
      </c>
    </row>
    <row r="11711" customFormat="false" ht="13" hidden="false" customHeight="false" outlineLevel="0" collapsed="false">
      <c r="G11711" s="2" t="n">
        <v>1</v>
      </c>
      <c r="H11711" s="2" t="n">
        <v>2</v>
      </c>
    </row>
    <row r="11712" customFormat="false" ht="13" hidden="false" customHeight="false" outlineLevel="0" collapsed="false">
      <c r="G11712" s="2" t="n">
        <v>1</v>
      </c>
      <c r="H11712" s="2" t="n">
        <v>2</v>
      </c>
    </row>
    <row r="11713" customFormat="false" ht="13" hidden="false" customHeight="false" outlineLevel="0" collapsed="false">
      <c r="G11713" s="2" t="n">
        <v>1</v>
      </c>
      <c r="H11713" s="2" t="n">
        <v>2</v>
      </c>
    </row>
    <row r="11714" customFormat="false" ht="13" hidden="false" customHeight="false" outlineLevel="0" collapsed="false">
      <c r="G11714" s="2" t="n">
        <v>1</v>
      </c>
      <c r="H11714" s="2" t="n">
        <v>2</v>
      </c>
    </row>
    <row r="11715" customFormat="false" ht="13" hidden="false" customHeight="false" outlineLevel="0" collapsed="false">
      <c r="G11715" s="2" t="n">
        <v>1</v>
      </c>
      <c r="H11715" s="2" t="n">
        <v>2</v>
      </c>
    </row>
    <row r="11716" customFormat="false" ht="13" hidden="false" customHeight="false" outlineLevel="0" collapsed="false">
      <c r="G11716" s="2" t="n">
        <v>1</v>
      </c>
      <c r="H11716" s="2" t="n">
        <v>2</v>
      </c>
    </row>
    <row r="11717" customFormat="false" ht="13" hidden="false" customHeight="false" outlineLevel="0" collapsed="false">
      <c r="G11717" s="2" t="n">
        <v>1</v>
      </c>
      <c r="H11717" s="2" t="n">
        <v>2</v>
      </c>
    </row>
    <row r="11718" customFormat="false" ht="13" hidden="false" customHeight="false" outlineLevel="0" collapsed="false">
      <c r="G11718" s="2" t="n">
        <v>1</v>
      </c>
      <c r="H11718" s="2" t="n">
        <v>2</v>
      </c>
    </row>
    <row r="11719" customFormat="false" ht="13" hidden="false" customHeight="false" outlineLevel="0" collapsed="false">
      <c r="G11719" s="2" t="n">
        <v>1</v>
      </c>
      <c r="H11719" s="2" t="n">
        <v>2</v>
      </c>
    </row>
    <row r="11720" customFormat="false" ht="13" hidden="false" customHeight="false" outlineLevel="0" collapsed="false">
      <c r="G11720" s="2" t="n">
        <v>1</v>
      </c>
      <c r="H11720" s="2" t="n">
        <v>2</v>
      </c>
    </row>
    <row r="11721" customFormat="false" ht="13" hidden="false" customHeight="false" outlineLevel="0" collapsed="false">
      <c r="G11721" s="2" t="n">
        <v>1</v>
      </c>
      <c r="H11721" s="2" t="n">
        <v>2</v>
      </c>
    </row>
    <row r="11722" customFormat="false" ht="13" hidden="false" customHeight="false" outlineLevel="0" collapsed="false">
      <c r="G11722" s="2" t="n">
        <v>1</v>
      </c>
      <c r="H11722" s="2" t="n">
        <v>2</v>
      </c>
    </row>
    <row r="11723" customFormat="false" ht="13" hidden="false" customHeight="false" outlineLevel="0" collapsed="false">
      <c r="G11723" s="2" t="n">
        <v>1</v>
      </c>
      <c r="H11723" s="2" t="n">
        <v>2</v>
      </c>
    </row>
    <row r="11724" customFormat="false" ht="13" hidden="false" customHeight="false" outlineLevel="0" collapsed="false">
      <c r="G11724" s="2" t="n">
        <v>1</v>
      </c>
      <c r="H11724" s="2" t="n">
        <v>2</v>
      </c>
    </row>
    <row r="11725" customFormat="false" ht="13" hidden="false" customHeight="false" outlineLevel="0" collapsed="false">
      <c r="G11725" s="2" t="n">
        <v>1</v>
      </c>
      <c r="H11725" s="2" t="n">
        <v>2</v>
      </c>
    </row>
    <row r="11726" customFormat="false" ht="13" hidden="false" customHeight="false" outlineLevel="0" collapsed="false">
      <c r="G11726" s="2" t="n">
        <v>1</v>
      </c>
      <c r="H11726" s="2" t="n">
        <v>2</v>
      </c>
    </row>
    <row r="11727" customFormat="false" ht="13" hidden="false" customHeight="false" outlineLevel="0" collapsed="false">
      <c r="G11727" s="2" t="n">
        <v>1</v>
      </c>
      <c r="H11727" s="2" t="n">
        <v>2</v>
      </c>
    </row>
    <row r="11728" customFormat="false" ht="13" hidden="false" customHeight="false" outlineLevel="0" collapsed="false">
      <c r="G11728" s="2" t="n">
        <v>1</v>
      </c>
      <c r="H11728" s="2" t="n">
        <v>2</v>
      </c>
    </row>
    <row r="11729" customFormat="false" ht="13" hidden="false" customHeight="false" outlineLevel="0" collapsed="false">
      <c r="G11729" s="2" t="n">
        <v>1</v>
      </c>
      <c r="H11729" s="2" t="n">
        <v>2</v>
      </c>
    </row>
    <row r="11730" customFormat="false" ht="13" hidden="false" customHeight="false" outlineLevel="0" collapsed="false">
      <c r="G11730" s="2" t="n">
        <v>1</v>
      </c>
      <c r="H11730" s="2" t="n">
        <v>2</v>
      </c>
    </row>
    <row r="11731" customFormat="false" ht="13" hidden="false" customHeight="false" outlineLevel="0" collapsed="false">
      <c r="G11731" s="2" t="n">
        <v>1</v>
      </c>
      <c r="H11731" s="2" t="n">
        <v>2</v>
      </c>
    </row>
    <row r="11732" customFormat="false" ht="13" hidden="false" customHeight="false" outlineLevel="0" collapsed="false">
      <c r="G11732" s="2" t="n">
        <v>1</v>
      </c>
      <c r="H11732" s="2" t="n">
        <v>2</v>
      </c>
    </row>
    <row r="11733" customFormat="false" ht="13" hidden="false" customHeight="false" outlineLevel="0" collapsed="false">
      <c r="G11733" s="2" t="n">
        <v>1</v>
      </c>
      <c r="H11733" s="2" t="n">
        <v>2</v>
      </c>
    </row>
    <row r="11734" customFormat="false" ht="13" hidden="false" customHeight="false" outlineLevel="0" collapsed="false">
      <c r="G11734" s="2" t="n">
        <v>1</v>
      </c>
      <c r="H11734" s="2" t="n">
        <v>2</v>
      </c>
    </row>
    <row r="11735" customFormat="false" ht="13" hidden="false" customHeight="false" outlineLevel="0" collapsed="false">
      <c r="G11735" s="2" t="n">
        <v>1</v>
      </c>
      <c r="H11735" s="2" t="n">
        <v>2</v>
      </c>
    </row>
    <row r="11736" customFormat="false" ht="13" hidden="false" customHeight="false" outlineLevel="0" collapsed="false">
      <c r="G11736" s="2" t="n">
        <v>1</v>
      </c>
      <c r="H11736" s="2" t="n">
        <v>2</v>
      </c>
    </row>
    <row r="11737" customFormat="false" ht="13" hidden="false" customHeight="false" outlineLevel="0" collapsed="false">
      <c r="G11737" s="2" t="n">
        <v>1</v>
      </c>
      <c r="H11737" s="2" t="n">
        <v>2</v>
      </c>
    </row>
    <row r="11738" customFormat="false" ht="13" hidden="false" customHeight="false" outlineLevel="0" collapsed="false">
      <c r="G11738" s="2" t="n">
        <v>1</v>
      </c>
      <c r="H11738" s="2" t="n">
        <v>2</v>
      </c>
    </row>
    <row r="11739" customFormat="false" ht="13" hidden="false" customHeight="false" outlineLevel="0" collapsed="false">
      <c r="G11739" s="2" t="n">
        <v>1</v>
      </c>
      <c r="H11739" s="2" t="n">
        <v>2</v>
      </c>
    </row>
    <row r="11740" customFormat="false" ht="13" hidden="false" customHeight="false" outlineLevel="0" collapsed="false">
      <c r="G11740" s="2" t="n">
        <v>1</v>
      </c>
      <c r="H11740" s="2" t="n">
        <v>2</v>
      </c>
    </row>
    <row r="11741" customFormat="false" ht="13" hidden="false" customHeight="false" outlineLevel="0" collapsed="false">
      <c r="G11741" s="2" t="n">
        <v>1</v>
      </c>
      <c r="H11741" s="2" t="n">
        <v>2</v>
      </c>
    </row>
    <row r="11742" customFormat="false" ht="13" hidden="false" customHeight="false" outlineLevel="0" collapsed="false">
      <c r="G11742" s="2" t="n">
        <v>1</v>
      </c>
      <c r="H11742" s="2" t="n">
        <v>2</v>
      </c>
    </row>
    <row r="11743" customFormat="false" ht="13" hidden="false" customHeight="false" outlineLevel="0" collapsed="false">
      <c r="G11743" s="2" t="n">
        <v>1</v>
      </c>
      <c r="H11743" s="2" t="n">
        <v>2</v>
      </c>
    </row>
    <row r="11744" customFormat="false" ht="13" hidden="false" customHeight="false" outlineLevel="0" collapsed="false">
      <c r="G11744" s="2" t="n">
        <v>1</v>
      </c>
      <c r="H11744" s="2" t="n">
        <v>2</v>
      </c>
    </row>
    <row r="11745" customFormat="false" ht="13" hidden="false" customHeight="false" outlineLevel="0" collapsed="false">
      <c r="G11745" s="2" t="n">
        <v>1</v>
      </c>
      <c r="H11745" s="2" t="n">
        <v>2</v>
      </c>
    </row>
    <row r="11746" customFormat="false" ht="13" hidden="false" customHeight="false" outlineLevel="0" collapsed="false">
      <c r="G11746" s="2" t="n">
        <v>1</v>
      </c>
      <c r="H11746" s="2" t="n">
        <v>2</v>
      </c>
    </row>
    <row r="11747" customFormat="false" ht="13" hidden="false" customHeight="false" outlineLevel="0" collapsed="false">
      <c r="G11747" s="2" t="n">
        <v>1</v>
      </c>
      <c r="H11747" s="2" t="n">
        <v>2</v>
      </c>
    </row>
    <row r="11748" customFormat="false" ht="13" hidden="false" customHeight="false" outlineLevel="0" collapsed="false">
      <c r="G11748" s="2" t="n">
        <v>1</v>
      </c>
      <c r="H11748" s="2" t="n">
        <v>2</v>
      </c>
    </row>
    <row r="11749" customFormat="false" ht="13" hidden="false" customHeight="false" outlineLevel="0" collapsed="false">
      <c r="G11749" s="2" t="n">
        <v>1</v>
      </c>
      <c r="H11749" s="2" t="n">
        <v>2</v>
      </c>
    </row>
    <row r="11750" customFormat="false" ht="13" hidden="false" customHeight="false" outlineLevel="0" collapsed="false">
      <c r="G11750" s="2" t="n">
        <v>1</v>
      </c>
      <c r="H11750" s="2" t="n">
        <v>2</v>
      </c>
    </row>
    <row r="11751" customFormat="false" ht="13" hidden="false" customHeight="false" outlineLevel="0" collapsed="false">
      <c r="G11751" s="2" t="n">
        <v>1</v>
      </c>
      <c r="H11751" s="2" t="n">
        <v>2</v>
      </c>
    </row>
    <row r="11752" customFormat="false" ht="13" hidden="false" customHeight="false" outlineLevel="0" collapsed="false">
      <c r="G11752" s="2" t="n">
        <v>1</v>
      </c>
      <c r="H11752" s="2" t="n">
        <v>2</v>
      </c>
    </row>
    <row r="11753" customFormat="false" ht="13" hidden="false" customHeight="false" outlineLevel="0" collapsed="false">
      <c r="G11753" s="2" t="n">
        <v>1</v>
      </c>
      <c r="H11753" s="2" t="n">
        <v>2</v>
      </c>
    </row>
    <row r="11754" customFormat="false" ht="13" hidden="false" customHeight="false" outlineLevel="0" collapsed="false">
      <c r="G11754" s="2" t="n">
        <v>1</v>
      </c>
      <c r="H11754" s="2" t="n">
        <v>2</v>
      </c>
    </row>
    <row r="11755" customFormat="false" ht="13" hidden="false" customHeight="false" outlineLevel="0" collapsed="false">
      <c r="G11755" s="2" t="n">
        <v>1</v>
      </c>
      <c r="H11755" s="2" t="n">
        <v>2</v>
      </c>
    </row>
    <row r="11756" customFormat="false" ht="13" hidden="false" customHeight="false" outlineLevel="0" collapsed="false">
      <c r="G11756" s="2" t="n">
        <v>1</v>
      </c>
      <c r="H11756" s="2" t="n">
        <v>2</v>
      </c>
    </row>
    <row r="11757" customFormat="false" ht="13" hidden="false" customHeight="false" outlineLevel="0" collapsed="false">
      <c r="G11757" s="2" t="n">
        <v>1</v>
      </c>
      <c r="H11757" s="2" t="n">
        <v>2</v>
      </c>
    </row>
    <row r="11758" customFormat="false" ht="13" hidden="false" customHeight="false" outlineLevel="0" collapsed="false">
      <c r="G11758" s="2" t="n">
        <v>1</v>
      </c>
      <c r="H11758" s="2" t="n">
        <v>2</v>
      </c>
    </row>
    <row r="11759" customFormat="false" ht="13" hidden="false" customHeight="false" outlineLevel="0" collapsed="false">
      <c r="G11759" s="2" t="n">
        <v>1</v>
      </c>
      <c r="H11759" s="2" t="n">
        <v>2</v>
      </c>
    </row>
    <row r="11760" customFormat="false" ht="13" hidden="false" customHeight="false" outlineLevel="0" collapsed="false">
      <c r="G11760" s="2" t="n">
        <v>1</v>
      </c>
      <c r="H11760" s="2" t="n">
        <v>2</v>
      </c>
    </row>
    <row r="11761" customFormat="false" ht="13" hidden="false" customHeight="false" outlineLevel="0" collapsed="false">
      <c r="G11761" s="2" t="n">
        <v>1</v>
      </c>
      <c r="H11761" s="2" t="n">
        <v>2</v>
      </c>
    </row>
    <row r="11762" customFormat="false" ht="13" hidden="false" customHeight="false" outlineLevel="0" collapsed="false">
      <c r="G11762" s="2" t="n">
        <v>1</v>
      </c>
      <c r="H11762" s="2" t="n">
        <v>2</v>
      </c>
    </row>
    <row r="11763" customFormat="false" ht="13" hidden="false" customHeight="false" outlineLevel="0" collapsed="false">
      <c r="G11763" s="2" t="n">
        <v>1</v>
      </c>
      <c r="H11763" s="2" t="n">
        <v>2</v>
      </c>
    </row>
    <row r="11764" customFormat="false" ht="13" hidden="false" customHeight="false" outlineLevel="0" collapsed="false">
      <c r="G11764" s="2" t="n">
        <v>1</v>
      </c>
      <c r="H11764" s="2" t="n">
        <v>2</v>
      </c>
    </row>
    <row r="11765" customFormat="false" ht="13" hidden="false" customHeight="false" outlineLevel="0" collapsed="false">
      <c r="G11765" s="2" t="n">
        <v>1</v>
      </c>
      <c r="H11765" s="2" t="n">
        <v>2</v>
      </c>
    </row>
    <row r="11766" customFormat="false" ht="13" hidden="false" customHeight="false" outlineLevel="0" collapsed="false">
      <c r="G11766" s="2" t="n">
        <v>1</v>
      </c>
      <c r="H11766" s="2" t="n">
        <v>2</v>
      </c>
    </row>
    <row r="11767" customFormat="false" ht="13" hidden="false" customHeight="false" outlineLevel="0" collapsed="false">
      <c r="G11767" s="2" t="n">
        <v>1</v>
      </c>
      <c r="H11767" s="2" t="n">
        <v>2</v>
      </c>
    </row>
    <row r="11768" customFormat="false" ht="13" hidden="false" customHeight="false" outlineLevel="0" collapsed="false">
      <c r="G11768" s="2" t="n">
        <v>1</v>
      </c>
      <c r="H11768" s="2" t="n">
        <v>2</v>
      </c>
    </row>
    <row r="11769" customFormat="false" ht="13" hidden="false" customHeight="false" outlineLevel="0" collapsed="false">
      <c r="G11769" s="2" t="n">
        <v>1</v>
      </c>
      <c r="H11769" s="2" t="n">
        <v>2</v>
      </c>
    </row>
    <row r="11770" customFormat="false" ht="13" hidden="false" customHeight="false" outlineLevel="0" collapsed="false">
      <c r="G11770" s="2" t="n">
        <v>1</v>
      </c>
      <c r="H11770" s="2" t="n">
        <v>2</v>
      </c>
    </row>
    <row r="11771" customFormat="false" ht="13" hidden="false" customHeight="false" outlineLevel="0" collapsed="false">
      <c r="G11771" s="2" t="n">
        <v>1</v>
      </c>
      <c r="H11771" s="2" t="n">
        <v>2</v>
      </c>
    </row>
    <row r="11772" customFormat="false" ht="13" hidden="false" customHeight="false" outlineLevel="0" collapsed="false">
      <c r="G11772" s="2" t="n">
        <v>1</v>
      </c>
      <c r="H11772" s="2" t="n">
        <v>2</v>
      </c>
    </row>
    <row r="11773" customFormat="false" ht="13" hidden="false" customHeight="false" outlineLevel="0" collapsed="false">
      <c r="G11773" s="2" t="n">
        <v>1</v>
      </c>
      <c r="H11773" s="2" t="n">
        <v>2</v>
      </c>
    </row>
    <row r="11774" customFormat="false" ht="13" hidden="false" customHeight="false" outlineLevel="0" collapsed="false">
      <c r="G11774" s="2" t="n">
        <v>1</v>
      </c>
      <c r="H11774" s="2" t="n">
        <v>2</v>
      </c>
    </row>
    <row r="11775" customFormat="false" ht="13" hidden="false" customHeight="false" outlineLevel="0" collapsed="false">
      <c r="G11775" s="2" t="n">
        <v>1</v>
      </c>
      <c r="H11775" s="2" t="n">
        <v>2</v>
      </c>
    </row>
    <row r="11776" customFormat="false" ht="13" hidden="false" customHeight="false" outlineLevel="0" collapsed="false">
      <c r="G11776" s="2" t="n">
        <v>1</v>
      </c>
      <c r="H11776" s="2" t="n">
        <v>2</v>
      </c>
    </row>
    <row r="11777" customFormat="false" ht="13" hidden="false" customHeight="false" outlineLevel="0" collapsed="false">
      <c r="G11777" s="2" t="n">
        <v>1</v>
      </c>
      <c r="H11777" s="2" t="n">
        <v>2</v>
      </c>
    </row>
    <row r="11778" customFormat="false" ht="13" hidden="false" customHeight="false" outlineLevel="0" collapsed="false">
      <c r="G11778" s="2" t="n">
        <v>1</v>
      </c>
      <c r="H11778" s="2" t="n">
        <v>2</v>
      </c>
    </row>
    <row r="11779" customFormat="false" ht="13" hidden="false" customHeight="false" outlineLevel="0" collapsed="false">
      <c r="G11779" s="2" t="n">
        <v>1</v>
      </c>
      <c r="H11779" s="2" t="n">
        <v>2</v>
      </c>
    </row>
    <row r="11780" customFormat="false" ht="13" hidden="false" customHeight="false" outlineLevel="0" collapsed="false">
      <c r="G11780" s="2" t="n">
        <v>1</v>
      </c>
      <c r="H11780" s="2" t="n">
        <v>2</v>
      </c>
    </row>
    <row r="11781" customFormat="false" ht="13" hidden="false" customHeight="false" outlineLevel="0" collapsed="false">
      <c r="G11781" s="2" t="n">
        <v>1</v>
      </c>
      <c r="H11781" s="2" t="n">
        <v>2</v>
      </c>
    </row>
    <row r="11782" customFormat="false" ht="13" hidden="false" customHeight="false" outlineLevel="0" collapsed="false">
      <c r="G11782" s="2" t="n">
        <v>1</v>
      </c>
      <c r="H11782" s="2" t="n">
        <v>2</v>
      </c>
    </row>
    <row r="11783" customFormat="false" ht="13" hidden="false" customHeight="false" outlineLevel="0" collapsed="false">
      <c r="G11783" s="2" t="n">
        <v>1</v>
      </c>
      <c r="H11783" s="2" t="n">
        <v>2</v>
      </c>
    </row>
    <row r="11784" customFormat="false" ht="13" hidden="false" customHeight="false" outlineLevel="0" collapsed="false">
      <c r="G11784" s="2" t="n">
        <v>1</v>
      </c>
      <c r="H11784" s="2" t="n">
        <v>2</v>
      </c>
    </row>
    <row r="11785" customFormat="false" ht="13" hidden="false" customHeight="false" outlineLevel="0" collapsed="false">
      <c r="G11785" s="2" t="n">
        <v>1</v>
      </c>
      <c r="H11785" s="2" t="n">
        <v>2</v>
      </c>
    </row>
    <row r="11786" customFormat="false" ht="13" hidden="false" customHeight="false" outlineLevel="0" collapsed="false">
      <c r="G11786" s="2" t="n">
        <v>1</v>
      </c>
      <c r="H11786" s="2" t="n">
        <v>2</v>
      </c>
    </row>
    <row r="11787" customFormat="false" ht="13" hidden="false" customHeight="false" outlineLevel="0" collapsed="false">
      <c r="G11787" s="2" t="n">
        <v>1</v>
      </c>
      <c r="H11787" s="2" t="n">
        <v>2</v>
      </c>
    </row>
    <row r="11788" customFormat="false" ht="13" hidden="false" customHeight="false" outlineLevel="0" collapsed="false">
      <c r="G11788" s="2" t="n">
        <v>1</v>
      </c>
      <c r="H11788" s="2" t="n">
        <v>2</v>
      </c>
    </row>
    <row r="11789" customFormat="false" ht="13" hidden="false" customHeight="false" outlineLevel="0" collapsed="false">
      <c r="G11789" s="2" t="n">
        <v>1</v>
      </c>
      <c r="H11789" s="2" t="n">
        <v>2</v>
      </c>
    </row>
    <row r="11790" customFormat="false" ht="13" hidden="false" customHeight="false" outlineLevel="0" collapsed="false">
      <c r="G11790" s="2" t="n">
        <v>1</v>
      </c>
      <c r="H11790" s="2" t="n">
        <v>2</v>
      </c>
    </row>
    <row r="11791" customFormat="false" ht="13" hidden="false" customHeight="false" outlineLevel="0" collapsed="false">
      <c r="G11791" s="2" t="n">
        <v>1</v>
      </c>
      <c r="H11791" s="2" t="n">
        <v>2</v>
      </c>
    </row>
    <row r="11792" customFormat="false" ht="13" hidden="false" customHeight="false" outlineLevel="0" collapsed="false">
      <c r="G11792" s="2" t="n">
        <v>1</v>
      </c>
      <c r="H11792" s="2" t="n">
        <v>2</v>
      </c>
    </row>
    <row r="11793" customFormat="false" ht="13" hidden="false" customHeight="false" outlineLevel="0" collapsed="false">
      <c r="G11793" s="2" t="n">
        <v>1</v>
      </c>
      <c r="H11793" s="2" t="n">
        <v>2</v>
      </c>
    </row>
    <row r="11794" customFormat="false" ht="13" hidden="false" customHeight="false" outlineLevel="0" collapsed="false">
      <c r="G11794" s="2" t="n">
        <v>1</v>
      </c>
      <c r="H11794" s="2" t="n">
        <v>2</v>
      </c>
    </row>
    <row r="11795" customFormat="false" ht="13" hidden="false" customHeight="false" outlineLevel="0" collapsed="false">
      <c r="G11795" s="2" t="n">
        <v>1</v>
      </c>
      <c r="H11795" s="2" t="n">
        <v>2</v>
      </c>
    </row>
    <row r="11796" customFormat="false" ht="13" hidden="false" customHeight="false" outlineLevel="0" collapsed="false">
      <c r="G11796" s="2" t="n">
        <v>1</v>
      </c>
      <c r="H11796" s="2" t="n">
        <v>2</v>
      </c>
    </row>
    <row r="11797" customFormat="false" ht="13" hidden="false" customHeight="false" outlineLevel="0" collapsed="false">
      <c r="G11797" s="2" t="n">
        <v>1</v>
      </c>
      <c r="H11797" s="2" t="n">
        <v>2</v>
      </c>
    </row>
    <row r="11798" customFormat="false" ht="13" hidden="false" customHeight="false" outlineLevel="0" collapsed="false">
      <c r="G11798" s="2" t="n">
        <v>1</v>
      </c>
      <c r="H11798" s="2" t="n">
        <v>2</v>
      </c>
    </row>
    <row r="11799" customFormat="false" ht="13" hidden="false" customHeight="false" outlineLevel="0" collapsed="false">
      <c r="G11799" s="2" t="n">
        <v>1</v>
      </c>
      <c r="H11799" s="2" t="n">
        <v>2</v>
      </c>
    </row>
    <row r="11800" customFormat="false" ht="13" hidden="false" customHeight="false" outlineLevel="0" collapsed="false">
      <c r="G11800" s="2" t="n">
        <v>1</v>
      </c>
      <c r="H11800" s="2" t="n">
        <v>2</v>
      </c>
    </row>
    <row r="11801" customFormat="false" ht="13" hidden="false" customHeight="false" outlineLevel="0" collapsed="false">
      <c r="G11801" s="2" t="n">
        <v>1</v>
      </c>
      <c r="H11801" s="2" t="n">
        <v>2</v>
      </c>
    </row>
    <row r="11802" customFormat="false" ht="13" hidden="false" customHeight="false" outlineLevel="0" collapsed="false">
      <c r="G11802" s="2" t="n">
        <v>1</v>
      </c>
      <c r="H11802" s="2" t="n">
        <v>2</v>
      </c>
    </row>
    <row r="11803" customFormat="false" ht="13" hidden="false" customHeight="false" outlineLevel="0" collapsed="false">
      <c r="G11803" s="2" t="n">
        <v>1</v>
      </c>
      <c r="H11803" s="2" t="n">
        <v>2</v>
      </c>
    </row>
    <row r="11804" customFormat="false" ht="13" hidden="false" customHeight="false" outlineLevel="0" collapsed="false">
      <c r="G11804" s="2" t="n">
        <v>1</v>
      </c>
      <c r="H11804" s="2" t="n">
        <v>2</v>
      </c>
    </row>
    <row r="11805" customFormat="false" ht="13" hidden="false" customHeight="false" outlineLevel="0" collapsed="false">
      <c r="G11805" s="2" t="n">
        <v>1</v>
      </c>
      <c r="H11805" s="2" t="n">
        <v>2</v>
      </c>
    </row>
    <row r="11806" customFormat="false" ht="13" hidden="false" customHeight="false" outlineLevel="0" collapsed="false">
      <c r="G11806" s="2" t="n">
        <v>1</v>
      </c>
      <c r="H11806" s="2" t="n">
        <v>2</v>
      </c>
    </row>
    <row r="11807" customFormat="false" ht="13" hidden="false" customHeight="false" outlineLevel="0" collapsed="false">
      <c r="G11807" s="2" t="n">
        <v>1</v>
      </c>
      <c r="H11807" s="2" t="n">
        <v>2</v>
      </c>
    </row>
    <row r="11808" customFormat="false" ht="13" hidden="false" customHeight="false" outlineLevel="0" collapsed="false">
      <c r="G11808" s="2" t="n">
        <v>1</v>
      </c>
      <c r="H11808" s="2" t="n">
        <v>2</v>
      </c>
    </row>
    <row r="11809" customFormat="false" ht="13" hidden="false" customHeight="false" outlineLevel="0" collapsed="false">
      <c r="G11809" s="2" t="n">
        <v>1</v>
      </c>
      <c r="H11809" s="2" t="n">
        <v>2</v>
      </c>
    </row>
    <row r="11810" customFormat="false" ht="13" hidden="false" customHeight="false" outlineLevel="0" collapsed="false">
      <c r="G11810" s="2" t="n">
        <v>1</v>
      </c>
      <c r="H11810" s="2" t="n">
        <v>2</v>
      </c>
    </row>
    <row r="11811" customFormat="false" ht="13" hidden="false" customHeight="false" outlineLevel="0" collapsed="false">
      <c r="G11811" s="2" t="n">
        <v>1</v>
      </c>
      <c r="H11811" s="2" t="n">
        <v>2</v>
      </c>
    </row>
    <row r="11812" customFormat="false" ht="13" hidden="false" customHeight="false" outlineLevel="0" collapsed="false">
      <c r="G11812" s="2" t="n">
        <v>1</v>
      </c>
      <c r="H11812" s="2" t="n">
        <v>2</v>
      </c>
    </row>
    <row r="11813" customFormat="false" ht="13" hidden="false" customHeight="false" outlineLevel="0" collapsed="false">
      <c r="G11813" s="2" t="n">
        <v>1</v>
      </c>
      <c r="H11813" s="2" t="n">
        <v>2</v>
      </c>
    </row>
    <row r="11814" customFormat="false" ht="13" hidden="false" customHeight="false" outlineLevel="0" collapsed="false">
      <c r="G11814" s="2" t="n">
        <v>1</v>
      </c>
      <c r="H11814" s="2" t="n">
        <v>2</v>
      </c>
    </row>
    <row r="11815" customFormat="false" ht="13" hidden="false" customHeight="false" outlineLevel="0" collapsed="false">
      <c r="G11815" s="2" t="n">
        <v>1</v>
      </c>
      <c r="H11815" s="2" t="n">
        <v>2</v>
      </c>
    </row>
    <row r="11816" customFormat="false" ht="13" hidden="false" customHeight="false" outlineLevel="0" collapsed="false">
      <c r="G11816" s="2" t="n">
        <v>1</v>
      </c>
      <c r="H11816" s="2" t="n">
        <v>2</v>
      </c>
    </row>
    <row r="11817" customFormat="false" ht="13" hidden="false" customHeight="false" outlineLevel="0" collapsed="false">
      <c r="G11817" s="2" t="n">
        <v>1</v>
      </c>
      <c r="H11817" s="2" t="n">
        <v>2</v>
      </c>
    </row>
    <row r="11818" customFormat="false" ht="13" hidden="false" customHeight="false" outlineLevel="0" collapsed="false">
      <c r="G11818" s="2" t="n">
        <v>1</v>
      </c>
      <c r="H11818" s="2" t="n">
        <v>2</v>
      </c>
    </row>
    <row r="11819" customFormat="false" ht="13" hidden="false" customHeight="false" outlineLevel="0" collapsed="false">
      <c r="G11819" s="2" t="n">
        <v>1</v>
      </c>
      <c r="H11819" s="2" t="n">
        <v>2</v>
      </c>
    </row>
    <row r="11820" customFormat="false" ht="13" hidden="false" customHeight="false" outlineLevel="0" collapsed="false">
      <c r="G11820" s="2" t="n">
        <v>1</v>
      </c>
      <c r="H11820" s="2" t="n">
        <v>2</v>
      </c>
    </row>
    <row r="11821" customFormat="false" ht="13" hidden="false" customHeight="false" outlineLevel="0" collapsed="false">
      <c r="G11821" s="2" t="n">
        <v>1</v>
      </c>
      <c r="H11821" s="2" t="n">
        <v>2</v>
      </c>
    </row>
    <row r="11822" customFormat="false" ht="13" hidden="false" customHeight="false" outlineLevel="0" collapsed="false">
      <c r="G11822" s="2" t="n">
        <v>1</v>
      </c>
      <c r="H11822" s="2" t="n">
        <v>2</v>
      </c>
    </row>
    <row r="11823" customFormat="false" ht="13" hidden="false" customHeight="false" outlineLevel="0" collapsed="false">
      <c r="G11823" s="2" t="n">
        <v>1</v>
      </c>
      <c r="H11823" s="2" t="n">
        <v>2</v>
      </c>
    </row>
    <row r="11824" customFormat="false" ht="13" hidden="false" customHeight="false" outlineLevel="0" collapsed="false">
      <c r="G11824" s="2" t="n">
        <v>1</v>
      </c>
      <c r="H11824" s="2" t="n">
        <v>2</v>
      </c>
    </row>
    <row r="11825" customFormat="false" ht="13" hidden="false" customHeight="false" outlineLevel="0" collapsed="false">
      <c r="G11825" s="2" t="n">
        <v>1</v>
      </c>
      <c r="H11825" s="2" t="n">
        <v>2</v>
      </c>
    </row>
    <row r="11826" customFormat="false" ht="13" hidden="false" customHeight="false" outlineLevel="0" collapsed="false">
      <c r="G11826" s="2" t="n">
        <v>1</v>
      </c>
      <c r="H11826" s="2" t="n">
        <v>2</v>
      </c>
    </row>
    <row r="11827" customFormat="false" ht="13" hidden="false" customHeight="false" outlineLevel="0" collapsed="false">
      <c r="G11827" s="2" t="n">
        <v>1</v>
      </c>
      <c r="H11827" s="2" t="n">
        <v>2</v>
      </c>
    </row>
    <row r="11828" customFormat="false" ht="13" hidden="false" customHeight="false" outlineLevel="0" collapsed="false">
      <c r="G11828" s="2" t="n">
        <v>1</v>
      </c>
      <c r="H11828" s="2" t="n">
        <v>2</v>
      </c>
    </row>
    <row r="11829" customFormat="false" ht="13" hidden="false" customHeight="false" outlineLevel="0" collapsed="false">
      <c r="G11829" s="2" t="n">
        <v>1</v>
      </c>
      <c r="H11829" s="2" t="n">
        <v>2</v>
      </c>
    </row>
    <row r="11830" customFormat="false" ht="13" hidden="false" customHeight="false" outlineLevel="0" collapsed="false">
      <c r="G11830" s="2" t="n">
        <v>1</v>
      </c>
      <c r="H11830" s="2" t="n">
        <v>2</v>
      </c>
    </row>
    <row r="11831" customFormat="false" ht="13" hidden="false" customHeight="false" outlineLevel="0" collapsed="false">
      <c r="G11831" s="2" t="n">
        <v>1</v>
      </c>
      <c r="H11831" s="2" t="n">
        <v>2</v>
      </c>
    </row>
    <row r="11832" customFormat="false" ht="13" hidden="false" customHeight="false" outlineLevel="0" collapsed="false">
      <c r="G11832" s="2" t="n">
        <v>1</v>
      </c>
      <c r="H11832" s="2" t="n">
        <v>2</v>
      </c>
    </row>
    <row r="11833" customFormat="false" ht="13" hidden="false" customHeight="false" outlineLevel="0" collapsed="false">
      <c r="G11833" s="2" t="n">
        <v>1</v>
      </c>
      <c r="H11833" s="2" t="n">
        <v>2</v>
      </c>
    </row>
    <row r="11834" customFormat="false" ht="13" hidden="false" customHeight="false" outlineLevel="0" collapsed="false">
      <c r="G11834" s="2" t="n">
        <v>1</v>
      </c>
      <c r="H11834" s="2" t="n">
        <v>2</v>
      </c>
    </row>
    <row r="11835" customFormat="false" ht="13" hidden="false" customHeight="false" outlineLevel="0" collapsed="false">
      <c r="G11835" s="2" t="n">
        <v>1</v>
      </c>
      <c r="H11835" s="2" t="n">
        <v>2</v>
      </c>
    </row>
    <row r="11836" customFormat="false" ht="13" hidden="false" customHeight="false" outlineLevel="0" collapsed="false">
      <c r="G11836" s="2" t="n">
        <v>1</v>
      </c>
      <c r="H11836" s="2" t="n">
        <v>2</v>
      </c>
    </row>
    <row r="11837" customFormat="false" ht="13" hidden="false" customHeight="false" outlineLevel="0" collapsed="false">
      <c r="G11837" s="2" t="n">
        <v>1</v>
      </c>
      <c r="H11837" s="2" t="n">
        <v>2</v>
      </c>
    </row>
    <row r="11838" customFormat="false" ht="13" hidden="false" customHeight="false" outlineLevel="0" collapsed="false">
      <c r="G11838" s="2" t="n">
        <v>1</v>
      </c>
      <c r="H11838" s="2" t="n">
        <v>2</v>
      </c>
    </row>
    <row r="11839" customFormat="false" ht="13" hidden="false" customHeight="false" outlineLevel="0" collapsed="false">
      <c r="G11839" s="2" t="n">
        <v>1</v>
      </c>
      <c r="H11839" s="2" t="n">
        <v>2</v>
      </c>
    </row>
    <row r="11840" customFormat="false" ht="13" hidden="false" customHeight="false" outlineLevel="0" collapsed="false">
      <c r="G11840" s="2" t="n">
        <v>1</v>
      </c>
      <c r="H11840" s="2" t="n">
        <v>2</v>
      </c>
    </row>
    <row r="11841" customFormat="false" ht="13" hidden="false" customHeight="false" outlineLevel="0" collapsed="false">
      <c r="G11841" s="2" t="n">
        <v>1</v>
      </c>
      <c r="H11841" s="2" t="n">
        <v>2</v>
      </c>
    </row>
    <row r="11842" customFormat="false" ht="13" hidden="false" customHeight="false" outlineLevel="0" collapsed="false">
      <c r="G11842" s="2" t="n">
        <v>1</v>
      </c>
      <c r="H11842" s="2" t="n">
        <v>2</v>
      </c>
    </row>
    <row r="11843" customFormat="false" ht="13" hidden="false" customHeight="false" outlineLevel="0" collapsed="false">
      <c r="G11843" s="2" t="n">
        <v>1</v>
      </c>
      <c r="H11843" s="2" t="n">
        <v>2</v>
      </c>
    </row>
    <row r="11844" customFormat="false" ht="13" hidden="false" customHeight="false" outlineLevel="0" collapsed="false">
      <c r="G11844" s="2" t="n">
        <v>1</v>
      </c>
      <c r="H11844" s="2" t="n">
        <v>2</v>
      </c>
    </row>
    <row r="11845" customFormat="false" ht="13" hidden="false" customHeight="false" outlineLevel="0" collapsed="false">
      <c r="G11845" s="2" t="n">
        <v>1</v>
      </c>
      <c r="H11845" s="2" t="n">
        <v>2</v>
      </c>
    </row>
    <row r="11846" customFormat="false" ht="13" hidden="false" customHeight="false" outlineLevel="0" collapsed="false">
      <c r="G11846" s="2" t="n">
        <v>1</v>
      </c>
      <c r="H11846" s="2" t="n">
        <v>2</v>
      </c>
    </row>
    <row r="11847" customFormat="false" ht="13" hidden="false" customHeight="false" outlineLevel="0" collapsed="false">
      <c r="G11847" s="2" t="n">
        <v>1</v>
      </c>
      <c r="H11847" s="2" t="n">
        <v>2</v>
      </c>
    </row>
    <row r="11848" customFormat="false" ht="13" hidden="false" customHeight="false" outlineLevel="0" collapsed="false">
      <c r="G11848" s="2" t="n">
        <v>1</v>
      </c>
      <c r="H11848" s="2" t="n">
        <v>2</v>
      </c>
    </row>
    <row r="11849" customFormat="false" ht="13" hidden="false" customHeight="false" outlineLevel="0" collapsed="false">
      <c r="G11849" s="2" t="n">
        <v>1</v>
      </c>
      <c r="H11849" s="2" t="n">
        <v>2</v>
      </c>
    </row>
    <row r="11850" customFormat="false" ht="13" hidden="false" customHeight="false" outlineLevel="0" collapsed="false">
      <c r="G11850" s="2" t="n">
        <v>1</v>
      </c>
      <c r="H11850" s="2" t="n">
        <v>2</v>
      </c>
    </row>
    <row r="11851" customFormat="false" ht="13" hidden="false" customHeight="false" outlineLevel="0" collapsed="false">
      <c r="G11851" s="2" t="n">
        <v>1</v>
      </c>
      <c r="H11851" s="2" t="n">
        <v>2</v>
      </c>
    </row>
    <row r="11852" customFormat="false" ht="13" hidden="false" customHeight="false" outlineLevel="0" collapsed="false">
      <c r="G11852" s="2" t="n">
        <v>1</v>
      </c>
      <c r="H11852" s="2" t="n">
        <v>2</v>
      </c>
    </row>
    <row r="11853" customFormat="false" ht="13" hidden="false" customHeight="false" outlineLevel="0" collapsed="false">
      <c r="G11853" s="2" t="n">
        <v>1</v>
      </c>
      <c r="H11853" s="2" t="n">
        <v>2</v>
      </c>
    </row>
    <row r="11854" customFormat="false" ht="13" hidden="false" customHeight="false" outlineLevel="0" collapsed="false">
      <c r="G11854" s="2" t="n">
        <v>1</v>
      </c>
      <c r="H11854" s="2" t="n">
        <v>2</v>
      </c>
    </row>
    <row r="11855" customFormat="false" ht="13" hidden="false" customHeight="false" outlineLevel="0" collapsed="false">
      <c r="G11855" s="2" t="n">
        <v>1</v>
      </c>
      <c r="H11855" s="2" t="n">
        <v>2</v>
      </c>
    </row>
    <row r="11856" customFormat="false" ht="13" hidden="false" customHeight="false" outlineLevel="0" collapsed="false">
      <c r="G11856" s="2" t="n">
        <v>1</v>
      </c>
      <c r="H11856" s="2" t="n">
        <v>2</v>
      </c>
    </row>
    <row r="11857" customFormat="false" ht="13" hidden="false" customHeight="false" outlineLevel="0" collapsed="false">
      <c r="G11857" s="2" t="n">
        <v>1</v>
      </c>
      <c r="H11857" s="2" t="n">
        <v>2</v>
      </c>
    </row>
    <row r="11858" customFormat="false" ht="13" hidden="false" customHeight="false" outlineLevel="0" collapsed="false">
      <c r="G11858" s="2" t="n">
        <v>1</v>
      </c>
      <c r="H11858" s="2" t="n">
        <v>2</v>
      </c>
    </row>
    <row r="11859" customFormat="false" ht="13" hidden="false" customHeight="false" outlineLevel="0" collapsed="false">
      <c r="G11859" s="2" t="n">
        <v>1</v>
      </c>
      <c r="H11859" s="2" t="n">
        <v>2</v>
      </c>
    </row>
    <row r="11860" customFormat="false" ht="13" hidden="false" customHeight="false" outlineLevel="0" collapsed="false">
      <c r="G11860" s="2" t="n">
        <v>1</v>
      </c>
      <c r="H11860" s="2" t="n">
        <v>2</v>
      </c>
    </row>
    <row r="11861" customFormat="false" ht="13" hidden="false" customHeight="false" outlineLevel="0" collapsed="false">
      <c r="G11861" s="2" t="n">
        <v>1</v>
      </c>
      <c r="H11861" s="2" t="n">
        <v>2</v>
      </c>
    </row>
    <row r="11862" customFormat="false" ht="13" hidden="false" customHeight="false" outlineLevel="0" collapsed="false">
      <c r="G11862" s="2" t="n">
        <v>1</v>
      </c>
      <c r="H11862" s="2" t="n">
        <v>2</v>
      </c>
    </row>
    <row r="11863" customFormat="false" ht="13" hidden="false" customHeight="false" outlineLevel="0" collapsed="false">
      <c r="G11863" s="2" t="n">
        <v>1</v>
      </c>
      <c r="H11863" s="2" t="n">
        <v>2</v>
      </c>
    </row>
    <row r="11864" customFormat="false" ht="13" hidden="false" customHeight="false" outlineLevel="0" collapsed="false">
      <c r="G11864" s="2" t="n">
        <v>1</v>
      </c>
      <c r="H11864" s="2" t="n">
        <v>2</v>
      </c>
    </row>
    <row r="11865" customFormat="false" ht="13" hidden="false" customHeight="false" outlineLevel="0" collapsed="false">
      <c r="G11865" s="2" t="n">
        <v>1</v>
      </c>
      <c r="H11865" s="2" t="n">
        <v>2</v>
      </c>
    </row>
    <row r="11866" customFormat="false" ht="13" hidden="false" customHeight="false" outlineLevel="0" collapsed="false">
      <c r="G11866" s="2" t="n">
        <v>1</v>
      </c>
      <c r="H11866" s="2" t="n">
        <v>2</v>
      </c>
    </row>
    <row r="11867" customFormat="false" ht="13" hidden="false" customHeight="false" outlineLevel="0" collapsed="false">
      <c r="G11867" s="2" t="n">
        <v>1</v>
      </c>
      <c r="H11867" s="2" t="n">
        <v>2</v>
      </c>
    </row>
    <row r="11868" customFormat="false" ht="13" hidden="false" customHeight="false" outlineLevel="0" collapsed="false">
      <c r="G11868" s="2" t="n">
        <v>1</v>
      </c>
      <c r="H11868" s="2" t="n">
        <v>2</v>
      </c>
    </row>
    <row r="11869" customFormat="false" ht="13" hidden="false" customHeight="false" outlineLevel="0" collapsed="false">
      <c r="G11869" s="2" t="n">
        <v>1</v>
      </c>
      <c r="H11869" s="2" t="n">
        <v>2</v>
      </c>
    </row>
    <row r="11870" customFormat="false" ht="13" hidden="false" customHeight="false" outlineLevel="0" collapsed="false">
      <c r="G11870" s="2" t="n">
        <v>1</v>
      </c>
      <c r="H11870" s="2" t="n">
        <v>2</v>
      </c>
    </row>
    <row r="11871" customFormat="false" ht="13" hidden="false" customHeight="false" outlineLevel="0" collapsed="false">
      <c r="G11871" s="2" t="n">
        <v>1</v>
      </c>
      <c r="H11871" s="2" t="n">
        <v>2</v>
      </c>
    </row>
    <row r="11872" customFormat="false" ht="13" hidden="false" customHeight="false" outlineLevel="0" collapsed="false">
      <c r="G11872" s="2" t="n">
        <v>1</v>
      </c>
      <c r="H11872" s="2" t="n">
        <v>2</v>
      </c>
    </row>
    <row r="11873" customFormat="false" ht="13" hidden="false" customHeight="false" outlineLevel="0" collapsed="false">
      <c r="G11873" s="2" t="n">
        <v>1</v>
      </c>
      <c r="H11873" s="2" t="n">
        <v>2</v>
      </c>
    </row>
    <row r="11874" customFormat="false" ht="13" hidden="false" customHeight="false" outlineLevel="0" collapsed="false">
      <c r="G11874" s="2" t="n">
        <v>1</v>
      </c>
      <c r="H11874" s="2" t="n">
        <v>2</v>
      </c>
    </row>
    <row r="11875" customFormat="false" ht="13" hidden="false" customHeight="false" outlineLevel="0" collapsed="false">
      <c r="G11875" s="2" t="n">
        <v>1</v>
      </c>
      <c r="H11875" s="2" t="n">
        <v>2</v>
      </c>
    </row>
    <row r="11876" customFormat="false" ht="13" hidden="false" customHeight="false" outlineLevel="0" collapsed="false">
      <c r="G11876" s="2" t="n">
        <v>1</v>
      </c>
      <c r="H11876" s="2" t="n">
        <v>2</v>
      </c>
    </row>
    <row r="11877" customFormat="false" ht="13" hidden="false" customHeight="false" outlineLevel="0" collapsed="false">
      <c r="G11877" s="2" t="n">
        <v>1</v>
      </c>
      <c r="H11877" s="2" t="n">
        <v>2</v>
      </c>
    </row>
    <row r="11878" customFormat="false" ht="13" hidden="false" customHeight="false" outlineLevel="0" collapsed="false">
      <c r="G11878" s="2" t="n">
        <v>1</v>
      </c>
      <c r="H11878" s="2" t="n">
        <v>2</v>
      </c>
    </row>
    <row r="11879" customFormat="false" ht="13" hidden="false" customHeight="false" outlineLevel="0" collapsed="false">
      <c r="G11879" s="2" t="n">
        <v>1</v>
      </c>
      <c r="H11879" s="2" t="n">
        <v>2</v>
      </c>
    </row>
    <row r="11880" customFormat="false" ht="13" hidden="false" customHeight="false" outlineLevel="0" collapsed="false">
      <c r="G11880" s="2" t="n">
        <v>1</v>
      </c>
      <c r="H11880" s="2" t="n">
        <v>2</v>
      </c>
    </row>
    <row r="11881" customFormat="false" ht="13" hidden="false" customHeight="false" outlineLevel="0" collapsed="false">
      <c r="G11881" s="2" t="n">
        <v>1</v>
      </c>
      <c r="H11881" s="2" t="n">
        <v>2</v>
      </c>
    </row>
    <row r="11882" customFormat="false" ht="13" hidden="false" customHeight="false" outlineLevel="0" collapsed="false">
      <c r="G11882" s="2" t="n">
        <v>1</v>
      </c>
      <c r="H11882" s="2" t="n">
        <v>2</v>
      </c>
    </row>
    <row r="11883" customFormat="false" ht="13" hidden="false" customHeight="false" outlineLevel="0" collapsed="false">
      <c r="G11883" s="2" t="n">
        <v>1</v>
      </c>
      <c r="H11883" s="2" t="n">
        <v>2</v>
      </c>
    </row>
    <row r="11884" customFormat="false" ht="13" hidden="false" customHeight="false" outlineLevel="0" collapsed="false">
      <c r="G11884" s="2" t="n">
        <v>1</v>
      </c>
      <c r="H11884" s="2" t="n">
        <v>2</v>
      </c>
    </row>
    <row r="11885" customFormat="false" ht="13" hidden="false" customHeight="false" outlineLevel="0" collapsed="false">
      <c r="G11885" s="2" t="n">
        <v>1</v>
      </c>
      <c r="H11885" s="2" t="n">
        <v>2</v>
      </c>
    </row>
    <row r="11886" customFormat="false" ht="13" hidden="false" customHeight="false" outlineLevel="0" collapsed="false">
      <c r="G11886" s="2" t="n">
        <v>1</v>
      </c>
      <c r="H11886" s="2" t="n">
        <v>2</v>
      </c>
    </row>
    <row r="11887" customFormat="false" ht="13" hidden="false" customHeight="false" outlineLevel="0" collapsed="false">
      <c r="G11887" s="2" t="n">
        <v>1</v>
      </c>
      <c r="H11887" s="2" t="n">
        <v>2</v>
      </c>
    </row>
    <row r="11888" customFormat="false" ht="13" hidden="false" customHeight="false" outlineLevel="0" collapsed="false">
      <c r="G11888" s="2" t="n">
        <v>1</v>
      </c>
      <c r="H11888" s="2" t="n">
        <v>2</v>
      </c>
    </row>
    <row r="11889" customFormat="false" ht="13" hidden="false" customHeight="false" outlineLevel="0" collapsed="false">
      <c r="G11889" s="2" t="n">
        <v>1</v>
      </c>
      <c r="H11889" s="2" t="n">
        <v>2</v>
      </c>
    </row>
    <row r="11890" customFormat="false" ht="13" hidden="false" customHeight="false" outlineLevel="0" collapsed="false">
      <c r="G11890" s="2" t="n">
        <v>1</v>
      </c>
      <c r="H11890" s="2" t="n">
        <v>2</v>
      </c>
    </row>
    <row r="11891" customFormat="false" ht="13" hidden="false" customHeight="false" outlineLevel="0" collapsed="false">
      <c r="G11891" s="2" t="n">
        <v>1</v>
      </c>
      <c r="H11891" s="2" t="n">
        <v>2</v>
      </c>
    </row>
    <row r="11892" customFormat="false" ht="13" hidden="false" customHeight="false" outlineLevel="0" collapsed="false">
      <c r="G11892" s="2" t="n">
        <v>1</v>
      </c>
      <c r="H11892" s="2" t="n">
        <v>2</v>
      </c>
    </row>
    <row r="11893" customFormat="false" ht="13" hidden="false" customHeight="false" outlineLevel="0" collapsed="false">
      <c r="G11893" s="2" t="n">
        <v>1</v>
      </c>
      <c r="H11893" s="2" t="n">
        <v>2</v>
      </c>
    </row>
    <row r="11894" customFormat="false" ht="13" hidden="false" customHeight="false" outlineLevel="0" collapsed="false">
      <c r="G11894" s="2" t="n">
        <v>1</v>
      </c>
      <c r="H11894" s="2" t="n">
        <v>2</v>
      </c>
    </row>
    <row r="11895" customFormat="false" ht="13" hidden="false" customHeight="false" outlineLevel="0" collapsed="false">
      <c r="G11895" s="2" t="n">
        <v>1</v>
      </c>
      <c r="H11895" s="2" t="n">
        <v>2</v>
      </c>
    </row>
    <row r="11896" customFormat="false" ht="13" hidden="false" customHeight="false" outlineLevel="0" collapsed="false">
      <c r="G11896" s="2" t="n">
        <v>1</v>
      </c>
      <c r="H11896" s="2" t="n">
        <v>2</v>
      </c>
    </row>
    <row r="11897" customFormat="false" ht="13" hidden="false" customHeight="false" outlineLevel="0" collapsed="false">
      <c r="G11897" s="2" t="n">
        <v>1</v>
      </c>
      <c r="H11897" s="2" t="n">
        <v>2</v>
      </c>
    </row>
    <row r="11898" customFormat="false" ht="13" hidden="false" customHeight="false" outlineLevel="0" collapsed="false">
      <c r="G11898" s="2" t="n">
        <v>1</v>
      </c>
      <c r="H11898" s="2" t="n">
        <v>2</v>
      </c>
    </row>
    <row r="11899" customFormat="false" ht="13" hidden="false" customHeight="false" outlineLevel="0" collapsed="false">
      <c r="G11899" s="2" t="n">
        <v>1</v>
      </c>
      <c r="H11899" s="2" t="n">
        <v>2</v>
      </c>
    </row>
    <row r="11900" customFormat="false" ht="13" hidden="false" customHeight="false" outlineLevel="0" collapsed="false">
      <c r="G11900" s="2" t="n">
        <v>1</v>
      </c>
      <c r="H11900" s="2" t="n">
        <v>2</v>
      </c>
    </row>
    <row r="11901" customFormat="false" ht="13" hidden="false" customHeight="false" outlineLevel="0" collapsed="false">
      <c r="G11901" s="2" t="n">
        <v>1</v>
      </c>
      <c r="H11901" s="2" t="n">
        <v>2</v>
      </c>
    </row>
    <row r="11902" customFormat="false" ht="13" hidden="false" customHeight="false" outlineLevel="0" collapsed="false">
      <c r="G11902" s="2" t="n">
        <v>1</v>
      </c>
      <c r="H11902" s="2" t="n">
        <v>2</v>
      </c>
    </row>
    <row r="11903" customFormat="false" ht="13" hidden="false" customHeight="false" outlineLevel="0" collapsed="false">
      <c r="G11903" s="2" t="n">
        <v>1</v>
      </c>
      <c r="H11903" s="2" t="n">
        <v>2</v>
      </c>
    </row>
    <row r="11904" customFormat="false" ht="13" hidden="false" customHeight="false" outlineLevel="0" collapsed="false">
      <c r="G11904" s="2" t="n">
        <v>1</v>
      </c>
      <c r="H11904" s="2" t="n">
        <v>2</v>
      </c>
    </row>
    <row r="11905" customFormat="false" ht="13" hidden="false" customHeight="false" outlineLevel="0" collapsed="false">
      <c r="G11905" s="2" t="n">
        <v>1</v>
      </c>
      <c r="H11905" s="2" t="n">
        <v>2</v>
      </c>
    </row>
    <row r="11906" customFormat="false" ht="13" hidden="false" customHeight="false" outlineLevel="0" collapsed="false">
      <c r="G11906" s="2" t="n">
        <v>1</v>
      </c>
      <c r="H11906" s="2" t="n">
        <v>2</v>
      </c>
    </row>
    <row r="11907" customFormat="false" ht="13" hidden="false" customHeight="false" outlineLevel="0" collapsed="false">
      <c r="G11907" s="2" t="n">
        <v>1</v>
      </c>
      <c r="H11907" s="2" t="n">
        <v>2</v>
      </c>
    </row>
    <row r="11908" customFormat="false" ht="13" hidden="false" customHeight="false" outlineLevel="0" collapsed="false">
      <c r="G11908" s="2" t="n">
        <v>1</v>
      </c>
      <c r="H11908" s="2" t="n">
        <v>2</v>
      </c>
    </row>
    <row r="11909" customFormat="false" ht="13" hidden="false" customHeight="false" outlineLevel="0" collapsed="false">
      <c r="G11909" s="2" t="n">
        <v>1</v>
      </c>
      <c r="H11909" s="2" t="n">
        <v>2</v>
      </c>
    </row>
    <row r="11910" customFormat="false" ht="13" hidden="false" customHeight="false" outlineLevel="0" collapsed="false">
      <c r="G11910" s="2" t="n">
        <v>1</v>
      </c>
      <c r="H11910" s="2" t="n">
        <v>2</v>
      </c>
    </row>
    <row r="11911" customFormat="false" ht="13" hidden="false" customHeight="false" outlineLevel="0" collapsed="false">
      <c r="G11911" s="2" t="n">
        <v>1</v>
      </c>
      <c r="H11911" s="2" t="n">
        <v>2</v>
      </c>
    </row>
    <row r="11912" customFormat="false" ht="13" hidden="false" customHeight="false" outlineLevel="0" collapsed="false">
      <c r="G11912" s="2" t="n">
        <v>1</v>
      </c>
      <c r="H11912" s="2" t="n">
        <v>2</v>
      </c>
    </row>
    <row r="11913" customFormat="false" ht="13" hidden="false" customHeight="false" outlineLevel="0" collapsed="false">
      <c r="G11913" s="2" t="n">
        <v>1</v>
      </c>
      <c r="H11913" s="2" t="n">
        <v>2</v>
      </c>
    </row>
    <row r="11914" customFormat="false" ht="13" hidden="false" customHeight="false" outlineLevel="0" collapsed="false">
      <c r="G11914" s="2" t="n">
        <v>1</v>
      </c>
      <c r="H11914" s="2" t="n">
        <v>2</v>
      </c>
    </row>
    <row r="11915" customFormat="false" ht="13" hidden="false" customHeight="false" outlineLevel="0" collapsed="false">
      <c r="G11915" s="2" t="n">
        <v>1</v>
      </c>
      <c r="H11915" s="2" t="n">
        <v>2</v>
      </c>
    </row>
    <row r="11916" customFormat="false" ht="13" hidden="false" customHeight="false" outlineLevel="0" collapsed="false">
      <c r="G11916" s="2" t="n">
        <v>1</v>
      </c>
      <c r="H11916" s="2" t="n">
        <v>2</v>
      </c>
    </row>
    <row r="11917" customFormat="false" ht="13" hidden="false" customHeight="false" outlineLevel="0" collapsed="false">
      <c r="G11917" s="2" t="n">
        <v>1</v>
      </c>
      <c r="H11917" s="2" t="n">
        <v>2</v>
      </c>
    </row>
    <row r="11918" customFormat="false" ht="13" hidden="false" customHeight="false" outlineLevel="0" collapsed="false">
      <c r="G11918" s="2" t="n">
        <v>1</v>
      </c>
      <c r="H11918" s="2" t="n">
        <v>2</v>
      </c>
    </row>
    <row r="11919" customFormat="false" ht="13" hidden="false" customHeight="false" outlineLevel="0" collapsed="false">
      <c r="G11919" s="2" t="n">
        <v>1</v>
      </c>
      <c r="H11919" s="2" t="n">
        <v>2</v>
      </c>
    </row>
    <row r="11920" customFormat="false" ht="13" hidden="false" customHeight="false" outlineLevel="0" collapsed="false">
      <c r="G11920" s="2" t="n">
        <v>1</v>
      </c>
      <c r="H11920" s="2" t="n">
        <v>2</v>
      </c>
    </row>
    <row r="11921" customFormat="false" ht="13" hidden="false" customHeight="false" outlineLevel="0" collapsed="false">
      <c r="G11921" s="2" t="n">
        <v>1</v>
      </c>
      <c r="H11921" s="2" t="n">
        <v>2</v>
      </c>
    </row>
    <row r="11922" customFormat="false" ht="13" hidden="false" customHeight="false" outlineLevel="0" collapsed="false">
      <c r="G11922" s="2" t="n">
        <v>1</v>
      </c>
      <c r="H11922" s="2" t="n">
        <v>2</v>
      </c>
    </row>
    <row r="11923" customFormat="false" ht="13" hidden="false" customHeight="false" outlineLevel="0" collapsed="false">
      <c r="G11923" s="2" t="n">
        <v>1</v>
      </c>
      <c r="H11923" s="2" t="n">
        <v>2</v>
      </c>
    </row>
    <row r="11924" customFormat="false" ht="13" hidden="false" customHeight="false" outlineLevel="0" collapsed="false">
      <c r="G11924" s="2" t="n">
        <v>1</v>
      </c>
      <c r="H11924" s="2" t="n">
        <v>2</v>
      </c>
    </row>
    <row r="11925" customFormat="false" ht="13" hidden="false" customHeight="false" outlineLevel="0" collapsed="false">
      <c r="G11925" s="2" t="n">
        <v>1</v>
      </c>
      <c r="H11925" s="2" t="n">
        <v>2</v>
      </c>
    </row>
    <row r="11926" customFormat="false" ht="13" hidden="false" customHeight="false" outlineLevel="0" collapsed="false">
      <c r="G11926" s="2" t="n">
        <v>1</v>
      </c>
      <c r="H11926" s="2" t="n">
        <v>2</v>
      </c>
    </row>
    <row r="11927" customFormat="false" ht="13" hidden="false" customHeight="false" outlineLevel="0" collapsed="false">
      <c r="G11927" s="2" t="n">
        <v>1</v>
      </c>
      <c r="H11927" s="2" t="n">
        <v>2</v>
      </c>
    </row>
    <row r="11928" customFormat="false" ht="13" hidden="false" customHeight="false" outlineLevel="0" collapsed="false">
      <c r="G11928" s="2" t="n">
        <v>1</v>
      </c>
      <c r="H11928" s="2" t="n">
        <v>2</v>
      </c>
    </row>
    <row r="11929" customFormat="false" ht="13" hidden="false" customHeight="false" outlineLevel="0" collapsed="false">
      <c r="G11929" s="2" t="n">
        <v>1</v>
      </c>
      <c r="H11929" s="2" t="n">
        <v>2</v>
      </c>
    </row>
    <row r="11930" customFormat="false" ht="13" hidden="false" customHeight="false" outlineLevel="0" collapsed="false">
      <c r="G11930" s="2" t="n">
        <v>1</v>
      </c>
      <c r="H11930" s="2" t="n">
        <v>2</v>
      </c>
    </row>
    <row r="11931" customFormat="false" ht="13" hidden="false" customHeight="false" outlineLevel="0" collapsed="false">
      <c r="G11931" s="2" t="n">
        <v>1</v>
      </c>
      <c r="H11931" s="2" t="n">
        <v>2</v>
      </c>
    </row>
    <row r="11932" customFormat="false" ht="13" hidden="false" customHeight="false" outlineLevel="0" collapsed="false">
      <c r="G11932" s="2" t="n">
        <v>1</v>
      </c>
      <c r="H11932" s="2" t="n">
        <v>2</v>
      </c>
    </row>
    <row r="11933" customFormat="false" ht="13" hidden="false" customHeight="false" outlineLevel="0" collapsed="false">
      <c r="G11933" s="2" t="n">
        <v>1</v>
      </c>
      <c r="H11933" s="2" t="n">
        <v>2</v>
      </c>
    </row>
    <row r="11934" customFormat="false" ht="13" hidden="false" customHeight="false" outlineLevel="0" collapsed="false">
      <c r="G11934" s="2" t="n">
        <v>1</v>
      </c>
      <c r="H11934" s="2" t="n">
        <v>2</v>
      </c>
    </row>
    <row r="11935" customFormat="false" ht="13" hidden="false" customHeight="false" outlineLevel="0" collapsed="false">
      <c r="G11935" s="2" t="n">
        <v>1</v>
      </c>
      <c r="H11935" s="2" t="n">
        <v>2</v>
      </c>
    </row>
    <row r="11936" customFormat="false" ht="13" hidden="false" customHeight="false" outlineLevel="0" collapsed="false">
      <c r="G11936" s="2" t="n">
        <v>1</v>
      </c>
      <c r="H11936" s="2" t="n">
        <v>2</v>
      </c>
    </row>
    <row r="11937" customFormat="false" ht="13" hidden="false" customHeight="false" outlineLevel="0" collapsed="false">
      <c r="G11937" s="2" t="n">
        <v>1</v>
      </c>
      <c r="H11937" s="2" t="n">
        <v>2</v>
      </c>
    </row>
    <row r="11938" customFormat="false" ht="13" hidden="false" customHeight="false" outlineLevel="0" collapsed="false">
      <c r="G11938" s="2" t="n">
        <v>1</v>
      </c>
      <c r="H11938" s="2" t="n">
        <v>2</v>
      </c>
    </row>
    <row r="11939" customFormat="false" ht="13" hidden="false" customHeight="false" outlineLevel="0" collapsed="false">
      <c r="G11939" s="2" t="n">
        <v>1</v>
      </c>
      <c r="H11939" s="2" t="n">
        <v>2</v>
      </c>
    </row>
    <row r="11940" customFormat="false" ht="13" hidden="false" customHeight="false" outlineLevel="0" collapsed="false">
      <c r="G11940" s="2" t="n">
        <v>1</v>
      </c>
      <c r="H11940" s="2" t="n">
        <v>2</v>
      </c>
    </row>
    <row r="11941" customFormat="false" ht="13" hidden="false" customHeight="false" outlineLevel="0" collapsed="false">
      <c r="G11941" s="2" t="n">
        <v>1</v>
      </c>
      <c r="H11941" s="2" t="n">
        <v>2</v>
      </c>
    </row>
    <row r="11942" customFormat="false" ht="13" hidden="false" customHeight="false" outlineLevel="0" collapsed="false">
      <c r="G11942" s="2" t="n">
        <v>1</v>
      </c>
      <c r="H11942" s="2" t="n">
        <v>2</v>
      </c>
    </row>
    <row r="11943" customFormat="false" ht="13" hidden="false" customHeight="false" outlineLevel="0" collapsed="false">
      <c r="G11943" s="2" t="n">
        <v>1</v>
      </c>
      <c r="H11943" s="2" t="n">
        <v>2</v>
      </c>
    </row>
    <row r="11944" customFormat="false" ht="13" hidden="false" customHeight="false" outlineLevel="0" collapsed="false">
      <c r="G11944" s="2" t="n">
        <v>1</v>
      </c>
      <c r="H11944" s="2" t="n">
        <v>2</v>
      </c>
    </row>
    <row r="11945" customFormat="false" ht="13" hidden="false" customHeight="false" outlineLevel="0" collapsed="false">
      <c r="G11945" s="2" t="n">
        <v>1</v>
      </c>
      <c r="H11945" s="2" t="n">
        <v>2</v>
      </c>
    </row>
    <row r="11946" customFormat="false" ht="13" hidden="false" customHeight="false" outlineLevel="0" collapsed="false">
      <c r="G11946" s="2" t="n">
        <v>1</v>
      </c>
      <c r="H11946" s="2" t="n">
        <v>2</v>
      </c>
    </row>
    <row r="11947" customFormat="false" ht="13" hidden="false" customHeight="false" outlineLevel="0" collapsed="false">
      <c r="G11947" s="2" t="n">
        <v>1</v>
      </c>
      <c r="H11947" s="2" t="n">
        <v>2</v>
      </c>
    </row>
    <row r="11948" customFormat="false" ht="13" hidden="false" customHeight="false" outlineLevel="0" collapsed="false">
      <c r="G11948" s="2" t="n">
        <v>1</v>
      </c>
      <c r="H11948" s="2" t="n">
        <v>2</v>
      </c>
    </row>
    <row r="11949" customFormat="false" ht="13" hidden="false" customHeight="false" outlineLevel="0" collapsed="false">
      <c r="G11949" s="2" t="n">
        <v>1</v>
      </c>
      <c r="H11949" s="2" t="n">
        <v>2</v>
      </c>
    </row>
    <row r="11950" customFormat="false" ht="13" hidden="false" customHeight="false" outlineLevel="0" collapsed="false">
      <c r="G11950" s="2" t="n">
        <v>1</v>
      </c>
      <c r="H11950" s="2" t="n">
        <v>2</v>
      </c>
    </row>
    <row r="11951" customFormat="false" ht="13" hidden="false" customHeight="false" outlineLevel="0" collapsed="false">
      <c r="G11951" s="2" t="n">
        <v>1</v>
      </c>
      <c r="H11951" s="2" t="n">
        <v>2</v>
      </c>
    </row>
    <row r="11952" customFormat="false" ht="13" hidden="false" customHeight="false" outlineLevel="0" collapsed="false">
      <c r="G11952" s="2" t="n">
        <v>1</v>
      </c>
      <c r="H11952" s="2" t="n">
        <v>2</v>
      </c>
    </row>
    <row r="11953" customFormat="false" ht="13" hidden="false" customHeight="false" outlineLevel="0" collapsed="false">
      <c r="G11953" s="2" t="n">
        <v>1</v>
      </c>
      <c r="H11953" s="2" t="n">
        <v>2</v>
      </c>
    </row>
    <row r="11954" customFormat="false" ht="13" hidden="false" customHeight="false" outlineLevel="0" collapsed="false">
      <c r="G11954" s="2" t="n">
        <v>1</v>
      </c>
      <c r="H11954" s="2" t="n">
        <v>2</v>
      </c>
    </row>
    <row r="11955" customFormat="false" ht="13" hidden="false" customHeight="false" outlineLevel="0" collapsed="false">
      <c r="G11955" s="2" t="n">
        <v>1</v>
      </c>
      <c r="H11955" s="2" t="n">
        <v>2</v>
      </c>
    </row>
    <row r="11956" customFormat="false" ht="13" hidden="false" customHeight="false" outlineLevel="0" collapsed="false">
      <c r="G11956" s="2" t="n">
        <v>1</v>
      </c>
      <c r="H11956" s="2" t="n">
        <v>2</v>
      </c>
    </row>
    <row r="11957" customFormat="false" ht="13" hidden="false" customHeight="false" outlineLevel="0" collapsed="false">
      <c r="G11957" s="2" t="n">
        <v>1</v>
      </c>
      <c r="H11957" s="2" t="n">
        <v>2</v>
      </c>
    </row>
    <row r="11958" customFormat="false" ht="13" hidden="false" customHeight="false" outlineLevel="0" collapsed="false">
      <c r="G11958" s="2" t="n">
        <v>1</v>
      </c>
      <c r="H11958" s="2" t="n">
        <v>2</v>
      </c>
    </row>
    <row r="11959" customFormat="false" ht="13" hidden="false" customHeight="false" outlineLevel="0" collapsed="false">
      <c r="G11959" s="2" t="n">
        <v>1</v>
      </c>
      <c r="H11959" s="2" t="n">
        <v>2</v>
      </c>
    </row>
    <row r="11960" customFormat="false" ht="13" hidden="false" customHeight="false" outlineLevel="0" collapsed="false">
      <c r="G11960" s="2" t="n">
        <v>1</v>
      </c>
      <c r="H11960" s="2" t="n">
        <v>2</v>
      </c>
    </row>
    <row r="11961" customFormat="false" ht="13" hidden="false" customHeight="false" outlineLevel="0" collapsed="false">
      <c r="G11961" s="2" t="n">
        <v>1</v>
      </c>
      <c r="H11961" s="2" t="n">
        <v>2</v>
      </c>
    </row>
    <row r="11962" customFormat="false" ht="13" hidden="false" customHeight="false" outlineLevel="0" collapsed="false">
      <c r="G11962" s="2" t="n">
        <v>1</v>
      </c>
      <c r="H11962" s="2" t="n">
        <v>2</v>
      </c>
    </row>
    <row r="11963" customFormat="false" ht="13" hidden="false" customHeight="false" outlineLevel="0" collapsed="false">
      <c r="G11963" s="2" t="n">
        <v>1</v>
      </c>
      <c r="H11963" s="2" t="n">
        <v>2</v>
      </c>
    </row>
    <row r="11964" customFormat="false" ht="13" hidden="false" customHeight="false" outlineLevel="0" collapsed="false">
      <c r="G11964" s="2" t="n">
        <v>1</v>
      </c>
      <c r="H11964" s="2" t="n">
        <v>2</v>
      </c>
    </row>
    <row r="11965" customFormat="false" ht="13" hidden="false" customHeight="false" outlineLevel="0" collapsed="false">
      <c r="G11965" s="2" t="n">
        <v>1</v>
      </c>
      <c r="H11965" s="2" t="n">
        <v>2</v>
      </c>
    </row>
    <row r="11966" customFormat="false" ht="13" hidden="false" customHeight="false" outlineLevel="0" collapsed="false">
      <c r="G11966" s="2" t="n">
        <v>1</v>
      </c>
      <c r="H11966" s="2" t="n">
        <v>2</v>
      </c>
    </row>
    <row r="11967" customFormat="false" ht="13" hidden="false" customHeight="false" outlineLevel="0" collapsed="false">
      <c r="G11967" s="2" t="n">
        <v>1</v>
      </c>
      <c r="H11967" s="2" t="n">
        <v>2</v>
      </c>
    </row>
    <row r="11968" customFormat="false" ht="13" hidden="false" customHeight="false" outlineLevel="0" collapsed="false">
      <c r="G11968" s="2" t="n">
        <v>1</v>
      </c>
      <c r="H11968" s="2" t="n">
        <v>2</v>
      </c>
    </row>
    <row r="11969" customFormat="false" ht="13" hidden="false" customHeight="false" outlineLevel="0" collapsed="false">
      <c r="G11969" s="2" t="n">
        <v>1</v>
      </c>
      <c r="H11969" s="2" t="n">
        <v>2</v>
      </c>
    </row>
    <row r="11970" customFormat="false" ht="13" hidden="false" customHeight="false" outlineLevel="0" collapsed="false">
      <c r="G11970" s="2" t="n">
        <v>1</v>
      </c>
      <c r="H11970" s="2" t="n">
        <v>2</v>
      </c>
    </row>
    <row r="11971" customFormat="false" ht="13" hidden="false" customHeight="false" outlineLevel="0" collapsed="false">
      <c r="G11971" s="2" t="n">
        <v>1</v>
      </c>
      <c r="H11971" s="2" t="n">
        <v>2</v>
      </c>
    </row>
    <row r="11972" customFormat="false" ht="13" hidden="false" customHeight="false" outlineLevel="0" collapsed="false">
      <c r="G11972" s="2" t="n">
        <v>1</v>
      </c>
      <c r="H11972" s="2" t="n">
        <v>2</v>
      </c>
    </row>
    <row r="11973" customFormat="false" ht="13" hidden="false" customHeight="false" outlineLevel="0" collapsed="false">
      <c r="G11973" s="2" t="n">
        <v>1</v>
      </c>
      <c r="H11973" s="2" t="n">
        <v>2</v>
      </c>
    </row>
    <row r="11974" customFormat="false" ht="13" hidden="false" customHeight="false" outlineLevel="0" collapsed="false">
      <c r="G11974" s="2" t="n">
        <v>1</v>
      </c>
      <c r="H11974" s="2" t="n">
        <v>2</v>
      </c>
    </row>
    <row r="11975" customFormat="false" ht="13" hidden="false" customHeight="false" outlineLevel="0" collapsed="false">
      <c r="G11975" s="2" t="n">
        <v>1</v>
      </c>
      <c r="H11975" s="2" t="n">
        <v>2</v>
      </c>
    </row>
    <row r="11976" customFormat="false" ht="13" hidden="false" customHeight="false" outlineLevel="0" collapsed="false">
      <c r="G11976" s="2" t="n">
        <v>1</v>
      </c>
      <c r="H11976" s="2" t="n">
        <v>2</v>
      </c>
    </row>
    <row r="11977" customFormat="false" ht="13" hidden="false" customHeight="false" outlineLevel="0" collapsed="false">
      <c r="G11977" s="2" t="n">
        <v>1</v>
      </c>
      <c r="H11977" s="2" t="n">
        <v>2</v>
      </c>
    </row>
    <row r="11978" customFormat="false" ht="13" hidden="false" customHeight="false" outlineLevel="0" collapsed="false">
      <c r="G11978" s="2" t="n">
        <v>1</v>
      </c>
      <c r="H11978" s="2" t="n">
        <v>2</v>
      </c>
    </row>
    <row r="11979" customFormat="false" ht="13" hidden="false" customHeight="false" outlineLevel="0" collapsed="false">
      <c r="G11979" s="2" t="n">
        <v>1</v>
      </c>
      <c r="H11979" s="2" t="n">
        <v>2</v>
      </c>
    </row>
    <row r="11980" customFormat="false" ht="13" hidden="false" customHeight="false" outlineLevel="0" collapsed="false">
      <c r="G11980" s="2" t="n">
        <v>1</v>
      </c>
      <c r="H11980" s="2" t="n">
        <v>2</v>
      </c>
    </row>
    <row r="11981" customFormat="false" ht="13" hidden="false" customHeight="false" outlineLevel="0" collapsed="false">
      <c r="G11981" s="2" t="n">
        <v>1</v>
      </c>
      <c r="H11981" s="2" t="n">
        <v>2</v>
      </c>
    </row>
    <row r="11982" customFormat="false" ht="13" hidden="false" customHeight="false" outlineLevel="0" collapsed="false">
      <c r="G11982" s="2" t="n">
        <v>1</v>
      </c>
      <c r="H11982" s="2" t="n">
        <v>2</v>
      </c>
    </row>
    <row r="11983" customFormat="false" ht="13" hidden="false" customHeight="false" outlineLevel="0" collapsed="false">
      <c r="G11983" s="2" t="n">
        <v>1</v>
      </c>
      <c r="H11983" s="2" t="n">
        <v>2</v>
      </c>
    </row>
    <row r="11984" customFormat="false" ht="13" hidden="false" customHeight="false" outlineLevel="0" collapsed="false">
      <c r="G11984" s="2" t="n">
        <v>1</v>
      </c>
      <c r="H11984" s="2" t="n">
        <v>2</v>
      </c>
    </row>
    <row r="11985" customFormat="false" ht="13" hidden="false" customHeight="false" outlineLevel="0" collapsed="false">
      <c r="G11985" s="2" t="n">
        <v>1</v>
      </c>
      <c r="H11985" s="2" t="n">
        <v>2</v>
      </c>
    </row>
    <row r="11986" customFormat="false" ht="13" hidden="false" customHeight="false" outlineLevel="0" collapsed="false">
      <c r="G11986" s="2" t="n">
        <v>1</v>
      </c>
      <c r="H11986" s="2" t="n">
        <v>2</v>
      </c>
    </row>
    <row r="11987" customFormat="false" ht="13" hidden="false" customHeight="false" outlineLevel="0" collapsed="false">
      <c r="G11987" s="2" t="n">
        <v>1</v>
      </c>
      <c r="H11987" s="2" t="n">
        <v>2</v>
      </c>
    </row>
    <row r="11988" customFormat="false" ht="13" hidden="false" customHeight="false" outlineLevel="0" collapsed="false">
      <c r="G11988" s="2" t="n">
        <v>1</v>
      </c>
      <c r="H11988" s="2" t="n">
        <v>2</v>
      </c>
    </row>
    <row r="11989" customFormat="false" ht="13" hidden="false" customHeight="false" outlineLevel="0" collapsed="false">
      <c r="G11989" s="2" t="n">
        <v>1</v>
      </c>
      <c r="H11989" s="2" t="n">
        <v>2</v>
      </c>
    </row>
    <row r="11990" customFormat="false" ht="13" hidden="false" customHeight="false" outlineLevel="0" collapsed="false">
      <c r="G11990" s="2" t="n">
        <v>1</v>
      </c>
      <c r="H11990" s="2" t="n">
        <v>2</v>
      </c>
    </row>
    <row r="11991" customFormat="false" ht="13" hidden="false" customHeight="false" outlineLevel="0" collapsed="false">
      <c r="G11991" s="2" t="n">
        <v>1</v>
      </c>
      <c r="H11991" s="2" t="n">
        <v>2</v>
      </c>
    </row>
    <row r="11992" customFormat="false" ht="13" hidden="false" customHeight="false" outlineLevel="0" collapsed="false">
      <c r="G11992" s="2" t="n">
        <v>1</v>
      </c>
      <c r="H11992" s="2" t="n">
        <v>2</v>
      </c>
    </row>
    <row r="11993" customFormat="false" ht="13" hidden="false" customHeight="false" outlineLevel="0" collapsed="false">
      <c r="G11993" s="2" t="n">
        <v>1</v>
      </c>
      <c r="H11993" s="2" t="n">
        <v>2</v>
      </c>
    </row>
    <row r="11994" customFormat="false" ht="13" hidden="false" customHeight="false" outlineLevel="0" collapsed="false">
      <c r="G11994" s="2" t="n">
        <v>1</v>
      </c>
      <c r="H11994" s="2" t="n">
        <v>2</v>
      </c>
    </row>
    <row r="11995" customFormat="false" ht="13" hidden="false" customHeight="false" outlineLevel="0" collapsed="false">
      <c r="G11995" s="2" t="n">
        <v>1</v>
      </c>
      <c r="H11995" s="2" t="n">
        <v>2</v>
      </c>
    </row>
    <row r="11996" customFormat="false" ht="13" hidden="false" customHeight="false" outlineLevel="0" collapsed="false">
      <c r="G11996" s="2" t="n">
        <v>1</v>
      </c>
      <c r="H11996" s="2" t="n">
        <v>2</v>
      </c>
    </row>
    <row r="11997" customFormat="false" ht="13" hidden="false" customHeight="false" outlineLevel="0" collapsed="false">
      <c r="G11997" s="2" t="n">
        <v>1</v>
      </c>
      <c r="H11997" s="2" t="n">
        <v>2</v>
      </c>
    </row>
    <row r="11998" customFormat="false" ht="13" hidden="false" customHeight="false" outlineLevel="0" collapsed="false">
      <c r="G11998" s="2" t="n">
        <v>1</v>
      </c>
      <c r="H11998" s="2" t="n">
        <v>2</v>
      </c>
    </row>
    <row r="11999" customFormat="false" ht="13" hidden="false" customHeight="false" outlineLevel="0" collapsed="false">
      <c r="G11999" s="2" t="n">
        <v>1</v>
      </c>
      <c r="H11999" s="2" t="n">
        <v>2</v>
      </c>
    </row>
    <row r="12000" customFormat="false" ht="13" hidden="false" customHeight="false" outlineLevel="0" collapsed="false">
      <c r="G12000" s="2" t="n">
        <v>1</v>
      </c>
      <c r="H12000" s="2" t="n">
        <v>2</v>
      </c>
    </row>
    <row r="12001" customFormat="false" ht="13" hidden="false" customHeight="false" outlineLevel="0" collapsed="false">
      <c r="G12001" s="2" t="n">
        <v>1</v>
      </c>
      <c r="H12001" s="2" t="n">
        <v>2</v>
      </c>
    </row>
    <row r="12002" customFormat="false" ht="13" hidden="false" customHeight="false" outlineLevel="0" collapsed="false">
      <c r="G12002" s="2" t="n">
        <v>1</v>
      </c>
      <c r="H12002" s="2" t="n">
        <v>2</v>
      </c>
    </row>
    <row r="12003" customFormat="false" ht="13" hidden="false" customHeight="false" outlineLevel="0" collapsed="false">
      <c r="G12003" s="2" t="n">
        <v>1</v>
      </c>
      <c r="H12003" s="2" t="n">
        <v>2</v>
      </c>
    </row>
    <row r="12004" customFormat="false" ht="13" hidden="false" customHeight="false" outlineLevel="0" collapsed="false">
      <c r="G12004" s="2" t="n">
        <v>1</v>
      </c>
      <c r="H12004" s="2" t="n">
        <v>2</v>
      </c>
    </row>
    <row r="12005" customFormat="false" ht="13" hidden="false" customHeight="false" outlineLevel="0" collapsed="false">
      <c r="G12005" s="2" t="n">
        <v>1</v>
      </c>
      <c r="H12005" s="2" t="n">
        <v>2</v>
      </c>
    </row>
    <row r="12006" customFormat="false" ht="13" hidden="false" customHeight="false" outlineLevel="0" collapsed="false">
      <c r="G12006" s="2" t="n">
        <v>1</v>
      </c>
      <c r="H12006" s="2" t="n">
        <v>2</v>
      </c>
    </row>
    <row r="12007" customFormat="false" ht="13" hidden="false" customHeight="false" outlineLevel="0" collapsed="false">
      <c r="G12007" s="2" t="n">
        <v>1</v>
      </c>
      <c r="H12007" s="2" t="n">
        <v>2</v>
      </c>
    </row>
    <row r="12008" customFormat="false" ht="13" hidden="false" customHeight="false" outlineLevel="0" collapsed="false">
      <c r="G12008" s="2" t="n">
        <v>1</v>
      </c>
      <c r="H12008" s="2" t="n">
        <v>2</v>
      </c>
    </row>
    <row r="12009" customFormat="false" ht="13" hidden="false" customHeight="false" outlineLevel="0" collapsed="false">
      <c r="G12009" s="2" t="n">
        <v>1</v>
      </c>
      <c r="H12009" s="2" t="n">
        <v>2</v>
      </c>
    </row>
    <row r="12010" customFormat="false" ht="13" hidden="false" customHeight="false" outlineLevel="0" collapsed="false">
      <c r="G12010" s="2" t="n">
        <v>1</v>
      </c>
      <c r="H12010" s="2" t="n">
        <v>2</v>
      </c>
    </row>
    <row r="12011" customFormat="false" ht="13" hidden="false" customHeight="false" outlineLevel="0" collapsed="false">
      <c r="G12011" s="2" t="n">
        <v>1</v>
      </c>
      <c r="H12011" s="2" t="n">
        <v>2</v>
      </c>
    </row>
    <row r="12012" customFormat="false" ht="13" hidden="false" customHeight="false" outlineLevel="0" collapsed="false">
      <c r="G12012" s="2" t="n">
        <v>1</v>
      </c>
      <c r="H12012" s="2" t="n">
        <v>2</v>
      </c>
    </row>
    <row r="12013" customFormat="false" ht="13" hidden="false" customHeight="false" outlineLevel="0" collapsed="false">
      <c r="G12013" s="2" t="n">
        <v>1</v>
      </c>
      <c r="H12013" s="2" t="n">
        <v>2</v>
      </c>
    </row>
    <row r="12014" customFormat="false" ht="13" hidden="false" customHeight="false" outlineLevel="0" collapsed="false">
      <c r="G12014" s="2" t="n">
        <v>1</v>
      </c>
      <c r="H12014" s="2" t="n">
        <v>2</v>
      </c>
    </row>
    <row r="12015" customFormat="false" ht="13" hidden="false" customHeight="false" outlineLevel="0" collapsed="false">
      <c r="G12015" s="2" t="n">
        <v>1</v>
      </c>
      <c r="H12015" s="2" t="n">
        <v>2</v>
      </c>
    </row>
    <row r="12016" customFormat="false" ht="13" hidden="false" customHeight="false" outlineLevel="0" collapsed="false">
      <c r="G12016" s="2" t="n">
        <v>1</v>
      </c>
      <c r="H12016" s="2" t="n">
        <v>2</v>
      </c>
    </row>
    <row r="12017" customFormat="false" ht="13" hidden="false" customHeight="false" outlineLevel="0" collapsed="false">
      <c r="G12017" s="2" t="n">
        <v>1</v>
      </c>
      <c r="H12017" s="2" t="n">
        <v>2</v>
      </c>
    </row>
    <row r="12018" customFormat="false" ht="13" hidden="false" customHeight="false" outlineLevel="0" collapsed="false">
      <c r="G12018" s="2" t="n">
        <v>1</v>
      </c>
      <c r="H12018" s="2" t="n">
        <v>2</v>
      </c>
    </row>
    <row r="12019" customFormat="false" ht="13" hidden="false" customHeight="false" outlineLevel="0" collapsed="false">
      <c r="G12019" s="2" t="n">
        <v>1</v>
      </c>
      <c r="H12019" s="2" t="n">
        <v>2</v>
      </c>
    </row>
    <row r="12020" customFormat="false" ht="13" hidden="false" customHeight="false" outlineLevel="0" collapsed="false">
      <c r="G12020" s="2" t="n">
        <v>1</v>
      </c>
      <c r="H12020" s="2" t="n">
        <v>2</v>
      </c>
    </row>
    <row r="12021" customFormat="false" ht="13" hidden="false" customHeight="false" outlineLevel="0" collapsed="false">
      <c r="G12021" s="2" t="n">
        <v>1</v>
      </c>
      <c r="H12021" s="2" t="n">
        <v>2</v>
      </c>
    </row>
    <row r="12022" customFormat="false" ht="13" hidden="false" customHeight="false" outlineLevel="0" collapsed="false">
      <c r="G12022" s="2" t="n">
        <v>1</v>
      </c>
      <c r="H12022" s="2" t="n">
        <v>2</v>
      </c>
    </row>
    <row r="12023" customFormat="false" ht="13" hidden="false" customHeight="false" outlineLevel="0" collapsed="false">
      <c r="G12023" s="2" t="n">
        <v>1</v>
      </c>
      <c r="H12023" s="2" t="n">
        <v>2</v>
      </c>
    </row>
    <row r="12024" customFormat="false" ht="13" hidden="false" customHeight="false" outlineLevel="0" collapsed="false">
      <c r="G12024" s="2" t="n">
        <v>1</v>
      </c>
      <c r="H12024" s="2" t="n">
        <v>2</v>
      </c>
    </row>
    <row r="12025" customFormat="false" ht="13" hidden="false" customHeight="false" outlineLevel="0" collapsed="false">
      <c r="G12025" s="2" t="n">
        <v>1</v>
      </c>
      <c r="H12025" s="2" t="n">
        <v>2</v>
      </c>
    </row>
    <row r="12026" customFormat="false" ht="13" hidden="false" customHeight="false" outlineLevel="0" collapsed="false">
      <c r="G12026" s="2" t="n">
        <v>1</v>
      </c>
      <c r="H12026" s="2" t="n">
        <v>2</v>
      </c>
    </row>
    <row r="12027" customFormat="false" ht="13" hidden="false" customHeight="false" outlineLevel="0" collapsed="false">
      <c r="G12027" s="2" t="n">
        <v>1</v>
      </c>
      <c r="H12027" s="2" t="n">
        <v>2</v>
      </c>
    </row>
    <row r="12028" customFormat="false" ht="13" hidden="false" customHeight="false" outlineLevel="0" collapsed="false">
      <c r="G12028" s="2" t="n">
        <v>1</v>
      </c>
      <c r="H12028" s="2" t="n">
        <v>2</v>
      </c>
    </row>
    <row r="12029" customFormat="false" ht="13" hidden="false" customHeight="false" outlineLevel="0" collapsed="false">
      <c r="G12029" s="2" t="n">
        <v>1</v>
      </c>
      <c r="H12029" s="2" t="n">
        <v>2</v>
      </c>
    </row>
    <row r="12030" customFormat="false" ht="13" hidden="false" customHeight="false" outlineLevel="0" collapsed="false">
      <c r="G12030" s="2" t="n">
        <v>1</v>
      </c>
      <c r="H12030" s="2" t="n">
        <v>2</v>
      </c>
    </row>
    <row r="12031" customFormat="false" ht="13" hidden="false" customHeight="false" outlineLevel="0" collapsed="false">
      <c r="G12031" s="2" t="n">
        <v>1</v>
      </c>
      <c r="H12031" s="2" t="n">
        <v>2</v>
      </c>
    </row>
    <row r="12032" customFormat="false" ht="13" hidden="false" customHeight="false" outlineLevel="0" collapsed="false">
      <c r="G12032" s="2" t="n">
        <v>1</v>
      </c>
      <c r="H12032" s="2" t="n">
        <v>2</v>
      </c>
    </row>
    <row r="12033" customFormat="false" ht="13" hidden="false" customHeight="false" outlineLevel="0" collapsed="false">
      <c r="G12033" s="2" t="n">
        <v>1</v>
      </c>
      <c r="H12033" s="2" t="n">
        <v>2</v>
      </c>
    </row>
    <row r="12034" customFormat="false" ht="13" hidden="false" customHeight="false" outlineLevel="0" collapsed="false">
      <c r="G12034" s="2" t="n">
        <v>1</v>
      </c>
      <c r="H12034" s="2" t="n">
        <v>2</v>
      </c>
    </row>
    <row r="12035" customFormat="false" ht="13" hidden="false" customHeight="false" outlineLevel="0" collapsed="false">
      <c r="G12035" s="2" t="n">
        <v>1</v>
      </c>
      <c r="H12035" s="2" t="n">
        <v>2</v>
      </c>
    </row>
    <row r="12036" customFormat="false" ht="13" hidden="false" customHeight="false" outlineLevel="0" collapsed="false">
      <c r="G12036" s="2" t="n">
        <v>1</v>
      </c>
      <c r="H12036" s="2" t="n">
        <v>2</v>
      </c>
    </row>
    <row r="12037" customFormat="false" ht="13" hidden="false" customHeight="false" outlineLevel="0" collapsed="false">
      <c r="G12037" s="2" t="n">
        <v>1</v>
      </c>
      <c r="H12037" s="2" t="n">
        <v>2</v>
      </c>
    </row>
    <row r="12038" customFormat="false" ht="13" hidden="false" customHeight="false" outlineLevel="0" collapsed="false">
      <c r="G12038" s="2" t="n">
        <v>1</v>
      </c>
      <c r="H12038" s="2" t="n">
        <v>2</v>
      </c>
    </row>
    <row r="12039" customFormat="false" ht="13" hidden="false" customHeight="false" outlineLevel="0" collapsed="false">
      <c r="G12039" s="2" t="n">
        <v>1</v>
      </c>
      <c r="H12039" s="2" t="n">
        <v>2</v>
      </c>
    </row>
    <row r="12040" customFormat="false" ht="13" hidden="false" customHeight="false" outlineLevel="0" collapsed="false">
      <c r="G12040" s="2" t="n">
        <v>1</v>
      </c>
      <c r="H12040" s="2" t="n">
        <v>2</v>
      </c>
    </row>
    <row r="12041" customFormat="false" ht="13" hidden="false" customHeight="false" outlineLevel="0" collapsed="false">
      <c r="G12041" s="2" t="n">
        <v>1</v>
      </c>
      <c r="H12041" s="2" t="n">
        <v>2</v>
      </c>
    </row>
    <row r="12042" customFormat="false" ht="13" hidden="false" customHeight="false" outlineLevel="0" collapsed="false">
      <c r="G12042" s="2" t="n">
        <v>1</v>
      </c>
      <c r="H12042" s="2" t="n">
        <v>2</v>
      </c>
    </row>
    <row r="12043" customFormat="false" ht="13" hidden="false" customHeight="false" outlineLevel="0" collapsed="false">
      <c r="G12043" s="2" t="n">
        <v>1</v>
      </c>
      <c r="H12043" s="2" t="n">
        <v>2</v>
      </c>
    </row>
    <row r="12044" customFormat="false" ht="13" hidden="false" customHeight="false" outlineLevel="0" collapsed="false">
      <c r="G12044" s="2" t="n">
        <v>1</v>
      </c>
      <c r="H12044" s="2" t="n">
        <v>2</v>
      </c>
    </row>
    <row r="12045" customFormat="false" ht="13" hidden="false" customHeight="false" outlineLevel="0" collapsed="false">
      <c r="G12045" s="2" t="n">
        <v>1</v>
      </c>
      <c r="H12045" s="2" t="n">
        <v>2</v>
      </c>
    </row>
    <row r="12046" customFormat="false" ht="13" hidden="false" customHeight="false" outlineLevel="0" collapsed="false">
      <c r="G12046" s="2" t="n">
        <v>1</v>
      </c>
      <c r="H12046" s="2" t="n">
        <v>2</v>
      </c>
    </row>
    <row r="12047" customFormat="false" ht="13" hidden="false" customHeight="false" outlineLevel="0" collapsed="false">
      <c r="G12047" s="2" t="n">
        <v>1</v>
      </c>
      <c r="H12047" s="2" t="n">
        <v>2</v>
      </c>
    </row>
    <row r="12048" customFormat="false" ht="13" hidden="false" customHeight="false" outlineLevel="0" collapsed="false">
      <c r="G12048" s="2" t="n">
        <v>1</v>
      </c>
      <c r="H12048" s="2" t="n">
        <v>2</v>
      </c>
    </row>
    <row r="12049" customFormat="false" ht="13" hidden="false" customHeight="false" outlineLevel="0" collapsed="false">
      <c r="G12049" s="2" t="n">
        <v>1</v>
      </c>
      <c r="H12049" s="2" t="n">
        <v>2</v>
      </c>
    </row>
    <row r="12050" customFormat="false" ht="13" hidden="false" customHeight="false" outlineLevel="0" collapsed="false">
      <c r="G12050" s="2" t="n">
        <v>1</v>
      </c>
      <c r="H12050" s="2" t="n">
        <v>2</v>
      </c>
    </row>
    <row r="12051" customFormat="false" ht="13" hidden="false" customHeight="false" outlineLevel="0" collapsed="false">
      <c r="G12051" s="2" t="n">
        <v>1</v>
      </c>
      <c r="H12051" s="2" t="n">
        <v>2</v>
      </c>
    </row>
    <row r="12052" customFormat="false" ht="13" hidden="false" customHeight="false" outlineLevel="0" collapsed="false">
      <c r="G12052" s="2" t="n">
        <v>1</v>
      </c>
      <c r="H12052" s="2" t="n">
        <v>2</v>
      </c>
    </row>
    <row r="12053" customFormat="false" ht="13" hidden="false" customHeight="false" outlineLevel="0" collapsed="false">
      <c r="G12053" s="2" t="n">
        <v>1</v>
      </c>
      <c r="H12053" s="2" t="n">
        <v>2</v>
      </c>
    </row>
    <row r="12054" customFormat="false" ht="13" hidden="false" customHeight="false" outlineLevel="0" collapsed="false">
      <c r="G12054" s="2" t="n">
        <v>1</v>
      </c>
      <c r="H12054" s="2" t="n">
        <v>2</v>
      </c>
    </row>
    <row r="12055" customFormat="false" ht="13" hidden="false" customHeight="false" outlineLevel="0" collapsed="false">
      <c r="G12055" s="2" t="n">
        <v>1</v>
      </c>
      <c r="H12055" s="2" t="n">
        <v>2</v>
      </c>
    </row>
    <row r="12056" customFormat="false" ht="13" hidden="false" customHeight="false" outlineLevel="0" collapsed="false">
      <c r="G12056" s="2" t="n">
        <v>1</v>
      </c>
      <c r="H12056" s="2" t="n">
        <v>2</v>
      </c>
    </row>
    <row r="12057" customFormat="false" ht="13" hidden="false" customHeight="false" outlineLevel="0" collapsed="false">
      <c r="G12057" s="2" t="n">
        <v>1</v>
      </c>
      <c r="H12057" s="2" t="n">
        <v>2</v>
      </c>
    </row>
    <row r="12058" customFormat="false" ht="13" hidden="false" customHeight="false" outlineLevel="0" collapsed="false">
      <c r="G12058" s="2" t="n">
        <v>1</v>
      </c>
      <c r="H12058" s="2" t="n">
        <v>2</v>
      </c>
    </row>
    <row r="12059" customFormat="false" ht="13" hidden="false" customHeight="false" outlineLevel="0" collapsed="false">
      <c r="G12059" s="2" t="n">
        <v>1</v>
      </c>
      <c r="H12059" s="2" t="n">
        <v>2</v>
      </c>
    </row>
    <row r="12060" customFormat="false" ht="13" hidden="false" customHeight="false" outlineLevel="0" collapsed="false">
      <c r="G12060" s="2" t="n">
        <v>1</v>
      </c>
      <c r="H12060" s="2" t="n">
        <v>2</v>
      </c>
    </row>
    <row r="12061" customFormat="false" ht="13" hidden="false" customHeight="false" outlineLevel="0" collapsed="false">
      <c r="G12061" s="2" t="n">
        <v>1</v>
      </c>
      <c r="H12061" s="2" t="n">
        <v>2</v>
      </c>
    </row>
    <row r="12062" customFormat="false" ht="13" hidden="false" customHeight="false" outlineLevel="0" collapsed="false">
      <c r="G12062" s="2" t="n">
        <v>1</v>
      </c>
      <c r="H12062" s="2" t="n">
        <v>2</v>
      </c>
    </row>
    <row r="12063" customFormat="false" ht="13" hidden="false" customHeight="false" outlineLevel="0" collapsed="false">
      <c r="G12063" s="2" t="n">
        <v>1</v>
      </c>
      <c r="H12063" s="2" t="n">
        <v>2</v>
      </c>
    </row>
    <row r="12064" customFormat="false" ht="13" hidden="false" customHeight="false" outlineLevel="0" collapsed="false">
      <c r="G12064" s="2" t="n">
        <v>1</v>
      </c>
      <c r="H12064" s="2" t="n">
        <v>2</v>
      </c>
    </row>
    <row r="12065" customFormat="false" ht="13" hidden="false" customHeight="false" outlineLevel="0" collapsed="false">
      <c r="G12065" s="2" t="n">
        <v>1</v>
      </c>
      <c r="H12065" s="2" t="n">
        <v>2</v>
      </c>
    </row>
    <row r="12066" customFormat="false" ht="13" hidden="false" customHeight="false" outlineLevel="0" collapsed="false">
      <c r="G12066" s="2" t="n">
        <v>1</v>
      </c>
      <c r="H12066" s="2" t="n">
        <v>2</v>
      </c>
    </row>
    <row r="12067" customFormat="false" ht="13" hidden="false" customHeight="false" outlineLevel="0" collapsed="false">
      <c r="G12067" s="2" t="n">
        <v>1</v>
      </c>
      <c r="H12067" s="2" t="n">
        <v>2</v>
      </c>
    </row>
    <row r="12068" customFormat="false" ht="13" hidden="false" customHeight="false" outlineLevel="0" collapsed="false">
      <c r="G12068" s="2" t="n">
        <v>1</v>
      </c>
      <c r="H12068" s="2" t="n">
        <v>2</v>
      </c>
    </row>
    <row r="12069" customFormat="false" ht="13" hidden="false" customHeight="false" outlineLevel="0" collapsed="false">
      <c r="G12069" s="2" t="n">
        <v>1</v>
      </c>
      <c r="H12069" s="2" t="n">
        <v>2</v>
      </c>
    </row>
    <row r="12070" customFormat="false" ht="13" hidden="false" customHeight="false" outlineLevel="0" collapsed="false">
      <c r="G12070" s="2" t="n">
        <v>1</v>
      </c>
      <c r="H12070" s="2" t="n">
        <v>2</v>
      </c>
    </row>
    <row r="12071" customFormat="false" ht="13" hidden="false" customHeight="false" outlineLevel="0" collapsed="false">
      <c r="G12071" s="2" t="n">
        <v>1</v>
      </c>
      <c r="H12071" s="2" t="n">
        <v>2</v>
      </c>
    </row>
    <row r="12072" customFormat="false" ht="13" hidden="false" customHeight="false" outlineLevel="0" collapsed="false">
      <c r="G12072" s="2" t="n">
        <v>1</v>
      </c>
      <c r="H12072" s="2" t="n">
        <v>2</v>
      </c>
    </row>
    <row r="12073" customFormat="false" ht="13" hidden="false" customHeight="false" outlineLevel="0" collapsed="false">
      <c r="G12073" s="2" t="n">
        <v>1</v>
      </c>
      <c r="H12073" s="2" t="n">
        <v>2</v>
      </c>
    </row>
    <row r="12074" customFormat="false" ht="13" hidden="false" customHeight="false" outlineLevel="0" collapsed="false">
      <c r="G12074" s="2" t="n">
        <v>1</v>
      </c>
      <c r="H12074" s="2" t="n">
        <v>2</v>
      </c>
    </row>
    <row r="12075" customFormat="false" ht="13" hidden="false" customHeight="false" outlineLevel="0" collapsed="false">
      <c r="G12075" s="2" t="n">
        <v>1</v>
      </c>
      <c r="H12075" s="2" t="n">
        <v>2</v>
      </c>
    </row>
    <row r="12076" customFormat="false" ht="13" hidden="false" customHeight="false" outlineLevel="0" collapsed="false">
      <c r="G12076" s="2" t="n">
        <v>1</v>
      </c>
      <c r="H12076" s="2" t="n">
        <v>2</v>
      </c>
    </row>
    <row r="12077" customFormat="false" ht="13" hidden="false" customHeight="false" outlineLevel="0" collapsed="false">
      <c r="G12077" s="2" t="n">
        <v>1</v>
      </c>
      <c r="H12077" s="2" t="n">
        <v>2</v>
      </c>
    </row>
    <row r="12078" customFormat="false" ht="13" hidden="false" customHeight="false" outlineLevel="0" collapsed="false">
      <c r="G12078" s="2" t="n">
        <v>1</v>
      </c>
      <c r="H12078" s="2" t="n">
        <v>2</v>
      </c>
    </row>
    <row r="12079" customFormat="false" ht="13" hidden="false" customHeight="false" outlineLevel="0" collapsed="false">
      <c r="G12079" s="2" t="n">
        <v>1</v>
      </c>
      <c r="H12079" s="2" t="n">
        <v>2</v>
      </c>
    </row>
    <row r="12080" customFormat="false" ht="13" hidden="false" customHeight="false" outlineLevel="0" collapsed="false">
      <c r="G12080" s="2" t="n">
        <v>1</v>
      </c>
      <c r="H12080" s="2" t="n">
        <v>2</v>
      </c>
    </row>
    <row r="12081" customFormat="false" ht="13" hidden="false" customHeight="false" outlineLevel="0" collapsed="false">
      <c r="G12081" s="2" t="n">
        <v>1</v>
      </c>
      <c r="H12081" s="2" t="n">
        <v>2</v>
      </c>
    </row>
    <row r="12082" customFormat="false" ht="13" hidden="false" customHeight="false" outlineLevel="0" collapsed="false">
      <c r="G12082" s="2" t="n">
        <v>1</v>
      </c>
      <c r="H12082" s="2" t="n">
        <v>2</v>
      </c>
    </row>
    <row r="12083" customFormat="false" ht="13" hidden="false" customHeight="false" outlineLevel="0" collapsed="false">
      <c r="G12083" s="2" t="n">
        <v>1</v>
      </c>
      <c r="H12083" s="2" t="n">
        <v>2</v>
      </c>
    </row>
    <row r="12084" customFormat="false" ht="13" hidden="false" customHeight="false" outlineLevel="0" collapsed="false">
      <c r="G12084" s="2" t="n">
        <v>1</v>
      </c>
      <c r="H12084" s="2" t="n">
        <v>2</v>
      </c>
    </row>
    <row r="12085" customFormat="false" ht="13" hidden="false" customHeight="false" outlineLevel="0" collapsed="false">
      <c r="G12085" s="2" t="n">
        <v>1</v>
      </c>
      <c r="H12085" s="2" t="n">
        <v>2</v>
      </c>
    </row>
    <row r="12086" customFormat="false" ht="13" hidden="false" customHeight="false" outlineLevel="0" collapsed="false">
      <c r="G12086" s="2" t="n">
        <v>1</v>
      </c>
      <c r="H12086" s="2" t="n">
        <v>2</v>
      </c>
    </row>
    <row r="12087" customFormat="false" ht="13" hidden="false" customHeight="false" outlineLevel="0" collapsed="false">
      <c r="G12087" s="2" t="n">
        <v>1</v>
      </c>
      <c r="H12087" s="2" t="n">
        <v>2</v>
      </c>
    </row>
    <row r="12088" customFormat="false" ht="13" hidden="false" customHeight="false" outlineLevel="0" collapsed="false">
      <c r="G12088" s="2" t="n">
        <v>1</v>
      </c>
      <c r="H12088" s="2" t="n">
        <v>2</v>
      </c>
    </row>
    <row r="12089" customFormat="false" ht="13" hidden="false" customHeight="false" outlineLevel="0" collapsed="false">
      <c r="G12089" s="2" t="n">
        <v>1</v>
      </c>
      <c r="H12089" s="2" t="n">
        <v>2</v>
      </c>
    </row>
    <row r="12090" customFormat="false" ht="13" hidden="false" customHeight="false" outlineLevel="0" collapsed="false">
      <c r="G12090" s="2" t="n">
        <v>1</v>
      </c>
      <c r="H12090" s="2" t="n">
        <v>2</v>
      </c>
    </row>
    <row r="12091" customFormat="false" ht="13" hidden="false" customHeight="false" outlineLevel="0" collapsed="false">
      <c r="G12091" s="2" t="n">
        <v>1</v>
      </c>
      <c r="H12091" s="2" t="n">
        <v>2</v>
      </c>
    </row>
    <row r="12092" customFormat="false" ht="13" hidden="false" customHeight="false" outlineLevel="0" collapsed="false">
      <c r="G12092" s="2" t="n">
        <v>1</v>
      </c>
      <c r="H12092" s="2" t="n">
        <v>2</v>
      </c>
    </row>
    <row r="12093" customFormat="false" ht="13" hidden="false" customHeight="false" outlineLevel="0" collapsed="false">
      <c r="G12093" s="2" t="n">
        <v>1</v>
      </c>
      <c r="H12093" s="2" t="n">
        <v>2</v>
      </c>
    </row>
    <row r="12094" customFormat="false" ht="13" hidden="false" customHeight="false" outlineLevel="0" collapsed="false">
      <c r="G12094" s="2" t="n">
        <v>1</v>
      </c>
      <c r="H12094" s="2" t="n">
        <v>2</v>
      </c>
    </row>
    <row r="12095" customFormat="false" ht="13" hidden="false" customHeight="false" outlineLevel="0" collapsed="false">
      <c r="G12095" s="2" t="n">
        <v>1</v>
      </c>
      <c r="H12095" s="2" t="n">
        <v>2</v>
      </c>
    </row>
    <row r="12096" customFormat="false" ht="13" hidden="false" customHeight="false" outlineLevel="0" collapsed="false">
      <c r="G12096" s="2" t="n">
        <v>1</v>
      </c>
      <c r="H12096" s="2" t="n">
        <v>2</v>
      </c>
    </row>
    <row r="12097" customFormat="false" ht="13" hidden="false" customHeight="false" outlineLevel="0" collapsed="false">
      <c r="G12097" s="2" t="n">
        <v>1</v>
      </c>
      <c r="H12097" s="2" t="n">
        <v>2</v>
      </c>
    </row>
    <row r="12098" customFormat="false" ht="13" hidden="false" customHeight="false" outlineLevel="0" collapsed="false">
      <c r="G12098" s="2" t="n">
        <v>1</v>
      </c>
      <c r="H12098" s="2" t="n">
        <v>2</v>
      </c>
    </row>
    <row r="12099" customFormat="false" ht="13" hidden="false" customHeight="false" outlineLevel="0" collapsed="false">
      <c r="G12099" s="2" t="n">
        <v>1</v>
      </c>
      <c r="H12099" s="2" t="n">
        <v>2</v>
      </c>
    </row>
    <row r="12100" customFormat="false" ht="13" hidden="false" customHeight="false" outlineLevel="0" collapsed="false">
      <c r="G12100" s="2" t="n">
        <v>1</v>
      </c>
      <c r="H12100" s="2" t="n">
        <v>2</v>
      </c>
    </row>
    <row r="12101" customFormat="false" ht="13" hidden="false" customHeight="false" outlineLevel="0" collapsed="false">
      <c r="G12101" s="2" t="n">
        <v>1</v>
      </c>
      <c r="H12101" s="2" t="n">
        <v>2</v>
      </c>
    </row>
    <row r="12102" customFormat="false" ht="13" hidden="false" customHeight="false" outlineLevel="0" collapsed="false">
      <c r="G12102" s="2" t="n">
        <v>1</v>
      </c>
      <c r="H12102" s="2" t="n">
        <v>2</v>
      </c>
    </row>
    <row r="12103" customFormat="false" ht="13" hidden="false" customHeight="false" outlineLevel="0" collapsed="false">
      <c r="G12103" s="2" t="n">
        <v>1</v>
      </c>
      <c r="H12103" s="2" t="n">
        <v>2</v>
      </c>
    </row>
    <row r="12104" customFormat="false" ht="13" hidden="false" customHeight="false" outlineLevel="0" collapsed="false">
      <c r="G12104" s="2" t="n">
        <v>1</v>
      </c>
      <c r="H12104" s="2" t="n">
        <v>2</v>
      </c>
    </row>
    <row r="12105" customFormat="false" ht="13" hidden="false" customHeight="false" outlineLevel="0" collapsed="false">
      <c r="G12105" s="2" t="n">
        <v>1</v>
      </c>
      <c r="H12105" s="2" t="n">
        <v>2</v>
      </c>
    </row>
    <row r="12106" customFormat="false" ht="13" hidden="false" customHeight="false" outlineLevel="0" collapsed="false">
      <c r="G12106" s="2" t="n">
        <v>1</v>
      </c>
      <c r="H12106" s="2" t="n">
        <v>2</v>
      </c>
    </row>
    <row r="12107" customFormat="false" ht="13" hidden="false" customHeight="false" outlineLevel="0" collapsed="false">
      <c r="G12107" s="2" t="n">
        <v>1</v>
      </c>
      <c r="H12107" s="2" t="n">
        <v>2</v>
      </c>
    </row>
    <row r="12108" customFormat="false" ht="13" hidden="false" customHeight="false" outlineLevel="0" collapsed="false">
      <c r="G12108" s="2" t="n">
        <v>1</v>
      </c>
      <c r="H12108" s="2" t="n">
        <v>2</v>
      </c>
    </row>
    <row r="12109" customFormat="false" ht="13" hidden="false" customHeight="false" outlineLevel="0" collapsed="false">
      <c r="G12109" s="2" t="n">
        <v>1</v>
      </c>
      <c r="H12109" s="2" t="n">
        <v>2</v>
      </c>
    </row>
    <row r="12110" customFormat="false" ht="13" hidden="false" customHeight="false" outlineLevel="0" collapsed="false">
      <c r="G12110" s="2" t="n">
        <v>1</v>
      </c>
      <c r="H12110" s="2" t="n">
        <v>2</v>
      </c>
    </row>
    <row r="12111" customFormat="false" ht="13" hidden="false" customHeight="false" outlineLevel="0" collapsed="false">
      <c r="G12111" s="2" t="n">
        <v>1</v>
      </c>
      <c r="H12111" s="2" t="n">
        <v>2</v>
      </c>
    </row>
    <row r="12112" customFormat="false" ht="13" hidden="false" customHeight="false" outlineLevel="0" collapsed="false">
      <c r="G12112" s="2" t="n">
        <v>1</v>
      </c>
      <c r="H12112" s="2" t="n">
        <v>2</v>
      </c>
    </row>
    <row r="12113" customFormat="false" ht="13" hidden="false" customHeight="false" outlineLevel="0" collapsed="false">
      <c r="G12113" s="2" t="n">
        <v>1</v>
      </c>
      <c r="H12113" s="2" t="n">
        <v>2</v>
      </c>
    </row>
    <row r="12114" customFormat="false" ht="13" hidden="false" customHeight="false" outlineLevel="0" collapsed="false">
      <c r="G12114" s="2" t="n">
        <v>1</v>
      </c>
      <c r="H12114" s="2" t="n">
        <v>2</v>
      </c>
    </row>
    <row r="12115" customFormat="false" ht="13" hidden="false" customHeight="false" outlineLevel="0" collapsed="false">
      <c r="G12115" s="2" t="n">
        <v>1</v>
      </c>
      <c r="H12115" s="2" t="n">
        <v>2</v>
      </c>
    </row>
    <row r="12116" customFormat="false" ht="13" hidden="false" customHeight="false" outlineLevel="0" collapsed="false">
      <c r="G12116" s="2" t="n">
        <v>1</v>
      </c>
      <c r="H12116" s="2" t="n">
        <v>2</v>
      </c>
    </row>
    <row r="12117" customFormat="false" ht="13" hidden="false" customHeight="false" outlineLevel="0" collapsed="false">
      <c r="G12117" s="2" t="n">
        <v>1</v>
      </c>
      <c r="H12117" s="2" t="n">
        <v>2</v>
      </c>
    </row>
    <row r="12118" customFormat="false" ht="13" hidden="false" customHeight="false" outlineLevel="0" collapsed="false">
      <c r="G12118" s="2" t="n">
        <v>1</v>
      </c>
      <c r="H12118" s="2" t="n">
        <v>2</v>
      </c>
    </row>
    <row r="12119" customFormat="false" ht="13" hidden="false" customHeight="false" outlineLevel="0" collapsed="false">
      <c r="G12119" s="2" t="n">
        <v>1</v>
      </c>
      <c r="H12119" s="2" t="n">
        <v>2</v>
      </c>
    </row>
    <row r="12120" customFormat="false" ht="13" hidden="false" customHeight="false" outlineLevel="0" collapsed="false">
      <c r="G12120" s="2" t="n">
        <v>1</v>
      </c>
      <c r="H12120" s="2" t="n">
        <v>2</v>
      </c>
    </row>
    <row r="12121" customFormat="false" ht="13" hidden="false" customHeight="false" outlineLevel="0" collapsed="false">
      <c r="G12121" s="2" t="n">
        <v>1</v>
      </c>
      <c r="H12121" s="2" t="n">
        <v>2</v>
      </c>
    </row>
    <row r="12122" customFormat="false" ht="13" hidden="false" customHeight="false" outlineLevel="0" collapsed="false">
      <c r="G12122" s="2" t="n">
        <v>1</v>
      </c>
      <c r="H12122" s="2" t="n">
        <v>2</v>
      </c>
    </row>
    <row r="12123" customFormat="false" ht="13" hidden="false" customHeight="false" outlineLevel="0" collapsed="false">
      <c r="G12123" s="2" t="n">
        <v>1</v>
      </c>
      <c r="H12123" s="2" t="n">
        <v>2</v>
      </c>
    </row>
    <row r="12124" customFormat="false" ht="13" hidden="false" customHeight="false" outlineLevel="0" collapsed="false">
      <c r="G12124" s="2" t="n">
        <v>1</v>
      </c>
      <c r="H12124" s="2" t="n">
        <v>2</v>
      </c>
    </row>
    <row r="12125" customFormat="false" ht="13" hidden="false" customHeight="false" outlineLevel="0" collapsed="false">
      <c r="G12125" s="2" t="n">
        <v>1</v>
      </c>
      <c r="H12125" s="2" t="n">
        <v>2</v>
      </c>
    </row>
    <row r="12126" customFormat="false" ht="13" hidden="false" customHeight="false" outlineLevel="0" collapsed="false">
      <c r="G12126" s="2" t="n">
        <v>1</v>
      </c>
      <c r="H12126" s="2" t="n">
        <v>2</v>
      </c>
    </row>
    <row r="12127" customFormat="false" ht="13" hidden="false" customHeight="false" outlineLevel="0" collapsed="false">
      <c r="G12127" s="2" t="n">
        <v>1</v>
      </c>
      <c r="H12127" s="2" t="n">
        <v>2</v>
      </c>
    </row>
    <row r="12128" customFormat="false" ht="13" hidden="false" customHeight="false" outlineLevel="0" collapsed="false">
      <c r="G12128" s="2" t="n">
        <v>1</v>
      </c>
      <c r="H12128" s="2" t="n">
        <v>2</v>
      </c>
    </row>
    <row r="12129" customFormat="false" ht="13" hidden="false" customHeight="false" outlineLevel="0" collapsed="false">
      <c r="G12129" s="2" t="n">
        <v>1</v>
      </c>
      <c r="H12129" s="2" t="n">
        <v>2</v>
      </c>
    </row>
    <row r="12130" customFormat="false" ht="13" hidden="false" customHeight="false" outlineLevel="0" collapsed="false">
      <c r="G12130" s="2" t="n">
        <v>1</v>
      </c>
      <c r="H12130" s="2" t="n">
        <v>2</v>
      </c>
    </row>
    <row r="12131" customFormat="false" ht="13" hidden="false" customHeight="false" outlineLevel="0" collapsed="false">
      <c r="G12131" s="2" t="n">
        <v>1</v>
      </c>
      <c r="H12131" s="2" t="n">
        <v>2</v>
      </c>
    </row>
    <row r="12132" customFormat="false" ht="13" hidden="false" customHeight="false" outlineLevel="0" collapsed="false">
      <c r="G12132" s="2" t="n">
        <v>1</v>
      </c>
      <c r="H12132" s="2" t="n">
        <v>2</v>
      </c>
    </row>
    <row r="12133" customFormat="false" ht="13" hidden="false" customHeight="false" outlineLevel="0" collapsed="false">
      <c r="G12133" s="2" t="n">
        <v>1</v>
      </c>
      <c r="H12133" s="2" t="n">
        <v>2</v>
      </c>
    </row>
    <row r="12134" customFormat="false" ht="13" hidden="false" customHeight="false" outlineLevel="0" collapsed="false">
      <c r="G12134" s="2" t="n">
        <v>1</v>
      </c>
      <c r="H12134" s="2" t="n">
        <v>2</v>
      </c>
    </row>
    <row r="12135" customFormat="false" ht="13" hidden="false" customHeight="false" outlineLevel="0" collapsed="false">
      <c r="G12135" s="2" t="n">
        <v>1</v>
      </c>
      <c r="H12135" s="2" t="n">
        <v>2</v>
      </c>
    </row>
    <row r="12136" customFormat="false" ht="13" hidden="false" customHeight="false" outlineLevel="0" collapsed="false">
      <c r="G12136" s="2" t="n">
        <v>1</v>
      </c>
      <c r="H12136" s="2" t="n">
        <v>2</v>
      </c>
    </row>
    <row r="12137" customFormat="false" ht="13" hidden="false" customHeight="false" outlineLevel="0" collapsed="false">
      <c r="G12137" s="2" t="n">
        <v>1</v>
      </c>
      <c r="H12137" s="2" t="n">
        <v>2</v>
      </c>
    </row>
    <row r="12138" customFormat="false" ht="13" hidden="false" customHeight="false" outlineLevel="0" collapsed="false">
      <c r="G12138" s="2" t="n">
        <v>1</v>
      </c>
      <c r="H12138" s="2" t="n">
        <v>2</v>
      </c>
    </row>
    <row r="12139" customFormat="false" ht="13" hidden="false" customHeight="false" outlineLevel="0" collapsed="false">
      <c r="G12139" s="2" t="n">
        <v>1</v>
      </c>
      <c r="H12139" s="2" t="n">
        <v>2</v>
      </c>
    </row>
    <row r="12140" customFormat="false" ht="13" hidden="false" customHeight="false" outlineLevel="0" collapsed="false">
      <c r="G12140" s="2" t="n">
        <v>1</v>
      </c>
      <c r="H12140" s="2" t="n">
        <v>2</v>
      </c>
    </row>
    <row r="12141" customFormat="false" ht="13" hidden="false" customHeight="false" outlineLevel="0" collapsed="false">
      <c r="G12141" s="2" t="n">
        <v>1</v>
      </c>
      <c r="H12141" s="2" t="n">
        <v>2</v>
      </c>
    </row>
    <row r="12142" customFormat="false" ht="13" hidden="false" customHeight="false" outlineLevel="0" collapsed="false">
      <c r="G12142" s="2" t="n">
        <v>1</v>
      </c>
      <c r="H12142" s="2" t="n">
        <v>2</v>
      </c>
    </row>
    <row r="12143" customFormat="false" ht="13" hidden="false" customHeight="false" outlineLevel="0" collapsed="false">
      <c r="G12143" s="2" t="n">
        <v>1</v>
      </c>
      <c r="H12143" s="2" t="n">
        <v>2</v>
      </c>
    </row>
    <row r="12144" customFormat="false" ht="13" hidden="false" customHeight="false" outlineLevel="0" collapsed="false">
      <c r="G12144" s="2" t="n">
        <v>1</v>
      </c>
      <c r="H12144" s="2" t="n">
        <v>2</v>
      </c>
    </row>
    <row r="12145" customFormat="false" ht="13" hidden="false" customHeight="false" outlineLevel="0" collapsed="false">
      <c r="G12145" s="2" t="n">
        <v>1</v>
      </c>
      <c r="H12145" s="2" t="n">
        <v>2</v>
      </c>
    </row>
    <row r="12146" customFormat="false" ht="13" hidden="false" customHeight="false" outlineLevel="0" collapsed="false">
      <c r="G12146" s="2" t="n">
        <v>1</v>
      </c>
      <c r="H12146" s="2" t="n">
        <v>2</v>
      </c>
    </row>
    <row r="12147" customFormat="false" ht="13" hidden="false" customHeight="false" outlineLevel="0" collapsed="false">
      <c r="G12147" s="2" t="n">
        <v>1</v>
      </c>
      <c r="H12147" s="2" t="n">
        <v>2</v>
      </c>
    </row>
    <row r="12148" customFormat="false" ht="13" hidden="false" customHeight="false" outlineLevel="0" collapsed="false">
      <c r="G12148" s="2" t="n">
        <v>1</v>
      </c>
      <c r="H12148" s="2" t="n">
        <v>2</v>
      </c>
    </row>
    <row r="12149" customFormat="false" ht="13" hidden="false" customHeight="false" outlineLevel="0" collapsed="false">
      <c r="G12149" s="2" t="n">
        <v>1</v>
      </c>
      <c r="H12149" s="2" t="n">
        <v>2</v>
      </c>
    </row>
    <row r="12150" customFormat="false" ht="13" hidden="false" customHeight="false" outlineLevel="0" collapsed="false">
      <c r="G12150" s="2" t="n">
        <v>1</v>
      </c>
      <c r="H12150" s="2" t="n">
        <v>2</v>
      </c>
    </row>
    <row r="12151" customFormat="false" ht="13" hidden="false" customHeight="false" outlineLevel="0" collapsed="false">
      <c r="G12151" s="2" t="n">
        <v>1</v>
      </c>
      <c r="H12151" s="2" t="n">
        <v>2</v>
      </c>
    </row>
    <row r="12152" customFormat="false" ht="13" hidden="false" customHeight="false" outlineLevel="0" collapsed="false">
      <c r="G12152" s="2" t="n">
        <v>1</v>
      </c>
      <c r="H12152" s="2" t="n">
        <v>2</v>
      </c>
    </row>
    <row r="12153" customFormat="false" ht="13" hidden="false" customHeight="false" outlineLevel="0" collapsed="false">
      <c r="G12153" s="2" t="n">
        <v>1</v>
      </c>
      <c r="H12153" s="2" t="n">
        <v>2</v>
      </c>
    </row>
    <row r="12154" customFormat="false" ht="13" hidden="false" customHeight="false" outlineLevel="0" collapsed="false">
      <c r="G12154" s="2" t="n">
        <v>1</v>
      </c>
      <c r="H12154" s="2" t="n">
        <v>2</v>
      </c>
    </row>
    <row r="12155" customFormat="false" ht="13" hidden="false" customHeight="false" outlineLevel="0" collapsed="false">
      <c r="G12155" s="2" t="n">
        <v>1</v>
      </c>
      <c r="H12155" s="2" t="n">
        <v>2</v>
      </c>
    </row>
    <row r="12156" customFormat="false" ht="13" hidden="false" customHeight="false" outlineLevel="0" collapsed="false">
      <c r="G12156" s="2" t="n">
        <v>1</v>
      </c>
      <c r="H12156" s="2" t="n">
        <v>2</v>
      </c>
    </row>
    <row r="12157" customFormat="false" ht="13" hidden="false" customHeight="false" outlineLevel="0" collapsed="false">
      <c r="G12157" s="2" t="n">
        <v>1</v>
      </c>
      <c r="H12157" s="2" t="n">
        <v>2</v>
      </c>
    </row>
    <row r="12158" customFormat="false" ht="13" hidden="false" customHeight="false" outlineLevel="0" collapsed="false">
      <c r="G12158" s="2" t="n">
        <v>1</v>
      </c>
      <c r="H12158" s="2" t="n">
        <v>2</v>
      </c>
    </row>
    <row r="12159" customFormat="false" ht="13" hidden="false" customHeight="false" outlineLevel="0" collapsed="false">
      <c r="G12159" s="2" t="n">
        <v>1</v>
      </c>
      <c r="H12159" s="2" t="n">
        <v>2</v>
      </c>
    </row>
    <row r="12160" customFormat="false" ht="13" hidden="false" customHeight="false" outlineLevel="0" collapsed="false">
      <c r="G12160" s="2" t="n">
        <v>1</v>
      </c>
      <c r="H12160" s="2" t="n">
        <v>2</v>
      </c>
    </row>
    <row r="12161" customFormat="false" ht="13" hidden="false" customHeight="false" outlineLevel="0" collapsed="false">
      <c r="G12161" s="2" t="n">
        <v>1</v>
      </c>
      <c r="H12161" s="2" t="n">
        <v>2</v>
      </c>
    </row>
    <row r="12162" customFormat="false" ht="13" hidden="false" customHeight="false" outlineLevel="0" collapsed="false">
      <c r="G12162" s="2" t="n">
        <v>1</v>
      </c>
      <c r="H12162" s="2" t="n">
        <v>2</v>
      </c>
    </row>
    <row r="12163" customFormat="false" ht="13" hidden="false" customHeight="false" outlineLevel="0" collapsed="false">
      <c r="G12163" s="2" t="n">
        <v>1</v>
      </c>
      <c r="H12163" s="2" t="n">
        <v>2</v>
      </c>
    </row>
    <row r="12164" customFormat="false" ht="13" hidden="false" customHeight="false" outlineLevel="0" collapsed="false">
      <c r="G12164" s="2" t="n">
        <v>1</v>
      </c>
      <c r="H12164" s="2" t="n">
        <v>2</v>
      </c>
    </row>
    <row r="12165" customFormat="false" ht="13" hidden="false" customHeight="false" outlineLevel="0" collapsed="false">
      <c r="G12165" s="2" t="n">
        <v>1</v>
      </c>
      <c r="H12165" s="2" t="n">
        <v>2</v>
      </c>
    </row>
    <row r="12166" customFormat="false" ht="13" hidden="false" customHeight="false" outlineLevel="0" collapsed="false">
      <c r="G12166" s="2" t="n">
        <v>1</v>
      </c>
      <c r="H12166" s="2" t="n">
        <v>2</v>
      </c>
    </row>
    <row r="12167" customFormat="false" ht="13" hidden="false" customHeight="false" outlineLevel="0" collapsed="false">
      <c r="G12167" s="2" t="n">
        <v>1</v>
      </c>
      <c r="H12167" s="2" t="n">
        <v>2</v>
      </c>
    </row>
    <row r="12168" customFormat="false" ht="13" hidden="false" customHeight="false" outlineLevel="0" collapsed="false">
      <c r="G12168" s="2" t="n">
        <v>1</v>
      </c>
      <c r="H12168" s="2" t="n">
        <v>2</v>
      </c>
    </row>
    <row r="12169" customFormat="false" ht="13" hidden="false" customHeight="false" outlineLevel="0" collapsed="false">
      <c r="G12169" s="2" t="n">
        <v>1</v>
      </c>
      <c r="H12169" s="2" t="n">
        <v>2</v>
      </c>
    </row>
    <row r="12170" customFormat="false" ht="13" hidden="false" customHeight="false" outlineLevel="0" collapsed="false">
      <c r="G12170" s="2" t="n">
        <v>1</v>
      </c>
      <c r="H12170" s="2" t="n">
        <v>2</v>
      </c>
    </row>
    <row r="12171" customFormat="false" ht="13" hidden="false" customHeight="false" outlineLevel="0" collapsed="false">
      <c r="G12171" s="2" t="n">
        <v>1</v>
      </c>
      <c r="H12171" s="2" t="n">
        <v>2</v>
      </c>
    </row>
    <row r="12172" customFormat="false" ht="13" hidden="false" customHeight="false" outlineLevel="0" collapsed="false">
      <c r="G12172" s="2" t="n">
        <v>1</v>
      </c>
      <c r="H12172" s="2" t="n">
        <v>2</v>
      </c>
    </row>
    <row r="12173" customFormat="false" ht="13" hidden="false" customHeight="false" outlineLevel="0" collapsed="false">
      <c r="G12173" s="2" t="n">
        <v>1</v>
      </c>
      <c r="H12173" s="2" t="n">
        <v>2</v>
      </c>
    </row>
    <row r="12174" customFormat="false" ht="13" hidden="false" customHeight="false" outlineLevel="0" collapsed="false">
      <c r="G12174" s="2" t="n">
        <v>1</v>
      </c>
      <c r="H12174" s="2" t="n">
        <v>2</v>
      </c>
    </row>
    <row r="12175" customFormat="false" ht="13" hidden="false" customHeight="false" outlineLevel="0" collapsed="false">
      <c r="G12175" s="2" t="n">
        <v>1</v>
      </c>
      <c r="H12175" s="2" t="n">
        <v>2</v>
      </c>
    </row>
    <row r="12176" customFormat="false" ht="13" hidden="false" customHeight="false" outlineLevel="0" collapsed="false">
      <c r="G12176" s="2" t="n">
        <v>1</v>
      </c>
      <c r="H12176" s="2" t="n">
        <v>2</v>
      </c>
    </row>
    <row r="12177" customFormat="false" ht="13" hidden="false" customHeight="false" outlineLevel="0" collapsed="false">
      <c r="G12177" s="2" t="n">
        <v>1</v>
      </c>
      <c r="H12177" s="2" t="n">
        <v>2</v>
      </c>
    </row>
    <row r="12178" customFormat="false" ht="13" hidden="false" customHeight="false" outlineLevel="0" collapsed="false">
      <c r="G12178" s="2" t="n">
        <v>1</v>
      </c>
      <c r="H12178" s="2" t="n">
        <v>2</v>
      </c>
    </row>
    <row r="12179" customFormat="false" ht="13" hidden="false" customHeight="false" outlineLevel="0" collapsed="false">
      <c r="G12179" s="2" t="n">
        <v>1</v>
      </c>
      <c r="H12179" s="2" t="n">
        <v>2</v>
      </c>
    </row>
    <row r="12180" customFormat="false" ht="13" hidden="false" customHeight="false" outlineLevel="0" collapsed="false">
      <c r="G12180" s="2" t="n">
        <v>1</v>
      </c>
      <c r="H12180" s="2" t="n">
        <v>2</v>
      </c>
    </row>
    <row r="12181" customFormat="false" ht="13" hidden="false" customHeight="false" outlineLevel="0" collapsed="false">
      <c r="G12181" s="2" t="n">
        <v>1</v>
      </c>
      <c r="H12181" s="2" t="n">
        <v>2</v>
      </c>
    </row>
    <row r="12182" customFormat="false" ht="13" hidden="false" customHeight="false" outlineLevel="0" collapsed="false">
      <c r="G12182" s="2" t="n">
        <v>1</v>
      </c>
      <c r="H12182" s="2" t="n">
        <v>2</v>
      </c>
    </row>
    <row r="12183" customFormat="false" ht="13" hidden="false" customHeight="false" outlineLevel="0" collapsed="false">
      <c r="G12183" s="2" t="n">
        <v>1</v>
      </c>
      <c r="H12183" s="2" t="n">
        <v>2</v>
      </c>
    </row>
    <row r="12184" customFormat="false" ht="13" hidden="false" customHeight="false" outlineLevel="0" collapsed="false">
      <c r="G12184" s="2" t="n">
        <v>1</v>
      </c>
      <c r="H12184" s="2" t="n">
        <v>2</v>
      </c>
    </row>
    <row r="12185" customFormat="false" ht="13" hidden="false" customHeight="false" outlineLevel="0" collapsed="false">
      <c r="G12185" s="2" t="n">
        <v>1</v>
      </c>
      <c r="H12185" s="2" t="n">
        <v>2</v>
      </c>
    </row>
    <row r="12186" customFormat="false" ht="13" hidden="false" customHeight="false" outlineLevel="0" collapsed="false">
      <c r="G12186" s="2" t="n">
        <v>1</v>
      </c>
      <c r="H12186" s="2" t="n">
        <v>2</v>
      </c>
    </row>
    <row r="12187" customFormat="false" ht="13" hidden="false" customHeight="false" outlineLevel="0" collapsed="false">
      <c r="G12187" s="2" t="n">
        <v>1</v>
      </c>
      <c r="H12187" s="2" t="n">
        <v>2</v>
      </c>
    </row>
    <row r="12188" customFormat="false" ht="13" hidden="false" customHeight="false" outlineLevel="0" collapsed="false">
      <c r="G12188" s="2" t="n">
        <v>1</v>
      </c>
      <c r="H12188" s="2" t="n">
        <v>2</v>
      </c>
    </row>
    <row r="12189" customFormat="false" ht="13" hidden="false" customHeight="false" outlineLevel="0" collapsed="false">
      <c r="G12189" s="2" t="n">
        <v>1</v>
      </c>
      <c r="H12189" s="2" t="n">
        <v>2</v>
      </c>
    </row>
    <row r="12190" customFormat="false" ht="13" hidden="false" customHeight="false" outlineLevel="0" collapsed="false">
      <c r="G12190" s="2" t="n">
        <v>1</v>
      </c>
      <c r="H12190" s="2" t="n">
        <v>2</v>
      </c>
    </row>
    <row r="12191" customFormat="false" ht="13" hidden="false" customHeight="false" outlineLevel="0" collapsed="false">
      <c r="G12191" s="2" t="n">
        <v>1</v>
      </c>
      <c r="H12191" s="2" t="n">
        <v>2</v>
      </c>
    </row>
    <row r="12192" customFormat="false" ht="13" hidden="false" customHeight="false" outlineLevel="0" collapsed="false">
      <c r="G12192" s="2" t="n">
        <v>1</v>
      </c>
      <c r="H12192" s="2" t="n">
        <v>2</v>
      </c>
    </row>
    <row r="12193" customFormat="false" ht="13" hidden="false" customHeight="false" outlineLevel="0" collapsed="false">
      <c r="G12193" s="2" t="n">
        <v>1</v>
      </c>
      <c r="H12193" s="2" t="n">
        <v>2</v>
      </c>
    </row>
    <row r="12194" customFormat="false" ht="13" hidden="false" customHeight="false" outlineLevel="0" collapsed="false">
      <c r="G12194" s="2" t="n">
        <v>1</v>
      </c>
      <c r="H12194" s="2" t="n">
        <v>2</v>
      </c>
    </row>
    <row r="12195" customFormat="false" ht="13" hidden="false" customHeight="false" outlineLevel="0" collapsed="false">
      <c r="G12195" s="2" t="n">
        <v>1</v>
      </c>
      <c r="H12195" s="2" t="n">
        <v>2</v>
      </c>
    </row>
    <row r="12196" customFormat="false" ht="13" hidden="false" customHeight="false" outlineLevel="0" collapsed="false">
      <c r="G12196" s="2" t="n">
        <v>1</v>
      </c>
      <c r="H12196" s="2" t="n">
        <v>2</v>
      </c>
    </row>
    <row r="12197" customFormat="false" ht="13" hidden="false" customHeight="false" outlineLevel="0" collapsed="false">
      <c r="G12197" s="2" t="n">
        <v>1</v>
      </c>
      <c r="H12197" s="2" t="n">
        <v>2</v>
      </c>
    </row>
    <row r="12198" customFormat="false" ht="13" hidden="false" customHeight="false" outlineLevel="0" collapsed="false">
      <c r="G12198" s="2" t="n">
        <v>1</v>
      </c>
      <c r="H12198" s="2" t="n">
        <v>2</v>
      </c>
    </row>
    <row r="12199" customFormat="false" ht="13" hidden="false" customHeight="false" outlineLevel="0" collapsed="false">
      <c r="G12199" s="2" t="n">
        <v>1</v>
      </c>
      <c r="H12199" s="2" t="n">
        <v>2</v>
      </c>
    </row>
    <row r="12200" customFormat="false" ht="13" hidden="false" customHeight="false" outlineLevel="0" collapsed="false">
      <c r="G12200" s="2" t="n">
        <v>1</v>
      </c>
      <c r="H12200" s="2" t="n">
        <v>2</v>
      </c>
    </row>
    <row r="12201" customFormat="false" ht="13" hidden="false" customHeight="false" outlineLevel="0" collapsed="false">
      <c r="G12201" s="2" t="n">
        <v>1</v>
      </c>
      <c r="H12201" s="2" t="n">
        <v>2</v>
      </c>
    </row>
    <row r="12202" customFormat="false" ht="13" hidden="false" customHeight="false" outlineLevel="0" collapsed="false">
      <c r="G12202" s="2" t="n">
        <v>1</v>
      </c>
      <c r="H12202" s="2" t="n">
        <v>2</v>
      </c>
    </row>
    <row r="12203" customFormat="false" ht="13" hidden="false" customHeight="false" outlineLevel="0" collapsed="false">
      <c r="G12203" s="2" t="n">
        <v>1</v>
      </c>
      <c r="H12203" s="2" t="n">
        <v>2</v>
      </c>
    </row>
    <row r="12204" customFormat="false" ht="13" hidden="false" customHeight="false" outlineLevel="0" collapsed="false">
      <c r="G12204" s="2" t="n">
        <v>1</v>
      </c>
      <c r="H12204" s="2" t="n">
        <v>2</v>
      </c>
    </row>
    <row r="12205" customFormat="false" ht="13" hidden="false" customHeight="false" outlineLevel="0" collapsed="false">
      <c r="G12205" s="2" t="n">
        <v>1</v>
      </c>
      <c r="H12205" s="2" t="n">
        <v>2</v>
      </c>
    </row>
    <row r="12206" customFormat="false" ht="13" hidden="false" customHeight="false" outlineLevel="0" collapsed="false">
      <c r="G12206" s="2" t="n">
        <v>1</v>
      </c>
      <c r="H12206" s="2" t="n">
        <v>2</v>
      </c>
    </row>
    <row r="12207" customFormat="false" ht="13" hidden="false" customHeight="false" outlineLevel="0" collapsed="false">
      <c r="G12207" s="2" t="n">
        <v>1</v>
      </c>
      <c r="H12207" s="2" t="n">
        <v>2</v>
      </c>
    </row>
    <row r="12208" customFormat="false" ht="13" hidden="false" customHeight="false" outlineLevel="0" collapsed="false">
      <c r="G12208" s="2" t="n">
        <v>1</v>
      </c>
      <c r="H12208" s="2" t="n">
        <v>2</v>
      </c>
    </row>
    <row r="12209" customFormat="false" ht="13" hidden="false" customHeight="false" outlineLevel="0" collapsed="false">
      <c r="G12209" s="2" t="n">
        <v>1</v>
      </c>
      <c r="H12209" s="2" t="n">
        <v>2</v>
      </c>
    </row>
    <row r="12210" customFormat="false" ht="13" hidden="false" customHeight="false" outlineLevel="0" collapsed="false">
      <c r="G12210" s="2" t="n">
        <v>1</v>
      </c>
      <c r="H12210" s="2" t="n">
        <v>2</v>
      </c>
    </row>
    <row r="12211" customFormat="false" ht="13" hidden="false" customHeight="false" outlineLevel="0" collapsed="false">
      <c r="G12211" s="2" t="n">
        <v>1</v>
      </c>
      <c r="H12211" s="2" t="n">
        <v>2</v>
      </c>
    </row>
    <row r="12212" customFormat="false" ht="13" hidden="false" customHeight="false" outlineLevel="0" collapsed="false">
      <c r="G12212" s="2" t="n">
        <v>1</v>
      </c>
      <c r="H12212" s="2" t="n">
        <v>2</v>
      </c>
    </row>
    <row r="12213" customFormat="false" ht="13" hidden="false" customHeight="false" outlineLevel="0" collapsed="false">
      <c r="G12213" s="2" t="n">
        <v>1</v>
      </c>
      <c r="H12213" s="2" t="n">
        <v>2</v>
      </c>
    </row>
    <row r="12214" customFormat="false" ht="13" hidden="false" customHeight="false" outlineLevel="0" collapsed="false">
      <c r="G12214" s="2" t="n">
        <v>1</v>
      </c>
      <c r="H12214" s="2" t="n">
        <v>2</v>
      </c>
    </row>
    <row r="12215" customFormat="false" ht="13" hidden="false" customHeight="false" outlineLevel="0" collapsed="false">
      <c r="G12215" s="2" t="n">
        <v>1</v>
      </c>
      <c r="H12215" s="2" t="n">
        <v>2</v>
      </c>
    </row>
    <row r="12216" customFormat="false" ht="13" hidden="false" customHeight="false" outlineLevel="0" collapsed="false">
      <c r="G12216" s="2" t="n">
        <v>1</v>
      </c>
      <c r="H12216" s="2" t="n">
        <v>2</v>
      </c>
    </row>
    <row r="12217" customFormat="false" ht="13" hidden="false" customHeight="false" outlineLevel="0" collapsed="false">
      <c r="G12217" s="2" t="n">
        <v>1</v>
      </c>
      <c r="H12217" s="2" t="n">
        <v>2</v>
      </c>
    </row>
    <row r="12218" customFormat="false" ht="13" hidden="false" customHeight="false" outlineLevel="0" collapsed="false">
      <c r="G12218" s="2" t="n">
        <v>1</v>
      </c>
      <c r="H12218" s="2" t="n">
        <v>2</v>
      </c>
    </row>
    <row r="12219" customFormat="false" ht="13" hidden="false" customHeight="false" outlineLevel="0" collapsed="false">
      <c r="G12219" s="2" t="n">
        <v>1</v>
      </c>
      <c r="H12219" s="2" t="n">
        <v>2</v>
      </c>
    </row>
    <row r="12220" customFormat="false" ht="13" hidden="false" customHeight="false" outlineLevel="0" collapsed="false">
      <c r="G12220" s="2" t="n">
        <v>1</v>
      </c>
      <c r="H12220" s="2" t="n">
        <v>2</v>
      </c>
    </row>
    <row r="12221" customFormat="false" ht="13" hidden="false" customHeight="false" outlineLevel="0" collapsed="false">
      <c r="G12221" s="2" t="n">
        <v>1</v>
      </c>
      <c r="H12221" s="2" t="n">
        <v>2</v>
      </c>
    </row>
    <row r="12222" customFormat="false" ht="13" hidden="false" customHeight="false" outlineLevel="0" collapsed="false">
      <c r="G12222" s="2" t="n">
        <v>1</v>
      </c>
      <c r="H12222" s="2" t="n">
        <v>2</v>
      </c>
    </row>
    <row r="12223" customFormat="false" ht="13" hidden="false" customHeight="false" outlineLevel="0" collapsed="false">
      <c r="G12223" s="2" t="n">
        <v>1</v>
      </c>
      <c r="H12223" s="2" t="n">
        <v>2</v>
      </c>
    </row>
    <row r="12224" customFormat="false" ht="13" hidden="false" customHeight="false" outlineLevel="0" collapsed="false">
      <c r="G12224" s="2" t="n">
        <v>1</v>
      </c>
      <c r="H12224" s="2" t="n">
        <v>2</v>
      </c>
    </row>
    <row r="12225" customFormat="false" ht="13" hidden="false" customHeight="false" outlineLevel="0" collapsed="false">
      <c r="G12225" s="2" t="n">
        <v>1</v>
      </c>
      <c r="H12225" s="2" t="n">
        <v>2</v>
      </c>
    </row>
    <row r="12226" customFormat="false" ht="13" hidden="false" customHeight="false" outlineLevel="0" collapsed="false">
      <c r="G12226" s="2" t="n">
        <v>1</v>
      </c>
      <c r="H12226" s="2" t="n">
        <v>2</v>
      </c>
    </row>
    <row r="12227" customFormat="false" ht="13" hidden="false" customHeight="false" outlineLevel="0" collapsed="false">
      <c r="G12227" s="2" t="n">
        <v>1</v>
      </c>
      <c r="H12227" s="2" t="n">
        <v>2</v>
      </c>
    </row>
    <row r="12228" customFormat="false" ht="13" hidden="false" customHeight="false" outlineLevel="0" collapsed="false">
      <c r="G12228" s="2" t="n">
        <v>1</v>
      </c>
      <c r="H12228" s="2" t="n">
        <v>2</v>
      </c>
    </row>
    <row r="12229" customFormat="false" ht="13" hidden="false" customHeight="false" outlineLevel="0" collapsed="false">
      <c r="G12229" s="2" t="n">
        <v>1</v>
      </c>
      <c r="H12229" s="2" t="n">
        <v>2</v>
      </c>
    </row>
    <row r="12230" customFormat="false" ht="13" hidden="false" customHeight="false" outlineLevel="0" collapsed="false">
      <c r="G12230" s="2" t="n">
        <v>1</v>
      </c>
      <c r="H12230" s="2" t="n">
        <v>2</v>
      </c>
    </row>
    <row r="12231" customFormat="false" ht="13" hidden="false" customHeight="false" outlineLevel="0" collapsed="false">
      <c r="G12231" s="2" t="n">
        <v>1</v>
      </c>
      <c r="H12231" s="2" t="n">
        <v>2</v>
      </c>
    </row>
    <row r="12232" customFormat="false" ht="13" hidden="false" customHeight="false" outlineLevel="0" collapsed="false">
      <c r="G12232" s="2" t="n">
        <v>1</v>
      </c>
      <c r="H12232" s="2" t="n">
        <v>2</v>
      </c>
    </row>
    <row r="12233" customFormat="false" ht="13" hidden="false" customHeight="false" outlineLevel="0" collapsed="false">
      <c r="G12233" s="2" t="n">
        <v>1</v>
      </c>
      <c r="H12233" s="2" t="n">
        <v>2</v>
      </c>
    </row>
    <row r="12234" customFormat="false" ht="13" hidden="false" customHeight="false" outlineLevel="0" collapsed="false">
      <c r="G12234" s="2" t="n">
        <v>1</v>
      </c>
      <c r="H12234" s="2" t="n">
        <v>2</v>
      </c>
    </row>
    <row r="12235" customFormat="false" ht="13" hidden="false" customHeight="false" outlineLevel="0" collapsed="false">
      <c r="G12235" s="2" t="n">
        <v>1</v>
      </c>
      <c r="H12235" s="2" t="n">
        <v>2</v>
      </c>
    </row>
    <row r="12236" customFormat="false" ht="13" hidden="false" customHeight="false" outlineLevel="0" collapsed="false">
      <c r="G12236" s="2" t="n">
        <v>1</v>
      </c>
      <c r="H12236" s="2" t="n">
        <v>2</v>
      </c>
    </row>
    <row r="12237" customFormat="false" ht="13" hidden="false" customHeight="false" outlineLevel="0" collapsed="false">
      <c r="G12237" s="2" t="n">
        <v>1</v>
      </c>
      <c r="H12237" s="2" t="n">
        <v>2</v>
      </c>
    </row>
    <row r="12238" customFormat="false" ht="13" hidden="false" customHeight="false" outlineLevel="0" collapsed="false">
      <c r="G12238" s="2" t="n">
        <v>1</v>
      </c>
      <c r="H12238" s="2" t="n">
        <v>2</v>
      </c>
    </row>
    <row r="12239" customFormat="false" ht="13" hidden="false" customHeight="false" outlineLevel="0" collapsed="false">
      <c r="G12239" s="2" t="n">
        <v>1</v>
      </c>
      <c r="H12239" s="2" t="n">
        <v>2</v>
      </c>
    </row>
    <row r="12240" customFormat="false" ht="13" hidden="false" customHeight="false" outlineLevel="0" collapsed="false">
      <c r="G12240" s="2" t="n">
        <v>1</v>
      </c>
      <c r="H12240" s="2" t="n">
        <v>2</v>
      </c>
    </row>
    <row r="12241" customFormat="false" ht="13" hidden="false" customHeight="false" outlineLevel="0" collapsed="false">
      <c r="G12241" s="2" t="n">
        <v>1</v>
      </c>
      <c r="H12241" s="2" t="n">
        <v>2</v>
      </c>
    </row>
    <row r="12242" customFormat="false" ht="13" hidden="false" customHeight="false" outlineLevel="0" collapsed="false">
      <c r="G12242" s="2" t="n">
        <v>1</v>
      </c>
      <c r="H12242" s="2" t="n">
        <v>2</v>
      </c>
    </row>
    <row r="12243" customFormat="false" ht="13" hidden="false" customHeight="false" outlineLevel="0" collapsed="false">
      <c r="G12243" s="2" t="n">
        <v>1</v>
      </c>
      <c r="H12243" s="2" t="n">
        <v>2</v>
      </c>
    </row>
    <row r="12244" customFormat="false" ht="13" hidden="false" customHeight="false" outlineLevel="0" collapsed="false">
      <c r="G12244" s="2" t="n">
        <v>1</v>
      </c>
      <c r="H12244" s="2" t="n">
        <v>2</v>
      </c>
    </row>
    <row r="12245" customFormat="false" ht="13" hidden="false" customHeight="false" outlineLevel="0" collapsed="false">
      <c r="G12245" s="2" t="n">
        <v>1</v>
      </c>
      <c r="H12245" s="2" t="n">
        <v>2</v>
      </c>
    </row>
    <row r="12246" customFormat="false" ht="13" hidden="false" customHeight="false" outlineLevel="0" collapsed="false">
      <c r="G12246" s="2" t="n">
        <v>1</v>
      </c>
      <c r="H12246" s="2" t="n">
        <v>2</v>
      </c>
    </row>
    <row r="12247" customFormat="false" ht="13" hidden="false" customHeight="false" outlineLevel="0" collapsed="false">
      <c r="G12247" s="2" t="n">
        <v>1</v>
      </c>
      <c r="H12247" s="2" t="n">
        <v>2</v>
      </c>
    </row>
    <row r="12248" customFormat="false" ht="13" hidden="false" customHeight="false" outlineLevel="0" collapsed="false">
      <c r="G12248" s="2" t="n">
        <v>1</v>
      </c>
      <c r="H12248" s="2" t="n">
        <v>2</v>
      </c>
    </row>
    <row r="12249" customFormat="false" ht="13" hidden="false" customHeight="false" outlineLevel="0" collapsed="false">
      <c r="G12249" s="2" t="n">
        <v>1</v>
      </c>
      <c r="H12249" s="2" t="n">
        <v>2</v>
      </c>
    </row>
    <row r="12250" customFormat="false" ht="13" hidden="false" customHeight="false" outlineLevel="0" collapsed="false">
      <c r="G12250" s="2" t="n">
        <v>1</v>
      </c>
      <c r="H12250" s="2" t="n">
        <v>2</v>
      </c>
    </row>
    <row r="12251" customFormat="false" ht="13" hidden="false" customHeight="false" outlineLevel="0" collapsed="false">
      <c r="G12251" s="2" t="n">
        <v>1</v>
      </c>
      <c r="H12251" s="2" t="n">
        <v>2</v>
      </c>
    </row>
    <row r="12252" customFormat="false" ht="13" hidden="false" customHeight="false" outlineLevel="0" collapsed="false">
      <c r="G12252" s="2" t="n">
        <v>1</v>
      </c>
      <c r="H12252" s="2" t="n">
        <v>2</v>
      </c>
    </row>
    <row r="12253" customFormat="false" ht="13" hidden="false" customHeight="false" outlineLevel="0" collapsed="false">
      <c r="G12253" s="2" t="n">
        <v>1</v>
      </c>
      <c r="H12253" s="2" t="n">
        <v>2</v>
      </c>
    </row>
    <row r="12254" customFormat="false" ht="13" hidden="false" customHeight="false" outlineLevel="0" collapsed="false">
      <c r="G12254" s="2" t="n">
        <v>1</v>
      </c>
      <c r="H12254" s="2" t="n">
        <v>2</v>
      </c>
    </row>
    <row r="12255" customFormat="false" ht="13" hidden="false" customHeight="false" outlineLevel="0" collapsed="false">
      <c r="G12255" s="2" t="n">
        <v>1</v>
      </c>
      <c r="H12255" s="2" t="n">
        <v>2</v>
      </c>
    </row>
    <row r="12256" customFormat="false" ht="13" hidden="false" customHeight="false" outlineLevel="0" collapsed="false">
      <c r="G12256" s="2" t="n">
        <v>1</v>
      </c>
      <c r="H12256" s="2" t="n">
        <v>2</v>
      </c>
    </row>
    <row r="12257" customFormat="false" ht="13" hidden="false" customHeight="false" outlineLevel="0" collapsed="false">
      <c r="G12257" s="2" t="n">
        <v>1</v>
      </c>
      <c r="H12257" s="2" t="n">
        <v>2</v>
      </c>
    </row>
    <row r="12258" customFormat="false" ht="13" hidden="false" customHeight="false" outlineLevel="0" collapsed="false">
      <c r="G12258" s="2" t="n">
        <v>1</v>
      </c>
      <c r="H12258" s="2" t="n">
        <v>2</v>
      </c>
    </row>
    <row r="12259" customFormat="false" ht="13" hidden="false" customHeight="false" outlineLevel="0" collapsed="false">
      <c r="G12259" s="2" t="n">
        <v>1</v>
      </c>
      <c r="H12259" s="2" t="n">
        <v>2</v>
      </c>
    </row>
    <row r="12260" customFormat="false" ht="13" hidden="false" customHeight="false" outlineLevel="0" collapsed="false">
      <c r="G12260" s="2" t="n">
        <v>1</v>
      </c>
      <c r="H12260" s="2" t="n">
        <v>2</v>
      </c>
    </row>
    <row r="12261" customFormat="false" ht="13" hidden="false" customHeight="false" outlineLevel="0" collapsed="false">
      <c r="G12261" s="2" t="n">
        <v>1</v>
      </c>
      <c r="H12261" s="2" t="n">
        <v>2</v>
      </c>
    </row>
    <row r="12262" customFormat="false" ht="13" hidden="false" customHeight="false" outlineLevel="0" collapsed="false">
      <c r="G12262" s="2" t="n">
        <v>1</v>
      </c>
      <c r="H12262" s="2" t="n">
        <v>2</v>
      </c>
    </row>
    <row r="12263" customFormat="false" ht="13" hidden="false" customHeight="false" outlineLevel="0" collapsed="false">
      <c r="G12263" s="2" t="n">
        <v>1</v>
      </c>
      <c r="H12263" s="2" t="n">
        <v>2</v>
      </c>
    </row>
    <row r="12264" customFormat="false" ht="13" hidden="false" customHeight="false" outlineLevel="0" collapsed="false">
      <c r="G12264" s="2" t="n">
        <v>1</v>
      </c>
      <c r="H12264" s="2" t="n">
        <v>2</v>
      </c>
    </row>
    <row r="12265" customFormat="false" ht="13" hidden="false" customHeight="false" outlineLevel="0" collapsed="false">
      <c r="G12265" s="2" t="n">
        <v>1</v>
      </c>
      <c r="H12265" s="2" t="n">
        <v>2</v>
      </c>
    </row>
    <row r="12266" customFormat="false" ht="13" hidden="false" customHeight="false" outlineLevel="0" collapsed="false">
      <c r="G12266" s="2" t="n">
        <v>1</v>
      </c>
      <c r="H12266" s="2" t="n">
        <v>2</v>
      </c>
    </row>
    <row r="12267" customFormat="false" ht="13" hidden="false" customHeight="false" outlineLevel="0" collapsed="false">
      <c r="G12267" s="2" t="n">
        <v>1</v>
      </c>
      <c r="H12267" s="2" t="n">
        <v>2</v>
      </c>
    </row>
    <row r="12268" customFormat="false" ht="13" hidden="false" customHeight="false" outlineLevel="0" collapsed="false">
      <c r="G12268" s="2" t="n">
        <v>1</v>
      </c>
      <c r="H12268" s="2" t="n">
        <v>2</v>
      </c>
    </row>
    <row r="12269" customFormat="false" ht="13" hidden="false" customHeight="false" outlineLevel="0" collapsed="false">
      <c r="G12269" s="2" t="n">
        <v>1</v>
      </c>
      <c r="H12269" s="2" t="n">
        <v>2</v>
      </c>
    </row>
    <row r="12270" customFormat="false" ht="13" hidden="false" customHeight="false" outlineLevel="0" collapsed="false">
      <c r="G12270" s="2" t="n">
        <v>1</v>
      </c>
      <c r="H12270" s="2" t="n">
        <v>2</v>
      </c>
    </row>
    <row r="12271" customFormat="false" ht="13" hidden="false" customHeight="false" outlineLevel="0" collapsed="false">
      <c r="G12271" s="2" t="n">
        <v>1</v>
      </c>
      <c r="H12271" s="2" t="n">
        <v>2</v>
      </c>
    </row>
    <row r="12272" customFormat="false" ht="13" hidden="false" customHeight="false" outlineLevel="0" collapsed="false">
      <c r="G12272" s="2" t="n">
        <v>1</v>
      </c>
      <c r="H12272" s="2" t="n">
        <v>2</v>
      </c>
    </row>
    <row r="12273" customFormat="false" ht="13" hidden="false" customHeight="false" outlineLevel="0" collapsed="false">
      <c r="G12273" s="2" t="n">
        <v>1</v>
      </c>
      <c r="H12273" s="2" t="n">
        <v>2</v>
      </c>
    </row>
    <row r="12274" customFormat="false" ht="13" hidden="false" customHeight="false" outlineLevel="0" collapsed="false">
      <c r="G12274" s="2" t="n">
        <v>1</v>
      </c>
      <c r="H12274" s="2" t="n">
        <v>2</v>
      </c>
    </row>
    <row r="12275" customFormat="false" ht="13" hidden="false" customHeight="false" outlineLevel="0" collapsed="false">
      <c r="G12275" s="2" t="n">
        <v>1</v>
      </c>
      <c r="H12275" s="2" t="n">
        <v>2</v>
      </c>
    </row>
    <row r="12276" customFormat="false" ht="13" hidden="false" customHeight="false" outlineLevel="0" collapsed="false">
      <c r="G12276" s="2" t="n">
        <v>1</v>
      </c>
      <c r="H12276" s="2" t="n">
        <v>2</v>
      </c>
    </row>
    <row r="12277" customFormat="false" ht="13" hidden="false" customHeight="false" outlineLevel="0" collapsed="false">
      <c r="G12277" s="2" t="n">
        <v>1</v>
      </c>
      <c r="H12277" s="2" t="n">
        <v>2</v>
      </c>
    </row>
    <row r="12278" customFormat="false" ht="13" hidden="false" customHeight="false" outlineLevel="0" collapsed="false">
      <c r="G12278" s="2" t="n">
        <v>1</v>
      </c>
      <c r="H12278" s="2" t="n">
        <v>2</v>
      </c>
    </row>
    <row r="12279" customFormat="false" ht="13" hidden="false" customHeight="false" outlineLevel="0" collapsed="false">
      <c r="G12279" s="2" t="n">
        <v>1</v>
      </c>
      <c r="H12279" s="2" t="n">
        <v>2</v>
      </c>
    </row>
    <row r="12280" customFormat="false" ht="13" hidden="false" customHeight="false" outlineLevel="0" collapsed="false">
      <c r="G12280" s="2" t="n">
        <v>1</v>
      </c>
      <c r="H12280" s="2" t="n">
        <v>2</v>
      </c>
    </row>
    <row r="12281" customFormat="false" ht="13" hidden="false" customHeight="false" outlineLevel="0" collapsed="false">
      <c r="G12281" s="2" t="n">
        <v>1</v>
      </c>
      <c r="H12281" s="2" t="n">
        <v>2</v>
      </c>
    </row>
    <row r="12282" customFormat="false" ht="13" hidden="false" customHeight="false" outlineLevel="0" collapsed="false">
      <c r="G12282" s="2" t="n">
        <v>1</v>
      </c>
      <c r="H12282" s="2" t="n">
        <v>2</v>
      </c>
    </row>
    <row r="12283" customFormat="false" ht="13" hidden="false" customHeight="false" outlineLevel="0" collapsed="false">
      <c r="G12283" s="2" t="n">
        <v>1</v>
      </c>
      <c r="H12283" s="2" t="n">
        <v>2</v>
      </c>
    </row>
    <row r="12284" customFormat="false" ht="13" hidden="false" customHeight="false" outlineLevel="0" collapsed="false">
      <c r="G12284" s="2" t="n">
        <v>1</v>
      </c>
      <c r="H12284" s="2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9:53Z</dcterms:created>
  <dc:creator>Mohini Tellakat</dc:creator>
  <dc:description/>
  <dc:language>en-US</dc:language>
  <cp:lastModifiedBy>Mohini Tellakat</cp:lastModifiedBy>
  <dcterms:modified xsi:type="dcterms:W3CDTF">2013-06-10T05:19:21Z</dcterms:modified>
  <cp:revision>0</cp:revision>
  <dc:subject/>
  <dc:title/>
</cp:coreProperties>
</file>